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longueur" vbProcedure="false">Feuil1!$C$2</definedName>
    <definedName function="false" hidden="false" name="rayon" vbProcedure="false">Feuil1!$C$1</definedName>
    <definedName function="false" hidden="false" name="volumetotal" vbProcedure="false">Feuil1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r rayon du cylindre (m) =</t>
  </si>
  <si>
    <t xml:space="preserve">d'après formule</t>
  </si>
  <si>
    <t xml:space="preserve">longueur du cylindre (m) =</t>
  </si>
  <si>
    <r>
      <rPr>
        <b val="true"/>
        <sz val="10"/>
        <rFont val="Arial"/>
        <family val="2"/>
      </rPr>
      <t xml:space="preserve">volume du cylindre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 =</t>
    </r>
  </si>
  <si>
    <t xml:space="preserve">hauteur de liquide à partir du fond en mètre</t>
  </si>
  <si>
    <t xml:space="preserve">complément</t>
  </si>
  <si>
    <t xml:space="preserve">f</t>
  </si>
  <si>
    <t xml:space="preserve">r - f = h</t>
  </si>
  <si>
    <t xml:space="preserve">h/r</t>
  </si>
  <si>
    <t xml:space="preserve">coefficient</t>
  </si>
  <si>
    <t xml:space="preserve">volume 
en lit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olume contenu dans le fond du cylindre horizontal</a:t>
            </a:r>
          </a:p>
        </c:rich>
      </c:tx>
      <c:layout>
        <c:manualLayout>
          <c:xMode val="edge"/>
          <c:yMode val="edge"/>
          <c:x val="0.184243964421855"/>
          <c:y val="0.02228362599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07995308377"/>
          <c:y val="0.123540422497549"/>
          <c:w val="0.862183559769329"/>
          <c:h val="0.8005169801230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6:$B$46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Feuil1!$F$6:$F$46</c:f>
              <c:numCache>
                <c:formatCode>General</c:formatCode>
                <c:ptCount val="41"/>
                <c:pt idx="0">
                  <c:v>0</c:v>
                </c:pt>
                <c:pt idx="1">
                  <c:v>15.6922682756981</c:v>
                </c:pt>
                <c:pt idx="2">
                  <c:v>44.0444301582014</c:v>
                </c:pt>
                <c:pt idx="3">
                  <c:v>80.2843113628725</c:v>
                </c:pt>
                <c:pt idx="4">
                  <c:v>122.625831594963</c:v>
                </c:pt>
                <c:pt idx="5">
                  <c:v>169.991907741604</c:v>
                </c:pt>
                <c:pt idx="6">
                  <c:v>221.624130139608</c:v>
                </c:pt>
                <c:pt idx="7">
                  <c:v>276.940991308871</c:v>
                </c:pt>
                <c:pt idx="8">
                  <c:v>335.471413501209</c:v>
                </c:pt>
                <c:pt idx="9">
                  <c:v>396.818646744507</c:v>
                </c:pt>
                <c:pt idx="10">
                  <c:v>460.638636978284</c:v>
                </c:pt>
                <c:pt idx="11">
                  <c:v>526.626103506777</c:v>
                </c:pt>
                <c:pt idx="12">
                  <c:v>594.505068848206</c:v>
                </c:pt>
                <c:pt idx="13">
                  <c:v>664.022121175103</c:v>
                </c:pt>
                <c:pt idx="14">
                  <c:v>734.941434265811</c:v>
                </c:pt>
                <c:pt idx="15">
                  <c:v>807.040959386141</c:v>
                </c:pt>
                <c:pt idx="16">
                  <c:v>880.109419936434</c:v>
                </c:pt>
                <c:pt idx="17">
                  <c:v>953.943865888929</c:v>
                </c:pt>
                <c:pt idx="18">
                  <c:v>1028.34762144201</c:v>
                </c:pt>
                <c:pt idx="19">
                  <c:v>1103.1285068254</c:v>
                </c:pt>
                <c:pt idx="20">
                  <c:v>1178.09724509617</c:v>
                </c:pt>
                <c:pt idx="21">
                  <c:v>1253.06598336695</c:v>
                </c:pt>
                <c:pt idx="22">
                  <c:v>1327.84686875034</c:v>
                </c:pt>
                <c:pt idx="23">
                  <c:v>1402.25062430342</c:v>
                </c:pt>
                <c:pt idx="24">
                  <c:v>1476.08507025591</c:v>
                </c:pt>
                <c:pt idx="25">
                  <c:v>1549.1535308062</c:v>
                </c:pt>
                <c:pt idx="26">
                  <c:v>1621.25305592653</c:v>
                </c:pt>
                <c:pt idx="27">
                  <c:v>1692.17236901724</c:v>
                </c:pt>
                <c:pt idx="28">
                  <c:v>1761.68942134414</c:v>
                </c:pt>
                <c:pt idx="29">
                  <c:v>1829.56838668557</c:v>
                </c:pt>
                <c:pt idx="30">
                  <c:v>1895.55585321406</c:v>
                </c:pt>
                <c:pt idx="31">
                  <c:v>1959.37584344784</c:v>
                </c:pt>
                <c:pt idx="32">
                  <c:v>2020.72307669114</c:v>
                </c:pt>
                <c:pt idx="33">
                  <c:v>2079.25349888347</c:v>
                </c:pt>
                <c:pt idx="34">
                  <c:v>2134.57036005274</c:v>
                </c:pt>
                <c:pt idx="35">
                  <c:v>2186.20258245074</c:v>
                </c:pt>
                <c:pt idx="36">
                  <c:v>2233.56865859738</c:v>
                </c:pt>
                <c:pt idx="37">
                  <c:v>2275.91017882947</c:v>
                </c:pt>
                <c:pt idx="38">
                  <c:v>2312.15006003414</c:v>
                </c:pt>
                <c:pt idx="39">
                  <c:v>2340.50222191665</c:v>
                </c:pt>
                <c:pt idx="40">
                  <c:v>2356.19449019235</c:v>
                </c:pt>
              </c:numCache>
            </c:numRef>
          </c:yVal>
          <c:smooth val="1"/>
        </c:ser>
        <c:axId val="13470583"/>
        <c:axId val="10934903"/>
      </c:scatterChart>
      <c:valAx>
        <c:axId val="13470583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uteur de liquide (m)</a:t>
                </a:r>
              </a:p>
            </c:rich>
          </c:tx>
          <c:layout>
            <c:manualLayout>
              <c:xMode val="edge"/>
              <c:yMode val="edge"/>
              <c:x val="0.524484410126087"/>
              <c:y val="0.924770478652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903"/>
        <c:crossesAt val="0"/>
        <c:crossBetween val="midCat"/>
      </c:valAx>
      <c:valAx>
        <c:axId val="1093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de liquide (L)</a:t>
                </a:r>
              </a:p>
            </c:rich>
          </c:tx>
          <c:layout>
            <c:manualLayout>
              <c:xMode val="edge"/>
              <c:yMode val="edge"/>
              <c:x val="0.0245332812041834"/>
              <c:y val="-0.17871468045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583"/>
        <c:crossesAt val="0"/>
        <c:crossBetween val="midCat"/>
        <c:majorUnit val="2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6360</xdr:colOff>
      <xdr:row>4</xdr:row>
      <xdr:rowOff>76320</xdr:rowOff>
    </xdr:from>
    <xdr:to>
      <xdr:col>7</xdr:col>
      <xdr:colOff>653760</xdr:colOff>
      <xdr:row>11</xdr:row>
      <xdr:rowOff>38160</xdr:rowOff>
    </xdr:to>
    <xdr:sp>
      <xdr:nvSpPr>
        <xdr:cNvPr id="0" name="Oval 7"/>
        <xdr:cNvSpPr/>
      </xdr:nvSpPr>
      <xdr:spPr>
        <a:xfrm>
          <a:off x="5624280" y="905040"/>
          <a:ext cx="1306440" cy="12762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9</xdr:row>
      <xdr:rowOff>123840</xdr:rowOff>
    </xdr:from>
    <xdr:to>
      <xdr:col>7</xdr:col>
      <xdr:colOff>10800</xdr:colOff>
      <xdr:row>11</xdr:row>
      <xdr:rowOff>19080</xdr:rowOff>
    </xdr:to>
    <xdr:sp>
      <xdr:nvSpPr>
        <xdr:cNvPr id="1" name="Line 2"/>
        <xdr:cNvSpPr/>
      </xdr:nvSpPr>
      <xdr:spPr>
        <a:xfrm flipV="1">
          <a:off x="6287040" y="1943280"/>
          <a:ext cx="720" cy="21888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7</xdr:row>
      <xdr:rowOff>105120</xdr:rowOff>
    </xdr:from>
    <xdr:to>
      <xdr:col>7</xdr:col>
      <xdr:colOff>10800</xdr:colOff>
      <xdr:row>9</xdr:row>
      <xdr:rowOff>133200</xdr:rowOff>
    </xdr:to>
    <xdr:sp>
      <xdr:nvSpPr>
        <xdr:cNvPr id="2" name="Line 3"/>
        <xdr:cNvSpPr/>
      </xdr:nvSpPr>
      <xdr:spPr>
        <a:xfrm flipV="1">
          <a:off x="6287040" y="1600560"/>
          <a:ext cx="720" cy="35208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1840</xdr:colOff>
      <xdr:row>7</xdr:row>
      <xdr:rowOff>123840</xdr:rowOff>
    </xdr:from>
    <xdr:to>
      <xdr:col>7</xdr:col>
      <xdr:colOff>98280</xdr:colOff>
      <xdr:row>7</xdr:row>
      <xdr:rowOff>123840</xdr:rowOff>
    </xdr:to>
    <xdr:sp>
      <xdr:nvSpPr>
        <xdr:cNvPr id="3" name="Line 4"/>
        <xdr:cNvSpPr/>
      </xdr:nvSpPr>
      <xdr:spPr>
        <a:xfrm>
          <a:off x="6179760" y="1619280"/>
          <a:ext cx="19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0</xdr:colOff>
      <xdr:row>10</xdr:row>
      <xdr:rowOff>9720</xdr:rowOff>
    </xdr:from>
    <xdr:to>
      <xdr:col>7</xdr:col>
      <xdr:colOff>205560</xdr:colOff>
      <xdr:row>11</xdr:row>
      <xdr:rowOff>19080</xdr:rowOff>
    </xdr:to>
    <xdr:sp>
      <xdr:nvSpPr>
        <xdr:cNvPr id="4" name="Text 5"/>
        <xdr:cNvSpPr/>
      </xdr:nvSpPr>
      <xdr:spPr>
        <a:xfrm>
          <a:off x="6345360" y="1990800"/>
          <a:ext cx="137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680</xdr:colOff>
      <xdr:row>8</xdr:row>
      <xdr:rowOff>18720</xdr:rowOff>
    </xdr:from>
    <xdr:to>
      <xdr:col>7</xdr:col>
      <xdr:colOff>195480</xdr:colOff>
      <xdr:row>9</xdr:row>
      <xdr:rowOff>28440</xdr:rowOff>
    </xdr:to>
    <xdr:sp>
      <xdr:nvSpPr>
        <xdr:cNvPr id="5" name="Text 6"/>
        <xdr:cNvSpPr/>
      </xdr:nvSpPr>
      <xdr:spPr>
        <a:xfrm>
          <a:off x="6335640" y="1676160"/>
          <a:ext cx="1368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</xdr:colOff>
      <xdr:row>12</xdr:row>
      <xdr:rowOff>47520</xdr:rowOff>
    </xdr:from>
    <xdr:to>
      <xdr:col>10</xdr:col>
      <xdr:colOff>643680</xdr:colOff>
      <xdr:row>37</xdr:row>
      <xdr:rowOff>37800</xdr:rowOff>
    </xdr:to>
    <xdr:graphicFrame>
      <xdr:nvGraphicFramePr>
        <xdr:cNvPr id="6" name="Chart 8"/>
        <xdr:cNvGraphicFramePr/>
      </xdr:nvGraphicFramePr>
      <xdr:xfrm>
        <a:off x="5575320" y="2352600"/>
        <a:ext cx="36828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85" topLeftCell="BM16" activePane="topLeft" state="split"/>
      <selection pane="topLeft" activeCell="E1" activeCellId="0" sqref="E1:E16384"/>
      <selection pane="bottom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13.28"/>
    <col collapsed="false" customWidth="true" hidden="false" outlineLevel="0" max="4" min="4" style="0" width="6.99"/>
    <col collapsed="false" customWidth="true" hidden="false" outlineLevel="0" max="5" min="5" style="1" width="13.41"/>
    <col collapsed="false" customWidth="true" hidden="false" outlineLevel="0" max="6" min="6" style="0" width="6.7"/>
  </cols>
  <sheetData>
    <row r="1" customFormat="false" ht="12.75" hidden="false" customHeight="false" outlineLevel="0" collapsed="false">
      <c r="B1" s="2" t="s">
        <v>0</v>
      </c>
      <c r="C1" s="0" t="n">
        <v>0.5</v>
      </c>
      <c r="E1" s="1" t="s">
        <v>1</v>
      </c>
      <c r="F1" s="3"/>
    </row>
    <row r="2" customFormat="false" ht="12.75" hidden="false" customHeight="false" outlineLevel="0" collapsed="false">
      <c r="B2" s="2" t="s">
        <v>2</v>
      </c>
      <c r="C2" s="0" t="n">
        <v>3</v>
      </c>
      <c r="F2" s="3"/>
    </row>
    <row r="3" customFormat="false" ht="14.25" hidden="false" customHeight="false" outlineLevel="0" collapsed="false">
      <c r="B3" s="2" t="s">
        <v>3</v>
      </c>
      <c r="C3" s="0" t="n">
        <f aca="false">PI()*rayon^2*longueur</f>
        <v>2.35619449019235</v>
      </c>
      <c r="F3" s="3"/>
    </row>
    <row r="4" customFormat="false" ht="25.5" hidden="false" customHeight="false" outlineLevel="0" collapsed="false">
      <c r="B4" s="4" t="s">
        <v>4</v>
      </c>
      <c r="C4" s="4" t="s">
        <v>5</v>
      </c>
      <c r="D4" s="5"/>
      <c r="E4" s="6"/>
      <c r="F4" s="7"/>
    </row>
    <row r="5" customFormat="false" ht="27" hidden="false" customHeight="true" outlineLevel="0" collapsed="false">
      <c r="B5" s="8" t="s">
        <v>6</v>
      </c>
      <c r="C5" s="8" t="s">
        <v>7</v>
      </c>
      <c r="D5" s="8" t="s">
        <v>8</v>
      </c>
      <c r="E5" s="9" t="s">
        <v>9</v>
      </c>
      <c r="F5" s="7" t="s">
        <v>10</v>
      </c>
    </row>
    <row r="6" customFormat="false" ht="12.75" hidden="false" customHeight="false" outlineLevel="0" collapsed="false">
      <c r="A6" s="0" t="n">
        <v>0</v>
      </c>
      <c r="B6" s="10" t="n">
        <f aca="false">rayon*A6</f>
        <v>0</v>
      </c>
      <c r="C6" s="0" t="n">
        <f aca="false">rayon-B6</f>
        <v>0.5</v>
      </c>
      <c r="D6" s="0" t="n">
        <f aca="false">C6/C$1</f>
        <v>1</v>
      </c>
      <c r="E6" s="1" t="n">
        <f aca="false">ACOS(D6)-D6*SQRT(1-D6^2)</f>
        <v>0</v>
      </c>
      <c r="F6" s="11" t="n">
        <f aca="false">E6/PI()*volumetotal*1000</f>
        <v>0</v>
      </c>
    </row>
    <row r="7" customFormat="false" ht="12.75" hidden="false" customHeight="false" outlineLevel="0" collapsed="false">
      <c r="A7" s="0" t="n">
        <v>0.05</v>
      </c>
      <c r="B7" s="10" t="n">
        <f aca="false">rayon*A7</f>
        <v>0.025</v>
      </c>
      <c r="C7" s="0" t="n">
        <f aca="false">rayon-B7</f>
        <v>0.475</v>
      </c>
      <c r="D7" s="0" t="n">
        <f aca="false">C7/C$1</f>
        <v>0.95</v>
      </c>
      <c r="E7" s="1" t="n">
        <f aca="false">ACOS(D7)-D7*SQRT(1-D7^2)</f>
        <v>0.0209230243675975</v>
      </c>
      <c r="F7" s="11" t="n">
        <f aca="false">E7/PI()*volumetotal*1000</f>
        <v>15.6922682756981</v>
      </c>
    </row>
    <row r="8" customFormat="false" ht="12.75" hidden="false" customHeight="false" outlineLevel="0" collapsed="false">
      <c r="A8" s="0" t="n">
        <v>0.1</v>
      </c>
      <c r="B8" s="10" t="n">
        <f aca="false">rayon*A8</f>
        <v>0.05</v>
      </c>
      <c r="C8" s="0" t="n">
        <f aca="false">rayon-B8</f>
        <v>0.45</v>
      </c>
      <c r="D8" s="0" t="n">
        <f aca="false">C8/C$1</f>
        <v>0.9</v>
      </c>
      <c r="E8" s="1" t="n">
        <f aca="false">ACOS(D8)-D8*SQRT(1-D8^2)</f>
        <v>0.0587259068776018</v>
      </c>
      <c r="F8" s="11" t="n">
        <f aca="false">E8/PI()*volumetotal*1000</f>
        <v>44.0444301582014</v>
      </c>
    </row>
    <row r="9" customFormat="false" ht="12.75" hidden="false" customHeight="false" outlineLevel="0" collapsed="false">
      <c r="A9" s="0" t="n">
        <v>0.15</v>
      </c>
      <c r="B9" s="10" t="n">
        <f aca="false">rayon*A9</f>
        <v>0.075</v>
      </c>
      <c r="C9" s="0" t="n">
        <f aca="false">rayon-B9</f>
        <v>0.425</v>
      </c>
      <c r="D9" s="0" t="n">
        <f aca="false">C9/C$1</f>
        <v>0.85</v>
      </c>
      <c r="E9" s="1" t="n">
        <f aca="false">ACOS(D9)-D9*SQRT(1-D9^2)</f>
        <v>0.10704574848383</v>
      </c>
      <c r="F9" s="11" t="n">
        <f aca="false">E9/PI()*volumetotal*1000</f>
        <v>80.2843113628725</v>
      </c>
    </row>
    <row r="10" customFormat="false" ht="12.75" hidden="false" customHeight="false" outlineLevel="0" collapsed="false">
      <c r="A10" s="0" t="n">
        <v>0.2</v>
      </c>
      <c r="B10" s="10" t="n">
        <f aca="false">rayon*A10</f>
        <v>0.1</v>
      </c>
      <c r="C10" s="0" t="n">
        <f aca="false">rayon-B10</f>
        <v>0.4</v>
      </c>
      <c r="D10" s="0" t="n">
        <f aca="false">C10/C$1</f>
        <v>0.8</v>
      </c>
      <c r="E10" s="1" t="n">
        <f aca="false">ACOS(D10)-D10*SQRT(1-D10^2)</f>
        <v>0.163501108793284</v>
      </c>
      <c r="F10" s="11" t="n">
        <f aca="false">E10/PI()*volumetotal*1000</f>
        <v>122.625831594963</v>
      </c>
    </row>
    <row r="11" customFormat="false" ht="12.75" hidden="false" customHeight="false" outlineLevel="0" collapsed="false">
      <c r="A11" s="0" t="n">
        <v>0.25</v>
      </c>
      <c r="B11" s="10" t="n">
        <f aca="false">rayon*A11</f>
        <v>0.125</v>
      </c>
      <c r="C11" s="0" t="n">
        <f aca="false">rayon-B11</f>
        <v>0.375</v>
      </c>
      <c r="D11" s="0" t="n">
        <f aca="false">C11/C$1</f>
        <v>0.75</v>
      </c>
      <c r="E11" s="1" t="n">
        <f aca="false">ACOS(D11)-D11*SQRT(1-D11^2)</f>
        <v>0.226655876988805</v>
      </c>
      <c r="F11" s="11" t="n">
        <f aca="false">E11/PI()*volumetotal*1000</f>
        <v>169.991907741604</v>
      </c>
    </row>
    <row r="12" customFormat="false" ht="12.75" hidden="false" customHeight="false" outlineLevel="0" collapsed="false">
      <c r="A12" s="0" t="n">
        <v>0.3</v>
      </c>
      <c r="B12" s="10" t="n">
        <f aca="false">rayon*A12</f>
        <v>0.15</v>
      </c>
      <c r="C12" s="0" t="n">
        <f aca="false">rayon-B12</f>
        <v>0.35</v>
      </c>
      <c r="D12" s="0" t="n">
        <f aca="false">C12/C$1</f>
        <v>0.7</v>
      </c>
      <c r="E12" s="1" t="n">
        <f aca="false">ACOS(D12)-D12*SQRT(1-D12^2)</f>
        <v>0.295498840186144</v>
      </c>
      <c r="F12" s="11" t="n">
        <f aca="false">E12/PI()*volumetotal*1000</f>
        <v>221.624130139608</v>
      </c>
    </row>
    <row r="13" customFormat="false" ht="12.75" hidden="false" customHeight="false" outlineLevel="0" collapsed="false">
      <c r="A13" s="0" t="n">
        <v>0.35</v>
      </c>
      <c r="B13" s="10" t="n">
        <f aca="false">rayon*A13</f>
        <v>0.175</v>
      </c>
      <c r="C13" s="0" t="n">
        <f aca="false">rayon-B13</f>
        <v>0.325</v>
      </c>
      <c r="D13" s="0" t="n">
        <f aca="false">C13/C$1</f>
        <v>0.65</v>
      </c>
      <c r="E13" s="1" t="n">
        <f aca="false">ACOS(D13)-D13*SQRT(1-D13^2)</f>
        <v>0.369254655078495</v>
      </c>
      <c r="F13" s="11" t="n">
        <f aca="false">E13/PI()*volumetotal*1000</f>
        <v>276.940991308871</v>
      </c>
    </row>
    <row r="14" customFormat="false" ht="12.75" hidden="false" customHeight="false" outlineLevel="0" collapsed="false">
      <c r="A14" s="0" t="n">
        <v>0.4</v>
      </c>
      <c r="B14" s="10" t="n">
        <f aca="false">rayon*A14</f>
        <v>0.2</v>
      </c>
      <c r="C14" s="0" t="n">
        <f aca="false">rayon-B14</f>
        <v>0.3</v>
      </c>
      <c r="D14" s="0" t="n">
        <f aca="false">C14/C$1</f>
        <v>0.6</v>
      </c>
      <c r="E14" s="1" t="n">
        <f aca="false">ACOS(D14)-D14*SQRT(1-D14^2)</f>
        <v>0.447295218001612</v>
      </c>
      <c r="F14" s="11" t="n">
        <f aca="false">E14/PI()*volumetotal*1000</f>
        <v>335.471413501209</v>
      </c>
    </row>
    <row r="15" customFormat="false" ht="12.75" hidden="false" customHeight="false" outlineLevel="0" collapsed="false">
      <c r="A15" s="0" t="n">
        <v>0.45</v>
      </c>
      <c r="B15" s="10" t="n">
        <f aca="false">rayon*A15</f>
        <v>0.225</v>
      </c>
      <c r="C15" s="0" t="n">
        <f aca="false">rayon-B15</f>
        <v>0.275</v>
      </c>
      <c r="D15" s="0" t="n">
        <f aca="false">C15/C$1</f>
        <v>0.55</v>
      </c>
      <c r="E15" s="1" t="n">
        <f aca="false">ACOS(D15)-D15*SQRT(1-D15^2)</f>
        <v>0.529091528992676</v>
      </c>
      <c r="F15" s="11" t="n">
        <f aca="false">E15/PI()*volumetotal*1000</f>
        <v>396.818646744507</v>
      </c>
    </row>
    <row r="16" customFormat="false" ht="12.75" hidden="false" customHeight="false" outlineLevel="0" collapsed="false">
      <c r="A16" s="0" t="n">
        <v>0.5</v>
      </c>
      <c r="B16" s="10" t="n">
        <f aca="false">rayon*A16</f>
        <v>0.25</v>
      </c>
      <c r="C16" s="0" t="n">
        <f aca="false">rayon-B16</f>
        <v>0.25</v>
      </c>
      <c r="D16" s="0" t="n">
        <f aca="false">C16/C$1</f>
        <v>0.5</v>
      </c>
      <c r="E16" s="1" t="n">
        <f aca="false">ACOS(D16)-D16*SQRT(1-D16^2)</f>
        <v>0.614184849304379</v>
      </c>
      <c r="F16" s="11" t="n">
        <f aca="false">E16/PI()*volumetotal*1000</f>
        <v>460.638636978284</v>
      </c>
    </row>
    <row r="17" customFormat="false" ht="12.75" hidden="false" customHeight="false" outlineLevel="0" collapsed="false">
      <c r="A17" s="0" t="n">
        <v>0.55</v>
      </c>
      <c r="B17" s="10" t="n">
        <f aca="false">rayon*A17</f>
        <v>0.275</v>
      </c>
      <c r="C17" s="0" t="n">
        <f aca="false">rayon-B17</f>
        <v>0.225</v>
      </c>
      <c r="D17" s="0" t="n">
        <f aca="false">C17/C$1</f>
        <v>0.45</v>
      </c>
      <c r="E17" s="1" t="n">
        <f aca="false">ACOS(D17)-D17*SQRT(1-D17^2)</f>
        <v>0.702168138009036</v>
      </c>
      <c r="F17" s="11" t="n">
        <f aca="false">E17/PI()*volumetotal*1000</f>
        <v>526.626103506777</v>
      </c>
    </row>
    <row r="18" customFormat="false" ht="12.75" hidden="false" customHeight="false" outlineLevel="0" collapsed="false">
      <c r="A18" s="0" t="n">
        <v>0.6</v>
      </c>
      <c r="B18" s="10" t="n">
        <f aca="false">rayon*A18</f>
        <v>0.3</v>
      </c>
      <c r="C18" s="0" t="n">
        <f aca="false">rayon-B18</f>
        <v>0.2</v>
      </c>
      <c r="D18" s="0" t="n">
        <f aca="false">C18/C$1</f>
        <v>0.4</v>
      </c>
      <c r="E18" s="1" t="n">
        <f aca="false">ACOS(D18)-D18*SQRT(1-D18^2)</f>
        <v>0.792673425130941</v>
      </c>
      <c r="F18" s="11" t="n">
        <f aca="false">E18/PI()*volumetotal*1000</f>
        <v>594.505068848206</v>
      </c>
    </row>
    <row r="19" customFormat="false" ht="12.75" hidden="false" customHeight="false" outlineLevel="0" collapsed="false">
      <c r="A19" s="0" t="n">
        <v>0.65</v>
      </c>
      <c r="B19" s="10" t="n">
        <f aca="false">rayon*A19</f>
        <v>0.325</v>
      </c>
      <c r="C19" s="0" t="n">
        <f aca="false">rayon-B19</f>
        <v>0.175</v>
      </c>
      <c r="D19" s="0" t="n">
        <f aca="false">C19/C$1</f>
        <v>0.35</v>
      </c>
      <c r="E19" s="1" t="n">
        <f aca="false">ACOS(D19)-D19*SQRT(1-D19^2)</f>
        <v>0.885362828233471</v>
      </c>
      <c r="F19" s="11" t="n">
        <f aca="false">E19/PI()*volumetotal*1000</f>
        <v>664.022121175103</v>
      </c>
    </row>
    <row r="20" customFormat="false" ht="12.75" hidden="false" customHeight="false" outlineLevel="0" collapsed="false">
      <c r="A20" s="0" t="n">
        <v>0.7</v>
      </c>
      <c r="B20" s="10" t="n">
        <f aca="false">rayon*A20</f>
        <v>0.35</v>
      </c>
      <c r="C20" s="0" t="n">
        <f aca="false">rayon-B20</f>
        <v>0.15</v>
      </c>
      <c r="D20" s="0" t="n">
        <f aca="false">C20/C$1</f>
        <v>0.3</v>
      </c>
      <c r="E20" s="1" t="n">
        <f aca="false">ACOS(D20)-D20*SQRT(1-D20^2)</f>
        <v>0.979921912354415</v>
      </c>
      <c r="F20" s="11" t="n">
        <f aca="false">E20/PI()*volumetotal*1000</f>
        <v>734.941434265811</v>
      </c>
    </row>
    <row r="21" customFormat="false" ht="12.75" hidden="false" customHeight="false" outlineLevel="0" collapsed="false">
      <c r="A21" s="0" t="n">
        <v>0.75</v>
      </c>
      <c r="B21" s="10" t="n">
        <f aca="false">rayon*A21</f>
        <v>0.375</v>
      </c>
      <c r="C21" s="0" t="n">
        <f aca="false">rayon-B21</f>
        <v>0.125</v>
      </c>
      <c r="D21" s="0" t="n">
        <f aca="false">C21/C$1</f>
        <v>0.25</v>
      </c>
      <c r="E21" s="1" t="n">
        <f aca="false">ACOS(D21)-D21*SQRT(1-D21^2)</f>
        <v>1.07605461251485</v>
      </c>
      <c r="F21" s="11" t="n">
        <f aca="false">E21/PI()*volumetotal*1000</f>
        <v>807.040959386141</v>
      </c>
    </row>
    <row r="22" customFormat="false" ht="12.75" hidden="false" customHeight="false" outlineLevel="0" collapsed="false">
      <c r="A22" s="0" t="n">
        <v>0.8</v>
      </c>
      <c r="B22" s="10" t="n">
        <f aca="false">rayon*A22</f>
        <v>0.4</v>
      </c>
      <c r="C22" s="0" t="n">
        <f aca="false">rayon-B22</f>
        <v>0.1</v>
      </c>
      <c r="D22" s="0" t="n">
        <f aca="false">C22/C$1</f>
        <v>0.2</v>
      </c>
      <c r="E22" s="1" t="n">
        <f aca="false">ACOS(D22)-D22*SQRT(1-D22^2)</f>
        <v>1.17347922658191</v>
      </c>
      <c r="F22" s="11" t="n">
        <f aca="false">E22/PI()*volumetotal*1000</f>
        <v>880.109419936434</v>
      </c>
    </row>
    <row r="23" customFormat="false" ht="12.75" hidden="false" customHeight="false" outlineLevel="0" collapsed="false">
      <c r="A23" s="0" t="n">
        <v>0.85</v>
      </c>
      <c r="B23" s="10" t="n">
        <f aca="false">rayon*A23</f>
        <v>0.425</v>
      </c>
      <c r="C23" s="0" t="n">
        <f aca="false">rayon-B23</f>
        <v>0.075</v>
      </c>
      <c r="D23" s="0" t="n">
        <f aca="false">C23/C$1</f>
        <v>0.15</v>
      </c>
      <c r="E23" s="1" t="n">
        <f aca="false">ACOS(D23)-D23*SQRT(1-D23^2)</f>
        <v>1.27192515451857</v>
      </c>
      <c r="F23" s="11" t="n">
        <f aca="false">E23/PI()*volumetotal*1000</f>
        <v>953.943865888929</v>
      </c>
    </row>
    <row r="24" customFormat="false" ht="12.75" hidden="false" customHeight="false" outlineLevel="0" collapsed="false">
      <c r="A24" s="0" t="n">
        <v>0.9</v>
      </c>
      <c r="B24" s="10" t="n">
        <f aca="false">rayon*A24</f>
        <v>0.45</v>
      </c>
      <c r="C24" s="0" t="n">
        <f aca="false">rayon-B24</f>
        <v>0.05</v>
      </c>
      <c r="D24" s="0" t="n">
        <f aca="false">C24/C$1</f>
        <v>0.1</v>
      </c>
      <c r="E24" s="1" t="n">
        <f aca="false">ACOS(D24)-D24*SQRT(1-D24^2)</f>
        <v>1.37113016192267</v>
      </c>
      <c r="F24" s="11" t="n">
        <f aca="false">E24/PI()*volumetotal*1000</f>
        <v>1028.34762144201</v>
      </c>
    </row>
    <row r="25" customFormat="false" ht="12.75" hidden="false" customHeight="false" outlineLevel="0" collapsed="false">
      <c r="A25" s="0" t="n">
        <v>0.95</v>
      </c>
      <c r="B25" s="10" t="n">
        <f aca="false">rayon*A25</f>
        <v>0.475</v>
      </c>
      <c r="C25" s="0" t="n">
        <f aca="false">rayon-B25</f>
        <v>0.025</v>
      </c>
      <c r="D25" s="0" t="n">
        <f aca="false">C25/C$1</f>
        <v>0.05</v>
      </c>
      <c r="E25" s="1" t="n">
        <f aca="false">ACOS(D25)-D25*SQRT(1-D25^2)</f>
        <v>1.47083800910053</v>
      </c>
      <c r="F25" s="11" t="n">
        <f aca="false">E25/PI()*volumetotal*1000</f>
        <v>1103.1285068254</v>
      </c>
    </row>
    <row r="26" customFormat="false" ht="12.75" hidden="false" customHeight="false" outlineLevel="0" collapsed="false">
      <c r="A26" s="0" t="n">
        <v>1</v>
      </c>
      <c r="B26" s="10" t="n">
        <f aca="false">rayon*A26</f>
        <v>0.5</v>
      </c>
      <c r="C26" s="0" t="n">
        <f aca="false">rayon-B26</f>
        <v>0</v>
      </c>
      <c r="D26" s="0" t="n">
        <f aca="false">C26/C$1</f>
        <v>0</v>
      </c>
      <c r="E26" s="1" t="n">
        <f aca="false">ACOS(D26)-D26*SQRT(1-D26^2)</f>
        <v>1.5707963267949</v>
      </c>
      <c r="F26" s="11" t="n">
        <f aca="false">E26/PI()*volumetotal*1000</f>
        <v>1178.09724509617</v>
      </c>
    </row>
    <row r="27" customFormat="false" ht="12.75" hidden="false" customHeight="false" outlineLevel="0" collapsed="false">
      <c r="A27" s="0" t="n">
        <v>1.05</v>
      </c>
      <c r="B27" s="10" t="n">
        <f aca="false">rayon*A27</f>
        <v>0.525</v>
      </c>
      <c r="E27" s="1" t="n">
        <f aca="false">PI()-E25</f>
        <v>1.67075464448926</v>
      </c>
      <c r="F27" s="11" t="n">
        <f aca="false">E27/PI()*volumetotal*1000</f>
        <v>1253.06598336695</v>
      </c>
    </row>
    <row r="28" customFormat="false" ht="12.75" hidden="false" customHeight="false" outlineLevel="0" collapsed="false">
      <c r="A28" s="0" t="n">
        <v>1.1</v>
      </c>
      <c r="B28" s="10" t="n">
        <f aca="false">rayon*A28</f>
        <v>0.55</v>
      </c>
      <c r="E28" s="1" t="n">
        <f aca="false">PI()-E24</f>
        <v>1.77046249166712</v>
      </c>
      <c r="F28" s="11" t="n">
        <f aca="false">E28/PI()*volumetotal*1000</f>
        <v>1327.84686875034</v>
      </c>
    </row>
    <row r="29" customFormat="false" ht="12.75" hidden="false" customHeight="false" outlineLevel="0" collapsed="false">
      <c r="A29" s="0" t="n">
        <v>1.15</v>
      </c>
      <c r="B29" s="10" t="n">
        <f aca="false">rayon*A29</f>
        <v>0.575</v>
      </c>
      <c r="E29" s="1" t="n">
        <f aca="false">PI()-E23</f>
        <v>1.86966749907122</v>
      </c>
      <c r="F29" s="11" t="n">
        <f aca="false">E29/PI()*volumetotal*1000</f>
        <v>1402.25062430342</v>
      </c>
    </row>
    <row r="30" customFormat="false" ht="12.75" hidden="false" customHeight="false" outlineLevel="0" collapsed="false">
      <c r="A30" s="0" t="n">
        <v>1.2</v>
      </c>
      <c r="B30" s="10" t="n">
        <f aca="false">rayon*A30</f>
        <v>0.6</v>
      </c>
      <c r="E30" s="1" t="n">
        <f aca="false">PI()-E22</f>
        <v>1.96811342700788</v>
      </c>
      <c r="F30" s="11" t="n">
        <f aca="false">E30/PI()*volumetotal*1000</f>
        <v>1476.08507025591</v>
      </c>
    </row>
    <row r="31" customFormat="false" ht="12.75" hidden="false" customHeight="false" outlineLevel="0" collapsed="false">
      <c r="A31" s="0" t="n">
        <v>1.25</v>
      </c>
      <c r="B31" s="10" t="n">
        <f aca="false">rayon*A31</f>
        <v>0.625</v>
      </c>
      <c r="E31" s="1" t="n">
        <f aca="false">PI()-E21</f>
        <v>2.06553804107494</v>
      </c>
      <c r="F31" s="11" t="n">
        <f aca="false">E31/PI()*volumetotal*1000</f>
        <v>1549.1535308062</v>
      </c>
    </row>
    <row r="32" customFormat="false" ht="12.75" hidden="false" customHeight="false" outlineLevel="0" collapsed="false">
      <c r="A32" s="0" t="n">
        <v>1.3</v>
      </c>
      <c r="B32" s="10" t="n">
        <f aca="false">rayon*A32</f>
        <v>0.65</v>
      </c>
      <c r="E32" s="1" t="n">
        <f aca="false">PI()-E20</f>
        <v>2.16167074123538</v>
      </c>
      <c r="F32" s="11" t="n">
        <f aca="false">E32/PI()*volumetotal*1000</f>
        <v>1621.25305592653</v>
      </c>
    </row>
    <row r="33" customFormat="false" ht="12.75" hidden="false" customHeight="false" outlineLevel="0" collapsed="false">
      <c r="A33" s="0" t="n">
        <v>1.35</v>
      </c>
      <c r="B33" s="10" t="n">
        <f aca="false">rayon*A33</f>
        <v>0.675</v>
      </c>
      <c r="E33" s="1" t="n">
        <f aca="false">PI()-E19</f>
        <v>2.25622982535632</v>
      </c>
      <c r="F33" s="11" t="n">
        <f aca="false">E33/PI()*volumetotal*1000</f>
        <v>1692.17236901724</v>
      </c>
    </row>
    <row r="34" customFormat="false" ht="12.75" hidden="false" customHeight="false" outlineLevel="0" collapsed="false">
      <c r="A34" s="0" t="n">
        <v>1.4</v>
      </c>
      <c r="B34" s="10" t="n">
        <f aca="false">rayon*A34</f>
        <v>0.7</v>
      </c>
      <c r="E34" s="1" t="n">
        <f aca="false">PI()-E18</f>
        <v>2.34891922845885</v>
      </c>
      <c r="F34" s="11" t="n">
        <f aca="false">E34/PI()*volumetotal*1000</f>
        <v>1761.68942134414</v>
      </c>
    </row>
    <row r="35" customFormat="false" ht="12.75" hidden="false" customHeight="false" outlineLevel="0" collapsed="false">
      <c r="A35" s="0" t="n">
        <v>1.45</v>
      </c>
      <c r="B35" s="10" t="n">
        <f aca="false">rayon*A35</f>
        <v>0.725</v>
      </c>
      <c r="E35" s="1" t="n">
        <f aca="false">PI()-E17</f>
        <v>2.43942451558076</v>
      </c>
      <c r="F35" s="11" t="n">
        <f aca="false">E35/PI()*volumetotal*1000</f>
        <v>1829.56838668557</v>
      </c>
    </row>
    <row r="36" customFormat="false" ht="12.75" hidden="false" customHeight="false" outlineLevel="0" collapsed="false">
      <c r="A36" s="0" t="n">
        <v>1.5</v>
      </c>
      <c r="B36" s="10" t="n">
        <f aca="false">rayon*A36</f>
        <v>0.75</v>
      </c>
      <c r="E36" s="1" t="n">
        <f aca="false">PI()-E16</f>
        <v>2.52740780428541</v>
      </c>
      <c r="F36" s="11" t="n">
        <f aca="false">E36/PI()*volumetotal*1000</f>
        <v>1895.55585321406</v>
      </c>
    </row>
    <row r="37" customFormat="false" ht="12.75" hidden="false" customHeight="false" outlineLevel="0" collapsed="false">
      <c r="A37" s="0" t="n">
        <v>1.55</v>
      </c>
      <c r="B37" s="10" t="n">
        <f aca="false">rayon*A37</f>
        <v>0.775</v>
      </c>
      <c r="E37" s="1" t="n">
        <f aca="false">PI()-E15</f>
        <v>2.61250112459712</v>
      </c>
      <c r="F37" s="11" t="n">
        <f aca="false">E37/PI()*volumetotal*1000</f>
        <v>1959.37584344784</v>
      </c>
    </row>
    <row r="38" customFormat="false" ht="12.75" hidden="false" customHeight="false" outlineLevel="0" collapsed="false">
      <c r="A38" s="0" t="n">
        <v>1.6</v>
      </c>
      <c r="B38" s="10" t="n">
        <f aca="false">rayon*A38</f>
        <v>0.8</v>
      </c>
      <c r="E38" s="1" t="n">
        <f aca="false">PI()-E14</f>
        <v>2.69429743558818</v>
      </c>
      <c r="F38" s="11" t="n">
        <f aca="false">E38/PI()*volumetotal*1000</f>
        <v>2020.72307669114</v>
      </c>
    </row>
    <row r="39" customFormat="false" ht="12.75" hidden="false" customHeight="false" outlineLevel="0" collapsed="false">
      <c r="A39" s="0" t="n">
        <v>1.65</v>
      </c>
      <c r="B39" s="10" t="n">
        <f aca="false">rayon*A39</f>
        <v>0.825</v>
      </c>
      <c r="E39" s="1" t="n">
        <f aca="false">PI()-E13</f>
        <v>2.7723379985113</v>
      </c>
      <c r="F39" s="11" t="n">
        <f aca="false">E39/PI()*volumetotal*1000</f>
        <v>2079.25349888347</v>
      </c>
    </row>
    <row r="40" customFormat="false" ht="12.75" hidden="false" customHeight="false" outlineLevel="0" collapsed="false">
      <c r="A40" s="0" t="n">
        <v>1.7</v>
      </c>
      <c r="B40" s="10" t="n">
        <f aca="false">rayon*A40</f>
        <v>0.85</v>
      </c>
      <c r="E40" s="1" t="n">
        <f aca="false">PI()-E12</f>
        <v>2.84609381340365</v>
      </c>
      <c r="F40" s="11" t="n">
        <f aca="false">E40/PI()*volumetotal*1000</f>
        <v>2134.57036005274</v>
      </c>
    </row>
    <row r="41" customFormat="false" ht="12.75" hidden="false" customHeight="false" outlineLevel="0" collapsed="false">
      <c r="A41" s="0" t="n">
        <v>1.75</v>
      </c>
      <c r="B41" s="10" t="n">
        <f aca="false">rayon*A41</f>
        <v>0.875</v>
      </c>
      <c r="E41" s="1" t="n">
        <f aca="false">PI()-E11</f>
        <v>2.91493677660099</v>
      </c>
      <c r="F41" s="11" t="n">
        <f aca="false">E41/PI()*volumetotal*1000</f>
        <v>2186.20258245074</v>
      </c>
    </row>
    <row r="42" customFormat="false" ht="12.75" hidden="false" customHeight="false" outlineLevel="0" collapsed="false">
      <c r="A42" s="0" t="n">
        <v>1.8</v>
      </c>
      <c r="B42" s="10" t="n">
        <f aca="false">rayon*A42</f>
        <v>0.9</v>
      </c>
      <c r="E42" s="1" t="n">
        <f aca="false">PI()-E10</f>
        <v>2.97809154479651</v>
      </c>
      <c r="F42" s="11" t="n">
        <f aca="false">E42/PI()*volumetotal*1000</f>
        <v>2233.56865859738</v>
      </c>
    </row>
    <row r="43" customFormat="false" ht="12.75" hidden="false" customHeight="false" outlineLevel="0" collapsed="false">
      <c r="A43" s="0" t="n">
        <v>1.85</v>
      </c>
      <c r="B43" s="10" t="n">
        <f aca="false">rayon*A43</f>
        <v>0.925</v>
      </c>
      <c r="E43" s="1" t="n">
        <f aca="false">PI()-E9</f>
        <v>3.03454690510596</v>
      </c>
      <c r="F43" s="11" t="n">
        <f aca="false">E43/PI()*volumetotal*1000</f>
        <v>2275.91017882947</v>
      </c>
    </row>
    <row r="44" customFormat="false" ht="12.75" hidden="false" customHeight="false" outlineLevel="0" collapsed="false">
      <c r="A44" s="0" t="n">
        <v>1.9</v>
      </c>
      <c r="B44" s="10" t="n">
        <f aca="false">rayon*A44</f>
        <v>0.95</v>
      </c>
      <c r="E44" s="1" t="n">
        <f aca="false">PI()-E8</f>
        <v>3.08286674671219</v>
      </c>
      <c r="F44" s="11" t="n">
        <f aca="false">E44/PI()*volumetotal*1000</f>
        <v>2312.15006003414</v>
      </c>
    </row>
    <row r="45" customFormat="false" ht="12.75" hidden="false" customHeight="false" outlineLevel="0" collapsed="false">
      <c r="A45" s="0" t="n">
        <v>1.95</v>
      </c>
      <c r="B45" s="10" t="n">
        <f aca="false">rayon*A45</f>
        <v>0.975</v>
      </c>
      <c r="E45" s="1" t="n">
        <f aca="false">PI()-E7</f>
        <v>3.1206696292222</v>
      </c>
      <c r="F45" s="11" t="n">
        <f aca="false">E45/PI()*volumetotal*1000</f>
        <v>2340.50222191665</v>
      </c>
    </row>
    <row r="46" customFormat="false" ht="12.75" hidden="false" customHeight="false" outlineLevel="0" collapsed="false">
      <c r="A46" s="0" t="n">
        <v>2</v>
      </c>
      <c r="B46" s="10" t="n">
        <f aca="false">rayon*A46</f>
        <v>1</v>
      </c>
      <c r="E46" s="1" t="n">
        <f aca="false">PI()-E6</f>
        <v>3.14159265358979</v>
      </c>
      <c r="F46" s="11" t="n">
        <f aca="false">E46/PI()*volumetotal*1000</f>
        <v>2356.19449019235</v>
      </c>
    </row>
    <row r="47" customFormat="false" ht="12.75" hidden="false" customHeight="false" outlineLevel="0" collapsed="false">
      <c r="B4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5:03:32Z</dcterms:created>
  <dc:creator>Francis L'Haridon</dc:creator>
  <dc:description/>
  <dc:language>en-US</dc:language>
  <cp:lastModifiedBy>Francis L'Haridon</cp:lastModifiedBy>
  <cp:revision>0</cp:revision>
  <dc:subject/>
  <dc:title/>
</cp:coreProperties>
</file>