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unction Examples" sheetId="1" state="visible" r:id="rId2"/>
    <sheet name="SDY Method" sheetId="2" state="visible" r:id="rId3"/>
    <sheet name="Annual Features" sheetId="3" state="visible" r:id="rId4"/>
    <sheet name="Sundials" sheetId="4" state="visible" r:id="rId5"/>
    <sheet name="Graphs" sheetId="5" state="visible" r:id="rId6"/>
    <sheet name="Now" sheetId="6" state="visible" r:id="rId7"/>
    <sheet name="Trends" sheetId="7" state="visible" r:id="rId8"/>
    <sheet name="Distance" sheetId="8" state="visible" r:id="rId9"/>
  </sheets>
  <definedNames>
    <definedName function="false" hidden="false" name="Undegres" vbProcedure="false">#REF!</definedName>
    <definedName function="false" hidden="false" name="VariableA" vbProcedure="false">Distance!$C$7</definedName>
    <definedName function="false" hidden="false" name="VariableE" vbProcedure="false">Distance!$C$8</definedName>
    <definedName function="false" hidden="false" name="VariableT" vbProcedure="false">Distance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82">
  <si>
    <t xml:space="preserve">The Sun API Function Examples</t>
  </si>
  <si>
    <t xml:space="preserve">PROFESSIONAL VERSION</t>
  </si>
  <si>
    <t xml:space="preserve">FUNCTION</t>
  </si>
  <si>
    <t xml:space="preserve">EXAMPLE</t>
  </si>
  <si>
    <t xml:space="preserve">CALCULATED  VALUE</t>
  </si>
  <si>
    <t xml:space="preserve">COMPARE WITH </t>
  </si>
  <si>
    <t xml:space="preserve">asACos</t>
  </si>
  <si>
    <t xml:space="preserve">=sdACos(-0.5)</t>
  </si>
  <si>
    <t xml:space="preserve">asASin</t>
  </si>
  <si>
    <t xml:space="preserve">=sdAsin(-0.5)</t>
  </si>
  <si>
    <t xml:space="preserve">sdATan</t>
  </si>
  <si>
    <t xml:space="preserve">=sdAtan(-0.5)</t>
  </si>
  <si>
    <t xml:space="preserve">sdCos</t>
  </si>
  <si>
    <t xml:space="preserve">=sdcos(45)</t>
  </si>
  <si>
    <t xml:space="preserve">sdCTDx</t>
  </si>
  <si>
    <t xml:space="preserve">=sdCTDx(19,12,0)</t>
  </si>
  <si>
    <t xml:space="preserve"> .8&lt;CTD&gt; .8&lt;/CTD&gt;</t>
  </si>
  <si>
    <t xml:space="preserve">=sdxGetv("",sdCTDx(18,0,0))</t>
  </si>
  <si>
    <t xml:space="preserve">=sdxGetv("CTD",sdCTDx(18,0,0))</t>
  </si>
  <si>
    <t xml:space="preserve">=sdCTDx(0,0,10800)</t>
  </si>
  <si>
    <t xml:space="preserve"> .125&lt;CTD&gt; .125&lt;/CTD&gt;</t>
  </si>
  <si>
    <t xml:space="preserve">=sdCTDx(0,0,-10800)</t>
  </si>
  <si>
    <t xml:space="preserve"> .875&lt;CTD&gt; .875&lt;/CTD&gt;</t>
  </si>
  <si>
    <t xml:space="preserve">sdD2Text</t>
  </si>
  <si>
    <t xml:space="preserve">=sdd2text(-0.56)</t>
  </si>
  <si>
    <t xml:space="preserve">-0:33:36.0000</t>
  </si>
  <si>
    <t xml:space="preserve">=sdd2text(123.34)</t>
  </si>
  <si>
    <t xml:space="preserve"> 123:20:24.0000</t>
  </si>
  <si>
    <t xml:space="preserve">=sdd2text(5.7347)</t>
  </si>
  <si>
    <t xml:space="preserve"> 5:44:04.9200</t>
  </si>
  <si>
    <t xml:space="preserve">sdDUnpackx</t>
  </si>
  <si>
    <t xml:space="preserve">=sdDUnpackx(-0.56)</t>
  </si>
  <si>
    <t xml:space="preserve">&lt;DMSSign&gt;-1&lt;/DMSSign&gt;&lt;Degree&gt; 0&lt;/Degree&gt;&lt;ArcMin&gt; 33&lt;/ArcMin&gt;&lt;ArcSec&gt; 36&lt;/ArcSec&gt;</t>
  </si>
  <si>
    <t xml:space="preserve">=sdDUnpackx(123.34)</t>
  </si>
  <si>
    <t xml:space="preserve">&lt;DMSSign&gt; 1&lt;/DMSSign&gt;&lt;Degree&gt; 123&lt;/Degree&gt;&lt;ArcMin&gt; 20&lt;/ArcMin&gt;&lt;ArcSec&gt; 24&lt;/ArcSec&gt;</t>
  </si>
  <si>
    <t xml:space="preserve">sdD2Unit</t>
  </si>
  <si>
    <t xml:space="preserve">=sdD2Unit(23.45,sdunitradian())</t>
  </si>
  <si>
    <t xml:space="preserve">sdDMS2D</t>
  </si>
  <si>
    <t xml:space="preserve">=sdDMS2D(sdDMSEast(),23,34,45.332)</t>
  </si>
  <si>
    <t xml:space="preserve">=sdDMS2D(sdDMSPlus(),12+65,34+54,2)</t>
  </si>
  <si>
    <t xml:space="preserve">=sdDMS2D(sdDMSPlus(),34*2,43*2,15*2)</t>
  </si>
  <si>
    <t xml:space="preserve">sdEqu2Alt</t>
  </si>
  <si>
    <t xml:space="preserve">=sdEqu2Alt(-15,sdDMS2D(sdDMSSouth(),33,53,0),23)</t>
  </si>
  <si>
    <t xml:space="preserve">sdEqu2Azi</t>
  </si>
  <si>
    <t xml:space="preserve">=sdEqu2Azi(-15,sdDMS2D(sdDMSSouth(),33,53,0),23)</t>
  </si>
  <si>
    <t xml:space="preserve">sdMJDx</t>
  </si>
  <si>
    <t xml:space="preserve">=sdMJDx(2002,2,23,2,12,0,5)</t>
  </si>
  <si>
    <t xml:space="preserve"> 52328.3&lt;MJD&gt; 52328.3&lt;/MJD&gt;&lt;TimeZone&gt; 5&lt;/TimeZone&gt;</t>
  </si>
  <si>
    <t xml:space="preserve">=sdxGetv("",sdMJDx(2004,11,17,19,0,0,-1))</t>
  </si>
  <si>
    <t xml:space="preserve">=sdxGetv("MJD",sdMJDx(2004,11,17,19,0,0,-1))</t>
  </si>
  <si>
    <t xml:space="preserve">=sdMJDx(2004,2,29,12,0,0,0)</t>
  </si>
  <si>
    <t xml:space="preserve"> 53064.5&lt;MJD&gt; 53064.5&lt;/MJD&gt;&lt;TimeZone&gt; 0&lt;/TimeZone&gt;</t>
  </si>
  <si>
    <t xml:space="preserve">sdPI</t>
  </si>
  <si>
    <t xml:space="preserve">=sdpi()</t>
  </si>
  <si>
    <t xml:space="preserve">sdSDYx</t>
  </si>
  <si>
    <t xml:space="preserve">=sdsdyx(2,23,2,12,0,5)</t>
  </si>
  <si>
    <t xml:space="preserve"> 54.3 &lt;SDY&gt; 54.3&lt;/SDY&gt;&lt;TimeZone&gt; 5&lt;/TimeZone&gt;</t>
  </si>
  <si>
    <t xml:space="preserve">=sdxGetv("",sdsdyx(11,17,19,0,0,-1))</t>
  </si>
  <si>
    <t xml:space="preserve">=sdxGetv("SDY",sdsdyx(11,17,19,0,0,-1))</t>
  </si>
  <si>
    <t xml:space="preserve">=sdxGetv("TimeZone",sdsdyx(11,17,19,0,0,-1))</t>
  </si>
  <si>
    <t xml:space="preserve">=sdsdyx(2,29,12,0,0,0)</t>
  </si>
  <si>
    <t xml:space="preserve"> 60.5 &lt;SDY&gt; 60.5&lt;/SDY&gt;&lt;TimeZone&gt; 0&lt;/TimeZone&gt;</t>
  </si>
  <si>
    <t xml:space="preserve">sdSin</t>
  </si>
  <si>
    <t xml:space="preserve">=sdsin(45)</t>
  </si>
  <si>
    <t xml:space="preserve">sdTan</t>
  </si>
  <si>
    <t xml:space="preserve">=sdtan(45)</t>
  </si>
  <si>
    <t xml:space="preserve">sdxAlt</t>
  </si>
  <si>
    <t xml:space="preserve">=sdxAlt("&lt;MJD&gt;52448.125&lt;/MJD&gt;",0,sdDMS2D(sdDMSNorth(),51,29,0))</t>
  </si>
  <si>
    <t xml:space="preserve">=sdxAlt(sdMJDx(2001,1,21,6,0,0,-1), sdDMS2D(sdDMSEast(),4,32,0),sdDMS2D(sdDMSNorth(),52,22,0))</t>
  </si>
  <si>
    <t xml:space="preserve">sdzAzi</t>
  </si>
  <si>
    <t xml:space="preserve">=sdxAzi("&lt;MJD&gt;52448.125&lt;/MJD&gt;",0,sdDMS2D(sdDMSNorth(),51,29,0))</t>
  </si>
  <si>
    <t xml:space="preserve">=sdxAzi(sdMJDx(2001,1,21,6,0,0,-1), sdDMS2D(sdDMSEast(),4,32,0),sdDMS2D(sdDMSNorth(),52,22,0))</t>
  </si>
  <si>
    <t xml:space="preserve">sdxDecl</t>
  </si>
  <si>
    <t xml:space="preserve">=sdxDecl("&lt;MJD&gt;52448.125&lt;/MJD&gt;")</t>
  </si>
  <si>
    <t xml:space="preserve">=sdxDecl(sdMJDx(2001,1,21,6,0,0,-1))</t>
  </si>
  <si>
    <t xml:space="preserve">=sdxDecl(sdsdyx(1,21,6,0,0,-1))</t>
  </si>
  <si>
    <t xml:space="preserve">sdxEOT</t>
  </si>
  <si>
    <t xml:space="preserve">=sdxEOT("&lt;MJD&gt;52448.125&lt;/MJD&gt;")</t>
  </si>
  <si>
    <t xml:space="preserve">-0:30:56.5216</t>
  </si>
  <si>
    <t xml:space="preserve">=sdD2Unit(sdxEOT("&lt;MJD&gt;52448.125&lt;/MJD&gt;"),sdUnitTMin())</t>
  </si>
  <si>
    <t xml:space="preserve">=sdxEOT(sdMJDx(2001,1,21,6,0,0,-1))</t>
  </si>
  <si>
    <t xml:space="preserve">-2:49:02.9830</t>
  </si>
  <si>
    <t xml:space="preserve">=sdD2Unit(sdxEOT(sdMJDx(2001,1,21,6,0,0,-1)),sdUnitTMin())</t>
  </si>
  <si>
    <t xml:space="preserve">=sdxEOT(sdsdyx(1,21,6,0,0,-1))</t>
  </si>
  <si>
    <t xml:space="preserve">=sdD2Unit(sdxEOT(sdsdyx(1,21,6,0,0,-1)),sdUnitTMin())</t>
  </si>
  <si>
    <t xml:space="preserve">sdxGetv</t>
  </si>
  <si>
    <t xml:space="preserve">=sdxGetv("Year",sdxTimeUnpackx("&lt;MJD&gt;34032&lt;/MJD&gt;'"))</t>
  </si>
  <si>
    <t xml:space="preserve">=sdxGetv("",sdMJDx(2003,9,1,12,0,0,0))</t>
  </si>
  <si>
    <t xml:space="preserve">sdxH</t>
  </si>
  <si>
    <t xml:space="preserve">=sdxH("&lt;MJD&gt;52448.125&lt;/MJD&gt;",0)</t>
  </si>
  <si>
    <t xml:space="preserve">-135:30:56.5216</t>
  </si>
  <si>
    <t xml:space="preserve">=sdxH(sdMJDx(2001,1,21,6,0,0,-1),sdDMS2D(sdDMSEast(),4,32,0))</t>
  </si>
  <si>
    <t xml:space="preserve">-103:17:02.9831</t>
  </si>
  <si>
    <t xml:space="preserve">sdxTime2Text</t>
  </si>
  <si>
    <t xml:space="preserve">=sdxtime2text("&lt;MJD&gt;56783.672&lt;/MJD&gt;&lt;TimeZone&gt;-7&lt;/TimeZone&gt;")</t>
  </si>
  <si>
    <t xml:space="preserve"> 2014/05/06 23:07:40.8000 [-7 gives UT]</t>
  </si>
  <si>
    <t xml:space="preserve">=sdxtime2text("&lt;SDY&gt;83.672&lt;/SDY&gt;&lt;TimeZone&gt;-7&lt;/TimeZone&gt;")</t>
  </si>
  <si>
    <t xml:space="preserve">03/24 23:07:40.8000 [-7 gives UT]</t>
  </si>
  <si>
    <t xml:space="preserve">=sdxtime2text("&lt;UTD&gt;.672&lt;/UTD&gt;&lt;TimeZone&gt;-7&lt;/TimeZone&gt;")</t>
  </si>
  <si>
    <t xml:space="preserve">23:07:40.8000 [-7 gives UT]</t>
  </si>
  <si>
    <t xml:space="preserve">=sdxtime2text("&lt;CTD&gt;.672&lt;/CTD&gt;")</t>
  </si>
  <si>
    <t xml:space="preserve">16:07:40.8000</t>
  </si>
  <si>
    <t xml:space="preserve">sdxTimeUnpackx</t>
  </si>
  <si>
    <t xml:space="preserve">=sdxTimeUnpackx("&lt;MJD&gt;56783.672&lt;/MJD&gt;&lt;TimeZone&gt;-7&lt;/TimeZone&gt;")</t>
  </si>
  <si>
    <t xml:space="preserve">&lt;Year&gt; 2014&lt;/Year&gt;&lt;Month&gt; 5&lt;/Month&gt;&lt;Day&gt; 6&lt;/Day&gt;&lt;Hour&gt; 23&lt;/Hour&gt;&lt;TMin&gt; 7&lt;/TMin&gt;&lt;TSec&gt; 40.8&lt;/TSec&gt;&lt;TimeZone&gt;-7&lt;/TimeZone&gt;</t>
  </si>
  <si>
    <t xml:space="preserve">=sdxTimeUnpackx("&lt;SDY&gt;83.672&lt;/SDY&gt;&lt;TimeZone&gt;-7&lt;/TimeZone&gt;")</t>
  </si>
  <si>
    <t xml:space="preserve">&lt;Month&gt; 3&lt;/Month&gt;&lt;Day&gt; 24&lt;/Day&gt;&lt;Hour&gt; 23&lt;/Hour&gt;&lt;TMin&gt; 7&lt;/TMin&gt;&lt;TSec&gt; 40.8&lt;/TSec&gt;&lt;TimeZone&gt;-7&lt;/TimeZone&gt;</t>
  </si>
  <si>
    <t xml:space="preserve">sdUnit2D</t>
  </si>
  <si>
    <t xml:space="preserve">=sdUnit2D(23,sdunitarcsec())</t>
  </si>
  <si>
    <t xml:space="preserve">=sdUnit2D(sdpi()/2,sdunitradian())</t>
  </si>
  <si>
    <t xml:space="preserve">sdUTDx</t>
  </si>
  <si>
    <t xml:space="preserve">=sdUTDx(2,12,0,5)</t>
  </si>
  <si>
    <t xml:space="preserve"> .3&lt;UTD&gt; .3&lt;/UTD&gt;&lt;TimeZone&gt; 5&lt;/TimeZone&gt;</t>
  </si>
  <si>
    <t xml:space="preserve">=sdxGetv("",sdUTDx(19,0,0,-1))</t>
  </si>
  <si>
    <t xml:space="preserve">=sdxGetv("UTD",sdUTDx(19,0,0,-1))</t>
  </si>
  <si>
    <t xml:space="preserve">=sdxGetv("TimeZone",sdUTDx(19,0,0,-1))</t>
  </si>
  <si>
    <t xml:space="preserve">=sdUTDx(0,0,10800,-6)</t>
  </si>
  <si>
    <t xml:space="preserve"> .875&lt;UTD&gt; .875&lt;/UTD&gt;&lt;TimeZone&gt;-6&lt;/TimeZone&gt;</t>
  </si>
  <si>
    <t xml:space="preserve">=sdUTDx(0,0,-10800, 0)</t>
  </si>
  <si>
    <t xml:space="preserve"> .875&lt;UTD&gt; .875&lt;/UTD&gt;&lt;TimeZone&gt; 0&lt;/TimeZone&gt;</t>
  </si>
  <si>
    <t xml:space="preserve">sdVersion</t>
  </si>
  <si>
    <t xml:space="preserve">=sdVersion()</t>
  </si>
  <si>
    <t xml:space="preserve">Version 02.02.04 Professional Single User</t>
  </si>
  <si>
    <t xml:space="preserve">The SDY TimeScale Basis</t>
  </si>
  <si>
    <t xml:space="preserve">Declination in Degrees</t>
  </si>
  <si>
    <t xml:space="preserve">Day</t>
  </si>
  <si>
    <t xml:space="preserve">Month</t>
  </si>
  <si>
    <t xml:space="preserve">Trend/96 years</t>
  </si>
  <si>
    <t xml:space="preserve">Annual Features for the 2000-2004</t>
  </si>
  <si>
    <t xml:space="preserve">Equinoxes</t>
  </si>
  <si>
    <t xml:space="preserve">March</t>
  </si>
  <si>
    <t xml:space="preserve">September</t>
  </si>
  <si>
    <t xml:space="preserve">Solstices</t>
  </si>
  <si>
    <t xml:space="preserve">June</t>
  </si>
  <si>
    <t xml:space="preserve">December</t>
  </si>
  <si>
    <t xml:space="preserve">Sundial Calculation Examples</t>
  </si>
  <si>
    <t xml:space="preserve">Horizontal Sundial</t>
  </si>
  <si>
    <t xml:space="preserve">= sdAtan(sdsin(40)* sdtan(sdxH(sdCTDx(15,0,0),0)))</t>
  </si>
  <si>
    <t xml:space="preserve">= sdAtan(sdsin(40)* sdtan(sdxH(sdUTDx(15,0,0,6),95)))</t>
  </si>
  <si>
    <t xml:space="preserve">Analemmatic Sundial</t>
  </si>
  <si>
    <t xml:space="preserve">=1000*sdsin(sdxH(sdCTDx(15,0,0),0))</t>
  </si>
  <si>
    <t xml:space="preserve">=1000*sdsin(40)*sdcos(sdxH(sdCTDx(15,0,0),0))</t>
  </si>
  <si>
    <t xml:space="preserve">=1000*sdsin(sdxH(sdUTDx(15,0,0,6),95))</t>
  </si>
  <si>
    <t xml:space="preserve">=1000*sdsin(40)*sdcos(sdxH(sdUTDx(15,0,0,6),95))</t>
  </si>
  <si>
    <t xml:space="preserve">Day Number</t>
  </si>
  <si>
    <t xml:space="preserve">EOT</t>
  </si>
  <si>
    <t xml:space="preserve">Decl</t>
  </si>
  <si>
    <t xml:space="preserve">Enter your Timezone, Longitude, Latitude and press F9 to Recalculate </t>
  </si>
  <si>
    <t xml:space="preserve">TimeZone</t>
  </si>
  <si>
    <t xml:space="preserve">Longitude</t>
  </si>
  <si>
    <t xml:space="preserve">Latitude</t>
  </si>
  <si>
    <t xml:space="preserve">Year</t>
  </si>
  <si>
    <t xml:space="preserve">Declination</t>
  </si>
  <si>
    <t xml:space="preserve">Degrees</t>
  </si>
  <si>
    <t xml:space="preserve">Sundial is </t>
  </si>
  <si>
    <t xml:space="preserve">Hour</t>
  </si>
  <si>
    <t xml:space="preserve">Minute</t>
  </si>
  <si>
    <t xml:space="preserve">Hour Angle</t>
  </si>
  <si>
    <t xml:space="preserve">Second</t>
  </si>
  <si>
    <t xml:space="preserve">Altitude</t>
  </si>
  <si>
    <t xml:space="preserve">Azimuth</t>
  </si>
  <si>
    <t xml:space="preserve">Equation to Time Trend Graph</t>
  </si>
  <si>
    <t xml:space="preserve">distance Terre Soleil</t>
  </si>
  <si>
    <t xml:space="preserve">sin(radian(90))=</t>
  </si>
  <si>
    <t xml:space="preserve">π / 2 =</t>
  </si>
  <si>
    <t xml:space="preserve">degres(asin(1))=</t>
  </si>
  <si>
    <t xml:space="preserve">asin(1) =</t>
  </si>
  <si>
    <t xml:space="preserve">a =</t>
  </si>
  <si>
    <t xml:space="preserve">km</t>
  </si>
  <si>
    <t xml:space="preserve">e =</t>
  </si>
  <si>
    <t xml:space="preserve">T =</t>
  </si>
  <si>
    <t xml:space="preserve">°</t>
  </si>
  <si>
    <t xml:space="preserve">'</t>
  </si>
  <si>
    <t xml:space="preserve">"</t>
  </si>
  <si>
    <t xml:space="preserve">DegresTemps =</t>
  </si>
  <si>
    <r>
      <rPr>
        <sz val="10"/>
        <rFont val="Arial"/>
        <family val="0"/>
      </rPr>
      <t xml:space="preserve">sin </t>
    </r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=</t>
    </r>
  </si>
  <si>
    <r>
      <rPr>
        <sz val="10"/>
        <rFont val="Calibri"/>
        <family val="2"/>
      </rPr>
      <t xml:space="preserve">Ø</t>
    </r>
    <r>
      <rPr>
        <sz val="10"/>
        <rFont val="Arial"/>
        <family val="2"/>
      </rPr>
      <t xml:space="preserve"> =</t>
    </r>
  </si>
  <si>
    <t xml:space="preserve">p = </t>
  </si>
  <si>
    <t xml:space="preserve">Km</t>
  </si>
  <si>
    <t xml:space="preserve">t=</t>
  </si>
  <si>
    <t xml:space="preserve">jour</t>
  </si>
  <si>
    <t xml:space="preserve">Soltice d'hiver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0000000000"/>
    <numFmt numFmtId="167" formatCode="0.0"/>
    <numFmt numFmtId="168" formatCode="0.00"/>
    <numFmt numFmtId="169" formatCode="0.0000"/>
    <numFmt numFmtId="170" formatCode="[$-409]m/d/yyyy"/>
    <numFmt numFmtId="171" formatCode="0.0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  <font>
      <sz val="10"/>
      <name val="Courier New"/>
      <family val="3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7.8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sz val="14.95"/>
      <color rgb="FF000000"/>
      <name val="Arial"/>
      <family val="2"/>
    </font>
    <font>
      <b val="true"/>
      <u val="single"/>
      <sz val="14"/>
      <name val="Arial"/>
      <family val="2"/>
    </font>
    <font>
      <sz val="10"/>
      <name val="Calibri"/>
      <family val="2"/>
    </font>
    <font>
      <b val="true"/>
      <sz val="12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Solar Equation Of Time</a:t>
            </a:r>
          </a:p>
        </c:rich>
      </c:tx>
      <c:layout>
        <c:manualLayout>
          <c:xMode val="edge"/>
          <c:yMode val="edge"/>
          <c:x val="0.382774298704641"/>
          <c:y val="0.0535739661787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5943210088359"/>
          <c:y val="0.18374307233196"/>
          <c:w val="0.779445826541992"/>
          <c:h val="0.700582634645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D$1</c:f>
              <c:strCache>
                <c:ptCount val="1"/>
                <c:pt idx="0">
                  <c:v>E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D$2:$D$366</c:f>
              <c:numCache>
                <c:formatCode>General</c:formatCode>
                <c:ptCount val="365"/>
              </c:numCache>
            </c:numRef>
          </c:yVal>
          <c:smooth val="0"/>
        </c:ser>
        <c:axId val="85309192"/>
        <c:axId val="37187552"/>
      </c:scatterChart>
      <c:valAx>
        <c:axId val="85309192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77970318263704"/>
              <c:y val="0.848799204206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552"/>
        <c:crossesAt val="-4"/>
        <c:crossBetween val="midCat"/>
      </c:valAx>
      <c:valAx>
        <c:axId val="3718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79171313373938"/>
              <c:y val="0.219411681114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986274341597"/>
          <c:y val="0.451470797214722"/>
          <c:w val="0.0877584284121129"/>
          <c:h val="0.070200369475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Solar Declination</a:t>
            </a:r>
          </a:p>
        </c:rich>
      </c:tx>
      <c:layout>
        <c:manualLayout>
          <c:xMode val="edge"/>
          <c:yMode val="edge"/>
          <c:x val="0.391929242675511"/>
          <c:y val="0.0392045454545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526731422254"/>
          <c:y val="0.187215909090909"/>
          <c:w val="0.778804390744689"/>
          <c:h val="0.693465909090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Graphs!$E$1</c:f>
              <c:strCache>
                <c:ptCount val="1"/>
                <c:pt idx="0">
                  <c:v>De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s!$A$2:$A$366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</c:numCache>
            </c:numRef>
          </c:xVal>
          <c:yVal>
            <c:numRef>
              <c:f>Graphs!$E$2:$E$366</c:f>
              <c:numCache>
                <c:formatCode>General</c:formatCode>
                <c:ptCount val="365"/>
              </c:numCache>
            </c:numRef>
          </c:yVal>
          <c:smooth val="0"/>
        </c:ser>
        <c:axId val="41767585"/>
        <c:axId val="65515727"/>
      </c:scatterChart>
      <c:valAx>
        <c:axId val="41767585"/>
        <c:scaling>
          <c:orientation val="minMax"/>
          <c:max val="3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Solar Day of year</a:t>
                </a:r>
              </a:p>
            </c:rich>
          </c:tx>
          <c:layout>
            <c:manualLayout>
              <c:xMode val="edge"/>
              <c:yMode val="edge"/>
              <c:x val="0.3833214877991"/>
              <c:y val="0.8451704545454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727"/>
        <c:crossesAt val="-30"/>
        <c:crossBetween val="midCat"/>
      </c:valAx>
      <c:valAx>
        <c:axId val="6551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26936744847193"/>
              <c:y val="0.189204545454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585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5836689568"/>
          <c:y val="0.444034090909091"/>
          <c:w val="0.0946853036405275"/>
          <c:h val="0.07514204545454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Equation of Time Trend 1000-3000
(n.b. effect of Gregorian Reform 1582)</a:t>
            </a:r>
          </a:p>
        </c:rich>
      </c:tx>
      <c:layout>
        <c:manualLayout>
          <c:xMode val="edge"/>
          <c:yMode val="edge"/>
          <c:x val="0.26587500481937"/>
          <c:y val="0.037952755905511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0120291475498"/>
          <c:y val="0.131811023622047"/>
          <c:w val="0.511508655588541"/>
          <c:h val="0.70653543307086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Trends!$A$3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2:$V$32</c:f>
              <c:numCache>
                <c:formatCode>General</c:formatCode>
                <c:ptCount val="21"/>
              </c:numCache>
            </c:numRef>
          </c:val>
        </c:ser>
        <c:ser>
          <c:idx val="1"/>
          <c:order val="1"/>
          <c:tx>
            <c:strRef>
              <c:f>Trends!$A$3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3:$V$33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Trends!$A$34</c:f>
              <c:strCache>
                <c:ptCount val="1"/>
                <c:pt idx="0">
                  <c:v>2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4:$V$34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Trends!$A$35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5:$V$35</c:f>
              <c:numCache>
                <c:formatCode>General</c:formatCode>
                <c:ptCount val="21"/>
              </c:numCache>
            </c:numRef>
          </c:val>
        </c:ser>
        <c:ser>
          <c:idx val="4"/>
          <c:order val="4"/>
          <c:tx>
            <c:strRef>
              <c:f>Trends!$A$36</c:f>
              <c:strCache>
                <c:ptCount val="1"/>
                <c:pt idx="0">
                  <c:v>57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6:$V$36</c:f>
              <c:numCache>
                <c:formatCode>General</c:formatCode>
                <c:ptCount val="21"/>
              </c:numCache>
            </c:numRef>
          </c:val>
        </c:ser>
        <c:ser>
          <c:idx val="5"/>
          <c:order val="5"/>
          <c:tx>
            <c:strRef>
              <c:f>Trends!$A$37</c:f>
              <c:strCache>
                <c:ptCount val="1"/>
                <c:pt idx="0">
                  <c:v>71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7:$V$37</c:f>
              <c:numCache>
                <c:formatCode>General</c:formatCode>
                <c:ptCount val="21"/>
              </c:numCache>
            </c:numRef>
          </c:val>
        </c:ser>
        <c:ser>
          <c:idx val="6"/>
          <c:order val="6"/>
          <c:tx>
            <c:strRef>
              <c:f>Trends!$A$38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8:$V$38</c:f>
              <c:numCache>
                <c:formatCode>General</c:formatCode>
                <c:ptCount val="21"/>
              </c:numCache>
            </c:numRef>
          </c:val>
        </c:ser>
        <c:ser>
          <c:idx val="7"/>
          <c:order val="7"/>
          <c:tx>
            <c:strRef>
              <c:f>Trends!$A$39</c:f>
              <c:strCache>
                <c:ptCount val="1"/>
                <c:pt idx="0">
                  <c:v>99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39:$V$39</c:f>
              <c:numCache>
                <c:formatCode>General</c:formatCode>
                <c:ptCount val="21"/>
              </c:numCache>
            </c:numRef>
          </c:val>
        </c:ser>
        <c:ser>
          <c:idx val="8"/>
          <c:order val="8"/>
          <c:tx>
            <c:strRef>
              <c:f>Trends!$A$40</c:f>
              <c:strCache>
                <c:ptCount val="1"/>
                <c:pt idx="0">
                  <c:v>113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0:$V$40</c:f>
              <c:numCache>
                <c:formatCode>General</c:formatCode>
                <c:ptCount val="21"/>
              </c:numCache>
            </c:numRef>
          </c:val>
        </c:ser>
        <c:ser>
          <c:idx val="9"/>
          <c:order val="9"/>
          <c:tx>
            <c:strRef>
              <c:f>Trends!$A$41</c:f>
              <c:strCache>
                <c:ptCount val="1"/>
                <c:pt idx="0">
                  <c:v>127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1:$V$41</c:f>
              <c:numCache>
                <c:formatCode>General</c:formatCode>
                <c:ptCount val="21"/>
              </c:numCache>
            </c:numRef>
          </c:val>
        </c:ser>
        <c:ser>
          <c:idx val="10"/>
          <c:order val="10"/>
          <c:tx>
            <c:strRef>
              <c:f>Trends!$A$42</c:f>
              <c:strCache>
                <c:ptCount val="1"/>
                <c:pt idx="0">
                  <c:v>14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2:$V$42</c:f>
              <c:numCache>
                <c:formatCode>General</c:formatCode>
                <c:ptCount val="21"/>
              </c:numCache>
            </c:numRef>
          </c:val>
        </c:ser>
        <c:ser>
          <c:idx val="11"/>
          <c:order val="11"/>
          <c:tx>
            <c:strRef>
              <c:f>Trends!$A$43</c:f>
              <c:strCache>
                <c:ptCount val="1"/>
                <c:pt idx="0">
                  <c:v>15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3:$V$43</c:f>
              <c:numCache>
                <c:formatCode>General</c:formatCode>
                <c:ptCount val="21"/>
              </c:numCache>
            </c:numRef>
          </c:val>
        </c:ser>
        <c:ser>
          <c:idx val="12"/>
          <c:order val="12"/>
          <c:tx>
            <c:strRef>
              <c:f>Trends!$A$44</c:f>
              <c:strCache>
                <c:ptCount val="1"/>
                <c:pt idx="0">
                  <c:v>169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4:$V$44</c:f>
              <c:numCache>
                <c:formatCode>General</c:formatCode>
                <c:ptCount val="21"/>
              </c:numCache>
            </c:numRef>
          </c:val>
        </c:ser>
        <c:ser>
          <c:idx val="13"/>
          <c:order val="13"/>
          <c:tx>
            <c:strRef>
              <c:f>Trends!$A$45</c:f>
              <c:strCache>
                <c:ptCount val="1"/>
                <c:pt idx="0">
                  <c:v>18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5:$V$45</c:f>
              <c:numCache>
                <c:formatCode>General</c:formatCode>
                <c:ptCount val="21"/>
              </c:numCache>
            </c:numRef>
          </c:val>
        </c:ser>
        <c:ser>
          <c:idx val="14"/>
          <c:order val="14"/>
          <c:tx>
            <c:strRef>
              <c:f>Trends!$A$46</c:f>
              <c:strCache>
                <c:ptCount val="1"/>
                <c:pt idx="0">
                  <c:v>197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6:$V$46</c:f>
              <c:numCache>
                <c:formatCode>General</c:formatCode>
                <c:ptCount val="21"/>
              </c:numCache>
            </c:numRef>
          </c:val>
        </c:ser>
        <c:ser>
          <c:idx val="15"/>
          <c:order val="15"/>
          <c:tx>
            <c:strRef>
              <c:f>Trends!$A$47</c:f>
              <c:strCache>
                <c:ptCount val="1"/>
                <c:pt idx="0">
                  <c:v>211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7:$V$47</c:f>
              <c:numCache>
                <c:formatCode>General</c:formatCode>
                <c:ptCount val="21"/>
              </c:numCache>
            </c:numRef>
          </c:val>
        </c:ser>
        <c:ser>
          <c:idx val="16"/>
          <c:order val="16"/>
          <c:tx>
            <c:strRef>
              <c:f>Trends!$A$48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8:$V$48</c:f>
              <c:numCache>
                <c:formatCode>General</c:formatCode>
                <c:ptCount val="21"/>
              </c:numCache>
            </c:numRef>
          </c:val>
        </c:ser>
        <c:ser>
          <c:idx val="17"/>
          <c:order val="17"/>
          <c:tx>
            <c:strRef>
              <c:f>Trends!$A$49</c:f>
              <c:strCache>
                <c:ptCount val="1"/>
                <c:pt idx="0">
                  <c:v>23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49:$V$49</c:f>
              <c:numCache>
                <c:formatCode>General</c:formatCode>
                <c:ptCount val="21"/>
              </c:numCache>
            </c:numRef>
          </c:val>
        </c:ser>
        <c:ser>
          <c:idx val="18"/>
          <c:order val="18"/>
          <c:tx>
            <c:strRef>
              <c:f>Trends!$A$50</c:f>
              <c:strCache>
                <c:ptCount val="1"/>
                <c:pt idx="0">
                  <c:v>253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0:$V$50</c:f>
              <c:numCache>
                <c:formatCode>General</c:formatCode>
                <c:ptCount val="21"/>
              </c:numCache>
            </c:numRef>
          </c:val>
        </c:ser>
        <c:ser>
          <c:idx val="19"/>
          <c:order val="19"/>
          <c:tx>
            <c:strRef>
              <c:f>Trends!$A$51</c:f>
              <c:strCache>
                <c:ptCount val="1"/>
                <c:pt idx="0">
                  <c:v>26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1:$V$51</c:f>
              <c:numCache>
                <c:formatCode>General</c:formatCode>
                <c:ptCount val="21"/>
              </c:numCache>
            </c:numRef>
          </c:val>
        </c:ser>
        <c:ser>
          <c:idx val="20"/>
          <c:order val="20"/>
          <c:tx>
            <c:strRef>
              <c:f>Trends!$A$52</c:f>
              <c:strCache>
                <c:ptCount val="1"/>
                <c:pt idx="0">
                  <c:v>281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2:$V$52</c:f>
              <c:numCache>
                <c:formatCode>General</c:formatCode>
                <c:ptCount val="21"/>
              </c:numCache>
            </c:numRef>
          </c:val>
        </c:ser>
        <c:ser>
          <c:idx val="21"/>
          <c:order val="21"/>
          <c:tx>
            <c:strRef>
              <c:f>Trends!$A$53</c:f>
              <c:strCache>
                <c:ptCount val="1"/>
                <c:pt idx="0">
                  <c:v>29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3:$V$53</c:f>
              <c:numCache>
                <c:formatCode>General</c:formatCode>
                <c:ptCount val="21"/>
              </c:numCache>
            </c:numRef>
          </c:val>
        </c:ser>
        <c:ser>
          <c:idx val="22"/>
          <c:order val="22"/>
          <c:tx>
            <c:strRef>
              <c:f>Trends!$A$54</c:f>
              <c:strCache>
                <c:ptCount val="1"/>
                <c:pt idx="0">
                  <c:v>309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4:$V$54</c:f>
              <c:numCache>
                <c:formatCode>General</c:formatCode>
                <c:ptCount val="21"/>
              </c:numCache>
            </c:numRef>
          </c:val>
        </c:ser>
        <c:ser>
          <c:idx val="23"/>
          <c:order val="23"/>
          <c:tx>
            <c:strRef>
              <c:f>Trends!$A$55</c:f>
              <c:strCache>
                <c:ptCount val="1"/>
                <c:pt idx="0">
                  <c:v>32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5:$V$55</c:f>
              <c:numCache>
                <c:formatCode>General</c:formatCode>
                <c:ptCount val="21"/>
              </c:numCache>
            </c:numRef>
          </c:val>
        </c:ser>
        <c:ser>
          <c:idx val="24"/>
          <c:order val="24"/>
          <c:tx>
            <c:strRef>
              <c:f>Trends!$A$56</c:f>
              <c:strCache>
                <c:ptCount val="1"/>
                <c:pt idx="0">
                  <c:v>337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6:$V$56</c:f>
              <c:numCache>
                <c:formatCode>General</c:formatCode>
                <c:ptCount val="21"/>
              </c:numCache>
            </c:numRef>
          </c:val>
        </c:ser>
        <c:ser>
          <c:idx val="25"/>
          <c:order val="25"/>
          <c:tx>
            <c:strRef>
              <c:f>Trends!$A$57</c:f>
              <c:strCache>
                <c:ptCount val="1"/>
                <c:pt idx="0">
                  <c:v>351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7:$V$57</c:f>
              <c:numCache>
                <c:formatCode>General</c:formatCode>
                <c:ptCount val="21"/>
              </c:numCache>
            </c:numRef>
          </c:val>
        </c:ser>
        <c:ser>
          <c:idx val="26"/>
          <c:order val="26"/>
          <c:tx>
            <c:strRef>
              <c:f>Trends!$A$58</c:f>
              <c:strCache>
                <c:ptCount val="1"/>
                <c:pt idx="0">
                  <c:v>365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ends!$B$31:$V$31</c:f>
              <c:strCache>
                <c:ptCount val="21"/>
                <c:pt idx="0">
                  <c:v>1001</c:v>
                </c:pt>
                <c:pt idx="1">
                  <c:v>1101</c:v>
                </c:pt>
                <c:pt idx="2">
                  <c:v>1201</c:v>
                </c:pt>
                <c:pt idx="3">
                  <c:v>1301</c:v>
                </c:pt>
                <c:pt idx="4">
                  <c:v>1401</c:v>
                </c:pt>
                <c:pt idx="5">
                  <c:v>1501</c:v>
                </c:pt>
                <c:pt idx="6">
                  <c:v>1601</c:v>
                </c:pt>
                <c:pt idx="7">
                  <c:v>1701</c:v>
                </c:pt>
                <c:pt idx="8">
                  <c:v>1801</c:v>
                </c:pt>
                <c:pt idx="9">
                  <c:v>1901</c:v>
                </c:pt>
                <c:pt idx="10">
                  <c:v>2001</c:v>
                </c:pt>
                <c:pt idx="11">
                  <c:v>2101</c:v>
                </c:pt>
                <c:pt idx="12">
                  <c:v>2201</c:v>
                </c:pt>
                <c:pt idx="13">
                  <c:v>2301</c:v>
                </c:pt>
                <c:pt idx="14">
                  <c:v>2401</c:v>
                </c:pt>
                <c:pt idx="15">
                  <c:v>2501</c:v>
                </c:pt>
                <c:pt idx="16">
                  <c:v>2601</c:v>
                </c:pt>
                <c:pt idx="17">
                  <c:v>2701</c:v>
                </c:pt>
                <c:pt idx="18">
                  <c:v>2801</c:v>
                </c:pt>
                <c:pt idx="19">
                  <c:v>2901</c:v>
                </c:pt>
                <c:pt idx="20">
                  <c:v>3001</c:v>
                </c:pt>
              </c:strCache>
            </c:strRef>
          </c:cat>
          <c:val>
            <c:numRef>
              <c:f>Trends!$B$58:$V$58</c:f>
              <c:numCache>
                <c:formatCode>General</c:formatCode>
                <c:ptCount val="21"/>
              </c:numCache>
            </c:numRef>
          </c:val>
        </c:ser>
        <c:gapWidth val="100"/>
        <c:shape val="box"/>
        <c:axId val="55205625"/>
        <c:axId val="81803148"/>
        <c:axId val="69796791"/>
      </c:bar3DChart>
      <c:catAx>
        <c:axId val="55205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266877433781856"/>
              <c:y val="0.82551181102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148"/>
        <c:crossesAt val="0"/>
        <c:auto val="1"/>
        <c:lblAlgn val="ctr"/>
        <c:lblOffset val="100"/>
        <c:noMultiLvlLbl val="0"/>
      </c:catAx>
      <c:valAx>
        <c:axId val="8180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EOT in Minutes</a:t>
                </a:r>
              </a:p>
            </c:rich>
          </c:tx>
          <c:layout>
            <c:manualLayout>
              <c:xMode val="edge"/>
              <c:yMode val="edge"/>
              <c:x val="0.0940355476732082"/>
              <c:y val="0.417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625"/>
        <c:crossesAt val="1"/>
        <c:crossBetween val="midCat"/>
      </c:valAx>
      <c:serAx>
        <c:axId val="6979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Day of Year</a:t>
                </a:r>
              </a:p>
            </c:rich>
          </c:tx>
          <c:layout>
            <c:manualLayout>
              <c:xMode val="edge"/>
              <c:yMode val="edge"/>
              <c:x val="0.668196013417126"/>
              <c:y val="0.69291338582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148"/>
        <c:crosses val="autoZero"/>
      </c:serAx>
    </c:plotArea>
    <c:legend>
      <c:legendPos val="r"/>
      <c:layout>
        <c:manualLayout>
          <c:xMode val="edge"/>
          <c:yMode val="edge"/>
          <c:x val="0.877318116975749"/>
          <c:y val="0.292755905511811"/>
          <c:w val="0.104715271619694"/>
          <c:h val="0.51669291338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218589161368"/>
          <c:y val="0.0247998950268994"/>
          <c:w val="0.776415379957614"/>
          <c:h val="0.935703975856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tance!$J$2:$J$361</c:f>
              <c:numCache>
                <c:formatCode>General</c:formatCode>
                <c:ptCount val="36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0102"/>
        <c:axId val="88908366"/>
      </c:lineChart>
      <c:catAx>
        <c:axId val="5560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8366"/>
        <c:crossesAt val="0"/>
        <c:auto val="1"/>
        <c:lblAlgn val="ctr"/>
        <c:lblOffset val="100"/>
        <c:noMultiLvlLbl val="0"/>
      </c:catAx>
      <c:valAx>
        <c:axId val="8890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0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28640629731"/>
          <c:y val="0.454927174911429"/>
          <c:w val="0.146836209506509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</xdr:row>
      <xdr:rowOff>86040</xdr:rowOff>
    </xdr:from>
    <xdr:to>
      <xdr:col>7</xdr:col>
      <xdr:colOff>17172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482760" y="410040"/>
        <a:ext cx="419616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2</xdr:row>
      <xdr:rowOff>75600</xdr:rowOff>
    </xdr:from>
    <xdr:to>
      <xdr:col>14</xdr:col>
      <xdr:colOff>262440</xdr:colOff>
      <xdr:row>18</xdr:row>
      <xdr:rowOff>19080</xdr:rowOff>
    </xdr:to>
    <xdr:graphicFrame>
      <xdr:nvGraphicFramePr>
        <xdr:cNvPr id="1" name="Chart 2"/>
        <xdr:cNvGraphicFramePr/>
      </xdr:nvGraphicFramePr>
      <xdr:xfrm>
        <a:off x="4718520" y="399600"/>
        <a:ext cx="45583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0</xdr:rowOff>
    </xdr:from>
    <xdr:to>
      <xdr:col>14</xdr:col>
      <xdr:colOff>393120</xdr:colOff>
      <xdr:row>29</xdr:row>
      <xdr:rowOff>37800</xdr:rowOff>
    </xdr:to>
    <xdr:graphicFrame>
      <xdr:nvGraphicFramePr>
        <xdr:cNvPr id="2" name="Chart 1"/>
        <xdr:cNvGraphicFramePr/>
      </xdr:nvGraphicFramePr>
      <xdr:xfrm>
        <a:off x="70560" y="324000"/>
        <a:ext cx="933696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6</xdr:row>
      <xdr:rowOff>47520</xdr:rowOff>
    </xdr:from>
    <xdr:to>
      <xdr:col>2</xdr:col>
      <xdr:colOff>403560</xdr:colOff>
      <xdr:row>18</xdr:row>
      <xdr:rowOff>19080</xdr:rowOff>
    </xdr:to>
    <xdr:pic>
      <xdr:nvPicPr>
        <xdr:cNvPr id="3" name="Image 1" descr="Formule.bmp"/>
        <xdr:cNvPicPr/>
      </xdr:nvPicPr>
      <xdr:blipFill>
        <a:blip r:embed="rId1"/>
        <a:stretch/>
      </xdr:blipFill>
      <xdr:spPr>
        <a:xfrm>
          <a:off x="312120" y="2943000"/>
          <a:ext cx="16498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6880</xdr:colOff>
      <xdr:row>21</xdr:row>
      <xdr:rowOff>0</xdr:rowOff>
    </xdr:from>
    <xdr:to>
      <xdr:col>2</xdr:col>
      <xdr:colOff>362520</xdr:colOff>
      <xdr:row>22</xdr:row>
      <xdr:rowOff>19080</xdr:rowOff>
    </xdr:to>
    <xdr:pic>
      <xdr:nvPicPr>
        <xdr:cNvPr id="4" name="Image 2" descr="Formule2.bmp"/>
        <xdr:cNvPicPr/>
      </xdr:nvPicPr>
      <xdr:blipFill>
        <a:blip r:embed="rId2"/>
        <a:stretch/>
      </xdr:blipFill>
      <xdr:spPr>
        <a:xfrm>
          <a:off x="506880" y="3705120"/>
          <a:ext cx="14140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400</xdr:colOff>
      <xdr:row>26</xdr:row>
      <xdr:rowOff>47520</xdr:rowOff>
    </xdr:from>
    <xdr:to>
      <xdr:col>2</xdr:col>
      <xdr:colOff>362520</xdr:colOff>
      <xdr:row>27</xdr:row>
      <xdr:rowOff>142920</xdr:rowOff>
    </xdr:to>
    <xdr:pic>
      <xdr:nvPicPr>
        <xdr:cNvPr id="5" name="Image 3" descr="Formule3.bmp"/>
        <xdr:cNvPicPr/>
      </xdr:nvPicPr>
      <xdr:blipFill>
        <a:blip r:embed="rId3"/>
        <a:stretch/>
      </xdr:blipFill>
      <xdr:spPr>
        <a:xfrm>
          <a:off x="428400" y="4562280"/>
          <a:ext cx="149256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520</xdr:colOff>
      <xdr:row>16</xdr:row>
      <xdr:rowOff>47520</xdr:rowOff>
    </xdr:from>
    <xdr:to>
      <xdr:col>7</xdr:col>
      <xdr:colOff>166680</xdr:colOff>
      <xdr:row>33</xdr:row>
      <xdr:rowOff>37800</xdr:rowOff>
    </xdr:to>
    <xdr:graphicFrame>
      <xdr:nvGraphicFramePr>
        <xdr:cNvPr id="6" name="Graphique 4"/>
        <xdr:cNvGraphicFramePr/>
      </xdr:nvGraphicFramePr>
      <xdr:xfrm>
        <a:off x="1042560" y="2943000"/>
        <a:ext cx="4755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1" width="48.28"/>
    <col collapsed="false" customWidth="true" hidden="false" outlineLevel="0" max="3" min="3" style="2" width="51.14"/>
    <col collapsed="false" customWidth="true" hidden="false" outlineLevel="0" max="4" min="4" style="3" width="51.14"/>
    <col collapsed="false" customWidth="true" hidden="false" outlineLevel="0" max="6" min="6" style="0" width="12.56"/>
  </cols>
  <sheetData>
    <row r="1" customFormat="false" ht="25.5" hidden="false" customHeight="false" outlineLevel="0" collapsed="false">
      <c r="A1" s="4" t="s">
        <v>0</v>
      </c>
    </row>
    <row r="2" customFormat="false" ht="12.75" hidden="false" customHeight="false" outlineLevel="0" collapsed="false">
      <c r="D2" s="5" t="s">
        <v>1</v>
      </c>
    </row>
    <row r="3" customFormat="false" ht="12.75" hidden="false" customHeight="false" outlineLevel="0" collapsed="false">
      <c r="A3" s="6" t="s">
        <v>2</v>
      </c>
      <c r="B3" s="7" t="s">
        <v>3</v>
      </c>
      <c r="C3" s="8" t="s">
        <v>4</v>
      </c>
      <c r="D3" s="5" t="s">
        <v>5</v>
      </c>
    </row>
    <row r="4" customFormat="false" ht="12.75" hidden="false" customHeight="false" outlineLevel="0" collapsed="false">
      <c r="A4" s="0" t="s">
        <v>6</v>
      </c>
      <c r="B4" s="1" t="s">
        <v>7</v>
      </c>
      <c r="C4" s="2" t="e">
        <f aca="false">sdACos(-0.5)</f>
        <v>#NAME?</v>
      </c>
      <c r="D4" s="3" t="n">
        <v>120</v>
      </c>
      <c r="E4" s="0" t="e">
        <f aca="false">IF(C4&lt;&gt;D4,"DIFFERENCE","")</f>
        <v>#NAME?</v>
      </c>
    </row>
    <row r="5" customFormat="false" ht="12.75" hidden="false" customHeight="false" outlineLevel="0" collapsed="false">
      <c r="E5" s="0" t="str">
        <f aca="false">IF(C5&lt;&gt;D5,"DIFFERENCE","")</f>
        <v/>
      </c>
    </row>
    <row r="6" customFormat="false" ht="12.75" hidden="false" customHeight="false" outlineLevel="0" collapsed="false">
      <c r="A6" s="0" t="s">
        <v>8</v>
      </c>
      <c r="B6" s="1" t="s">
        <v>9</v>
      </c>
      <c r="C6" s="2" t="e">
        <f aca="false">sdAsin(-0.5)</f>
        <v>#NAME?</v>
      </c>
      <c r="D6" s="3" t="n">
        <v>-30</v>
      </c>
      <c r="E6" s="0" t="e">
        <f aca="false">IF(C6&lt;&gt;D6,"DIFFERENCE","")</f>
        <v>#NAME?</v>
      </c>
    </row>
    <row r="7" customFormat="false" ht="12.75" hidden="false" customHeight="false" outlineLevel="0" collapsed="false">
      <c r="E7" s="0" t="str">
        <f aca="false">IF(C7&lt;&gt;D7,"DIFFERENCE","")</f>
        <v/>
      </c>
    </row>
    <row r="8" customFormat="false" ht="12.75" hidden="false" customHeight="false" outlineLevel="0" collapsed="false">
      <c r="A8" s="0" t="s">
        <v>10</v>
      </c>
      <c r="B8" s="1" t="s">
        <v>11</v>
      </c>
      <c r="C8" s="2" t="e">
        <f aca="false">sdAtan(-0.5)</f>
        <v>#NAME?</v>
      </c>
      <c r="D8" s="3" t="n">
        <v>-26.565051177078</v>
      </c>
      <c r="E8" s="0" t="e">
        <f aca="false">IF(C8&lt;&gt;D8,"DIFFERENCE","")</f>
        <v>#NAME?</v>
      </c>
    </row>
    <row r="9" customFormat="false" ht="12.75" hidden="false" customHeight="false" outlineLevel="0" collapsed="false">
      <c r="E9" s="0" t="str">
        <f aca="false">IF(C9&lt;&gt;D9,"DIFFERENCE","")</f>
        <v/>
      </c>
    </row>
    <row r="10" customFormat="false" ht="12.75" hidden="false" customHeight="false" outlineLevel="0" collapsed="false">
      <c r="A10" s="0" t="s">
        <v>12</v>
      </c>
      <c r="B10" s="1" t="s">
        <v>13</v>
      </c>
      <c r="C10" s="2" t="e">
        <f aca="false">sdcos(45)</f>
        <v>#NAME?</v>
      </c>
      <c r="D10" s="3" t="n">
        <v>0.707106781186548</v>
      </c>
      <c r="E10" s="0" t="e">
        <f aca="false">IF(C10&lt;&gt;D10,"DIFFERENCE","")</f>
        <v>#NAME?</v>
      </c>
    </row>
    <row r="11" customFormat="false" ht="12.75" hidden="false" customHeight="false" outlineLevel="0" collapsed="false">
      <c r="E11" s="0" t="str">
        <f aca="false">IF(C11&lt;&gt;D11,"DIFFERENCE","")</f>
        <v/>
      </c>
    </row>
    <row r="12" customFormat="false" ht="12.75" hidden="false" customHeight="false" outlineLevel="0" collapsed="false">
      <c r="A12" s="0" t="s">
        <v>14</v>
      </c>
      <c r="B12" s="1" t="s">
        <v>15</v>
      </c>
      <c r="C12" s="2" t="e">
        <f aca="false">sdCTDx(19,12,0)</f>
        <v>#VALUE!</v>
      </c>
      <c r="D12" s="3" t="s">
        <v>16</v>
      </c>
      <c r="E12" s="0" t="e">
        <f aca="false">IF(C12&lt;&gt;D12,"DIFFERENCE","")</f>
        <v>#VALUE!</v>
      </c>
    </row>
    <row r="13" customFormat="false" ht="12.75" hidden="false" customHeight="false" outlineLevel="0" collapsed="false">
      <c r="A13" s="0" t="s">
        <v>14</v>
      </c>
      <c r="B13" s="1" t="s">
        <v>17</v>
      </c>
      <c r="C13" s="2" t="e">
        <f aca="false">sdxGetv("",sdCTDx(18,0,0))</f>
        <v>#VALUE!</v>
      </c>
      <c r="D13" s="3" t="n">
        <v>0.75</v>
      </c>
      <c r="E13" s="0" t="e">
        <f aca="false">IF(C13&lt;&gt;D13,"DIFFERENCE","")</f>
        <v>#VALUE!</v>
      </c>
    </row>
    <row r="14" customFormat="false" ht="12.75" hidden="false" customHeight="false" outlineLevel="0" collapsed="false">
      <c r="A14" s="0" t="s">
        <v>14</v>
      </c>
      <c r="B14" s="1" t="s">
        <v>18</v>
      </c>
      <c r="C14" s="9" t="e">
        <f aca="false">sdxGetv("CTD",sdCTDx(18,0,0))</f>
        <v>#VALUE!</v>
      </c>
      <c r="D14" s="3" t="n">
        <v>0.75</v>
      </c>
      <c r="E14" s="0" t="e">
        <f aca="false">IF(C14&lt;&gt;D14,"DIFFERENCE","")</f>
        <v>#VALUE!</v>
      </c>
    </row>
    <row r="15" customFormat="false" ht="12.75" hidden="false" customHeight="false" outlineLevel="0" collapsed="false">
      <c r="A15" s="0" t="s">
        <v>14</v>
      </c>
      <c r="B15" s="10" t="s">
        <v>19</v>
      </c>
      <c r="C15" s="9" t="e">
        <f aca="false">sdCTDx(0,0,10800)</f>
        <v>#VALUE!</v>
      </c>
      <c r="D15" s="3" t="s">
        <v>20</v>
      </c>
      <c r="E15" s="0" t="e">
        <f aca="false">IF(C15&lt;&gt;D15,"DIFFERENCE","")</f>
        <v>#VALUE!</v>
      </c>
    </row>
    <row r="16" customFormat="false" ht="12.75" hidden="false" customHeight="false" outlineLevel="0" collapsed="false">
      <c r="A16" s="0" t="s">
        <v>14</v>
      </c>
      <c r="B16" s="10" t="s">
        <v>21</v>
      </c>
      <c r="C16" s="9" t="e">
        <f aca="false">sdCTDx(0,0,-10800)</f>
        <v>#VALUE!</v>
      </c>
      <c r="D16" s="3" t="s">
        <v>22</v>
      </c>
      <c r="E16" s="0" t="e">
        <f aca="false">IF(C16&lt;&gt;D16,"DIFFERENCE","")</f>
        <v>#VALUE!</v>
      </c>
    </row>
    <row r="17" customFormat="false" ht="12.75" hidden="false" customHeight="false" outlineLevel="0" collapsed="false">
      <c r="B17" s="10"/>
      <c r="C17" s="9"/>
      <c r="E17" s="0" t="str">
        <f aca="false">IF(C17&lt;&gt;D17,"DIFFERENCE","")</f>
        <v/>
      </c>
    </row>
    <row r="18" customFormat="false" ht="12.75" hidden="false" customHeight="false" outlineLevel="0" collapsed="false">
      <c r="A18" s="0" t="s">
        <v>23</v>
      </c>
      <c r="B18" s="11" t="s">
        <v>24</v>
      </c>
      <c r="C18" s="9" t="e">
        <f aca="false">sdd2text(-0.56)</f>
        <v>#VALUE!</v>
      </c>
      <c r="D18" s="3" t="s">
        <v>25</v>
      </c>
      <c r="E18" s="0" t="e">
        <f aca="false">IF(C18&lt;&gt;D18,"DIFFERENCE","")</f>
        <v>#VALUE!</v>
      </c>
    </row>
    <row r="19" customFormat="false" ht="12.75" hidden="false" customHeight="false" outlineLevel="0" collapsed="false">
      <c r="A19" s="0" t="s">
        <v>23</v>
      </c>
      <c r="B19" s="11" t="s">
        <v>26</v>
      </c>
      <c r="C19" s="9" t="e">
        <f aca="false">sdd2text(123.34)</f>
        <v>#VALUE!</v>
      </c>
      <c r="D19" s="3" t="s">
        <v>27</v>
      </c>
      <c r="E19" s="0" t="e">
        <f aca="false">IF(C19&lt;&gt;D19,"DIFFERENCE","")</f>
        <v>#VALUE!</v>
      </c>
    </row>
    <row r="20" customFormat="false" ht="12.75" hidden="false" customHeight="false" outlineLevel="0" collapsed="false">
      <c r="A20" s="0" t="s">
        <v>23</v>
      </c>
      <c r="B20" s="11" t="s">
        <v>28</v>
      </c>
      <c r="C20" s="9" t="e">
        <f aca="false">sdd2text(5.7347)</f>
        <v>#VALUE!</v>
      </c>
      <c r="D20" s="3" t="s">
        <v>29</v>
      </c>
      <c r="E20" s="0" t="e">
        <f aca="false">IF(C20&lt;&gt;D20,"DIFFERENCE","")</f>
        <v>#VALUE!</v>
      </c>
    </row>
    <row r="21" customFormat="false" ht="12.75" hidden="false" customHeight="false" outlineLevel="0" collapsed="false">
      <c r="B21" s="10"/>
      <c r="C21" s="9"/>
    </row>
    <row r="22" customFormat="false" ht="12.75" hidden="false" customHeight="false" outlineLevel="0" collapsed="false">
      <c r="A22" s="0" t="s">
        <v>30</v>
      </c>
      <c r="B22" s="12" t="s">
        <v>31</v>
      </c>
      <c r="C22" s="2" t="e">
        <f aca="false">sdDUnpackx(-0.56)</f>
        <v>#VALUE!</v>
      </c>
      <c r="D22" s="3" t="s">
        <v>32</v>
      </c>
      <c r="E22" s="0" t="e">
        <f aca="false">IF(C22&lt;&gt;D22,"DIFFERENCE","")</f>
        <v>#VALUE!</v>
      </c>
    </row>
    <row r="23" customFormat="false" ht="12.75" hidden="false" customHeight="false" outlineLevel="0" collapsed="false">
      <c r="A23" s="0" t="s">
        <v>30</v>
      </c>
      <c r="B23" s="12" t="s">
        <v>33</v>
      </c>
      <c r="C23" s="2" t="e">
        <f aca="false">sdDUnpackx(123.34)</f>
        <v>#VALUE!</v>
      </c>
      <c r="D23" s="3" t="s">
        <v>34</v>
      </c>
      <c r="E23" s="0" t="e">
        <f aca="false">IF(C23&lt;&gt;D23,"DIFFERENCE","")</f>
        <v>#VALUE!</v>
      </c>
    </row>
    <row r="25" customFormat="false" ht="12.75" hidden="false" customHeight="false" outlineLevel="0" collapsed="false">
      <c r="A25" s="0" t="s">
        <v>35</v>
      </c>
      <c r="B25" s="10" t="s">
        <v>36</v>
      </c>
      <c r="C25" s="9" t="e">
        <f aca="false">sdD2Unit(23.45,sdunitradian())</f>
        <v>#VALUE!</v>
      </c>
      <c r="D25" s="3" t="n">
        <v>0.40927970959267</v>
      </c>
      <c r="E25" s="0" t="e">
        <f aca="false">IF(C25&lt;&gt;D25,"DIFFERENCE","")</f>
        <v>#VALUE!</v>
      </c>
    </row>
    <row r="26" customFormat="false" ht="12.75" hidden="false" customHeight="false" outlineLevel="0" collapsed="false">
      <c r="B26" s="10"/>
      <c r="E26" s="0" t="str">
        <f aca="false">IF(C26&lt;&gt;D26,"DIFFERENCE","")</f>
        <v/>
      </c>
    </row>
    <row r="27" customFormat="false" ht="12.75" hidden="false" customHeight="false" outlineLevel="0" collapsed="false">
      <c r="A27" s="0" t="s">
        <v>37</v>
      </c>
      <c r="B27" s="11" t="s">
        <v>38</v>
      </c>
      <c r="C27" s="9" t="e">
        <f aca="false">sdDMS2D(sdDMSEast(),23,34,45.332)</f>
        <v>#VALUE!</v>
      </c>
      <c r="D27" s="3" t="n">
        <v>-23.5792588888889</v>
      </c>
      <c r="E27" s="0" t="e">
        <f aca="false">IF(C27&lt;&gt;D27,"DIFFERENCE","")</f>
        <v>#VALUE!</v>
      </c>
    </row>
    <row r="28" customFormat="false" ht="12.75" hidden="false" customHeight="false" outlineLevel="0" collapsed="false">
      <c r="A28" s="0" t="s">
        <v>37</v>
      </c>
      <c r="B28" s="11" t="s">
        <v>39</v>
      </c>
      <c r="C28" s="9" t="e">
        <f aca="false">sdDMS2D(sdDMSPlus(),12+65,34+54,2)</f>
        <v>#VALUE!</v>
      </c>
      <c r="D28" s="3" t="n">
        <v>78.4672222222222</v>
      </c>
      <c r="E28" s="0" t="e">
        <f aca="false">IF(C28&lt;&gt;D28,"DIFFERENCE","")</f>
        <v>#VALUE!</v>
      </c>
    </row>
    <row r="29" customFormat="false" ht="12.75" hidden="false" customHeight="false" outlineLevel="0" collapsed="false">
      <c r="A29" s="0" t="s">
        <v>37</v>
      </c>
      <c r="B29" s="11" t="s">
        <v>40</v>
      </c>
      <c r="C29" s="9" t="e">
        <f aca="false">sdDMS2D(sdDMSPlus(),34*2,43*2,15*2)</f>
        <v>#VALUE!</v>
      </c>
      <c r="D29" s="3" t="n">
        <v>69.4416666666667</v>
      </c>
      <c r="E29" s="0" t="e">
        <f aca="false">IF(C29&lt;&gt;D29,"DIFFERENCE","")</f>
        <v>#VALUE!</v>
      </c>
    </row>
    <row r="30" customFormat="false" ht="12.75" hidden="false" customHeight="false" outlineLevel="0" collapsed="false">
      <c r="B30" s="11"/>
      <c r="C30" s="9"/>
      <c r="E30" s="0" t="str">
        <f aca="false">IF(C30&lt;&gt;D30,"DIFFERENCE","")</f>
        <v/>
      </c>
    </row>
    <row r="31" customFormat="false" ht="12.75" hidden="false" customHeight="false" outlineLevel="0" collapsed="false">
      <c r="A31" s="0" t="s">
        <v>41</v>
      </c>
      <c r="B31" s="11" t="s">
        <v>42</v>
      </c>
      <c r="C31" s="9" t="e">
        <f aca="false">sdEqu2Alt(-15,sdDMS2D(sdDMSSouth(),33,53,0),23)</f>
        <v>#VALUE!</v>
      </c>
      <c r="D31" s="3" t="n">
        <v>31.3528353179751</v>
      </c>
      <c r="E31" s="0" t="e">
        <f aca="false">IF(C31&lt;&gt;D31,"DIFFERENCE","")</f>
        <v>#VALUE!</v>
      </c>
    </row>
    <row r="32" customFormat="false" ht="12.75" hidden="false" customHeight="false" outlineLevel="0" collapsed="false">
      <c r="B32" s="13"/>
      <c r="C32" s="9"/>
      <c r="E32" s="0" t="str">
        <f aca="false">IF(C32&lt;&gt;D32,"DIFFERENCE","")</f>
        <v/>
      </c>
    </row>
    <row r="33" customFormat="false" ht="12.75" hidden="false" customHeight="false" outlineLevel="0" collapsed="false">
      <c r="A33" s="0" t="s">
        <v>43</v>
      </c>
      <c r="B33" s="11" t="s">
        <v>44</v>
      </c>
      <c r="C33" s="9" t="e">
        <f aca="false">sdEqu2Azi(-15,sdDMS2D(sdDMSSouth(),33,53,0),23)</f>
        <v>#VALUE!</v>
      </c>
      <c r="D33" s="3" t="n">
        <v>16.1994083693282</v>
      </c>
      <c r="E33" s="0" t="e">
        <f aca="false">IF(C33&lt;&gt;D33,"DIFFERENCE","")</f>
        <v>#VALUE!</v>
      </c>
    </row>
    <row r="34" customFormat="false" ht="12.75" hidden="false" customHeight="false" outlineLevel="0" collapsed="false">
      <c r="B34" s="10"/>
      <c r="C34" s="9"/>
      <c r="E34" s="0" t="str">
        <f aca="false">IF(C34&lt;&gt;D34,"DIFFERENCE","")</f>
        <v/>
      </c>
    </row>
    <row r="35" customFormat="false" ht="12.75" hidden="false" customHeight="false" outlineLevel="0" collapsed="false">
      <c r="B35" s="10"/>
      <c r="C35" s="9"/>
      <c r="E35" s="0" t="str">
        <f aca="false">IF(C35&lt;&gt;D35,"DIFFERENCE","")</f>
        <v/>
      </c>
    </row>
    <row r="36" customFormat="false" ht="12.75" hidden="false" customHeight="false" outlineLevel="0" collapsed="false">
      <c r="A36" s="0" t="s">
        <v>45</v>
      </c>
      <c r="B36" s="11" t="s">
        <v>46</v>
      </c>
      <c r="C36" s="9" t="e">
        <f aca="false">sdMJDx(2002,2,23,2,12,0,5)</f>
        <v>#VALUE!</v>
      </c>
      <c r="D36" s="3" t="s">
        <v>47</v>
      </c>
      <c r="E36" s="0" t="e">
        <f aca="false">IF(C36&lt;&gt;D36,"DIFFERENCE","")</f>
        <v>#VALUE!</v>
      </c>
      <c r="G36" s="9"/>
    </row>
    <row r="37" customFormat="false" ht="12.75" hidden="false" customHeight="false" outlineLevel="0" collapsed="false">
      <c r="A37" s="0" t="s">
        <v>45</v>
      </c>
      <c r="B37" s="11" t="s">
        <v>48</v>
      </c>
      <c r="C37" s="9" t="e">
        <f aca="false">sdxGetv("",sdMJDx(2004,11,17,19,0,0,-1))</f>
        <v>#VALUE!</v>
      </c>
      <c r="D37" s="3" t="n">
        <v>53326.75</v>
      </c>
      <c r="E37" s="0" t="e">
        <f aca="false">IF(C37&lt;&gt;D37,"DIFFERENCE","")</f>
        <v>#VALUE!</v>
      </c>
    </row>
    <row r="38" customFormat="false" ht="12.75" hidden="false" customHeight="false" outlineLevel="0" collapsed="false">
      <c r="A38" s="0" t="s">
        <v>45</v>
      </c>
      <c r="B38" s="11" t="s">
        <v>49</v>
      </c>
      <c r="C38" s="9" t="e">
        <f aca="false">sdxGetv("MJD",sdMJDx(2004,11,17,19,0,0,-1))</f>
        <v>#VALUE!</v>
      </c>
      <c r="D38" s="3" t="n">
        <v>53326.75</v>
      </c>
      <c r="E38" s="0" t="e">
        <f aca="false">IF(C38&lt;&gt;D38,"DIFFERENCE","")</f>
        <v>#VALUE!</v>
      </c>
    </row>
    <row r="39" customFormat="false" ht="12.75" hidden="false" customHeight="false" outlineLevel="0" collapsed="false">
      <c r="A39" s="0" t="s">
        <v>45</v>
      </c>
      <c r="B39" s="11" t="s">
        <v>50</v>
      </c>
      <c r="C39" s="9" t="e">
        <f aca="false">sdMJDx(2004,2,29,12,0,0,0)</f>
        <v>#VALUE!</v>
      </c>
      <c r="D39" s="3" t="s">
        <v>51</v>
      </c>
      <c r="E39" s="0" t="e">
        <f aca="false">IF(C39&lt;&gt;D39,"DIFFERENCE","")</f>
        <v>#VALUE!</v>
      </c>
    </row>
    <row r="40" customFormat="false" ht="12.75" hidden="false" customHeight="false" outlineLevel="0" collapsed="false">
      <c r="A40" s="0" t="s">
        <v>52</v>
      </c>
      <c r="B40" s="14" t="s">
        <v>53</v>
      </c>
      <c r="C40" s="2" t="e">
        <f aca="false">sdpi()</f>
        <v>#NAME?</v>
      </c>
      <c r="D40" s="3" t="n">
        <v>3.14159265358979</v>
      </c>
      <c r="E40" s="0" t="e">
        <f aca="false">IF(C40&lt;&gt;D40,"DIFFERENCE","")</f>
        <v>#NAME?</v>
      </c>
    </row>
    <row r="41" customFormat="false" ht="12.75" hidden="false" customHeight="false" outlineLevel="0" collapsed="false">
      <c r="B41" s="10"/>
      <c r="C41" s="9"/>
      <c r="E41" s="0" t="str">
        <f aca="false">IF(C41&lt;&gt;D41,"DIFFERENCE","")</f>
        <v/>
      </c>
    </row>
    <row r="42" customFormat="false" ht="12.75" hidden="false" customHeight="false" outlineLevel="0" collapsed="false">
      <c r="B42" s="10"/>
      <c r="C42" s="9"/>
      <c r="E42" s="0" t="str">
        <f aca="false">IF(C42&lt;&gt;D42,"DIFFERENCE","")</f>
        <v/>
      </c>
    </row>
    <row r="43" customFormat="false" ht="12.75" hidden="false" customHeight="false" outlineLevel="0" collapsed="false">
      <c r="B43" s="10"/>
      <c r="C43" s="9"/>
      <c r="E43" s="0" t="str">
        <f aca="false">IF(C43&lt;&gt;D43,"DIFFERENCE","")</f>
        <v/>
      </c>
    </row>
    <row r="44" customFormat="false" ht="12.75" hidden="false" customHeight="false" outlineLevel="0" collapsed="false">
      <c r="A44" s="0" t="s">
        <v>54</v>
      </c>
      <c r="B44" s="15" t="s">
        <v>55</v>
      </c>
      <c r="C44" s="9" t="e">
        <f aca="false">sdsdyx(2,23,2,12,0,5)</f>
        <v>#VALUE!</v>
      </c>
      <c r="D44" s="3" t="s">
        <v>56</v>
      </c>
      <c r="E44" s="0" t="e">
        <f aca="false">IF(C44&lt;&gt;D44,"DIFFERENCE","")</f>
        <v>#VALUE!</v>
      </c>
    </row>
    <row r="45" customFormat="false" ht="12.75" hidden="false" customHeight="false" outlineLevel="0" collapsed="false">
      <c r="A45" s="0" t="s">
        <v>54</v>
      </c>
      <c r="B45" s="11" t="s">
        <v>57</v>
      </c>
      <c r="C45" s="9" t="e">
        <f aca="false">sdxGetv("",sdsdyx(11,17,19,0,0,-1))</f>
        <v>#VALUE!</v>
      </c>
      <c r="D45" s="3" t="n">
        <v>321.75</v>
      </c>
      <c r="E45" s="0" t="e">
        <f aca="false">IF(C45&lt;&gt;D45,"DIFFERENCE","")</f>
        <v>#VALUE!</v>
      </c>
    </row>
    <row r="46" customFormat="false" ht="12.75" hidden="false" customHeight="false" outlineLevel="0" collapsed="false">
      <c r="A46" s="0" t="s">
        <v>54</v>
      </c>
      <c r="B46" s="11" t="s">
        <v>58</v>
      </c>
      <c r="C46" s="9" t="e">
        <f aca="false">sdxGetv("SDY",sdsdyx(11,17,19,0,0,-1))</f>
        <v>#VALUE!</v>
      </c>
      <c r="D46" s="3" t="n">
        <v>321.75</v>
      </c>
      <c r="E46" s="0" t="e">
        <f aca="false">IF(C46&lt;&gt;D46,"DIFFERENCE","")</f>
        <v>#VALUE!</v>
      </c>
    </row>
    <row r="47" customFormat="false" ht="12.75" hidden="false" customHeight="false" outlineLevel="0" collapsed="false">
      <c r="A47" s="0" t="s">
        <v>54</v>
      </c>
      <c r="B47" s="11" t="s">
        <v>59</v>
      </c>
      <c r="C47" s="9" t="e">
        <f aca="false">sdxGetv("TimeZone",sdsdyx(11,17,19,0,0,-1))</f>
        <v>#VALUE!</v>
      </c>
      <c r="D47" s="3" t="n">
        <v>-1</v>
      </c>
      <c r="E47" s="0" t="e">
        <f aca="false">IF(C47&lt;&gt;D47,"DIFFERENCE","")</f>
        <v>#VALUE!</v>
      </c>
    </row>
    <row r="48" customFormat="false" ht="15" hidden="false" customHeight="false" outlineLevel="0" collapsed="false">
      <c r="A48" s="0" t="s">
        <v>54</v>
      </c>
      <c r="B48" s="16" t="s">
        <v>60</v>
      </c>
      <c r="C48" s="17" t="e">
        <f aca="false">sdsdyx(2,29,12,0,0,0)</f>
        <v>#VALUE!</v>
      </c>
      <c r="D48" s="3" t="s">
        <v>61</v>
      </c>
      <c r="E48" s="0" t="e">
        <f aca="false">IF(C48&lt;&gt;D48,"DIFFERENCE","")</f>
        <v>#VALUE!</v>
      </c>
    </row>
    <row r="49" customFormat="false" ht="12.75" hidden="false" customHeight="false" outlineLevel="0" collapsed="false">
      <c r="B49" s="15"/>
      <c r="C49" s="9"/>
      <c r="E49" s="0" t="str">
        <f aca="false">IF(C49&lt;&gt;D49,"DIFFERENCE","")</f>
        <v/>
      </c>
    </row>
    <row r="50" customFormat="false" ht="12.75" hidden="false" customHeight="false" outlineLevel="0" collapsed="false">
      <c r="A50" s="0" t="s">
        <v>62</v>
      </c>
      <c r="B50" s="1" t="s">
        <v>63</v>
      </c>
      <c r="C50" s="2" t="e">
        <f aca="false">sdsin(45)</f>
        <v>#NAME?</v>
      </c>
      <c r="D50" s="3" t="n">
        <v>0.707106781186548</v>
      </c>
      <c r="E50" s="0" t="e">
        <f aca="false">IF(C50&lt;&gt;D50,"DIFFERENCE","")</f>
        <v>#NAME?</v>
      </c>
    </row>
    <row r="51" customFormat="false" ht="12.75" hidden="false" customHeight="false" outlineLevel="0" collapsed="false">
      <c r="E51" s="0" t="str">
        <f aca="false">IF(C51&lt;&gt;D51,"DIFFERENCE","")</f>
        <v/>
      </c>
    </row>
    <row r="52" customFormat="false" ht="12.75" hidden="false" customHeight="false" outlineLevel="0" collapsed="false">
      <c r="E52" s="0" t="str">
        <f aca="false">IF(C52&lt;&gt;D52,"DIFFERENCE","")</f>
        <v/>
      </c>
    </row>
    <row r="53" customFormat="false" ht="12.75" hidden="false" customHeight="false" outlineLevel="0" collapsed="false">
      <c r="A53" s="0" t="s">
        <v>64</v>
      </c>
      <c r="B53" s="1" t="s">
        <v>65</v>
      </c>
      <c r="C53" s="2" t="e">
        <f aca="false">sdtan(45)</f>
        <v>#NAME?</v>
      </c>
      <c r="D53" s="3" t="n">
        <v>1</v>
      </c>
      <c r="E53" s="0" t="e">
        <f aca="false">IF(C53&lt;&gt;D53,"DIFFERENCE","")</f>
        <v>#NAME?</v>
      </c>
    </row>
    <row r="54" customFormat="false" ht="12.75" hidden="false" customHeight="false" outlineLevel="0" collapsed="false">
      <c r="E54" s="0" t="str">
        <f aca="false">IF(C54&lt;&gt;D54,"DIFFERENCE","")</f>
        <v/>
      </c>
    </row>
    <row r="55" customFormat="false" ht="12.75" hidden="false" customHeight="false" outlineLevel="0" collapsed="false">
      <c r="A55" s="0" t="s">
        <v>66</v>
      </c>
      <c r="B55" s="12" t="s">
        <v>67</v>
      </c>
      <c r="C55" s="2" t="e">
        <f aca="false">sdxAlt("&lt;MJD&gt;52448.125&lt;/MJD&gt;",0,sdDMS2D(sdDMSNorth(),51,29,0))</f>
        <v>#VALUE!</v>
      </c>
      <c r="D55" s="3" t="n">
        <v>-5.53923976729492</v>
      </c>
      <c r="E55" s="0" t="e">
        <f aca="false">IF(C55&lt;&gt;D55,"DIFFERENCE","")</f>
        <v>#VALUE!</v>
      </c>
      <c r="F55" s="0" t="e">
        <f aca="false">sdd2text(D55)</f>
        <v>#VALUE!</v>
      </c>
    </row>
    <row r="56" customFormat="false" ht="12.75" hidden="false" customHeight="false" outlineLevel="0" collapsed="false">
      <c r="A56" s="0" t="s">
        <v>66</v>
      </c>
      <c r="B56" s="12" t="s">
        <v>68</v>
      </c>
      <c r="C56" s="2" t="e">
        <f aca="false">sdxAlt(sdMJDx(2001,1,21,6,0,0,-1),sdDMS2D(sdDMSEast(),4,32,0),sdDMS2D(sdDMSNorth(),52,22,0))</f>
        <v>#VALUE!</v>
      </c>
      <c r="D56" s="3" t="n">
        <v>-23.6611587657241</v>
      </c>
      <c r="E56" s="0" t="e">
        <f aca="false">IF(C56&lt;&gt;D56,"DIFFERENCE","")</f>
        <v>#VALUE!</v>
      </c>
      <c r="F56" s="0" t="e">
        <f aca="false">sdd2text(D56)</f>
        <v>#VALUE!</v>
      </c>
    </row>
    <row r="57" customFormat="false" ht="12.75" hidden="false" customHeight="false" outlineLevel="0" collapsed="false">
      <c r="E57" s="0" t="str">
        <f aca="false">IF(C57&lt;&gt;D57,"DIFFERENCE","")</f>
        <v/>
      </c>
    </row>
    <row r="58" customFormat="false" ht="12.75" hidden="false" customHeight="false" outlineLevel="0" collapsed="false">
      <c r="A58" s="0" t="s">
        <v>69</v>
      </c>
      <c r="B58" s="12" t="s">
        <v>70</v>
      </c>
      <c r="C58" s="2" t="e">
        <f aca="false">sdxAzi("&lt;MJD&gt;52448.125&lt;/MJD&gt;",0,sdDMS2D(sdDMSNorth(),51,29,0))</f>
        <v>#VALUE!</v>
      </c>
      <c r="D58" s="3" t="n">
        <v>40.236885932534</v>
      </c>
      <c r="E58" s="0" t="e">
        <f aca="false">IF(C58&lt;&gt;D58,"DIFFERENCE","")</f>
        <v>#VALUE!</v>
      </c>
      <c r="F58" s="0" t="e">
        <f aca="false">sdd2text(D58)</f>
        <v>#VALUE!</v>
      </c>
    </row>
    <row r="59" customFormat="false" ht="12.75" hidden="false" customHeight="false" outlineLevel="0" collapsed="false">
      <c r="A59" s="0" t="s">
        <v>69</v>
      </c>
      <c r="B59" s="12" t="s">
        <v>71</v>
      </c>
      <c r="C59" s="2" t="e">
        <f aca="false">sdxAzi(sdMJDx(2001,1,21,6,0,0,-1),sdDMS2D(sdDMSEast(),4,32,0),sdDMS2D(sdDMSNorth(),52,22,0))</f>
        <v>#VALUE!</v>
      </c>
      <c r="D59" s="3" t="n">
        <v>92.2893053043033</v>
      </c>
      <c r="E59" s="0" t="e">
        <f aca="false">IF(C59&lt;&gt;D59,"DIFFERENCE","")</f>
        <v>#VALUE!</v>
      </c>
      <c r="F59" s="0" t="e">
        <f aca="false">sdd2text(D59)</f>
        <v>#VALUE!</v>
      </c>
    </row>
    <row r="60" customFormat="false" ht="12.75" hidden="false" customHeight="false" outlineLevel="0" collapsed="false">
      <c r="E60" s="0" t="str">
        <f aca="false">IF(C60&lt;&gt;D60,"DIFFERENCE","")</f>
        <v/>
      </c>
    </row>
    <row r="61" customFormat="false" ht="12.75" hidden="false" customHeight="false" outlineLevel="0" collapsed="false">
      <c r="A61" s="0" t="s">
        <v>72</v>
      </c>
      <c r="B61" s="12" t="s">
        <v>73</v>
      </c>
      <c r="C61" s="2" t="e">
        <f aca="false">sdxDecl("&lt;MJD&gt;52448.125&lt;/MJD&gt;")</f>
        <v>#VALUE!</v>
      </c>
      <c r="D61" s="3" t="n">
        <v>23.4309512338961</v>
      </c>
      <c r="E61" s="0" t="e">
        <f aca="false">IF(C61&lt;&gt;D61,"DIFFERENCE","")</f>
        <v>#VALUE!</v>
      </c>
      <c r="F61" s="0" t="e">
        <f aca="false">sdd2text(D61)</f>
        <v>#VALUE!</v>
      </c>
    </row>
    <row r="62" customFormat="false" ht="12.75" hidden="false" customHeight="false" outlineLevel="0" collapsed="false">
      <c r="A62" s="0" t="s">
        <v>72</v>
      </c>
      <c r="B62" s="12" t="s">
        <v>74</v>
      </c>
      <c r="C62" s="2" t="e">
        <f aca="false">sdxDecl(sdMJDx(2001,1,21,6,0,0,-1))</f>
        <v>#VALUE!</v>
      </c>
      <c r="D62" s="3" t="n">
        <v>-19.8869323040461</v>
      </c>
      <c r="E62" s="0" t="e">
        <f aca="false">IF(C62&lt;&gt;D62,"DIFFERENCE","")</f>
        <v>#VALUE!</v>
      </c>
      <c r="F62" s="0" t="e">
        <f aca="false">sdd2text(D62)</f>
        <v>#VALUE!</v>
      </c>
    </row>
    <row r="63" customFormat="false" ht="12.75" hidden="false" customHeight="false" outlineLevel="0" collapsed="false">
      <c r="A63" s="0" t="s">
        <v>72</v>
      </c>
      <c r="B63" s="12" t="s">
        <v>75</v>
      </c>
      <c r="C63" s="2" t="e">
        <f aca="false">sdxDecl(sdsdyx(1,21,6,0,0,-1))</f>
        <v>#VALUE!</v>
      </c>
      <c r="D63" s="3" t="n">
        <v>-19.8588735244982</v>
      </c>
      <c r="E63" s="0" t="e">
        <f aca="false">IF(C63&lt;&gt;D63,"DIFFERENCE","")</f>
        <v>#VALUE!</v>
      </c>
      <c r="F63" s="0" t="e">
        <f aca="false">sdd2text(D63)</f>
        <v>#VALUE!</v>
      </c>
    </row>
    <row r="64" customFormat="false" ht="12.75" hidden="false" customHeight="false" outlineLevel="0" collapsed="false">
      <c r="B64" s="14"/>
      <c r="E64" s="0" t="str">
        <f aca="false">IF(C64&lt;&gt;D64,"DIFFERENCE","")</f>
        <v/>
      </c>
    </row>
    <row r="65" customFormat="false" ht="12.75" hidden="false" customHeight="false" outlineLevel="0" collapsed="false">
      <c r="A65" s="0" t="s">
        <v>76</v>
      </c>
      <c r="B65" s="12" t="s">
        <v>77</v>
      </c>
      <c r="C65" s="2" t="e">
        <f aca="false">sdxEOT("&lt;MJD&gt;52448.125&lt;/MJD&gt;")</f>
        <v>#VALUE!</v>
      </c>
      <c r="D65" s="3" t="n">
        <v>-0.515700442144701</v>
      </c>
      <c r="E65" s="0" t="e">
        <f aca="false">IF(C65&lt;&gt;D65,"DIFFERENCE","")</f>
        <v>#VALUE!</v>
      </c>
      <c r="F65" s="0" t="e">
        <f aca="false">sdd2text(D65)</f>
        <v>#VALUE!</v>
      </c>
      <c r="G65" s="0" t="s">
        <v>78</v>
      </c>
    </row>
    <row r="66" customFormat="false" ht="15" hidden="false" customHeight="false" outlineLevel="0" collapsed="false">
      <c r="A66" s="0" t="s">
        <v>76</v>
      </c>
      <c r="B66" s="18" t="s">
        <v>79</v>
      </c>
      <c r="C66" s="18" t="e">
        <f aca="false">sdD2Unit(sdxEOT("&lt;MJD&gt;52448.125&lt;/MJD&gt;"),sdUnitTMin())</f>
        <v>#VALUE!</v>
      </c>
      <c r="D66" s="3" t="n">
        <v>-2.0628017685788</v>
      </c>
      <c r="E66" s="0" t="e">
        <f aca="false">IF(C66&lt;&gt;D66,"DIFFERENCE","")</f>
        <v>#VALUE!</v>
      </c>
    </row>
    <row r="67" customFormat="false" ht="12.75" hidden="false" customHeight="false" outlineLevel="0" collapsed="false">
      <c r="A67" s="0" t="s">
        <v>76</v>
      </c>
      <c r="B67" s="12" t="s">
        <v>80</v>
      </c>
      <c r="C67" s="2" t="e">
        <f aca="false">sdxEOT(sdMJDx(2001,1,21,6,0,0,-1))</f>
        <v>#VALUE!</v>
      </c>
      <c r="D67" s="3" t="n">
        <v>-2.81749527288674</v>
      </c>
      <c r="E67" s="0" t="e">
        <f aca="false">IF(C67&lt;&gt;D67,"DIFFERENCE","")</f>
        <v>#VALUE!</v>
      </c>
      <c r="F67" s="0" t="e">
        <f aca="false">sdd2text(D67)</f>
        <v>#VALUE!</v>
      </c>
      <c r="G67" s="0" t="s">
        <v>81</v>
      </c>
    </row>
    <row r="68" customFormat="false" ht="12.75" hidden="false" customHeight="false" outlineLevel="0" collapsed="false">
      <c r="A68" s="0" t="s">
        <v>76</v>
      </c>
      <c r="B68" s="12" t="s">
        <v>82</v>
      </c>
      <c r="C68" s="2" t="e">
        <f aca="false">sdD2Unit(sdxEOT(sdMJDx(2001,1,21,6,0,0,-1)),sdUnitTMin())</f>
        <v>#VALUE!</v>
      </c>
      <c r="D68" s="2" t="n">
        <v>-11.2699810915469</v>
      </c>
      <c r="E68" s="0" t="e">
        <f aca="false">IF(C68&lt;&gt;D68,"DIFFERENCE","")</f>
        <v>#VALUE!</v>
      </c>
    </row>
    <row r="69" customFormat="false" ht="12.75" hidden="false" customHeight="false" outlineLevel="0" collapsed="false">
      <c r="A69" s="0" t="s">
        <v>76</v>
      </c>
      <c r="B69" s="12" t="s">
        <v>83</v>
      </c>
      <c r="C69" s="2" t="e">
        <f aca="false">sdxEOT(sdsdyx(1,21,6,0,0,-1))</f>
        <v>#VALUE!</v>
      </c>
      <c r="D69" s="2" t="n">
        <v>-2.79089848157443</v>
      </c>
      <c r="E69" s="0" t="e">
        <f aca="false">IF(C69&lt;&gt;D69,"DIFFERENCE","")</f>
        <v>#VALUE!</v>
      </c>
      <c r="F69" s="0" t="e">
        <f aca="false">sdd2text(D69)</f>
        <v>#VALUE!</v>
      </c>
    </row>
    <row r="70" customFormat="false" ht="12.75" hidden="false" customHeight="false" outlineLevel="0" collapsed="false">
      <c r="A70" s="0" t="s">
        <v>76</v>
      </c>
      <c r="B70" s="12" t="s">
        <v>84</v>
      </c>
      <c r="C70" s="2" t="e">
        <f aca="false">sdD2Unit(sdxEOT(sdsdyx(1,21,6,0,0,-1)),sdUnitTMin())</f>
        <v>#VALUE!</v>
      </c>
      <c r="D70" s="2" t="n">
        <v>-11.1635939262977</v>
      </c>
      <c r="E70" s="0" t="e">
        <f aca="false">IF(C70&lt;&gt;D70,"DIFFERENCE","")</f>
        <v>#VALUE!</v>
      </c>
    </row>
    <row r="71" customFormat="false" ht="12.75" hidden="false" customHeight="false" outlineLevel="0" collapsed="false">
      <c r="B71" s="12"/>
      <c r="D71" s="2"/>
      <c r="E71" s="0" t="str">
        <f aca="false">IF(C71&lt;&gt;D71,"DIFFERENCE","")</f>
        <v/>
      </c>
    </row>
    <row r="72" customFormat="false" ht="12.75" hidden="false" customHeight="false" outlineLevel="0" collapsed="false">
      <c r="A72" s="0" t="s">
        <v>85</v>
      </c>
      <c r="B72" s="12" t="s">
        <v>86</v>
      </c>
      <c r="C72" s="2" t="e">
        <f aca="false">sdxGetv("Year",sdxTimeUnpackx("&lt;MJD&gt;34032&lt;/MJD&gt;"))</f>
        <v>#VALUE!</v>
      </c>
      <c r="D72" s="2" t="n">
        <v>1952</v>
      </c>
      <c r="E72" s="0" t="e">
        <f aca="false">IF(C72&lt;&gt;D72,"DIFFERENCE","")</f>
        <v>#VALUE!</v>
      </c>
    </row>
    <row r="73" customFormat="false" ht="12.75" hidden="false" customHeight="false" outlineLevel="0" collapsed="false">
      <c r="B73" s="12" t="s">
        <v>87</v>
      </c>
      <c r="C73" s="2" t="e">
        <f aca="false">sdxGetv("",sdMJDx(2003,9,1,12,0,0,0))</f>
        <v>#VALUE!</v>
      </c>
      <c r="D73" s="2" t="n">
        <v>52883.5</v>
      </c>
      <c r="E73" s="0" t="e">
        <f aca="false">IF(C73&lt;&gt;D73,"DIFFERENCE","")</f>
        <v>#VALUE!</v>
      </c>
    </row>
    <row r="74" customFormat="false" ht="12.75" hidden="false" customHeight="false" outlineLevel="0" collapsed="false">
      <c r="B74" s="12"/>
      <c r="D74" s="2"/>
    </row>
    <row r="75" customFormat="false" ht="12.75" hidden="false" customHeight="false" outlineLevel="0" collapsed="false">
      <c r="A75" s="0" t="s">
        <v>88</v>
      </c>
      <c r="B75" s="2" t="s">
        <v>89</v>
      </c>
      <c r="C75" s="2" t="e">
        <f aca="false">sdxH("&lt;MJD&gt;52448.125&lt;/MJD&gt;",0)</f>
        <v>#VALUE!</v>
      </c>
      <c r="D75" s="2" t="n">
        <v>-135.515700442145</v>
      </c>
      <c r="E75" s="0" t="e">
        <f aca="false">IF(C75&lt;&gt;D75,"DIFFERENCE","")</f>
        <v>#VALUE!</v>
      </c>
      <c r="F75" s="0" t="e">
        <f aca="false">sdd2text(D75)</f>
        <v>#VALUE!</v>
      </c>
      <c r="G75" s="0" t="s">
        <v>90</v>
      </c>
    </row>
    <row r="76" customFormat="false" ht="12.75" hidden="false" customHeight="false" outlineLevel="0" collapsed="false">
      <c r="B76" s="12" t="s">
        <v>91</v>
      </c>
      <c r="C76" s="2" t="e">
        <f aca="false">sdxH(sdMJDx(2001,1,21,6,0,0,-1),sdDMS2D(sdDMSEast(),4,32,0))</f>
        <v>#VALUE!</v>
      </c>
      <c r="D76" s="2" t="n">
        <v>-103.284161949553</v>
      </c>
      <c r="E76" s="0" t="e">
        <f aca="false">IF(C76&lt;&gt;D76,"DIFFERENCE","")</f>
        <v>#VALUE!</v>
      </c>
      <c r="F76" s="0" t="e">
        <f aca="false">sdd2text(D76)</f>
        <v>#VALUE!</v>
      </c>
      <c r="G76" s="0" t="s">
        <v>92</v>
      </c>
    </row>
    <row r="77" customFormat="false" ht="12.75" hidden="false" customHeight="false" outlineLevel="0" collapsed="false">
      <c r="B77" s="12"/>
      <c r="D77" s="2"/>
    </row>
    <row r="78" customFormat="false" ht="13.5" hidden="false" customHeight="false" outlineLevel="0" collapsed="false">
      <c r="A78" s="0" t="s">
        <v>93</v>
      </c>
      <c r="B78" s="19" t="s">
        <v>94</v>
      </c>
      <c r="C78" s="20" t="e">
        <f aca="false">sdxtime2text("&lt;MJD&gt;56783.672&lt;/MJD&gt;&lt;TimeZone&gt;-7&lt;/TimeZone&gt;")</f>
        <v>#VALUE!</v>
      </c>
      <c r="D78" s="2" t="s">
        <v>95</v>
      </c>
      <c r="E78" s="0" t="e">
        <f aca="false">IF(C78&lt;&gt;D78,"DIFFERENCE","")</f>
        <v>#VALUE!</v>
      </c>
    </row>
    <row r="79" customFormat="false" ht="13.5" hidden="false" customHeight="false" outlineLevel="0" collapsed="false">
      <c r="A79" s="0" t="s">
        <v>93</v>
      </c>
      <c r="B79" s="19" t="s">
        <v>96</v>
      </c>
      <c r="C79" s="20" t="e">
        <f aca="false">sdxtime2text("&lt;SDY&gt;83.672&lt;/SDY&gt;&lt;TimeZone&gt;-7&lt;/TimeZone&gt;")</f>
        <v>#VALUE!</v>
      </c>
      <c r="D79" s="2" t="s">
        <v>97</v>
      </c>
      <c r="E79" s="0" t="e">
        <f aca="false">IF(C79&lt;&gt;D79,"DIFFERENCE","")</f>
        <v>#VALUE!</v>
      </c>
    </row>
    <row r="80" customFormat="false" ht="13.5" hidden="false" customHeight="false" outlineLevel="0" collapsed="false">
      <c r="A80" s="0" t="s">
        <v>93</v>
      </c>
      <c r="B80" s="19" t="s">
        <v>98</v>
      </c>
      <c r="C80" s="20" t="e">
        <f aca="false">sdxtime2text("&lt;UTD&gt;.672&lt;/UTD&gt;&lt;TimeZone&gt;-7&lt;/TimeZone&gt;")</f>
        <v>#VALUE!</v>
      </c>
      <c r="D80" s="2" t="s">
        <v>99</v>
      </c>
      <c r="E80" s="0" t="e">
        <f aca="false">IF(C80&lt;&gt;D80,"DIFFERENCE","")</f>
        <v>#VALUE!</v>
      </c>
    </row>
    <row r="81" customFormat="false" ht="13.5" hidden="false" customHeight="false" outlineLevel="0" collapsed="false">
      <c r="A81" s="0" t="s">
        <v>93</v>
      </c>
      <c r="B81" s="19" t="s">
        <v>100</v>
      </c>
      <c r="C81" s="20" t="e">
        <f aca="false">sdxtime2text("&lt;CTD&gt;.672&lt;/CTD&gt;")</f>
        <v>#VALUE!</v>
      </c>
      <c r="D81" s="2" t="s">
        <v>101</v>
      </c>
      <c r="E81" s="0" t="e">
        <f aca="false">IF(C81&lt;&gt;D81,"DIFFERENCE","")</f>
        <v>#VALUE!</v>
      </c>
    </row>
    <row r="82" customFormat="false" ht="12.75" hidden="false" customHeight="false" outlineLevel="0" collapsed="false">
      <c r="B82" s="12"/>
      <c r="D82" s="2"/>
      <c r="E82" s="0" t="str">
        <f aca="false">IF(C82&lt;&gt;D82,"DIFFERENCE","")</f>
        <v/>
      </c>
    </row>
    <row r="83" customFormat="false" ht="12.75" hidden="false" customHeight="false" outlineLevel="0" collapsed="false">
      <c r="A83" s="0" t="s">
        <v>102</v>
      </c>
      <c r="B83" s="12" t="s">
        <v>103</v>
      </c>
      <c r="C83" s="2" t="e">
        <f aca="false">sdxTimeUnpackx("&lt;MJD&gt;56783.672&lt;/MJD&gt;&lt;TimeZone&gt;-7&lt;/TimeZone&gt;")</f>
        <v>#VALUE!</v>
      </c>
      <c r="D83" s="2" t="s">
        <v>104</v>
      </c>
      <c r="E83" s="0" t="e">
        <f aca="false">IF(C83&lt;&gt;D83,"DIFFERENCE","")</f>
        <v>#VALUE!</v>
      </c>
    </row>
    <row r="84" customFormat="false" ht="12.75" hidden="false" customHeight="false" outlineLevel="0" collapsed="false">
      <c r="A84" s="0" t="s">
        <v>102</v>
      </c>
      <c r="B84" s="12" t="s">
        <v>105</v>
      </c>
      <c r="C84" s="2" t="e">
        <f aca="false">sdxTimeUnpackx("&lt;SDY&gt;83.672&lt;/SDY&gt;&lt;TimeZone&gt;-7&lt;/TimeZone&gt;")</f>
        <v>#VALUE!</v>
      </c>
      <c r="D84" s="2" t="s">
        <v>106</v>
      </c>
      <c r="E84" s="0" t="e">
        <f aca="false">IF(C84&lt;&gt;D84,"DIFFERENCE","")</f>
        <v>#VALUE!</v>
      </c>
    </row>
    <row r="85" customFormat="false" ht="12.75" hidden="false" customHeight="false" outlineLevel="0" collapsed="false">
      <c r="B85" s="12"/>
      <c r="D85" s="2"/>
      <c r="E85" s="0" t="str">
        <f aca="false">IF(C85&lt;&gt;D85,"DIFFERENCE","")</f>
        <v/>
      </c>
    </row>
    <row r="86" customFormat="false" ht="12.75" hidden="false" customHeight="false" outlineLevel="0" collapsed="false">
      <c r="A86" s="0" t="s">
        <v>107</v>
      </c>
      <c r="B86" s="14" t="s">
        <v>108</v>
      </c>
      <c r="C86" s="2" t="e">
        <f aca="false">sdUnit2D(23,sdunitarcsec())</f>
        <v>#VALUE!</v>
      </c>
      <c r="D86" s="3" t="n">
        <v>0.00638888888888889</v>
      </c>
      <c r="E86" s="0" t="e">
        <f aca="false">IF(C86&lt;&gt;D86,"DIFFERENCE","")</f>
        <v>#VALUE!</v>
      </c>
    </row>
    <row r="87" customFormat="false" ht="12.75" hidden="false" customHeight="false" outlineLevel="0" collapsed="false">
      <c r="A87" s="0" t="s">
        <v>107</v>
      </c>
      <c r="B87" s="21" t="s">
        <v>109</v>
      </c>
      <c r="C87" s="2" t="e">
        <f aca="false">sdUnit2D(sdpi()/2,sdunitradian())</f>
        <v>#NAME?</v>
      </c>
      <c r="D87" s="3" t="n">
        <v>90</v>
      </c>
      <c r="E87" s="0" t="e">
        <f aca="false">IF(C87&lt;&gt;D87,"DIFFERENCE","")</f>
        <v>#NAME?</v>
      </c>
    </row>
    <row r="88" customFormat="false" ht="12.75" hidden="false" customHeight="false" outlineLevel="0" collapsed="false">
      <c r="E88" s="0" t="str">
        <f aca="false">IF(C88&lt;&gt;D88,"DIFFERENCE","")</f>
        <v/>
      </c>
    </row>
    <row r="89" customFormat="false" ht="12.75" hidden="false" customHeight="false" outlineLevel="0" collapsed="false">
      <c r="E89" s="0" t="str">
        <f aca="false">IF(C89&lt;&gt;D89,"DIFFERENCE","")</f>
        <v/>
      </c>
    </row>
    <row r="90" customFormat="false" ht="12.75" hidden="false" customHeight="false" outlineLevel="0" collapsed="false">
      <c r="A90" s="0" t="s">
        <v>110</v>
      </c>
      <c r="B90" s="21" t="s">
        <v>111</v>
      </c>
      <c r="C90" s="2" t="e">
        <f aca="false">sdUTDx(2,12,0,5)</f>
        <v>#VALUE!</v>
      </c>
      <c r="D90" s="3" t="s">
        <v>112</v>
      </c>
      <c r="E90" s="0" t="e">
        <f aca="false">IF(C90&lt;&gt;D90,"DIFFERENCE","")</f>
        <v>#VALUE!</v>
      </c>
    </row>
    <row r="91" customFormat="false" ht="12.75" hidden="false" customHeight="false" outlineLevel="0" collapsed="false">
      <c r="A91" s="0" t="s">
        <v>110</v>
      </c>
      <c r="B91" s="21" t="s">
        <v>113</v>
      </c>
      <c r="C91" s="2" t="e">
        <f aca="false">sdxGetv("",sdUTDx(19,0,0,-1))</f>
        <v>#VALUE!</v>
      </c>
      <c r="D91" s="3" t="n">
        <v>0.75</v>
      </c>
      <c r="E91" s="0" t="e">
        <f aca="false">IF(C91&lt;&gt;D91,"DIFFERENCE","")</f>
        <v>#VALUE!</v>
      </c>
    </row>
    <row r="92" customFormat="false" ht="12.75" hidden="false" customHeight="false" outlineLevel="0" collapsed="false">
      <c r="A92" s="0" t="s">
        <v>110</v>
      </c>
      <c r="B92" s="21" t="s">
        <v>114</v>
      </c>
      <c r="C92" s="2" t="e">
        <f aca="false">sdxGetv("UTD",sdUTDx(19,0,0,-1))</f>
        <v>#VALUE!</v>
      </c>
      <c r="D92" s="3" t="n">
        <v>0.75</v>
      </c>
      <c r="E92" s="0" t="e">
        <f aca="false">IF(C92&lt;&gt;D92,"DIFFERENCE","")</f>
        <v>#VALUE!</v>
      </c>
    </row>
    <row r="93" customFormat="false" ht="12.75" hidden="false" customHeight="false" outlineLevel="0" collapsed="false">
      <c r="A93" s="0" t="s">
        <v>110</v>
      </c>
      <c r="B93" s="21" t="s">
        <v>115</v>
      </c>
      <c r="C93" s="2" t="e">
        <f aca="false">sdxGetv("TimeZone",sdUTDx(19,0,0,-1))</f>
        <v>#VALUE!</v>
      </c>
      <c r="D93" s="3" t="n">
        <v>-1</v>
      </c>
      <c r="E93" s="0" t="e">
        <f aca="false">IF(C93&lt;&gt;D93,"DIFFERENCE","")</f>
        <v>#VALUE!</v>
      </c>
    </row>
    <row r="94" customFormat="false" ht="12.75" hidden="false" customHeight="false" outlineLevel="0" collapsed="false">
      <c r="A94" s="0" t="s">
        <v>110</v>
      </c>
      <c r="B94" s="21" t="s">
        <v>116</v>
      </c>
      <c r="C94" s="2" t="e">
        <f aca="false">sdUTDx(0,0,10800,-6)</f>
        <v>#VALUE!</v>
      </c>
      <c r="D94" s="3" t="s">
        <v>117</v>
      </c>
      <c r="E94" s="0" t="e">
        <f aca="false">IF(C94&lt;&gt;D94,"DIFFERENCE","")</f>
        <v>#VALUE!</v>
      </c>
    </row>
    <row r="95" customFormat="false" ht="12.75" hidden="false" customHeight="false" outlineLevel="0" collapsed="false">
      <c r="A95" s="0" t="s">
        <v>110</v>
      </c>
      <c r="B95" s="21" t="s">
        <v>118</v>
      </c>
      <c r="C95" s="2" t="e">
        <f aca="false">sdUTDx(0,0,-10800,0)</f>
        <v>#VALUE!</v>
      </c>
      <c r="D95" s="3" t="s">
        <v>119</v>
      </c>
      <c r="E95" s="0" t="e">
        <f aca="false">IF(C95&lt;&gt;D95,"DIFFERENCE","")</f>
        <v>#VALUE!</v>
      </c>
    </row>
    <row r="96" customFormat="false" ht="12.75" hidden="false" customHeight="false" outlineLevel="0" collapsed="false">
      <c r="E96" s="0" t="str">
        <f aca="false">IF(C96&lt;&gt;D96,"DIFFERENCE","")</f>
        <v/>
      </c>
    </row>
    <row r="97" customFormat="false" ht="12.75" hidden="false" customHeight="false" outlineLevel="0" collapsed="false">
      <c r="A97" s="0" t="s">
        <v>120</v>
      </c>
      <c r="B97" s="12" t="s">
        <v>121</v>
      </c>
      <c r="C97" s="2" t="e">
        <f aca="false">sdVersion()</f>
        <v>#VALUE!</v>
      </c>
      <c r="D97" s="3" t="s">
        <v>122</v>
      </c>
      <c r="E97" s="0" t="e">
        <f aca="false">IF(C97&lt;&gt;D97,"DIFFERENCE","")</f>
        <v>#VALUE!</v>
      </c>
    </row>
    <row r="98" customFormat="false" ht="12.75" hidden="false" customHeight="false" outlineLevel="0" collapsed="false">
      <c r="E98" s="0" t="str">
        <f aca="false">IF(C98&lt;&gt;D98,"DIFFERENCE","")</f>
        <v/>
      </c>
    </row>
    <row r="99" customFormat="false" ht="12.75" hidden="false" customHeight="false" outlineLevel="0" collapsed="false">
      <c r="E99" s="0" t="str">
        <f aca="false">IF(C99&lt;&gt;D99,"DIFFERENCE","")</f>
        <v/>
      </c>
    </row>
    <row r="100" customFormat="false" ht="12.75" hidden="false" customHeight="false" outlineLevel="0" collapsed="false">
      <c r="E100" s="0" t="str">
        <f aca="false">IF(C100&lt;&gt;D100,"DIFFERENCE","")</f>
        <v/>
      </c>
    </row>
    <row r="101" customFormat="false" ht="12.75" hidden="false" customHeight="false" outlineLevel="0" collapsed="false">
      <c r="E101" s="0" t="str">
        <f aca="false">IF(C101&lt;&gt;D101,"DIFFERENCE","")</f>
        <v/>
      </c>
    </row>
    <row r="102" customFormat="false" ht="12.75" hidden="false" customHeight="false" outlineLevel="0" collapsed="false">
      <c r="E102" s="0" t="str">
        <f aca="false">IF(C102&lt;&gt;D102,"DIFFERENCE","")</f>
        <v/>
      </c>
    </row>
    <row r="103" customFormat="false" ht="12.75" hidden="false" customHeight="false" outlineLevel="0" collapsed="false">
      <c r="E103" s="0" t="str">
        <f aca="false">IF(C103&lt;&gt;D103,"DIFFERENCE","")</f>
        <v/>
      </c>
    </row>
    <row r="104" customFormat="false" ht="13.5" hidden="false" customHeight="false" outlineLevel="0" collapsed="false">
      <c r="A104" s="22"/>
      <c r="B104" s="23"/>
      <c r="C104" s="24"/>
      <c r="D104" s="25"/>
      <c r="E104" s="22" t="str">
        <f aca="false">IF(C104&lt;&gt;D104,"DIFFERENCE","")</f>
        <v/>
      </c>
    </row>
    <row r="105" customFormat="false" ht="12.75" hidden="false" customHeight="false" outlineLevel="0" collapsed="false">
      <c r="E105" s="0" t="str">
        <f aca="false">IF(C105&lt;&gt;D105,"DIFFERENCE","")</f>
        <v/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2.56"/>
    <col collapsed="false" customWidth="true" hidden="false" outlineLevel="0" max="4" min="4" style="0" width="13.41"/>
    <col collapsed="false" customWidth="true" hidden="false" outlineLevel="0" max="5" min="5" style="0" width="12.28"/>
    <col collapsed="false" customWidth="true" hidden="false" outlineLevel="0" max="7" min="6" style="0" width="13.41"/>
  </cols>
  <sheetData>
    <row r="1" customFormat="false" ht="25.5" hidden="false" customHeight="false" outlineLevel="0" collapsed="false">
      <c r="A1" s="4" t="s">
        <v>123</v>
      </c>
    </row>
    <row r="3" customFormat="false" ht="12.75" hidden="false" customHeight="false" outlineLevel="0" collapsed="false">
      <c r="A3" s="0" t="s">
        <v>124</v>
      </c>
    </row>
    <row r="4" customFormat="false" ht="12.75" hidden="false" customHeight="false" outlineLevel="0" collapsed="false">
      <c r="A4" s="0" t="s">
        <v>125</v>
      </c>
      <c r="B4" s="0" t="n">
        <v>1</v>
      </c>
      <c r="C4" s="0" t="n">
        <v>1</v>
      </c>
      <c r="D4" s="0" t="n">
        <v>1</v>
      </c>
      <c r="E4" s="0" t="n">
        <v>1</v>
      </c>
      <c r="F4" s="0" t="n">
        <v>1</v>
      </c>
    </row>
    <row r="5" customFormat="false" ht="12.75" hidden="false" customHeight="false" outlineLevel="0" collapsed="false">
      <c r="A5" s="0" t="s">
        <v>126</v>
      </c>
      <c r="B5" s="0" t="n">
        <v>1</v>
      </c>
      <c r="C5" s="0" t="n">
        <v>3</v>
      </c>
      <c r="D5" s="0" t="n">
        <v>6</v>
      </c>
      <c r="E5" s="0" t="n">
        <v>9</v>
      </c>
      <c r="F5" s="0" t="n">
        <v>12</v>
      </c>
    </row>
    <row r="6" customFormat="false" ht="12.75" hidden="false" customHeight="false" outlineLevel="0" collapsed="false">
      <c r="A6" s="0" t="n">
        <v>2002</v>
      </c>
      <c r="B6" s="2" t="e">
        <f aca="false">sdd2text(sdxDecl(sdMJDx($A6,B$5,B$4,12,0,0,0)))</f>
        <v>#VALUE!</v>
      </c>
      <c r="C6" s="2" t="e">
        <f aca="false">sdd2text(sdxDecl(sdMJDx($A6,C$5,C$4,12,0,0,0)))</f>
        <v>#VALUE!</v>
      </c>
      <c r="D6" s="2" t="e">
        <f aca="false">sdd2text(sdxDecl(sdMJDx($A6,D$5,D$4,12,0,0,0)))</f>
        <v>#VALUE!</v>
      </c>
      <c r="E6" s="2" t="e">
        <f aca="false">sdd2text(sdxDecl(sdMJDx($A6,E$5,E$4,12,0,0,0)))</f>
        <v>#VALUE!</v>
      </c>
      <c r="F6" s="2" t="e">
        <f aca="false">sdd2text(sdxDecl(sdMJDx($A6,F$5,F$4,12,0,0,0)))</f>
        <v>#VALUE!</v>
      </c>
    </row>
    <row r="7" customFormat="false" ht="12.75" hidden="false" customHeight="false" outlineLevel="0" collapsed="false">
      <c r="A7" s="0" t="n">
        <v>2026</v>
      </c>
      <c r="B7" s="2" t="e">
        <f aca="false">sdd2text(sdxDecl(sdMJDx($A7,B$5,B$4,12,0,0,0)))</f>
        <v>#VALUE!</v>
      </c>
      <c r="C7" s="2" t="e">
        <f aca="false">sdd2text(sdxDecl(sdMJDx($A7,C$5,C$4,12,0,0,0)))</f>
        <v>#VALUE!</v>
      </c>
      <c r="D7" s="2" t="e">
        <f aca="false">sdd2text(sdxDecl(sdMJDx($A7,D$5,D$4,12,0,0,0)))</f>
        <v>#VALUE!</v>
      </c>
      <c r="E7" s="2" t="e">
        <f aca="false">sdd2text(sdxDecl(sdMJDx($A7,E$5,E$4,12,0,0,0)))</f>
        <v>#VALUE!</v>
      </c>
      <c r="F7" s="2" t="e">
        <f aca="false">sdd2text(sdxDecl(sdMJDx($A7,F$5,F$4,12,0,0,0)))</f>
        <v>#VALUE!</v>
      </c>
    </row>
    <row r="8" customFormat="false" ht="12.75" hidden="false" customHeight="false" outlineLevel="0" collapsed="false">
      <c r="A8" s="0" t="n">
        <v>2050</v>
      </c>
      <c r="B8" s="2" t="e">
        <f aca="false">sdd2text(sdxDecl(sdMJDx($A8,B$5,B$4,12,0,0,0)))</f>
        <v>#VALUE!</v>
      </c>
      <c r="C8" s="2" t="e">
        <f aca="false">sdd2text(sdxDecl(sdMJDx($A8,C$5,C$4,12,0,0,0)))</f>
        <v>#VALUE!</v>
      </c>
      <c r="D8" s="2" t="e">
        <f aca="false">sdd2text(sdxDecl(sdMJDx($A8,D$5,D$4,12,0,0,0)))</f>
        <v>#VALUE!</v>
      </c>
      <c r="E8" s="2" t="e">
        <f aca="false">sdd2text(sdxDecl(sdMJDx($A8,E$5,E$4,12,0,0,0)))</f>
        <v>#VALUE!</v>
      </c>
      <c r="F8" s="2" t="e">
        <f aca="false">sdd2text(sdxDecl(sdMJDx($A8,F$5,F$4,12,0,0,0)))</f>
        <v>#VALUE!</v>
      </c>
    </row>
    <row r="9" customFormat="false" ht="12.75" hidden="false" customHeight="false" outlineLevel="0" collapsed="false">
      <c r="A9" s="0" t="n">
        <v>2074</v>
      </c>
      <c r="B9" s="2" t="e">
        <f aca="false">sdd2text(sdxDecl(sdMJDx($A9,B$5,B$4,12,0,0,0)))</f>
        <v>#VALUE!</v>
      </c>
      <c r="C9" s="2" t="e">
        <f aca="false">sdd2text(sdxDecl(sdMJDx($A9,C$5,C$4,12,0,0,0)))</f>
        <v>#VALUE!</v>
      </c>
      <c r="D9" s="2" t="e">
        <f aca="false">sdd2text(sdxDecl(sdMJDx($A9,D$5,D$4,12,0,0,0)))</f>
        <v>#VALUE!</v>
      </c>
      <c r="E9" s="2" t="e">
        <f aca="false">sdd2text(sdxDecl(sdMJDx($A9,E$5,E$4,12,0,0,0)))</f>
        <v>#VALUE!</v>
      </c>
      <c r="F9" s="2" t="e">
        <f aca="false">sdd2text(sdxDecl(sdMJDx($A9,F$5,F$4,12,0,0,0)))</f>
        <v>#VALUE!</v>
      </c>
    </row>
    <row r="10" customFormat="false" ht="12.75" hidden="false" customHeight="false" outlineLevel="0" collapsed="false">
      <c r="A10" s="0" t="n">
        <v>2098</v>
      </c>
      <c r="B10" s="2" t="e">
        <f aca="false">sdd2text(sdxDecl(sdMJDx($A10,B$5,B$4,12,0,0,0)))</f>
        <v>#VALUE!</v>
      </c>
      <c r="C10" s="2" t="e">
        <f aca="false">sdd2text(sdxDecl(sdMJDx($A10,C$5,C$4,12,0,0,0)))</f>
        <v>#VALUE!</v>
      </c>
      <c r="D10" s="2" t="e">
        <f aca="false">sdd2text(sdxDecl(sdMJDx($A10,D$5,D$4,12,0,0,0)))</f>
        <v>#VALUE!</v>
      </c>
      <c r="E10" s="2" t="e">
        <f aca="false">sdd2text(sdxDecl(sdMJDx($A10,E$5,E$4,12,0,0,0)))</f>
        <v>#VALUE!</v>
      </c>
      <c r="F10" s="2" t="e">
        <f aca="false">sdd2text(sdxDecl(sdMJDx($A10,F$5,F$4,12,0,0,0)))</f>
        <v>#VALUE!</v>
      </c>
    </row>
    <row r="11" customFormat="false" ht="12.75" hidden="false" customHeight="false" outlineLevel="0" collapsed="false">
      <c r="A11" s="0" t="s">
        <v>127</v>
      </c>
      <c r="B11" s="3" t="e">
        <f aca="false">sdd2text(sdxDecl(sdMJDx($A10,B$5,B$4,12,0,0,0))-sdxDecl(sdMJDx($A6,B$5,B$4,12,0,0,0)))</f>
        <v>#VALUE!</v>
      </c>
      <c r="C11" s="3" t="e">
        <f aca="false">sdd2text(sdxDecl(sdMJDx($A10,C$5,C$4,12,0,0,0))-sdxDecl(sdMJDx($A6,C$5,C$4,12,0,0,0)))</f>
        <v>#VALUE!</v>
      </c>
      <c r="D11" s="3" t="e">
        <f aca="false">sdd2text(sdxDecl(sdMJDx($A10,D$5,D$4,12,0,0,0))-sdxDecl(sdMJDx($A6,D$5,D$4,12,0,0,0)))</f>
        <v>#VALUE!</v>
      </c>
      <c r="E11" s="3" t="e">
        <f aca="false">sdd2text(sdxDecl(sdMJDx($A10,E$5,E$4,12,0,0,0))-sdxDecl(sdMJDx($A6,E$5,E$4,12,0,0,0)))</f>
        <v>#VALUE!</v>
      </c>
      <c r="F11" s="3" t="e">
        <f aca="false">sdd2text(sdxDecl(sdMJDx($A10,F$5,F$4,12,0,0,0))-sdxDecl(sdMJDx($A6,F$5,F$4,12,0,0,0)))</f>
        <v>#VALUE!</v>
      </c>
    </row>
    <row r="15" customFormat="false" ht="12.75" hidden="false" customHeight="false" outlineLevel="0" collapsed="false">
      <c r="A15" s="0" t="s">
        <v>124</v>
      </c>
    </row>
    <row r="16" customFormat="false" ht="12.75" hidden="false" customHeight="false" outlineLevel="0" collapsed="false">
      <c r="A16" s="0" t="s">
        <v>125</v>
      </c>
      <c r="B16" s="0" t="n">
        <v>1</v>
      </c>
      <c r="C16" s="0" t="n">
        <v>1</v>
      </c>
      <c r="D16" s="0" t="n">
        <v>1</v>
      </c>
      <c r="E16" s="0" t="n">
        <v>1</v>
      </c>
      <c r="F16" s="0" t="n">
        <v>1</v>
      </c>
    </row>
    <row r="17" customFormat="false" ht="12.75" hidden="false" customHeight="false" outlineLevel="0" collapsed="false">
      <c r="A17" s="0" t="s">
        <v>126</v>
      </c>
      <c r="B17" s="0" t="n">
        <v>1</v>
      </c>
      <c r="C17" s="0" t="n">
        <v>3</v>
      </c>
      <c r="D17" s="0" t="n">
        <v>6</v>
      </c>
      <c r="E17" s="0" t="n">
        <v>9</v>
      </c>
      <c r="F17" s="0" t="n">
        <v>12</v>
      </c>
    </row>
    <row r="18" customFormat="false" ht="12.75" hidden="false" customHeight="false" outlineLevel="0" collapsed="false">
      <c r="A18" s="0" t="n">
        <v>2001</v>
      </c>
      <c r="B18" s="2" t="e">
        <f aca="false">sdd2text(sdxDecl(sdMJDx($A18,B$5,B$4,12,0,0,0)))</f>
        <v>#VALUE!</v>
      </c>
      <c r="C18" s="2" t="e">
        <f aca="false">sdd2text(sdxDecl(sdMJDx($A18,C$5,C$4,12,0,0,0)))</f>
        <v>#VALUE!</v>
      </c>
      <c r="D18" s="2" t="e">
        <f aca="false">sdd2text(sdxDecl(sdMJDx($A18,D$5,D$4,12,0,0,0)))</f>
        <v>#VALUE!</v>
      </c>
      <c r="E18" s="2" t="e">
        <f aca="false">sdd2text(sdxDecl(sdMJDx($A18,E$5,E$4,12,0,0,0)))</f>
        <v>#VALUE!</v>
      </c>
      <c r="F18" s="2" t="e">
        <f aca="false">sdd2text(sdxDecl(sdMJDx($A18,F$5,F$4,12,0,0,0)))</f>
        <v>#VALUE!</v>
      </c>
    </row>
    <row r="19" customFormat="false" ht="12.75" hidden="false" customHeight="false" outlineLevel="0" collapsed="false">
      <c r="A19" s="0" t="n">
        <v>2002</v>
      </c>
      <c r="B19" s="2" t="e">
        <f aca="false">sdd2text(sdxDecl(sdMJDx($A19,B$5,B$4,12,0,0,0)))</f>
        <v>#VALUE!</v>
      </c>
      <c r="C19" s="2" t="e">
        <f aca="false">sdd2text(sdxDecl(sdMJDx($A19,C$5,C$4,12,0,0,0)))</f>
        <v>#VALUE!</v>
      </c>
      <c r="D19" s="2" t="e">
        <f aca="false">sdd2text(sdxDecl(sdMJDx($A19,D$5,D$4,12,0,0,0)))</f>
        <v>#VALUE!</v>
      </c>
      <c r="E19" s="2" t="e">
        <f aca="false">sdd2text(sdxDecl(sdMJDx($A19,E$5,E$4,12,0,0,0)))</f>
        <v>#VALUE!</v>
      </c>
      <c r="F19" s="2" t="e">
        <f aca="false">sdd2text(sdxDecl(sdMJDx($A19,F$5,F$4,12,0,0,0)))</f>
        <v>#VALUE!</v>
      </c>
    </row>
    <row r="20" customFormat="false" ht="12.75" hidden="false" customHeight="false" outlineLevel="0" collapsed="false">
      <c r="A20" s="0" t="n">
        <v>2003</v>
      </c>
      <c r="B20" s="2" t="e">
        <f aca="false">sdd2text(sdxDecl(sdMJDx($A20,B$5,B$4,12,0,0,0)))</f>
        <v>#VALUE!</v>
      </c>
      <c r="C20" s="2" t="e">
        <f aca="false">sdd2text(sdxDecl(sdMJDx($A20,C$5,C$4,12,0,0,0)))</f>
        <v>#VALUE!</v>
      </c>
      <c r="D20" s="2" t="e">
        <f aca="false">sdd2text(sdxDecl(sdMJDx($A20,D$5,D$4,12,0,0,0)))</f>
        <v>#VALUE!</v>
      </c>
      <c r="E20" s="2" t="e">
        <f aca="false">sdd2text(sdxDecl(sdMJDx($A20,E$5,E$4,12,0,0,0)))</f>
        <v>#VALUE!</v>
      </c>
      <c r="F20" s="2" t="e">
        <f aca="false">sdd2text(sdxDecl(sdMJDx($A20,F$5,F$4,12,0,0,0)))</f>
        <v>#VALUE!</v>
      </c>
    </row>
    <row r="21" customFormat="false" ht="12.75" hidden="false" customHeight="false" outlineLevel="0" collapsed="false">
      <c r="A21" s="0" t="n">
        <v>2004</v>
      </c>
      <c r="B21" s="2" t="e">
        <f aca="false">sdd2text(sdxDecl(sdMJDx($A21,B$5,B$4,12,0,0,0)))</f>
        <v>#VALUE!</v>
      </c>
      <c r="C21" s="2" t="e">
        <f aca="false">sdd2text(sdxDecl(sdMJDx($A21,C$5,C$4,12,0,0,0)))</f>
        <v>#VALUE!</v>
      </c>
      <c r="D21" s="2" t="e">
        <f aca="false">sdd2text(sdxDecl(sdMJDx($A21,D$5,D$4,12,0,0,0)))</f>
        <v>#VALUE!</v>
      </c>
      <c r="E21" s="2" t="e">
        <f aca="false">sdd2text(sdxDecl(sdMJDx($A21,E$5,E$4,12,0,0,0)))</f>
        <v>#VALUE!</v>
      </c>
      <c r="F21" s="2" t="e">
        <f aca="false">sdd2text(sdxDecl(sdMJDx($A21,F$5,F$4,12,0,0,0)))</f>
        <v>#VALUE!</v>
      </c>
    </row>
    <row r="22" customFormat="false" ht="12.75" hidden="false" customHeight="false" outlineLevel="0" collapsed="false">
      <c r="A22" s="0" t="n">
        <v>2005</v>
      </c>
      <c r="B22" s="2" t="e">
        <f aca="false">sdd2text(sdxDecl(sdMJDx($A22,B$5,B$4,12,0,0,0)))</f>
        <v>#VALUE!</v>
      </c>
      <c r="C22" s="2" t="e">
        <f aca="false">sdd2text(sdxDecl(sdMJDx($A22,C$5,C$4,12,0,0,0)))</f>
        <v>#VALUE!</v>
      </c>
      <c r="D22" s="2" t="e">
        <f aca="false">sdd2text(sdxDecl(sdMJDx($A22,D$5,D$4,12,0,0,0)))</f>
        <v>#VALUE!</v>
      </c>
      <c r="E22" s="2" t="e">
        <f aca="false">sdd2text(sdxDecl(sdMJDx($A22,E$5,E$4,12,0,0,0)))</f>
        <v>#VALUE!</v>
      </c>
      <c r="F22" s="2" t="e">
        <f aca="false">sdd2text(sdxDecl(sdMJDx($A22,F$5,F$4,12,0,0,0)))</f>
        <v>#VALUE!</v>
      </c>
    </row>
    <row r="23" customFormat="false" ht="12.75" hidden="false" customHeight="false" outlineLevel="0" collapsed="false">
      <c r="A23" s="0" t="n">
        <v>2006</v>
      </c>
      <c r="B23" s="2" t="e">
        <f aca="false">sdd2text(sdxDecl(sdMJDx($A23,B$5,B$4,12,0,0,0)))</f>
        <v>#VALUE!</v>
      </c>
      <c r="C23" s="2" t="e">
        <f aca="false">sdd2text(sdxDecl(sdMJDx($A23,C$5,C$4,12,0,0,0)))</f>
        <v>#VALUE!</v>
      </c>
      <c r="D23" s="2" t="e">
        <f aca="false">sdd2text(sdxDecl(sdMJDx($A23,D$5,D$4,12,0,0,0)))</f>
        <v>#VALUE!</v>
      </c>
      <c r="E23" s="2" t="e">
        <f aca="false">sdd2text(sdxDecl(sdMJDx($A23,E$5,E$4,12,0,0,0)))</f>
        <v>#VALUE!</v>
      </c>
      <c r="F23" s="2" t="e">
        <f aca="false">sdd2text(sdxDecl(sdMJDx($A23,F$5,F$4,12,0,0,0)))</f>
        <v>#VALUE!</v>
      </c>
    </row>
    <row r="24" customFormat="false" ht="12.75" hidden="false" customHeight="false" outlineLevel="0" collapsed="false">
      <c r="A24" s="0" t="n">
        <v>2007</v>
      </c>
      <c r="B24" s="2" t="e">
        <f aca="false">sdd2text(sdxDecl(sdMJDx($A24,B$5,B$4,12,0,0,0)))</f>
        <v>#VALUE!</v>
      </c>
      <c r="C24" s="2" t="e">
        <f aca="false">sdd2text(sdxDecl(sdMJDx($A24,C$5,C$4,12,0,0,0)))</f>
        <v>#VALUE!</v>
      </c>
      <c r="D24" s="2" t="e">
        <f aca="false">sdd2text(sdxDecl(sdMJDx($A24,D$5,D$4,12,0,0,0)))</f>
        <v>#VALUE!</v>
      </c>
      <c r="E24" s="2" t="e">
        <f aca="false">sdd2text(sdxDecl(sdMJDx($A24,E$5,E$4,12,0,0,0)))</f>
        <v>#VALUE!</v>
      </c>
      <c r="F24" s="2" t="e">
        <f aca="false">sdd2text(sdxDecl(sdMJDx($A24,F$5,F$4,12,0,0,0)))</f>
        <v>#VALUE!</v>
      </c>
    </row>
    <row r="25" customFormat="false" ht="12.75" hidden="false" customHeight="false" outlineLevel="0" collapsed="false">
      <c r="A25" s="0" t="n">
        <v>2008</v>
      </c>
      <c r="B25" s="2" t="e">
        <f aca="false">sdd2text(sdxDecl(sdMJDx($A25,B$5,B$4,12,0,0,0)))</f>
        <v>#VALUE!</v>
      </c>
      <c r="C25" s="2" t="e">
        <f aca="false">sdd2text(sdxDecl(sdMJDx($A25,C$5,C$4,12,0,0,0)))</f>
        <v>#VALUE!</v>
      </c>
      <c r="D25" s="2" t="e">
        <f aca="false">sdd2text(sdxDecl(sdMJDx($A25,D$5,D$4,12,0,0,0)))</f>
        <v>#VALUE!</v>
      </c>
      <c r="E25" s="2" t="e">
        <f aca="false">sdd2text(sdxDecl(sdMJDx($A25,E$5,E$4,12,0,0,0)))</f>
        <v>#VALUE!</v>
      </c>
      <c r="F25" s="2" t="e">
        <f aca="false">sdd2text(sdxDecl(sdMJDx($A25,F$5,F$4,12,0,0,0)))</f>
        <v>#VALUE!</v>
      </c>
    </row>
    <row r="26" customFormat="false" ht="12.75" hidden="false" customHeight="false" outlineLevel="0" collapsed="false">
      <c r="B26" s="3"/>
      <c r="C26" s="3"/>
      <c r="D26" s="3"/>
      <c r="E26" s="3"/>
      <c r="F26" s="3"/>
    </row>
    <row r="29" customFormat="false" ht="12.75" hidden="false" customHeight="false" outlineLevel="0" collapsed="false">
      <c r="C29" s="2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7"/>
    <col collapsed="false" customWidth="true" hidden="false" outlineLevel="0" max="3" min="3" style="0" width="6.13"/>
    <col collapsed="false" customWidth="true" hidden="false" outlineLevel="0" max="4" min="4" style="0" width="19.56"/>
    <col collapsed="false" customWidth="true" hidden="false" outlineLevel="0" max="5" min="5" style="0" width="9.99"/>
    <col collapsed="false" customWidth="true" hidden="false" outlineLevel="0" max="6" min="6" style="0" width="19.56"/>
  </cols>
  <sheetData>
    <row r="1" customFormat="false" ht="25.5" hidden="false" customHeight="false" outlineLevel="0" collapsed="false">
      <c r="A1" s="4" t="s">
        <v>128</v>
      </c>
    </row>
    <row r="5" customFormat="false" ht="12.75" hidden="false" customHeight="false" outlineLevel="0" collapsed="false">
      <c r="A5" s="0" t="n">
        <v>2000</v>
      </c>
      <c r="B5" s="0" t="s">
        <v>129</v>
      </c>
      <c r="C5" s="0" t="s">
        <v>130</v>
      </c>
      <c r="D5" s="0" t="e">
        <f aca="false">RIGHT(sdxtime2text(sdxfindannfeatx(sdMJDx($A5,6,1,0,0,0,0),sdfeatequinoxmar())),21)</f>
        <v>#VALUE!</v>
      </c>
      <c r="E5" s="0" t="s">
        <v>131</v>
      </c>
      <c r="F5" s="0" t="e">
        <f aca="false">RIGHT(sdxtime2text(sdxfindannfeatx(sdMJDx($A5,6,1,0,0,0,0),sdfeatequinoxsep())),21)</f>
        <v>#VALUE!</v>
      </c>
    </row>
    <row r="6" customFormat="false" ht="12.75" hidden="false" customHeight="false" outlineLevel="0" collapsed="false">
      <c r="B6" s="0" t="s">
        <v>132</v>
      </c>
      <c r="C6" s="0" t="s">
        <v>133</v>
      </c>
      <c r="D6" s="0" t="e">
        <f aca="false">RIGHT(sdxtime2text(sdxfindannfeatx(sdMJDx($A5,6,1,0,0,0,0),sdfeatsolsticejun())),21)</f>
        <v>#VALUE!</v>
      </c>
      <c r="E6" s="0" t="s">
        <v>134</v>
      </c>
      <c r="F6" s="0" t="e">
        <f aca="false">RIGHT(sdxtime2text(sdxfindannfeatx(sdMJDx($A5,6,1,0,0,0,0),sdfeatsolsticedec())),21)</f>
        <v>#VALUE!</v>
      </c>
    </row>
    <row r="8" customFormat="false" ht="12.75" hidden="false" customHeight="false" outlineLevel="0" collapsed="false">
      <c r="A8" s="0" t="n">
        <v>2001</v>
      </c>
      <c r="B8" s="0" t="s">
        <v>129</v>
      </c>
      <c r="C8" s="0" t="s">
        <v>130</v>
      </c>
      <c r="D8" s="0" t="e">
        <f aca="false">RIGHT(sdxtime2text(sdxfindannfeatx(sdMJDx($A8,6,1,0,0,0,0),sdfeatequinoxmar())),21)</f>
        <v>#VALUE!</v>
      </c>
      <c r="E8" s="0" t="s">
        <v>131</v>
      </c>
      <c r="F8" s="0" t="e">
        <f aca="false">RIGHT(sdxtime2text(sdxfindannfeatx(sdMJDx($A8,6,1,0,0,0,0),sdfeatequinoxsep())),21)</f>
        <v>#VALUE!</v>
      </c>
    </row>
    <row r="9" customFormat="false" ht="12.75" hidden="false" customHeight="false" outlineLevel="0" collapsed="false">
      <c r="B9" s="0" t="s">
        <v>132</v>
      </c>
      <c r="C9" s="0" t="s">
        <v>133</v>
      </c>
      <c r="D9" s="0" t="e">
        <f aca="false">RIGHT(sdxtime2text(sdxfindannfeatx(sdMJDx($A8,6,1,0,0,0,0),sdfeatsolsticejun())),21)</f>
        <v>#VALUE!</v>
      </c>
      <c r="E9" s="0" t="s">
        <v>134</v>
      </c>
      <c r="F9" s="0" t="e">
        <f aca="false">RIGHT(sdxtime2text(sdxfindannfeatx(sdMJDx($A8,6,1,0,0,0,0),sdfeatsolsticedec())),21)</f>
        <v>#VALUE!</v>
      </c>
    </row>
    <row r="11" customFormat="false" ht="12.75" hidden="false" customHeight="false" outlineLevel="0" collapsed="false">
      <c r="A11" s="0" t="n">
        <v>2002</v>
      </c>
      <c r="B11" s="0" t="s">
        <v>129</v>
      </c>
      <c r="C11" s="0" t="s">
        <v>130</v>
      </c>
      <c r="D11" s="0" t="e">
        <f aca="false">RIGHT(sdxtime2text(sdxfindannfeatx(sdMJDx($A11,6,1,0,0,0,0),sdfeatequinoxmar())),21)</f>
        <v>#VALUE!</v>
      </c>
      <c r="E11" s="0" t="s">
        <v>131</v>
      </c>
      <c r="F11" s="0" t="e">
        <f aca="false">RIGHT(sdxtime2text(sdxfindannfeatx(sdMJDx($A11,6,1,0,0,0,0),sdfeatequinoxsep())),21)</f>
        <v>#VALUE!</v>
      </c>
    </row>
    <row r="12" customFormat="false" ht="12.75" hidden="false" customHeight="false" outlineLevel="0" collapsed="false">
      <c r="B12" s="0" t="s">
        <v>132</v>
      </c>
      <c r="C12" s="0" t="s">
        <v>133</v>
      </c>
      <c r="D12" s="0" t="e">
        <f aca="false">RIGHT(sdxtime2text(sdxfindannfeatx(sdMJDx($A11,6,1,0,0,0,0),sdfeatsolsticejun())),21)</f>
        <v>#VALUE!</v>
      </c>
      <c r="E12" s="0" t="s">
        <v>134</v>
      </c>
      <c r="F12" s="0" t="e">
        <f aca="false">RIGHT(sdxtime2text(sdxfindannfeatx(sdMJDx($A11,6,1,0,0,0,0),sdfeatsolsticedec())),21)</f>
        <v>#VALUE!</v>
      </c>
    </row>
    <row r="14" customFormat="false" ht="12.75" hidden="false" customHeight="false" outlineLevel="0" collapsed="false">
      <c r="A14" s="0" t="n">
        <v>2003</v>
      </c>
      <c r="B14" s="0" t="s">
        <v>129</v>
      </c>
      <c r="C14" s="0" t="s">
        <v>130</v>
      </c>
      <c r="D14" s="0" t="e">
        <f aca="false">RIGHT(sdxtime2text(sdxfindannfeatx(sdMJDx($A14,6,1,0,0,0,0),sdfeatequinoxmar())),21)</f>
        <v>#VALUE!</v>
      </c>
      <c r="E14" s="0" t="s">
        <v>131</v>
      </c>
      <c r="F14" s="0" t="e">
        <f aca="false">RIGHT(sdxtime2text(sdxfindannfeatx(sdMJDx($A14,6,1,0,0,0,0),sdfeatequinoxsep())),21)</f>
        <v>#VALUE!</v>
      </c>
    </row>
    <row r="15" customFormat="false" ht="12.75" hidden="false" customHeight="false" outlineLevel="0" collapsed="false">
      <c r="B15" s="0" t="s">
        <v>132</v>
      </c>
      <c r="C15" s="0" t="s">
        <v>133</v>
      </c>
      <c r="D15" s="0" t="e">
        <f aca="false">RIGHT(sdxtime2text(sdxfindannfeatx(sdMJDx($A14,6,1,0,0,0,0),sdfeatsolsticejun())),21)</f>
        <v>#VALUE!</v>
      </c>
      <c r="E15" s="0" t="s">
        <v>134</v>
      </c>
      <c r="F15" s="0" t="e">
        <f aca="false">RIGHT(sdxtime2text(sdxfindannfeatx(sdMJDx($A14,6,1,0,0,0,0),sdfeatsolsticedec())),21)</f>
        <v>#VALUE!</v>
      </c>
    </row>
    <row r="17" customFormat="false" ht="12.75" hidden="false" customHeight="false" outlineLevel="0" collapsed="false">
      <c r="A17" s="0" t="n">
        <v>2004</v>
      </c>
      <c r="B17" s="0" t="s">
        <v>129</v>
      </c>
      <c r="C17" s="0" t="s">
        <v>130</v>
      </c>
      <c r="D17" s="0" t="e">
        <f aca="false">RIGHT(sdxtime2text(sdxfindannfeatx(sdMJDx($A17,6,1,0,0,0,0),sdfeatequinoxmar())),21)</f>
        <v>#VALUE!</v>
      </c>
      <c r="E17" s="0" t="s">
        <v>131</v>
      </c>
      <c r="F17" s="0" t="e">
        <f aca="false">RIGHT(sdxtime2text(sdxfindannfeatx(sdMJDx($A17,6,1,0,0,0,0),sdfeatequinoxsep())),21)</f>
        <v>#VALUE!</v>
      </c>
    </row>
    <row r="18" customFormat="false" ht="12.75" hidden="false" customHeight="false" outlineLevel="0" collapsed="false">
      <c r="B18" s="0" t="s">
        <v>132</v>
      </c>
      <c r="C18" s="0" t="s">
        <v>133</v>
      </c>
      <c r="D18" s="0" t="e">
        <f aca="false">RIGHT(sdxtime2text(sdxfindannfeatx(sdMJDx($A17,6,1,0,0,0,0),sdfeatsolsticejun())),21)</f>
        <v>#VALUE!</v>
      </c>
      <c r="E18" s="0" t="s">
        <v>134</v>
      </c>
      <c r="F18" s="0" t="e">
        <f aca="false">RIGHT(sdxtime2text(sdxfindannfeatx(sdMJDx($A17,6,1,0,0,0,0),sdfeatsolsticedec())),21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3" style="0" width="45.28"/>
    <col collapsed="false" customWidth="true" hidden="false" outlineLevel="0" max="5" min="4" style="0" width="11.99"/>
  </cols>
  <sheetData>
    <row r="1" customFormat="false" ht="25.5" hidden="false" customHeight="false" outlineLevel="0" collapsed="false">
      <c r="A1" s="4" t="s">
        <v>135</v>
      </c>
    </row>
    <row r="3" customFormat="false" ht="12.75" hidden="false" customHeight="false" outlineLevel="0" collapsed="false">
      <c r="A3" s="0" t="s">
        <v>136</v>
      </c>
      <c r="C3" s="0" t="s">
        <v>137</v>
      </c>
      <c r="D3" s="0" t="e">
        <f aca="false">sdAtan(sdsin(40)*sdtan(sdxH(sdCTDx(15,0,0),0)))</f>
        <v>#NAME?</v>
      </c>
      <c r="E3" s="0" t="n">
        <v>32.7324072096124</v>
      </c>
    </row>
    <row r="4" customFormat="false" ht="12.75" hidden="false" customHeight="false" outlineLevel="0" collapsed="false">
      <c r="C4" s="0" t="s">
        <v>138</v>
      </c>
      <c r="D4" s="0" t="e">
        <f aca="false">sdAtan(sdsin(40)*sdtan(sdxH(sdUTDx(15,0,0,6),95)))</f>
        <v>#NAME?</v>
      </c>
      <c r="E4" s="0" t="n">
        <v>28.3407744233332</v>
      </c>
    </row>
    <row r="5" customFormat="false" ht="12.75" hidden="false" customHeight="false" outlineLevel="0" collapsed="false">
      <c r="A5" s="0" t="s">
        <v>139</v>
      </c>
      <c r="C5" s="0" t="s">
        <v>140</v>
      </c>
      <c r="D5" s="0" t="e">
        <f aca="false">1000*sdsin(sdxH(sdCTDx(15,0,0),0))</f>
        <v>#VALUE!</v>
      </c>
      <c r="E5" s="0" t="n">
        <v>707.106781186548</v>
      </c>
    </row>
    <row r="6" customFormat="false" ht="12.75" hidden="false" customHeight="false" outlineLevel="0" collapsed="false">
      <c r="C6" s="0" t="s">
        <v>141</v>
      </c>
      <c r="D6" s="0" t="e">
        <f aca="false">1000*sdsin(40)*sdcos(sdxH(sdCTDx(15,0,0),0))</f>
        <v>#NAME?</v>
      </c>
      <c r="E6" s="0" t="n">
        <v>454.519477672044</v>
      </c>
    </row>
    <row r="7" customFormat="false" ht="12.75" hidden="false" customHeight="false" outlineLevel="0" collapsed="false">
      <c r="C7" s="0" t="s">
        <v>142</v>
      </c>
      <c r="D7" s="0" t="e">
        <f aca="false">1000*sdsin(sdxH(sdUTDx(15,0,0,6),95))</f>
        <v>#VALUE!</v>
      </c>
      <c r="E7" s="0" t="n">
        <v>642.787609686539</v>
      </c>
    </row>
    <row r="8" customFormat="false" ht="12.75" hidden="false" customHeight="false" outlineLevel="0" collapsed="false">
      <c r="C8" s="0" t="s">
        <v>143</v>
      </c>
      <c r="D8" s="0" t="e">
        <f aca="false">1000*sdsin(40)*sdcos(sdxH(sdUTDx(15,0,0,6),95))</f>
        <v>#NAME?</v>
      </c>
      <c r="E8" s="0" t="n">
        <v>492.40387650610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  <c r="B1" s="0" t="s">
        <v>126</v>
      </c>
      <c r="C1" s="0" t="s">
        <v>125</v>
      </c>
      <c r="D1" s="0" t="s">
        <v>145</v>
      </c>
      <c r="E1" s="0" t="s">
        <v>146</v>
      </c>
    </row>
    <row r="2" customFormat="false" ht="12.75" hidden="false" customHeight="false" outlineLevel="0" collapsed="false">
      <c r="A2" s="0" t="n">
        <v>1</v>
      </c>
      <c r="B2" s="0" t="e">
        <f aca="false">sdxGetv("Month",sdxTimeUnpackx(sdsdyx(1,A2,0,0,0,0)))</f>
        <v>#VALUE!</v>
      </c>
      <c r="C2" s="0" t="e">
        <f aca="false">sdxGetv("Day",sdxTimeUnpackx(sdsdyx(1,A2,0,0,0,0)))</f>
        <v>#VALUE!</v>
      </c>
      <c r="D2" s="0" t="e">
        <f aca="false">sdxEOT(sdsdyx(1,A2,0,0,0,0))</f>
        <v>#VALUE!</v>
      </c>
      <c r="E2" s="0" t="e">
        <f aca="false">sdxDecl(sdsdyx(1,A2,0,0,0,0))</f>
        <v>#VALUE!</v>
      </c>
    </row>
    <row r="3" customFormat="false" ht="12.75" hidden="false" customHeight="false" outlineLevel="0" collapsed="false">
      <c r="A3" s="0" t="n">
        <v>2</v>
      </c>
      <c r="B3" s="0" t="e">
        <f aca="false">sdxGetv("Month",sdxTimeUnpackx(sdsdyx(1,A3,0,0,0,0)))</f>
        <v>#VALUE!</v>
      </c>
      <c r="C3" s="0" t="e">
        <f aca="false">sdxGetv("Day",sdxTimeUnpackx(sdsdyx(1,A3,0,0,0,0)))</f>
        <v>#VALUE!</v>
      </c>
      <c r="D3" s="0" t="e">
        <f aca="false">sdxEOT(sdsdyx(1,A3,0,0,0,0))</f>
        <v>#VALUE!</v>
      </c>
      <c r="E3" s="0" t="e">
        <f aca="false">sdxDecl(sdsdyx(1,A3,0,0,0,0))</f>
        <v>#VALUE!</v>
      </c>
    </row>
    <row r="4" customFormat="false" ht="12.75" hidden="false" customHeight="false" outlineLevel="0" collapsed="false">
      <c r="A4" s="0" t="n">
        <v>3</v>
      </c>
      <c r="B4" s="0" t="e">
        <f aca="false">sdxGetv("Month",sdxTimeUnpackx(sdsdyx(1,A4,0,0,0,0)))</f>
        <v>#VALUE!</v>
      </c>
      <c r="C4" s="0" t="e">
        <f aca="false">sdxGetv("Day",sdxTimeUnpackx(sdsdyx(1,A4,0,0,0,0)))</f>
        <v>#VALUE!</v>
      </c>
      <c r="D4" s="0" t="e">
        <f aca="false">sdxEOT(sdsdyx(1,A4,0,0,0,0))</f>
        <v>#VALUE!</v>
      </c>
      <c r="E4" s="0" t="e">
        <f aca="false">sdxDecl(sdsdyx(1,A4,0,0,0,0))</f>
        <v>#VALUE!</v>
      </c>
    </row>
    <row r="5" customFormat="false" ht="12.75" hidden="false" customHeight="false" outlineLevel="0" collapsed="false">
      <c r="A5" s="0" t="n">
        <v>4</v>
      </c>
      <c r="B5" s="0" t="e">
        <f aca="false">sdxGetv("Month",sdxTimeUnpackx(sdsdyx(1,A5,0,0,0,0)))</f>
        <v>#VALUE!</v>
      </c>
      <c r="C5" s="0" t="e">
        <f aca="false">sdxGetv("Day",sdxTimeUnpackx(sdsdyx(1,A5,0,0,0,0)))</f>
        <v>#VALUE!</v>
      </c>
      <c r="D5" s="0" t="e">
        <f aca="false">sdxEOT(sdsdyx(1,A5,0,0,0,0))</f>
        <v>#VALUE!</v>
      </c>
      <c r="E5" s="0" t="e">
        <f aca="false">sdxDecl(sdsdyx(1,A5,0,0,0,0))</f>
        <v>#VALUE!</v>
      </c>
    </row>
    <row r="6" customFormat="false" ht="12.75" hidden="false" customHeight="false" outlineLevel="0" collapsed="false">
      <c r="A6" s="0" t="n">
        <v>5</v>
      </c>
      <c r="B6" s="0" t="e">
        <f aca="false">sdxGetv("Month",sdxTimeUnpackx(sdsdyx(1,A6,0,0,0,0)))</f>
        <v>#VALUE!</v>
      </c>
      <c r="C6" s="0" t="e">
        <f aca="false">sdxGetv("Day",sdxTimeUnpackx(sdsdyx(1,A6,0,0,0,0)))</f>
        <v>#VALUE!</v>
      </c>
      <c r="D6" s="0" t="e">
        <f aca="false">sdxEOT(sdsdyx(1,A6,0,0,0,0))</f>
        <v>#VALUE!</v>
      </c>
      <c r="E6" s="0" t="e">
        <f aca="false">sdxDecl(sdsdyx(1,A6,0,0,0,0))</f>
        <v>#VALUE!</v>
      </c>
    </row>
    <row r="7" customFormat="false" ht="12.75" hidden="false" customHeight="false" outlineLevel="0" collapsed="false">
      <c r="A7" s="0" t="n">
        <v>6</v>
      </c>
      <c r="B7" s="0" t="e">
        <f aca="false">sdxGetv("Month",sdxTimeUnpackx(sdsdyx(1,A7,0,0,0,0)))</f>
        <v>#VALUE!</v>
      </c>
      <c r="C7" s="0" t="e">
        <f aca="false">sdxGetv("Day",sdxTimeUnpackx(sdsdyx(1,A7,0,0,0,0)))</f>
        <v>#VALUE!</v>
      </c>
      <c r="D7" s="0" t="e">
        <f aca="false">sdxEOT(sdsdyx(1,A7,0,0,0,0))</f>
        <v>#VALUE!</v>
      </c>
      <c r="E7" s="0" t="e">
        <f aca="false">sdxDecl(sdsdyx(1,A7,0,0,0,0))</f>
        <v>#VALUE!</v>
      </c>
    </row>
    <row r="8" customFormat="false" ht="12.75" hidden="false" customHeight="false" outlineLevel="0" collapsed="false">
      <c r="A8" s="0" t="n">
        <v>7</v>
      </c>
      <c r="B8" s="0" t="e">
        <f aca="false">sdxGetv("Month",sdxTimeUnpackx(sdsdyx(1,A8,0,0,0,0)))</f>
        <v>#VALUE!</v>
      </c>
      <c r="C8" s="0" t="e">
        <f aca="false">sdxGetv("Day",sdxTimeUnpackx(sdsdyx(1,A8,0,0,0,0)))</f>
        <v>#VALUE!</v>
      </c>
      <c r="D8" s="0" t="e">
        <f aca="false">sdxEOT(sdsdyx(1,A8,0,0,0,0))</f>
        <v>#VALUE!</v>
      </c>
      <c r="E8" s="0" t="e">
        <f aca="false">sdxDecl(sdsdyx(1,A8,0,0,0,0))</f>
        <v>#VALUE!</v>
      </c>
    </row>
    <row r="9" customFormat="false" ht="12.75" hidden="false" customHeight="false" outlineLevel="0" collapsed="false">
      <c r="A9" s="0" t="n">
        <v>8</v>
      </c>
      <c r="B9" s="0" t="e">
        <f aca="false">sdxGetv("Month",sdxTimeUnpackx(sdsdyx(1,A9,0,0,0,0)))</f>
        <v>#VALUE!</v>
      </c>
      <c r="C9" s="0" t="e">
        <f aca="false">sdxGetv("Day",sdxTimeUnpackx(sdsdyx(1,A9,0,0,0,0)))</f>
        <v>#VALUE!</v>
      </c>
      <c r="D9" s="0" t="e">
        <f aca="false">sdxEOT(sdsdyx(1,A9,0,0,0,0))</f>
        <v>#VALUE!</v>
      </c>
      <c r="E9" s="0" t="e">
        <f aca="false">sdxDecl(sdsdyx(1,A9,0,0,0,0))</f>
        <v>#VALUE!</v>
      </c>
    </row>
    <row r="10" customFormat="false" ht="12.75" hidden="false" customHeight="false" outlineLevel="0" collapsed="false">
      <c r="A10" s="0" t="n">
        <v>9</v>
      </c>
      <c r="B10" s="0" t="e">
        <f aca="false">sdxGetv("Month",sdxTimeUnpackx(sdsdyx(1,A10,0,0,0,0)))</f>
        <v>#VALUE!</v>
      </c>
      <c r="C10" s="0" t="e">
        <f aca="false">sdxGetv("Day",sdxTimeUnpackx(sdsdyx(1,A10,0,0,0,0)))</f>
        <v>#VALUE!</v>
      </c>
      <c r="D10" s="0" t="e">
        <f aca="false">sdxEOT(sdsdyx(1,A10,0,0,0,0))</f>
        <v>#VALUE!</v>
      </c>
      <c r="E10" s="0" t="e">
        <f aca="false">sdxDecl(sdsdyx(1,A10,0,0,0,0))</f>
        <v>#VALUE!</v>
      </c>
    </row>
    <row r="11" customFormat="false" ht="12.75" hidden="false" customHeight="false" outlineLevel="0" collapsed="false">
      <c r="A11" s="0" t="n">
        <v>10</v>
      </c>
      <c r="B11" s="0" t="e">
        <f aca="false">sdxGetv("Month",sdxTimeUnpackx(sdsdyx(1,A11,0,0,0,0)))</f>
        <v>#VALUE!</v>
      </c>
      <c r="C11" s="0" t="e">
        <f aca="false">sdxGetv("Day",sdxTimeUnpackx(sdsdyx(1,A11,0,0,0,0)))</f>
        <v>#VALUE!</v>
      </c>
      <c r="D11" s="0" t="e">
        <f aca="false">sdxEOT(sdsdyx(1,A11,0,0,0,0))</f>
        <v>#VALUE!</v>
      </c>
      <c r="E11" s="0" t="e">
        <f aca="false">sdxDecl(sdsdyx(1,A11,0,0,0,0))</f>
        <v>#VALUE!</v>
      </c>
    </row>
    <row r="12" customFormat="false" ht="12.75" hidden="false" customHeight="false" outlineLevel="0" collapsed="false">
      <c r="A12" s="0" t="n">
        <v>11</v>
      </c>
      <c r="B12" s="0" t="e">
        <f aca="false">sdxGetv("Month",sdxTimeUnpackx(sdsdyx(1,A12,0,0,0,0)))</f>
        <v>#VALUE!</v>
      </c>
      <c r="C12" s="0" t="e">
        <f aca="false">sdxGetv("Day",sdxTimeUnpackx(sdsdyx(1,A12,0,0,0,0)))</f>
        <v>#VALUE!</v>
      </c>
      <c r="D12" s="0" t="e">
        <f aca="false">sdxEOT(sdsdyx(1,A12,0,0,0,0))</f>
        <v>#VALUE!</v>
      </c>
      <c r="E12" s="0" t="e">
        <f aca="false">sdxDecl(sdsdyx(1,A12,0,0,0,0))</f>
        <v>#VALUE!</v>
      </c>
    </row>
    <row r="13" customFormat="false" ht="12.75" hidden="false" customHeight="false" outlineLevel="0" collapsed="false">
      <c r="A13" s="0" t="n">
        <v>12</v>
      </c>
      <c r="B13" s="0" t="e">
        <f aca="false">sdxGetv("Month",sdxTimeUnpackx(sdsdyx(1,A13,0,0,0,0)))</f>
        <v>#VALUE!</v>
      </c>
      <c r="C13" s="0" t="e">
        <f aca="false">sdxGetv("Day",sdxTimeUnpackx(sdsdyx(1,A13,0,0,0,0)))</f>
        <v>#VALUE!</v>
      </c>
      <c r="D13" s="0" t="e">
        <f aca="false">sdxEOT(sdsdyx(1,A13,0,0,0,0))</f>
        <v>#VALUE!</v>
      </c>
      <c r="E13" s="0" t="e">
        <f aca="false">sdxDecl(sdsdyx(1,A13,0,0,0,0))</f>
        <v>#VALUE!</v>
      </c>
    </row>
    <row r="14" customFormat="false" ht="12.75" hidden="false" customHeight="false" outlineLevel="0" collapsed="false">
      <c r="A14" s="0" t="n">
        <v>13</v>
      </c>
      <c r="B14" s="0" t="e">
        <f aca="false">sdxGetv("Month",sdxTimeUnpackx(sdsdyx(1,A14,0,0,0,0)))</f>
        <v>#VALUE!</v>
      </c>
      <c r="C14" s="0" t="e">
        <f aca="false">sdxGetv("Day",sdxTimeUnpackx(sdsdyx(1,A14,0,0,0,0)))</f>
        <v>#VALUE!</v>
      </c>
      <c r="D14" s="0" t="e">
        <f aca="false">sdxEOT(sdsdyx(1,A14,0,0,0,0))</f>
        <v>#VALUE!</v>
      </c>
      <c r="E14" s="0" t="e">
        <f aca="false">sdxDecl(sdsdyx(1,A14,0,0,0,0))</f>
        <v>#VALUE!</v>
      </c>
    </row>
    <row r="15" customFormat="false" ht="12.75" hidden="false" customHeight="false" outlineLevel="0" collapsed="false">
      <c r="A15" s="0" t="n">
        <v>14</v>
      </c>
      <c r="B15" s="0" t="e">
        <f aca="false">sdxGetv("Month",sdxTimeUnpackx(sdsdyx(1,A15,0,0,0,0)))</f>
        <v>#VALUE!</v>
      </c>
      <c r="C15" s="0" t="e">
        <f aca="false">sdxGetv("Day",sdxTimeUnpackx(sdsdyx(1,A15,0,0,0,0)))</f>
        <v>#VALUE!</v>
      </c>
      <c r="D15" s="0" t="e">
        <f aca="false">sdxEOT(sdsdyx(1,A15,0,0,0,0))</f>
        <v>#VALUE!</v>
      </c>
      <c r="E15" s="0" t="e">
        <f aca="false">sdxDecl(sdsdyx(1,A15,0,0,0,0))</f>
        <v>#VALUE!</v>
      </c>
    </row>
    <row r="16" customFormat="false" ht="12.75" hidden="false" customHeight="false" outlineLevel="0" collapsed="false">
      <c r="A16" s="0" t="n">
        <v>15</v>
      </c>
      <c r="B16" s="0" t="e">
        <f aca="false">sdxGetv("Month",sdxTimeUnpackx(sdsdyx(1,A16,0,0,0,0)))</f>
        <v>#VALUE!</v>
      </c>
      <c r="C16" s="0" t="e">
        <f aca="false">sdxGetv("Day",sdxTimeUnpackx(sdsdyx(1,A16,0,0,0,0)))</f>
        <v>#VALUE!</v>
      </c>
      <c r="D16" s="0" t="e">
        <f aca="false">sdxEOT(sdsdyx(1,A16,0,0,0,0))</f>
        <v>#VALUE!</v>
      </c>
      <c r="E16" s="0" t="e">
        <f aca="false">sdxDecl(sdsdyx(1,A16,0,0,0,0))</f>
        <v>#VALUE!</v>
      </c>
    </row>
    <row r="17" customFormat="false" ht="12.75" hidden="false" customHeight="false" outlineLevel="0" collapsed="false">
      <c r="A17" s="0" t="n">
        <v>16</v>
      </c>
      <c r="B17" s="0" t="e">
        <f aca="false">sdxGetv("Month",sdxTimeUnpackx(sdsdyx(1,A17,0,0,0,0)))</f>
        <v>#VALUE!</v>
      </c>
      <c r="C17" s="0" t="e">
        <f aca="false">sdxGetv("Day",sdxTimeUnpackx(sdsdyx(1,A17,0,0,0,0)))</f>
        <v>#VALUE!</v>
      </c>
      <c r="D17" s="0" t="e">
        <f aca="false">sdxEOT(sdsdyx(1,A17,0,0,0,0))</f>
        <v>#VALUE!</v>
      </c>
      <c r="E17" s="0" t="e">
        <f aca="false">sdxDecl(sdsdyx(1,A17,0,0,0,0))</f>
        <v>#VALUE!</v>
      </c>
    </row>
    <row r="18" customFormat="false" ht="12.75" hidden="false" customHeight="false" outlineLevel="0" collapsed="false">
      <c r="A18" s="0" t="n">
        <v>17</v>
      </c>
      <c r="B18" s="0" t="e">
        <f aca="false">sdxGetv("Month",sdxTimeUnpackx(sdsdyx(1,A18,0,0,0,0)))</f>
        <v>#VALUE!</v>
      </c>
      <c r="C18" s="0" t="e">
        <f aca="false">sdxGetv("Day",sdxTimeUnpackx(sdsdyx(1,A18,0,0,0,0)))</f>
        <v>#VALUE!</v>
      </c>
      <c r="D18" s="0" t="e">
        <f aca="false">sdxEOT(sdsdyx(1,A18,0,0,0,0))</f>
        <v>#VALUE!</v>
      </c>
      <c r="E18" s="0" t="e">
        <f aca="false">sdxDecl(sdsdyx(1,A18,0,0,0,0))</f>
        <v>#VALUE!</v>
      </c>
    </row>
    <row r="19" customFormat="false" ht="12.75" hidden="false" customHeight="false" outlineLevel="0" collapsed="false">
      <c r="A19" s="0" t="n">
        <v>18</v>
      </c>
      <c r="B19" s="0" t="e">
        <f aca="false">sdxGetv("Month",sdxTimeUnpackx(sdsdyx(1,A19,0,0,0,0)))</f>
        <v>#VALUE!</v>
      </c>
      <c r="C19" s="0" t="e">
        <f aca="false">sdxGetv("Day",sdxTimeUnpackx(sdsdyx(1,A19,0,0,0,0)))</f>
        <v>#VALUE!</v>
      </c>
      <c r="D19" s="0" t="e">
        <f aca="false">sdxEOT(sdsdyx(1,A19,0,0,0,0))</f>
        <v>#VALUE!</v>
      </c>
      <c r="E19" s="0" t="e">
        <f aca="false">sdxDecl(sdsdyx(1,A19,0,0,0,0))</f>
        <v>#VALUE!</v>
      </c>
    </row>
    <row r="20" customFormat="false" ht="12.75" hidden="false" customHeight="false" outlineLevel="0" collapsed="false">
      <c r="A20" s="0" t="n">
        <v>19</v>
      </c>
      <c r="B20" s="0" t="e">
        <f aca="false">sdxGetv("Month",sdxTimeUnpackx(sdsdyx(1,A20,0,0,0,0)))</f>
        <v>#VALUE!</v>
      </c>
      <c r="C20" s="0" t="e">
        <f aca="false">sdxGetv("Day",sdxTimeUnpackx(sdsdyx(1,A20,0,0,0,0)))</f>
        <v>#VALUE!</v>
      </c>
      <c r="D20" s="0" t="e">
        <f aca="false">sdxEOT(sdsdyx(1,A20,0,0,0,0))</f>
        <v>#VALUE!</v>
      </c>
      <c r="E20" s="0" t="e">
        <f aca="false">sdxDecl(sdsdyx(1,A20,0,0,0,0))</f>
        <v>#VALUE!</v>
      </c>
    </row>
    <row r="21" customFormat="false" ht="12.75" hidden="false" customHeight="false" outlineLevel="0" collapsed="false">
      <c r="A21" s="0" t="n">
        <v>20</v>
      </c>
      <c r="B21" s="0" t="e">
        <f aca="false">sdxGetv("Month",sdxTimeUnpackx(sdsdyx(1,A21,0,0,0,0)))</f>
        <v>#VALUE!</v>
      </c>
      <c r="C21" s="0" t="e">
        <f aca="false">sdxGetv("Day",sdxTimeUnpackx(sdsdyx(1,A21,0,0,0,0)))</f>
        <v>#VALUE!</v>
      </c>
      <c r="D21" s="0" t="e">
        <f aca="false">sdxEOT(sdsdyx(1,A21,0,0,0,0))</f>
        <v>#VALUE!</v>
      </c>
      <c r="E21" s="0" t="e">
        <f aca="false">sdxDecl(sdsdyx(1,A21,0,0,0,0))</f>
        <v>#VALUE!</v>
      </c>
    </row>
    <row r="22" customFormat="false" ht="12.75" hidden="false" customHeight="false" outlineLevel="0" collapsed="false">
      <c r="A22" s="0" t="n">
        <v>21</v>
      </c>
      <c r="B22" s="0" t="e">
        <f aca="false">sdxGetv("Month",sdxTimeUnpackx(sdsdyx(1,A22,0,0,0,0)))</f>
        <v>#VALUE!</v>
      </c>
      <c r="C22" s="0" t="e">
        <f aca="false">sdxGetv("Day",sdxTimeUnpackx(sdsdyx(1,A22,0,0,0,0)))</f>
        <v>#VALUE!</v>
      </c>
      <c r="D22" s="0" t="e">
        <f aca="false">sdxEOT(sdsdyx(1,A22,0,0,0,0))</f>
        <v>#VALUE!</v>
      </c>
      <c r="E22" s="0" t="e">
        <f aca="false">sdxDecl(sdsdyx(1,A22,0,0,0,0))</f>
        <v>#VALUE!</v>
      </c>
    </row>
    <row r="23" customFormat="false" ht="12.75" hidden="false" customHeight="false" outlineLevel="0" collapsed="false">
      <c r="A23" s="0" t="n">
        <v>22</v>
      </c>
      <c r="B23" s="0" t="e">
        <f aca="false">sdxGetv("Month",sdxTimeUnpackx(sdsdyx(1,A23,0,0,0,0)))</f>
        <v>#VALUE!</v>
      </c>
      <c r="C23" s="0" t="e">
        <f aca="false">sdxGetv("Day",sdxTimeUnpackx(sdsdyx(1,A23,0,0,0,0)))</f>
        <v>#VALUE!</v>
      </c>
      <c r="D23" s="0" t="e">
        <f aca="false">sdxEOT(sdsdyx(1,A23,0,0,0,0))</f>
        <v>#VALUE!</v>
      </c>
      <c r="E23" s="0" t="e">
        <f aca="false">sdxDecl(sdsdyx(1,A23,0,0,0,0))</f>
        <v>#VALUE!</v>
      </c>
    </row>
    <row r="24" customFormat="false" ht="12.75" hidden="false" customHeight="false" outlineLevel="0" collapsed="false">
      <c r="A24" s="0" t="n">
        <v>23</v>
      </c>
      <c r="B24" s="0" t="e">
        <f aca="false">sdxGetv("Month",sdxTimeUnpackx(sdsdyx(1,A24,0,0,0,0)))</f>
        <v>#VALUE!</v>
      </c>
      <c r="C24" s="0" t="e">
        <f aca="false">sdxGetv("Day",sdxTimeUnpackx(sdsdyx(1,A24,0,0,0,0)))</f>
        <v>#VALUE!</v>
      </c>
      <c r="D24" s="0" t="e">
        <f aca="false">sdxEOT(sdsdyx(1,A24,0,0,0,0))</f>
        <v>#VALUE!</v>
      </c>
      <c r="E24" s="0" t="e">
        <f aca="false">sdxDecl(sdsdyx(1,A24,0,0,0,0))</f>
        <v>#VALUE!</v>
      </c>
    </row>
    <row r="25" customFormat="false" ht="12.75" hidden="false" customHeight="false" outlineLevel="0" collapsed="false">
      <c r="A25" s="0" t="n">
        <v>24</v>
      </c>
      <c r="B25" s="0" t="e">
        <f aca="false">sdxGetv("Month",sdxTimeUnpackx(sdsdyx(1,A25,0,0,0,0)))</f>
        <v>#VALUE!</v>
      </c>
      <c r="C25" s="0" t="e">
        <f aca="false">sdxGetv("Day",sdxTimeUnpackx(sdsdyx(1,A25,0,0,0,0)))</f>
        <v>#VALUE!</v>
      </c>
      <c r="D25" s="0" t="e">
        <f aca="false">sdxEOT(sdsdyx(1,A25,0,0,0,0))</f>
        <v>#VALUE!</v>
      </c>
      <c r="E25" s="0" t="e">
        <f aca="false">sdxDecl(sdsdyx(1,A25,0,0,0,0))</f>
        <v>#VALUE!</v>
      </c>
    </row>
    <row r="26" customFormat="false" ht="12.75" hidden="false" customHeight="false" outlineLevel="0" collapsed="false">
      <c r="A26" s="0" t="n">
        <v>25</v>
      </c>
      <c r="B26" s="0" t="e">
        <f aca="false">sdxGetv("Month",sdxTimeUnpackx(sdsdyx(1,A26,0,0,0,0)))</f>
        <v>#VALUE!</v>
      </c>
      <c r="C26" s="0" t="e">
        <f aca="false">sdxGetv("Day",sdxTimeUnpackx(sdsdyx(1,A26,0,0,0,0)))</f>
        <v>#VALUE!</v>
      </c>
      <c r="D26" s="0" t="e">
        <f aca="false">sdxEOT(sdsdyx(1,A26,0,0,0,0))</f>
        <v>#VALUE!</v>
      </c>
      <c r="E26" s="0" t="e">
        <f aca="false">sdxDecl(sdsdyx(1,A26,0,0,0,0))</f>
        <v>#VALUE!</v>
      </c>
    </row>
    <row r="27" customFormat="false" ht="12.75" hidden="false" customHeight="false" outlineLevel="0" collapsed="false">
      <c r="A27" s="0" t="n">
        <v>26</v>
      </c>
      <c r="B27" s="0" t="e">
        <f aca="false">sdxGetv("Month",sdxTimeUnpackx(sdsdyx(1,A27,0,0,0,0)))</f>
        <v>#VALUE!</v>
      </c>
      <c r="C27" s="0" t="e">
        <f aca="false">sdxGetv("Day",sdxTimeUnpackx(sdsdyx(1,A27,0,0,0,0)))</f>
        <v>#VALUE!</v>
      </c>
      <c r="D27" s="0" t="e">
        <f aca="false">sdxEOT(sdsdyx(1,A27,0,0,0,0))</f>
        <v>#VALUE!</v>
      </c>
      <c r="E27" s="0" t="e">
        <f aca="false">sdxDecl(sdsdyx(1,A27,0,0,0,0))</f>
        <v>#VALUE!</v>
      </c>
    </row>
    <row r="28" customFormat="false" ht="12.75" hidden="false" customHeight="false" outlineLevel="0" collapsed="false">
      <c r="A28" s="0" t="n">
        <v>27</v>
      </c>
      <c r="B28" s="0" t="e">
        <f aca="false">sdxGetv("Month",sdxTimeUnpackx(sdsdyx(1,A28,0,0,0,0)))</f>
        <v>#VALUE!</v>
      </c>
      <c r="C28" s="0" t="e">
        <f aca="false">sdxGetv("Day",sdxTimeUnpackx(sdsdyx(1,A28,0,0,0,0)))</f>
        <v>#VALUE!</v>
      </c>
      <c r="D28" s="0" t="e">
        <f aca="false">sdxEOT(sdsdyx(1,A28,0,0,0,0))</f>
        <v>#VALUE!</v>
      </c>
      <c r="E28" s="0" t="e">
        <f aca="false">sdxDecl(sdsdyx(1,A28,0,0,0,0))</f>
        <v>#VALUE!</v>
      </c>
    </row>
    <row r="29" customFormat="false" ht="12.75" hidden="false" customHeight="false" outlineLevel="0" collapsed="false">
      <c r="A29" s="0" t="n">
        <v>28</v>
      </c>
      <c r="B29" s="0" t="e">
        <f aca="false">sdxGetv("Month",sdxTimeUnpackx(sdsdyx(1,A29,0,0,0,0)))</f>
        <v>#VALUE!</v>
      </c>
      <c r="C29" s="0" t="e">
        <f aca="false">sdxGetv("Day",sdxTimeUnpackx(sdsdyx(1,A29,0,0,0,0)))</f>
        <v>#VALUE!</v>
      </c>
      <c r="D29" s="0" t="e">
        <f aca="false">sdxEOT(sdsdyx(1,A29,0,0,0,0))</f>
        <v>#VALUE!</v>
      </c>
      <c r="E29" s="0" t="e">
        <f aca="false">sdxDecl(sdsdyx(1,A29,0,0,0,0))</f>
        <v>#VALUE!</v>
      </c>
    </row>
    <row r="30" customFormat="false" ht="12.75" hidden="false" customHeight="false" outlineLevel="0" collapsed="false">
      <c r="A30" s="0" t="n">
        <v>29</v>
      </c>
      <c r="B30" s="0" t="e">
        <f aca="false">sdxGetv("Month",sdxTimeUnpackx(sdsdyx(1,A30,0,0,0,0)))</f>
        <v>#VALUE!</v>
      </c>
      <c r="C30" s="0" t="e">
        <f aca="false">sdxGetv("Day",sdxTimeUnpackx(sdsdyx(1,A30,0,0,0,0)))</f>
        <v>#VALUE!</v>
      </c>
      <c r="D30" s="0" t="e">
        <f aca="false">sdxEOT(sdsdyx(1,A30,0,0,0,0))</f>
        <v>#VALUE!</v>
      </c>
      <c r="E30" s="0" t="e">
        <f aca="false">sdxDecl(sdsdyx(1,A30,0,0,0,0))</f>
        <v>#VALUE!</v>
      </c>
    </row>
    <row r="31" customFormat="false" ht="12.75" hidden="false" customHeight="false" outlineLevel="0" collapsed="false">
      <c r="A31" s="0" t="n">
        <v>30</v>
      </c>
      <c r="B31" s="0" t="e">
        <f aca="false">sdxGetv("Month",sdxTimeUnpackx(sdsdyx(1,A31,0,0,0,0)))</f>
        <v>#VALUE!</v>
      </c>
      <c r="C31" s="0" t="e">
        <f aca="false">sdxGetv("Day",sdxTimeUnpackx(sdsdyx(1,A31,0,0,0,0)))</f>
        <v>#VALUE!</v>
      </c>
      <c r="D31" s="0" t="e">
        <f aca="false">sdxEOT(sdsdyx(1,A31,0,0,0,0))</f>
        <v>#VALUE!</v>
      </c>
      <c r="E31" s="0" t="e">
        <f aca="false">sdxDecl(sdsdyx(1,A31,0,0,0,0))</f>
        <v>#VALUE!</v>
      </c>
    </row>
    <row r="32" customFormat="false" ht="12.75" hidden="false" customHeight="false" outlineLevel="0" collapsed="false">
      <c r="A32" s="0" t="n">
        <v>31</v>
      </c>
      <c r="B32" s="0" t="e">
        <f aca="false">sdxGetv("Month",sdxTimeUnpackx(sdsdyx(1,A32,0,0,0,0)))</f>
        <v>#VALUE!</v>
      </c>
      <c r="C32" s="0" t="e">
        <f aca="false">sdxGetv("Day",sdxTimeUnpackx(sdsdyx(1,A32,0,0,0,0)))</f>
        <v>#VALUE!</v>
      </c>
      <c r="D32" s="0" t="e">
        <f aca="false">sdxEOT(sdsdyx(1,A32,0,0,0,0))</f>
        <v>#VALUE!</v>
      </c>
      <c r="E32" s="0" t="e">
        <f aca="false">sdxDecl(sdsdyx(1,A32,0,0,0,0))</f>
        <v>#VALUE!</v>
      </c>
    </row>
    <row r="33" customFormat="false" ht="12.75" hidden="false" customHeight="false" outlineLevel="0" collapsed="false">
      <c r="A33" s="0" t="n">
        <v>32</v>
      </c>
      <c r="B33" s="0" t="e">
        <f aca="false">sdxGetv("Month",sdxTimeUnpackx(sdsdyx(1,A33,0,0,0,0)))</f>
        <v>#VALUE!</v>
      </c>
      <c r="C33" s="0" t="e">
        <f aca="false">sdxGetv("Day",sdxTimeUnpackx(sdsdyx(1,A33,0,0,0,0)))</f>
        <v>#VALUE!</v>
      </c>
      <c r="D33" s="0" t="e">
        <f aca="false">sdxEOT(sdsdyx(1,A33,0,0,0,0))</f>
        <v>#VALUE!</v>
      </c>
      <c r="E33" s="0" t="e">
        <f aca="false">sdxDecl(sdsdyx(1,A33,0,0,0,0))</f>
        <v>#VALUE!</v>
      </c>
    </row>
    <row r="34" customFormat="false" ht="12.75" hidden="false" customHeight="false" outlineLevel="0" collapsed="false">
      <c r="A34" s="0" t="n">
        <v>33</v>
      </c>
      <c r="B34" s="0" t="e">
        <f aca="false">sdxGetv("Month",sdxTimeUnpackx(sdsdyx(1,A34,0,0,0,0)))</f>
        <v>#VALUE!</v>
      </c>
      <c r="C34" s="0" t="e">
        <f aca="false">sdxGetv("Day",sdxTimeUnpackx(sdsdyx(1,A34,0,0,0,0)))</f>
        <v>#VALUE!</v>
      </c>
      <c r="D34" s="0" t="e">
        <f aca="false">sdxEOT(sdsdyx(1,A34,0,0,0,0))</f>
        <v>#VALUE!</v>
      </c>
      <c r="E34" s="0" t="e">
        <f aca="false">sdxDecl(sdsdyx(1,A34,0,0,0,0))</f>
        <v>#VALUE!</v>
      </c>
    </row>
    <row r="35" customFormat="false" ht="12.75" hidden="false" customHeight="false" outlineLevel="0" collapsed="false">
      <c r="A35" s="0" t="n">
        <v>34</v>
      </c>
      <c r="B35" s="0" t="e">
        <f aca="false">sdxGetv("Month",sdxTimeUnpackx(sdsdyx(1,A35,0,0,0,0)))</f>
        <v>#VALUE!</v>
      </c>
      <c r="C35" s="0" t="e">
        <f aca="false">sdxGetv("Day",sdxTimeUnpackx(sdsdyx(1,A35,0,0,0,0)))</f>
        <v>#VALUE!</v>
      </c>
      <c r="D35" s="0" t="e">
        <f aca="false">sdxEOT(sdsdyx(1,A35,0,0,0,0))</f>
        <v>#VALUE!</v>
      </c>
      <c r="E35" s="0" t="e">
        <f aca="false">sdxDecl(sdsdyx(1,A35,0,0,0,0))</f>
        <v>#VALUE!</v>
      </c>
    </row>
    <row r="36" customFormat="false" ht="12.75" hidden="false" customHeight="false" outlineLevel="0" collapsed="false">
      <c r="A36" s="0" t="n">
        <v>35</v>
      </c>
      <c r="B36" s="0" t="e">
        <f aca="false">sdxGetv("Month",sdxTimeUnpackx(sdsdyx(1,A36,0,0,0,0)))</f>
        <v>#VALUE!</v>
      </c>
      <c r="C36" s="0" t="e">
        <f aca="false">sdxGetv("Day",sdxTimeUnpackx(sdsdyx(1,A36,0,0,0,0)))</f>
        <v>#VALUE!</v>
      </c>
      <c r="D36" s="0" t="e">
        <f aca="false">sdxEOT(sdsdyx(1,A36,0,0,0,0))</f>
        <v>#VALUE!</v>
      </c>
      <c r="E36" s="0" t="e">
        <f aca="false">sdxDecl(sdsdyx(1,A36,0,0,0,0))</f>
        <v>#VALUE!</v>
      </c>
    </row>
    <row r="37" customFormat="false" ht="12.75" hidden="false" customHeight="false" outlineLevel="0" collapsed="false">
      <c r="A37" s="0" t="n">
        <v>36</v>
      </c>
      <c r="B37" s="0" t="e">
        <f aca="false">sdxGetv("Month",sdxTimeUnpackx(sdsdyx(1,A37,0,0,0,0)))</f>
        <v>#VALUE!</v>
      </c>
      <c r="C37" s="0" t="e">
        <f aca="false">sdxGetv("Day",sdxTimeUnpackx(sdsdyx(1,A37,0,0,0,0)))</f>
        <v>#VALUE!</v>
      </c>
      <c r="D37" s="0" t="e">
        <f aca="false">sdxEOT(sdsdyx(1,A37,0,0,0,0))</f>
        <v>#VALUE!</v>
      </c>
      <c r="E37" s="0" t="e">
        <f aca="false">sdxDecl(sdsdyx(1,A37,0,0,0,0))</f>
        <v>#VALUE!</v>
      </c>
    </row>
    <row r="38" customFormat="false" ht="12.75" hidden="false" customHeight="false" outlineLevel="0" collapsed="false">
      <c r="A38" s="0" t="n">
        <v>37</v>
      </c>
      <c r="B38" s="0" t="e">
        <f aca="false">sdxGetv("Month",sdxTimeUnpackx(sdsdyx(1,A38,0,0,0,0)))</f>
        <v>#VALUE!</v>
      </c>
      <c r="C38" s="0" t="e">
        <f aca="false">sdxGetv("Day",sdxTimeUnpackx(sdsdyx(1,A38,0,0,0,0)))</f>
        <v>#VALUE!</v>
      </c>
      <c r="D38" s="0" t="e">
        <f aca="false">sdxEOT(sdsdyx(1,A38,0,0,0,0))</f>
        <v>#VALUE!</v>
      </c>
      <c r="E38" s="0" t="e">
        <f aca="false">sdxDecl(sdsdyx(1,A38,0,0,0,0))</f>
        <v>#VALUE!</v>
      </c>
    </row>
    <row r="39" customFormat="false" ht="12.75" hidden="false" customHeight="false" outlineLevel="0" collapsed="false">
      <c r="A39" s="0" t="n">
        <v>38</v>
      </c>
      <c r="B39" s="0" t="e">
        <f aca="false">sdxGetv("Month",sdxTimeUnpackx(sdsdyx(1,A39,0,0,0,0)))</f>
        <v>#VALUE!</v>
      </c>
      <c r="C39" s="0" t="e">
        <f aca="false">sdxGetv("Day",sdxTimeUnpackx(sdsdyx(1,A39,0,0,0,0)))</f>
        <v>#VALUE!</v>
      </c>
      <c r="D39" s="0" t="e">
        <f aca="false">sdxEOT(sdsdyx(1,A39,0,0,0,0))</f>
        <v>#VALUE!</v>
      </c>
      <c r="E39" s="0" t="e">
        <f aca="false">sdxDecl(sdsdyx(1,A39,0,0,0,0))</f>
        <v>#VALUE!</v>
      </c>
    </row>
    <row r="40" customFormat="false" ht="12.75" hidden="false" customHeight="false" outlineLevel="0" collapsed="false">
      <c r="A40" s="0" t="n">
        <v>39</v>
      </c>
      <c r="B40" s="0" t="e">
        <f aca="false">sdxGetv("Month",sdxTimeUnpackx(sdsdyx(1,A40,0,0,0,0)))</f>
        <v>#VALUE!</v>
      </c>
      <c r="C40" s="0" t="e">
        <f aca="false">sdxGetv("Day",sdxTimeUnpackx(sdsdyx(1,A40,0,0,0,0)))</f>
        <v>#VALUE!</v>
      </c>
      <c r="D40" s="0" t="e">
        <f aca="false">sdxEOT(sdsdyx(1,A40,0,0,0,0))</f>
        <v>#VALUE!</v>
      </c>
      <c r="E40" s="0" t="e">
        <f aca="false">sdxDecl(sdsdyx(1,A40,0,0,0,0))</f>
        <v>#VALUE!</v>
      </c>
    </row>
    <row r="41" customFormat="false" ht="12.75" hidden="false" customHeight="false" outlineLevel="0" collapsed="false">
      <c r="A41" s="0" t="n">
        <v>40</v>
      </c>
      <c r="B41" s="0" t="e">
        <f aca="false">sdxGetv("Month",sdxTimeUnpackx(sdsdyx(1,A41,0,0,0,0)))</f>
        <v>#VALUE!</v>
      </c>
      <c r="C41" s="0" t="e">
        <f aca="false">sdxGetv("Day",sdxTimeUnpackx(sdsdyx(1,A41,0,0,0,0)))</f>
        <v>#VALUE!</v>
      </c>
      <c r="D41" s="0" t="e">
        <f aca="false">sdxEOT(sdsdyx(1,A41,0,0,0,0))</f>
        <v>#VALUE!</v>
      </c>
      <c r="E41" s="0" t="e">
        <f aca="false">sdxDecl(sdsdyx(1,A41,0,0,0,0))</f>
        <v>#VALUE!</v>
      </c>
    </row>
    <row r="42" customFormat="false" ht="12.75" hidden="false" customHeight="false" outlineLevel="0" collapsed="false">
      <c r="A42" s="0" t="n">
        <v>41</v>
      </c>
      <c r="B42" s="0" t="e">
        <f aca="false">sdxGetv("Month",sdxTimeUnpackx(sdsdyx(1,A42,0,0,0,0)))</f>
        <v>#VALUE!</v>
      </c>
      <c r="C42" s="0" t="e">
        <f aca="false">sdxGetv("Day",sdxTimeUnpackx(sdsdyx(1,A42,0,0,0,0)))</f>
        <v>#VALUE!</v>
      </c>
      <c r="D42" s="0" t="e">
        <f aca="false">sdxEOT(sdsdyx(1,A42,0,0,0,0))</f>
        <v>#VALUE!</v>
      </c>
      <c r="E42" s="0" t="e">
        <f aca="false">sdxDecl(sdsdyx(1,A42,0,0,0,0))</f>
        <v>#VALUE!</v>
      </c>
    </row>
    <row r="43" customFormat="false" ht="12.75" hidden="false" customHeight="false" outlineLevel="0" collapsed="false">
      <c r="A43" s="0" t="n">
        <v>42</v>
      </c>
      <c r="B43" s="0" t="e">
        <f aca="false">sdxGetv("Month",sdxTimeUnpackx(sdsdyx(1,A43,0,0,0,0)))</f>
        <v>#VALUE!</v>
      </c>
      <c r="C43" s="0" t="e">
        <f aca="false">sdxGetv("Day",sdxTimeUnpackx(sdsdyx(1,A43,0,0,0,0)))</f>
        <v>#VALUE!</v>
      </c>
      <c r="D43" s="0" t="e">
        <f aca="false">sdxEOT(sdsdyx(1,A43,0,0,0,0))</f>
        <v>#VALUE!</v>
      </c>
      <c r="E43" s="0" t="e">
        <f aca="false">sdxDecl(sdsdyx(1,A43,0,0,0,0))</f>
        <v>#VALUE!</v>
      </c>
    </row>
    <row r="44" customFormat="false" ht="12.75" hidden="false" customHeight="false" outlineLevel="0" collapsed="false">
      <c r="A44" s="0" t="n">
        <v>43</v>
      </c>
      <c r="B44" s="0" t="e">
        <f aca="false">sdxGetv("Month",sdxTimeUnpackx(sdsdyx(1,A44,0,0,0,0)))</f>
        <v>#VALUE!</v>
      </c>
      <c r="C44" s="0" t="e">
        <f aca="false">sdxGetv("Day",sdxTimeUnpackx(sdsdyx(1,A44,0,0,0,0)))</f>
        <v>#VALUE!</v>
      </c>
      <c r="D44" s="0" t="e">
        <f aca="false">sdxEOT(sdsdyx(1,A44,0,0,0,0))</f>
        <v>#VALUE!</v>
      </c>
      <c r="E44" s="0" t="e">
        <f aca="false">sdxDecl(sdsdyx(1,A44,0,0,0,0))</f>
        <v>#VALUE!</v>
      </c>
    </row>
    <row r="45" customFormat="false" ht="12.75" hidden="false" customHeight="false" outlineLevel="0" collapsed="false">
      <c r="A45" s="0" t="n">
        <v>44</v>
      </c>
      <c r="B45" s="0" t="e">
        <f aca="false">sdxGetv("Month",sdxTimeUnpackx(sdsdyx(1,A45,0,0,0,0)))</f>
        <v>#VALUE!</v>
      </c>
      <c r="C45" s="0" t="e">
        <f aca="false">sdxGetv("Day",sdxTimeUnpackx(sdsdyx(1,A45,0,0,0,0)))</f>
        <v>#VALUE!</v>
      </c>
      <c r="D45" s="0" t="e">
        <f aca="false">sdxEOT(sdsdyx(1,A45,0,0,0,0))</f>
        <v>#VALUE!</v>
      </c>
      <c r="E45" s="0" t="e">
        <f aca="false">sdxDecl(sdsdyx(1,A45,0,0,0,0))</f>
        <v>#VALUE!</v>
      </c>
    </row>
    <row r="46" customFormat="false" ht="12.75" hidden="false" customHeight="false" outlineLevel="0" collapsed="false">
      <c r="A46" s="0" t="n">
        <v>45</v>
      </c>
      <c r="B46" s="0" t="e">
        <f aca="false">sdxGetv("Month",sdxTimeUnpackx(sdsdyx(1,A46,0,0,0,0)))</f>
        <v>#VALUE!</v>
      </c>
      <c r="C46" s="0" t="e">
        <f aca="false">sdxGetv("Day",sdxTimeUnpackx(sdsdyx(1,A46,0,0,0,0)))</f>
        <v>#VALUE!</v>
      </c>
      <c r="D46" s="0" t="e">
        <f aca="false">sdxEOT(sdsdyx(1,A46,0,0,0,0))</f>
        <v>#VALUE!</v>
      </c>
      <c r="E46" s="0" t="e">
        <f aca="false">sdxDecl(sdsdyx(1,A46,0,0,0,0))</f>
        <v>#VALUE!</v>
      </c>
    </row>
    <row r="47" customFormat="false" ht="12.75" hidden="false" customHeight="false" outlineLevel="0" collapsed="false">
      <c r="A47" s="0" t="n">
        <v>46</v>
      </c>
      <c r="B47" s="0" t="e">
        <f aca="false">sdxGetv("Month",sdxTimeUnpackx(sdsdyx(1,A47,0,0,0,0)))</f>
        <v>#VALUE!</v>
      </c>
      <c r="C47" s="0" t="e">
        <f aca="false">sdxGetv("Day",sdxTimeUnpackx(sdsdyx(1,A47,0,0,0,0)))</f>
        <v>#VALUE!</v>
      </c>
      <c r="D47" s="0" t="e">
        <f aca="false">sdxEOT(sdsdyx(1,A47,0,0,0,0))</f>
        <v>#VALUE!</v>
      </c>
      <c r="E47" s="0" t="e">
        <f aca="false">sdxDecl(sdsdyx(1,A47,0,0,0,0))</f>
        <v>#VALUE!</v>
      </c>
    </row>
    <row r="48" customFormat="false" ht="12.75" hidden="false" customHeight="false" outlineLevel="0" collapsed="false">
      <c r="A48" s="0" t="n">
        <v>47</v>
      </c>
      <c r="B48" s="0" t="e">
        <f aca="false">sdxGetv("Month",sdxTimeUnpackx(sdsdyx(1,A48,0,0,0,0)))</f>
        <v>#VALUE!</v>
      </c>
      <c r="C48" s="0" t="e">
        <f aca="false">sdxGetv("Day",sdxTimeUnpackx(sdsdyx(1,A48,0,0,0,0)))</f>
        <v>#VALUE!</v>
      </c>
      <c r="D48" s="0" t="e">
        <f aca="false">sdxEOT(sdsdyx(1,A48,0,0,0,0))</f>
        <v>#VALUE!</v>
      </c>
      <c r="E48" s="0" t="e">
        <f aca="false">sdxDecl(sdsdyx(1,A48,0,0,0,0))</f>
        <v>#VALUE!</v>
      </c>
    </row>
    <row r="49" customFormat="false" ht="12.75" hidden="false" customHeight="false" outlineLevel="0" collapsed="false">
      <c r="A49" s="0" t="n">
        <v>48</v>
      </c>
      <c r="B49" s="0" t="e">
        <f aca="false">sdxGetv("Month",sdxTimeUnpackx(sdsdyx(1,A49,0,0,0,0)))</f>
        <v>#VALUE!</v>
      </c>
      <c r="C49" s="0" t="e">
        <f aca="false">sdxGetv("Day",sdxTimeUnpackx(sdsdyx(1,A49,0,0,0,0)))</f>
        <v>#VALUE!</v>
      </c>
      <c r="D49" s="0" t="e">
        <f aca="false">sdxEOT(sdsdyx(1,A49,0,0,0,0))</f>
        <v>#VALUE!</v>
      </c>
      <c r="E49" s="0" t="e">
        <f aca="false">sdxDecl(sdsdyx(1,A49,0,0,0,0))</f>
        <v>#VALUE!</v>
      </c>
    </row>
    <row r="50" customFormat="false" ht="12.75" hidden="false" customHeight="false" outlineLevel="0" collapsed="false">
      <c r="A50" s="0" t="n">
        <v>49</v>
      </c>
      <c r="B50" s="0" t="e">
        <f aca="false">sdxGetv("Month",sdxTimeUnpackx(sdsdyx(1,A50,0,0,0,0)))</f>
        <v>#VALUE!</v>
      </c>
      <c r="C50" s="0" t="e">
        <f aca="false">sdxGetv("Day",sdxTimeUnpackx(sdsdyx(1,A50,0,0,0,0)))</f>
        <v>#VALUE!</v>
      </c>
      <c r="D50" s="0" t="e">
        <f aca="false">sdxEOT(sdsdyx(1,A50,0,0,0,0))</f>
        <v>#VALUE!</v>
      </c>
      <c r="E50" s="0" t="e">
        <f aca="false">sdxDecl(sdsdyx(1,A50,0,0,0,0))</f>
        <v>#VALUE!</v>
      </c>
    </row>
    <row r="51" customFormat="false" ht="12.75" hidden="false" customHeight="false" outlineLevel="0" collapsed="false">
      <c r="A51" s="0" t="n">
        <v>50</v>
      </c>
      <c r="B51" s="0" t="e">
        <f aca="false">sdxGetv("Month",sdxTimeUnpackx(sdsdyx(1,A51,0,0,0,0)))</f>
        <v>#VALUE!</v>
      </c>
      <c r="C51" s="0" t="e">
        <f aca="false">sdxGetv("Day",sdxTimeUnpackx(sdsdyx(1,A51,0,0,0,0)))</f>
        <v>#VALUE!</v>
      </c>
      <c r="D51" s="0" t="e">
        <f aca="false">sdxEOT(sdsdyx(1,A51,0,0,0,0))</f>
        <v>#VALUE!</v>
      </c>
      <c r="E51" s="0" t="e">
        <f aca="false">sdxDecl(sdsdyx(1,A51,0,0,0,0))</f>
        <v>#VALUE!</v>
      </c>
    </row>
    <row r="52" customFormat="false" ht="12.75" hidden="false" customHeight="false" outlineLevel="0" collapsed="false">
      <c r="A52" s="0" t="n">
        <v>51</v>
      </c>
      <c r="B52" s="0" t="e">
        <f aca="false">sdxGetv("Month",sdxTimeUnpackx(sdsdyx(1,A52,0,0,0,0)))</f>
        <v>#VALUE!</v>
      </c>
      <c r="C52" s="0" t="e">
        <f aca="false">sdxGetv("Day",sdxTimeUnpackx(sdsdyx(1,A52,0,0,0,0)))</f>
        <v>#VALUE!</v>
      </c>
      <c r="D52" s="0" t="e">
        <f aca="false">sdxEOT(sdsdyx(1,A52,0,0,0,0))</f>
        <v>#VALUE!</v>
      </c>
      <c r="E52" s="0" t="e">
        <f aca="false">sdxDecl(sdsdyx(1,A52,0,0,0,0))</f>
        <v>#VALUE!</v>
      </c>
    </row>
    <row r="53" customFormat="false" ht="12.75" hidden="false" customHeight="false" outlineLevel="0" collapsed="false">
      <c r="A53" s="0" t="n">
        <v>52</v>
      </c>
      <c r="B53" s="0" t="e">
        <f aca="false">sdxGetv("Month",sdxTimeUnpackx(sdsdyx(1,A53,0,0,0,0)))</f>
        <v>#VALUE!</v>
      </c>
      <c r="C53" s="0" t="e">
        <f aca="false">sdxGetv("Day",sdxTimeUnpackx(sdsdyx(1,A53,0,0,0,0)))</f>
        <v>#VALUE!</v>
      </c>
      <c r="D53" s="0" t="e">
        <f aca="false">sdxEOT(sdsdyx(1,A53,0,0,0,0))</f>
        <v>#VALUE!</v>
      </c>
      <c r="E53" s="0" t="e">
        <f aca="false">sdxDecl(sdsdyx(1,A53,0,0,0,0))</f>
        <v>#VALUE!</v>
      </c>
    </row>
    <row r="54" customFormat="false" ht="12.75" hidden="false" customHeight="false" outlineLevel="0" collapsed="false">
      <c r="A54" s="0" t="n">
        <v>53</v>
      </c>
      <c r="B54" s="0" t="e">
        <f aca="false">sdxGetv("Month",sdxTimeUnpackx(sdsdyx(1,A54,0,0,0,0)))</f>
        <v>#VALUE!</v>
      </c>
      <c r="C54" s="0" t="e">
        <f aca="false">sdxGetv("Day",sdxTimeUnpackx(sdsdyx(1,A54,0,0,0,0)))</f>
        <v>#VALUE!</v>
      </c>
      <c r="D54" s="0" t="e">
        <f aca="false">sdxEOT(sdsdyx(1,A54,0,0,0,0))</f>
        <v>#VALUE!</v>
      </c>
      <c r="E54" s="0" t="e">
        <f aca="false">sdxDecl(sdsdyx(1,A54,0,0,0,0))</f>
        <v>#VALUE!</v>
      </c>
    </row>
    <row r="55" customFormat="false" ht="12.75" hidden="false" customHeight="false" outlineLevel="0" collapsed="false">
      <c r="A55" s="0" t="n">
        <v>54</v>
      </c>
      <c r="B55" s="0" t="e">
        <f aca="false">sdxGetv("Month",sdxTimeUnpackx(sdsdyx(1,A55,0,0,0,0)))</f>
        <v>#VALUE!</v>
      </c>
      <c r="C55" s="0" t="e">
        <f aca="false">sdxGetv("Day",sdxTimeUnpackx(sdsdyx(1,A55,0,0,0,0)))</f>
        <v>#VALUE!</v>
      </c>
      <c r="D55" s="0" t="e">
        <f aca="false">sdxEOT(sdsdyx(1,A55,0,0,0,0))</f>
        <v>#VALUE!</v>
      </c>
      <c r="E55" s="0" t="e">
        <f aca="false">sdxDecl(sdsdyx(1,A55,0,0,0,0))</f>
        <v>#VALUE!</v>
      </c>
    </row>
    <row r="56" customFormat="false" ht="12.75" hidden="false" customHeight="false" outlineLevel="0" collapsed="false">
      <c r="A56" s="0" t="n">
        <v>55</v>
      </c>
      <c r="B56" s="0" t="e">
        <f aca="false">sdxGetv("Month",sdxTimeUnpackx(sdsdyx(1,A56,0,0,0,0)))</f>
        <v>#VALUE!</v>
      </c>
      <c r="C56" s="0" t="e">
        <f aca="false">sdxGetv("Day",sdxTimeUnpackx(sdsdyx(1,A56,0,0,0,0)))</f>
        <v>#VALUE!</v>
      </c>
      <c r="D56" s="0" t="e">
        <f aca="false">sdxEOT(sdsdyx(1,A56,0,0,0,0))</f>
        <v>#VALUE!</v>
      </c>
      <c r="E56" s="0" t="e">
        <f aca="false">sdxDecl(sdsdyx(1,A56,0,0,0,0))</f>
        <v>#VALUE!</v>
      </c>
    </row>
    <row r="57" customFormat="false" ht="12.75" hidden="false" customHeight="false" outlineLevel="0" collapsed="false">
      <c r="A57" s="0" t="n">
        <v>56</v>
      </c>
      <c r="B57" s="0" t="e">
        <f aca="false">sdxGetv("Month",sdxTimeUnpackx(sdsdyx(1,A57,0,0,0,0)))</f>
        <v>#VALUE!</v>
      </c>
      <c r="C57" s="0" t="e">
        <f aca="false">sdxGetv("Day",sdxTimeUnpackx(sdsdyx(1,A57,0,0,0,0)))</f>
        <v>#VALUE!</v>
      </c>
      <c r="D57" s="0" t="e">
        <f aca="false">sdxEOT(sdsdyx(1,A57,0,0,0,0))</f>
        <v>#VALUE!</v>
      </c>
      <c r="E57" s="0" t="e">
        <f aca="false">sdxDecl(sdsdyx(1,A57,0,0,0,0))</f>
        <v>#VALUE!</v>
      </c>
    </row>
    <row r="58" customFormat="false" ht="12.75" hidden="false" customHeight="false" outlineLevel="0" collapsed="false">
      <c r="A58" s="0" t="n">
        <v>57</v>
      </c>
      <c r="B58" s="0" t="e">
        <f aca="false">sdxGetv("Month",sdxTimeUnpackx(sdsdyx(1,A58,0,0,0,0)))</f>
        <v>#VALUE!</v>
      </c>
      <c r="C58" s="0" t="e">
        <f aca="false">sdxGetv("Day",sdxTimeUnpackx(sdsdyx(1,A58,0,0,0,0)))</f>
        <v>#VALUE!</v>
      </c>
      <c r="D58" s="0" t="e">
        <f aca="false">sdxEOT(sdsdyx(1,A58,0,0,0,0))</f>
        <v>#VALUE!</v>
      </c>
      <c r="E58" s="0" t="e">
        <f aca="false">sdxDecl(sdsdyx(1,A58,0,0,0,0))</f>
        <v>#VALUE!</v>
      </c>
    </row>
    <row r="59" customFormat="false" ht="12.75" hidden="false" customHeight="false" outlineLevel="0" collapsed="false">
      <c r="A59" s="0" t="n">
        <v>58</v>
      </c>
      <c r="B59" s="0" t="e">
        <f aca="false">sdxGetv("Month",sdxTimeUnpackx(sdsdyx(1,A59,0,0,0,0)))</f>
        <v>#VALUE!</v>
      </c>
      <c r="C59" s="0" t="e">
        <f aca="false">sdxGetv("Day",sdxTimeUnpackx(sdsdyx(1,A59,0,0,0,0)))</f>
        <v>#VALUE!</v>
      </c>
      <c r="D59" s="0" t="e">
        <f aca="false">sdxEOT(sdsdyx(1,A59,0,0,0,0))</f>
        <v>#VALUE!</v>
      </c>
      <c r="E59" s="0" t="e">
        <f aca="false">sdxDecl(sdsdyx(1,A59,0,0,0,0))</f>
        <v>#VALUE!</v>
      </c>
    </row>
    <row r="60" customFormat="false" ht="12.75" hidden="false" customHeight="false" outlineLevel="0" collapsed="false">
      <c r="A60" s="0" t="n">
        <v>59</v>
      </c>
      <c r="B60" s="0" t="e">
        <f aca="false">sdxGetv("Month",sdxTimeUnpackx(sdsdyx(1,A60,0,0,0,0)))</f>
        <v>#VALUE!</v>
      </c>
      <c r="C60" s="0" t="e">
        <f aca="false">sdxGetv("Day",sdxTimeUnpackx(sdsdyx(1,A60,0,0,0,0)))</f>
        <v>#VALUE!</v>
      </c>
      <c r="D60" s="0" t="e">
        <f aca="false">sdxEOT(sdsdyx(1,A60,0,0,0,0))</f>
        <v>#VALUE!</v>
      </c>
      <c r="E60" s="0" t="e">
        <f aca="false">sdxDecl(sdsdyx(1,A60,0,0,0,0))</f>
        <v>#VALUE!</v>
      </c>
    </row>
    <row r="61" customFormat="false" ht="12.75" hidden="false" customHeight="false" outlineLevel="0" collapsed="false">
      <c r="A61" s="0" t="n">
        <v>60</v>
      </c>
      <c r="B61" s="0" t="e">
        <f aca="false">sdxGetv("Month",sdxTimeUnpackx(sdsdyx(1,A61,0,0,0,0)))</f>
        <v>#VALUE!</v>
      </c>
      <c r="C61" s="0" t="e">
        <f aca="false">sdxGetv("Day",sdxTimeUnpackx(sdsdyx(1,A61,0,0,0,0)))</f>
        <v>#VALUE!</v>
      </c>
      <c r="D61" s="0" t="e">
        <f aca="false">sdxEOT(sdsdyx(1,A61,0,0,0,0))</f>
        <v>#VALUE!</v>
      </c>
      <c r="E61" s="0" t="e">
        <f aca="false">sdxDecl(sdsdyx(1,A61,0,0,0,0))</f>
        <v>#VALUE!</v>
      </c>
    </row>
    <row r="62" customFormat="false" ht="12.75" hidden="false" customHeight="false" outlineLevel="0" collapsed="false">
      <c r="A62" s="0" t="n">
        <v>61</v>
      </c>
      <c r="B62" s="0" t="e">
        <f aca="false">sdxGetv("Month",sdxTimeUnpackx(sdsdyx(1,A62,0,0,0,0)))</f>
        <v>#VALUE!</v>
      </c>
      <c r="C62" s="0" t="e">
        <f aca="false">sdxGetv("Day",sdxTimeUnpackx(sdsdyx(1,A62,0,0,0,0)))</f>
        <v>#VALUE!</v>
      </c>
      <c r="D62" s="0" t="e">
        <f aca="false">sdxEOT(sdsdyx(1,A62,0,0,0,0))</f>
        <v>#VALUE!</v>
      </c>
      <c r="E62" s="0" t="e">
        <f aca="false">sdxDecl(sdsdyx(1,A62,0,0,0,0))</f>
        <v>#VALUE!</v>
      </c>
    </row>
    <row r="63" customFormat="false" ht="12.75" hidden="false" customHeight="false" outlineLevel="0" collapsed="false">
      <c r="A63" s="0" t="n">
        <v>62</v>
      </c>
      <c r="B63" s="0" t="e">
        <f aca="false">sdxGetv("Month",sdxTimeUnpackx(sdsdyx(1,A63,0,0,0,0)))</f>
        <v>#VALUE!</v>
      </c>
      <c r="C63" s="0" t="e">
        <f aca="false">sdxGetv("Day",sdxTimeUnpackx(sdsdyx(1,A63,0,0,0,0)))</f>
        <v>#VALUE!</v>
      </c>
      <c r="D63" s="0" t="e">
        <f aca="false">sdxEOT(sdsdyx(1,A63,0,0,0,0))</f>
        <v>#VALUE!</v>
      </c>
      <c r="E63" s="0" t="e">
        <f aca="false">sdxDecl(sdsdyx(1,A63,0,0,0,0))</f>
        <v>#VALUE!</v>
      </c>
    </row>
    <row r="64" customFormat="false" ht="12.75" hidden="false" customHeight="false" outlineLevel="0" collapsed="false">
      <c r="A64" s="0" t="n">
        <v>63</v>
      </c>
      <c r="B64" s="0" t="e">
        <f aca="false">sdxGetv("Month",sdxTimeUnpackx(sdsdyx(1,A64,0,0,0,0)))</f>
        <v>#VALUE!</v>
      </c>
      <c r="C64" s="0" t="e">
        <f aca="false">sdxGetv("Day",sdxTimeUnpackx(sdsdyx(1,A64,0,0,0,0)))</f>
        <v>#VALUE!</v>
      </c>
      <c r="D64" s="0" t="e">
        <f aca="false">sdxEOT(sdsdyx(1,A64,0,0,0,0))</f>
        <v>#VALUE!</v>
      </c>
      <c r="E64" s="0" t="e">
        <f aca="false">sdxDecl(sdsdyx(1,A64,0,0,0,0))</f>
        <v>#VALUE!</v>
      </c>
    </row>
    <row r="65" customFormat="false" ht="12.75" hidden="false" customHeight="false" outlineLevel="0" collapsed="false">
      <c r="A65" s="0" t="n">
        <v>64</v>
      </c>
      <c r="B65" s="0" t="e">
        <f aca="false">sdxGetv("Month",sdxTimeUnpackx(sdsdyx(1,A65,0,0,0,0)))</f>
        <v>#VALUE!</v>
      </c>
      <c r="C65" s="0" t="e">
        <f aca="false">sdxGetv("Day",sdxTimeUnpackx(sdsdyx(1,A65,0,0,0,0)))</f>
        <v>#VALUE!</v>
      </c>
      <c r="D65" s="0" t="e">
        <f aca="false">sdxEOT(sdsdyx(1,A65,0,0,0,0))</f>
        <v>#VALUE!</v>
      </c>
      <c r="E65" s="0" t="e">
        <f aca="false">sdxDecl(sdsdyx(1,A65,0,0,0,0))</f>
        <v>#VALUE!</v>
      </c>
    </row>
    <row r="66" customFormat="false" ht="12.75" hidden="false" customHeight="false" outlineLevel="0" collapsed="false">
      <c r="A66" s="0" t="n">
        <v>65</v>
      </c>
      <c r="B66" s="0" t="e">
        <f aca="false">sdxGetv("Month",sdxTimeUnpackx(sdsdyx(1,A66,0,0,0,0)))</f>
        <v>#VALUE!</v>
      </c>
      <c r="C66" s="0" t="e">
        <f aca="false">sdxGetv("Day",sdxTimeUnpackx(sdsdyx(1,A66,0,0,0,0)))</f>
        <v>#VALUE!</v>
      </c>
      <c r="D66" s="0" t="e">
        <f aca="false">sdxEOT(sdsdyx(1,A66,0,0,0,0))</f>
        <v>#VALUE!</v>
      </c>
      <c r="E66" s="0" t="e">
        <f aca="false">sdxDecl(sdsdyx(1,A66,0,0,0,0))</f>
        <v>#VALUE!</v>
      </c>
    </row>
    <row r="67" customFormat="false" ht="12.75" hidden="false" customHeight="false" outlineLevel="0" collapsed="false">
      <c r="A67" s="0" t="n">
        <v>66</v>
      </c>
      <c r="B67" s="0" t="e">
        <f aca="false">sdxGetv("Month",sdxTimeUnpackx(sdsdyx(1,A67,0,0,0,0)))</f>
        <v>#VALUE!</v>
      </c>
      <c r="C67" s="0" t="e">
        <f aca="false">sdxGetv("Day",sdxTimeUnpackx(sdsdyx(1,A67,0,0,0,0)))</f>
        <v>#VALUE!</v>
      </c>
      <c r="D67" s="0" t="e">
        <f aca="false">sdxEOT(sdsdyx(1,A67,0,0,0,0))</f>
        <v>#VALUE!</v>
      </c>
      <c r="E67" s="0" t="e">
        <f aca="false">sdxDecl(sdsdyx(1,A67,0,0,0,0))</f>
        <v>#VALUE!</v>
      </c>
    </row>
    <row r="68" customFormat="false" ht="12.75" hidden="false" customHeight="false" outlineLevel="0" collapsed="false">
      <c r="A68" s="0" t="n">
        <v>67</v>
      </c>
      <c r="B68" s="0" t="e">
        <f aca="false">sdxGetv("Month",sdxTimeUnpackx(sdsdyx(1,A68,0,0,0,0)))</f>
        <v>#VALUE!</v>
      </c>
      <c r="C68" s="0" t="e">
        <f aca="false">sdxGetv("Day",sdxTimeUnpackx(sdsdyx(1,A68,0,0,0,0)))</f>
        <v>#VALUE!</v>
      </c>
      <c r="D68" s="0" t="e">
        <f aca="false">sdxEOT(sdsdyx(1,A68,0,0,0,0))</f>
        <v>#VALUE!</v>
      </c>
      <c r="E68" s="0" t="e">
        <f aca="false">sdxDecl(sdsdyx(1,A68,0,0,0,0))</f>
        <v>#VALUE!</v>
      </c>
    </row>
    <row r="69" customFormat="false" ht="12.75" hidden="false" customHeight="false" outlineLevel="0" collapsed="false">
      <c r="A69" s="0" t="n">
        <v>68</v>
      </c>
      <c r="B69" s="0" t="e">
        <f aca="false">sdxGetv("Month",sdxTimeUnpackx(sdsdyx(1,A69,0,0,0,0)))</f>
        <v>#VALUE!</v>
      </c>
      <c r="C69" s="0" t="e">
        <f aca="false">sdxGetv("Day",sdxTimeUnpackx(sdsdyx(1,A69,0,0,0,0)))</f>
        <v>#VALUE!</v>
      </c>
      <c r="D69" s="0" t="e">
        <f aca="false">sdxEOT(sdsdyx(1,A69,0,0,0,0))</f>
        <v>#VALUE!</v>
      </c>
      <c r="E69" s="0" t="e">
        <f aca="false">sdxDecl(sdsdyx(1,A69,0,0,0,0))</f>
        <v>#VALUE!</v>
      </c>
    </row>
    <row r="70" customFormat="false" ht="12.75" hidden="false" customHeight="false" outlineLevel="0" collapsed="false">
      <c r="A70" s="0" t="n">
        <v>69</v>
      </c>
      <c r="B70" s="0" t="e">
        <f aca="false">sdxGetv("Month",sdxTimeUnpackx(sdsdyx(1,A70,0,0,0,0)))</f>
        <v>#VALUE!</v>
      </c>
      <c r="C70" s="0" t="e">
        <f aca="false">sdxGetv("Day",sdxTimeUnpackx(sdsdyx(1,A70,0,0,0,0)))</f>
        <v>#VALUE!</v>
      </c>
      <c r="D70" s="0" t="e">
        <f aca="false">sdxEOT(sdsdyx(1,A70,0,0,0,0))</f>
        <v>#VALUE!</v>
      </c>
      <c r="E70" s="0" t="e">
        <f aca="false">sdxDecl(sdsdyx(1,A70,0,0,0,0))</f>
        <v>#VALUE!</v>
      </c>
    </row>
    <row r="71" customFormat="false" ht="12.75" hidden="false" customHeight="false" outlineLevel="0" collapsed="false">
      <c r="A71" s="0" t="n">
        <v>70</v>
      </c>
      <c r="B71" s="0" t="e">
        <f aca="false">sdxGetv("Month",sdxTimeUnpackx(sdsdyx(1,A71,0,0,0,0)))</f>
        <v>#VALUE!</v>
      </c>
      <c r="C71" s="0" t="e">
        <f aca="false">sdxGetv("Day",sdxTimeUnpackx(sdsdyx(1,A71,0,0,0,0)))</f>
        <v>#VALUE!</v>
      </c>
      <c r="D71" s="0" t="e">
        <f aca="false">sdxEOT(sdsdyx(1,A71,0,0,0,0))</f>
        <v>#VALUE!</v>
      </c>
      <c r="E71" s="0" t="e">
        <f aca="false">sdxDecl(sdsdyx(1,A71,0,0,0,0))</f>
        <v>#VALUE!</v>
      </c>
    </row>
    <row r="72" customFormat="false" ht="12.75" hidden="false" customHeight="false" outlineLevel="0" collapsed="false">
      <c r="A72" s="0" t="n">
        <v>71</v>
      </c>
      <c r="B72" s="0" t="e">
        <f aca="false">sdxGetv("Month",sdxTimeUnpackx(sdsdyx(1,A72,0,0,0,0)))</f>
        <v>#VALUE!</v>
      </c>
      <c r="C72" s="0" t="e">
        <f aca="false">sdxGetv("Day",sdxTimeUnpackx(sdsdyx(1,A72,0,0,0,0)))</f>
        <v>#VALUE!</v>
      </c>
      <c r="D72" s="0" t="e">
        <f aca="false">sdxEOT(sdsdyx(1,A72,0,0,0,0))</f>
        <v>#VALUE!</v>
      </c>
      <c r="E72" s="0" t="e">
        <f aca="false">sdxDecl(sdsdyx(1,A72,0,0,0,0))</f>
        <v>#VALUE!</v>
      </c>
    </row>
    <row r="73" customFormat="false" ht="12.75" hidden="false" customHeight="false" outlineLevel="0" collapsed="false">
      <c r="A73" s="0" t="n">
        <v>72</v>
      </c>
      <c r="B73" s="0" t="e">
        <f aca="false">sdxGetv("Month",sdxTimeUnpackx(sdsdyx(1,A73,0,0,0,0)))</f>
        <v>#VALUE!</v>
      </c>
      <c r="C73" s="0" t="e">
        <f aca="false">sdxGetv("Day",sdxTimeUnpackx(sdsdyx(1,A73,0,0,0,0)))</f>
        <v>#VALUE!</v>
      </c>
      <c r="D73" s="0" t="e">
        <f aca="false">sdxEOT(sdsdyx(1,A73,0,0,0,0))</f>
        <v>#VALUE!</v>
      </c>
      <c r="E73" s="0" t="e">
        <f aca="false">sdxDecl(sdsdyx(1,A73,0,0,0,0))</f>
        <v>#VALUE!</v>
      </c>
    </row>
    <row r="74" customFormat="false" ht="12.75" hidden="false" customHeight="false" outlineLevel="0" collapsed="false">
      <c r="A74" s="0" t="n">
        <v>73</v>
      </c>
      <c r="B74" s="0" t="e">
        <f aca="false">sdxGetv("Month",sdxTimeUnpackx(sdsdyx(1,A74,0,0,0,0)))</f>
        <v>#VALUE!</v>
      </c>
      <c r="C74" s="0" t="e">
        <f aca="false">sdxGetv("Day",sdxTimeUnpackx(sdsdyx(1,A74,0,0,0,0)))</f>
        <v>#VALUE!</v>
      </c>
      <c r="D74" s="0" t="e">
        <f aca="false">sdxEOT(sdsdyx(1,A74,0,0,0,0))</f>
        <v>#VALUE!</v>
      </c>
      <c r="E74" s="0" t="e">
        <f aca="false">sdxDecl(sdsdyx(1,A74,0,0,0,0))</f>
        <v>#VALUE!</v>
      </c>
    </row>
    <row r="75" customFormat="false" ht="12.75" hidden="false" customHeight="false" outlineLevel="0" collapsed="false">
      <c r="A75" s="0" t="n">
        <v>74</v>
      </c>
      <c r="B75" s="0" t="e">
        <f aca="false">sdxGetv("Month",sdxTimeUnpackx(sdsdyx(1,A75,0,0,0,0)))</f>
        <v>#VALUE!</v>
      </c>
      <c r="C75" s="0" t="e">
        <f aca="false">sdxGetv("Day",sdxTimeUnpackx(sdsdyx(1,A75,0,0,0,0)))</f>
        <v>#VALUE!</v>
      </c>
      <c r="D75" s="0" t="e">
        <f aca="false">sdxEOT(sdsdyx(1,A75,0,0,0,0))</f>
        <v>#VALUE!</v>
      </c>
      <c r="E75" s="0" t="e">
        <f aca="false">sdxDecl(sdsdyx(1,A75,0,0,0,0))</f>
        <v>#VALUE!</v>
      </c>
    </row>
    <row r="76" customFormat="false" ht="12.75" hidden="false" customHeight="false" outlineLevel="0" collapsed="false">
      <c r="A76" s="0" t="n">
        <v>75</v>
      </c>
      <c r="B76" s="0" t="e">
        <f aca="false">sdxGetv("Month",sdxTimeUnpackx(sdsdyx(1,A76,0,0,0,0)))</f>
        <v>#VALUE!</v>
      </c>
      <c r="C76" s="0" t="e">
        <f aca="false">sdxGetv("Day",sdxTimeUnpackx(sdsdyx(1,A76,0,0,0,0)))</f>
        <v>#VALUE!</v>
      </c>
      <c r="D76" s="0" t="e">
        <f aca="false">sdxEOT(sdsdyx(1,A76,0,0,0,0))</f>
        <v>#VALUE!</v>
      </c>
      <c r="E76" s="0" t="e">
        <f aca="false">sdxDecl(sdsdyx(1,A76,0,0,0,0))</f>
        <v>#VALUE!</v>
      </c>
    </row>
    <row r="77" customFormat="false" ht="12.75" hidden="false" customHeight="false" outlineLevel="0" collapsed="false">
      <c r="A77" s="0" t="n">
        <v>76</v>
      </c>
      <c r="B77" s="0" t="e">
        <f aca="false">sdxGetv("Month",sdxTimeUnpackx(sdsdyx(1,A77,0,0,0,0)))</f>
        <v>#VALUE!</v>
      </c>
      <c r="C77" s="0" t="e">
        <f aca="false">sdxGetv("Day",sdxTimeUnpackx(sdsdyx(1,A77,0,0,0,0)))</f>
        <v>#VALUE!</v>
      </c>
      <c r="D77" s="0" t="e">
        <f aca="false">sdxEOT(sdsdyx(1,A77,0,0,0,0))</f>
        <v>#VALUE!</v>
      </c>
      <c r="E77" s="0" t="e">
        <f aca="false">sdxDecl(sdsdyx(1,A77,0,0,0,0))</f>
        <v>#VALUE!</v>
      </c>
    </row>
    <row r="78" customFormat="false" ht="12.75" hidden="false" customHeight="false" outlineLevel="0" collapsed="false">
      <c r="A78" s="0" t="n">
        <v>77</v>
      </c>
      <c r="B78" s="0" t="e">
        <f aca="false">sdxGetv("Month",sdxTimeUnpackx(sdsdyx(1,A78,0,0,0,0)))</f>
        <v>#VALUE!</v>
      </c>
      <c r="C78" s="0" t="e">
        <f aca="false">sdxGetv("Day",sdxTimeUnpackx(sdsdyx(1,A78,0,0,0,0)))</f>
        <v>#VALUE!</v>
      </c>
      <c r="D78" s="0" t="e">
        <f aca="false">sdxEOT(sdsdyx(1,A78,0,0,0,0))</f>
        <v>#VALUE!</v>
      </c>
      <c r="E78" s="0" t="e">
        <f aca="false">sdxDecl(sdsdyx(1,A78,0,0,0,0))</f>
        <v>#VALUE!</v>
      </c>
    </row>
    <row r="79" customFormat="false" ht="12.75" hidden="false" customHeight="false" outlineLevel="0" collapsed="false">
      <c r="A79" s="0" t="n">
        <v>78</v>
      </c>
      <c r="B79" s="0" t="e">
        <f aca="false">sdxGetv("Month",sdxTimeUnpackx(sdsdyx(1,A79,0,0,0,0)))</f>
        <v>#VALUE!</v>
      </c>
      <c r="C79" s="0" t="e">
        <f aca="false">sdxGetv("Day",sdxTimeUnpackx(sdsdyx(1,A79,0,0,0,0)))</f>
        <v>#VALUE!</v>
      </c>
      <c r="D79" s="0" t="e">
        <f aca="false">sdxEOT(sdsdyx(1,A79,0,0,0,0))</f>
        <v>#VALUE!</v>
      </c>
      <c r="E79" s="0" t="e">
        <f aca="false">sdxDecl(sdsdyx(1,A79,0,0,0,0))</f>
        <v>#VALUE!</v>
      </c>
    </row>
    <row r="80" customFormat="false" ht="12.75" hidden="false" customHeight="false" outlineLevel="0" collapsed="false">
      <c r="A80" s="0" t="n">
        <v>79</v>
      </c>
      <c r="B80" s="0" t="e">
        <f aca="false">sdxGetv("Month",sdxTimeUnpackx(sdsdyx(1,A80,0,0,0,0)))</f>
        <v>#VALUE!</v>
      </c>
      <c r="C80" s="0" t="e">
        <f aca="false">sdxGetv("Day",sdxTimeUnpackx(sdsdyx(1,A80,0,0,0,0)))</f>
        <v>#VALUE!</v>
      </c>
      <c r="D80" s="0" t="e">
        <f aca="false">sdxEOT(sdsdyx(1,A80,0,0,0,0))</f>
        <v>#VALUE!</v>
      </c>
      <c r="E80" s="0" t="e">
        <f aca="false">sdxDecl(sdsdyx(1,A80,0,0,0,0))</f>
        <v>#VALUE!</v>
      </c>
    </row>
    <row r="81" customFormat="false" ht="12.75" hidden="false" customHeight="false" outlineLevel="0" collapsed="false">
      <c r="A81" s="0" t="n">
        <v>80</v>
      </c>
      <c r="B81" s="0" t="e">
        <f aca="false">sdxGetv("Month",sdxTimeUnpackx(sdsdyx(1,A81,0,0,0,0)))</f>
        <v>#VALUE!</v>
      </c>
      <c r="C81" s="0" t="e">
        <f aca="false">sdxGetv("Day",sdxTimeUnpackx(sdsdyx(1,A81,0,0,0,0)))</f>
        <v>#VALUE!</v>
      </c>
      <c r="D81" s="0" t="e">
        <f aca="false">sdxEOT(sdsdyx(1,A81,0,0,0,0))</f>
        <v>#VALUE!</v>
      </c>
      <c r="E81" s="0" t="e">
        <f aca="false">sdxDecl(sdsdyx(1,A81,0,0,0,0))</f>
        <v>#VALUE!</v>
      </c>
    </row>
    <row r="82" customFormat="false" ht="12.75" hidden="false" customHeight="false" outlineLevel="0" collapsed="false">
      <c r="A82" s="0" t="n">
        <v>81</v>
      </c>
      <c r="B82" s="0" t="e">
        <f aca="false">sdxGetv("Month",sdxTimeUnpackx(sdsdyx(1,A82,0,0,0,0)))</f>
        <v>#VALUE!</v>
      </c>
      <c r="C82" s="0" t="e">
        <f aca="false">sdxGetv("Day",sdxTimeUnpackx(sdsdyx(1,A82,0,0,0,0)))</f>
        <v>#VALUE!</v>
      </c>
      <c r="D82" s="0" t="e">
        <f aca="false">sdxEOT(sdsdyx(1,A82,0,0,0,0))</f>
        <v>#VALUE!</v>
      </c>
      <c r="E82" s="0" t="e">
        <f aca="false">sdxDecl(sdsdyx(1,A82,0,0,0,0))</f>
        <v>#VALUE!</v>
      </c>
    </row>
    <row r="83" customFormat="false" ht="12.75" hidden="false" customHeight="false" outlineLevel="0" collapsed="false">
      <c r="A83" s="0" t="n">
        <v>82</v>
      </c>
      <c r="B83" s="0" t="e">
        <f aca="false">sdxGetv("Month",sdxTimeUnpackx(sdsdyx(1,A83,0,0,0,0)))</f>
        <v>#VALUE!</v>
      </c>
      <c r="C83" s="0" t="e">
        <f aca="false">sdxGetv("Day",sdxTimeUnpackx(sdsdyx(1,A83,0,0,0,0)))</f>
        <v>#VALUE!</v>
      </c>
      <c r="D83" s="0" t="e">
        <f aca="false">sdxEOT(sdsdyx(1,A83,0,0,0,0))</f>
        <v>#VALUE!</v>
      </c>
      <c r="E83" s="0" t="e">
        <f aca="false">sdxDecl(sdsdyx(1,A83,0,0,0,0))</f>
        <v>#VALUE!</v>
      </c>
    </row>
    <row r="84" customFormat="false" ht="12.75" hidden="false" customHeight="false" outlineLevel="0" collapsed="false">
      <c r="A84" s="0" t="n">
        <v>83</v>
      </c>
      <c r="B84" s="0" t="e">
        <f aca="false">sdxGetv("Month",sdxTimeUnpackx(sdsdyx(1,A84,0,0,0,0)))</f>
        <v>#VALUE!</v>
      </c>
      <c r="C84" s="0" t="e">
        <f aca="false">sdxGetv("Day",sdxTimeUnpackx(sdsdyx(1,A84,0,0,0,0)))</f>
        <v>#VALUE!</v>
      </c>
      <c r="D84" s="0" t="e">
        <f aca="false">sdxEOT(sdsdyx(1,A84,0,0,0,0))</f>
        <v>#VALUE!</v>
      </c>
      <c r="E84" s="0" t="e">
        <f aca="false">sdxDecl(sdsdyx(1,A84,0,0,0,0))</f>
        <v>#VALUE!</v>
      </c>
    </row>
    <row r="85" customFormat="false" ht="12.75" hidden="false" customHeight="false" outlineLevel="0" collapsed="false">
      <c r="A85" s="0" t="n">
        <v>84</v>
      </c>
      <c r="B85" s="0" t="e">
        <f aca="false">sdxGetv("Month",sdxTimeUnpackx(sdsdyx(1,A85,0,0,0,0)))</f>
        <v>#VALUE!</v>
      </c>
      <c r="C85" s="0" t="e">
        <f aca="false">sdxGetv("Day",sdxTimeUnpackx(sdsdyx(1,A85,0,0,0,0)))</f>
        <v>#VALUE!</v>
      </c>
      <c r="D85" s="0" t="e">
        <f aca="false">sdxEOT(sdsdyx(1,A85,0,0,0,0))</f>
        <v>#VALUE!</v>
      </c>
      <c r="E85" s="0" t="e">
        <f aca="false">sdxDecl(sdsdyx(1,A85,0,0,0,0))</f>
        <v>#VALUE!</v>
      </c>
    </row>
    <row r="86" customFormat="false" ht="12.75" hidden="false" customHeight="false" outlineLevel="0" collapsed="false">
      <c r="A86" s="0" t="n">
        <v>85</v>
      </c>
      <c r="B86" s="0" t="e">
        <f aca="false">sdxGetv("Month",sdxTimeUnpackx(sdsdyx(1,A86,0,0,0,0)))</f>
        <v>#VALUE!</v>
      </c>
      <c r="C86" s="0" t="e">
        <f aca="false">sdxGetv("Day",sdxTimeUnpackx(sdsdyx(1,A86,0,0,0,0)))</f>
        <v>#VALUE!</v>
      </c>
      <c r="D86" s="0" t="e">
        <f aca="false">sdxEOT(sdsdyx(1,A86,0,0,0,0))</f>
        <v>#VALUE!</v>
      </c>
      <c r="E86" s="0" t="e">
        <f aca="false">sdxDecl(sdsdyx(1,A86,0,0,0,0))</f>
        <v>#VALUE!</v>
      </c>
    </row>
    <row r="87" customFormat="false" ht="12.75" hidden="false" customHeight="false" outlineLevel="0" collapsed="false">
      <c r="A87" s="0" t="n">
        <v>86</v>
      </c>
      <c r="B87" s="0" t="e">
        <f aca="false">sdxGetv("Month",sdxTimeUnpackx(sdsdyx(1,A87,0,0,0,0)))</f>
        <v>#VALUE!</v>
      </c>
      <c r="C87" s="0" t="e">
        <f aca="false">sdxGetv("Day",sdxTimeUnpackx(sdsdyx(1,A87,0,0,0,0)))</f>
        <v>#VALUE!</v>
      </c>
      <c r="D87" s="0" t="e">
        <f aca="false">sdxEOT(sdsdyx(1,A87,0,0,0,0))</f>
        <v>#VALUE!</v>
      </c>
      <c r="E87" s="0" t="e">
        <f aca="false">sdxDecl(sdsdyx(1,A87,0,0,0,0))</f>
        <v>#VALUE!</v>
      </c>
    </row>
    <row r="88" customFormat="false" ht="12.75" hidden="false" customHeight="false" outlineLevel="0" collapsed="false">
      <c r="A88" s="0" t="n">
        <v>87</v>
      </c>
      <c r="B88" s="0" t="e">
        <f aca="false">sdxGetv("Month",sdxTimeUnpackx(sdsdyx(1,A88,0,0,0,0)))</f>
        <v>#VALUE!</v>
      </c>
      <c r="C88" s="0" t="e">
        <f aca="false">sdxGetv("Day",sdxTimeUnpackx(sdsdyx(1,A88,0,0,0,0)))</f>
        <v>#VALUE!</v>
      </c>
      <c r="D88" s="0" t="e">
        <f aca="false">sdxEOT(sdsdyx(1,A88,0,0,0,0))</f>
        <v>#VALUE!</v>
      </c>
      <c r="E88" s="0" t="e">
        <f aca="false">sdxDecl(sdsdyx(1,A88,0,0,0,0))</f>
        <v>#VALUE!</v>
      </c>
    </row>
    <row r="89" customFormat="false" ht="12.75" hidden="false" customHeight="false" outlineLevel="0" collapsed="false">
      <c r="A89" s="0" t="n">
        <v>88</v>
      </c>
      <c r="B89" s="0" t="e">
        <f aca="false">sdxGetv("Month",sdxTimeUnpackx(sdsdyx(1,A89,0,0,0,0)))</f>
        <v>#VALUE!</v>
      </c>
      <c r="C89" s="0" t="e">
        <f aca="false">sdxGetv("Day",sdxTimeUnpackx(sdsdyx(1,A89,0,0,0,0)))</f>
        <v>#VALUE!</v>
      </c>
      <c r="D89" s="0" t="e">
        <f aca="false">sdxEOT(sdsdyx(1,A89,0,0,0,0))</f>
        <v>#VALUE!</v>
      </c>
      <c r="E89" s="0" t="e">
        <f aca="false">sdxDecl(sdsdyx(1,A89,0,0,0,0))</f>
        <v>#VALUE!</v>
      </c>
    </row>
    <row r="90" customFormat="false" ht="12.75" hidden="false" customHeight="false" outlineLevel="0" collapsed="false">
      <c r="A90" s="0" t="n">
        <v>89</v>
      </c>
      <c r="B90" s="0" t="e">
        <f aca="false">sdxGetv("Month",sdxTimeUnpackx(sdsdyx(1,A90,0,0,0,0)))</f>
        <v>#VALUE!</v>
      </c>
      <c r="C90" s="0" t="e">
        <f aca="false">sdxGetv("Day",sdxTimeUnpackx(sdsdyx(1,A90,0,0,0,0)))</f>
        <v>#VALUE!</v>
      </c>
      <c r="D90" s="0" t="e">
        <f aca="false">sdxEOT(sdsdyx(1,A90,0,0,0,0))</f>
        <v>#VALUE!</v>
      </c>
      <c r="E90" s="0" t="e">
        <f aca="false">sdxDecl(sdsdyx(1,A90,0,0,0,0))</f>
        <v>#VALUE!</v>
      </c>
    </row>
    <row r="91" customFormat="false" ht="12.75" hidden="false" customHeight="false" outlineLevel="0" collapsed="false">
      <c r="A91" s="0" t="n">
        <v>90</v>
      </c>
      <c r="B91" s="0" t="e">
        <f aca="false">sdxGetv("Month",sdxTimeUnpackx(sdsdyx(1,A91,0,0,0,0)))</f>
        <v>#VALUE!</v>
      </c>
      <c r="C91" s="0" t="e">
        <f aca="false">sdxGetv("Day",sdxTimeUnpackx(sdsdyx(1,A91,0,0,0,0)))</f>
        <v>#VALUE!</v>
      </c>
      <c r="D91" s="0" t="e">
        <f aca="false">sdxEOT(sdsdyx(1,A91,0,0,0,0))</f>
        <v>#VALUE!</v>
      </c>
      <c r="E91" s="0" t="e">
        <f aca="false">sdxDecl(sdsdyx(1,A91,0,0,0,0))</f>
        <v>#VALUE!</v>
      </c>
    </row>
    <row r="92" customFormat="false" ht="12.75" hidden="false" customHeight="false" outlineLevel="0" collapsed="false">
      <c r="A92" s="0" t="n">
        <v>91</v>
      </c>
      <c r="B92" s="0" t="e">
        <f aca="false">sdxGetv("Month",sdxTimeUnpackx(sdsdyx(1,A92,0,0,0,0)))</f>
        <v>#VALUE!</v>
      </c>
      <c r="C92" s="0" t="e">
        <f aca="false">sdxGetv("Day",sdxTimeUnpackx(sdsdyx(1,A92,0,0,0,0)))</f>
        <v>#VALUE!</v>
      </c>
      <c r="D92" s="0" t="e">
        <f aca="false">sdxEOT(sdsdyx(1,A92,0,0,0,0))</f>
        <v>#VALUE!</v>
      </c>
      <c r="E92" s="0" t="e">
        <f aca="false">sdxDecl(sdsdyx(1,A92,0,0,0,0))</f>
        <v>#VALUE!</v>
      </c>
    </row>
    <row r="93" customFormat="false" ht="12.75" hidden="false" customHeight="false" outlineLevel="0" collapsed="false">
      <c r="A93" s="0" t="n">
        <v>92</v>
      </c>
      <c r="B93" s="0" t="e">
        <f aca="false">sdxGetv("Month",sdxTimeUnpackx(sdsdyx(1,A93,0,0,0,0)))</f>
        <v>#VALUE!</v>
      </c>
      <c r="C93" s="0" t="e">
        <f aca="false">sdxGetv("Day",sdxTimeUnpackx(sdsdyx(1,A93,0,0,0,0)))</f>
        <v>#VALUE!</v>
      </c>
      <c r="D93" s="0" t="e">
        <f aca="false">sdxEOT(sdsdyx(1,A93,0,0,0,0))</f>
        <v>#VALUE!</v>
      </c>
      <c r="E93" s="0" t="e">
        <f aca="false">sdxDecl(sdsdyx(1,A93,0,0,0,0))</f>
        <v>#VALUE!</v>
      </c>
    </row>
    <row r="94" customFormat="false" ht="12.75" hidden="false" customHeight="false" outlineLevel="0" collapsed="false">
      <c r="A94" s="0" t="n">
        <v>93</v>
      </c>
      <c r="B94" s="0" t="e">
        <f aca="false">sdxGetv("Month",sdxTimeUnpackx(sdsdyx(1,A94,0,0,0,0)))</f>
        <v>#VALUE!</v>
      </c>
      <c r="C94" s="0" t="e">
        <f aca="false">sdxGetv("Day",sdxTimeUnpackx(sdsdyx(1,A94,0,0,0,0)))</f>
        <v>#VALUE!</v>
      </c>
      <c r="D94" s="0" t="e">
        <f aca="false">sdxEOT(sdsdyx(1,A94,0,0,0,0))</f>
        <v>#VALUE!</v>
      </c>
      <c r="E94" s="0" t="e">
        <f aca="false">sdxDecl(sdsdyx(1,A94,0,0,0,0))</f>
        <v>#VALUE!</v>
      </c>
    </row>
    <row r="95" customFormat="false" ht="12.75" hidden="false" customHeight="false" outlineLevel="0" collapsed="false">
      <c r="A95" s="0" t="n">
        <v>94</v>
      </c>
      <c r="B95" s="0" t="e">
        <f aca="false">sdxGetv("Month",sdxTimeUnpackx(sdsdyx(1,A95,0,0,0,0)))</f>
        <v>#VALUE!</v>
      </c>
      <c r="C95" s="0" t="e">
        <f aca="false">sdxGetv("Day",sdxTimeUnpackx(sdsdyx(1,A95,0,0,0,0)))</f>
        <v>#VALUE!</v>
      </c>
      <c r="D95" s="0" t="e">
        <f aca="false">sdxEOT(sdsdyx(1,A95,0,0,0,0))</f>
        <v>#VALUE!</v>
      </c>
      <c r="E95" s="0" t="e">
        <f aca="false">sdxDecl(sdsdyx(1,A95,0,0,0,0))</f>
        <v>#VALUE!</v>
      </c>
    </row>
    <row r="96" customFormat="false" ht="12.75" hidden="false" customHeight="false" outlineLevel="0" collapsed="false">
      <c r="A96" s="0" t="n">
        <v>95</v>
      </c>
      <c r="B96" s="0" t="e">
        <f aca="false">sdxGetv("Month",sdxTimeUnpackx(sdsdyx(1,A96,0,0,0,0)))</f>
        <v>#VALUE!</v>
      </c>
      <c r="C96" s="0" t="e">
        <f aca="false">sdxGetv("Day",sdxTimeUnpackx(sdsdyx(1,A96,0,0,0,0)))</f>
        <v>#VALUE!</v>
      </c>
      <c r="D96" s="0" t="e">
        <f aca="false">sdxEOT(sdsdyx(1,A96,0,0,0,0))</f>
        <v>#VALUE!</v>
      </c>
      <c r="E96" s="0" t="e">
        <f aca="false">sdxDecl(sdsdyx(1,A96,0,0,0,0))</f>
        <v>#VALUE!</v>
      </c>
    </row>
    <row r="97" customFormat="false" ht="12.75" hidden="false" customHeight="false" outlineLevel="0" collapsed="false">
      <c r="A97" s="0" t="n">
        <v>96</v>
      </c>
      <c r="B97" s="0" t="e">
        <f aca="false">sdxGetv("Month",sdxTimeUnpackx(sdsdyx(1,A97,0,0,0,0)))</f>
        <v>#VALUE!</v>
      </c>
      <c r="C97" s="0" t="e">
        <f aca="false">sdxGetv("Day",sdxTimeUnpackx(sdsdyx(1,A97,0,0,0,0)))</f>
        <v>#VALUE!</v>
      </c>
      <c r="D97" s="0" t="e">
        <f aca="false">sdxEOT(sdsdyx(1,A97,0,0,0,0))</f>
        <v>#VALUE!</v>
      </c>
      <c r="E97" s="0" t="e">
        <f aca="false">sdxDecl(sdsdyx(1,A97,0,0,0,0))</f>
        <v>#VALUE!</v>
      </c>
    </row>
    <row r="98" customFormat="false" ht="12.75" hidden="false" customHeight="false" outlineLevel="0" collapsed="false">
      <c r="A98" s="0" t="n">
        <v>97</v>
      </c>
      <c r="B98" s="0" t="e">
        <f aca="false">sdxGetv("Month",sdxTimeUnpackx(sdsdyx(1,A98,0,0,0,0)))</f>
        <v>#VALUE!</v>
      </c>
      <c r="C98" s="0" t="e">
        <f aca="false">sdxGetv("Day",sdxTimeUnpackx(sdsdyx(1,A98,0,0,0,0)))</f>
        <v>#VALUE!</v>
      </c>
      <c r="D98" s="0" t="e">
        <f aca="false">sdxEOT(sdsdyx(1,A98,0,0,0,0))</f>
        <v>#VALUE!</v>
      </c>
      <c r="E98" s="0" t="e">
        <f aca="false">sdxDecl(sdsdyx(1,A98,0,0,0,0))</f>
        <v>#VALUE!</v>
      </c>
    </row>
    <row r="99" customFormat="false" ht="12.75" hidden="false" customHeight="false" outlineLevel="0" collapsed="false">
      <c r="A99" s="0" t="n">
        <v>98</v>
      </c>
      <c r="B99" s="0" t="e">
        <f aca="false">sdxGetv("Month",sdxTimeUnpackx(sdsdyx(1,A99,0,0,0,0)))</f>
        <v>#VALUE!</v>
      </c>
      <c r="C99" s="0" t="e">
        <f aca="false">sdxGetv("Day",sdxTimeUnpackx(sdsdyx(1,A99,0,0,0,0)))</f>
        <v>#VALUE!</v>
      </c>
      <c r="D99" s="0" t="e">
        <f aca="false">sdxEOT(sdsdyx(1,A99,0,0,0,0))</f>
        <v>#VALUE!</v>
      </c>
      <c r="E99" s="0" t="e">
        <f aca="false">sdxDecl(sdsdyx(1,A99,0,0,0,0))</f>
        <v>#VALUE!</v>
      </c>
    </row>
    <row r="100" customFormat="false" ht="12.75" hidden="false" customHeight="false" outlineLevel="0" collapsed="false">
      <c r="A100" s="0" t="n">
        <v>99</v>
      </c>
      <c r="B100" s="0" t="e">
        <f aca="false">sdxGetv("Month",sdxTimeUnpackx(sdsdyx(1,A100,0,0,0,0)))</f>
        <v>#VALUE!</v>
      </c>
      <c r="C100" s="0" t="e">
        <f aca="false">sdxGetv("Day",sdxTimeUnpackx(sdsdyx(1,A100,0,0,0,0)))</f>
        <v>#VALUE!</v>
      </c>
      <c r="D100" s="0" t="e">
        <f aca="false">sdxEOT(sdsdyx(1,A100,0,0,0,0))</f>
        <v>#VALUE!</v>
      </c>
      <c r="E100" s="0" t="e">
        <f aca="false">sdxDecl(sdsdyx(1,A100,0,0,0,0))</f>
        <v>#VALUE!</v>
      </c>
    </row>
    <row r="101" customFormat="false" ht="12.75" hidden="false" customHeight="false" outlineLevel="0" collapsed="false">
      <c r="A101" s="0" t="n">
        <v>100</v>
      </c>
      <c r="B101" s="0" t="e">
        <f aca="false">sdxGetv("Month",sdxTimeUnpackx(sdsdyx(1,A101,0,0,0,0)))</f>
        <v>#VALUE!</v>
      </c>
      <c r="C101" s="0" t="e">
        <f aca="false">sdxGetv("Day",sdxTimeUnpackx(sdsdyx(1,A101,0,0,0,0)))</f>
        <v>#VALUE!</v>
      </c>
      <c r="D101" s="0" t="e">
        <f aca="false">sdxEOT(sdsdyx(1,A101,0,0,0,0))</f>
        <v>#VALUE!</v>
      </c>
      <c r="E101" s="0" t="e">
        <f aca="false">sdxDecl(sdsdyx(1,A101,0,0,0,0))</f>
        <v>#VALUE!</v>
      </c>
    </row>
    <row r="102" customFormat="false" ht="12.75" hidden="false" customHeight="false" outlineLevel="0" collapsed="false">
      <c r="A102" s="0" t="n">
        <v>101</v>
      </c>
      <c r="B102" s="0" t="e">
        <f aca="false">sdxGetv("Month",sdxTimeUnpackx(sdsdyx(1,A102,0,0,0,0)))</f>
        <v>#VALUE!</v>
      </c>
      <c r="C102" s="0" t="e">
        <f aca="false">sdxGetv("Day",sdxTimeUnpackx(sdsdyx(1,A102,0,0,0,0)))</f>
        <v>#VALUE!</v>
      </c>
      <c r="D102" s="0" t="e">
        <f aca="false">sdxEOT(sdsdyx(1,A102,0,0,0,0))</f>
        <v>#VALUE!</v>
      </c>
      <c r="E102" s="0" t="e">
        <f aca="false">sdxDecl(sdsdyx(1,A102,0,0,0,0))</f>
        <v>#VALUE!</v>
      </c>
    </row>
    <row r="103" customFormat="false" ht="12.75" hidden="false" customHeight="false" outlineLevel="0" collapsed="false">
      <c r="A103" s="0" t="n">
        <v>102</v>
      </c>
      <c r="B103" s="0" t="e">
        <f aca="false">sdxGetv("Month",sdxTimeUnpackx(sdsdyx(1,A103,0,0,0,0)))</f>
        <v>#VALUE!</v>
      </c>
      <c r="C103" s="0" t="e">
        <f aca="false">sdxGetv("Day",sdxTimeUnpackx(sdsdyx(1,A103,0,0,0,0)))</f>
        <v>#VALUE!</v>
      </c>
      <c r="D103" s="0" t="e">
        <f aca="false">sdxEOT(sdsdyx(1,A103,0,0,0,0))</f>
        <v>#VALUE!</v>
      </c>
      <c r="E103" s="0" t="e">
        <f aca="false">sdxDecl(sdsdyx(1,A103,0,0,0,0))</f>
        <v>#VALUE!</v>
      </c>
    </row>
    <row r="104" customFormat="false" ht="12.75" hidden="false" customHeight="false" outlineLevel="0" collapsed="false">
      <c r="A104" s="0" t="n">
        <v>103</v>
      </c>
      <c r="B104" s="0" t="e">
        <f aca="false">sdxGetv("Month",sdxTimeUnpackx(sdsdyx(1,A104,0,0,0,0)))</f>
        <v>#VALUE!</v>
      </c>
      <c r="C104" s="0" t="e">
        <f aca="false">sdxGetv("Day",sdxTimeUnpackx(sdsdyx(1,A104,0,0,0,0)))</f>
        <v>#VALUE!</v>
      </c>
      <c r="D104" s="0" t="e">
        <f aca="false">sdxEOT(sdsdyx(1,A104,0,0,0,0))</f>
        <v>#VALUE!</v>
      </c>
      <c r="E104" s="0" t="e">
        <f aca="false">sdxDecl(sdsdyx(1,A104,0,0,0,0))</f>
        <v>#VALUE!</v>
      </c>
    </row>
    <row r="105" customFormat="false" ht="12.75" hidden="false" customHeight="false" outlineLevel="0" collapsed="false">
      <c r="A105" s="0" t="n">
        <v>104</v>
      </c>
      <c r="B105" s="0" t="e">
        <f aca="false">sdxGetv("Month",sdxTimeUnpackx(sdsdyx(1,A105,0,0,0,0)))</f>
        <v>#VALUE!</v>
      </c>
      <c r="C105" s="0" t="e">
        <f aca="false">sdxGetv("Day",sdxTimeUnpackx(sdsdyx(1,A105,0,0,0,0)))</f>
        <v>#VALUE!</v>
      </c>
      <c r="D105" s="0" t="e">
        <f aca="false">sdxEOT(sdsdyx(1,A105,0,0,0,0))</f>
        <v>#VALUE!</v>
      </c>
      <c r="E105" s="0" t="e">
        <f aca="false">sdxDecl(sdsdyx(1,A105,0,0,0,0))</f>
        <v>#VALUE!</v>
      </c>
    </row>
    <row r="106" customFormat="false" ht="12.75" hidden="false" customHeight="false" outlineLevel="0" collapsed="false">
      <c r="A106" s="0" t="n">
        <v>105</v>
      </c>
      <c r="B106" s="0" t="e">
        <f aca="false">sdxGetv("Month",sdxTimeUnpackx(sdsdyx(1,A106,0,0,0,0)))</f>
        <v>#VALUE!</v>
      </c>
      <c r="C106" s="0" t="e">
        <f aca="false">sdxGetv("Day",sdxTimeUnpackx(sdsdyx(1,A106,0,0,0,0)))</f>
        <v>#VALUE!</v>
      </c>
      <c r="D106" s="0" t="e">
        <f aca="false">sdxEOT(sdsdyx(1,A106,0,0,0,0))</f>
        <v>#VALUE!</v>
      </c>
      <c r="E106" s="0" t="e">
        <f aca="false">sdxDecl(sdsdyx(1,A106,0,0,0,0))</f>
        <v>#VALUE!</v>
      </c>
    </row>
    <row r="107" customFormat="false" ht="12.75" hidden="false" customHeight="false" outlineLevel="0" collapsed="false">
      <c r="A107" s="0" t="n">
        <v>106</v>
      </c>
      <c r="B107" s="0" t="e">
        <f aca="false">sdxGetv("Month",sdxTimeUnpackx(sdsdyx(1,A107,0,0,0,0)))</f>
        <v>#VALUE!</v>
      </c>
      <c r="C107" s="0" t="e">
        <f aca="false">sdxGetv("Day",sdxTimeUnpackx(sdsdyx(1,A107,0,0,0,0)))</f>
        <v>#VALUE!</v>
      </c>
      <c r="D107" s="0" t="e">
        <f aca="false">sdxEOT(sdsdyx(1,A107,0,0,0,0))</f>
        <v>#VALUE!</v>
      </c>
      <c r="E107" s="0" t="e">
        <f aca="false">sdxDecl(sdsdyx(1,A107,0,0,0,0))</f>
        <v>#VALUE!</v>
      </c>
    </row>
    <row r="108" customFormat="false" ht="12.75" hidden="false" customHeight="false" outlineLevel="0" collapsed="false">
      <c r="A108" s="0" t="n">
        <v>107</v>
      </c>
      <c r="B108" s="0" t="e">
        <f aca="false">sdxGetv("Month",sdxTimeUnpackx(sdsdyx(1,A108,0,0,0,0)))</f>
        <v>#VALUE!</v>
      </c>
      <c r="C108" s="0" t="e">
        <f aca="false">sdxGetv("Day",sdxTimeUnpackx(sdsdyx(1,A108,0,0,0,0)))</f>
        <v>#VALUE!</v>
      </c>
      <c r="D108" s="0" t="e">
        <f aca="false">sdxEOT(sdsdyx(1,A108,0,0,0,0))</f>
        <v>#VALUE!</v>
      </c>
      <c r="E108" s="0" t="e">
        <f aca="false">sdxDecl(sdsdyx(1,A108,0,0,0,0))</f>
        <v>#VALUE!</v>
      </c>
    </row>
    <row r="109" customFormat="false" ht="12.75" hidden="false" customHeight="false" outlineLevel="0" collapsed="false">
      <c r="A109" s="0" t="n">
        <v>108</v>
      </c>
      <c r="B109" s="0" t="e">
        <f aca="false">sdxGetv("Month",sdxTimeUnpackx(sdsdyx(1,A109,0,0,0,0)))</f>
        <v>#VALUE!</v>
      </c>
      <c r="C109" s="0" t="e">
        <f aca="false">sdxGetv("Day",sdxTimeUnpackx(sdsdyx(1,A109,0,0,0,0)))</f>
        <v>#VALUE!</v>
      </c>
      <c r="D109" s="0" t="e">
        <f aca="false">sdxEOT(sdsdyx(1,A109,0,0,0,0))</f>
        <v>#VALUE!</v>
      </c>
      <c r="E109" s="0" t="e">
        <f aca="false">sdxDecl(sdsdyx(1,A109,0,0,0,0))</f>
        <v>#VALUE!</v>
      </c>
    </row>
    <row r="110" customFormat="false" ht="12.75" hidden="false" customHeight="false" outlineLevel="0" collapsed="false">
      <c r="A110" s="0" t="n">
        <v>109</v>
      </c>
      <c r="B110" s="0" t="e">
        <f aca="false">sdxGetv("Month",sdxTimeUnpackx(sdsdyx(1,A110,0,0,0,0)))</f>
        <v>#VALUE!</v>
      </c>
      <c r="C110" s="0" t="e">
        <f aca="false">sdxGetv("Day",sdxTimeUnpackx(sdsdyx(1,A110,0,0,0,0)))</f>
        <v>#VALUE!</v>
      </c>
      <c r="D110" s="0" t="e">
        <f aca="false">sdxEOT(sdsdyx(1,A110,0,0,0,0))</f>
        <v>#VALUE!</v>
      </c>
      <c r="E110" s="0" t="e">
        <f aca="false">sdxDecl(sdsdyx(1,A110,0,0,0,0))</f>
        <v>#VALUE!</v>
      </c>
    </row>
    <row r="111" customFormat="false" ht="12.75" hidden="false" customHeight="false" outlineLevel="0" collapsed="false">
      <c r="A111" s="0" t="n">
        <v>110</v>
      </c>
      <c r="B111" s="0" t="e">
        <f aca="false">sdxGetv("Month",sdxTimeUnpackx(sdsdyx(1,A111,0,0,0,0)))</f>
        <v>#VALUE!</v>
      </c>
      <c r="C111" s="0" t="e">
        <f aca="false">sdxGetv("Day",sdxTimeUnpackx(sdsdyx(1,A111,0,0,0,0)))</f>
        <v>#VALUE!</v>
      </c>
      <c r="D111" s="0" t="e">
        <f aca="false">sdxEOT(sdsdyx(1,A111,0,0,0,0))</f>
        <v>#VALUE!</v>
      </c>
      <c r="E111" s="0" t="e">
        <f aca="false">sdxDecl(sdsdyx(1,A111,0,0,0,0))</f>
        <v>#VALUE!</v>
      </c>
    </row>
    <row r="112" customFormat="false" ht="12.75" hidden="false" customHeight="false" outlineLevel="0" collapsed="false">
      <c r="A112" s="0" t="n">
        <v>111</v>
      </c>
      <c r="B112" s="0" t="e">
        <f aca="false">sdxGetv("Month",sdxTimeUnpackx(sdsdyx(1,A112,0,0,0,0)))</f>
        <v>#VALUE!</v>
      </c>
      <c r="C112" s="0" t="e">
        <f aca="false">sdxGetv("Day",sdxTimeUnpackx(sdsdyx(1,A112,0,0,0,0)))</f>
        <v>#VALUE!</v>
      </c>
      <c r="D112" s="0" t="e">
        <f aca="false">sdxEOT(sdsdyx(1,A112,0,0,0,0))</f>
        <v>#VALUE!</v>
      </c>
      <c r="E112" s="0" t="e">
        <f aca="false">sdxDecl(sdsdyx(1,A112,0,0,0,0))</f>
        <v>#VALUE!</v>
      </c>
    </row>
    <row r="113" customFormat="false" ht="12.75" hidden="false" customHeight="false" outlineLevel="0" collapsed="false">
      <c r="A113" s="0" t="n">
        <v>112</v>
      </c>
      <c r="B113" s="0" t="e">
        <f aca="false">sdxGetv("Month",sdxTimeUnpackx(sdsdyx(1,A113,0,0,0,0)))</f>
        <v>#VALUE!</v>
      </c>
      <c r="C113" s="0" t="e">
        <f aca="false">sdxGetv("Day",sdxTimeUnpackx(sdsdyx(1,A113,0,0,0,0)))</f>
        <v>#VALUE!</v>
      </c>
      <c r="D113" s="0" t="e">
        <f aca="false">sdxEOT(sdsdyx(1,A113,0,0,0,0))</f>
        <v>#VALUE!</v>
      </c>
      <c r="E113" s="0" t="e">
        <f aca="false">sdxDecl(sdsdyx(1,A113,0,0,0,0))</f>
        <v>#VALUE!</v>
      </c>
    </row>
    <row r="114" customFormat="false" ht="12.75" hidden="false" customHeight="false" outlineLevel="0" collapsed="false">
      <c r="A114" s="0" t="n">
        <v>113</v>
      </c>
      <c r="B114" s="0" t="e">
        <f aca="false">sdxGetv("Month",sdxTimeUnpackx(sdsdyx(1,A114,0,0,0,0)))</f>
        <v>#VALUE!</v>
      </c>
      <c r="C114" s="0" t="e">
        <f aca="false">sdxGetv("Day",sdxTimeUnpackx(sdsdyx(1,A114,0,0,0,0)))</f>
        <v>#VALUE!</v>
      </c>
      <c r="D114" s="0" t="e">
        <f aca="false">sdxEOT(sdsdyx(1,A114,0,0,0,0))</f>
        <v>#VALUE!</v>
      </c>
      <c r="E114" s="0" t="e">
        <f aca="false">sdxDecl(sdsdyx(1,A114,0,0,0,0))</f>
        <v>#VALUE!</v>
      </c>
    </row>
    <row r="115" customFormat="false" ht="12.75" hidden="false" customHeight="false" outlineLevel="0" collapsed="false">
      <c r="A115" s="0" t="n">
        <v>114</v>
      </c>
      <c r="B115" s="0" t="e">
        <f aca="false">sdxGetv("Month",sdxTimeUnpackx(sdsdyx(1,A115,0,0,0,0)))</f>
        <v>#VALUE!</v>
      </c>
      <c r="C115" s="0" t="e">
        <f aca="false">sdxGetv("Day",sdxTimeUnpackx(sdsdyx(1,A115,0,0,0,0)))</f>
        <v>#VALUE!</v>
      </c>
      <c r="D115" s="0" t="e">
        <f aca="false">sdxEOT(sdsdyx(1,A115,0,0,0,0))</f>
        <v>#VALUE!</v>
      </c>
      <c r="E115" s="0" t="e">
        <f aca="false">sdxDecl(sdsdyx(1,A115,0,0,0,0))</f>
        <v>#VALUE!</v>
      </c>
    </row>
    <row r="116" customFormat="false" ht="12.75" hidden="false" customHeight="false" outlineLevel="0" collapsed="false">
      <c r="A116" s="0" t="n">
        <v>115</v>
      </c>
      <c r="B116" s="0" t="e">
        <f aca="false">sdxGetv("Month",sdxTimeUnpackx(sdsdyx(1,A116,0,0,0,0)))</f>
        <v>#VALUE!</v>
      </c>
      <c r="C116" s="0" t="e">
        <f aca="false">sdxGetv("Day",sdxTimeUnpackx(sdsdyx(1,A116,0,0,0,0)))</f>
        <v>#VALUE!</v>
      </c>
      <c r="D116" s="0" t="e">
        <f aca="false">sdxEOT(sdsdyx(1,A116,0,0,0,0))</f>
        <v>#VALUE!</v>
      </c>
      <c r="E116" s="0" t="e">
        <f aca="false">sdxDecl(sdsdyx(1,A116,0,0,0,0))</f>
        <v>#VALUE!</v>
      </c>
    </row>
    <row r="117" customFormat="false" ht="12.75" hidden="false" customHeight="false" outlineLevel="0" collapsed="false">
      <c r="A117" s="0" t="n">
        <v>116</v>
      </c>
      <c r="B117" s="0" t="e">
        <f aca="false">sdxGetv("Month",sdxTimeUnpackx(sdsdyx(1,A117,0,0,0,0)))</f>
        <v>#VALUE!</v>
      </c>
      <c r="C117" s="0" t="e">
        <f aca="false">sdxGetv("Day",sdxTimeUnpackx(sdsdyx(1,A117,0,0,0,0)))</f>
        <v>#VALUE!</v>
      </c>
      <c r="D117" s="0" t="e">
        <f aca="false">sdxEOT(sdsdyx(1,A117,0,0,0,0))</f>
        <v>#VALUE!</v>
      </c>
      <c r="E117" s="0" t="e">
        <f aca="false">sdxDecl(sdsdyx(1,A117,0,0,0,0))</f>
        <v>#VALUE!</v>
      </c>
    </row>
    <row r="118" customFormat="false" ht="12.75" hidden="false" customHeight="false" outlineLevel="0" collapsed="false">
      <c r="A118" s="0" t="n">
        <v>117</v>
      </c>
      <c r="B118" s="0" t="e">
        <f aca="false">sdxGetv("Month",sdxTimeUnpackx(sdsdyx(1,A118,0,0,0,0)))</f>
        <v>#VALUE!</v>
      </c>
      <c r="C118" s="0" t="e">
        <f aca="false">sdxGetv("Day",sdxTimeUnpackx(sdsdyx(1,A118,0,0,0,0)))</f>
        <v>#VALUE!</v>
      </c>
      <c r="D118" s="0" t="e">
        <f aca="false">sdxEOT(sdsdyx(1,A118,0,0,0,0))</f>
        <v>#VALUE!</v>
      </c>
      <c r="E118" s="0" t="e">
        <f aca="false">sdxDecl(sdsdyx(1,A118,0,0,0,0))</f>
        <v>#VALUE!</v>
      </c>
    </row>
    <row r="119" customFormat="false" ht="12.75" hidden="false" customHeight="false" outlineLevel="0" collapsed="false">
      <c r="A119" s="0" t="n">
        <v>118</v>
      </c>
      <c r="B119" s="0" t="e">
        <f aca="false">sdxGetv("Month",sdxTimeUnpackx(sdsdyx(1,A119,0,0,0,0)))</f>
        <v>#VALUE!</v>
      </c>
      <c r="C119" s="0" t="e">
        <f aca="false">sdxGetv("Day",sdxTimeUnpackx(sdsdyx(1,A119,0,0,0,0)))</f>
        <v>#VALUE!</v>
      </c>
      <c r="D119" s="0" t="e">
        <f aca="false">sdxEOT(sdsdyx(1,A119,0,0,0,0))</f>
        <v>#VALUE!</v>
      </c>
      <c r="E119" s="0" t="e">
        <f aca="false">sdxDecl(sdsdyx(1,A119,0,0,0,0))</f>
        <v>#VALUE!</v>
      </c>
    </row>
    <row r="120" customFormat="false" ht="12.75" hidden="false" customHeight="false" outlineLevel="0" collapsed="false">
      <c r="A120" s="0" t="n">
        <v>119</v>
      </c>
      <c r="B120" s="0" t="e">
        <f aca="false">sdxGetv("Month",sdxTimeUnpackx(sdsdyx(1,A120,0,0,0,0)))</f>
        <v>#VALUE!</v>
      </c>
      <c r="C120" s="0" t="e">
        <f aca="false">sdxGetv("Day",sdxTimeUnpackx(sdsdyx(1,A120,0,0,0,0)))</f>
        <v>#VALUE!</v>
      </c>
      <c r="D120" s="0" t="e">
        <f aca="false">sdxEOT(sdsdyx(1,A120,0,0,0,0))</f>
        <v>#VALUE!</v>
      </c>
      <c r="E120" s="0" t="e">
        <f aca="false">sdxDecl(sdsdyx(1,A120,0,0,0,0))</f>
        <v>#VALUE!</v>
      </c>
    </row>
    <row r="121" customFormat="false" ht="12.75" hidden="false" customHeight="false" outlineLevel="0" collapsed="false">
      <c r="A121" s="0" t="n">
        <v>120</v>
      </c>
      <c r="B121" s="0" t="e">
        <f aca="false">sdxGetv("Month",sdxTimeUnpackx(sdsdyx(1,A121,0,0,0,0)))</f>
        <v>#VALUE!</v>
      </c>
      <c r="C121" s="0" t="e">
        <f aca="false">sdxGetv("Day",sdxTimeUnpackx(sdsdyx(1,A121,0,0,0,0)))</f>
        <v>#VALUE!</v>
      </c>
      <c r="D121" s="0" t="e">
        <f aca="false">sdxEOT(sdsdyx(1,A121,0,0,0,0))</f>
        <v>#VALUE!</v>
      </c>
      <c r="E121" s="0" t="e">
        <f aca="false">sdxDecl(sdsdyx(1,A121,0,0,0,0))</f>
        <v>#VALUE!</v>
      </c>
    </row>
    <row r="122" customFormat="false" ht="12.75" hidden="false" customHeight="false" outlineLevel="0" collapsed="false">
      <c r="A122" s="0" t="n">
        <v>121</v>
      </c>
      <c r="B122" s="0" t="e">
        <f aca="false">sdxGetv("Month",sdxTimeUnpackx(sdsdyx(1,A122,0,0,0,0)))</f>
        <v>#VALUE!</v>
      </c>
      <c r="C122" s="0" t="e">
        <f aca="false">sdxGetv("Day",sdxTimeUnpackx(sdsdyx(1,A122,0,0,0,0)))</f>
        <v>#VALUE!</v>
      </c>
      <c r="D122" s="0" t="e">
        <f aca="false">sdxEOT(sdsdyx(1,A122,0,0,0,0))</f>
        <v>#VALUE!</v>
      </c>
      <c r="E122" s="0" t="e">
        <f aca="false">sdxDecl(sdsdyx(1,A122,0,0,0,0))</f>
        <v>#VALUE!</v>
      </c>
    </row>
    <row r="123" customFormat="false" ht="12.75" hidden="false" customHeight="false" outlineLevel="0" collapsed="false">
      <c r="A123" s="0" t="n">
        <v>122</v>
      </c>
      <c r="B123" s="0" t="e">
        <f aca="false">sdxGetv("Month",sdxTimeUnpackx(sdsdyx(1,A123,0,0,0,0)))</f>
        <v>#VALUE!</v>
      </c>
      <c r="C123" s="0" t="e">
        <f aca="false">sdxGetv("Day",sdxTimeUnpackx(sdsdyx(1,A123,0,0,0,0)))</f>
        <v>#VALUE!</v>
      </c>
      <c r="D123" s="0" t="e">
        <f aca="false">sdxEOT(sdsdyx(1,A123,0,0,0,0))</f>
        <v>#VALUE!</v>
      </c>
      <c r="E123" s="0" t="e">
        <f aca="false">sdxDecl(sdsdyx(1,A123,0,0,0,0))</f>
        <v>#VALUE!</v>
      </c>
    </row>
    <row r="124" customFormat="false" ht="12.75" hidden="false" customHeight="false" outlineLevel="0" collapsed="false">
      <c r="A124" s="0" t="n">
        <v>123</v>
      </c>
      <c r="B124" s="0" t="e">
        <f aca="false">sdxGetv("Month",sdxTimeUnpackx(sdsdyx(1,A124,0,0,0,0)))</f>
        <v>#VALUE!</v>
      </c>
      <c r="C124" s="0" t="e">
        <f aca="false">sdxGetv("Day",sdxTimeUnpackx(sdsdyx(1,A124,0,0,0,0)))</f>
        <v>#VALUE!</v>
      </c>
      <c r="D124" s="0" t="e">
        <f aca="false">sdxEOT(sdsdyx(1,A124,0,0,0,0))</f>
        <v>#VALUE!</v>
      </c>
      <c r="E124" s="0" t="e">
        <f aca="false">sdxDecl(sdsdyx(1,A124,0,0,0,0))</f>
        <v>#VALUE!</v>
      </c>
    </row>
    <row r="125" customFormat="false" ht="12.75" hidden="false" customHeight="false" outlineLevel="0" collapsed="false">
      <c r="A125" s="0" t="n">
        <v>124</v>
      </c>
      <c r="B125" s="0" t="e">
        <f aca="false">sdxGetv("Month",sdxTimeUnpackx(sdsdyx(1,A125,0,0,0,0)))</f>
        <v>#VALUE!</v>
      </c>
      <c r="C125" s="0" t="e">
        <f aca="false">sdxGetv("Day",sdxTimeUnpackx(sdsdyx(1,A125,0,0,0,0)))</f>
        <v>#VALUE!</v>
      </c>
      <c r="D125" s="0" t="e">
        <f aca="false">sdxEOT(sdsdyx(1,A125,0,0,0,0))</f>
        <v>#VALUE!</v>
      </c>
      <c r="E125" s="0" t="e">
        <f aca="false">sdxDecl(sdsdyx(1,A125,0,0,0,0))</f>
        <v>#VALUE!</v>
      </c>
    </row>
    <row r="126" customFormat="false" ht="12.75" hidden="false" customHeight="false" outlineLevel="0" collapsed="false">
      <c r="A126" s="0" t="n">
        <v>125</v>
      </c>
      <c r="B126" s="0" t="e">
        <f aca="false">sdxGetv("Month",sdxTimeUnpackx(sdsdyx(1,A126,0,0,0,0)))</f>
        <v>#VALUE!</v>
      </c>
      <c r="C126" s="0" t="e">
        <f aca="false">sdxGetv("Day",sdxTimeUnpackx(sdsdyx(1,A126,0,0,0,0)))</f>
        <v>#VALUE!</v>
      </c>
      <c r="D126" s="0" t="e">
        <f aca="false">sdxEOT(sdsdyx(1,A126,0,0,0,0))</f>
        <v>#VALUE!</v>
      </c>
      <c r="E126" s="0" t="e">
        <f aca="false">sdxDecl(sdsdyx(1,A126,0,0,0,0))</f>
        <v>#VALUE!</v>
      </c>
    </row>
    <row r="127" customFormat="false" ht="12.75" hidden="false" customHeight="false" outlineLevel="0" collapsed="false">
      <c r="A127" s="0" t="n">
        <v>126</v>
      </c>
      <c r="B127" s="0" t="e">
        <f aca="false">sdxGetv("Month",sdxTimeUnpackx(sdsdyx(1,A127,0,0,0,0)))</f>
        <v>#VALUE!</v>
      </c>
      <c r="C127" s="0" t="e">
        <f aca="false">sdxGetv("Day",sdxTimeUnpackx(sdsdyx(1,A127,0,0,0,0)))</f>
        <v>#VALUE!</v>
      </c>
      <c r="D127" s="0" t="e">
        <f aca="false">sdxEOT(sdsdyx(1,A127,0,0,0,0))</f>
        <v>#VALUE!</v>
      </c>
      <c r="E127" s="0" t="e">
        <f aca="false">sdxDecl(sdsdyx(1,A127,0,0,0,0))</f>
        <v>#VALUE!</v>
      </c>
    </row>
    <row r="128" customFormat="false" ht="12.75" hidden="false" customHeight="false" outlineLevel="0" collapsed="false">
      <c r="A128" s="0" t="n">
        <v>127</v>
      </c>
      <c r="B128" s="0" t="e">
        <f aca="false">sdxGetv("Month",sdxTimeUnpackx(sdsdyx(1,A128,0,0,0,0)))</f>
        <v>#VALUE!</v>
      </c>
      <c r="C128" s="0" t="e">
        <f aca="false">sdxGetv("Day",sdxTimeUnpackx(sdsdyx(1,A128,0,0,0,0)))</f>
        <v>#VALUE!</v>
      </c>
      <c r="D128" s="0" t="e">
        <f aca="false">sdxEOT(sdsdyx(1,A128,0,0,0,0))</f>
        <v>#VALUE!</v>
      </c>
      <c r="E128" s="0" t="e">
        <f aca="false">sdxDecl(sdsdyx(1,A128,0,0,0,0))</f>
        <v>#VALUE!</v>
      </c>
    </row>
    <row r="129" customFormat="false" ht="12.75" hidden="false" customHeight="false" outlineLevel="0" collapsed="false">
      <c r="A129" s="0" t="n">
        <v>128</v>
      </c>
      <c r="B129" s="0" t="e">
        <f aca="false">sdxGetv("Month",sdxTimeUnpackx(sdsdyx(1,A129,0,0,0,0)))</f>
        <v>#VALUE!</v>
      </c>
      <c r="C129" s="0" t="e">
        <f aca="false">sdxGetv("Day",sdxTimeUnpackx(sdsdyx(1,A129,0,0,0,0)))</f>
        <v>#VALUE!</v>
      </c>
      <c r="D129" s="0" t="e">
        <f aca="false">sdxEOT(sdsdyx(1,A129,0,0,0,0))</f>
        <v>#VALUE!</v>
      </c>
      <c r="E129" s="0" t="e">
        <f aca="false">sdxDecl(sdsdyx(1,A129,0,0,0,0))</f>
        <v>#VALUE!</v>
      </c>
    </row>
    <row r="130" customFormat="false" ht="12.75" hidden="false" customHeight="false" outlineLevel="0" collapsed="false">
      <c r="A130" s="0" t="n">
        <v>129</v>
      </c>
      <c r="B130" s="0" t="e">
        <f aca="false">sdxGetv("Month",sdxTimeUnpackx(sdsdyx(1,A130,0,0,0,0)))</f>
        <v>#VALUE!</v>
      </c>
      <c r="C130" s="0" t="e">
        <f aca="false">sdxGetv("Day",sdxTimeUnpackx(sdsdyx(1,A130,0,0,0,0)))</f>
        <v>#VALUE!</v>
      </c>
      <c r="D130" s="0" t="e">
        <f aca="false">sdxEOT(sdsdyx(1,A130,0,0,0,0))</f>
        <v>#VALUE!</v>
      </c>
      <c r="E130" s="0" t="e">
        <f aca="false">sdxDecl(sdsdyx(1,A130,0,0,0,0))</f>
        <v>#VALUE!</v>
      </c>
    </row>
    <row r="131" customFormat="false" ht="12.75" hidden="false" customHeight="false" outlineLevel="0" collapsed="false">
      <c r="A131" s="0" t="n">
        <v>130</v>
      </c>
      <c r="B131" s="0" t="e">
        <f aca="false">sdxGetv("Month",sdxTimeUnpackx(sdsdyx(1,A131,0,0,0,0)))</f>
        <v>#VALUE!</v>
      </c>
      <c r="C131" s="0" t="e">
        <f aca="false">sdxGetv("Day",sdxTimeUnpackx(sdsdyx(1,A131,0,0,0,0)))</f>
        <v>#VALUE!</v>
      </c>
      <c r="D131" s="0" t="e">
        <f aca="false">sdxEOT(sdsdyx(1,A131,0,0,0,0))</f>
        <v>#VALUE!</v>
      </c>
      <c r="E131" s="0" t="e">
        <f aca="false">sdxDecl(sdsdyx(1,A131,0,0,0,0))</f>
        <v>#VALUE!</v>
      </c>
    </row>
    <row r="132" customFormat="false" ht="12.75" hidden="false" customHeight="false" outlineLevel="0" collapsed="false">
      <c r="A132" s="0" t="n">
        <v>131</v>
      </c>
      <c r="B132" s="0" t="e">
        <f aca="false">sdxGetv("Month",sdxTimeUnpackx(sdsdyx(1,A132,0,0,0,0)))</f>
        <v>#VALUE!</v>
      </c>
      <c r="C132" s="0" t="e">
        <f aca="false">sdxGetv("Day",sdxTimeUnpackx(sdsdyx(1,A132,0,0,0,0)))</f>
        <v>#VALUE!</v>
      </c>
      <c r="D132" s="0" t="e">
        <f aca="false">sdxEOT(sdsdyx(1,A132,0,0,0,0))</f>
        <v>#VALUE!</v>
      </c>
      <c r="E132" s="0" t="e">
        <f aca="false">sdxDecl(sdsdyx(1,A132,0,0,0,0))</f>
        <v>#VALUE!</v>
      </c>
    </row>
    <row r="133" customFormat="false" ht="12.75" hidden="false" customHeight="false" outlineLevel="0" collapsed="false">
      <c r="A133" s="0" t="n">
        <v>132</v>
      </c>
      <c r="B133" s="0" t="e">
        <f aca="false">sdxGetv("Month",sdxTimeUnpackx(sdsdyx(1,A133,0,0,0,0)))</f>
        <v>#VALUE!</v>
      </c>
      <c r="C133" s="0" t="e">
        <f aca="false">sdxGetv("Day",sdxTimeUnpackx(sdsdyx(1,A133,0,0,0,0)))</f>
        <v>#VALUE!</v>
      </c>
      <c r="D133" s="0" t="e">
        <f aca="false">sdxEOT(sdsdyx(1,A133,0,0,0,0))</f>
        <v>#VALUE!</v>
      </c>
      <c r="E133" s="0" t="e">
        <f aca="false">sdxDecl(sdsdyx(1,A133,0,0,0,0))</f>
        <v>#VALUE!</v>
      </c>
    </row>
    <row r="134" customFormat="false" ht="12.75" hidden="false" customHeight="false" outlineLevel="0" collapsed="false">
      <c r="A134" s="0" t="n">
        <v>133</v>
      </c>
      <c r="B134" s="0" t="e">
        <f aca="false">sdxGetv("Month",sdxTimeUnpackx(sdsdyx(1,A134,0,0,0,0)))</f>
        <v>#VALUE!</v>
      </c>
      <c r="C134" s="0" t="e">
        <f aca="false">sdxGetv("Day",sdxTimeUnpackx(sdsdyx(1,A134,0,0,0,0)))</f>
        <v>#VALUE!</v>
      </c>
      <c r="D134" s="0" t="e">
        <f aca="false">sdxEOT(sdsdyx(1,A134,0,0,0,0))</f>
        <v>#VALUE!</v>
      </c>
      <c r="E134" s="0" t="e">
        <f aca="false">sdxDecl(sdsdyx(1,A134,0,0,0,0))</f>
        <v>#VALUE!</v>
      </c>
    </row>
    <row r="135" customFormat="false" ht="12.75" hidden="false" customHeight="false" outlineLevel="0" collapsed="false">
      <c r="A135" s="0" t="n">
        <v>134</v>
      </c>
      <c r="B135" s="0" t="e">
        <f aca="false">sdxGetv("Month",sdxTimeUnpackx(sdsdyx(1,A135,0,0,0,0)))</f>
        <v>#VALUE!</v>
      </c>
      <c r="C135" s="0" t="e">
        <f aca="false">sdxGetv("Day",sdxTimeUnpackx(sdsdyx(1,A135,0,0,0,0)))</f>
        <v>#VALUE!</v>
      </c>
      <c r="D135" s="0" t="e">
        <f aca="false">sdxEOT(sdsdyx(1,A135,0,0,0,0))</f>
        <v>#VALUE!</v>
      </c>
      <c r="E135" s="0" t="e">
        <f aca="false">sdxDecl(sdsdyx(1,A135,0,0,0,0))</f>
        <v>#VALUE!</v>
      </c>
    </row>
    <row r="136" customFormat="false" ht="12.75" hidden="false" customHeight="false" outlineLevel="0" collapsed="false">
      <c r="A136" s="0" t="n">
        <v>135</v>
      </c>
      <c r="B136" s="0" t="e">
        <f aca="false">sdxGetv("Month",sdxTimeUnpackx(sdsdyx(1,A136,0,0,0,0)))</f>
        <v>#VALUE!</v>
      </c>
      <c r="C136" s="0" t="e">
        <f aca="false">sdxGetv("Day",sdxTimeUnpackx(sdsdyx(1,A136,0,0,0,0)))</f>
        <v>#VALUE!</v>
      </c>
      <c r="D136" s="0" t="e">
        <f aca="false">sdxEOT(sdsdyx(1,A136,0,0,0,0))</f>
        <v>#VALUE!</v>
      </c>
      <c r="E136" s="0" t="e">
        <f aca="false">sdxDecl(sdsdyx(1,A136,0,0,0,0))</f>
        <v>#VALUE!</v>
      </c>
    </row>
    <row r="137" customFormat="false" ht="12.75" hidden="false" customHeight="false" outlineLevel="0" collapsed="false">
      <c r="A137" s="0" t="n">
        <v>136</v>
      </c>
      <c r="B137" s="0" t="e">
        <f aca="false">sdxGetv("Month",sdxTimeUnpackx(sdsdyx(1,A137,0,0,0,0)))</f>
        <v>#VALUE!</v>
      </c>
      <c r="C137" s="0" t="e">
        <f aca="false">sdxGetv("Day",sdxTimeUnpackx(sdsdyx(1,A137,0,0,0,0)))</f>
        <v>#VALUE!</v>
      </c>
      <c r="D137" s="0" t="e">
        <f aca="false">sdxEOT(sdsdyx(1,A137,0,0,0,0))</f>
        <v>#VALUE!</v>
      </c>
      <c r="E137" s="0" t="e">
        <f aca="false">sdxDecl(sdsdyx(1,A137,0,0,0,0))</f>
        <v>#VALUE!</v>
      </c>
    </row>
    <row r="138" customFormat="false" ht="12.75" hidden="false" customHeight="false" outlineLevel="0" collapsed="false">
      <c r="A138" s="0" t="n">
        <v>137</v>
      </c>
      <c r="B138" s="0" t="e">
        <f aca="false">sdxGetv("Month",sdxTimeUnpackx(sdsdyx(1,A138,0,0,0,0)))</f>
        <v>#VALUE!</v>
      </c>
      <c r="C138" s="0" t="e">
        <f aca="false">sdxGetv("Day",sdxTimeUnpackx(sdsdyx(1,A138,0,0,0,0)))</f>
        <v>#VALUE!</v>
      </c>
      <c r="D138" s="0" t="e">
        <f aca="false">sdxEOT(sdsdyx(1,A138,0,0,0,0))</f>
        <v>#VALUE!</v>
      </c>
      <c r="E138" s="0" t="e">
        <f aca="false">sdxDecl(sdsdyx(1,A138,0,0,0,0))</f>
        <v>#VALUE!</v>
      </c>
    </row>
    <row r="139" customFormat="false" ht="12.75" hidden="false" customHeight="false" outlineLevel="0" collapsed="false">
      <c r="A139" s="0" t="n">
        <v>138</v>
      </c>
      <c r="B139" s="0" t="e">
        <f aca="false">sdxGetv("Month",sdxTimeUnpackx(sdsdyx(1,A139,0,0,0,0)))</f>
        <v>#VALUE!</v>
      </c>
      <c r="C139" s="0" t="e">
        <f aca="false">sdxGetv("Day",sdxTimeUnpackx(sdsdyx(1,A139,0,0,0,0)))</f>
        <v>#VALUE!</v>
      </c>
      <c r="D139" s="0" t="e">
        <f aca="false">sdxEOT(sdsdyx(1,A139,0,0,0,0))</f>
        <v>#VALUE!</v>
      </c>
      <c r="E139" s="0" t="e">
        <f aca="false">sdxDecl(sdsdyx(1,A139,0,0,0,0))</f>
        <v>#VALUE!</v>
      </c>
    </row>
    <row r="140" customFormat="false" ht="12.75" hidden="false" customHeight="false" outlineLevel="0" collapsed="false">
      <c r="A140" s="0" t="n">
        <v>139</v>
      </c>
      <c r="B140" s="0" t="e">
        <f aca="false">sdxGetv("Month",sdxTimeUnpackx(sdsdyx(1,A140,0,0,0,0)))</f>
        <v>#VALUE!</v>
      </c>
      <c r="C140" s="0" t="e">
        <f aca="false">sdxGetv("Day",sdxTimeUnpackx(sdsdyx(1,A140,0,0,0,0)))</f>
        <v>#VALUE!</v>
      </c>
      <c r="D140" s="0" t="e">
        <f aca="false">sdxEOT(sdsdyx(1,A140,0,0,0,0))</f>
        <v>#VALUE!</v>
      </c>
      <c r="E140" s="0" t="e">
        <f aca="false">sdxDecl(sdsdyx(1,A140,0,0,0,0))</f>
        <v>#VALUE!</v>
      </c>
    </row>
    <row r="141" customFormat="false" ht="12.75" hidden="false" customHeight="false" outlineLevel="0" collapsed="false">
      <c r="A141" s="0" t="n">
        <v>140</v>
      </c>
      <c r="B141" s="0" t="e">
        <f aca="false">sdxGetv("Month",sdxTimeUnpackx(sdsdyx(1,A141,0,0,0,0)))</f>
        <v>#VALUE!</v>
      </c>
      <c r="C141" s="0" t="e">
        <f aca="false">sdxGetv("Day",sdxTimeUnpackx(sdsdyx(1,A141,0,0,0,0)))</f>
        <v>#VALUE!</v>
      </c>
      <c r="D141" s="0" t="e">
        <f aca="false">sdxEOT(sdsdyx(1,A141,0,0,0,0))</f>
        <v>#VALUE!</v>
      </c>
      <c r="E141" s="0" t="e">
        <f aca="false">sdxDecl(sdsdyx(1,A141,0,0,0,0))</f>
        <v>#VALUE!</v>
      </c>
    </row>
    <row r="142" customFormat="false" ht="12.75" hidden="false" customHeight="false" outlineLevel="0" collapsed="false">
      <c r="A142" s="0" t="n">
        <v>141</v>
      </c>
      <c r="B142" s="0" t="e">
        <f aca="false">sdxGetv("Month",sdxTimeUnpackx(sdsdyx(1,A142,0,0,0,0)))</f>
        <v>#VALUE!</v>
      </c>
      <c r="C142" s="0" t="e">
        <f aca="false">sdxGetv("Day",sdxTimeUnpackx(sdsdyx(1,A142,0,0,0,0)))</f>
        <v>#VALUE!</v>
      </c>
      <c r="D142" s="0" t="e">
        <f aca="false">sdxEOT(sdsdyx(1,A142,0,0,0,0))</f>
        <v>#VALUE!</v>
      </c>
      <c r="E142" s="0" t="e">
        <f aca="false">sdxDecl(sdsdyx(1,A142,0,0,0,0))</f>
        <v>#VALUE!</v>
      </c>
    </row>
    <row r="143" customFormat="false" ht="12.75" hidden="false" customHeight="false" outlineLevel="0" collapsed="false">
      <c r="A143" s="0" t="n">
        <v>142</v>
      </c>
      <c r="B143" s="0" t="e">
        <f aca="false">sdxGetv("Month",sdxTimeUnpackx(sdsdyx(1,A143,0,0,0,0)))</f>
        <v>#VALUE!</v>
      </c>
      <c r="C143" s="0" t="e">
        <f aca="false">sdxGetv("Day",sdxTimeUnpackx(sdsdyx(1,A143,0,0,0,0)))</f>
        <v>#VALUE!</v>
      </c>
      <c r="D143" s="0" t="e">
        <f aca="false">sdxEOT(sdsdyx(1,A143,0,0,0,0))</f>
        <v>#VALUE!</v>
      </c>
      <c r="E143" s="0" t="e">
        <f aca="false">sdxDecl(sdsdyx(1,A143,0,0,0,0))</f>
        <v>#VALUE!</v>
      </c>
    </row>
    <row r="144" customFormat="false" ht="12.75" hidden="false" customHeight="false" outlineLevel="0" collapsed="false">
      <c r="A144" s="0" t="n">
        <v>143</v>
      </c>
      <c r="B144" s="0" t="e">
        <f aca="false">sdxGetv("Month",sdxTimeUnpackx(sdsdyx(1,A144,0,0,0,0)))</f>
        <v>#VALUE!</v>
      </c>
      <c r="C144" s="0" t="e">
        <f aca="false">sdxGetv("Day",sdxTimeUnpackx(sdsdyx(1,A144,0,0,0,0)))</f>
        <v>#VALUE!</v>
      </c>
      <c r="D144" s="0" t="e">
        <f aca="false">sdxEOT(sdsdyx(1,A144,0,0,0,0))</f>
        <v>#VALUE!</v>
      </c>
      <c r="E144" s="0" t="e">
        <f aca="false">sdxDecl(sdsdyx(1,A144,0,0,0,0))</f>
        <v>#VALUE!</v>
      </c>
    </row>
    <row r="145" customFormat="false" ht="12.75" hidden="false" customHeight="false" outlineLevel="0" collapsed="false">
      <c r="A145" s="0" t="n">
        <v>144</v>
      </c>
      <c r="B145" s="0" t="e">
        <f aca="false">sdxGetv("Month",sdxTimeUnpackx(sdsdyx(1,A145,0,0,0,0)))</f>
        <v>#VALUE!</v>
      </c>
      <c r="C145" s="0" t="e">
        <f aca="false">sdxGetv("Day",sdxTimeUnpackx(sdsdyx(1,A145,0,0,0,0)))</f>
        <v>#VALUE!</v>
      </c>
      <c r="D145" s="0" t="e">
        <f aca="false">sdxEOT(sdsdyx(1,A145,0,0,0,0))</f>
        <v>#VALUE!</v>
      </c>
      <c r="E145" s="0" t="e">
        <f aca="false">sdxDecl(sdsdyx(1,A145,0,0,0,0))</f>
        <v>#VALUE!</v>
      </c>
    </row>
    <row r="146" customFormat="false" ht="12.75" hidden="false" customHeight="false" outlineLevel="0" collapsed="false">
      <c r="A146" s="0" t="n">
        <v>145</v>
      </c>
      <c r="B146" s="0" t="e">
        <f aca="false">sdxGetv("Month",sdxTimeUnpackx(sdsdyx(1,A146,0,0,0,0)))</f>
        <v>#VALUE!</v>
      </c>
      <c r="C146" s="0" t="e">
        <f aca="false">sdxGetv("Day",sdxTimeUnpackx(sdsdyx(1,A146,0,0,0,0)))</f>
        <v>#VALUE!</v>
      </c>
      <c r="D146" s="0" t="e">
        <f aca="false">sdxEOT(sdsdyx(1,A146,0,0,0,0))</f>
        <v>#VALUE!</v>
      </c>
      <c r="E146" s="0" t="e">
        <f aca="false">sdxDecl(sdsdyx(1,A146,0,0,0,0))</f>
        <v>#VALUE!</v>
      </c>
    </row>
    <row r="147" customFormat="false" ht="12.75" hidden="false" customHeight="false" outlineLevel="0" collapsed="false">
      <c r="A147" s="0" t="n">
        <v>146</v>
      </c>
      <c r="B147" s="0" t="e">
        <f aca="false">sdxGetv("Month",sdxTimeUnpackx(sdsdyx(1,A147,0,0,0,0)))</f>
        <v>#VALUE!</v>
      </c>
      <c r="C147" s="0" t="e">
        <f aca="false">sdxGetv("Day",sdxTimeUnpackx(sdsdyx(1,A147,0,0,0,0)))</f>
        <v>#VALUE!</v>
      </c>
      <c r="D147" s="0" t="e">
        <f aca="false">sdxEOT(sdsdyx(1,A147,0,0,0,0))</f>
        <v>#VALUE!</v>
      </c>
      <c r="E147" s="0" t="e">
        <f aca="false">sdxDecl(sdsdyx(1,A147,0,0,0,0))</f>
        <v>#VALUE!</v>
      </c>
    </row>
    <row r="148" customFormat="false" ht="12.75" hidden="false" customHeight="false" outlineLevel="0" collapsed="false">
      <c r="A148" s="0" t="n">
        <v>147</v>
      </c>
      <c r="B148" s="0" t="e">
        <f aca="false">sdxGetv("Month",sdxTimeUnpackx(sdsdyx(1,A148,0,0,0,0)))</f>
        <v>#VALUE!</v>
      </c>
      <c r="C148" s="0" t="e">
        <f aca="false">sdxGetv("Day",sdxTimeUnpackx(sdsdyx(1,A148,0,0,0,0)))</f>
        <v>#VALUE!</v>
      </c>
      <c r="D148" s="0" t="e">
        <f aca="false">sdxEOT(sdsdyx(1,A148,0,0,0,0))</f>
        <v>#VALUE!</v>
      </c>
      <c r="E148" s="0" t="e">
        <f aca="false">sdxDecl(sdsdyx(1,A148,0,0,0,0))</f>
        <v>#VALUE!</v>
      </c>
    </row>
    <row r="149" customFormat="false" ht="12.75" hidden="false" customHeight="false" outlineLevel="0" collapsed="false">
      <c r="A149" s="0" t="n">
        <v>148</v>
      </c>
      <c r="B149" s="0" t="e">
        <f aca="false">sdxGetv("Month",sdxTimeUnpackx(sdsdyx(1,A149,0,0,0,0)))</f>
        <v>#VALUE!</v>
      </c>
      <c r="C149" s="0" t="e">
        <f aca="false">sdxGetv("Day",sdxTimeUnpackx(sdsdyx(1,A149,0,0,0,0)))</f>
        <v>#VALUE!</v>
      </c>
      <c r="D149" s="0" t="e">
        <f aca="false">sdxEOT(sdsdyx(1,A149,0,0,0,0))</f>
        <v>#VALUE!</v>
      </c>
      <c r="E149" s="0" t="e">
        <f aca="false">sdxDecl(sdsdyx(1,A149,0,0,0,0))</f>
        <v>#VALUE!</v>
      </c>
    </row>
    <row r="150" customFormat="false" ht="12.75" hidden="false" customHeight="false" outlineLevel="0" collapsed="false">
      <c r="A150" s="0" t="n">
        <v>149</v>
      </c>
      <c r="B150" s="0" t="e">
        <f aca="false">sdxGetv("Month",sdxTimeUnpackx(sdsdyx(1,A150,0,0,0,0)))</f>
        <v>#VALUE!</v>
      </c>
      <c r="C150" s="0" t="e">
        <f aca="false">sdxGetv("Day",sdxTimeUnpackx(sdsdyx(1,A150,0,0,0,0)))</f>
        <v>#VALUE!</v>
      </c>
      <c r="D150" s="0" t="e">
        <f aca="false">sdxEOT(sdsdyx(1,A150,0,0,0,0))</f>
        <v>#VALUE!</v>
      </c>
      <c r="E150" s="0" t="e">
        <f aca="false">sdxDecl(sdsdyx(1,A150,0,0,0,0))</f>
        <v>#VALUE!</v>
      </c>
    </row>
    <row r="151" customFormat="false" ht="12.75" hidden="false" customHeight="false" outlineLevel="0" collapsed="false">
      <c r="A151" s="0" t="n">
        <v>150</v>
      </c>
      <c r="B151" s="0" t="e">
        <f aca="false">sdxGetv("Month",sdxTimeUnpackx(sdsdyx(1,A151,0,0,0,0)))</f>
        <v>#VALUE!</v>
      </c>
      <c r="C151" s="0" t="e">
        <f aca="false">sdxGetv("Day",sdxTimeUnpackx(sdsdyx(1,A151,0,0,0,0)))</f>
        <v>#VALUE!</v>
      </c>
      <c r="D151" s="0" t="e">
        <f aca="false">sdxEOT(sdsdyx(1,A151,0,0,0,0))</f>
        <v>#VALUE!</v>
      </c>
      <c r="E151" s="0" t="e">
        <f aca="false">sdxDecl(sdsdyx(1,A151,0,0,0,0))</f>
        <v>#VALUE!</v>
      </c>
    </row>
    <row r="152" customFormat="false" ht="12.75" hidden="false" customHeight="false" outlineLevel="0" collapsed="false">
      <c r="A152" s="0" t="n">
        <v>151</v>
      </c>
      <c r="B152" s="0" t="e">
        <f aca="false">sdxGetv("Month",sdxTimeUnpackx(sdsdyx(1,A152,0,0,0,0)))</f>
        <v>#VALUE!</v>
      </c>
      <c r="C152" s="0" t="e">
        <f aca="false">sdxGetv("Day",sdxTimeUnpackx(sdsdyx(1,A152,0,0,0,0)))</f>
        <v>#VALUE!</v>
      </c>
      <c r="D152" s="0" t="e">
        <f aca="false">sdxEOT(sdsdyx(1,A152,0,0,0,0))</f>
        <v>#VALUE!</v>
      </c>
      <c r="E152" s="0" t="e">
        <f aca="false">sdxDecl(sdsdyx(1,A152,0,0,0,0))</f>
        <v>#VALUE!</v>
      </c>
    </row>
    <row r="153" customFormat="false" ht="12.75" hidden="false" customHeight="false" outlineLevel="0" collapsed="false">
      <c r="A153" s="0" t="n">
        <v>152</v>
      </c>
      <c r="B153" s="0" t="e">
        <f aca="false">sdxGetv("Month",sdxTimeUnpackx(sdsdyx(1,A153,0,0,0,0)))</f>
        <v>#VALUE!</v>
      </c>
      <c r="C153" s="0" t="e">
        <f aca="false">sdxGetv("Day",sdxTimeUnpackx(sdsdyx(1,A153,0,0,0,0)))</f>
        <v>#VALUE!</v>
      </c>
      <c r="D153" s="0" t="e">
        <f aca="false">sdxEOT(sdsdyx(1,A153,0,0,0,0))</f>
        <v>#VALUE!</v>
      </c>
      <c r="E153" s="0" t="e">
        <f aca="false">sdxDecl(sdsdyx(1,A153,0,0,0,0))</f>
        <v>#VALUE!</v>
      </c>
    </row>
    <row r="154" customFormat="false" ht="12.75" hidden="false" customHeight="false" outlineLevel="0" collapsed="false">
      <c r="A154" s="0" t="n">
        <v>153</v>
      </c>
      <c r="B154" s="0" t="e">
        <f aca="false">sdxGetv("Month",sdxTimeUnpackx(sdsdyx(1,A154,0,0,0,0)))</f>
        <v>#VALUE!</v>
      </c>
      <c r="C154" s="0" t="e">
        <f aca="false">sdxGetv("Day",sdxTimeUnpackx(sdsdyx(1,A154,0,0,0,0)))</f>
        <v>#VALUE!</v>
      </c>
      <c r="D154" s="0" t="e">
        <f aca="false">sdxEOT(sdsdyx(1,A154,0,0,0,0))</f>
        <v>#VALUE!</v>
      </c>
      <c r="E154" s="0" t="e">
        <f aca="false">sdxDecl(sdsdyx(1,A154,0,0,0,0))</f>
        <v>#VALUE!</v>
      </c>
    </row>
    <row r="155" customFormat="false" ht="12.75" hidden="false" customHeight="false" outlineLevel="0" collapsed="false">
      <c r="A155" s="0" t="n">
        <v>154</v>
      </c>
      <c r="B155" s="0" t="e">
        <f aca="false">sdxGetv("Month",sdxTimeUnpackx(sdsdyx(1,A155,0,0,0,0)))</f>
        <v>#VALUE!</v>
      </c>
      <c r="C155" s="0" t="e">
        <f aca="false">sdxGetv("Day",sdxTimeUnpackx(sdsdyx(1,A155,0,0,0,0)))</f>
        <v>#VALUE!</v>
      </c>
      <c r="D155" s="0" t="e">
        <f aca="false">sdxEOT(sdsdyx(1,A155,0,0,0,0))</f>
        <v>#VALUE!</v>
      </c>
      <c r="E155" s="0" t="e">
        <f aca="false">sdxDecl(sdsdyx(1,A155,0,0,0,0))</f>
        <v>#VALUE!</v>
      </c>
    </row>
    <row r="156" customFormat="false" ht="12.75" hidden="false" customHeight="false" outlineLevel="0" collapsed="false">
      <c r="A156" s="0" t="n">
        <v>155</v>
      </c>
      <c r="B156" s="0" t="e">
        <f aca="false">sdxGetv("Month",sdxTimeUnpackx(sdsdyx(1,A156,0,0,0,0)))</f>
        <v>#VALUE!</v>
      </c>
      <c r="C156" s="0" t="e">
        <f aca="false">sdxGetv("Day",sdxTimeUnpackx(sdsdyx(1,A156,0,0,0,0)))</f>
        <v>#VALUE!</v>
      </c>
      <c r="D156" s="0" t="e">
        <f aca="false">sdxEOT(sdsdyx(1,A156,0,0,0,0))</f>
        <v>#VALUE!</v>
      </c>
      <c r="E156" s="0" t="e">
        <f aca="false">sdxDecl(sdsdyx(1,A156,0,0,0,0))</f>
        <v>#VALUE!</v>
      </c>
    </row>
    <row r="157" customFormat="false" ht="12.75" hidden="false" customHeight="false" outlineLevel="0" collapsed="false">
      <c r="A157" s="0" t="n">
        <v>156</v>
      </c>
      <c r="B157" s="0" t="e">
        <f aca="false">sdxGetv("Month",sdxTimeUnpackx(sdsdyx(1,A157,0,0,0,0)))</f>
        <v>#VALUE!</v>
      </c>
      <c r="C157" s="0" t="e">
        <f aca="false">sdxGetv("Day",sdxTimeUnpackx(sdsdyx(1,A157,0,0,0,0)))</f>
        <v>#VALUE!</v>
      </c>
      <c r="D157" s="0" t="e">
        <f aca="false">sdxEOT(sdsdyx(1,A157,0,0,0,0))</f>
        <v>#VALUE!</v>
      </c>
      <c r="E157" s="0" t="e">
        <f aca="false">sdxDecl(sdsdyx(1,A157,0,0,0,0))</f>
        <v>#VALUE!</v>
      </c>
    </row>
    <row r="158" customFormat="false" ht="12.75" hidden="false" customHeight="false" outlineLevel="0" collapsed="false">
      <c r="A158" s="0" t="n">
        <v>157</v>
      </c>
      <c r="B158" s="0" t="e">
        <f aca="false">sdxGetv("Month",sdxTimeUnpackx(sdsdyx(1,A158,0,0,0,0)))</f>
        <v>#VALUE!</v>
      </c>
      <c r="C158" s="0" t="e">
        <f aca="false">sdxGetv("Day",sdxTimeUnpackx(sdsdyx(1,A158,0,0,0,0)))</f>
        <v>#VALUE!</v>
      </c>
      <c r="D158" s="0" t="e">
        <f aca="false">sdxEOT(sdsdyx(1,A158,0,0,0,0))</f>
        <v>#VALUE!</v>
      </c>
      <c r="E158" s="0" t="e">
        <f aca="false">sdxDecl(sdsdyx(1,A158,0,0,0,0))</f>
        <v>#VALUE!</v>
      </c>
    </row>
    <row r="159" customFormat="false" ht="12.75" hidden="false" customHeight="false" outlineLevel="0" collapsed="false">
      <c r="A159" s="0" t="n">
        <v>158</v>
      </c>
      <c r="B159" s="0" t="e">
        <f aca="false">sdxGetv("Month",sdxTimeUnpackx(sdsdyx(1,A159,0,0,0,0)))</f>
        <v>#VALUE!</v>
      </c>
      <c r="C159" s="0" t="e">
        <f aca="false">sdxGetv("Day",sdxTimeUnpackx(sdsdyx(1,A159,0,0,0,0)))</f>
        <v>#VALUE!</v>
      </c>
      <c r="D159" s="0" t="e">
        <f aca="false">sdxEOT(sdsdyx(1,A159,0,0,0,0))</f>
        <v>#VALUE!</v>
      </c>
      <c r="E159" s="0" t="e">
        <f aca="false">sdxDecl(sdsdyx(1,A159,0,0,0,0))</f>
        <v>#VALUE!</v>
      </c>
    </row>
    <row r="160" customFormat="false" ht="12.75" hidden="false" customHeight="false" outlineLevel="0" collapsed="false">
      <c r="A160" s="0" t="n">
        <v>159</v>
      </c>
      <c r="B160" s="0" t="e">
        <f aca="false">sdxGetv("Month",sdxTimeUnpackx(sdsdyx(1,A160,0,0,0,0)))</f>
        <v>#VALUE!</v>
      </c>
      <c r="C160" s="0" t="e">
        <f aca="false">sdxGetv("Day",sdxTimeUnpackx(sdsdyx(1,A160,0,0,0,0)))</f>
        <v>#VALUE!</v>
      </c>
      <c r="D160" s="0" t="e">
        <f aca="false">sdxEOT(sdsdyx(1,A160,0,0,0,0))</f>
        <v>#VALUE!</v>
      </c>
      <c r="E160" s="0" t="e">
        <f aca="false">sdxDecl(sdsdyx(1,A160,0,0,0,0))</f>
        <v>#VALUE!</v>
      </c>
    </row>
    <row r="161" customFormat="false" ht="12.75" hidden="false" customHeight="false" outlineLevel="0" collapsed="false">
      <c r="A161" s="0" t="n">
        <v>160</v>
      </c>
      <c r="B161" s="0" t="e">
        <f aca="false">sdxGetv("Month",sdxTimeUnpackx(sdsdyx(1,A161,0,0,0,0)))</f>
        <v>#VALUE!</v>
      </c>
      <c r="C161" s="0" t="e">
        <f aca="false">sdxGetv("Day",sdxTimeUnpackx(sdsdyx(1,A161,0,0,0,0)))</f>
        <v>#VALUE!</v>
      </c>
      <c r="D161" s="0" t="e">
        <f aca="false">sdxEOT(sdsdyx(1,A161,0,0,0,0))</f>
        <v>#VALUE!</v>
      </c>
      <c r="E161" s="0" t="e">
        <f aca="false">sdxDecl(sdsdyx(1,A161,0,0,0,0))</f>
        <v>#VALUE!</v>
      </c>
    </row>
    <row r="162" customFormat="false" ht="12.75" hidden="false" customHeight="false" outlineLevel="0" collapsed="false">
      <c r="A162" s="0" t="n">
        <v>161</v>
      </c>
      <c r="B162" s="0" t="e">
        <f aca="false">sdxGetv("Month",sdxTimeUnpackx(sdsdyx(1,A162,0,0,0,0)))</f>
        <v>#VALUE!</v>
      </c>
      <c r="C162" s="0" t="e">
        <f aca="false">sdxGetv("Day",sdxTimeUnpackx(sdsdyx(1,A162,0,0,0,0)))</f>
        <v>#VALUE!</v>
      </c>
      <c r="D162" s="0" t="e">
        <f aca="false">sdxEOT(sdsdyx(1,A162,0,0,0,0))</f>
        <v>#VALUE!</v>
      </c>
      <c r="E162" s="0" t="e">
        <f aca="false">sdxDecl(sdsdyx(1,A162,0,0,0,0))</f>
        <v>#VALUE!</v>
      </c>
    </row>
    <row r="163" customFormat="false" ht="12.75" hidden="false" customHeight="false" outlineLevel="0" collapsed="false">
      <c r="A163" s="0" t="n">
        <v>162</v>
      </c>
      <c r="B163" s="0" t="e">
        <f aca="false">sdxGetv("Month",sdxTimeUnpackx(sdsdyx(1,A163,0,0,0,0)))</f>
        <v>#VALUE!</v>
      </c>
      <c r="C163" s="0" t="e">
        <f aca="false">sdxGetv("Day",sdxTimeUnpackx(sdsdyx(1,A163,0,0,0,0)))</f>
        <v>#VALUE!</v>
      </c>
      <c r="D163" s="0" t="e">
        <f aca="false">sdxEOT(sdsdyx(1,A163,0,0,0,0))</f>
        <v>#VALUE!</v>
      </c>
      <c r="E163" s="0" t="e">
        <f aca="false">sdxDecl(sdsdyx(1,A163,0,0,0,0))</f>
        <v>#VALUE!</v>
      </c>
    </row>
    <row r="164" customFormat="false" ht="12.75" hidden="false" customHeight="false" outlineLevel="0" collapsed="false">
      <c r="A164" s="0" t="n">
        <v>163</v>
      </c>
      <c r="B164" s="0" t="e">
        <f aca="false">sdxGetv("Month",sdxTimeUnpackx(sdsdyx(1,A164,0,0,0,0)))</f>
        <v>#VALUE!</v>
      </c>
      <c r="C164" s="0" t="e">
        <f aca="false">sdxGetv("Day",sdxTimeUnpackx(sdsdyx(1,A164,0,0,0,0)))</f>
        <v>#VALUE!</v>
      </c>
      <c r="D164" s="0" t="e">
        <f aca="false">sdxEOT(sdsdyx(1,A164,0,0,0,0))</f>
        <v>#VALUE!</v>
      </c>
      <c r="E164" s="0" t="e">
        <f aca="false">sdxDecl(sdsdyx(1,A164,0,0,0,0))</f>
        <v>#VALUE!</v>
      </c>
    </row>
    <row r="165" customFormat="false" ht="12.75" hidden="false" customHeight="false" outlineLevel="0" collapsed="false">
      <c r="A165" s="0" t="n">
        <v>164</v>
      </c>
      <c r="B165" s="0" t="e">
        <f aca="false">sdxGetv("Month",sdxTimeUnpackx(sdsdyx(1,A165,0,0,0,0)))</f>
        <v>#VALUE!</v>
      </c>
      <c r="C165" s="0" t="e">
        <f aca="false">sdxGetv("Day",sdxTimeUnpackx(sdsdyx(1,A165,0,0,0,0)))</f>
        <v>#VALUE!</v>
      </c>
      <c r="D165" s="0" t="e">
        <f aca="false">sdxEOT(sdsdyx(1,A165,0,0,0,0))</f>
        <v>#VALUE!</v>
      </c>
      <c r="E165" s="0" t="e">
        <f aca="false">sdxDecl(sdsdyx(1,A165,0,0,0,0))</f>
        <v>#VALUE!</v>
      </c>
    </row>
    <row r="166" customFormat="false" ht="12.75" hidden="false" customHeight="false" outlineLevel="0" collapsed="false">
      <c r="A166" s="0" t="n">
        <v>165</v>
      </c>
      <c r="B166" s="0" t="e">
        <f aca="false">sdxGetv("Month",sdxTimeUnpackx(sdsdyx(1,A166,0,0,0,0)))</f>
        <v>#VALUE!</v>
      </c>
      <c r="C166" s="0" t="e">
        <f aca="false">sdxGetv("Day",sdxTimeUnpackx(sdsdyx(1,A166,0,0,0,0)))</f>
        <v>#VALUE!</v>
      </c>
      <c r="D166" s="0" t="e">
        <f aca="false">sdxEOT(sdsdyx(1,A166,0,0,0,0))</f>
        <v>#VALUE!</v>
      </c>
      <c r="E166" s="0" t="e">
        <f aca="false">sdxDecl(sdsdyx(1,A166,0,0,0,0))</f>
        <v>#VALUE!</v>
      </c>
    </row>
    <row r="167" customFormat="false" ht="12.75" hidden="false" customHeight="false" outlineLevel="0" collapsed="false">
      <c r="A167" s="0" t="n">
        <v>166</v>
      </c>
      <c r="B167" s="0" t="e">
        <f aca="false">sdxGetv("Month",sdxTimeUnpackx(sdsdyx(1,A167,0,0,0,0)))</f>
        <v>#VALUE!</v>
      </c>
      <c r="C167" s="0" t="e">
        <f aca="false">sdxGetv("Day",sdxTimeUnpackx(sdsdyx(1,A167,0,0,0,0)))</f>
        <v>#VALUE!</v>
      </c>
      <c r="D167" s="0" t="e">
        <f aca="false">sdxEOT(sdsdyx(1,A167,0,0,0,0))</f>
        <v>#VALUE!</v>
      </c>
      <c r="E167" s="0" t="e">
        <f aca="false">sdxDecl(sdsdyx(1,A167,0,0,0,0))</f>
        <v>#VALUE!</v>
      </c>
    </row>
    <row r="168" customFormat="false" ht="12.75" hidden="false" customHeight="false" outlineLevel="0" collapsed="false">
      <c r="A168" s="0" t="n">
        <v>167</v>
      </c>
      <c r="B168" s="0" t="e">
        <f aca="false">sdxGetv("Month",sdxTimeUnpackx(sdsdyx(1,A168,0,0,0,0)))</f>
        <v>#VALUE!</v>
      </c>
      <c r="C168" s="0" t="e">
        <f aca="false">sdxGetv("Day",sdxTimeUnpackx(sdsdyx(1,A168,0,0,0,0)))</f>
        <v>#VALUE!</v>
      </c>
      <c r="D168" s="0" t="e">
        <f aca="false">sdxEOT(sdsdyx(1,A168,0,0,0,0))</f>
        <v>#VALUE!</v>
      </c>
      <c r="E168" s="0" t="e">
        <f aca="false">sdxDecl(sdsdyx(1,A168,0,0,0,0))</f>
        <v>#VALUE!</v>
      </c>
    </row>
    <row r="169" customFormat="false" ht="12.75" hidden="false" customHeight="false" outlineLevel="0" collapsed="false">
      <c r="A169" s="0" t="n">
        <v>168</v>
      </c>
      <c r="B169" s="0" t="e">
        <f aca="false">sdxGetv("Month",sdxTimeUnpackx(sdsdyx(1,A169,0,0,0,0)))</f>
        <v>#VALUE!</v>
      </c>
      <c r="C169" s="0" t="e">
        <f aca="false">sdxGetv("Day",sdxTimeUnpackx(sdsdyx(1,A169,0,0,0,0)))</f>
        <v>#VALUE!</v>
      </c>
      <c r="D169" s="0" t="e">
        <f aca="false">sdxEOT(sdsdyx(1,A169,0,0,0,0))</f>
        <v>#VALUE!</v>
      </c>
      <c r="E169" s="0" t="e">
        <f aca="false">sdxDecl(sdsdyx(1,A169,0,0,0,0))</f>
        <v>#VALUE!</v>
      </c>
    </row>
    <row r="170" customFormat="false" ht="12.75" hidden="false" customHeight="false" outlineLevel="0" collapsed="false">
      <c r="A170" s="0" t="n">
        <v>169</v>
      </c>
      <c r="B170" s="0" t="e">
        <f aca="false">sdxGetv("Month",sdxTimeUnpackx(sdsdyx(1,A170,0,0,0,0)))</f>
        <v>#VALUE!</v>
      </c>
      <c r="C170" s="0" t="e">
        <f aca="false">sdxGetv("Day",sdxTimeUnpackx(sdsdyx(1,A170,0,0,0,0)))</f>
        <v>#VALUE!</v>
      </c>
      <c r="D170" s="0" t="e">
        <f aca="false">sdxEOT(sdsdyx(1,A170,0,0,0,0))</f>
        <v>#VALUE!</v>
      </c>
      <c r="E170" s="0" t="e">
        <f aca="false">sdxDecl(sdsdyx(1,A170,0,0,0,0))</f>
        <v>#VALUE!</v>
      </c>
    </row>
    <row r="171" customFormat="false" ht="12.75" hidden="false" customHeight="false" outlineLevel="0" collapsed="false">
      <c r="A171" s="0" t="n">
        <v>170</v>
      </c>
      <c r="B171" s="0" t="e">
        <f aca="false">sdxGetv("Month",sdxTimeUnpackx(sdsdyx(1,A171,0,0,0,0)))</f>
        <v>#VALUE!</v>
      </c>
      <c r="C171" s="0" t="e">
        <f aca="false">sdxGetv("Day",sdxTimeUnpackx(sdsdyx(1,A171,0,0,0,0)))</f>
        <v>#VALUE!</v>
      </c>
      <c r="D171" s="0" t="e">
        <f aca="false">sdxEOT(sdsdyx(1,A171,0,0,0,0))</f>
        <v>#VALUE!</v>
      </c>
      <c r="E171" s="0" t="e">
        <f aca="false">sdxDecl(sdsdyx(1,A171,0,0,0,0))</f>
        <v>#VALUE!</v>
      </c>
    </row>
    <row r="172" customFormat="false" ht="12.75" hidden="false" customHeight="false" outlineLevel="0" collapsed="false">
      <c r="A172" s="0" t="n">
        <v>171</v>
      </c>
      <c r="B172" s="0" t="e">
        <f aca="false">sdxGetv("Month",sdxTimeUnpackx(sdsdyx(1,A172,0,0,0,0)))</f>
        <v>#VALUE!</v>
      </c>
      <c r="C172" s="0" t="e">
        <f aca="false">sdxGetv("Day",sdxTimeUnpackx(sdsdyx(1,A172,0,0,0,0)))</f>
        <v>#VALUE!</v>
      </c>
      <c r="D172" s="0" t="e">
        <f aca="false">sdxEOT(sdsdyx(1,A172,0,0,0,0))</f>
        <v>#VALUE!</v>
      </c>
      <c r="E172" s="0" t="e">
        <f aca="false">sdxDecl(sdsdyx(1,A172,0,0,0,0))</f>
        <v>#VALUE!</v>
      </c>
    </row>
    <row r="173" customFormat="false" ht="12.75" hidden="false" customHeight="false" outlineLevel="0" collapsed="false">
      <c r="A173" s="0" t="n">
        <v>172</v>
      </c>
      <c r="B173" s="0" t="e">
        <f aca="false">sdxGetv("Month",sdxTimeUnpackx(sdsdyx(1,A173,0,0,0,0)))</f>
        <v>#VALUE!</v>
      </c>
      <c r="C173" s="0" t="e">
        <f aca="false">sdxGetv("Day",sdxTimeUnpackx(sdsdyx(1,A173,0,0,0,0)))</f>
        <v>#VALUE!</v>
      </c>
      <c r="D173" s="0" t="e">
        <f aca="false">sdxEOT(sdsdyx(1,A173,0,0,0,0))</f>
        <v>#VALUE!</v>
      </c>
      <c r="E173" s="0" t="e">
        <f aca="false">sdxDecl(sdsdyx(1,A173,0,0,0,0))</f>
        <v>#VALUE!</v>
      </c>
    </row>
    <row r="174" customFormat="false" ht="12.75" hidden="false" customHeight="false" outlineLevel="0" collapsed="false">
      <c r="A174" s="0" t="n">
        <v>173</v>
      </c>
      <c r="B174" s="0" t="e">
        <f aca="false">sdxGetv("Month",sdxTimeUnpackx(sdsdyx(1,A174,0,0,0,0)))</f>
        <v>#VALUE!</v>
      </c>
      <c r="C174" s="0" t="e">
        <f aca="false">sdxGetv("Day",sdxTimeUnpackx(sdsdyx(1,A174,0,0,0,0)))</f>
        <v>#VALUE!</v>
      </c>
      <c r="D174" s="0" t="e">
        <f aca="false">sdxEOT(sdsdyx(1,A174,0,0,0,0))</f>
        <v>#VALUE!</v>
      </c>
      <c r="E174" s="0" t="e">
        <f aca="false">sdxDecl(sdsdyx(1,A174,0,0,0,0))</f>
        <v>#VALUE!</v>
      </c>
    </row>
    <row r="175" customFormat="false" ht="12.75" hidden="false" customHeight="false" outlineLevel="0" collapsed="false">
      <c r="A175" s="0" t="n">
        <v>174</v>
      </c>
      <c r="B175" s="0" t="e">
        <f aca="false">sdxGetv("Month",sdxTimeUnpackx(sdsdyx(1,A175,0,0,0,0)))</f>
        <v>#VALUE!</v>
      </c>
      <c r="C175" s="0" t="e">
        <f aca="false">sdxGetv("Day",sdxTimeUnpackx(sdsdyx(1,A175,0,0,0,0)))</f>
        <v>#VALUE!</v>
      </c>
      <c r="D175" s="0" t="e">
        <f aca="false">sdxEOT(sdsdyx(1,A175,0,0,0,0))</f>
        <v>#VALUE!</v>
      </c>
      <c r="E175" s="0" t="e">
        <f aca="false">sdxDecl(sdsdyx(1,A175,0,0,0,0))</f>
        <v>#VALUE!</v>
      </c>
    </row>
    <row r="176" customFormat="false" ht="12.75" hidden="false" customHeight="false" outlineLevel="0" collapsed="false">
      <c r="A176" s="0" t="n">
        <v>175</v>
      </c>
      <c r="B176" s="0" t="e">
        <f aca="false">sdxGetv("Month",sdxTimeUnpackx(sdsdyx(1,A176,0,0,0,0)))</f>
        <v>#VALUE!</v>
      </c>
      <c r="C176" s="0" t="e">
        <f aca="false">sdxGetv("Day",sdxTimeUnpackx(sdsdyx(1,A176,0,0,0,0)))</f>
        <v>#VALUE!</v>
      </c>
      <c r="D176" s="0" t="e">
        <f aca="false">sdxEOT(sdsdyx(1,A176,0,0,0,0))</f>
        <v>#VALUE!</v>
      </c>
      <c r="E176" s="0" t="e">
        <f aca="false">sdxDecl(sdsdyx(1,A176,0,0,0,0))</f>
        <v>#VALUE!</v>
      </c>
    </row>
    <row r="177" customFormat="false" ht="12.75" hidden="false" customHeight="false" outlineLevel="0" collapsed="false">
      <c r="A177" s="0" t="n">
        <v>176</v>
      </c>
      <c r="B177" s="0" t="e">
        <f aca="false">sdxGetv("Month",sdxTimeUnpackx(sdsdyx(1,A177,0,0,0,0)))</f>
        <v>#VALUE!</v>
      </c>
      <c r="C177" s="0" t="e">
        <f aca="false">sdxGetv("Day",sdxTimeUnpackx(sdsdyx(1,A177,0,0,0,0)))</f>
        <v>#VALUE!</v>
      </c>
      <c r="D177" s="0" t="e">
        <f aca="false">sdxEOT(sdsdyx(1,A177,0,0,0,0))</f>
        <v>#VALUE!</v>
      </c>
      <c r="E177" s="0" t="e">
        <f aca="false">sdxDecl(sdsdyx(1,A177,0,0,0,0))</f>
        <v>#VALUE!</v>
      </c>
    </row>
    <row r="178" customFormat="false" ht="12.75" hidden="false" customHeight="false" outlineLevel="0" collapsed="false">
      <c r="A178" s="0" t="n">
        <v>177</v>
      </c>
      <c r="B178" s="0" t="e">
        <f aca="false">sdxGetv("Month",sdxTimeUnpackx(sdsdyx(1,A178,0,0,0,0)))</f>
        <v>#VALUE!</v>
      </c>
      <c r="C178" s="0" t="e">
        <f aca="false">sdxGetv("Day",sdxTimeUnpackx(sdsdyx(1,A178,0,0,0,0)))</f>
        <v>#VALUE!</v>
      </c>
      <c r="D178" s="0" t="e">
        <f aca="false">sdxEOT(sdsdyx(1,A178,0,0,0,0))</f>
        <v>#VALUE!</v>
      </c>
      <c r="E178" s="0" t="e">
        <f aca="false">sdxDecl(sdsdyx(1,A178,0,0,0,0))</f>
        <v>#VALUE!</v>
      </c>
    </row>
    <row r="179" customFormat="false" ht="12.75" hidden="false" customHeight="false" outlineLevel="0" collapsed="false">
      <c r="A179" s="0" t="n">
        <v>178</v>
      </c>
      <c r="B179" s="0" t="e">
        <f aca="false">sdxGetv("Month",sdxTimeUnpackx(sdsdyx(1,A179,0,0,0,0)))</f>
        <v>#VALUE!</v>
      </c>
      <c r="C179" s="0" t="e">
        <f aca="false">sdxGetv("Day",sdxTimeUnpackx(sdsdyx(1,A179,0,0,0,0)))</f>
        <v>#VALUE!</v>
      </c>
      <c r="D179" s="0" t="e">
        <f aca="false">sdxEOT(sdsdyx(1,A179,0,0,0,0))</f>
        <v>#VALUE!</v>
      </c>
      <c r="E179" s="0" t="e">
        <f aca="false">sdxDecl(sdsdyx(1,A179,0,0,0,0))</f>
        <v>#VALUE!</v>
      </c>
    </row>
    <row r="180" customFormat="false" ht="12.75" hidden="false" customHeight="false" outlineLevel="0" collapsed="false">
      <c r="A180" s="0" t="n">
        <v>179</v>
      </c>
      <c r="B180" s="0" t="e">
        <f aca="false">sdxGetv("Month",sdxTimeUnpackx(sdsdyx(1,A180,0,0,0,0)))</f>
        <v>#VALUE!</v>
      </c>
      <c r="C180" s="0" t="e">
        <f aca="false">sdxGetv("Day",sdxTimeUnpackx(sdsdyx(1,A180,0,0,0,0)))</f>
        <v>#VALUE!</v>
      </c>
      <c r="D180" s="0" t="e">
        <f aca="false">sdxEOT(sdsdyx(1,A180,0,0,0,0))</f>
        <v>#VALUE!</v>
      </c>
      <c r="E180" s="0" t="e">
        <f aca="false">sdxDecl(sdsdyx(1,A180,0,0,0,0))</f>
        <v>#VALUE!</v>
      </c>
    </row>
    <row r="181" customFormat="false" ht="12.75" hidden="false" customHeight="false" outlineLevel="0" collapsed="false">
      <c r="A181" s="0" t="n">
        <v>180</v>
      </c>
      <c r="B181" s="0" t="e">
        <f aca="false">sdxGetv("Month",sdxTimeUnpackx(sdsdyx(1,A181,0,0,0,0)))</f>
        <v>#VALUE!</v>
      </c>
      <c r="C181" s="0" t="e">
        <f aca="false">sdxGetv("Day",sdxTimeUnpackx(sdsdyx(1,A181,0,0,0,0)))</f>
        <v>#VALUE!</v>
      </c>
      <c r="D181" s="0" t="e">
        <f aca="false">sdxEOT(sdsdyx(1,A181,0,0,0,0))</f>
        <v>#VALUE!</v>
      </c>
      <c r="E181" s="0" t="e">
        <f aca="false">sdxDecl(sdsdyx(1,A181,0,0,0,0))</f>
        <v>#VALUE!</v>
      </c>
    </row>
    <row r="182" customFormat="false" ht="12.75" hidden="false" customHeight="false" outlineLevel="0" collapsed="false">
      <c r="A182" s="0" t="n">
        <v>181</v>
      </c>
      <c r="B182" s="0" t="e">
        <f aca="false">sdxGetv("Month",sdxTimeUnpackx(sdsdyx(1,A182,0,0,0,0)))</f>
        <v>#VALUE!</v>
      </c>
      <c r="C182" s="0" t="e">
        <f aca="false">sdxGetv("Day",sdxTimeUnpackx(sdsdyx(1,A182,0,0,0,0)))</f>
        <v>#VALUE!</v>
      </c>
      <c r="D182" s="0" t="e">
        <f aca="false">sdxEOT(sdsdyx(1,A182,0,0,0,0))</f>
        <v>#VALUE!</v>
      </c>
      <c r="E182" s="0" t="e">
        <f aca="false">sdxDecl(sdsdyx(1,A182,0,0,0,0))</f>
        <v>#VALUE!</v>
      </c>
    </row>
    <row r="183" customFormat="false" ht="12.75" hidden="false" customHeight="false" outlineLevel="0" collapsed="false">
      <c r="A183" s="0" t="n">
        <v>182</v>
      </c>
      <c r="B183" s="0" t="e">
        <f aca="false">sdxGetv("Month",sdxTimeUnpackx(sdsdyx(1,A183,0,0,0,0)))</f>
        <v>#VALUE!</v>
      </c>
      <c r="C183" s="0" t="e">
        <f aca="false">sdxGetv("Day",sdxTimeUnpackx(sdsdyx(1,A183,0,0,0,0)))</f>
        <v>#VALUE!</v>
      </c>
      <c r="D183" s="0" t="e">
        <f aca="false">sdxEOT(sdsdyx(1,A183,0,0,0,0))</f>
        <v>#VALUE!</v>
      </c>
      <c r="E183" s="0" t="e">
        <f aca="false">sdxDecl(sdsdyx(1,A183,0,0,0,0))</f>
        <v>#VALUE!</v>
      </c>
    </row>
    <row r="184" customFormat="false" ht="12.75" hidden="false" customHeight="false" outlineLevel="0" collapsed="false">
      <c r="A184" s="0" t="n">
        <v>183</v>
      </c>
      <c r="B184" s="0" t="e">
        <f aca="false">sdxGetv("Month",sdxTimeUnpackx(sdsdyx(1,A184,0,0,0,0)))</f>
        <v>#VALUE!</v>
      </c>
      <c r="C184" s="0" t="e">
        <f aca="false">sdxGetv("Day",sdxTimeUnpackx(sdsdyx(1,A184,0,0,0,0)))</f>
        <v>#VALUE!</v>
      </c>
      <c r="D184" s="0" t="e">
        <f aca="false">sdxEOT(sdsdyx(1,A184,0,0,0,0))</f>
        <v>#VALUE!</v>
      </c>
      <c r="E184" s="0" t="e">
        <f aca="false">sdxDecl(sdsdyx(1,A184,0,0,0,0))</f>
        <v>#VALUE!</v>
      </c>
    </row>
    <row r="185" customFormat="false" ht="12.75" hidden="false" customHeight="false" outlineLevel="0" collapsed="false">
      <c r="A185" s="0" t="n">
        <v>184</v>
      </c>
      <c r="B185" s="0" t="e">
        <f aca="false">sdxGetv("Month",sdxTimeUnpackx(sdsdyx(1,A185,0,0,0,0)))</f>
        <v>#VALUE!</v>
      </c>
      <c r="C185" s="0" t="e">
        <f aca="false">sdxGetv("Day",sdxTimeUnpackx(sdsdyx(1,A185,0,0,0,0)))</f>
        <v>#VALUE!</v>
      </c>
      <c r="D185" s="0" t="e">
        <f aca="false">sdxEOT(sdsdyx(1,A185,0,0,0,0))</f>
        <v>#VALUE!</v>
      </c>
      <c r="E185" s="0" t="e">
        <f aca="false">sdxDecl(sdsdyx(1,A185,0,0,0,0))</f>
        <v>#VALUE!</v>
      </c>
    </row>
    <row r="186" customFormat="false" ht="12.75" hidden="false" customHeight="false" outlineLevel="0" collapsed="false">
      <c r="A186" s="0" t="n">
        <v>185</v>
      </c>
      <c r="B186" s="0" t="e">
        <f aca="false">sdxGetv("Month",sdxTimeUnpackx(sdsdyx(1,A186,0,0,0,0)))</f>
        <v>#VALUE!</v>
      </c>
      <c r="C186" s="0" t="e">
        <f aca="false">sdxGetv("Day",sdxTimeUnpackx(sdsdyx(1,A186,0,0,0,0)))</f>
        <v>#VALUE!</v>
      </c>
      <c r="D186" s="0" t="e">
        <f aca="false">sdxEOT(sdsdyx(1,A186,0,0,0,0))</f>
        <v>#VALUE!</v>
      </c>
      <c r="E186" s="0" t="e">
        <f aca="false">sdxDecl(sdsdyx(1,A186,0,0,0,0))</f>
        <v>#VALUE!</v>
      </c>
    </row>
    <row r="187" customFormat="false" ht="12.75" hidden="false" customHeight="false" outlineLevel="0" collapsed="false">
      <c r="A187" s="0" t="n">
        <v>186</v>
      </c>
      <c r="B187" s="0" t="e">
        <f aca="false">sdxGetv("Month",sdxTimeUnpackx(sdsdyx(1,A187,0,0,0,0)))</f>
        <v>#VALUE!</v>
      </c>
      <c r="C187" s="0" t="e">
        <f aca="false">sdxGetv("Day",sdxTimeUnpackx(sdsdyx(1,A187,0,0,0,0)))</f>
        <v>#VALUE!</v>
      </c>
      <c r="D187" s="0" t="e">
        <f aca="false">sdxEOT(sdsdyx(1,A187,0,0,0,0))</f>
        <v>#VALUE!</v>
      </c>
      <c r="E187" s="0" t="e">
        <f aca="false">sdxDecl(sdsdyx(1,A187,0,0,0,0))</f>
        <v>#VALUE!</v>
      </c>
    </row>
    <row r="188" customFormat="false" ht="12.75" hidden="false" customHeight="false" outlineLevel="0" collapsed="false">
      <c r="A188" s="0" t="n">
        <v>187</v>
      </c>
      <c r="B188" s="0" t="e">
        <f aca="false">sdxGetv("Month",sdxTimeUnpackx(sdsdyx(1,A188,0,0,0,0)))</f>
        <v>#VALUE!</v>
      </c>
      <c r="C188" s="0" t="e">
        <f aca="false">sdxGetv("Day",sdxTimeUnpackx(sdsdyx(1,A188,0,0,0,0)))</f>
        <v>#VALUE!</v>
      </c>
      <c r="D188" s="0" t="e">
        <f aca="false">sdxEOT(sdsdyx(1,A188,0,0,0,0))</f>
        <v>#VALUE!</v>
      </c>
      <c r="E188" s="0" t="e">
        <f aca="false">sdxDecl(sdsdyx(1,A188,0,0,0,0))</f>
        <v>#VALUE!</v>
      </c>
    </row>
    <row r="189" customFormat="false" ht="12.75" hidden="false" customHeight="false" outlineLevel="0" collapsed="false">
      <c r="A189" s="0" t="n">
        <v>188</v>
      </c>
      <c r="B189" s="0" t="e">
        <f aca="false">sdxGetv("Month",sdxTimeUnpackx(sdsdyx(1,A189,0,0,0,0)))</f>
        <v>#VALUE!</v>
      </c>
      <c r="C189" s="0" t="e">
        <f aca="false">sdxGetv("Day",sdxTimeUnpackx(sdsdyx(1,A189,0,0,0,0)))</f>
        <v>#VALUE!</v>
      </c>
      <c r="D189" s="0" t="e">
        <f aca="false">sdxEOT(sdsdyx(1,A189,0,0,0,0))</f>
        <v>#VALUE!</v>
      </c>
      <c r="E189" s="0" t="e">
        <f aca="false">sdxDecl(sdsdyx(1,A189,0,0,0,0))</f>
        <v>#VALUE!</v>
      </c>
    </row>
    <row r="190" customFormat="false" ht="12.75" hidden="false" customHeight="false" outlineLevel="0" collapsed="false">
      <c r="A190" s="0" t="n">
        <v>189</v>
      </c>
      <c r="B190" s="0" t="e">
        <f aca="false">sdxGetv("Month",sdxTimeUnpackx(sdsdyx(1,A190,0,0,0,0)))</f>
        <v>#VALUE!</v>
      </c>
      <c r="C190" s="0" t="e">
        <f aca="false">sdxGetv("Day",sdxTimeUnpackx(sdsdyx(1,A190,0,0,0,0)))</f>
        <v>#VALUE!</v>
      </c>
      <c r="D190" s="0" t="e">
        <f aca="false">sdxEOT(sdsdyx(1,A190,0,0,0,0))</f>
        <v>#VALUE!</v>
      </c>
      <c r="E190" s="0" t="e">
        <f aca="false">sdxDecl(sdsdyx(1,A190,0,0,0,0))</f>
        <v>#VALUE!</v>
      </c>
    </row>
    <row r="191" customFormat="false" ht="12.75" hidden="false" customHeight="false" outlineLevel="0" collapsed="false">
      <c r="A191" s="0" t="n">
        <v>190</v>
      </c>
      <c r="B191" s="0" t="e">
        <f aca="false">sdxGetv("Month",sdxTimeUnpackx(sdsdyx(1,A191,0,0,0,0)))</f>
        <v>#VALUE!</v>
      </c>
      <c r="C191" s="0" t="e">
        <f aca="false">sdxGetv("Day",sdxTimeUnpackx(sdsdyx(1,A191,0,0,0,0)))</f>
        <v>#VALUE!</v>
      </c>
      <c r="D191" s="0" t="e">
        <f aca="false">sdxEOT(sdsdyx(1,A191,0,0,0,0))</f>
        <v>#VALUE!</v>
      </c>
      <c r="E191" s="0" t="e">
        <f aca="false">sdxDecl(sdsdyx(1,A191,0,0,0,0))</f>
        <v>#VALUE!</v>
      </c>
    </row>
    <row r="192" customFormat="false" ht="12.75" hidden="false" customHeight="false" outlineLevel="0" collapsed="false">
      <c r="A192" s="0" t="n">
        <v>191</v>
      </c>
      <c r="B192" s="0" t="e">
        <f aca="false">sdxGetv("Month",sdxTimeUnpackx(sdsdyx(1,A192,0,0,0,0)))</f>
        <v>#VALUE!</v>
      </c>
      <c r="C192" s="0" t="e">
        <f aca="false">sdxGetv("Day",sdxTimeUnpackx(sdsdyx(1,A192,0,0,0,0)))</f>
        <v>#VALUE!</v>
      </c>
      <c r="D192" s="0" t="e">
        <f aca="false">sdxEOT(sdsdyx(1,A192,0,0,0,0))</f>
        <v>#VALUE!</v>
      </c>
      <c r="E192" s="0" t="e">
        <f aca="false">sdxDecl(sdsdyx(1,A192,0,0,0,0))</f>
        <v>#VALUE!</v>
      </c>
    </row>
    <row r="193" customFormat="false" ht="12.75" hidden="false" customHeight="false" outlineLevel="0" collapsed="false">
      <c r="A193" s="0" t="n">
        <v>192</v>
      </c>
      <c r="B193" s="0" t="e">
        <f aca="false">sdxGetv("Month",sdxTimeUnpackx(sdsdyx(1,A193,0,0,0,0)))</f>
        <v>#VALUE!</v>
      </c>
      <c r="C193" s="0" t="e">
        <f aca="false">sdxGetv("Day",sdxTimeUnpackx(sdsdyx(1,A193,0,0,0,0)))</f>
        <v>#VALUE!</v>
      </c>
      <c r="D193" s="0" t="e">
        <f aca="false">sdxEOT(sdsdyx(1,A193,0,0,0,0))</f>
        <v>#VALUE!</v>
      </c>
      <c r="E193" s="0" t="e">
        <f aca="false">sdxDecl(sdsdyx(1,A193,0,0,0,0))</f>
        <v>#VALUE!</v>
      </c>
    </row>
    <row r="194" customFormat="false" ht="12.75" hidden="false" customHeight="false" outlineLevel="0" collapsed="false">
      <c r="A194" s="0" t="n">
        <v>193</v>
      </c>
      <c r="B194" s="0" t="e">
        <f aca="false">sdxGetv("Month",sdxTimeUnpackx(sdsdyx(1,A194,0,0,0,0)))</f>
        <v>#VALUE!</v>
      </c>
      <c r="C194" s="0" t="e">
        <f aca="false">sdxGetv("Day",sdxTimeUnpackx(sdsdyx(1,A194,0,0,0,0)))</f>
        <v>#VALUE!</v>
      </c>
      <c r="D194" s="0" t="e">
        <f aca="false">sdxEOT(sdsdyx(1,A194,0,0,0,0))</f>
        <v>#VALUE!</v>
      </c>
      <c r="E194" s="0" t="e">
        <f aca="false">sdxDecl(sdsdyx(1,A194,0,0,0,0))</f>
        <v>#VALUE!</v>
      </c>
    </row>
    <row r="195" customFormat="false" ht="12.75" hidden="false" customHeight="false" outlineLevel="0" collapsed="false">
      <c r="A195" s="0" t="n">
        <v>194</v>
      </c>
      <c r="B195" s="0" t="e">
        <f aca="false">sdxGetv("Month",sdxTimeUnpackx(sdsdyx(1,A195,0,0,0,0)))</f>
        <v>#VALUE!</v>
      </c>
      <c r="C195" s="0" t="e">
        <f aca="false">sdxGetv("Day",sdxTimeUnpackx(sdsdyx(1,A195,0,0,0,0)))</f>
        <v>#VALUE!</v>
      </c>
      <c r="D195" s="0" t="e">
        <f aca="false">sdxEOT(sdsdyx(1,A195,0,0,0,0))</f>
        <v>#VALUE!</v>
      </c>
      <c r="E195" s="0" t="e">
        <f aca="false">sdxDecl(sdsdyx(1,A195,0,0,0,0))</f>
        <v>#VALUE!</v>
      </c>
    </row>
    <row r="196" customFormat="false" ht="12.75" hidden="false" customHeight="false" outlineLevel="0" collapsed="false">
      <c r="A196" s="0" t="n">
        <v>195</v>
      </c>
      <c r="B196" s="0" t="e">
        <f aca="false">sdxGetv("Month",sdxTimeUnpackx(sdsdyx(1,A196,0,0,0,0)))</f>
        <v>#VALUE!</v>
      </c>
      <c r="C196" s="0" t="e">
        <f aca="false">sdxGetv("Day",sdxTimeUnpackx(sdsdyx(1,A196,0,0,0,0)))</f>
        <v>#VALUE!</v>
      </c>
      <c r="D196" s="0" t="e">
        <f aca="false">sdxEOT(sdsdyx(1,A196,0,0,0,0))</f>
        <v>#VALUE!</v>
      </c>
      <c r="E196" s="0" t="e">
        <f aca="false">sdxDecl(sdsdyx(1,A196,0,0,0,0))</f>
        <v>#VALUE!</v>
      </c>
    </row>
    <row r="197" customFormat="false" ht="12.75" hidden="false" customHeight="false" outlineLevel="0" collapsed="false">
      <c r="A197" s="0" t="n">
        <v>196</v>
      </c>
      <c r="B197" s="0" t="e">
        <f aca="false">sdxGetv("Month",sdxTimeUnpackx(sdsdyx(1,A197,0,0,0,0)))</f>
        <v>#VALUE!</v>
      </c>
      <c r="C197" s="0" t="e">
        <f aca="false">sdxGetv("Day",sdxTimeUnpackx(sdsdyx(1,A197,0,0,0,0)))</f>
        <v>#VALUE!</v>
      </c>
      <c r="D197" s="0" t="e">
        <f aca="false">sdxEOT(sdsdyx(1,A197,0,0,0,0))</f>
        <v>#VALUE!</v>
      </c>
      <c r="E197" s="0" t="e">
        <f aca="false">sdxDecl(sdsdyx(1,A197,0,0,0,0))</f>
        <v>#VALUE!</v>
      </c>
    </row>
    <row r="198" customFormat="false" ht="12.75" hidden="false" customHeight="false" outlineLevel="0" collapsed="false">
      <c r="A198" s="0" t="n">
        <v>197</v>
      </c>
      <c r="B198" s="0" t="e">
        <f aca="false">sdxGetv("Month",sdxTimeUnpackx(sdsdyx(1,A198,0,0,0,0)))</f>
        <v>#VALUE!</v>
      </c>
      <c r="C198" s="0" t="e">
        <f aca="false">sdxGetv("Day",sdxTimeUnpackx(sdsdyx(1,A198,0,0,0,0)))</f>
        <v>#VALUE!</v>
      </c>
      <c r="D198" s="0" t="e">
        <f aca="false">sdxEOT(sdsdyx(1,A198,0,0,0,0))</f>
        <v>#VALUE!</v>
      </c>
      <c r="E198" s="0" t="e">
        <f aca="false">sdxDecl(sdsdyx(1,A198,0,0,0,0))</f>
        <v>#VALUE!</v>
      </c>
    </row>
    <row r="199" customFormat="false" ht="12.75" hidden="false" customHeight="false" outlineLevel="0" collapsed="false">
      <c r="A199" s="0" t="n">
        <v>198</v>
      </c>
      <c r="B199" s="0" t="e">
        <f aca="false">sdxGetv("Month",sdxTimeUnpackx(sdsdyx(1,A199,0,0,0,0)))</f>
        <v>#VALUE!</v>
      </c>
      <c r="C199" s="0" t="e">
        <f aca="false">sdxGetv("Day",sdxTimeUnpackx(sdsdyx(1,A199,0,0,0,0)))</f>
        <v>#VALUE!</v>
      </c>
      <c r="D199" s="0" t="e">
        <f aca="false">sdxEOT(sdsdyx(1,A199,0,0,0,0))</f>
        <v>#VALUE!</v>
      </c>
      <c r="E199" s="0" t="e">
        <f aca="false">sdxDecl(sdsdyx(1,A199,0,0,0,0))</f>
        <v>#VALUE!</v>
      </c>
    </row>
    <row r="200" customFormat="false" ht="12.75" hidden="false" customHeight="false" outlineLevel="0" collapsed="false">
      <c r="A200" s="0" t="n">
        <v>199</v>
      </c>
      <c r="B200" s="0" t="e">
        <f aca="false">sdxGetv("Month",sdxTimeUnpackx(sdsdyx(1,A200,0,0,0,0)))</f>
        <v>#VALUE!</v>
      </c>
      <c r="C200" s="0" t="e">
        <f aca="false">sdxGetv("Day",sdxTimeUnpackx(sdsdyx(1,A200,0,0,0,0)))</f>
        <v>#VALUE!</v>
      </c>
      <c r="D200" s="0" t="e">
        <f aca="false">sdxEOT(sdsdyx(1,A200,0,0,0,0))</f>
        <v>#VALUE!</v>
      </c>
      <c r="E200" s="0" t="e">
        <f aca="false">sdxDecl(sdsdyx(1,A200,0,0,0,0))</f>
        <v>#VALUE!</v>
      </c>
    </row>
    <row r="201" customFormat="false" ht="12.75" hidden="false" customHeight="false" outlineLevel="0" collapsed="false">
      <c r="A201" s="0" t="n">
        <v>200</v>
      </c>
      <c r="B201" s="0" t="e">
        <f aca="false">sdxGetv("Month",sdxTimeUnpackx(sdsdyx(1,A201,0,0,0,0)))</f>
        <v>#VALUE!</v>
      </c>
      <c r="C201" s="0" t="e">
        <f aca="false">sdxGetv("Day",sdxTimeUnpackx(sdsdyx(1,A201,0,0,0,0)))</f>
        <v>#VALUE!</v>
      </c>
      <c r="D201" s="0" t="e">
        <f aca="false">sdxEOT(sdsdyx(1,A201,0,0,0,0))</f>
        <v>#VALUE!</v>
      </c>
      <c r="E201" s="0" t="e">
        <f aca="false">sdxDecl(sdsdyx(1,A201,0,0,0,0))</f>
        <v>#VALUE!</v>
      </c>
    </row>
    <row r="202" customFormat="false" ht="12.75" hidden="false" customHeight="false" outlineLevel="0" collapsed="false">
      <c r="A202" s="0" t="n">
        <v>201</v>
      </c>
      <c r="B202" s="0" t="e">
        <f aca="false">sdxGetv("Month",sdxTimeUnpackx(sdsdyx(1,A202,0,0,0,0)))</f>
        <v>#VALUE!</v>
      </c>
      <c r="C202" s="0" t="e">
        <f aca="false">sdxGetv("Day",sdxTimeUnpackx(sdsdyx(1,A202,0,0,0,0)))</f>
        <v>#VALUE!</v>
      </c>
      <c r="D202" s="0" t="e">
        <f aca="false">sdxEOT(sdsdyx(1,A202,0,0,0,0))</f>
        <v>#VALUE!</v>
      </c>
      <c r="E202" s="0" t="e">
        <f aca="false">sdxDecl(sdsdyx(1,A202,0,0,0,0))</f>
        <v>#VALUE!</v>
      </c>
    </row>
    <row r="203" customFormat="false" ht="12.75" hidden="false" customHeight="false" outlineLevel="0" collapsed="false">
      <c r="A203" s="0" t="n">
        <v>202</v>
      </c>
      <c r="B203" s="0" t="e">
        <f aca="false">sdxGetv("Month",sdxTimeUnpackx(sdsdyx(1,A203,0,0,0,0)))</f>
        <v>#VALUE!</v>
      </c>
      <c r="C203" s="0" t="e">
        <f aca="false">sdxGetv("Day",sdxTimeUnpackx(sdsdyx(1,A203,0,0,0,0)))</f>
        <v>#VALUE!</v>
      </c>
      <c r="D203" s="0" t="e">
        <f aca="false">sdxEOT(sdsdyx(1,A203,0,0,0,0))</f>
        <v>#VALUE!</v>
      </c>
      <c r="E203" s="0" t="e">
        <f aca="false">sdxDecl(sdsdyx(1,A203,0,0,0,0))</f>
        <v>#VALUE!</v>
      </c>
    </row>
    <row r="204" customFormat="false" ht="12.75" hidden="false" customHeight="false" outlineLevel="0" collapsed="false">
      <c r="A204" s="0" t="n">
        <v>203</v>
      </c>
      <c r="B204" s="0" t="e">
        <f aca="false">sdxGetv("Month",sdxTimeUnpackx(sdsdyx(1,A204,0,0,0,0)))</f>
        <v>#VALUE!</v>
      </c>
      <c r="C204" s="0" t="e">
        <f aca="false">sdxGetv("Day",sdxTimeUnpackx(sdsdyx(1,A204,0,0,0,0)))</f>
        <v>#VALUE!</v>
      </c>
      <c r="D204" s="0" t="e">
        <f aca="false">sdxEOT(sdsdyx(1,A204,0,0,0,0))</f>
        <v>#VALUE!</v>
      </c>
      <c r="E204" s="0" t="e">
        <f aca="false">sdxDecl(sdsdyx(1,A204,0,0,0,0))</f>
        <v>#VALUE!</v>
      </c>
    </row>
    <row r="205" customFormat="false" ht="12.75" hidden="false" customHeight="false" outlineLevel="0" collapsed="false">
      <c r="A205" s="0" t="n">
        <v>204</v>
      </c>
      <c r="B205" s="0" t="e">
        <f aca="false">sdxGetv("Month",sdxTimeUnpackx(sdsdyx(1,A205,0,0,0,0)))</f>
        <v>#VALUE!</v>
      </c>
      <c r="C205" s="0" t="e">
        <f aca="false">sdxGetv("Day",sdxTimeUnpackx(sdsdyx(1,A205,0,0,0,0)))</f>
        <v>#VALUE!</v>
      </c>
      <c r="D205" s="0" t="e">
        <f aca="false">sdxEOT(sdsdyx(1,A205,0,0,0,0))</f>
        <v>#VALUE!</v>
      </c>
      <c r="E205" s="0" t="e">
        <f aca="false">sdxDecl(sdsdyx(1,A205,0,0,0,0))</f>
        <v>#VALUE!</v>
      </c>
    </row>
    <row r="206" customFormat="false" ht="12.75" hidden="false" customHeight="false" outlineLevel="0" collapsed="false">
      <c r="A206" s="0" t="n">
        <v>205</v>
      </c>
      <c r="B206" s="0" t="e">
        <f aca="false">sdxGetv("Month",sdxTimeUnpackx(sdsdyx(1,A206,0,0,0,0)))</f>
        <v>#VALUE!</v>
      </c>
      <c r="C206" s="0" t="e">
        <f aca="false">sdxGetv("Day",sdxTimeUnpackx(sdsdyx(1,A206,0,0,0,0)))</f>
        <v>#VALUE!</v>
      </c>
      <c r="D206" s="0" t="e">
        <f aca="false">sdxEOT(sdsdyx(1,A206,0,0,0,0))</f>
        <v>#VALUE!</v>
      </c>
      <c r="E206" s="0" t="e">
        <f aca="false">sdxDecl(sdsdyx(1,A206,0,0,0,0))</f>
        <v>#VALUE!</v>
      </c>
    </row>
    <row r="207" customFormat="false" ht="12.75" hidden="false" customHeight="false" outlineLevel="0" collapsed="false">
      <c r="A207" s="0" t="n">
        <v>206</v>
      </c>
      <c r="B207" s="0" t="e">
        <f aca="false">sdxGetv("Month",sdxTimeUnpackx(sdsdyx(1,A207,0,0,0,0)))</f>
        <v>#VALUE!</v>
      </c>
      <c r="C207" s="0" t="e">
        <f aca="false">sdxGetv("Day",sdxTimeUnpackx(sdsdyx(1,A207,0,0,0,0)))</f>
        <v>#VALUE!</v>
      </c>
      <c r="D207" s="0" t="e">
        <f aca="false">sdxEOT(sdsdyx(1,A207,0,0,0,0))</f>
        <v>#VALUE!</v>
      </c>
      <c r="E207" s="0" t="e">
        <f aca="false">sdxDecl(sdsdyx(1,A207,0,0,0,0))</f>
        <v>#VALUE!</v>
      </c>
    </row>
    <row r="208" customFormat="false" ht="12.75" hidden="false" customHeight="false" outlineLevel="0" collapsed="false">
      <c r="A208" s="0" t="n">
        <v>207</v>
      </c>
      <c r="B208" s="0" t="e">
        <f aca="false">sdxGetv("Month",sdxTimeUnpackx(sdsdyx(1,A208,0,0,0,0)))</f>
        <v>#VALUE!</v>
      </c>
      <c r="C208" s="0" t="e">
        <f aca="false">sdxGetv("Day",sdxTimeUnpackx(sdsdyx(1,A208,0,0,0,0)))</f>
        <v>#VALUE!</v>
      </c>
      <c r="D208" s="0" t="e">
        <f aca="false">sdxEOT(sdsdyx(1,A208,0,0,0,0))</f>
        <v>#VALUE!</v>
      </c>
      <c r="E208" s="0" t="e">
        <f aca="false">sdxDecl(sdsdyx(1,A208,0,0,0,0))</f>
        <v>#VALUE!</v>
      </c>
    </row>
    <row r="209" customFormat="false" ht="12.75" hidden="false" customHeight="false" outlineLevel="0" collapsed="false">
      <c r="A209" s="0" t="n">
        <v>208</v>
      </c>
      <c r="B209" s="0" t="e">
        <f aca="false">sdxGetv("Month",sdxTimeUnpackx(sdsdyx(1,A209,0,0,0,0)))</f>
        <v>#VALUE!</v>
      </c>
      <c r="C209" s="0" t="e">
        <f aca="false">sdxGetv("Day",sdxTimeUnpackx(sdsdyx(1,A209,0,0,0,0)))</f>
        <v>#VALUE!</v>
      </c>
      <c r="D209" s="0" t="e">
        <f aca="false">sdxEOT(sdsdyx(1,A209,0,0,0,0))</f>
        <v>#VALUE!</v>
      </c>
      <c r="E209" s="0" t="e">
        <f aca="false">sdxDecl(sdsdyx(1,A209,0,0,0,0))</f>
        <v>#VALUE!</v>
      </c>
    </row>
    <row r="210" customFormat="false" ht="12.75" hidden="false" customHeight="false" outlineLevel="0" collapsed="false">
      <c r="A210" s="0" t="n">
        <v>209</v>
      </c>
      <c r="B210" s="0" t="e">
        <f aca="false">sdxGetv("Month",sdxTimeUnpackx(sdsdyx(1,A210,0,0,0,0)))</f>
        <v>#VALUE!</v>
      </c>
      <c r="C210" s="0" t="e">
        <f aca="false">sdxGetv("Day",sdxTimeUnpackx(sdsdyx(1,A210,0,0,0,0)))</f>
        <v>#VALUE!</v>
      </c>
      <c r="D210" s="0" t="e">
        <f aca="false">sdxEOT(sdsdyx(1,A210,0,0,0,0))</f>
        <v>#VALUE!</v>
      </c>
      <c r="E210" s="0" t="e">
        <f aca="false">sdxDecl(sdsdyx(1,A210,0,0,0,0))</f>
        <v>#VALUE!</v>
      </c>
    </row>
    <row r="211" customFormat="false" ht="12.75" hidden="false" customHeight="false" outlineLevel="0" collapsed="false">
      <c r="A211" s="0" t="n">
        <v>210</v>
      </c>
      <c r="B211" s="0" t="e">
        <f aca="false">sdxGetv("Month",sdxTimeUnpackx(sdsdyx(1,A211,0,0,0,0)))</f>
        <v>#VALUE!</v>
      </c>
      <c r="C211" s="0" t="e">
        <f aca="false">sdxGetv("Day",sdxTimeUnpackx(sdsdyx(1,A211,0,0,0,0)))</f>
        <v>#VALUE!</v>
      </c>
      <c r="D211" s="0" t="e">
        <f aca="false">sdxEOT(sdsdyx(1,A211,0,0,0,0))</f>
        <v>#VALUE!</v>
      </c>
      <c r="E211" s="0" t="e">
        <f aca="false">sdxDecl(sdsdyx(1,A211,0,0,0,0))</f>
        <v>#VALUE!</v>
      </c>
    </row>
    <row r="212" customFormat="false" ht="12.75" hidden="false" customHeight="false" outlineLevel="0" collapsed="false">
      <c r="A212" s="0" t="n">
        <v>211</v>
      </c>
      <c r="B212" s="0" t="e">
        <f aca="false">sdxGetv("Month",sdxTimeUnpackx(sdsdyx(1,A212,0,0,0,0)))</f>
        <v>#VALUE!</v>
      </c>
      <c r="C212" s="0" t="e">
        <f aca="false">sdxGetv("Day",sdxTimeUnpackx(sdsdyx(1,A212,0,0,0,0)))</f>
        <v>#VALUE!</v>
      </c>
      <c r="D212" s="0" t="e">
        <f aca="false">sdxEOT(sdsdyx(1,A212,0,0,0,0))</f>
        <v>#VALUE!</v>
      </c>
      <c r="E212" s="0" t="e">
        <f aca="false">sdxDecl(sdsdyx(1,A212,0,0,0,0))</f>
        <v>#VALUE!</v>
      </c>
    </row>
    <row r="213" customFormat="false" ht="12.75" hidden="false" customHeight="false" outlineLevel="0" collapsed="false">
      <c r="A213" s="0" t="n">
        <v>212</v>
      </c>
      <c r="B213" s="0" t="e">
        <f aca="false">sdxGetv("Month",sdxTimeUnpackx(sdsdyx(1,A213,0,0,0,0)))</f>
        <v>#VALUE!</v>
      </c>
      <c r="C213" s="0" t="e">
        <f aca="false">sdxGetv("Day",sdxTimeUnpackx(sdsdyx(1,A213,0,0,0,0)))</f>
        <v>#VALUE!</v>
      </c>
      <c r="D213" s="0" t="e">
        <f aca="false">sdxEOT(sdsdyx(1,A213,0,0,0,0))</f>
        <v>#VALUE!</v>
      </c>
      <c r="E213" s="0" t="e">
        <f aca="false">sdxDecl(sdsdyx(1,A213,0,0,0,0))</f>
        <v>#VALUE!</v>
      </c>
    </row>
    <row r="214" customFormat="false" ht="12.75" hidden="false" customHeight="false" outlineLevel="0" collapsed="false">
      <c r="A214" s="0" t="n">
        <v>213</v>
      </c>
      <c r="B214" s="0" t="e">
        <f aca="false">sdxGetv("Month",sdxTimeUnpackx(sdsdyx(1,A214,0,0,0,0)))</f>
        <v>#VALUE!</v>
      </c>
      <c r="C214" s="0" t="e">
        <f aca="false">sdxGetv("Day",sdxTimeUnpackx(sdsdyx(1,A214,0,0,0,0)))</f>
        <v>#VALUE!</v>
      </c>
      <c r="D214" s="0" t="e">
        <f aca="false">sdxEOT(sdsdyx(1,A214,0,0,0,0))</f>
        <v>#VALUE!</v>
      </c>
      <c r="E214" s="0" t="e">
        <f aca="false">sdxDecl(sdsdyx(1,A214,0,0,0,0))</f>
        <v>#VALUE!</v>
      </c>
    </row>
    <row r="215" customFormat="false" ht="12.75" hidden="false" customHeight="false" outlineLevel="0" collapsed="false">
      <c r="A215" s="0" t="n">
        <v>214</v>
      </c>
      <c r="B215" s="0" t="e">
        <f aca="false">sdxGetv("Month",sdxTimeUnpackx(sdsdyx(1,A215,0,0,0,0)))</f>
        <v>#VALUE!</v>
      </c>
      <c r="C215" s="0" t="e">
        <f aca="false">sdxGetv("Day",sdxTimeUnpackx(sdsdyx(1,A215,0,0,0,0)))</f>
        <v>#VALUE!</v>
      </c>
      <c r="D215" s="0" t="e">
        <f aca="false">sdxEOT(sdsdyx(1,A215,0,0,0,0))</f>
        <v>#VALUE!</v>
      </c>
      <c r="E215" s="0" t="e">
        <f aca="false">sdxDecl(sdsdyx(1,A215,0,0,0,0))</f>
        <v>#VALUE!</v>
      </c>
    </row>
    <row r="216" customFormat="false" ht="12.75" hidden="false" customHeight="false" outlineLevel="0" collapsed="false">
      <c r="A216" s="0" t="n">
        <v>215</v>
      </c>
      <c r="B216" s="0" t="e">
        <f aca="false">sdxGetv("Month",sdxTimeUnpackx(sdsdyx(1,A216,0,0,0,0)))</f>
        <v>#VALUE!</v>
      </c>
      <c r="C216" s="0" t="e">
        <f aca="false">sdxGetv("Day",sdxTimeUnpackx(sdsdyx(1,A216,0,0,0,0)))</f>
        <v>#VALUE!</v>
      </c>
      <c r="D216" s="0" t="e">
        <f aca="false">sdxEOT(sdsdyx(1,A216,0,0,0,0))</f>
        <v>#VALUE!</v>
      </c>
      <c r="E216" s="0" t="e">
        <f aca="false">sdxDecl(sdsdyx(1,A216,0,0,0,0))</f>
        <v>#VALUE!</v>
      </c>
    </row>
    <row r="217" customFormat="false" ht="12.75" hidden="false" customHeight="false" outlineLevel="0" collapsed="false">
      <c r="A217" s="0" t="n">
        <v>216</v>
      </c>
      <c r="B217" s="0" t="e">
        <f aca="false">sdxGetv("Month",sdxTimeUnpackx(sdsdyx(1,A217,0,0,0,0)))</f>
        <v>#VALUE!</v>
      </c>
      <c r="C217" s="0" t="e">
        <f aca="false">sdxGetv("Day",sdxTimeUnpackx(sdsdyx(1,A217,0,0,0,0)))</f>
        <v>#VALUE!</v>
      </c>
      <c r="D217" s="0" t="e">
        <f aca="false">sdxEOT(sdsdyx(1,A217,0,0,0,0))</f>
        <v>#VALUE!</v>
      </c>
      <c r="E217" s="0" t="e">
        <f aca="false">sdxDecl(sdsdyx(1,A217,0,0,0,0))</f>
        <v>#VALUE!</v>
      </c>
    </row>
    <row r="218" customFormat="false" ht="12.75" hidden="false" customHeight="false" outlineLevel="0" collapsed="false">
      <c r="A218" s="0" t="n">
        <v>217</v>
      </c>
      <c r="B218" s="0" t="e">
        <f aca="false">sdxGetv("Month",sdxTimeUnpackx(sdsdyx(1,A218,0,0,0,0)))</f>
        <v>#VALUE!</v>
      </c>
      <c r="C218" s="0" t="e">
        <f aca="false">sdxGetv("Day",sdxTimeUnpackx(sdsdyx(1,A218,0,0,0,0)))</f>
        <v>#VALUE!</v>
      </c>
      <c r="D218" s="0" t="e">
        <f aca="false">sdxEOT(sdsdyx(1,A218,0,0,0,0))</f>
        <v>#VALUE!</v>
      </c>
      <c r="E218" s="0" t="e">
        <f aca="false">sdxDecl(sdsdyx(1,A218,0,0,0,0))</f>
        <v>#VALUE!</v>
      </c>
    </row>
    <row r="219" customFormat="false" ht="12.75" hidden="false" customHeight="false" outlineLevel="0" collapsed="false">
      <c r="A219" s="0" t="n">
        <v>218</v>
      </c>
      <c r="B219" s="0" t="e">
        <f aca="false">sdxGetv("Month",sdxTimeUnpackx(sdsdyx(1,A219,0,0,0,0)))</f>
        <v>#VALUE!</v>
      </c>
      <c r="C219" s="0" t="e">
        <f aca="false">sdxGetv("Day",sdxTimeUnpackx(sdsdyx(1,A219,0,0,0,0)))</f>
        <v>#VALUE!</v>
      </c>
      <c r="D219" s="0" t="e">
        <f aca="false">sdxEOT(sdsdyx(1,A219,0,0,0,0))</f>
        <v>#VALUE!</v>
      </c>
      <c r="E219" s="0" t="e">
        <f aca="false">sdxDecl(sdsdyx(1,A219,0,0,0,0))</f>
        <v>#VALUE!</v>
      </c>
    </row>
    <row r="220" customFormat="false" ht="12.75" hidden="false" customHeight="false" outlineLevel="0" collapsed="false">
      <c r="A220" s="0" t="n">
        <v>219</v>
      </c>
      <c r="B220" s="0" t="e">
        <f aca="false">sdxGetv("Month",sdxTimeUnpackx(sdsdyx(1,A220,0,0,0,0)))</f>
        <v>#VALUE!</v>
      </c>
      <c r="C220" s="0" t="e">
        <f aca="false">sdxGetv("Day",sdxTimeUnpackx(sdsdyx(1,A220,0,0,0,0)))</f>
        <v>#VALUE!</v>
      </c>
      <c r="D220" s="0" t="e">
        <f aca="false">sdxEOT(sdsdyx(1,A220,0,0,0,0))</f>
        <v>#VALUE!</v>
      </c>
      <c r="E220" s="0" t="e">
        <f aca="false">sdxDecl(sdsdyx(1,A220,0,0,0,0))</f>
        <v>#VALUE!</v>
      </c>
    </row>
    <row r="221" customFormat="false" ht="12.75" hidden="false" customHeight="false" outlineLevel="0" collapsed="false">
      <c r="A221" s="0" t="n">
        <v>220</v>
      </c>
      <c r="B221" s="0" t="e">
        <f aca="false">sdxGetv("Month",sdxTimeUnpackx(sdsdyx(1,A221,0,0,0,0)))</f>
        <v>#VALUE!</v>
      </c>
      <c r="C221" s="0" t="e">
        <f aca="false">sdxGetv("Day",sdxTimeUnpackx(sdsdyx(1,A221,0,0,0,0)))</f>
        <v>#VALUE!</v>
      </c>
      <c r="D221" s="0" t="e">
        <f aca="false">sdxEOT(sdsdyx(1,A221,0,0,0,0))</f>
        <v>#VALUE!</v>
      </c>
      <c r="E221" s="0" t="e">
        <f aca="false">sdxDecl(sdsdyx(1,A221,0,0,0,0))</f>
        <v>#VALUE!</v>
      </c>
    </row>
    <row r="222" customFormat="false" ht="12.75" hidden="false" customHeight="false" outlineLevel="0" collapsed="false">
      <c r="A222" s="0" t="n">
        <v>221</v>
      </c>
      <c r="B222" s="0" t="e">
        <f aca="false">sdxGetv("Month",sdxTimeUnpackx(sdsdyx(1,A222,0,0,0,0)))</f>
        <v>#VALUE!</v>
      </c>
      <c r="C222" s="0" t="e">
        <f aca="false">sdxGetv("Day",sdxTimeUnpackx(sdsdyx(1,A222,0,0,0,0)))</f>
        <v>#VALUE!</v>
      </c>
      <c r="D222" s="0" t="e">
        <f aca="false">sdxEOT(sdsdyx(1,A222,0,0,0,0))</f>
        <v>#VALUE!</v>
      </c>
      <c r="E222" s="0" t="e">
        <f aca="false">sdxDecl(sdsdyx(1,A222,0,0,0,0))</f>
        <v>#VALUE!</v>
      </c>
    </row>
    <row r="223" customFormat="false" ht="12.75" hidden="false" customHeight="false" outlineLevel="0" collapsed="false">
      <c r="A223" s="0" t="n">
        <v>222</v>
      </c>
      <c r="B223" s="0" t="e">
        <f aca="false">sdxGetv("Month",sdxTimeUnpackx(sdsdyx(1,A223,0,0,0,0)))</f>
        <v>#VALUE!</v>
      </c>
      <c r="C223" s="0" t="e">
        <f aca="false">sdxGetv("Day",sdxTimeUnpackx(sdsdyx(1,A223,0,0,0,0)))</f>
        <v>#VALUE!</v>
      </c>
      <c r="D223" s="0" t="e">
        <f aca="false">sdxEOT(sdsdyx(1,A223,0,0,0,0))</f>
        <v>#VALUE!</v>
      </c>
      <c r="E223" s="0" t="e">
        <f aca="false">sdxDecl(sdsdyx(1,A223,0,0,0,0))</f>
        <v>#VALUE!</v>
      </c>
    </row>
    <row r="224" customFormat="false" ht="12.75" hidden="false" customHeight="false" outlineLevel="0" collapsed="false">
      <c r="A224" s="0" t="n">
        <v>223</v>
      </c>
      <c r="B224" s="0" t="e">
        <f aca="false">sdxGetv("Month",sdxTimeUnpackx(sdsdyx(1,A224,0,0,0,0)))</f>
        <v>#VALUE!</v>
      </c>
      <c r="C224" s="0" t="e">
        <f aca="false">sdxGetv("Day",sdxTimeUnpackx(sdsdyx(1,A224,0,0,0,0)))</f>
        <v>#VALUE!</v>
      </c>
      <c r="D224" s="0" t="e">
        <f aca="false">sdxEOT(sdsdyx(1,A224,0,0,0,0))</f>
        <v>#VALUE!</v>
      </c>
      <c r="E224" s="0" t="e">
        <f aca="false">sdxDecl(sdsdyx(1,A224,0,0,0,0))</f>
        <v>#VALUE!</v>
      </c>
    </row>
    <row r="225" customFormat="false" ht="12.75" hidden="false" customHeight="false" outlineLevel="0" collapsed="false">
      <c r="A225" s="0" t="n">
        <v>224</v>
      </c>
      <c r="B225" s="0" t="e">
        <f aca="false">sdxGetv("Month",sdxTimeUnpackx(sdsdyx(1,A225,0,0,0,0)))</f>
        <v>#VALUE!</v>
      </c>
      <c r="C225" s="0" t="e">
        <f aca="false">sdxGetv("Day",sdxTimeUnpackx(sdsdyx(1,A225,0,0,0,0)))</f>
        <v>#VALUE!</v>
      </c>
      <c r="D225" s="0" t="e">
        <f aca="false">sdxEOT(sdsdyx(1,A225,0,0,0,0))</f>
        <v>#VALUE!</v>
      </c>
      <c r="E225" s="0" t="e">
        <f aca="false">sdxDecl(sdsdyx(1,A225,0,0,0,0))</f>
        <v>#VALUE!</v>
      </c>
    </row>
    <row r="226" customFormat="false" ht="12.75" hidden="false" customHeight="false" outlineLevel="0" collapsed="false">
      <c r="A226" s="0" t="n">
        <v>225</v>
      </c>
      <c r="B226" s="0" t="e">
        <f aca="false">sdxGetv("Month",sdxTimeUnpackx(sdsdyx(1,A226,0,0,0,0)))</f>
        <v>#VALUE!</v>
      </c>
      <c r="C226" s="0" t="e">
        <f aca="false">sdxGetv("Day",sdxTimeUnpackx(sdsdyx(1,A226,0,0,0,0)))</f>
        <v>#VALUE!</v>
      </c>
      <c r="D226" s="0" t="e">
        <f aca="false">sdxEOT(sdsdyx(1,A226,0,0,0,0))</f>
        <v>#VALUE!</v>
      </c>
      <c r="E226" s="0" t="e">
        <f aca="false">sdxDecl(sdsdyx(1,A226,0,0,0,0))</f>
        <v>#VALUE!</v>
      </c>
    </row>
    <row r="227" customFormat="false" ht="12.75" hidden="false" customHeight="false" outlineLevel="0" collapsed="false">
      <c r="A227" s="0" t="n">
        <v>226</v>
      </c>
      <c r="B227" s="0" t="e">
        <f aca="false">sdxGetv("Month",sdxTimeUnpackx(sdsdyx(1,A227,0,0,0,0)))</f>
        <v>#VALUE!</v>
      </c>
      <c r="C227" s="0" t="e">
        <f aca="false">sdxGetv("Day",sdxTimeUnpackx(sdsdyx(1,A227,0,0,0,0)))</f>
        <v>#VALUE!</v>
      </c>
      <c r="D227" s="0" t="e">
        <f aca="false">sdxEOT(sdsdyx(1,A227,0,0,0,0))</f>
        <v>#VALUE!</v>
      </c>
      <c r="E227" s="0" t="e">
        <f aca="false">sdxDecl(sdsdyx(1,A227,0,0,0,0))</f>
        <v>#VALUE!</v>
      </c>
    </row>
    <row r="228" customFormat="false" ht="12.75" hidden="false" customHeight="false" outlineLevel="0" collapsed="false">
      <c r="A228" s="0" t="n">
        <v>227</v>
      </c>
      <c r="B228" s="0" t="e">
        <f aca="false">sdxGetv("Month",sdxTimeUnpackx(sdsdyx(1,A228,0,0,0,0)))</f>
        <v>#VALUE!</v>
      </c>
      <c r="C228" s="0" t="e">
        <f aca="false">sdxGetv("Day",sdxTimeUnpackx(sdsdyx(1,A228,0,0,0,0)))</f>
        <v>#VALUE!</v>
      </c>
      <c r="D228" s="0" t="e">
        <f aca="false">sdxEOT(sdsdyx(1,A228,0,0,0,0))</f>
        <v>#VALUE!</v>
      </c>
      <c r="E228" s="0" t="e">
        <f aca="false">sdxDecl(sdsdyx(1,A228,0,0,0,0))</f>
        <v>#VALUE!</v>
      </c>
    </row>
    <row r="229" customFormat="false" ht="12.75" hidden="false" customHeight="false" outlineLevel="0" collapsed="false">
      <c r="A229" s="0" t="n">
        <v>228</v>
      </c>
      <c r="B229" s="0" t="e">
        <f aca="false">sdxGetv("Month",sdxTimeUnpackx(sdsdyx(1,A229,0,0,0,0)))</f>
        <v>#VALUE!</v>
      </c>
      <c r="C229" s="0" t="e">
        <f aca="false">sdxGetv("Day",sdxTimeUnpackx(sdsdyx(1,A229,0,0,0,0)))</f>
        <v>#VALUE!</v>
      </c>
      <c r="D229" s="0" t="e">
        <f aca="false">sdxEOT(sdsdyx(1,A229,0,0,0,0))</f>
        <v>#VALUE!</v>
      </c>
      <c r="E229" s="0" t="e">
        <f aca="false">sdxDecl(sdsdyx(1,A229,0,0,0,0))</f>
        <v>#VALUE!</v>
      </c>
    </row>
    <row r="230" customFormat="false" ht="12.75" hidden="false" customHeight="false" outlineLevel="0" collapsed="false">
      <c r="A230" s="0" t="n">
        <v>229</v>
      </c>
      <c r="B230" s="0" t="e">
        <f aca="false">sdxGetv("Month",sdxTimeUnpackx(sdsdyx(1,A230,0,0,0,0)))</f>
        <v>#VALUE!</v>
      </c>
      <c r="C230" s="0" t="e">
        <f aca="false">sdxGetv("Day",sdxTimeUnpackx(sdsdyx(1,A230,0,0,0,0)))</f>
        <v>#VALUE!</v>
      </c>
      <c r="D230" s="0" t="e">
        <f aca="false">sdxEOT(sdsdyx(1,A230,0,0,0,0))</f>
        <v>#VALUE!</v>
      </c>
      <c r="E230" s="0" t="e">
        <f aca="false">sdxDecl(sdsdyx(1,A230,0,0,0,0))</f>
        <v>#VALUE!</v>
      </c>
    </row>
    <row r="231" customFormat="false" ht="12.75" hidden="false" customHeight="false" outlineLevel="0" collapsed="false">
      <c r="A231" s="0" t="n">
        <v>230</v>
      </c>
      <c r="B231" s="0" t="e">
        <f aca="false">sdxGetv("Month",sdxTimeUnpackx(sdsdyx(1,A231,0,0,0,0)))</f>
        <v>#VALUE!</v>
      </c>
      <c r="C231" s="0" t="e">
        <f aca="false">sdxGetv("Day",sdxTimeUnpackx(sdsdyx(1,A231,0,0,0,0)))</f>
        <v>#VALUE!</v>
      </c>
      <c r="D231" s="0" t="e">
        <f aca="false">sdxEOT(sdsdyx(1,A231,0,0,0,0))</f>
        <v>#VALUE!</v>
      </c>
      <c r="E231" s="0" t="e">
        <f aca="false">sdxDecl(sdsdyx(1,A231,0,0,0,0))</f>
        <v>#VALUE!</v>
      </c>
    </row>
    <row r="232" customFormat="false" ht="12.75" hidden="false" customHeight="false" outlineLevel="0" collapsed="false">
      <c r="A232" s="0" t="n">
        <v>231</v>
      </c>
      <c r="B232" s="0" t="e">
        <f aca="false">sdxGetv("Month",sdxTimeUnpackx(sdsdyx(1,A232,0,0,0,0)))</f>
        <v>#VALUE!</v>
      </c>
      <c r="C232" s="0" t="e">
        <f aca="false">sdxGetv("Day",sdxTimeUnpackx(sdsdyx(1,A232,0,0,0,0)))</f>
        <v>#VALUE!</v>
      </c>
      <c r="D232" s="0" t="e">
        <f aca="false">sdxEOT(sdsdyx(1,A232,0,0,0,0))</f>
        <v>#VALUE!</v>
      </c>
      <c r="E232" s="0" t="e">
        <f aca="false">sdxDecl(sdsdyx(1,A232,0,0,0,0))</f>
        <v>#VALUE!</v>
      </c>
    </row>
    <row r="233" customFormat="false" ht="12.75" hidden="false" customHeight="false" outlineLevel="0" collapsed="false">
      <c r="A233" s="0" t="n">
        <v>232</v>
      </c>
      <c r="B233" s="0" t="e">
        <f aca="false">sdxGetv("Month",sdxTimeUnpackx(sdsdyx(1,A233,0,0,0,0)))</f>
        <v>#VALUE!</v>
      </c>
      <c r="C233" s="0" t="e">
        <f aca="false">sdxGetv("Day",sdxTimeUnpackx(sdsdyx(1,A233,0,0,0,0)))</f>
        <v>#VALUE!</v>
      </c>
      <c r="D233" s="0" t="e">
        <f aca="false">sdxEOT(sdsdyx(1,A233,0,0,0,0))</f>
        <v>#VALUE!</v>
      </c>
      <c r="E233" s="0" t="e">
        <f aca="false">sdxDecl(sdsdyx(1,A233,0,0,0,0))</f>
        <v>#VALUE!</v>
      </c>
    </row>
    <row r="234" customFormat="false" ht="12.75" hidden="false" customHeight="false" outlineLevel="0" collapsed="false">
      <c r="A234" s="0" t="n">
        <v>233</v>
      </c>
      <c r="B234" s="0" t="e">
        <f aca="false">sdxGetv("Month",sdxTimeUnpackx(sdsdyx(1,A234,0,0,0,0)))</f>
        <v>#VALUE!</v>
      </c>
      <c r="C234" s="0" t="e">
        <f aca="false">sdxGetv("Day",sdxTimeUnpackx(sdsdyx(1,A234,0,0,0,0)))</f>
        <v>#VALUE!</v>
      </c>
      <c r="D234" s="0" t="e">
        <f aca="false">sdxEOT(sdsdyx(1,A234,0,0,0,0))</f>
        <v>#VALUE!</v>
      </c>
      <c r="E234" s="0" t="e">
        <f aca="false">sdxDecl(sdsdyx(1,A234,0,0,0,0))</f>
        <v>#VALUE!</v>
      </c>
    </row>
    <row r="235" customFormat="false" ht="12.75" hidden="false" customHeight="false" outlineLevel="0" collapsed="false">
      <c r="A235" s="0" t="n">
        <v>234</v>
      </c>
      <c r="B235" s="0" t="e">
        <f aca="false">sdxGetv("Month",sdxTimeUnpackx(sdsdyx(1,A235,0,0,0,0)))</f>
        <v>#VALUE!</v>
      </c>
      <c r="C235" s="0" t="e">
        <f aca="false">sdxGetv("Day",sdxTimeUnpackx(sdsdyx(1,A235,0,0,0,0)))</f>
        <v>#VALUE!</v>
      </c>
      <c r="D235" s="0" t="e">
        <f aca="false">sdxEOT(sdsdyx(1,A235,0,0,0,0))</f>
        <v>#VALUE!</v>
      </c>
      <c r="E235" s="0" t="e">
        <f aca="false">sdxDecl(sdsdyx(1,A235,0,0,0,0))</f>
        <v>#VALUE!</v>
      </c>
    </row>
    <row r="236" customFormat="false" ht="12.75" hidden="false" customHeight="false" outlineLevel="0" collapsed="false">
      <c r="A236" s="0" t="n">
        <v>235</v>
      </c>
      <c r="B236" s="0" t="e">
        <f aca="false">sdxGetv("Month",sdxTimeUnpackx(sdsdyx(1,A236,0,0,0,0)))</f>
        <v>#VALUE!</v>
      </c>
      <c r="C236" s="0" t="e">
        <f aca="false">sdxGetv("Day",sdxTimeUnpackx(sdsdyx(1,A236,0,0,0,0)))</f>
        <v>#VALUE!</v>
      </c>
      <c r="D236" s="0" t="e">
        <f aca="false">sdxEOT(sdsdyx(1,A236,0,0,0,0))</f>
        <v>#VALUE!</v>
      </c>
      <c r="E236" s="0" t="e">
        <f aca="false">sdxDecl(sdsdyx(1,A236,0,0,0,0))</f>
        <v>#VALUE!</v>
      </c>
    </row>
    <row r="237" customFormat="false" ht="12.75" hidden="false" customHeight="false" outlineLevel="0" collapsed="false">
      <c r="A237" s="0" t="n">
        <v>236</v>
      </c>
      <c r="B237" s="0" t="e">
        <f aca="false">sdxGetv("Month",sdxTimeUnpackx(sdsdyx(1,A237,0,0,0,0)))</f>
        <v>#VALUE!</v>
      </c>
      <c r="C237" s="0" t="e">
        <f aca="false">sdxGetv("Day",sdxTimeUnpackx(sdsdyx(1,A237,0,0,0,0)))</f>
        <v>#VALUE!</v>
      </c>
      <c r="D237" s="0" t="e">
        <f aca="false">sdxEOT(sdsdyx(1,A237,0,0,0,0))</f>
        <v>#VALUE!</v>
      </c>
      <c r="E237" s="0" t="e">
        <f aca="false">sdxDecl(sdsdyx(1,A237,0,0,0,0))</f>
        <v>#VALUE!</v>
      </c>
    </row>
    <row r="238" customFormat="false" ht="12.75" hidden="false" customHeight="false" outlineLevel="0" collapsed="false">
      <c r="A238" s="0" t="n">
        <v>237</v>
      </c>
      <c r="B238" s="0" t="e">
        <f aca="false">sdxGetv("Month",sdxTimeUnpackx(sdsdyx(1,A238,0,0,0,0)))</f>
        <v>#VALUE!</v>
      </c>
      <c r="C238" s="0" t="e">
        <f aca="false">sdxGetv("Day",sdxTimeUnpackx(sdsdyx(1,A238,0,0,0,0)))</f>
        <v>#VALUE!</v>
      </c>
      <c r="D238" s="0" t="e">
        <f aca="false">sdxEOT(sdsdyx(1,A238,0,0,0,0))</f>
        <v>#VALUE!</v>
      </c>
      <c r="E238" s="0" t="e">
        <f aca="false">sdxDecl(sdsdyx(1,A238,0,0,0,0))</f>
        <v>#VALUE!</v>
      </c>
    </row>
    <row r="239" customFormat="false" ht="12.75" hidden="false" customHeight="false" outlineLevel="0" collapsed="false">
      <c r="A239" s="0" t="n">
        <v>238</v>
      </c>
      <c r="B239" s="0" t="e">
        <f aca="false">sdxGetv("Month",sdxTimeUnpackx(sdsdyx(1,A239,0,0,0,0)))</f>
        <v>#VALUE!</v>
      </c>
      <c r="C239" s="0" t="e">
        <f aca="false">sdxGetv("Day",sdxTimeUnpackx(sdsdyx(1,A239,0,0,0,0)))</f>
        <v>#VALUE!</v>
      </c>
      <c r="D239" s="0" t="e">
        <f aca="false">sdxEOT(sdsdyx(1,A239,0,0,0,0))</f>
        <v>#VALUE!</v>
      </c>
      <c r="E239" s="0" t="e">
        <f aca="false">sdxDecl(sdsdyx(1,A239,0,0,0,0))</f>
        <v>#VALUE!</v>
      </c>
    </row>
    <row r="240" customFormat="false" ht="12.75" hidden="false" customHeight="false" outlineLevel="0" collapsed="false">
      <c r="A240" s="0" t="n">
        <v>239</v>
      </c>
      <c r="B240" s="0" t="e">
        <f aca="false">sdxGetv("Month",sdxTimeUnpackx(sdsdyx(1,A240,0,0,0,0)))</f>
        <v>#VALUE!</v>
      </c>
      <c r="C240" s="0" t="e">
        <f aca="false">sdxGetv("Day",sdxTimeUnpackx(sdsdyx(1,A240,0,0,0,0)))</f>
        <v>#VALUE!</v>
      </c>
      <c r="D240" s="0" t="e">
        <f aca="false">sdxEOT(sdsdyx(1,A240,0,0,0,0))</f>
        <v>#VALUE!</v>
      </c>
      <c r="E240" s="0" t="e">
        <f aca="false">sdxDecl(sdsdyx(1,A240,0,0,0,0))</f>
        <v>#VALUE!</v>
      </c>
    </row>
    <row r="241" customFormat="false" ht="12.75" hidden="false" customHeight="false" outlineLevel="0" collapsed="false">
      <c r="A241" s="0" t="n">
        <v>240</v>
      </c>
      <c r="B241" s="0" t="e">
        <f aca="false">sdxGetv("Month",sdxTimeUnpackx(sdsdyx(1,A241,0,0,0,0)))</f>
        <v>#VALUE!</v>
      </c>
      <c r="C241" s="0" t="e">
        <f aca="false">sdxGetv("Day",sdxTimeUnpackx(sdsdyx(1,A241,0,0,0,0)))</f>
        <v>#VALUE!</v>
      </c>
      <c r="D241" s="0" t="e">
        <f aca="false">sdxEOT(sdsdyx(1,A241,0,0,0,0))</f>
        <v>#VALUE!</v>
      </c>
      <c r="E241" s="0" t="e">
        <f aca="false">sdxDecl(sdsdyx(1,A241,0,0,0,0))</f>
        <v>#VALUE!</v>
      </c>
    </row>
    <row r="242" customFormat="false" ht="12.75" hidden="false" customHeight="false" outlineLevel="0" collapsed="false">
      <c r="A242" s="0" t="n">
        <v>241</v>
      </c>
      <c r="B242" s="0" t="e">
        <f aca="false">sdxGetv("Month",sdxTimeUnpackx(sdsdyx(1,A242,0,0,0,0)))</f>
        <v>#VALUE!</v>
      </c>
      <c r="C242" s="0" t="e">
        <f aca="false">sdxGetv("Day",sdxTimeUnpackx(sdsdyx(1,A242,0,0,0,0)))</f>
        <v>#VALUE!</v>
      </c>
      <c r="D242" s="0" t="e">
        <f aca="false">sdxEOT(sdsdyx(1,A242,0,0,0,0))</f>
        <v>#VALUE!</v>
      </c>
      <c r="E242" s="0" t="e">
        <f aca="false">sdxDecl(sdsdyx(1,A242,0,0,0,0))</f>
        <v>#VALUE!</v>
      </c>
    </row>
    <row r="243" customFormat="false" ht="12.75" hidden="false" customHeight="false" outlineLevel="0" collapsed="false">
      <c r="A243" s="0" t="n">
        <v>242</v>
      </c>
      <c r="B243" s="0" t="e">
        <f aca="false">sdxGetv("Month",sdxTimeUnpackx(sdsdyx(1,A243,0,0,0,0)))</f>
        <v>#VALUE!</v>
      </c>
      <c r="C243" s="0" t="e">
        <f aca="false">sdxGetv("Day",sdxTimeUnpackx(sdsdyx(1,A243,0,0,0,0)))</f>
        <v>#VALUE!</v>
      </c>
      <c r="D243" s="0" t="e">
        <f aca="false">sdxEOT(sdsdyx(1,A243,0,0,0,0))</f>
        <v>#VALUE!</v>
      </c>
      <c r="E243" s="0" t="e">
        <f aca="false">sdxDecl(sdsdyx(1,A243,0,0,0,0))</f>
        <v>#VALUE!</v>
      </c>
    </row>
    <row r="244" customFormat="false" ht="12.75" hidden="false" customHeight="false" outlineLevel="0" collapsed="false">
      <c r="A244" s="0" t="n">
        <v>243</v>
      </c>
      <c r="B244" s="0" t="e">
        <f aca="false">sdxGetv("Month",sdxTimeUnpackx(sdsdyx(1,A244,0,0,0,0)))</f>
        <v>#VALUE!</v>
      </c>
      <c r="C244" s="0" t="e">
        <f aca="false">sdxGetv("Day",sdxTimeUnpackx(sdsdyx(1,A244,0,0,0,0)))</f>
        <v>#VALUE!</v>
      </c>
      <c r="D244" s="0" t="e">
        <f aca="false">sdxEOT(sdsdyx(1,A244,0,0,0,0))</f>
        <v>#VALUE!</v>
      </c>
      <c r="E244" s="0" t="e">
        <f aca="false">sdxDecl(sdsdyx(1,A244,0,0,0,0))</f>
        <v>#VALUE!</v>
      </c>
    </row>
    <row r="245" customFormat="false" ht="12.75" hidden="false" customHeight="false" outlineLevel="0" collapsed="false">
      <c r="A245" s="0" t="n">
        <v>244</v>
      </c>
      <c r="B245" s="0" t="e">
        <f aca="false">sdxGetv("Month",sdxTimeUnpackx(sdsdyx(1,A245,0,0,0,0)))</f>
        <v>#VALUE!</v>
      </c>
      <c r="C245" s="0" t="e">
        <f aca="false">sdxGetv("Day",sdxTimeUnpackx(sdsdyx(1,A245,0,0,0,0)))</f>
        <v>#VALUE!</v>
      </c>
      <c r="D245" s="0" t="e">
        <f aca="false">sdxEOT(sdsdyx(1,A245,0,0,0,0))</f>
        <v>#VALUE!</v>
      </c>
      <c r="E245" s="0" t="e">
        <f aca="false">sdxDecl(sdsdyx(1,A245,0,0,0,0))</f>
        <v>#VALUE!</v>
      </c>
    </row>
    <row r="246" customFormat="false" ht="12.75" hidden="false" customHeight="false" outlineLevel="0" collapsed="false">
      <c r="A246" s="0" t="n">
        <v>245</v>
      </c>
      <c r="B246" s="0" t="e">
        <f aca="false">sdxGetv("Month",sdxTimeUnpackx(sdsdyx(1,A246,0,0,0,0)))</f>
        <v>#VALUE!</v>
      </c>
      <c r="C246" s="0" t="e">
        <f aca="false">sdxGetv("Day",sdxTimeUnpackx(sdsdyx(1,A246,0,0,0,0)))</f>
        <v>#VALUE!</v>
      </c>
      <c r="D246" s="0" t="e">
        <f aca="false">sdxEOT(sdsdyx(1,A246,0,0,0,0))</f>
        <v>#VALUE!</v>
      </c>
      <c r="E246" s="0" t="e">
        <f aca="false">sdxDecl(sdsdyx(1,A246,0,0,0,0))</f>
        <v>#VALUE!</v>
      </c>
    </row>
    <row r="247" customFormat="false" ht="12.75" hidden="false" customHeight="false" outlineLevel="0" collapsed="false">
      <c r="A247" s="0" t="n">
        <v>246</v>
      </c>
      <c r="B247" s="0" t="e">
        <f aca="false">sdxGetv("Month",sdxTimeUnpackx(sdsdyx(1,A247,0,0,0,0)))</f>
        <v>#VALUE!</v>
      </c>
      <c r="C247" s="0" t="e">
        <f aca="false">sdxGetv("Day",sdxTimeUnpackx(sdsdyx(1,A247,0,0,0,0)))</f>
        <v>#VALUE!</v>
      </c>
      <c r="D247" s="0" t="e">
        <f aca="false">sdxEOT(sdsdyx(1,A247,0,0,0,0))</f>
        <v>#VALUE!</v>
      </c>
      <c r="E247" s="0" t="e">
        <f aca="false">sdxDecl(sdsdyx(1,A247,0,0,0,0))</f>
        <v>#VALUE!</v>
      </c>
    </row>
    <row r="248" customFormat="false" ht="12.75" hidden="false" customHeight="false" outlineLevel="0" collapsed="false">
      <c r="A248" s="0" t="n">
        <v>247</v>
      </c>
      <c r="B248" s="0" t="e">
        <f aca="false">sdxGetv("Month",sdxTimeUnpackx(sdsdyx(1,A248,0,0,0,0)))</f>
        <v>#VALUE!</v>
      </c>
      <c r="C248" s="0" t="e">
        <f aca="false">sdxGetv("Day",sdxTimeUnpackx(sdsdyx(1,A248,0,0,0,0)))</f>
        <v>#VALUE!</v>
      </c>
      <c r="D248" s="0" t="e">
        <f aca="false">sdxEOT(sdsdyx(1,A248,0,0,0,0))</f>
        <v>#VALUE!</v>
      </c>
      <c r="E248" s="0" t="e">
        <f aca="false">sdxDecl(sdsdyx(1,A248,0,0,0,0))</f>
        <v>#VALUE!</v>
      </c>
    </row>
    <row r="249" customFormat="false" ht="12.75" hidden="false" customHeight="false" outlineLevel="0" collapsed="false">
      <c r="A249" s="0" t="n">
        <v>248</v>
      </c>
      <c r="B249" s="0" t="e">
        <f aca="false">sdxGetv("Month",sdxTimeUnpackx(sdsdyx(1,A249,0,0,0,0)))</f>
        <v>#VALUE!</v>
      </c>
      <c r="C249" s="0" t="e">
        <f aca="false">sdxGetv("Day",sdxTimeUnpackx(sdsdyx(1,A249,0,0,0,0)))</f>
        <v>#VALUE!</v>
      </c>
      <c r="D249" s="0" t="e">
        <f aca="false">sdxEOT(sdsdyx(1,A249,0,0,0,0))</f>
        <v>#VALUE!</v>
      </c>
      <c r="E249" s="0" t="e">
        <f aca="false">sdxDecl(sdsdyx(1,A249,0,0,0,0))</f>
        <v>#VALUE!</v>
      </c>
    </row>
    <row r="250" customFormat="false" ht="12.75" hidden="false" customHeight="false" outlineLevel="0" collapsed="false">
      <c r="A250" s="0" t="n">
        <v>249</v>
      </c>
      <c r="B250" s="0" t="e">
        <f aca="false">sdxGetv("Month",sdxTimeUnpackx(sdsdyx(1,A250,0,0,0,0)))</f>
        <v>#VALUE!</v>
      </c>
      <c r="C250" s="0" t="e">
        <f aca="false">sdxGetv("Day",sdxTimeUnpackx(sdsdyx(1,A250,0,0,0,0)))</f>
        <v>#VALUE!</v>
      </c>
      <c r="D250" s="0" t="e">
        <f aca="false">sdxEOT(sdsdyx(1,A250,0,0,0,0))</f>
        <v>#VALUE!</v>
      </c>
      <c r="E250" s="0" t="e">
        <f aca="false">sdxDecl(sdsdyx(1,A250,0,0,0,0))</f>
        <v>#VALUE!</v>
      </c>
    </row>
    <row r="251" customFormat="false" ht="12.75" hidden="false" customHeight="false" outlineLevel="0" collapsed="false">
      <c r="A251" s="0" t="n">
        <v>250</v>
      </c>
      <c r="B251" s="0" t="e">
        <f aca="false">sdxGetv("Month",sdxTimeUnpackx(sdsdyx(1,A251,0,0,0,0)))</f>
        <v>#VALUE!</v>
      </c>
      <c r="C251" s="0" t="e">
        <f aca="false">sdxGetv("Day",sdxTimeUnpackx(sdsdyx(1,A251,0,0,0,0)))</f>
        <v>#VALUE!</v>
      </c>
      <c r="D251" s="0" t="e">
        <f aca="false">sdxEOT(sdsdyx(1,A251,0,0,0,0))</f>
        <v>#VALUE!</v>
      </c>
      <c r="E251" s="0" t="e">
        <f aca="false">sdxDecl(sdsdyx(1,A251,0,0,0,0))</f>
        <v>#VALUE!</v>
      </c>
    </row>
    <row r="252" customFormat="false" ht="12.75" hidden="false" customHeight="false" outlineLevel="0" collapsed="false">
      <c r="A252" s="0" t="n">
        <v>251</v>
      </c>
      <c r="B252" s="0" t="e">
        <f aca="false">sdxGetv("Month",sdxTimeUnpackx(sdsdyx(1,A252,0,0,0,0)))</f>
        <v>#VALUE!</v>
      </c>
      <c r="C252" s="0" t="e">
        <f aca="false">sdxGetv("Day",sdxTimeUnpackx(sdsdyx(1,A252,0,0,0,0)))</f>
        <v>#VALUE!</v>
      </c>
      <c r="D252" s="0" t="e">
        <f aca="false">sdxEOT(sdsdyx(1,A252,0,0,0,0))</f>
        <v>#VALUE!</v>
      </c>
      <c r="E252" s="0" t="e">
        <f aca="false">sdxDecl(sdsdyx(1,A252,0,0,0,0))</f>
        <v>#VALUE!</v>
      </c>
    </row>
    <row r="253" customFormat="false" ht="12.75" hidden="false" customHeight="false" outlineLevel="0" collapsed="false">
      <c r="A253" s="0" t="n">
        <v>252</v>
      </c>
      <c r="B253" s="0" t="e">
        <f aca="false">sdxGetv("Month",sdxTimeUnpackx(sdsdyx(1,A253,0,0,0,0)))</f>
        <v>#VALUE!</v>
      </c>
      <c r="C253" s="0" t="e">
        <f aca="false">sdxGetv("Day",sdxTimeUnpackx(sdsdyx(1,A253,0,0,0,0)))</f>
        <v>#VALUE!</v>
      </c>
      <c r="D253" s="0" t="e">
        <f aca="false">sdxEOT(sdsdyx(1,A253,0,0,0,0))</f>
        <v>#VALUE!</v>
      </c>
      <c r="E253" s="0" t="e">
        <f aca="false">sdxDecl(sdsdyx(1,A253,0,0,0,0))</f>
        <v>#VALUE!</v>
      </c>
    </row>
    <row r="254" customFormat="false" ht="12.75" hidden="false" customHeight="false" outlineLevel="0" collapsed="false">
      <c r="A254" s="0" t="n">
        <v>253</v>
      </c>
      <c r="B254" s="0" t="e">
        <f aca="false">sdxGetv("Month",sdxTimeUnpackx(sdsdyx(1,A254,0,0,0,0)))</f>
        <v>#VALUE!</v>
      </c>
      <c r="C254" s="0" t="e">
        <f aca="false">sdxGetv("Day",sdxTimeUnpackx(sdsdyx(1,A254,0,0,0,0)))</f>
        <v>#VALUE!</v>
      </c>
      <c r="D254" s="0" t="e">
        <f aca="false">sdxEOT(sdsdyx(1,A254,0,0,0,0))</f>
        <v>#VALUE!</v>
      </c>
      <c r="E254" s="0" t="e">
        <f aca="false">sdxDecl(sdsdyx(1,A254,0,0,0,0))</f>
        <v>#VALUE!</v>
      </c>
    </row>
    <row r="255" customFormat="false" ht="12.75" hidden="false" customHeight="false" outlineLevel="0" collapsed="false">
      <c r="A255" s="0" t="n">
        <v>254</v>
      </c>
      <c r="B255" s="0" t="e">
        <f aca="false">sdxGetv("Month",sdxTimeUnpackx(sdsdyx(1,A255,0,0,0,0)))</f>
        <v>#VALUE!</v>
      </c>
      <c r="C255" s="0" t="e">
        <f aca="false">sdxGetv("Day",sdxTimeUnpackx(sdsdyx(1,A255,0,0,0,0)))</f>
        <v>#VALUE!</v>
      </c>
      <c r="D255" s="0" t="e">
        <f aca="false">sdxEOT(sdsdyx(1,A255,0,0,0,0))</f>
        <v>#VALUE!</v>
      </c>
      <c r="E255" s="0" t="e">
        <f aca="false">sdxDecl(sdsdyx(1,A255,0,0,0,0))</f>
        <v>#VALUE!</v>
      </c>
    </row>
    <row r="256" customFormat="false" ht="12.75" hidden="false" customHeight="false" outlineLevel="0" collapsed="false">
      <c r="A256" s="0" t="n">
        <v>255</v>
      </c>
      <c r="B256" s="0" t="e">
        <f aca="false">sdxGetv("Month",sdxTimeUnpackx(sdsdyx(1,A256,0,0,0,0)))</f>
        <v>#VALUE!</v>
      </c>
      <c r="C256" s="0" t="e">
        <f aca="false">sdxGetv("Day",sdxTimeUnpackx(sdsdyx(1,A256,0,0,0,0)))</f>
        <v>#VALUE!</v>
      </c>
      <c r="D256" s="0" t="e">
        <f aca="false">sdxEOT(sdsdyx(1,A256,0,0,0,0))</f>
        <v>#VALUE!</v>
      </c>
      <c r="E256" s="0" t="e">
        <f aca="false">sdxDecl(sdsdyx(1,A256,0,0,0,0))</f>
        <v>#VALUE!</v>
      </c>
    </row>
    <row r="257" customFormat="false" ht="12.75" hidden="false" customHeight="false" outlineLevel="0" collapsed="false">
      <c r="A257" s="0" t="n">
        <v>256</v>
      </c>
      <c r="B257" s="0" t="e">
        <f aca="false">sdxGetv("Month",sdxTimeUnpackx(sdsdyx(1,A257,0,0,0,0)))</f>
        <v>#VALUE!</v>
      </c>
      <c r="C257" s="0" t="e">
        <f aca="false">sdxGetv("Day",sdxTimeUnpackx(sdsdyx(1,A257,0,0,0,0)))</f>
        <v>#VALUE!</v>
      </c>
      <c r="D257" s="0" t="e">
        <f aca="false">sdxEOT(sdsdyx(1,A257,0,0,0,0))</f>
        <v>#VALUE!</v>
      </c>
      <c r="E257" s="0" t="e">
        <f aca="false">sdxDecl(sdsdyx(1,A257,0,0,0,0))</f>
        <v>#VALUE!</v>
      </c>
    </row>
    <row r="258" customFormat="false" ht="12.75" hidden="false" customHeight="false" outlineLevel="0" collapsed="false">
      <c r="A258" s="0" t="n">
        <v>257</v>
      </c>
      <c r="B258" s="0" t="e">
        <f aca="false">sdxGetv("Month",sdxTimeUnpackx(sdsdyx(1,A258,0,0,0,0)))</f>
        <v>#VALUE!</v>
      </c>
      <c r="C258" s="0" t="e">
        <f aca="false">sdxGetv("Day",sdxTimeUnpackx(sdsdyx(1,A258,0,0,0,0)))</f>
        <v>#VALUE!</v>
      </c>
      <c r="D258" s="0" t="e">
        <f aca="false">sdxEOT(sdsdyx(1,A258,0,0,0,0))</f>
        <v>#VALUE!</v>
      </c>
      <c r="E258" s="0" t="e">
        <f aca="false">sdxDecl(sdsdyx(1,A258,0,0,0,0))</f>
        <v>#VALUE!</v>
      </c>
    </row>
    <row r="259" customFormat="false" ht="12.75" hidden="false" customHeight="false" outlineLevel="0" collapsed="false">
      <c r="A259" s="0" t="n">
        <v>258</v>
      </c>
      <c r="B259" s="0" t="e">
        <f aca="false">sdxGetv("Month",sdxTimeUnpackx(sdsdyx(1,A259,0,0,0,0)))</f>
        <v>#VALUE!</v>
      </c>
      <c r="C259" s="0" t="e">
        <f aca="false">sdxGetv("Day",sdxTimeUnpackx(sdsdyx(1,A259,0,0,0,0)))</f>
        <v>#VALUE!</v>
      </c>
      <c r="D259" s="0" t="e">
        <f aca="false">sdxEOT(sdsdyx(1,A259,0,0,0,0))</f>
        <v>#VALUE!</v>
      </c>
      <c r="E259" s="0" t="e">
        <f aca="false">sdxDecl(sdsdyx(1,A259,0,0,0,0))</f>
        <v>#VALUE!</v>
      </c>
    </row>
    <row r="260" customFormat="false" ht="12.75" hidden="false" customHeight="false" outlineLevel="0" collapsed="false">
      <c r="A260" s="0" t="n">
        <v>259</v>
      </c>
      <c r="B260" s="0" t="e">
        <f aca="false">sdxGetv("Month",sdxTimeUnpackx(sdsdyx(1,A260,0,0,0,0)))</f>
        <v>#VALUE!</v>
      </c>
      <c r="C260" s="0" t="e">
        <f aca="false">sdxGetv("Day",sdxTimeUnpackx(sdsdyx(1,A260,0,0,0,0)))</f>
        <v>#VALUE!</v>
      </c>
      <c r="D260" s="0" t="e">
        <f aca="false">sdxEOT(sdsdyx(1,A260,0,0,0,0))</f>
        <v>#VALUE!</v>
      </c>
      <c r="E260" s="0" t="e">
        <f aca="false">sdxDecl(sdsdyx(1,A260,0,0,0,0))</f>
        <v>#VALUE!</v>
      </c>
    </row>
    <row r="261" customFormat="false" ht="12.75" hidden="false" customHeight="false" outlineLevel="0" collapsed="false">
      <c r="A261" s="0" t="n">
        <v>260</v>
      </c>
      <c r="B261" s="0" t="e">
        <f aca="false">sdxGetv("Month",sdxTimeUnpackx(sdsdyx(1,A261,0,0,0,0)))</f>
        <v>#VALUE!</v>
      </c>
      <c r="C261" s="0" t="e">
        <f aca="false">sdxGetv("Day",sdxTimeUnpackx(sdsdyx(1,A261,0,0,0,0)))</f>
        <v>#VALUE!</v>
      </c>
      <c r="D261" s="0" t="e">
        <f aca="false">sdxEOT(sdsdyx(1,A261,0,0,0,0))</f>
        <v>#VALUE!</v>
      </c>
      <c r="E261" s="0" t="e">
        <f aca="false">sdxDecl(sdsdyx(1,A261,0,0,0,0))</f>
        <v>#VALUE!</v>
      </c>
    </row>
    <row r="262" customFormat="false" ht="12.75" hidden="false" customHeight="false" outlineLevel="0" collapsed="false">
      <c r="A262" s="0" t="n">
        <v>261</v>
      </c>
      <c r="B262" s="0" t="e">
        <f aca="false">sdxGetv("Month",sdxTimeUnpackx(sdsdyx(1,A262,0,0,0,0)))</f>
        <v>#VALUE!</v>
      </c>
      <c r="C262" s="0" t="e">
        <f aca="false">sdxGetv("Day",sdxTimeUnpackx(sdsdyx(1,A262,0,0,0,0)))</f>
        <v>#VALUE!</v>
      </c>
      <c r="D262" s="0" t="e">
        <f aca="false">sdxEOT(sdsdyx(1,A262,0,0,0,0))</f>
        <v>#VALUE!</v>
      </c>
      <c r="E262" s="0" t="e">
        <f aca="false">sdxDecl(sdsdyx(1,A262,0,0,0,0))</f>
        <v>#VALUE!</v>
      </c>
    </row>
    <row r="263" customFormat="false" ht="12.75" hidden="false" customHeight="false" outlineLevel="0" collapsed="false">
      <c r="A263" s="0" t="n">
        <v>262</v>
      </c>
      <c r="B263" s="0" t="e">
        <f aca="false">sdxGetv("Month",sdxTimeUnpackx(sdsdyx(1,A263,0,0,0,0)))</f>
        <v>#VALUE!</v>
      </c>
      <c r="C263" s="0" t="e">
        <f aca="false">sdxGetv("Day",sdxTimeUnpackx(sdsdyx(1,A263,0,0,0,0)))</f>
        <v>#VALUE!</v>
      </c>
      <c r="D263" s="0" t="e">
        <f aca="false">sdxEOT(sdsdyx(1,A263,0,0,0,0))</f>
        <v>#VALUE!</v>
      </c>
      <c r="E263" s="0" t="e">
        <f aca="false">sdxDecl(sdsdyx(1,A263,0,0,0,0))</f>
        <v>#VALUE!</v>
      </c>
    </row>
    <row r="264" customFormat="false" ht="12.75" hidden="false" customHeight="false" outlineLevel="0" collapsed="false">
      <c r="A264" s="0" t="n">
        <v>263</v>
      </c>
      <c r="B264" s="0" t="e">
        <f aca="false">sdxGetv("Month",sdxTimeUnpackx(sdsdyx(1,A264,0,0,0,0)))</f>
        <v>#VALUE!</v>
      </c>
      <c r="C264" s="0" t="e">
        <f aca="false">sdxGetv("Day",sdxTimeUnpackx(sdsdyx(1,A264,0,0,0,0)))</f>
        <v>#VALUE!</v>
      </c>
      <c r="D264" s="0" t="e">
        <f aca="false">sdxEOT(sdsdyx(1,A264,0,0,0,0))</f>
        <v>#VALUE!</v>
      </c>
      <c r="E264" s="0" t="e">
        <f aca="false">sdxDecl(sdsdyx(1,A264,0,0,0,0))</f>
        <v>#VALUE!</v>
      </c>
    </row>
    <row r="265" customFormat="false" ht="12.75" hidden="false" customHeight="false" outlineLevel="0" collapsed="false">
      <c r="A265" s="0" t="n">
        <v>264</v>
      </c>
      <c r="B265" s="0" t="e">
        <f aca="false">sdxGetv("Month",sdxTimeUnpackx(sdsdyx(1,A265,0,0,0,0)))</f>
        <v>#VALUE!</v>
      </c>
      <c r="C265" s="0" t="e">
        <f aca="false">sdxGetv("Day",sdxTimeUnpackx(sdsdyx(1,A265,0,0,0,0)))</f>
        <v>#VALUE!</v>
      </c>
      <c r="D265" s="0" t="e">
        <f aca="false">sdxEOT(sdsdyx(1,A265,0,0,0,0))</f>
        <v>#VALUE!</v>
      </c>
      <c r="E265" s="0" t="e">
        <f aca="false">sdxDecl(sdsdyx(1,A265,0,0,0,0))</f>
        <v>#VALUE!</v>
      </c>
    </row>
    <row r="266" customFormat="false" ht="12.75" hidden="false" customHeight="false" outlineLevel="0" collapsed="false">
      <c r="A266" s="0" t="n">
        <v>265</v>
      </c>
      <c r="B266" s="0" t="e">
        <f aca="false">sdxGetv("Month",sdxTimeUnpackx(sdsdyx(1,A266,0,0,0,0)))</f>
        <v>#VALUE!</v>
      </c>
      <c r="C266" s="0" t="e">
        <f aca="false">sdxGetv("Day",sdxTimeUnpackx(sdsdyx(1,A266,0,0,0,0)))</f>
        <v>#VALUE!</v>
      </c>
      <c r="D266" s="0" t="e">
        <f aca="false">sdxEOT(sdsdyx(1,A266,0,0,0,0))</f>
        <v>#VALUE!</v>
      </c>
      <c r="E266" s="0" t="e">
        <f aca="false">sdxDecl(sdsdyx(1,A266,0,0,0,0))</f>
        <v>#VALUE!</v>
      </c>
    </row>
    <row r="267" customFormat="false" ht="12.75" hidden="false" customHeight="false" outlineLevel="0" collapsed="false">
      <c r="A267" s="0" t="n">
        <v>266</v>
      </c>
      <c r="B267" s="0" t="e">
        <f aca="false">sdxGetv("Month",sdxTimeUnpackx(sdsdyx(1,A267,0,0,0,0)))</f>
        <v>#VALUE!</v>
      </c>
      <c r="C267" s="0" t="e">
        <f aca="false">sdxGetv("Day",sdxTimeUnpackx(sdsdyx(1,A267,0,0,0,0)))</f>
        <v>#VALUE!</v>
      </c>
      <c r="D267" s="0" t="e">
        <f aca="false">sdxEOT(sdsdyx(1,A267,0,0,0,0))</f>
        <v>#VALUE!</v>
      </c>
      <c r="E267" s="0" t="e">
        <f aca="false">sdxDecl(sdsdyx(1,A267,0,0,0,0))</f>
        <v>#VALUE!</v>
      </c>
    </row>
    <row r="268" customFormat="false" ht="12.75" hidden="false" customHeight="false" outlineLevel="0" collapsed="false">
      <c r="A268" s="0" t="n">
        <v>267</v>
      </c>
      <c r="B268" s="0" t="e">
        <f aca="false">sdxGetv("Month",sdxTimeUnpackx(sdsdyx(1,A268,0,0,0,0)))</f>
        <v>#VALUE!</v>
      </c>
      <c r="C268" s="0" t="e">
        <f aca="false">sdxGetv("Day",sdxTimeUnpackx(sdsdyx(1,A268,0,0,0,0)))</f>
        <v>#VALUE!</v>
      </c>
      <c r="D268" s="0" t="e">
        <f aca="false">sdxEOT(sdsdyx(1,A268,0,0,0,0))</f>
        <v>#VALUE!</v>
      </c>
      <c r="E268" s="0" t="e">
        <f aca="false">sdxDecl(sdsdyx(1,A268,0,0,0,0))</f>
        <v>#VALUE!</v>
      </c>
    </row>
    <row r="269" customFormat="false" ht="12.75" hidden="false" customHeight="false" outlineLevel="0" collapsed="false">
      <c r="A269" s="0" t="n">
        <v>268</v>
      </c>
      <c r="B269" s="0" t="e">
        <f aca="false">sdxGetv("Month",sdxTimeUnpackx(sdsdyx(1,A269,0,0,0,0)))</f>
        <v>#VALUE!</v>
      </c>
      <c r="C269" s="0" t="e">
        <f aca="false">sdxGetv("Day",sdxTimeUnpackx(sdsdyx(1,A269,0,0,0,0)))</f>
        <v>#VALUE!</v>
      </c>
      <c r="D269" s="0" t="e">
        <f aca="false">sdxEOT(sdsdyx(1,A269,0,0,0,0))</f>
        <v>#VALUE!</v>
      </c>
      <c r="E269" s="0" t="e">
        <f aca="false">sdxDecl(sdsdyx(1,A269,0,0,0,0))</f>
        <v>#VALUE!</v>
      </c>
    </row>
    <row r="270" customFormat="false" ht="12.75" hidden="false" customHeight="false" outlineLevel="0" collapsed="false">
      <c r="A270" s="0" t="n">
        <v>269</v>
      </c>
      <c r="B270" s="0" t="e">
        <f aca="false">sdxGetv("Month",sdxTimeUnpackx(sdsdyx(1,A270,0,0,0,0)))</f>
        <v>#VALUE!</v>
      </c>
      <c r="C270" s="0" t="e">
        <f aca="false">sdxGetv("Day",sdxTimeUnpackx(sdsdyx(1,A270,0,0,0,0)))</f>
        <v>#VALUE!</v>
      </c>
      <c r="D270" s="0" t="e">
        <f aca="false">sdxEOT(sdsdyx(1,A270,0,0,0,0))</f>
        <v>#VALUE!</v>
      </c>
      <c r="E270" s="0" t="e">
        <f aca="false">sdxDecl(sdsdyx(1,A270,0,0,0,0))</f>
        <v>#VALUE!</v>
      </c>
    </row>
    <row r="271" customFormat="false" ht="12.75" hidden="false" customHeight="false" outlineLevel="0" collapsed="false">
      <c r="A271" s="0" t="n">
        <v>270</v>
      </c>
      <c r="B271" s="0" t="e">
        <f aca="false">sdxGetv("Month",sdxTimeUnpackx(sdsdyx(1,A271,0,0,0,0)))</f>
        <v>#VALUE!</v>
      </c>
      <c r="C271" s="0" t="e">
        <f aca="false">sdxGetv("Day",sdxTimeUnpackx(sdsdyx(1,A271,0,0,0,0)))</f>
        <v>#VALUE!</v>
      </c>
      <c r="D271" s="0" t="e">
        <f aca="false">sdxEOT(sdsdyx(1,A271,0,0,0,0))</f>
        <v>#VALUE!</v>
      </c>
      <c r="E271" s="0" t="e">
        <f aca="false">sdxDecl(sdsdyx(1,A271,0,0,0,0))</f>
        <v>#VALUE!</v>
      </c>
    </row>
    <row r="272" customFormat="false" ht="12.75" hidden="false" customHeight="false" outlineLevel="0" collapsed="false">
      <c r="A272" s="0" t="n">
        <v>271</v>
      </c>
      <c r="B272" s="0" t="e">
        <f aca="false">sdxGetv("Month",sdxTimeUnpackx(sdsdyx(1,A272,0,0,0,0)))</f>
        <v>#VALUE!</v>
      </c>
      <c r="C272" s="0" t="e">
        <f aca="false">sdxGetv("Day",sdxTimeUnpackx(sdsdyx(1,A272,0,0,0,0)))</f>
        <v>#VALUE!</v>
      </c>
      <c r="D272" s="0" t="e">
        <f aca="false">sdxEOT(sdsdyx(1,A272,0,0,0,0))</f>
        <v>#VALUE!</v>
      </c>
      <c r="E272" s="0" t="e">
        <f aca="false">sdxDecl(sdsdyx(1,A272,0,0,0,0))</f>
        <v>#VALUE!</v>
      </c>
    </row>
    <row r="273" customFormat="false" ht="12.75" hidden="false" customHeight="false" outlineLevel="0" collapsed="false">
      <c r="A273" s="0" t="n">
        <v>272</v>
      </c>
      <c r="B273" s="0" t="e">
        <f aca="false">sdxGetv("Month",sdxTimeUnpackx(sdsdyx(1,A273,0,0,0,0)))</f>
        <v>#VALUE!</v>
      </c>
      <c r="C273" s="0" t="e">
        <f aca="false">sdxGetv("Day",sdxTimeUnpackx(sdsdyx(1,A273,0,0,0,0)))</f>
        <v>#VALUE!</v>
      </c>
      <c r="D273" s="0" t="e">
        <f aca="false">sdxEOT(sdsdyx(1,A273,0,0,0,0))</f>
        <v>#VALUE!</v>
      </c>
      <c r="E273" s="0" t="e">
        <f aca="false">sdxDecl(sdsdyx(1,A273,0,0,0,0))</f>
        <v>#VALUE!</v>
      </c>
    </row>
    <row r="274" customFormat="false" ht="12.75" hidden="false" customHeight="false" outlineLevel="0" collapsed="false">
      <c r="A274" s="0" t="n">
        <v>273</v>
      </c>
      <c r="B274" s="0" t="e">
        <f aca="false">sdxGetv("Month",sdxTimeUnpackx(sdsdyx(1,A274,0,0,0,0)))</f>
        <v>#VALUE!</v>
      </c>
      <c r="C274" s="0" t="e">
        <f aca="false">sdxGetv("Day",sdxTimeUnpackx(sdsdyx(1,A274,0,0,0,0)))</f>
        <v>#VALUE!</v>
      </c>
      <c r="D274" s="0" t="e">
        <f aca="false">sdxEOT(sdsdyx(1,A274,0,0,0,0))</f>
        <v>#VALUE!</v>
      </c>
      <c r="E274" s="0" t="e">
        <f aca="false">sdxDecl(sdsdyx(1,A274,0,0,0,0))</f>
        <v>#VALUE!</v>
      </c>
    </row>
    <row r="275" customFormat="false" ht="12.75" hidden="false" customHeight="false" outlineLevel="0" collapsed="false">
      <c r="A275" s="0" t="n">
        <v>274</v>
      </c>
      <c r="B275" s="0" t="e">
        <f aca="false">sdxGetv("Month",sdxTimeUnpackx(sdsdyx(1,A275,0,0,0,0)))</f>
        <v>#VALUE!</v>
      </c>
      <c r="C275" s="0" t="e">
        <f aca="false">sdxGetv("Day",sdxTimeUnpackx(sdsdyx(1,A275,0,0,0,0)))</f>
        <v>#VALUE!</v>
      </c>
      <c r="D275" s="0" t="e">
        <f aca="false">sdxEOT(sdsdyx(1,A275,0,0,0,0))</f>
        <v>#VALUE!</v>
      </c>
      <c r="E275" s="0" t="e">
        <f aca="false">sdxDecl(sdsdyx(1,A275,0,0,0,0))</f>
        <v>#VALUE!</v>
      </c>
    </row>
    <row r="276" customFormat="false" ht="12.75" hidden="false" customHeight="false" outlineLevel="0" collapsed="false">
      <c r="A276" s="0" t="n">
        <v>275</v>
      </c>
      <c r="B276" s="0" t="e">
        <f aca="false">sdxGetv("Month",sdxTimeUnpackx(sdsdyx(1,A276,0,0,0,0)))</f>
        <v>#VALUE!</v>
      </c>
      <c r="C276" s="0" t="e">
        <f aca="false">sdxGetv("Day",sdxTimeUnpackx(sdsdyx(1,A276,0,0,0,0)))</f>
        <v>#VALUE!</v>
      </c>
      <c r="D276" s="0" t="e">
        <f aca="false">sdxEOT(sdsdyx(1,A276,0,0,0,0))</f>
        <v>#VALUE!</v>
      </c>
      <c r="E276" s="0" t="e">
        <f aca="false">sdxDecl(sdsdyx(1,A276,0,0,0,0))</f>
        <v>#VALUE!</v>
      </c>
    </row>
    <row r="277" customFormat="false" ht="12.75" hidden="false" customHeight="false" outlineLevel="0" collapsed="false">
      <c r="A277" s="0" t="n">
        <v>276</v>
      </c>
      <c r="B277" s="0" t="e">
        <f aca="false">sdxGetv("Month",sdxTimeUnpackx(sdsdyx(1,A277,0,0,0,0)))</f>
        <v>#VALUE!</v>
      </c>
      <c r="C277" s="0" t="e">
        <f aca="false">sdxGetv("Day",sdxTimeUnpackx(sdsdyx(1,A277,0,0,0,0)))</f>
        <v>#VALUE!</v>
      </c>
      <c r="D277" s="0" t="e">
        <f aca="false">sdxEOT(sdsdyx(1,A277,0,0,0,0))</f>
        <v>#VALUE!</v>
      </c>
      <c r="E277" s="0" t="e">
        <f aca="false">sdxDecl(sdsdyx(1,A277,0,0,0,0))</f>
        <v>#VALUE!</v>
      </c>
    </row>
    <row r="278" customFormat="false" ht="12.75" hidden="false" customHeight="false" outlineLevel="0" collapsed="false">
      <c r="A278" s="0" t="n">
        <v>277</v>
      </c>
      <c r="B278" s="0" t="e">
        <f aca="false">sdxGetv("Month",sdxTimeUnpackx(sdsdyx(1,A278,0,0,0,0)))</f>
        <v>#VALUE!</v>
      </c>
      <c r="C278" s="0" t="e">
        <f aca="false">sdxGetv("Day",sdxTimeUnpackx(sdsdyx(1,A278,0,0,0,0)))</f>
        <v>#VALUE!</v>
      </c>
      <c r="D278" s="0" t="e">
        <f aca="false">sdxEOT(sdsdyx(1,A278,0,0,0,0))</f>
        <v>#VALUE!</v>
      </c>
      <c r="E278" s="0" t="e">
        <f aca="false">sdxDecl(sdsdyx(1,A278,0,0,0,0))</f>
        <v>#VALUE!</v>
      </c>
    </row>
    <row r="279" customFormat="false" ht="12.75" hidden="false" customHeight="false" outlineLevel="0" collapsed="false">
      <c r="A279" s="0" t="n">
        <v>278</v>
      </c>
      <c r="B279" s="0" t="e">
        <f aca="false">sdxGetv("Month",sdxTimeUnpackx(sdsdyx(1,A279,0,0,0,0)))</f>
        <v>#VALUE!</v>
      </c>
      <c r="C279" s="0" t="e">
        <f aca="false">sdxGetv("Day",sdxTimeUnpackx(sdsdyx(1,A279,0,0,0,0)))</f>
        <v>#VALUE!</v>
      </c>
      <c r="D279" s="0" t="e">
        <f aca="false">sdxEOT(sdsdyx(1,A279,0,0,0,0))</f>
        <v>#VALUE!</v>
      </c>
      <c r="E279" s="0" t="e">
        <f aca="false">sdxDecl(sdsdyx(1,A279,0,0,0,0))</f>
        <v>#VALUE!</v>
      </c>
    </row>
    <row r="280" customFormat="false" ht="12.75" hidden="false" customHeight="false" outlineLevel="0" collapsed="false">
      <c r="A280" s="0" t="n">
        <v>279</v>
      </c>
      <c r="B280" s="0" t="e">
        <f aca="false">sdxGetv("Month",sdxTimeUnpackx(sdsdyx(1,A280,0,0,0,0)))</f>
        <v>#VALUE!</v>
      </c>
      <c r="C280" s="0" t="e">
        <f aca="false">sdxGetv("Day",sdxTimeUnpackx(sdsdyx(1,A280,0,0,0,0)))</f>
        <v>#VALUE!</v>
      </c>
      <c r="D280" s="0" t="e">
        <f aca="false">sdxEOT(sdsdyx(1,A280,0,0,0,0))</f>
        <v>#VALUE!</v>
      </c>
      <c r="E280" s="0" t="e">
        <f aca="false">sdxDecl(sdsdyx(1,A280,0,0,0,0))</f>
        <v>#VALUE!</v>
      </c>
    </row>
    <row r="281" customFormat="false" ht="12.75" hidden="false" customHeight="false" outlineLevel="0" collapsed="false">
      <c r="A281" s="0" t="n">
        <v>280</v>
      </c>
      <c r="B281" s="0" t="e">
        <f aca="false">sdxGetv("Month",sdxTimeUnpackx(sdsdyx(1,A281,0,0,0,0)))</f>
        <v>#VALUE!</v>
      </c>
      <c r="C281" s="0" t="e">
        <f aca="false">sdxGetv("Day",sdxTimeUnpackx(sdsdyx(1,A281,0,0,0,0)))</f>
        <v>#VALUE!</v>
      </c>
      <c r="D281" s="0" t="e">
        <f aca="false">sdxEOT(sdsdyx(1,A281,0,0,0,0))</f>
        <v>#VALUE!</v>
      </c>
      <c r="E281" s="0" t="e">
        <f aca="false">sdxDecl(sdsdyx(1,A281,0,0,0,0))</f>
        <v>#VALUE!</v>
      </c>
    </row>
    <row r="282" customFormat="false" ht="12.75" hidden="false" customHeight="false" outlineLevel="0" collapsed="false">
      <c r="A282" s="0" t="n">
        <v>281</v>
      </c>
      <c r="B282" s="0" t="e">
        <f aca="false">sdxGetv("Month",sdxTimeUnpackx(sdsdyx(1,A282,0,0,0,0)))</f>
        <v>#VALUE!</v>
      </c>
      <c r="C282" s="0" t="e">
        <f aca="false">sdxGetv("Day",sdxTimeUnpackx(sdsdyx(1,A282,0,0,0,0)))</f>
        <v>#VALUE!</v>
      </c>
      <c r="D282" s="0" t="e">
        <f aca="false">sdxEOT(sdsdyx(1,A282,0,0,0,0))</f>
        <v>#VALUE!</v>
      </c>
      <c r="E282" s="0" t="e">
        <f aca="false">sdxDecl(sdsdyx(1,A282,0,0,0,0))</f>
        <v>#VALUE!</v>
      </c>
    </row>
    <row r="283" customFormat="false" ht="12.75" hidden="false" customHeight="false" outlineLevel="0" collapsed="false">
      <c r="A283" s="0" t="n">
        <v>282</v>
      </c>
      <c r="B283" s="0" t="e">
        <f aca="false">sdxGetv("Month",sdxTimeUnpackx(sdsdyx(1,A283,0,0,0,0)))</f>
        <v>#VALUE!</v>
      </c>
      <c r="C283" s="0" t="e">
        <f aca="false">sdxGetv("Day",sdxTimeUnpackx(sdsdyx(1,A283,0,0,0,0)))</f>
        <v>#VALUE!</v>
      </c>
      <c r="D283" s="0" t="e">
        <f aca="false">sdxEOT(sdsdyx(1,A283,0,0,0,0))</f>
        <v>#VALUE!</v>
      </c>
      <c r="E283" s="0" t="e">
        <f aca="false">sdxDecl(sdsdyx(1,A283,0,0,0,0))</f>
        <v>#VALUE!</v>
      </c>
    </row>
    <row r="284" customFormat="false" ht="12.75" hidden="false" customHeight="false" outlineLevel="0" collapsed="false">
      <c r="A284" s="0" t="n">
        <v>283</v>
      </c>
      <c r="B284" s="0" t="e">
        <f aca="false">sdxGetv("Month",sdxTimeUnpackx(sdsdyx(1,A284,0,0,0,0)))</f>
        <v>#VALUE!</v>
      </c>
      <c r="C284" s="0" t="e">
        <f aca="false">sdxGetv("Day",sdxTimeUnpackx(sdsdyx(1,A284,0,0,0,0)))</f>
        <v>#VALUE!</v>
      </c>
      <c r="D284" s="0" t="e">
        <f aca="false">sdxEOT(sdsdyx(1,A284,0,0,0,0))</f>
        <v>#VALUE!</v>
      </c>
      <c r="E284" s="0" t="e">
        <f aca="false">sdxDecl(sdsdyx(1,A284,0,0,0,0))</f>
        <v>#VALUE!</v>
      </c>
    </row>
    <row r="285" customFormat="false" ht="12.75" hidden="false" customHeight="false" outlineLevel="0" collapsed="false">
      <c r="A285" s="0" t="n">
        <v>284</v>
      </c>
      <c r="B285" s="0" t="e">
        <f aca="false">sdxGetv("Month",sdxTimeUnpackx(sdsdyx(1,A285,0,0,0,0)))</f>
        <v>#VALUE!</v>
      </c>
      <c r="C285" s="0" t="e">
        <f aca="false">sdxGetv("Day",sdxTimeUnpackx(sdsdyx(1,A285,0,0,0,0)))</f>
        <v>#VALUE!</v>
      </c>
      <c r="D285" s="0" t="e">
        <f aca="false">sdxEOT(sdsdyx(1,A285,0,0,0,0))</f>
        <v>#VALUE!</v>
      </c>
      <c r="E285" s="0" t="e">
        <f aca="false">sdxDecl(sdsdyx(1,A285,0,0,0,0))</f>
        <v>#VALUE!</v>
      </c>
    </row>
    <row r="286" customFormat="false" ht="12.75" hidden="false" customHeight="false" outlineLevel="0" collapsed="false">
      <c r="A286" s="0" t="n">
        <v>285</v>
      </c>
      <c r="B286" s="0" t="e">
        <f aca="false">sdxGetv("Month",sdxTimeUnpackx(sdsdyx(1,A286,0,0,0,0)))</f>
        <v>#VALUE!</v>
      </c>
      <c r="C286" s="0" t="e">
        <f aca="false">sdxGetv("Day",sdxTimeUnpackx(sdsdyx(1,A286,0,0,0,0)))</f>
        <v>#VALUE!</v>
      </c>
      <c r="D286" s="0" t="e">
        <f aca="false">sdxEOT(sdsdyx(1,A286,0,0,0,0))</f>
        <v>#VALUE!</v>
      </c>
      <c r="E286" s="0" t="e">
        <f aca="false">sdxDecl(sdsdyx(1,A286,0,0,0,0))</f>
        <v>#VALUE!</v>
      </c>
    </row>
    <row r="287" customFormat="false" ht="12.75" hidden="false" customHeight="false" outlineLevel="0" collapsed="false">
      <c r="A287" s="0" t="n">
        <v>286</v>
      </c>
      <c r="B287" s="0" t="e">
        <f aca="false">sdxGetv("Month",sdxTimeUnpackx(sdsdyx(1,A287,0,0,0,0)))</f>
        <v>#VALUE!</v>
      </c>
      <c r="C287" s="0" t="e">
        <f aca="false">sdxGetv("Day",sdxTimeUnpackx(sdsdyx(1,A287,0,0,0,0)))</f>
        <v>#VALUE!</v>
      </c>
      <c r="D287" s="0" t="e">
        <f aca="false">sdxEOT(sdsdyx(1,A287,0,0,0,0))</f>
        <v>#VALUE!</v>
      </c>
      <c r="E287" s="0" t="e">
        <f aca="false">sdxDecl(sdsdyx(1,A287,0,0,0,0))</f>
        <v>#VALUE!</v>
      </c>
    </row>
    <row r="288" customFormat="false" ht="12.75" hidden="false" customHeight="false" outlineLevel="0" collapsed="false">
      <c r="A288" s="0" t="n">
        <v>287</v>
      </c>
      <c r="B288" s="0" t="e">
        <f aca="false">sdxGetv("Month",sdxTimeUnpackx(sdsdyx(1,A288,0,0,0,0)))</f>
        <v>#VALUE!</v>
      </c>
      <c r="C288" s="0" t="e">
        <f aca="false">sdxGetv("Day",sdxTimeUnpackx(sdsdyx(1,A288,0,0,0,0)))</f>
        <v>#VALUE!</v>
      </c>
      <c r="D288" s="0" t="e">
        <f aca="false">sdxEOT(sdsdyx(1,A288,0,0,0,0))</f>
        <v>#VALUE!</v>
      </c>
      <c r="E288" s="0" t="e">
        <f aca="false">sdxDecl(sdsdyx(1,A288,0,0,0,0))</f>
        <v>#VALUE!</v>
      </c>
    </row>
    <row r="289" customFormat="false" ht="12.75" hidden="false" customHeight="false" outlineLevel="0" collapsed="false">
      <c r="A289" s="0" t="n">
        <v>288</v>
      </c>
      <c r="B289" s="0" t="e">
        <f aca="false">sdxGetv("Month",sdxTimeUnpackx(sdsdyx(1,A289,0,0,0,0)))</f>
        <v>#VALUE!</v>
      </c>
      <c r="C289" s="0" t="e">
        <f aca="false">sdxGetv("Day",sdxTimeUnpackx(sdsdyx(1,A289,0,0,0,0)))</f>
        <v>#VALUE!</v>
      </c>
      <c r="D289" s="0" t="e">
        <f aca="false">sdxEOT(sdsdyx(1,A289,0,0,0,0))</f>
        <v>#VALUE!</v>
      </c>
      <c r="E289" s="0" t="e">
        <f aca="false">sdxDecl(sdsdyx(1,A289,0,0,0,0))</f>
        <v>#VALUE!</v>
      </c>
    </row>
    <row r="290" customFormat="false" ht="12.75" hidden="false" customHeight="false" outlineLevel="0" collapsed="false">
      <c r="A290" s="0" t="n">
        <v>289</v>
      </c>
      <c r="B290" s="0" t="e">
        <f aca="false">sdxGetv("Month",sdxTimeUnpackx(sdsdyx(1,A290,0,0,0,0)))</f>
        <v>#VALUE!</v>
      </c>
      <c r="C290" s="0" t="e">
        <f aca="false">sdxGetv("Day",sdxTimeUnpackx(sdsdyx(1,A290,0,0,0,0)))</f>
        <v>#VALUE!</v>
      </c>
      <c r="D290" s="0" t="e">
        <f aca="false">sdxEOT(sdsdyx(1,A290,0,0,0,0))</f>
        <v>#VALUE!</v>
      </c>
      <c r="E290" s="0" t="e">
        <f aca="false">sdxDecl(sdsdyx(1,A290,0,0,0,0))</f>
        <v>#VALUE!</v>
      </c>
    </row>
    <row r="291" customFormat="false" ht="12.75" hidden="false" customHeight="false" outlineLevel="0" collapsed="false">
      <c r="A291" s="0" t="n">
        <v>290</v>
      </c>
      <c r="B291" s="0" t="e">
        <f aca="false">sdxGetv("Month",sdxTimeUnpackx(sdsdyx(1,A291,0,0,0,0)))</f>
        <v>#VALUE!</v>
      </c>
      <c r="C291" s="0" t="e">
        <f aca="false">sdxGetv("Day",sdxTimeUnpackx(sdsdyx(1,A291,0,0,0,0)))</f>
        <v>#VALUE!</v>
      </c>
      <c r="D291" s="0" t="e">
        <f aca="false">sdxEOT(sdsdyx(1,A291,0,0,0,0))</f>
        <v>#VALUE!</v>
      </c>
      <c r="E291" s="0" t="e">
        <f aca="false">sdxDecl(sdsdyx(1,A291,0,0,0,0))</f>
        <v>#VALUE!</v>
      </c>
    </row>
    <row r="292" customFormat="false" ht="12.75" hidden="false" customHeight="false" outlineLevel="0" collapsed="false">
      <c r="A292" s="0" t="n">
        <v>291</v>
      </c>
      <c r="B292" s="0" t="e">
        <f aca="false">sdxGetv("Month",sdxTimeUnpackx(sdsdyx(1,A292,0,0,0,0)))</f>
        <v>#VALUE!</v>
      </c>
      <c r="C292" s="0" t="e">
        <f aca="false">sdxGetv("Day",sdxTimeUnpackx(sdsdyx(1,A292,0,0,0,0)))</f>
        <v>#VALUE!</v>
      </c>
      <c r="D292" s="0" t="e">
        <f aca="false">sdxEOT(sdsdyx(1,A292,0,0,0,0))</f>
        <v>#VALUE!</v>
      </c>
      <c r="E292" s="0" t="e">
        <f aca="false">sdxDecl(sdsdyx(1,A292,0,0,0,0))</f>
        <v>#VALUE!</v>
      </c>
    </row>
    <row r="293" customFormat="false" ht="12.75" hidden="false" customHeight="false" outlineLevel="0" collapsed="false">
      <c r="A293" s="0" t="n">
        <v>292</v>
      </c>
      <c r="B293" s="0" t="e">
        <f aca="false">sdxGetv("Month",sdxTimeUnpackx(sdsdyx(1,A293,0,0,0,0)))</f>
        <v>#VALUE!</v>
      </c>
      <c r="C293" s="0" t="e">
        <f aca="false">sdxGetv("Day",sdxTimeUnpackx(sdsdyx(1,A293,0,0,0,0)))</f>
        <v>#VALUE!</v>
      </c>
      <c r="D293" s="0" t="e">
        <f aca="false">sdxEOT(sdsdyx(1,A293,0,0,0,0))</f>
        <v>#VALUE!</v>
      </c>
      <c r="E293" s="0" t="e">
        <f aca="false">sdxDecl(sdsdyx(1,A293,0,0,0,0))</f>
        <v>#VALUE!</v>
      </c>
    </row>
    <row r="294" customFormat="false" ht="12.75" hidden="false" customHeight="false" outlineLevel="0" collapsed="false">
      <c r="A294" s="0" t="n">
        <v>293</v>
      </c>
      <c r="B294" s="0" t="e">
        <f aca="false">sdxGetv("Month",sdxTimeUnpackx(sdsdyx(1,A294,0,0,0,0)))</f>
        <v>#VALUE!</v>
      </c>
      <c r="C294" s="0" t="e">
        <f aca="false">sdxGetv("Day",sdxTimeUnpackx(sdsdyx(1,A294,0,0,0,0)))</f>
        <v>#VALUE!</v>
      </c>
      <c r="D294" s="0" t="e">
        <f aca="false">sdxEOT(sdsdyx(1,A294,0,0,0,0))</f>
        <v>#VALUE!</v>
      </c>
      <c r="E294" s="0" t="e">
        <f aca="false">sdxDecl(sdsdyx(1,A294,0,0,0,0))</f>
        <v>#VALUE!</v>
      </c>
    </row>
    <row r="295" customFormat="false" ht="12.75" hidden="false" customHeight="false" outlineLevel="0" collapsed="false">
      <c r="A295" s="0" t="n">
        <v>294</v>
      </c>
      <c r="B295" s="0" t="e">
        <f aca="false">sdxGetv("Month",sdxTimeUnpackx(sdsdyx(1,A295,0,0,0,0)))</f>
        <v>#VALUE!</v>
      </c>
      <c r="C295" s="0" t="e">
        <f aca="false">sdxGetv("Day",sdxTimeUnpackx(sdsdyx(1,A295,0,0,0,0)))</f>
        <v>#VALUE!</v>
      </c>
      <c r="D295" s="0" t="e">
        <f aca="false">sdxEOT(sdsdyx(1,A295,0,0,0,0))</f>
        <v>#VALUE!</v>
      </c>
      <c r="E295" s="0" t="e">
        <f aca="false">sdxDecl(sdsdyx(1,A295,0,0,0,0))</f>
        <v>#VALUE!</v>
      </c>
    </row>
    <row r="296" customFormat="false" ht="12.75" hidden="false" customHeight="false" outlineLevel="0" collapsed="false">
      <c r="A296" s="0" t="n">
        <v>295</v>
      </c>
      <c r="B296" s="0" t="e">
        <f aca="false">sdxGetv("Month",sdxTimeUnpackx(sdsdyx(1,A296,0,0,0,0)))</f>
        <v>#VALUE!</v>
      </c>
      <c r="C296" s="0" t="e">
        <f aca="false">sdxGetv("Day",sdxTimeUnpackx(sdsdyx(1,A296,0,0,0,0)))</f>
        <v>#VALUE!</v>
      </c>
      <c r="D296" s="0" t="e">
        <f aca="false">sdxEOT(sdsdyx(1,A296,0,0,0,0))</f>
        <v>#VALUE!</v>
      </c>
      <c r="E296" s="0" t="e">
        <f aca="false">sdxDecl(sdsdyx(1,A296,0,0,0,0))</f>
        <v>#VALUE!</v>
      </c>
    </row>
    <row r="297" customFormat="false" ht="12.75" hidden="false" customHeight="false" outlineLevel="0" collapsed="false">
      <c r="A297" s="0" t="n">
        <v>296</v>
      </c>
      <c r="B297" s="0" t="e">
        <f aca="false">sdxGetv("Month",sdxTimeUnpackx(sdsdyx(1,A297,0,0,0,0)))</f>
        <v>#VALUE!</v>
      </c>
      <c r="C297" s="0" t="e">
        <f aca="false">sdxGetv("Day",sdxTimeUnpackx(sdsdyx(1,A297,0,0,0,0)))</f>
        <v>#VALUE!</v>
      </c>
      <c r="D297" s="0" t="e">
        <f aca="false">sdxEOT(sdsdyx(1,A297,0,0,0,0))</f>
        <v>#VALUE!</v>
      </c>
      <c r="E297" s="0" t="e">
        <f aca="false">sdxDecl(sdsdyx(1,A297,0,0,0,0))</f>
        <v>#VALUE!</v>
      </c>
    </row>
    <row r="298" customFormat="false" ht="12.75" hidden="false" customHeight="false" outlineLevel="0" collapsed="false">
      <c r="A298" s="0" t="n">
        <v>297</v>
      </c>
      <c r="B298" s="0" t="e">
        <f aca="false">sdxGetv("Month",sdxTimeUnpackx(sdsdyx(1,A298,0,0,0,0)))</f>
        <v>#VALUE!</v>
      </c>
      <c r="C298" s="0" t="e">
        <f aca="false">sdxGetv("Day",sdxTimeUnpackx(sdsdyx(1,A298,0,0,0,0)))</f>
        <v>#VALUE!</v>
      </c>
      <c r="D298" s="0" t="e">
        <f aca="false">sdxEOT(sdsdyx(1,A298,0,0,0,0))</f>
        <v>#VALUE!</v>
      </c>
      <c r="E298" s="0" t="e">
        <f aca="false">sdxDecl(sdsdyx(1,A298,0,0,0,0))</f>
        <v>#VALUE!</v>
      </c>
    </row>
    <row r="299" customFormat="false" ht="12.75" hidden="false" customHeight="false" outlineLevel="0" collapsed="false">
      <c r="A299" s="0" t="n">
        <v>298</v>
      </c>
      <c r="B299" s="0" t="e">
        <f aca="false">sdxGetv("Month",sdxTimeUnpackx(sdsdyx(1,A299,0,0,0,0)))</f>
        <v>#VALUE!</v>
      </c>
      <c r="C299" s="0" t="e">
        <f aca="false">sdxGetv("Day",sdxTimeUnpackx(sdsdyx(1,A299,0,0,0,0)))</f>
        <v>#VALUE!</v>
      </c>
      <c r="D299" s="0" t="e">
        <f aca="false">sdxEOT(sdsdyx(1,A299,0,0,0,0))</f>
        <v>#VALUE!</v>
      </c>
      <c r="E299" s="0" t="e">
        <f aca="false">sdxDecl(sdsdyx(1,A299,0,0,0,0))</f>
        <v>#VALUE!</v>
      </c>
    </row>
    <row r="300" customFormat="false" ht="12.75" hidden="false" customHeight="false" outlineLevel="0" collapsed="false">
      <c r="A300" s="0" t="n">
        <v>299</v>
      </c>
      <c r="B300" s="0" t="e">
        <f aca="false">sdxGetv("Month",sdxTimeUnpackx(sdsdyx(1,A300,0,0,0,0)))</f>
        <v>#VALUE!</v>
      </c>
      <c r="C300" s="0" t="e">
        <f aca="false">sdxGetv("Day",sdxTimeUnpackx(sdsdyx(1,A300,0,0,0,0)))</f>
        <v>#VALUE!</v>
      </c>
      <c r="D300" s="0" t="e">
        <f aca="false">sdxEOT(sdsdyx(1,A300,0,0,0,0))</f>
        <v>#VALUE!</v>
      </c>
      <c r="E300" s="0" t="e">
        <f aca="false">sdxDecl(sdsdyx(1,A300,0,0,0,0))</f>
        <v>#VALUE!</v>
      </c>
    </row>
    <row r="301" customFormat="false" ht="12.75" hidden="false" customHeight="false" outlineLevel="0" collapsed="false">
      <c r="A301" s="0" t="n">
        <v>300</v>
      </c>
      <c r="B301" s="0" t="e">
        <f aca="false">sdxGetv("Month",sdxTimeUnpackx(sdsdyx(1,A301,0,0,0,0)))</f>
        <v>#VALUE!</v>
      </c>
      <c r="C301" s="0" t="e">
        <f aca="false">sdxGetv("Day",sdxTimeUnpackx(sdsdyx(1,A301,0,0,0,0)))</f>
        <v>#VALUE!</v>
      </c>
      <c r="D301" s="0" t="e">
        <f aca="false">sdxEOT(sdsdyx(1,A301,0,0,0,0))</f>
        <v>#VALUE!</v>
      </c>
      <c r="E301" s="0" t="e">
        <f aca="false">sdxDecl(sdsdyx(1,A301,0,0,0,0))</f>
        <v>#VALUE!</v>
      </c>
    </row>
    <row r="302" customFormat="false" ht="12.75" hidden="false" customHeight="false" outlineLevel="0" collapsed="false">
      <c r="A302" s="0" t="n">
        <v>301</v>
      </c>
      <c r="B302" s="0" t="e">
        <f aca="false">sdxGetv("Month",sdxTimeUnpackx(sdsdyx(1,A302,0,0,0,0)))</f>
        <v>#VALUE!</v>
      </c>
      <c r="C302" s="0" t="e">
        <f aca="false">sdxGetv("Day",sdxTimeUnpackx(sdsdyx(1,A302,0,0,0,0)))</f>
        <v>#VALUE!</v>
      </c>
      <c r="D302" s="0" t="e">
        <f aca="false">sdxEOT(sdsdyx(1,A302,0,0,0,0))</f>
        <v>#VALUE!</v>
      </c>
      <c r="E302" s="0" t="e">
        <f aca="false">sdxDecl(sdsdyx(1,A302,0,0,0,0))</f>
        <v>#VALUE!</v>
      </c>
    </row>
    <row r="303" customFormat="false" ht="12.75" hidden="false" customHeight="false" outlineLevel="0" collapsed="false">
      <c r="A303" s="0" t="n">
        <v>302</v>
      </c>
      <c r="B303" s="0" t="e">
        <f aca="false">sdxGetv("Month",sdxTimeUnpackx(sdsdyx(1,A303,0,0,0,0)))</f>
        <v>#VALUE!</v>
      </c>
      <c r="C303" s="0" t="e">
        <f aca="false">sdxGetv("Day",sdxTimeUnpackx(sdsdyx(1,A303,0,0,0,0)))</f>
        <v>#VALUE!</v>
      </c>
      <c r="D303" s="0" t="e">
        <f aca="false">sdxEOT(sdsdyx(1,A303,0,0,0,0))</f>
        <v>#VALUE!</v>
      </c>
      <c r="E303" s="0" t="e">
        <f aca="false">sdxDecl(sdsdyx(1,A303,0,0,0,0))</f>
        <v>#VALUE!</v>
      </c>
    </row>
    <row r="304" customFormat="false" ht="12.75" hidden="false" customHeight="false" outlineLevel="0" collapsed="false">
      <c r="A304" s="0" t="n">
        <v>303</v>
      </c>
      <c r="B304" s="0" t="e">
        <f aca="false">sdxGetv("Month",sdxTimeUnpackx(sdsdyx(1,A304,0,0,0,0)))</f>
        <v>#VALUE!</v>
      </c>
      <c r="C304" s="0" t="e">
        <f aca="false">sdxGetv("Day",sdxTimeUnpackx(sdsdyx(1,A304,0,0,0,0)))</f>
        <v>#VALUE!</v>
      </c>
      <c r="D304" s="0" t="e">
        <f aca="false">sdxEOT(sdsdyx(1,A304,0,0,0,0))</f>
        <v>#VALUE!</v>
      </c>
      <c r="E304" s="0" t="e">
        <f aca="false">sdxDecl(sdsdyx(1,A304,0,0,0,0))</f>
        <v>#VALUE!</v>
      </c>
    </row>
    <row r="305" customFormat="false" ht="12.75" hidden="false" customHeight="false" outlineLevel="0" collapsed="false">
      <c r="A305" s="0" t="n">
        <v>304</v>
      </c>
      <c r="B305" s="0" t="e">
        <f aca="false">sdxGetv("Month",sdxTimeUnpackx(sdsdyx(1,A305,0,0,0,0)))</f>
        <v>#VALUE!</v>
      </c>
      <c r="C305" s="0" t="e">
        <f aca="false">sdxGetv("Day",sdxTimeUnpackx(sdsdyx(1,A305,0,0,0,0)))</f>
        <v>#VALUE!</v>
      </c>
      <c r="D305" s="0" t="e">
        <f aca="false">sdxEOT(sdsdyx(1,A305,0,0,0,0))</f>
        <v>#VALUE!</v>
      </c>
      <c r="E305" s="0" t="e">
        <f aca="false">sdxDecl(sdsdyx(1,A305,0,0,0,0))</f>
        <v>#VALUE!</v>
      </c>
    </row>
    <row r="306" customFormat="false" ht="12.75" hidden="false" customHeight="false" outlineLevel="0" collapsed="false">
      <c r="A306" s="0" t="n">
        <v>305</v>
      </c>
      <c r="B306" s="0" t="e">
        <f aca="false">sdxGetv("Month",sdxTimeUnpackx(sdsdyx(1,A306,0,0,0,0)))</f>
        <v>#VALUE!</v>
      </c>
      <c r="C306" s="0" t="e">
        <f aca="false">sdxGetv("Day",sdxTimeUnpackx(sdsdyx(1,A306,0,0,0,0)))</f>
        <v>#VALUE!</v>
      </c>
      <c r="D306" s="0" t="e">
        <f aca="false">sdxEOT(sdsdyx(1,A306,0,0,0,0))</f>
        <v>#VALUE!</v>
      </c>
      <c r="E306" s="0" t="e">
        <f aca="false">sdxDecl(sdsdyx(1,A306,0,0,0,0))</f>
        <v>#VALUE!</v>
      </c>
    </row>
    <row r="307" customFormat="false" ht="12.75" hidden="false" customHeight="false" outlineLevel="0" collapsed="false">
      <c r="A307" s="0" t="n">
        <v>306</v>
      </c>
      <c r="B307" s="0" t="e">
        <f aca="false">sdxGetv("Month",sdxTimeUnpackx(sdsdyx(1,A307,0,0,0,0)))</f>
        <v>#VALUE!</v>
      </c>
      <c r="C307" s="0" t="e">
        <f aca="false">sdxGetv("Day",sdxTimeUnpackx(sdsdyx(1,A307,0,0,0,0)))</f>
        <v>#VALUE!</v>
      </c>
      <c r="D307" s="0" t="e">
        <f aca="false">sdxEOT(sdsdyx(1,A307,0,0,0,0))</f>
        <v>#VALUE!</v>
      </c>
      <c r="E307" s="0" t="e">
        <f aca="false">sdxDecl(sdsdyx(1,A307,0,0,0,0))</f>
        <v>#VALUE!</v>
      </c>
    </row>
    <row r="308" customFormat="false" ht="12.75" hidden="false" customHeight="false" outlineLevel="0" collapsed="false">
      <c r="A308" s="0" t="n">
        <v>307</v>
      </c>
      <c r="B308" s="0" t="e">
        <f aca="false">sdxGetv("Month",sdxTimeUnpackx(sdsdyx(1,A308,0,0,0,0)))</f>
        <v>#VALUE!</v>
      </c>
      <c r="C308" s="0" t="e">
        <f aca="false">sdxGetv("Day",sdxTimeUnpackx(sdsdyx(1,A308,0,0,0,0)))</f>
        <v>#VALUE!</v>
      </c>
      <c r="D308" s="0" t="e">
        <f aca="false">sdxEOT(sdsdyx(1,A308,0,0,0,0))</f>
        <v>#VALUE!</v>
      </c>
      <c r="E308" s="0" t="e">
        <f aca="false">sdxDecl(sdsdyx(1,A308,0,0,0,0))</f>
        <v>#VALUE!</v>
      </c>
    </row>
    <row r="309" customFormat="false" ht="12.75" hidden="false" customHeight="false" outlineLevel="0" collapsed="false">
      <c r="A309" s="0" t="n">
        <v>308</v>
      </c>
      <c r="B309" s="0" t="e">
        <f aca="false">sdxGetv("Month",sdxTimeUnpackx(sdsdyx(1,A309,0,0,0,0)))</f>
        <v>#VALUE!</v>
      </c>
      <c r="C309" s="0" t="e">
        <f aca="false">sdxGetv("Day",sdxTimeUnpackx(sdsdyx(1,A309,0,0,0,0)))</f>
        <v>#VALUE!</v>
      </c>
      <c r="D309" s="0" t="e">
        <f aca="false">sdxEOT(sdsdyx(1,A309,0,0,0,0))</f>
        <v>#VALUE!</v>
      </c>
      <c r="E309" s="0" t="e">
        <f aca="false">sdxDecl(sdsdyx(1,A309,0,0,0,0))</f>
        <v>#VALUE!</v>
      </c>
    </row>
    <row r="310" customFormat="false" ht="12.75" hidden="false" customHeight="false" outlineLevel="0" collapsed="false">
      <c r="A310" s="0" t="n">
        <v>309</v>
      </c>
      <c r="B310" s="0" t="e">
        <f aca="false">sdxGetv("Month",sdxTimeUnpackx(sdsdyx(1,A310,0,0,0,0)))</f>
        <v>#VALUE!</v>
      </c>
      <c r="C310" s="0" t="e">
        <f aca="false">sdxGetv("Day",sdxTimeUnpackx(sdsdyx(1,A310,0,0,0,0)))</f>
        <v>#VALUE!</v>
      </c>
      <c r="D310" s="0" t="e">
        <f aca="false">sdxEOT(sdsdyx(1,A310,0,0,0,0))</f>
        <v>#VALUE!</v>
      </c>
      <c r="E310" s="0" t="e">
        <f aca="false">sdxDecl(sdsdyx(1,A310,0,0,0,0))</f>
        <v>#VALUE!</v>
      </c>
    </row>
    <row r="311" customFormat="false" ht="12.75" hidden="false" customHeight="false" outlineLevel="0" collapsed="false">
      <c r="A311" s="0" t="n">
        <v>310</v>
      </c>
      <c r="B311" s="0" t="e">
        <f aca="false">sdxGetv("Month",sdxTimeUnpackx(sdsdyx(1,A311,0,0,0,0)))</f>
        <v>#VALUE!</v>
      </c>
      <c r="C311" s="0" t="e">
        <f aca="false">sdxGetv("Day",sdxTimeUnpackx(sdsdyx(1,A311,0,0,0,0)))</f>
        <v>#VALUE!</v>
      </c>
      <c r="D311" s="0" t="e">
        <f aca="false">sdxEOT(sdsdyx(1,A311,0,0,0,0))</f>
        <v>#VALUE!</v>
      </c>
      <c r="E311" s="0" t="e">
        <f aca="false">sdxDecl(sdsdyx(1,A311,0,0,0,0))</f>
        <v>#VALUE!</v>
      </c>
    </row>
    <row r="312" customFormat="false" ht="12.75" hidden="false" customHeight="false" outlineLevel="0" collapsed="false">
      <c r="A312" s="0" t="n">
        <v>311</v>
      </c>
      <c r="B312" s="0" t="e">
        <f aca="false">sdxGetv("Month",sdxTimeUnpackx(sdsdyx(1,A312,0,0,0,0)))</f>
        <v>#VALUE!</v>
      </c>
      <c r="C312" s="0" t="e">
        <f aca="false">sdxGetv("Day",sdxTimeUnpackx(sdsdyx(1,A312,0,0,0,0)))</f>
        <v>#VALUE!</v>
      </c>
      <c r="D312" s="0" t="e">
        <f aca="false">sdxEOT(sdsdyx(1,A312,0,0,0,0))</f>
        <v>#VALUE!</v>
      </c>
      <c r="E312" s="0" t="e">
        <f aca="false">sdxDecl(sdsdyx(1,A312,0,0,0,0))</f>
        <v>#VALUE!</v>
      </c>
    </row>
    <row r="313" customFormat="false" ht="12.75" hidden="false" customHeight="false" outlineLevel="0" collapsed="false">
      <c r="A313" s="0" t="n">
        <v>312</v>
      </c>
      <c r="B313" s="0" t="e">
        <f aca="false">sdxGetv("Month",sdxTimeUnpackx(sdsdyx(1,A313,0,0,0,0)))</f>
        <v>#VALUE!</v>
      </c>
      <c r="C313" s="0" t="e">
        <f aca="false">sdxGetv("Day",sdxTimeUnpackx(sdsdyx(1,A313,0,0,0,0)))</f>
        <v>#VALUE!</v>
      </c>
      <c r="D313" s="0" t="e">
        <f aca="false">sdxEOT(sdsdyx(1,A313,0,0,0,0))</f>
        <v>#VALUE!</v>
      </c>
      <c r="E313" s="0" t="e">
        <f aca="false">sdxDecl(sdsdyx(1,A313,0,0,0,0))</f>
        <v>#VALUE!</v>
      </c>
    </row>
    <row r="314" customFormat="false" ht="12.75" hidden="false" customHeight="false" outlineLevel="0" collapsed="false">
      <c r="A314" s="0" t="n">
        <v>313</v>
      </c>
      <c r="B314" s="0" t="e">
        <f aca="false">sdxGetv("Month",sdxTimeUnpackx(sdsdyx(1,A314,0,0,0,0)))</f>
        <v>#VALUE!</v>
      </c>
      <c r="C314" s="0" t="e">
        <f aca="false">sdxGetv("Day",sdxTimeUnpackx(sdsdyx(1,A314,0,0,0,0)))</f>
        <v>#VALUE!</v>
      </c>
      <c r="D314" s="0" t="e">
        <f aca="false">sdxEOT(sdsdyx(1,A314,0,0,0,0))</f>
        <v>#VALUE!</v>
      </c>
      <c r="E314" s="0" t="e">
        <f aca="false">sdxDecl(sdsdyx(1,A314,0,0,0,0))</f>
        <v>#VALUE!</v>
      </c>
    </row>
    <row r="315" customFormat="false" ht="12.75" hidden="false" customHeight="false" outlineLevel="0" collapsed="false">
      <c r="A315" s="0" t="n">
        <v>314</v>
      </c>
      <c r="B315" s="0" t="e">
        <f aca="false">sdxGetv("Month",sdxTimeUnpackx(sdsdyx(1,A315,0,0,0,0)))</f>
        <v>#VALUE!</v>
      </c>
      <c r="C315" s="0" t="e">
        <f aca="false">sdxGetv("Day",sdxTimeUnpackx(sdsdyx(1,A315,0,0,0,0)))</f>
        <v>#VALUE!</v>
      </c>
      <c r="D315" s="0" t="e">
        <f aca="false">sdxEOT(sdsdyx(1,A315,0,0,0,0))</f>
        <v>#VALUE!</v>
      </c>
      <c r="E315" s="0" t="e">
        <f aca="false">sdxDecl(sdsdyx(1,A315,0,0,0,0))</f>
        <v>#VALUE!</v>
      </c>
    </row>
    <row r="316" customFormat="false" ht="12.75" hidden="false" customHeight="false" outlineLevel="0" collapsed="false">
      <c r="A316" s="0" t="n">
        <v>315</v>
      </c>
      <c r="B316" s="0" t="e">
        <f aca="false">sdxGetv("Month",sdxTimeUnpackx(sdsdyx(1,A316,0,0,0,0)))</f>
        <v>#VALUE!</v>
      </c>
      <c r="C316" s="0" t="e">
        <f aca="false">sdxGetv("Day",sdxTimeUnpackx(sdsdyx(1,A316,0,0,0,0)))</f>
        <v>#VALUE!</v>
      </c>
      <c r="D316" s="0" t="e">
        <f aca="false">sdxEOT(sdsdyx(1,A316,0,0,0,0))</f>
        <v>#VALUE!</v>
      </c>
      <c r="E316" s="0" t="e">
        <f aca="false">sdxDecl(sdsdyx(1,A316,0,0,0,0))</f>
        <v>#VALUE!</v>
      </c>
    </row>
    <row r="317" customFormat="false" ht="12.75" hidden="false" customHeight="false" outlineLevel="0" collapsed="false">
      <c r="A317" s="0" t="n">
        <v>316</v>
      </c>
      <c r="B317" s="0" t="e">
        <f aca="false">sdxGetv("Month",sdxTimeUnpackx(sdsdyx(1,A317,0,0,0,0)))</f>
        <v>#VALUE!</v>
      </c>
      <c r="C317" s="0" t="e">
        <f aca="false">sdxGetv("Day",sdxTimeUnpackx(sdsdyx(1,A317,0,0,0,0)))</f>
        <v>#VALUE!</v>
      </c>
      <c r="D317" s="0" t="e">
        <f aca="false">sdxEOT(sdsdyx(1,A317,0,0,0,0))</f>
        <v>#VALUE!</v>
      </c>
      <c r="E317" s="0" t="e">
        <f aca="false">sdxDecl(sdsdyx(1,A317,0,0,0,0))</f>
        <v>#VALUE!</v>
      </c>
    </row>
    <row r="318" customFormat="false" ht="12.75" hidden="false" customHeight="false" outlineLevel="0" collapsed="false">
      <c r="A318" s="0" t="n">
        <v>317</v>
      </c>
      <c r="B318" s="0" t="e">
        <f aca="false">sdxGetv("Month",sdxTimeUnpackx(sdsdyx(1,A318,0,0,0,0)))</f>
        <v>#VALUE!</v>
      </c>
      <c r="C318" s="0" t="e">
        <f aca="false">sdxGetv("Day",sdxTimeUnpackx(sdsdyx(1,A318,0,0,0,0)))</f>
        <v>#VALUE!</v>
      </c>
      <c r="D318" s="0" t="e">
        <f aca="false">sdxEOT(sdsdyx(1,A318,0,0,0,0))</f>
        <v>#VALUE!</v>
      </c>
      <c r="E318" s="0" t="e">
        <f aca="false">sdxDecl(sdsdyx(1,A318,0,0,0,0))</f>
        <v>#VALUE!</v>
      </c>
    </row>
    <row r="319" customFormat="false" ht="12.75" hidden="false" customHeight="false" outlineLevel="0" collapsed="false">
      <c r="A319" s="0" t="n">
        <v>318</v>
      </c>
      <c r="B319" s="0" t="e">
        <f aca="false">sdxGetv("Month",sdxTimeUnpackx(sdsdyx(1,A319,0,0,0,0)))</f>
        <v>#VALUE!</v>
      </c>
      <c r="C319" s="0" t="e">
        <f aca="false">sdxGetv("Day",sdxTimeUnpackx(sdsdyx(1,A319,0,0,0,0)))</f>
        <v>#VALUE!</v>
      </c>
      <c r="D319" s="0" t="e">
        <f aca="false">sdxEOT(sdsdyx(1,A319,0,0,0,0))</f>
        <v>#VALUE!</v>
      </c>
      <c r="E319" s="0" t="e">
        <f aca="false">sdxDecl(sdsdyx(1,A319,0,0,0,0))</f>
        <v>#VALUE!</v>
      </c>
    </row>
    <row r="320" customFormat="false" ht="12.75" hidden="false" customHeight="false" outlineLevel="0" collapsed="false">
      <c r="A320" s="0" t="n">
        <v>319</v>
      </c>
      <c r="B320" s="0" t="e">
        <f aca="false">sdxGetv("Month",sdxTimeUnpackx(sdsdyx(1,A320,0,0,0,0)))</f>
        <v>#VALUE!</v>
      </c>
      <c r="C320" s="0" t="e">
        <f aca="false">sdxGetv("Day",sdxTimeUnpackx(sdsdyx(1,A320,0,0,0,0)))</f>
        <v>#VALUE!</v>
      </c>
      <c r="D320" s="0" t="e">
        <f aca="false">sdxEOT(sdsdyx(1,A320,0,0,0,0))</f>
        <v>#VALUE!</v>
      </c>
      <c r="E320" s="0" t="e">
        <f aca="false">sdxDecl(sdsdyx(1,A320,0,0,0,0))</f>
        <v>#VALUE!</v>
      </c>
    </row>
    <row r="321" customFormat="false" ht="12.75" hidden="false" customHeight="false" outlineLevel="0" collapsed="false">
      <c r="A321" s="0" t="n">
        <v>320</v>
      </c>
      <c r="B321" s="0" t="e">
        <f aca="false">sdxGetv("Month",sdxTimeUnpackx(sdsdyx(1,A321,0,0,0,0)))</f>
        <v>#VALUE!</v>
      </c>
      <c r="C321" s="0" t="e">
        <f aca="false">sdxGetv("Day",sdxTimeUnpackx(sdsdyx(1,A321,0,0,0,0)))</f>
        <v>#VALUE!</v>
      </c>
      <c r="D321" s="0" t="e">
        <f aca="false">sdxEOT(sdsdyx(1,A321,0,0,0,0))</f>
        <v>#VALUE!</v>
      </c>
      <c r="E321" s="0" t="e">
        <f aca="false">sdxDecl(sdsdyx(1,A321,0,0,0,0))</f>
        <v>#VALUE!</v>
      </c>
    </row>
    <row r="322" customFormat="false" ht="12.75" hidden="false" customHeight="false" outlineLevel="0" collapsed="false">
      <c r="A322" s="0" t="n">
        <v>321</v>
      </c>
      <c r="B322" s="0" t="e">
        <f aca="false">sdxGetv("Month",sdxTimeUnpackx(sdsdyx(1,A322,0,0,0,0)))</f>
        <v>#VALUE!</v>
      </c>
      <c r="C322" s="0" t="e">
        <f aca="false">sdxGetv("Day",sdxTimeUnpackx(sdsdyx(1,A322,0,0,0,0)))</f>
        <v>#VALUE!</v>
      </c>
      <c r="D322" s="0" t="e">
        <f aca="false">sdxEOT(sdsdyx(1,A322,0,0,0,0))</f>
        <v>#VALUE!</v>
      </c>
      <c r="E322" s="0" t="e">
        <f aca="false">sdxDecl(sdsdyx(1,A322,0,0,0,0))</f>
        <v>#VALUE!</v>
      </c>
    </row>
    <row r="323" customFormat="false" ht="12.75" hidden="false" customHeight="false" outlineLevel="0" collapsed="false">
      <c r="A323" s="0" t="n">
        <v>322</v>
      </c>
      <c r="B323" s="0" t="e">
        <f aca="false">sdxGetv("Month",sdxTimeUnpackx(sdsdyx(1,A323,0,0,0,0)))</f>
        <v>#VALUE!</v>
      </c>
      <c r="C323" s="0" t="e">
        <f aca="false">sdxGetv("Day",sdxTimeUnpackx(sdsdyx(1,A323,0,0,0,0)))</f>
        <v>#VALUE!</v>
      </c>
      <c r="D323" s="0" t="e">
        <f aca="false">sdxEOT(sdsdyx(1,A323,0,0,0,0))</f>
        <v>#VALUE!</v>
      </c>
      <c r="E323" s="0" t="e">
        <f aca="false">sdxDecl(sdsdyx(1,A323,0,0,0,0))</f>
        <v>#VALUE!</v>
      </c>
    </row>
    <row r="324" customFormat="false" ht="12.75" hidden="false" customHeight="false" outlineLevel="0" collapsed="false">
      <c r="A324" s="0" t="n">
        <v>323</v>
      </c>
      <c r="B324" s="0" t="e">
        <f aca="false">sdxGetv("Month",sdxTimeUnpackx(sdsdyx(1,A324,0,0,0,0)))</f>
        <v>#VALUE!</v>
      </c>
      <c r="C324" s="0" t="e">
        <f aca="false">sdxGetv("Day",sdxTimeUnpackx(sdsdyx(1,A324,0,0,0,0)))</f>
        <v>#VALUE!</v>
      </c>
      <c r="D324" s="0" t="e">
        <f aca="false">sdxEOT(sdsdyx(1,A324,0,0,0,0))</f>
        <v>#VALUE!</v>
      </c>
      <c r="E324" s="0" t="e">
        <f aca="false">sdxDecl(sdsdyx(1,A324,0,0,0,0))</f>
        <v>#VALUE!</v>
      </c>
    </row>
    <row r="325" customFormat="false" ht="12.75" hidden="false" customHeight="false" outlineLevel="0" collapsed="false">
      <c r="A325" s="0" t="n">
        <v>324</v>
      </c>
      <c r="B325" s="0" t="e">
        <f aca="false">sdxGetv("Month",sdxTimeUnpackx(sdsdyx(1,A325,0,0,0,0)))</f>
        <v>#VALUE!</v>
      </c>
      <c r="C325" s="0" t="e">
        <f aca="false">sdxGetv("Day",sdxTimeUnpackx(sdsdyx(1,A325,0,0,0,0)))</f>
        <v>#VALUE!</v>
      </c>
      <c r="D325" s="0" t="e">
        <f aca="false">sdxEOT(sdsdyx(1,A325,0,0,0,0))</f>
        <v>#VALUE!</v>
      </c>
      <c r="E325" s="0" t="e">
        <f aca="false">sdxDecl(sdsdyx(1,A325,0,0,0,0))</f>
        <v>#VALUE!</v>
      </c>
    </row>
    <row r="326" customFormat="false" ht="12.75" hidden="false" customHeight="false" outlineLevel="0" collapsed="false">
      <c r="A326" s="0" t="n">
        <v>325</v>
      </c>
      <c r="B326" s="0" t="e">
        <f aca="false">sdxGetv("Month",sdxTimeUnpackx(sdsdyx(1,A326,0,0,0,0)))</f>
        <v>#VALUE!</v>
      </c>
      <c r="C326" s="0" t="e">
        <f aca="false">sdxGetv("Day",sdxTimeUnpackx(sdsdyx(1,A326,0,0,0,0)))</f>
        <v>#VALUE!</v>
      </c>
      <c r="D326" s="0" t="e">
        <f aca="false">sdxEOT(sdsdyx(1,A326,0,0,0,0))</f>
        <v>#VALUE!</v>
      </c>
      <c r="E326" s="0" t="e">
        <f aca="false">sdxDecl(sdsdyx(1,A326,0,0,0,0))</f>
        <v>#VALUE!</v>
      </c>
    </row>
    <row r="327" customFormat="false" ht="12.75" hidden="false" customHeight="false" outlineLevel="0" collapsed="false">
      <c r="A327" s="0" t="n">
        <v>326</v>
      </c>
      <c r="B327" s="0" t="e">
        <f aca="false">sdxGetv("Month",sdxTimeUnpackx(sdsdyx(1,A327,0,0,0,0)))</f>
        <v>#VALUE!</v>
      </c>
      <c r="C327" s="0" t="e">
        <f aca="false">sdxGetv("Day",sdxTimeUnpackx(sdsdyx(1,A327,0,0,0,0)))</f>
        <v>#VALUE!</v>
      </c>
      <c r="D327" s="0" t="e">
        <f aca="false">sdxEOT(sdsdyx(1,A327,0,0,0,0))</f>
        <v>#VALUE!</v>
      </c>
      <c r="E327" s="0" t="e">
        <f aca="false">sdxDecl(sdsdyx(1,A327,0,0,0,0))</f>
        <v>#VALUE!</v>
      </c>
    </row>
    <row r="328" customFormat="false" ht="12.75" hidden="false" customHeight="false" outlineLevel="0" collapsed="false">
      <c r="A328" s="0" t="n">
        <v>327</v>
      </c>
      <c r="B328" s="0" t="e">
        <f aca="false">sdxGetv("Month",sdxTimeUnpackx(sdsdyx(1,A328,0,0,0,0)))</f>
        <v>#VALUE!</v>
      </c>
      <c r="C328" s="0" t="e">
        <f aca="false">sdxGetv("Day",sdxTimeUnpackx(sdsdyx(1,A328,0,0,0,0)))</f>
        <v>#VALUE!</v>
      </c>
      <c r="D328" s="0" t="e">
        <f aca="false">sdxEOT(sdsdyx(1,A328,0,0,0,0))</f>
        <v>#VALUE!</v>
      </c>
      <c r="E328" s="0" t="e">
        <f aca="false">sdxDecl(sdsdyx(1,A328,0,0,0,0))</f>
        <v>#VALUE!</v>
      </c>
    </row>
    <row r="329" customFormat="false" ht="12.75" hidden="false" customHeight="false" outlineLevel="0" collapsed="false">
      <c r="A329" s="0" t="n">
        <v>328</v>
      </c>
      <c r="B329" s="0" t="e">
        <f aca="false">sdxGetv("Month",sdxTimeUnpackx(sdsdyx(1,A329,0,0,0,0)))</f>
        <v>#VALUE!</v>
      </c>
      <c r="C329" s="0" t="e">
        <f aca="false">sdxGetv("Day",sdxTimeUnpackx(sdsdyx(1,A329,0,0,0,0)))</f>
        <v>#VALUE!</v>
      </c>
      <c r="D329" s="0" t="e">
        <f aca="false">sdxEOT(sdsdyx(1,A329,0,0,0,0))</f>
        <v>#VALUE!</v>
      </c>
      <c r="E329" s="0" t="e">
        <f aca="false">sdxDecl(sdsdyx(1,A329,0,0,0,0))</f>
        <v>#VALUE!</v>
      </c>
    </row>
    <row r="330" customFormat="false" ht="12.75" hidden="false" customHeight="false" outlineLevel="0" collapsed="false">
      <c r="A330" s="0" t="n">
        <v>329</v>
      </c>
      <c r="B330" s="0" t="e">
        <f aca="false">sdxGetv("Month",sdxTimeUnpackx(sdsdyx(1,A330,0,0,0,0)))</f>
        <v>#VALUE!</v>
      </c>
      <c r="C330" s="0" t="e">
        <f aca="false">sdxGetv("Day",sdxTimeUnpackx(sdsdyx(1,A330,0,0,0,0)))</f>
        <v>#VALUE!</v>
      </c>
      <c r="D330" s="0" t="e">
        <f aca="false">sdxEOT(sdsdyx(1,A330,0,0,0,0))</f>
        <v>#VALUE!</v>
      </c>
      <c r="E330" s="0" t="e">
        <f aca="false">sdxDecl(sdsdyx(1,A330,0,0,0,0))</f>
        <v>#VALUE!</v>
      </c>
    </row>
    <row r="331" customFormat="false" ht="12.75" hidden="false" customHeight="false" outlineLevel="0" collapsed="false">
      <c r="A331" s="0" t="n">
        <v>330</v>
      </c>
      <c r="B331" s="0" t="e">
        <f aca="false">sdxGetv("Month",sdxTimeUnpackx(sdsdyx(1,A331,0,0,0,0)))</f>
        <v>#VALUE!</v>
      </c>
      <c r="C331" s="0" t="e">
        <f aca="false">sdxGetv("Day",sdxTimeUnpackx(sdsdyx(1,A331,0,0,0,0)))</f>
        <v>#VALUE!</v>
      </c>
      <c r="D331" s="0" t="e">
        <f aca="false">sdxEOT(sdsdyx(1,A331,0,0,0,0))</f>
        <v>#VALUE!</v>
      </c>
      <c r="E331" s="0" t="e">
        <f aca="false">sdxDecl(sdsdyx(1,A331,0,0,0,0))</f>
        <v>#VALUE!</v>
      </c>
    </row>
    <row r="332" customFormat="false" ht="12.75" hidden="false" customHeight="false" outlineLevel="0" collapsed="false">
      <c r="A332" s="0" t="n">
        <v>331</v>
      </c>
      <c r="B332" s="0" t="e">
        <f aca="false">sdxGetv("Month",sdxTimeUnpackx(sdsdyx(1,A332,0,0,0,0)))</f>
        <v>#VALUE!</v>
      </c>
      <c r="C332" s="0" t="e">
        <f aca="false">sdxGetv("Day",sdxTimeUnpackx(sdsdyx(1,A332,0,0,0,0)))</f>
        <v>#VALUE!</v>
      </c>
      <c r="D332" s="0" t="e">
        <f aca="false">sdxEOT(sdsdyx(1,A332,0,0,0,0))</f>
        <v>#VALUE!</v>
      </c>
      <c r="E332" s="0" t="e">
        <f aca="false">sdxDecl(sdsdyx(1,A332,0,0,0,0))</f>
        <v>#VALUE!</v>
      </c>
    </row>
    <row r="333" customFormat="false" ht="12.75" hidden="false" customHeight="false" outlineLevel="0" collapsed="false">
      <c r="A333" s="0" t="n">
        <v>332</v>
      </c>
      <c r="B333" s="0" t="e">
        <f aca="false">sdxGetv("Month",sdxTimeUnpackx(sdsdyx(1,A333,0,0,0,0)))</f>
        <v>#VALUE!</v>
      </c>
      <c r="C333" s="0" t="e">
        <f aca="false">sdxGetv("Day",sdxTimeUnpackx(sdsdyx(1,A333,0,0,0,0)))</f>
        <v>#VALUE!</v>
      </c>
      <c r="D333" s="0" t="e">
        <f aca="false">sdxEOT(sdsdyx(1,A333,0,0,0,0))</f>
        <v>#VALUE!</v>
      </c>
      <c r="E333" s="0" t="e">
        <f aca="false">sdxDecl(sdsdyx(1,A333,0,0,0,0))</f>
        <v>#VALUE!</v>
      </c>
    </row>
    <row r="334" customFormat="false" ht="12.75" hidden="false" customHeight="false" outlineLevel="0" collapsed="false">
      <c r="A334" s="0" t="n">
        <v>333</v>
      </c>
      <c r="B334" s="0" t="e">
        <f aca="false">sdxGetv("Month",sdxTimeUnpackx(sdsdyx(1,A334,0,0,0,0)))</f>
        <v>#VALUE!</v>
      </c>
      <c r="C334" s="0" t="e">
        <f aca="false">sdxGetv("Day",sdxTimeUnpackx(sdsdyx(1,A334,0,0,0,0)))</f>
        <v>#VALUE!</v>
      </c>
      <c r="D334" s="0" t="e">
        <f aca="false">sdxEOT(sdsdyx(1,A334,0,0,0,0))</f>
        <v>#VALUE!</v>
      </c>
      <c r="E334" s="0" t="e">
        <f aca="false">sdxDecl(sdsdyx(1,A334,0,0,0,0))</f>
        <v>#VALUE!</v>
      </c>
    </row>
    <row r="335" customFormat="false" ht="12.75" hidden="false" customHeight="false" outlineLevel="0" collapsed="false">
      <c r="A335" s="0" t="n">
        <v>334</v>
      </c>
      <c r="B335" s="0" t="e">
        <f aca="false">sdxGetv("Month",sdxTimeUnpackx(sdsdyx(1,A335,0,0,0,0)))</f>
        <v>#VALUE!</v>
      </c>
      <c r="C335" s="0" t="e">
        <f aca="false">sdxGetv("Day",sdxTimeUnpackx(sdsdyx(1,A335,0,0,0,0)))</f>
        <v>#VALUE!</v>
      </c>
      <c r="D335" s="0" t="e">
        <f aca="false">sdxEOT(sdsdyx(1,A335,0,0,0,0))</f>
        <v>#VALUE!</v>
      </c>
      <c r="E335" s="0" t="e">
        <f aca="false">sdxDecl(sdsdyx(1,A335,0,0,0,0))</f>
        <v>#VALUE!</v>
      </c>
    </row>
    <row r="336" customFormat="false" ht="12.75" hidden="false" customHeight="false" outlineLevel="0" collapsed="false">
      <c r="A336" s="0" t="n">
        <v>335</v>
      </c>
      <c r="B336" s="0" t="e">
        <f aca="false">sdxGetv("Month",sdxTimeUnpackx(sdsdyx(1,A336,0,0,0,0)))</f>
        <v>#VALUE!</v>
      </c>
      <c r="C336" s="0" t="e">
        <f aca="false">sdxGetv("Day",sdxTimeUnpackx(sdsdyx(1,A336,0,0,0,0)))</f>
        <v>#VALUE!</v>
      </c>
      <c r="D336" s="0" t="e">
        <f aca="false">sdxEOT(sdsdyx(1,A336,0,0,0,0))</f>
        <v>#VALUE!</v>
      </c>
      <c r="E336" s="0" t="e">
        <f aca="false">sdxDecl(sdsdyx(1,A336,0,0,0,0))</f>
        <v>#VALUE!</v>
      </c>
    </row>
    <row r="337" customFormat="false" ht="12.75" hidden="false" customHeight="false" outlineLevel="0" collapsed="false">
      <c r="A337" s="0" t="n">
        <v>336</v>
      </c>
      <c r="B337" s="0" t="e">
        <f aca="false">sdxGetv("Month",sdxTimeUnpackx(sdsdyx(1,A337,0,0,0,0)))</f>
        <v>#VALUE!</v>
      </c>
      <c r="C337" s="0" t="e">
        <f aca="false">sdxGetv("Day",sdxTimeUnpackx(sdsdyx(1,A337,0,0,0,0)))</f>
        <v>#VALUE!</v>
      </c>
      <c r="D337" s="0" t="e">
        <f aca="false">sdxEOT(sdsdyx(1,A337,0,0,0,0))</f>
        <v>#VALUE!</v>
      </c>
      <c r="E337" s="0" t="e">
        <f aca="false">sdxDecl(sdsdyx(1,A337,0,0,0,0))</f>
        <v>#VALUE!</v>
      </c>
    </row>
    <row r="338" customFormat="false" ht="12.75" hidden="false" customHeight="false" outlineLevel="0" collapsed="false">
      <c r="A338" s="0" t="n">
        <v>337</v>
      </c>
      <c r="B338" s="0" t="e">
        <f aca="false">sdxGetv("Month",sdxTimeUnpackx(sdsdyx(1,A338,0,0,0,0)))</f>
        <v>#VALUE!</v>
      </c>
      <c r="C338" s="0" t="e">
        <f aca="false">sdxGetv("Day",sdxTimeUnpackx(sdsdyx(1,A338,0,0,0,0)))</f>
        <v>#VALUE!</v>
      </c>
      <c r="D338" s="0" t="e">
        <f aca="false">sdxEOT(sdsdyx(1,A338,0,0,0,0))</f>
        <v>#VALUE!</v>
      </c>
      <c r="E338" s="0" t="e">
        <f aca="false">sdxDecl(sdsdyx(1,A338,0,0,0,0))</f>
        <v>#VALUE!</v>
      </c>
    </row>
    <row r="339" customFormat="false" ht="12.75" hidden="false" customHeight="false" outlineLevel="0" collapsed="false">
      <c r="A339" s="0" t="n">
        <v>338</v>
      </c>
      <c r="B339" s="0" t="e">
        <f aca="false">sdxGetv("Month",sdxTimeUnpackx(sdsdyx(1,A339,0,0,0,0)))</f>
        <v>#VALUE!</v>
      </c>
      <c r="C339" s="0" t="e">
        <f aca="false">sdxGetv("Day",sdxTimeUnpackx(sdsdyx(1,A339,0,0,0,0)))</f>
        <v>#VALUE!</v>
      </c>
      <c r="D339" s="0" t="e">
        <f aca="false">sdxEOT(sdsdyx(1,A339,0,0,0,0))</f>
        <v>#VALUE!</v>
      </c>
      <c r="E339" s="0" t="e">
        <f aca="false">sdxDecl(sdsdyx(1,A339,0,0,0,0))</f>
        <v>#VALUE!</v>
      </c>
    </row>
    <row r="340" customFormat="false" ht="12.75" hidden="false" customHeight="false" outlineLevel="0" collapsed="false">
      <c r="A340" s="0" t="n">
        <v>339</v>
      </c>
      <c r="B340" s="0" t="e">
        <f aca="false">sdxGetv("Month",sdxTimeUnpackx(sdsdyx(1,A340,0,0,0,0)))</f>
        <v>#VALUE!</v>
      </c>
      <c r="C340" s="0" t="e">
        <f aca="false">sdxGetv("Day",sdxTimeUnpackx(sdsdyx(1,A340,0,0,0,0)))</f>
        <v>#VALUE!</v>
      </c>
      <c r="D340" s="0" t="e">
        <f aca="false">sdxEOT(sdsdyx(1,A340,0,0,0,0))</f>
        <v>#VALUE!</v>
      </c>
      <c r="E340" s="0" t="e">
        <f aca="false">sdxDecl(sdsdyx(1,A340,0,0,0,0))</f>
        <v>#VALUE!</v>
      </c>
    </row>
    <row r="341" customFormat="false" ht="12.75" hidden="false" customHeight="false" outlineLevel="0" collapsed="false">
      <c r="A341" s="0" t="n">
        <v>340</v>
      </c>
      <c r="B341" s="0" t="e">
        <f aca="false">sdxGetv("Month",sdxTimeUnpackx(sdsdyx(1,A341,0,0,0,0)))</f>
        <v>#VALUE!</v>
      </c>
      <c r="C341" s="0" t="e">
        <f aca="false">sdxGetv("Day",sdxTimeUnpackx(sdsdyx(1,A341,0,0,0,0)))</f>
        <v>#VALUE!</v>
      </c>
      <c r="D341" s="0" t="e">
        <f aca="false">sdxEOT(sdsdyx(1,A341,0,0,0,0))</f>
        <v>#VALUE!</v>
      </c>
      <c r="E341" s="0" t="e">
        <f aca="false">sdxDecl(sdsdyx(1,A341,0,0,0,0))</f>
        <v>#VALUE!</v>
      </c>
    </row>
    <row r="342" customFormat="false" ht="12.75" hidden="false" customHeight="false" outlineLevel="0" collapsed="false">
      <c r="A342" s="0" t="n">
        <v>341</v>
      </c>
      <c r="B342" s="0" t="e">
        <f aca="false">sdxGetv("Month",sdxTimeUnpackx(sdsdyx(1,A342,0,0,0,0)))</f>
        <v>#VALUE!</v>
      </c>
      <c r="C342" s="0" t="e">
        <f aca="false">sdxGetv("Day",sdxTimeUnpackx(sdsdyx(1,A342,0,0,0,0)))</f>
        <v>#VALUE!</v>
      </c>
      <c r="D342" s="0" t="e">
        <f aca="false">sdxEOT(sdsdyx(1,A342,0,0,0,0))</f>
        <v>#VALUE!</v>
      </c>
      <c r="E342" s="0" t="e">
        <f aca="false">sdxDecl(sdsdyx(1,A342,0,0,0,0))</f>
        <v>#VALUE!</v>
      </c>
    </row>
    <row r="343" customFormat="false" ht="12.75" hidden="false" customHeight="false" outlineLevel="0" collapsed="false">
      <c r="A343" s="0" t="n">
        <v>342</v>
      </c>
      <c r="B343" s="0" t="e">
        <f aca="false">sdxGetv("Month",sdxTimeUnpackx(sdsdyx(1,A343,0,0,0,0)))</f>
        <v>#VALUE!</v>
      </c>
      <c r="C343" s="0" t="e">
        <f aca="false">sdxGetv("Day",sdxTimeUnpackx(sdsdyx(1,A343,0,0,0,0)))</f>
        <v>#VALUE!</v>
      </c>
      <c r="D343" s="0" t="e">
        <f aca="false">sdxEOT(sdsdyx(1,A343,0,0,0,0))</f>
        <v>#VALUE!</v>
      </c>
      <c r="E343" s="0" t="e">
        <f aca="false">sdxDecl(sdsdyx(1,A343,0,0,0,0))</f>
        <v>#VALUE!</v>
      </c>
    </row>
    <row r="344" customFormat="false" ht="12.75" hidden="false" customHeight="false" outlineLevel="0" collapsed="false">
      <c r="A344" s="0" t="n">
        <v>343</v>
      </c>
      <c r="B344" s="0" t="e">
        <f aca="false">sdxGetv("Month",sdxTimeUnpackx(sdsdyx(1,A344,0,0,0,0)))</f>
        <v>#VALUE!</v>
      </c>
      <c r="C344" s="0" t="e">
        <f aca="false">sdxGetv("Day",sdxTimeUnpackx(sdsdyx(1,A344,0,0,0,0)))</f>
        <v>#VALUE!</v>
      </c>
      <c r="D344" s="0" t="e">
        <f aca="false">sdxEOT(sdsdyx(1,A344,0,0,0,0))</f>
        <v>#VALUE!</v>
      </c>
      <c r="E344" s="0" t="e">
        <f aca="false">sdxDecl(sdsdyx(1,A344,0,0,0,0))</f>
        <v>#VALUE!</v>
      </c>
    </row>
    <row r="345" customFormat="false" ht="12.75" hidden="false" customHeight="false" outlineLevel="0" collapsed="false">
      <c r="A345" s="0" t="n">
        <v>344</v>
      </c>
      <c r="B345" s="0" t="e">
        <f aca="false">sdxGetv("Month",sdxTimeUnpackx(sdsdyx(1,A345,0,0,0,0)))</f>
        <v>#VALUE!</v>
      </c>
      <c r="C345" s="0" t="e">
        <f aca="false">sdxGetv("Day",sdxTimeUnpackx(sdsdyx(1,A345,0,0,0,0)))</f>
        <v>#VALUE!</v>
      </c>
      <c r="D345" s="0" t="e">
        <f aca="false">sdxEOT(sdsdyx(1,A345,0,0,0,0))</f>
        <v>#VALUE!</v>
      </c>
      <c r="E345" s="0" t="e">
        <f aca="false">sdxDecl(sdsdyx(1,A345,0,0,0,0))</f>
        <v>#VALUE!</v>
      </c>
    </row>
    <row r="346" customFormat="false" ht="12.75" hidden="false" customHeight="false" outlineLevel="0" collapsed="false">
      <c r="A346" s="0" t="n">
        <v>345</v>
      </c>
      <c r="B346" s="0" t="e">
        <f aca="false">sdxGetv("Month",sdxTimeUnpackx(sdsdyx(1,A346,0,0,0,0)))</f>
        <v>#VALUE!</v>
      </c>
      <c r="C346" s="0" t="e">
        <f aca="false">sdxGetv("Day",sdxTimeUnpackx(sdsdyx(1,A346,0,0,0,0)))</f>
        <v>#VALUE!</v>
      </c>
      <c r="D346" s="0" t="e">
        <f aca="false">sdxEOT(sdsdyx(1,A346,0,0,0,0))</f>
        <v>#VALUE!</v>
      </c>
      <c r="E346" s="0" t="e">
        <f aca="false">sdxDecl(sdsdyx(1,A346,0,0,0,0))</f>
        <v>#VALUE!</v>
      </c>
    </row>
    <row r="347" customFormat="false" ht="12.75" hidden="false" customHeight="false" outlineLevel="0" collapsed="false">
      <c r="A347" s="0" t="n">
        <v>346</v>
      </c>
      <c r="B347" s="0" t="e">
        <f aca="false">sdxGetv("Month",sdxTimeUnpackx(sdsdyx(1,A347,0,0,0,0)))</f>
        <v>#VALUE!</v>
      </c>
      <c r="C347" s="0" t="e">
        <f aca="false">sdxGetv("Day",sdxTimeUnpackx(sdsdyx(1,A347,0,0,0,0)))</f>
        <v>#VALUE!</v>
      </c>
      <c r="D347" s="0" t="e">
        <f aca="false">sdxEOT(sdsdyx(1,A347,0,0,0,0))</f>
        <v>#VALUE!</v>
      </c>
      <c r="E347" s="0" t="e">
        <f aca="false">sdxDecl(sdsdyx(1,A347,0,0,0,0))</f>
        <v>#VALUE!</v>
      </c>
    </row>
    <row r="348" customFormat="false" ht="12.75" hidden="false" customHeight="false" outlineLevel="0" collapsed="false">
      <c r="A348" s="0" t="n">
        <v>347</v>
      </c>
      <c r="B348" s="0" t="e">
        <f aca="false">sdxGetv("Month",sdxTimeUnpackx(sdsdyx(1,A348,0,0,0,0)))</f>
        <v>#VALUE!</v>
      </c>
      <c r="C348" s="0" t="e">
        <f aca="false">sdxGetv("Day",sdxTimeUnpackx(sdsdyx(1,A348,0,0,0,0)))</f>
        <v>#VALUE!</v>
      </c>
      <c r="D348" s="0" t="e">
        <f aca="false">sdxEOT(sdsdyx(1,A348,0,0,0,0))</f>
        <v>#VALUE!</v>
      </c>
      <c r="E348" s="0" t="e">
        <f aca="false">sdxDecl(sdsdyx(1,A348,0,0,0,0))</f>
        <v>#VALUE!</v>
      </c>
    </row>
    <row r="349" customFormat="false" ht="12.75" hidden="false" customHeight="false" outlineLevel="0" collapsed="false">
      <c r="A349" s="0" t="n">
        <v>348</v>
      </c>
      <c r="B349" s="0" t="e">
        <f aca="false">sdxGetv("Month",sdxTimeUnpackx(sdsdyx(1,A349,0,0,0,0)))</f>
        <v>#VALUE!</v>
      </c>
      <c r="C349" s="0" t="e">
        <f aca="false">sdxGetv("Day",sdxTimeUnpackx(sdsdyx(1,A349,0,0,0,0)))</f>
        <v>#VALUE!</v>
      </c>
      <c r="D349" s="0" t="e">
        <f aca="false">sdxEOT(sdsdyx(1,A349,0,0,0,0))</f>
        <v>#VALUE!</v>
      </c>
      <c r="E349" s="0" t="e">
        <f aca="false">sdxDecl(sdsdyx(1,A349,0,0,0,0))</f>
        <v>#VALUE!</v>
      </c>
    </row>
    <row r="350" customFormat="false" ht="12.75" hidden="false" customHeight="false" outlineLevel="0" collapsed="false">
      <c r="A350" s="0" t="n">
        <v>349</v>
      </c>
      <c r="B350" s="0" t="e">
        <f aca="false">sdxGetv("Month",sdxTimeUnpackx(sdsdyx(1,A350,0,0,0,0)))</f>
        <v>#VALUE!</v>
      </c>
      <c r="C350" s="0" t="e">
        <f aca="false">sdxGetv("Day",sdxTimeUnpackx(sdsdyx(1,A350,0,0,0,0)))</f>
        <v>#VALUE!</v>
      </c>
      <c r="D350" s="0" t="e">
        <f aca="false">sdxEOT(sdsdyx(1,A350,0,0,0,0))</f>
        <v>#VALUE!</v>
      </c>
      <c r="E350" s="0" t="e">
        <f aca="false">sdxDecl(sdsdyx(1,A350,0,0,0,0))</f>
        <v>#VALUE!</v>
      </c>
    </row>
    <row r="351" customFormat="false" ht="12.75" hidden="false" customHeight="false" outlineLevel="0" collapsed="false">
      <c r="A351" s="0" t="n">
        <v>350</v>
      </c>
      <c r="B351" s="0" t="e">
        <f aca="false">sdxGetv("Month",sdxTimeUnpackx(sdsdyx(1,A351,0,0,0,0)))</f>
        <v>#VALUE!</v>
      </c>
      <c r="C351" s="0" t="e">
        <f aca="false">sdxGetv("Day",sdxTimeUnpackx(sdsdyx(1,A351,0,0,0,0)))</f>
        <v>#VALUE!</v>
      </c>
      <c r="D351" s="0" t="e">
        <f aca="false">sdxEOT(sdsdyx(1,A351,0,0,0,0))</f>
        <v>#VALUE!</v>
      </c>
      <c r="E351" s="0" t="e">
        <f aca="false">sdxDecl(sdsdyx(1,A351,0,0,0,0))</f>
        <v>#VALUE!</v>
      </c>
    </row>
    <row r="352" customFormat="false" ht="12.75" hidden="false" customHeight="false" outlineLevel="0" collapsed="false">
      <c r="A352" s="0" t="n">
        <v>351</v>
      </c>
      <c r="B352" s="0" t="e">
        <f aca="false">sdxGetv("Month",sdxTimeUnpackx(sdsdyx(1,A352,0,0,0,0)))</f>
        <v>#VALUE!</v>
      </c>
      <c r="C352" s="0" t="e">
        <f aca="false">sdxGetv("Day",sdxTimeUnpackx(sdsdyx(1,A352,0,0,0,0)))</f>
        <v>#VALUE!</v>
      </c>
      <c r="D352" s="0" t="e">
        <f aca="false">sdxEOT(sdsdyx(1,A352,0,0,0,0))</f>
        <v>#VALUE!</v>
      </c>
      <c r="E352" s="0" t="e">
        <f aca="false">sdxDecl(sdsdyx(1,A352,0,0,0,0))</f>
        <v>#VALUE!</v>
      </c>
    </row>
    <row r="353" customFormat="false" ht="12.75" hidden="false" customHeight="false" outlineLevel="0" collapsed="false">
      <c r="A353" s="0" t="n">
        <v>352</v>
      </c>
      <c r="B353" s="0" t="e">
        <f aca="false">sdxGetv("Month",sdxTimeUnpackx(sdsdyx(1,A353,0,0,0,0)))</f>
        <v>#VALUE!</v>
      </c>
      <c r="C353" s="0" t="e">
        <f aca="false">sdxGetv("Day",sdxTimeUnpackx(sdsdyx(1,A353,0,0,0,0)))</f>
        <v>#VALUE!</v>
      </c>
      <c r="D353" s="0" t="e">
        <f aca="false">sdxEOT(sdsdyx(1,A353,0,0,0,0))</f>
        <v>#VALUE!</v>
      </c>
      <c r="E353" s="0" t="e">
        <f aca="false">sdxDecl(sdsdyx(1,A353,0,0,0,0))</f>
        <v>#VALUE!</v>
      </c>
    </row>
    <row r="354" customFormat="false" ht="12.75" hidden="false" customHeight="false" outlineLevel="0" collapsed="false">
      <c r="A354" s="0" t="n">
        <v>353</v>
      </c>
      <c r="B354" s="0" t="e">
        <f aca="false">sdxGetv("Month",sdxTimeUnpackx(sdsdyx(1,A354,0,0,0,0)))</f>
        <v>#VALUE!</v>
      </c>
      <c r="C354" s="0" t="e">
        <f aca="false">sdxGetv("Day",sdxTimeUnpackx(sdsdyx(1,A354,0,0,0,0)))</f>
        <v>#VALUE!</v>
      </c>
      <c r="D354" s="0" t="e">
        <f aca="false">sdxEOT(sdsdyx(1,A354,0,0,0,0))</f>
        <v>#VALUE!</v>
      </c>
      <c r="E354" s="0" t="e">
        <f aca="false">sdxDecl(sdsdyx(1,A354,0,0,0,0))</f>
        <v>#VALUE!</v>
      </c>
    </row>
    <row r="355" customFormat="false" ht="12.75" hidden="false" customHeight="false" outlineLevel="0" collapsed="false">
      <c r="A355" s="0" t="n">
        <v>354</v>
      </c>
      <c r="B355" s="0" t="e">
        <f aca="false">sdxGetv("Month",sdxTimeUnpackx(sdsdyx(1,A355,0,0,0,0)))</f>
        <v>#VALUE!</v>
      </c>
      <c r="C355" s="0" t="e">
        <f aca="false">sdxGetv("Day",sdxTimeUnpackx(sdsdyx(1,A355,0,0,0,0)))</f>
        <v>#VALUE!</v>
      </c>
      <c r="D355" s="0" t="e">
        <f aca="false">sdxEOT(sdsdyx(1,A355,0,0,0,0))</f>
        <v>#VALUE!</v>
      </c>
      <c r="E355" s="0" t="e">
        <f aca="false">sdxDecl(sdsdyx(1,A355,0,0,0,0))</f>
        <v>#VALUE!</v>
      </c>
    </row>
    <row r="356" customFormat="false" ht="12.75" hidden="false" customHeight="false" outlineLevel="0" collapsed="false">
      <c r="A356" s="0" t="n">
        <v>355</v>
      </c>
      <c r="B356" s="0" t="e">
        <f aca="false">sdxGetv("Month",sdxTimeUnpackx(sdsdyx(1,A356,0,0,0,0)))</f>
        <v>#VALUE!</v>
      </c>
      <c r="C356" s="0" t="e">
        <f aca="false">sdxGetv("Day",sdxTimeUnpackx(sdsdyx(1,A356,0,0,0,0)))</f>
        <v>#VALUE!</v>
      </c>
      <c r="D356" s="0" t="e">
        <f aca="false">sdxEOT(sdsdyx(1,A356,0,0,0,0))</f>
        <v>#VALUE!</v>
      </c>
      <c r="E356" s="0" t="e">
        <f aca="false">sdxDecl(sdsdyx(1,A356,0,0,0,0))</f>
        <v>#VALUE!</v>
      </c>
    </row>
    <row r="357" customFormat="false" ht="12.75" hidden="false" customHeight="false" outlineLevel="0" collapsed="false">
      <c r="A357" s="0" t="n">
        <v>356</v>
      </c>
      <c r="B357" s="0" t="e">
        <f aca="false">sdxGetv("Month",sdxTimeUnpackx(sdsdyx(1,A357,0,0,0,0)))</f>
        <v>#VALUE!</v>
      </c>
      <c r="C357" s="0" t="e">
        <f aca="false">sdxGetv("Day",sdxTimeUnpackx(sdsdyx(1,A357,0,0,0,0)))</f>
        <v>#VALUE!</v>
      </c>
      <c r="D357" s="0" t="e">
        <f aca="false">sdxEOT(sdsdyx(1,A357,0,0,0,0))</f>
        <v>#VALUE!</v>
      </c>
      <c r="E357" s="0" t="e">
        <f aca="false">sdxDecl(sdsdyx(1,A357,0,0,0,0))</f>
        <v>#VALUE!</v>
      </c>
    </row>
    <row r="358" customFormat="false" ht="12.75" hidden="false" customHeight="false" outlineLevel="0" collapsed="false">
      <c r="A358" s="0" t="n">
        <v>357</v>
      </c>
      <c r="B358" s="0" t="e">
        <f aca="false">sdxGetv("Month",sdxTimeUnpackx(sdsdyx(1,A358,0,0,0,0)))</f>
        <v>#VALUE!</v>
      </c>
      <c r="C358" s="0" t="e">
        <f aca="false">sdxGetv("Day",sdxTimeUnpackx(sdsdyx(1,A358,0,0,0,0)))</f>
        <v>#VALUE!</v>
      </c>
      <c r="D358" s="0" t="e">
        <f aca="false">sdxEOT(sdsdyx(1,A358,0,0,0,0))</f>
        <v>#VALUE!</v>
      </c>
      <c r="E358" s="0" t="e">
        <f aca="false">sdxDecl(sdsdyx(1,A358,0,0,0,0))</f>
        <v>#VALUE!</v>
      </c>
    </row>
    <row r="359" customFormat="false" ht="12.75" hidden="false" customHeight="false" outlineLevel="0" collapsed="false">
      <c r="A359" s="0" t="n">
        <v>358</v>
      </c>
      <c r="B359" s="0" t="e">
        <f aca="false">sdxGetv("Month",sdxTimeUnpackx(sdsdyx(1,A359,0,0,0,0)))</f>
        <v>#VALUE!</v>
      </c>
      <c r="C359" s="0" t="e">
        <f aca="false">sdxGetv("Day",sdxTimeUnpackx(sdsdyx(1,A359,0,0,0,0)))</f>
        <v>#VALUE!</v>
      </c>
      <c r="D359" s="0" t="e">
        <f aca="false">sdxEOT(sdsdyx(1,A359,0,0,0,0))</f>
        <v>#VALUE!</v>
      </c>
      <c r="E359" s="0" t="e">
        <f aca="false">sdxDecl(sdsdyx(1,A359,0,0,0,0))</f>
        <v>#VALUE!</v>
      </c>
    </row>
    <row r="360" customFormat="false" ht="12.75" hidden="false" customHeight="false" outlineLevel="0" collapsed="false">
      <c r="A360" s="0" t="n">
        <v>359</v>
      </c>
      <c r="B360" s="0" t="e">
        <f aca="false">sdxGetv("Month",sdxTimeUnpackx(sdsdyx(1,A360,0,0,0,0)))</f>
        <v>#VALUE!</v>
      </c>
      <c r="C360" s="0" t="e">
        <f aca="false">sdxGetv("Day",sdxTimeUnpackx(sdsdyx(1,A360,0,0,0,0)))</f>
        <v>#VALUE!</v>
      </c>
      <c r="D360" s="0" t="e">
        <f aca="false">sdxEOT(sdsdyx(1,A360,0,0,0,0))</f>
        <v>#VALUE!</v>
      </c>
      <c r="E360" s="0" t="e">
        <f aca="false">sdxDecl(sdsdyx(1,A360,0,0,0,0))</f>
        <v>#VALUE!</v>
      </c>
    </row>
    <row r="361" customFormat="false" ht="12.75" hidden="false" customHeight="false" outlineLevel="0" collapsed="false">
      <c r="A361" s="0" t="n">
        <v>360</v>
      </c>
      <c r="B361" s="0" t="e">
        <f aca="false">sdxGetv("Month",sdxTimeUnpackx(sdsdyx(1,A361,0,0,0,0)))</f>
        <v>#VALUE!</v>
      </c>
      <c r="C361" s="0" t="e">
        <f aca="false">sdxGetv("Day",sdxTimeUnpackx(sdsdyx(1,A361,0,0,0,0)))</f>
        <v>#VALUE!</v>
      </c>
      <c r="D361" s="0" t="e">
        <f aca="false">sdxEOT(sdsdyx(1,A361,0,0,0,0))</f>
        <v>#VALUE!</v>
      </c>
      <c r="E361" s="0" t="e">
        <f aca="false">sdxDecl(sdsdyx(1,A361,0,0,0,0))</f>
        <v>#VALUE!</v>
      </c>
    </row>
    <row r="362" customFormat="false" ht="12.75" hidden="false" customHeight="false" outlineLevel="0" collapsed="false">
      <c r="A362" s="0" t="n">
        <v>361</v>
      </c>
      <c r="B362" s="0" t="e">
        <f aca="false">sdxGetv("Month",sdxTimeUnpackx(sdsdyx(1,A362,0,0,0,0)))</f>
        <v>#VALUE!</v>
      </c>
      <c r="C362" s="0" t="e">
        <f aca="false">sdxGetv("Day",sdxTimeUnpackx(sdsdyx(1,A362,0,0,0,0)))</f>
        <v>#VALUE!</v>
      </c>
      <c r="D362" s="0" t="e">
        <f aca="false">sdxEOT(sdsdyx(1,A362,0,0,0,0))</f>
        <v>#VALUE!</v>
      </c>
      <c r="E362" s="0" t="e">
        <f aca="false">sdxDecl(sdsdyx(1,A362,0,0,0,0))</f>
        <v>#VALUE!</v>
      </c>
    </row>
    <row r="363" customFormat="false" ht="12.75" hidden="false" customHeight="false" outlineLevel="0" collapsed="false">
      <c r="A363" s="0" t="n">
        <v>362</v>
      </c>
      <c r="B363" s="0" t="e">
        <f aca="false">sdxGetv("Month",sdxTimeUnpackx(sdsdyx(1,A363,0,0,0,0)))</f>
        <v>#VALUE!</v>
      </c>
      <c r="C363" s="0" t="e">
        <f aca="false">sdxGetv("Day",sdxTimeUnpackx(sdsdyx(1,A363,0,0,0,0)))</f>
        <v>#VALUE!</v>
      </c>
      <c r="D363" s="0" t="e">
        <f aca="false">sdxEOT(sdsdyx(1,A363,0,0,0,0))</f>
        <v>#VALUE!</v>
      </c>
      <c r="E363" s="0" t="e">
        <f aca="false">sdxDecl(sdsdyx(1,A363,0,0,0,0))</f>
        <v>#VALUE!</v>
      </c>
    </row>
    <row r="364" customFormat="false" ht="12.75" hidden="false" customHeight="false" outlineLevel="0" collapsed="false">
      <c r="A364" s="0" t="n">
        <v>363</v>
      </c>
      <c r="B364" s="0" t="e">
        <f aca="false">sdxGetv("Month",sdxTimeUnpackx(sdsdyx(1,A364,0,0,0,0)))</f>
        <v>#VALUE!</v>
      </c>
      <c r="C364" s="0" t="e">
        <f aca="false">sdxGetv("Day",sdxTimeUnpackx(sdsdyx(1,A364,0,0,0,0)))</f>
        <v>#VALUE!</v>
      </c>
      <c r="D364" s="0" t="e">
        <f aca="false">sdxEOT(sdsdyx(1,A364,0,0,0,0))</f>
        <v>#VALUE!</v>
      </c>
      <c r="E364" s="0" t="e">
        <f aca="false">sdxDecl(sdsdyx(1,A364,0,0,0,0))</f>
        <v>#VALUE!</v>
      </c>
    </row>
    <row r="365" customFormat="false" ht="12.75" hidden="false" customHeight="false" outlineLevel="0" collapsed="false">
      <c r="A365" s="0" t="n">
        <v>364</v>
      </c>
      <c r="B365" s="0" t="e">
        <f aca="false">sdxGetv("Month",sdxTimeUnpackx(sdsdyx(1,A365,0,0,0,0)))</f>
        <v>#VALUE!</v>
      </c>
      <c r="C365" s="0" t="e">
        <f aca="false">sdxGetv("Day",sdxTimeUnpackx(sdsdyx(1,A365,0,0,0,0)))</f>
        <v>#VALUE!</v>
      </c>
      <c r="D365" s="0" t="e">
        <f aca="false">sdxEOT(sdsdyx(1,A365,0,0,0,0))</f>
        <v>#VALUE!</v>
      </c>
      <c r="E365" s="0" t="e">
        <f aca="false">sdxDecl(sdsdyx(1,A365,0,0,0,0))</f>
        <v>#VALUE!</v>
      </c>
    </row>
    <row r="366" customFormat="false" ht="12.75" hidden="false" customHeight="false" outlineLevel="0" collapsed="false">
      <c r="A366" s="0" t="n">
        <v>365</v>
      </c>
      <c r="B366" s="0" t="e">
        <f aca="false">sdxGetv("Month",sdxTimeUnpackx(sdsdyx(1,A366,0,0,0,0)))</f>
        <v>#VALUE!</v>
      </c>
      <c r="C366" s="0" t="e">
        <f aca="false">sdxGetv("Day",sdxTimeUnpackx(sdsdyx(1,A366,0,0,0,0)))</f>
        <v>#VALUE!</v>
      </c>
      <c r="D366" s="0" t="e">
        <f aca="false">sdxEOT(sdsdyx(1,A366,0,0,0,0))</f>
        <v>#VALUE!</v>
      </c>
      <c r="E366" s="0" t="e">
        <f aca="false">sdxDecl(sdsdyx(1,A366,0,0,0,0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0.13"/>
    <col collapsed="false" customWidth="true" hidden="false" outlineLevel="0" max="4" min="4" style="0" width="12.42"/>
    <col collapsed="false" customWidth="true" hidden="false" outlineLevel="0" max="5" min="5" style="3" width="17.99"/>
    <col collapsed="false" customWidth="true" hidden="false" outlineLevel="0" max="6" min="6" style="0" width="10.13"/>
  </cols>
  <sheetData>
    <row r="2" customFormat="false" ht="18" hidden="false" customHeight="false" outlineLevel="0" collapsed="false">
      <c r="A2" s="26" t="s">
        <v>147</v>
      </c>
    </row>
    <row r="4" customFormat="false" ht="12.75" hidden="false" customHeight="false" outlineLevel="0" collapsed="false">
      <c r="A4" s="6" t="s">
        <v>148</v>
      </c>
      <c r="B4" s="27" t="n">
        <v>-6</v>
      </c>
    </row>
    <row r="5" customFormat="false" ht="12.75" hidden="false" customHeight="false" outlineLevel="0" collapsed="false">
      <c r="A5" s="6" t="s">
        <v>149</v>
      </c>
      <c r="B5" s="27" t="n">
        <v>-77</v>
      </c>
    </row>
    <row r="6" customFormat="false" ht="12.75" hidden="false" customHeight="false" outlineLevel="0" collapsed="false">
      <c r="A6" s="6" t="s">
        <v>150</v>
      </c>
      <c r="B6" s="27" t="n">
        <v>43</v>
      </c>
    </row>
    <row r="8" customFormat="false" ht="15" hidden="false" customHeight="false" outlineLevel="0" collapsed="false">
      <c r="A8" s="0" t="s">
        <v>151</v>
      </c>
      <c r="B8" s="0" t="n">
        <f aca="true">YEAR(TODAY())</f>
        <v>2026</v>
      </c>
      <c r="D8" s="28" t="s">
        <v>152</v>
      </c>
      <c r="E8" s="29" t="e">
        <f aca="false">sdd2text(sdxDecl(sdMJDx(B8,B9,B10,B11,B12,B13,B4)))</f>
        <v>#VALUE!</v>
      </c>
      <c r="F8" s="28" t="s">
        <v>153</v>
      </c>
    </row>
    <row r="9" customFormat="false" ht="15" hidden="false" customHeight="false" outlineLevel="0" collapsed="false">
      <c r="A9" s="0" t="s">
        <v>126</v>
      </c>
      <c r="B9" s="0" t="n">
        <f aca="true">MONTH(TODAY())</f>
        <v>7</v>
      </c>
      <c r="D9" s="28" t="s">
        <v>154</v>
      </c>
      <c r="E9" s="29" t="e">
        <f aca="false">MID(sdd2text(sdD2Unit(sdxEOT(sdMJDx(B8,B9,B10,B11,B12,B13,B4)),sdUnitHour())),2,100)</f>
        <v>#VALUE!</v>
      </c>
      <c r="F9" s="28" t="e">
        <f aca="false">IF(E9&lt;0,"Slow","Fast")</f>
        <v>#VALUE!</v>
      </c>
    </row>
    <row r="10" customFormat="false" ht="12.75" hidden="false" customHeight="false" outlineLevel="0" collapsed="false">
      <c r="A10" s="0" t="s">
        <v>125</v>
      </c>
      <c r="B10" s="30" t="n">
        <f aca="true">DAY(TODAY())</f>
        <v>28</v>
      </c>
    </row>
    <row r="11" customFormat="false" ht="12.75" hidden="false" customHeight="false" outlineLevel="0" collapsed="false">
      <c r="A11" s="0" t="s">
        <v>155</v>
      </c>
      <c r="B11" s="0" t="n">
        <f aca="true">HOUR(NOW())</f>
        <v>12</v>
      </c>
    </row>
    <row r="12" customFormat="false" ht="15" hidden="false" customHeight="false" outlineLevel="0" collapsed="false">
      <c r="A12" s="0" t="s">
        <v>156</v>
      </c>
      <c r="B12" s="0" t="n">
        <f aca="true">MINUTE(NOW())</f>
        <v>47</v>
      </c>
      <c r="D12" s="28" t="s">
        <v>157</v>
      </c>
      <c r="E12" s="29" t="e">
        <f aca="false">sdd2text(sdxH(sdMJDx(B8,B9,B10,B11,B12,B13,B4),B5))</f>
        <v>#VALUE!</v>
      </c>
      <c r="F12" s="28" t="s">
        <v>153</v>
      </c>
    </row>
    <row r="13" customFormat="false" ht="15" hidden="false" customHeight="false" outlineLevel="0" collapsed="false">
      <c r="A13" s="0" t="s">
        <v>158</v>
      </c>
      <c r="B13" s="0" t="n">
        <f aca="true">SECOND(NOW())</f>
        <v>14</v>
      </c>
      <c r="D13" s="28"/>
      <c r="E13" s="29"/>
    </row>
    <row r="14" customFormat="false" ht="15" hidden="false" customHeight="false" outlineLevel="0" collapsed="false">
      <c r="D14" s="28"/>
      <c r="E14" s="29"/>
    </row>
    <row r="15" customFormat="false" ht="15" hidden="false" customHeight="false" outlineLevel="0" collapsed="false">
      <c r="D15" s="28" t="s">
        <v>159</v>
      </c>
      <c r="E15" s="29" t="e">
        <f aca="false">sdd2text(sdxAlt(sdMJDx(B8,B9,B10,B11,B12,B13,B4),B5,B6))</f>
        <v>#VALUE!</v>
      </c>
      <c r="F15" s="28" t="s">
        <v>153</v>
      </c>
    </row>
    <row r="16" customFormat="false" ht="15" hidden="false" customHeight="false" outlineLevel="0" collapsed="false">
      <c r="D16" s="28" t="s">
        <v>160</v>
      </c>
      <c r="E16" s="29" t="e">
        <f aca="false">sdd2text(sdxAzi(sdMJDx(B8,B9,B10,B11,B12,B13,B4),B5,B6))</f>
        <v>#VALUE!</v>
      </c>
      <c r="F16" s="28" t="s">
        <v>153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:V31"/>
    </sheetView>
  </sheetViews>
  <sheetFormatPr defaultColWidth="9.13671875" defaultRowHeight="12.75" zeroHeight="false" outlineLevelRow="0" outlineLevelCol="0"/>
  <sheetData>
    <row r="1" customFormat="false" ht="25.5" hidden="false" customHeight="false" outlineLevel="0" collapsed="false">
      <c r="A1" s="4" t="s">
        <v>161</v>
      </c>
    </row>
    <row r="31" customFormat="false" ht="12.75" hidden="false" customHeight="false" outlineLevel="0" collapsed="false">
      <c r="B31" s="0" t="n">
        <v>1001</v>
      </c>
      <c r="C31" s="0" t="n">
        <v>1101</v>
      </c>
      <c r="D31" s="0" t="n">
        <v>1201</v>
      </c>
      <c r="E31" s="0" t="n">
        <v>1301</v>
      </c>
      <c r="F31" s="0" t="n">
        <v>1401</v>
      </c>
      <c r="G31" s="0" t="n">
        <v>1501</v>
      </c>
      <c r="H31" s="0" t="n">
        <v>1601</v>
      </c>
      <c r="I31" s="0" t="n">
        <v>1701</v>
      </c>
      <c r="J31" s="0" t="n">
        <v>1801</v>
      </c>
      <c r="K31" s="0" t="n">
        <v>1901</v>
      </c>
      <c r="L31" s="0" t="n">
        <v>2001</v>
      </c>
      <c r="M31" s="0" t="n">
        <v>2101</v>
      </c>
      <c r="N31" s="0" t="n">
        <v>2201</v>
      </c>
      <c r="O31" s="0" t="n">
        <v>2301</v>
      </c>
      <c r="P31" s="0" t="n">
        <v>2401</v>
      </c>
      <c r="Q31" s="0" t="n">
        <v>2501</v>
      </c>
      <c r="R31" s="0" t="n">
        <v>2601</v>
      </c>
      <c r="S31" s="0" t="n">
        <v>2701</v>
      </c>
      <c r="T31" s="0" t="n">
        <v>2801</v>
      </c>
      <c r="U31" s="0" t="n">
        <v>2901</v>
      </c>
      <c r="V31" s="0" t="n">
        <v>3001</v>
      </c>
    </row>
    <row r="32" customFormat="false" ht="12.75" hidden="false" customHeight="false" outlineLevel="0" collapsed="false">
      <c r="A32" s="0" t="n">
        <v>1</v>
      </c>
      <c r="B32" s="0" t="e">
        <f aca="false">sdD2Unit(sdxEOT(sdMJDx(B$31,1,$A32,12,0,0,0)),sdUnitTMin())</f>
        <v>#VALUE!</v>
      </c>
      <c r="C32" s="0" t="e">
        <f aca="false">sdD2Unit(sdxEOT(sdMJDx(C$31,1,$A32,12,0,0,0)),sdUnitTMin())</f>
        <v>#VALUE!</v>
      </c>
      <c r="D32" s="0" t="e">
        <f aca="false">sdD2Unit(sdxEOT(sdMJDx(D$31,1,$A32,12,0,0,0)),sdUnitTMin())</f>
        <v>#VALUE!</v>
      </c>
      <c r="E32" s="0" t="e">
        <f aca="false">sdD2Unit(sdxEOT(sdMJDx(E$31,1,$A32,12,0,0,0)),sdUnitTMin())</f>
        <v>#VALUE!</v>
      </c>
      <c r="F32" s="0" t="e">
        <f aca="false">sdD2Unit(sdxEOT(sdMJDx(F$31,1,$A32,12,0,0,0)),sdUnitTMin())</f>
        <v>#VALUE!</v>
      </c>
      <c r="G32" s="0" t="e">
        <f aca="false">sdD2Unit(sdxEOT(sdMJDx(G$31,1,$A32,12,0,0,0)),sdUnitTMin())</f>
        <v>#VALUE!</v>
      </c>
      <c r="H32" s="0" t="e">
        <f aca="false">sdD2Unit(sdxEOT(sdMJDx(H$31,1,$A32,12,0,0,0)),sdUnitTMin())</f>
        <v>#VALUE!</v>
      </c>
      <c r="I32" s="0" t="e">
        <f aca="false">sdD2Unit(sdxEOT(sdMJDx(I$31,1,$A32,12,0,0,0)),sdUnitTMin())</f>
        <v>#VALUE!</v>
      </c>
      <c r="J32" s="0" t="e">
        <f aca="false">sdD2Unit(sdxEOT(sdMJDx(J$31,1,$A32,12,0,0,0)),sdUnitTMin())</f>
        <v>#VALUE!</v>
      </c>
      <c r="K32" s="0" t="e">
        <f aca="false">sdD2Unit(sdxEOT(sdMJDx(K$31,1,$A32,12,0,0,0)),sdUnitTMin())</f>
        <v>#VALUE!</v>
      </c>
      <c r="L32" s="0" t="e">
        <f aca="false">sdD2Unit(sdxEOT(sdMJDx(L$31,1,$A32,12,0,0,0)),sdUnitTMin())</f>
        <v>#VALUE!</v>
      </c>
      <c r="M32" s="0" t="e">
        <f aca="false">sdD2Unit(sdxEOT(sdMJDx(M$31,1,$A32,12,0,0,0)),sdUnitTMin())</f>
        <v>#VALUE!</v>
      </c>
      <c r="N32" s="0" t="e">
        <f aca="false">sdD2Unit(sdxEOT(sdMJDx(N$31,1,$A32,12,0,0,0)),sdUnitTMin())</f>
        <v>#VALUE!</v>
      </c>
      <c r="O32" s="0" t="e">
        <f aca="false">sdD2Unit(sdxEOT(sdMJDx(O$31,1,$A32,12,0,0,0)),sdUnitTMin())</f>
        <v>#VALUE!</v>
      </c>
      <c r="P32" s="0" t="e">
        <f aca="false">sdD2Unit(sdxEOT(sdMJDx(P$31,1,$A32,12,0,0,0)),sdUnitTMin())</f>
        <v>#VALUE!</v>
      </c>
      <c r="Q32" s="0" t="e">
        <f aca="false">sdD2Unit(sdxEOT(sdMJDx(Q$31,1,$A32,12,0,0,0)),sdUnitTMin())</f>
        <v>#VALUE!</v>
      </c>
      <c r="R32" s="0" t="e">
        <f aca="false">sdD2Unit(sdxEOT(sdMJDx(R$31,1,$A32,12,0,0,0)),sdUnitTMin())</f>
        <v>#VALUE!</v>
      </c>
      <c r="S32" s="0" t="e">
        <f aca="false">sdD2Unit(sdxEOT(sdMJDx(S$31,1,$A32,12,0,0,0)),sdUnitTMin())</f>
        <v>#VALUE!</v>
      </c>
      <c r="T32" s="0" t="e">
        <f aca="false">sdD2Unit(sdxEOT(sdMJDx(T$31,1,$A32,12,0,0,0)),sdUnitTMin())</f>
        <v>#VALUE!</v>
      </c>
      <c r="U32" s="0" t="e">
        <f aca="false">sdD2Unit(sdxEOT(sdMJDx(U$31,1,$A32,12,0,0,0)),sdUnitTMin())</f>
        <v>#VALUE!</v>
      </c>
      <c r="V32" s="0" t="e">
        <f aca="false">sdD2Unit(sdxEOT(sdMJDx(V$31,1,$A32,12,0,0,0)),sdUnitTMin())</f>
        <v>#VALUE!</v>
      </c>
    </row>
    <row r="33" customFormat="false" ht="12.75" hidden="false" customHeight="false" outlineLevel="0" collapsed="false">
      <c r="A33" s="0" t="n">
        <v>15</v>
      </c>
      <c r="B33" s="0" t="e">
        <f aca="false">sdD2Unit(sdxEOT(sdMJDx(B$31,1,$A33,12,0,0,0)),sdUnitTMin())</f>
        <v>#VALUE!</v>
      </c>
      <c r="C33" s="0" t="e">
        <f aca="false">sdD2Unit(sdxEOT(sdMJDx(C$31,1,$A33,12,0,0,0)),sdUnitTMin())</f>
        <v>#VALUE!</v>
      </c>
      <c r="D33" s="0" t="e">
        <f aca="false">sdD2Unit(sdxEOT(sdMJDx(D$31,1,$A33,12,0,0,0)),sdUnitTMin())</f>
        <v>#VALUE!</v>
      </c>
      <c r="E33" s="0" t="e">
        <f aca="false">sdD2Unit(sdxEOT(sdMJDx(E$31,1,$A33,12,0,0,0)),sdUnitTMin())</f>
        <v>#VALUE!</v>
      </c>
      <c r="F33" s="0" t="e">
        <f aca="false">sdD2Unit(sdxEOT(sdMJDx(F$31,1,$A33,12,0,0,0)),sdUnitTMin())</f>
        <v>#VALUE!</v>
      </c>
      <c r="G33" s="0" t="e">
        <f aca="false">sdD2Unit(sdxEOT(sdMJDx(G$31,1,$A33,12,0,0,0)),sdUnitTMin())</f>
        <v>#VALUE!</v>
      </c>
      <c r="H33" s="0" t="e">
        <f aca="false">sdD2Unit(sdxEOT(sdMJDx(H$31,1,$A33,12,0,0,0)),sdUnitTMin())</f>
        <v>#VALUE!</v>
      </c>
      <c r="I33" s="0" t="e">
        <f aca="false">sdD2Unit(sdxEOT(sdMJDx(I$31,1,$A33,12,0,0,0)),sdUnitTMin())</f>
        <v>#VALUE!</v>
      </c>
      <c r="J33" s="0" t="e">
        <f aca="false">sdD2Unit(sdxEOT(sdMJDx(J$31,1,$A33,12,0,0,0)),sdUnitTMin())</f>
        <v>#VALUE!</v>
      </c>
      <c r="K33" s="0" t="e">
        <f aca="false">sdD2Unit(sdxEOT(sdMJDx(K$31,1,$A33,12,0,0,0)),sdUnitTMin())</f>
        <v>#VALUE!</v>
      </c>
      <c r="L33" s="0" t="e">
        <f aca="false">sdD2Unit(sdxEOT(sdMJDx(L$31,1,$A33,12,0,0,0)),sdUnitTMin())</f>
        <v>#VALUE!</v>
      </c>
      <c r="M33" s="0" t="e">
        <f aca="false">sdD2Unit(sdxEOT(sdMJDx(M$31,1,$A33,12,0,0,0)),sdUnitTMin())</f>
        <v>#VALUE!</v>
      </c>
      <c r="N33" s="0" t="e">
        <f aca="false">sdD2Unit(sdxEOT(sdMJDx(N$31,1,$A33,12,0,0,0)),sdUnitTMin())</f>
        <v>#VALUE!</v>
      </c>
      <c r="O33" s="0" t="e">
        <f aca="false">sdD2Unit(sdxEOT(sdMJDx(O$31,1,$A33,12,0,0,0)),sdUnitTMin())</f>
        <v>#VALUE!</v>
      </c>
      <c r="P33" s="0" t="e">
        <f aca="false">sdD2Unit(sdxEOT(sdMJDx(P$31,1,$A33,12,0,0,0)),sdUnitTMin())</f>
        <v>#VALUE!</v>
      </c>
      <c r="Q33" s="0" t="e">
        <f aca="false">sdD2Unit(sdxEOT(sdMJDx(Q$31,1,$A33,12,0,0,0)),sdUnitTMin())</f>
        <v>#VALUE!</v>
      </c>
      <c r="R33" s="0" t="e">
        <f aca="false">sdD2Unit(sdxEOT(sdMJDx(R$31,1,$A33,12,0,0,0)),sdUnitTMin())</f>
        <v>#VALUE!</v>
      </c>
      <c r="S33" s="0" t="e">
        <f aca="false">sdD2Unit(sdxEOT(sdMJDx(S$31,1,$A33,12,0,0,0)),sdUnitTMin())</f>
        <v>#VALUE!</v>
      </c>
      <c r="T33" s="0" t="e">
        <f aca="false">sdD2Unit(sdxEOT(sdMJDx(T$31,1,$A33,12,0,0,0)),sdUnitTMin())</f>
        <v>#VALUE!</v>
      </c>
      <c r="U33" s="0" t="e">
        <f aca="false">sdD2Unit(sdxEOT(sdMJDx(U$31,1,$A33,12,0,0,0)),sdUnitTMin())</f>
        <v>#VALUE!</v>
      </c>
      <c r="V33" s="0" t="e">
        <f aca="false">sdD2Unit(sdxEOT(sdMJDx(V$31,1,$A33,12,0,0,0)),sdUnitTMin())</f>
        <v>#VALUE!</v>
      </c>
    </row>
    <row r="34" customFormat="false" ht="12.75" hidden="false" customHeight="false" outlineLevel="0" collapsed="false">
      <c r="A34" s="0" t="n">
        <v>29</v>
      </c>
      <c r="B34" s="0" t="e">
        <f aca="false">sdD2Unit(sdxEOT(sdMJDx(B$31,1,$A34,12,0,0,0)),sdUnitTMin())</f>
        <v>#VALUE!</v>
      </c>
      <c r="C34" s="0" t="e">
        <f aca="false">sdD2Unit(sdxEOT(sdMJDx(C$31,1,$A34,12,0,0,0)),sdUnitTMin())</f>
        <v>#VALUE!</v>
      </c>
      <c r="D34" s="0" t="e">
        <f aca="false">sdD2Unit(sdxEOT(sdMJDx(D$31,1,$A34,12,0,0,0)),sdUnitTMin())</f>
        <v>#VALUE!</v>
      </c>
      <c r="E34" s="0" t="e">
        <f aca="false">sdD2Unit(sdxEOT(sdMJDx(E$31,1,$A34,12,0,0,0)),sdUnitTMin())</f>
        <v>#VALUE!</v>
      </c>
      <c r="F34" s="0" t="e">
        <f aca="false">sdD2Unit(sdxEOT(sdMJDx(F$31,1,$A34,12,0,0,0)),sdUnitTMin())</f>
        <v>#VALUE!</v>
      </c>
      <c r="G34" s="0" t="e">
        <f aca="false">sdD2Unit(sdxEOT(sdMJDx(G$31,1,$A34,12,0,0,0)),sdUnitTMin())</f>
        <v>#VALUE!</v>
      </c>
      <c r="H34" s="0" t="e">
        <f aca="false">sdD2Unit(sdxEOT(sdMJDx(H$31,1,$A34,12,0,0,0)),sdUnitTMin())</f>
        <v>#VALUE!</v>
      </c>
      <c r="I34" s="0" t="e">
        <f aca="false">sdD2Unit(sdxEOT(sdMJDx(I$31,1,$A34,12,0,0,0)),sdUnitTMin())</f>
        <v>#VALUE!</v>
      </c>
      <c r="J34" s="0" t="e">
        <f aca="false">sdD2Unit(sdxEOT(sdMJDx(J$31,1,$A34,12,0,0,0)),sdUnitTMin())</f>
        <v>#VALUE!</v>
      </c>
      <c r="K34" s="0" t="e">
        <f aca="false">sdD2Unit(sdxEOT(sdMJDx(K$31,1,$A34,12,0,0,0)),sdUnitTMin())</f>
        <v>#VALUE!</v>
      </c>
      <c r="L34" s="0" t="e">
        <f aca="false">sdD2Unit(sdxEOT(sdMJDx(L$31,1,$A34,12,0,0,0)),sdUnitTMin())</f>
        <v>#VALUE!</v>
      </c>
      <c r="M34" s="0" t="e">
        <f aca="false">sdD2Unit(sdxEOT(sdMJDx(M$31,1,$A34,12,0,0,0)),sdUnitTMin())</f>
        <v>#VALUE!</v>
      </c>
      <c r="N34" s="0" t="e">
        <f aca="false">sdD2Unit(sdxEOT(sdMJDx(N$31,1,$A34,12,0,0,0)),sdUnitTMin())</f>
        <v>#VALUE!</v>
      </c>
      <c r="O34" s="0" t="e">
        <f aca="false">sdD2Unit(sdxEOT(sdMJDx(O$31,1,$A34,12,0,0,0)),sdUnitTMin())</f>
        <v>#VALUE!</v>
      </c>
      <c r="P34" s="0" t="e">
        <f aca="false">sdD2Unit(sdxEOT(sdMJDx(P$31,1,$A34,12,0,0,0)),sdUnitTMin())</f>
        <v>#VALUE!</v>
      </c>
      <c r="Q34" s="0" t="e">
        <f aca="false">sdD2Unit(sdxEOT(sdMJDx(Q$31,1,$A34,12,0,0,0)),sdUnitTMin())</f>
        <v>#VALUE!</v>
      </c>
      <c r="R34" s="0" t="e">
        <f aca="false">sdD2Unit(sdxEOT(sdMJDx(R$31,1,$A34,12,0,0,0)),sdUnitTMin())</f>
        <v>#VALUE!</v>
      </c>
      <c r="S34" s="0" t="e">
        <f aca="false">sdD2Unit(sdxEOT(sdMJDx(S$31,1,$A34,12,0,0,0)),sdUnitTMin())</f>
        <v>#VALUE!</v>
      </c>
      <c r="T34" s="0" t="e">
        <f aca="false">sdD2Unit(sdxEOT(sdMJDx(T$31,1,$A34,12,0,0,0)),sdUnitTMin())</f>
        <v>#VALUE!</v>
      </c>
      <c r="U34" s="0" t="e">
        <f aca="false">sdD2Unit(sdxEOT(sdMJDx(U$31,1,$A34,12,0,0,0)),sdUnitTMin())</f>
        <v>#VALUE!</v>
      </c>
      <c r="V34" s="0" t="e">
        <f aca="false">sdD2Unit(sdxEOT(sdMJDx(V$31,1,$A34,12,0,0,0)),sdUnitTMin())</f>
        <v>#VALUE!</v>
      </c>
    </row>
    <row r="35" customFormat="false" ht="12.75" hidden="false" customHeight="false" outlineLevel="0" collapsed="false">
      <c r="A35" s="0" t="n">
        <v>43</v>
      </c>
      <c r="B35" s="0" t="e">
        <f aca="false">sdD2Unit(sdxEOT(sdMJDx(B$31,1,$A35,12,0,0,0)),sdUnitTMin())</f>
        <v>#VALUE!</v>
      </c>
      <c r="C35" s="0" t="e">
        <f aca="false">sdD2Unit(sdxEOT(sdMJDx(C$31,1,$A35,12,0,0,0)),sdUnitTMin())</f>
        <v>#VALUE!</v>
      </c>
      <c r="D35" s="0" t="e">
        <f aca="false">sdD2Unit(sdxEOT(sdMJDx(D$31,1,$A35,12,0,0,0)),sdUnitTMin())</f>
        <v>#VALUE!</v>
      </c>
      <c r="E35" s="0" t="e">
        <f aca="false">sdD2Unit(sdxEOT(sdMJDx(E$31,1,$A35,12,0,0,0)),sdUnitTMin())</f>
        <v>#VALUE!</v>
      </c>
      <c r="F35" s="0" t="e">
        <f aca="false">sdD2Unit(sdxEOT(sdMJDx(F$31,1,$A35,12,0,0,0)),sdUnitTMin())</f>
        <v>#VALUE!</v>
      </c>
      <c r="G35" s="0" t="e">
        <f aca="false">sdD2Unit(sdxEOT(sdMJDx(G$31,1,$A35,12,0,0,0)),sdUnitTMin())</f>
        <v>#VALUE!</v>
      </c>
      <c r="H35" s="0" t="e">
        <f aca="false">sdD2Unit(sdxEOT(sdMJDx(H$31,1,$A35,12,0,0,0)),sdUnitTMin())</f>
        <v>#VALUE!</v>
      </c>
      <c r="I35" s="0" t="e">
        <f aca="false">sdD2Unit(sdxEOT(sdMJDx(I$31,1,$A35,12,0,0,0)),sdUnitTMin())</f>
        <v>#VALUE!</v>
      </c>
      <c r="J35" s="0" t="e">
        <f aca="false">sdD2Unit(sdxEOT(sdMJDx(J$31,1,$A35,12,0,0,0)),sdUnitTMin())</f>
        <v>#VALUE!</v>
      </c>
      <c r="K35" s="0" t="e">
        <f aca="false">sdD2Unit(sdxEOT(sdMJDx(K$31,1,$A35,12,0,0,0)),sdUnitTMin())</f>
        <v>#VALUE!</v>
      </c>
      <c r="L35" s="0" t="e">
        <f aca="false">sdD2Unit(sdxEOT(sdMJDx(L$31,1,$A35,12,0,0,0)),sdUnitTMin())</f>
        <v>#VALUE!</v>
      </c>
      <c r="M35" s="0" t="e">
        <f aca="false">sdD2Unit(sdxEOT(sdMJDx(M$31,1,$A35,12,0,0,0)),sdUnitTMin())</f>
        <v>#VALUE!</v>
      </c>
      <c r="N35" s="0" t="e">
        <f aca="false">sdD2Unit(sdxEOT(sdMJDx(N$31,1,$A35,12,0,0,0)),sdUnitTMin())</f>
        <v>#VALUE!</v>
      </c>
      <c r="O35" s="0" t="e">
        <f aca="false">sdD2Unit(sdxEOT(sdMJDx(O$31,1,$A35,12,0,0,0)),sdUnitTMin())</f>
        <v>#VALUE!</v>
      </c>
      <c r="P35" s="0" t="e">
        <f aca="false">sdD2Unit(sdxEOT(sdMJDx(P$31,1,$A35,12,0,0,0)),sdUnitTMin())</f>
        <v>#VALUE!</v>
      </c>
      <c r="Q35" s="0" t="e">
        <f aca="false">sdD2Unit(sdxEOT(sdMJDx(Q$31,1,$A35,12,0,0,0)),sdUnitTMin())</f>
        <v>#VALUE!</v>
      </c>
      <c r="R35" s="0" t="e">
        <f aca="false">sdD2Unit(sdxEOT(sdMJDx(R$31,1,$A35,12,0,0,0)),sdUnitTMin())</f>
        <v>#VALUE!</v>
      </c>
      <c r="S35" s="0" t="e">
        <f aca="false">sdD2Unit(sdxEOT(sdMJDx(S$31,1,$A35,12,0,0,0)),sdUnitTMin())</f>
        <v>#VALUE!</v>
      </c>
      <c r="T35" s="0" t="e">
        <f aca="false">sdD2Unit(sdxEOT(sdMJDx(T$31,1,$A35,12,0,0,0)),sdUnitTMin())</f>
        <v>#VALUE!</v>
      </c>
      <c r="U35" s="0" t="e">
        <f aca="false">sdD2Unit(sdxEOT(sdMJDx(U$31,1,$A35,12,0,0,0)),sdUnitTMin())</f>
        <v>#VALUE!</v>
      </c>
      <c r="V35" s="0" t="e">
        <f aca="false">sdD2Unit(sdxEOT(sdMJDx(V$31,1,$A35,12,0,0,0)),sdUnitTMin())</f>
        <v>#VALUE!</v>
      </c>
    </row>
    <row r="36" customFormat="false" ht="12.75" hidden="false" customHeight="false" outlineLevel="0" collapsed="false">
      <c r="A36" s="0" t="n">
        <v>57</v>
      </c>
      <c r="B36" s="0" t="e">
        <f aca="false">sdD2Unit(sdxEOT(sdMJDx(B$31,1,$A36,12,0,0,0)),sdUnitTMin())</f>
        <v>#VALUE!</v>
      </c>
      <c r="C36" s="0" t="e">
        <f aca="false">sdD2Unit(sdxEOT(sdMJDx(C$31,1,$A36,12,0,0,0)),sdUnitTMin())</f>
        <v>#VALUE!</v>
      </c>
      <c r="D36" s="0" t="e">
        <f aca="false">sdD2Unit(sdxEOT(sdMJDx(D$31,1,$A36,12,0,0,0)),sdUnitTMin())</f>
        <v>#VALUE!</v>
      </c>
      <c r="E36" s="0" t="e">
        <f aca="false">sdD2Unit(sdxEOT(sdMJDx(E$31,1,$A36,12,0,0,0)),sdUnitTMin())</f>
        <v>#VALUE!</v>
      </c>
      <c r="F36" s="0" t="e">
        <f aca="false">sdD2Unit(sdxEOT(sdMJDx(F$31,1,$A36,12,0,0,0)),sdUnitTMin())</f>
        <v>#VALUE!</v>
      </c>
      <c r="G36" s="0" t="e">
        <f aca="false">sdD2Unit(sdxEOT(sdMJDx(G$31,1,$A36,12,0,0,0)),sdUnitTMin())</f>
        <v>#VALUE!</v>
      </c>
      <c r="H36" s="0" t="e">
        <f aca="false">sdD2Unit(sdxEOT(sdMJDx(H$31,1,$A36,12,0,0,0)),sdUnitTMin())</f>
        <v>#VALUE!</v>
      </c>
      <c r="I36" s="0" t="e">
        <f aca="false">sdD2Unit(sdxEOT(sdMJDx(I$31,1,$A36,12,0,0,0)),sdUnitTMin())</f>
        <v>#VALUE!</v>
      </c>
      <c r="J36" s="0" t="e">
        <f aca="false">sdD2Unit(sdxEOT(sdMJDx(J$31,1,$A36,12,0,0,0)),sdUnitTMin())</f>
        <v>#VALUE!</v>
      </c>
      <c r="K36" s="0" t="e">
        <f aca="false">sdD2Unit(sdxEOT(sdMJDx(K$31,1,$A36,12,0,0,0)),sdUnitTMin())</f>
        <v>#VALUE!</v>
      </c>
      <c r="L36" s="0" t="e">
        <f aca="false">sdD2Unit(sdxEOT(sdMJDx(L$31,1,$A36,12,0,0,0)),sdUnitTMin())</f>
        <v>#VALUE!</v>
      </c>
      <c r="M36" s="0" t="e">
        <f aca="false">sdD2Unit(sdxEOT(sdMJDx(M$31,1,$A36,12,0,0,0)),sdUnitTMin())</f>
        <v>#VALUE!</v>
      </c>
      <c r="N36" s="0" t="e">
        <f aca="false">sdD2Unit(sdxEOT(sdMJDx(N$31,1,$A36,12,0,0,0)),sdUnitTMin())</f>
        <v>#VALUE!</v>
      </c>
      <c r="O36" s="0" t="e">
        <f aca="false">sdD2Unit(sdxEOT(sdMJDx(O$31,1,$A36,12,0,0,0)),sdUnitTMin())</f>
        <v>#VALUE!</v>
      </c>
      <c r="P36" s="0" t="e">
        <f aca="false">sdD2Unit(sdxEOT(sdMJDx(P$31,1,$A36,12,0,0,0)),sdUnitTMin())</f>
        <v>#VALUE!</v>
      </c>
      <c r="Q36" s="0" t="e">
        <f aca="false">sdD2Unit(sdxEOT(sdMJDx(Q$31,1,$A36,12,0,0,0)),sdUnitTMin())</f>
        <v>#VALUE!</v>
      </c>
      <c r="R36" s="0" t="e">
        <f aca="false">sdD2Unit(sdxEOT(sdMJDx(R$31,1,$A36,12,0,0,0)),sdUnitTMin())</f>
        <v>#VALUE!</v>
      </c>
      <c r="S36" s="0" t="e">
        <f aca="false">sdD2Unit(sdxEOT(sdMJDx(S$31,1,$A36,12,0,0,0)),sdUnitTMin())</f>
        <v>#VALUE!</v>
      </c>
      <c r="T36" s="0" t="e">
        <f aca="false">sdD2Unit(sdxEOT(sdMJDx(T$31,1,$A36,12,0,0,0)),sdUnitTMin())</f>
        <v>#VALUE!</v>
      </c>
      <c r="U36" s="0" t="e">
        <f aca="false">sdD2Unit(sdxEOT(sdMJDx(U$31,1,$A36,12,0,0,0)),sdUnitTMin())</f>
        <v>#VALUE!</v>
      </c>
      <c r="V36" s="0" t="e">
        <f aca="false">sdD2Unit(sdxEOT(sdMJDx(V$31,1,$A36,12,0,0,0)),sdUnitTMin())</f>
        <v>#VALUE!</v>
      </c>
    </row>
    <row r="37" customFormat="false" ht="12.75" hidden="false" customHeight="false" outlineLevel="0" collapsed="false">
      <c r="A37" s="0" t="n">
        <v>71</v>
      </c>
      <c r="B37" s="0" t="e">
        <f aca="false">sdD2Unit(sdxEOT(sdMJDx(B$31,1,$A37,12,0,0,0)),sdUnitTMin())</f>
        <v>#VALUE!</v>
      </c>
      <c r="C37" s="0" t="e">
        <f aca="false">sdD2Unit(sdxEOT(sdMJDx(C$31,1,$A37,12,0,0,0)),sdUnitTMin())</f>
        <v>#VALUE!</v>
      </c>
      <c r="D37" s="0" t="e">
        <f aca="false">sdD2Unit(sdxEOT(sdMJDx(D$31,1,$A37,12,0,0,0)),sdUnitTMin())</f>
        <v>#VALUE!</v>
      </c>
      <c r="E37" s="0" t="e">
        <f aca="false">sdD2Unit(sdxEOT(sdMJDx(E$31,1,$A37,12,0,0,0)),sdUnitTMin())</f>
        <v>#VALUE!</v>
      </c>
      <c r="F37" s="0" t="e">
        <f aca="false">sdD2Unit(sdxEOT(sdMJDx(F$31,1,$A37,12,0,0,0)),sdUnitTMin())</f>
        <v>#VALUE!</v>
      </c>
      <c r="G37" s="0" t="e">
        <f aca="false">sdD2Unit(sdxEOT(sdMJDx(G$31,1,$A37,12,0,0,0)),sdUnitTMin())</f>
        <v>#VALUE!</v>
      </c>
      <c r="H37" s="0" t="e">
        <f aca="false">sdD2Unit(sdxEOT(sdMJDx(H$31,1,$A37,12,0,0,0)),sdUnitTMin())</f>
        <v>#VALUE!</v>
      </c>
      <c r="I37" s="0" t="e">
        <f aca="false">sdD2Unit(sdxEOT(sdMJDx(I$31,1,$A37,12,0,0,0)),sdUnitTMin())</f>
        <v>#VALUE!</v>
      </c>
      <c r="J37" s="0" t="e">
        <f aca="false">sdD2Unit(sdxEOT(sdMJDx(J$31,1,$A37,12,0,0,0)),sdUnitTMin())</f>
        <v>#VALUE!</v>
      </c>
      <c r="K37" s="0" t="e">
        <f aca="false">sdD2Unit(sdxEOT(sdMJDx(K$31,1,$A37,12,0,0,0)),sdUnitTMin())</f>
        <v>#VALUE!</v>
      </c>
      <c r="L37" s="0" t="e">
        <f aca="false">sdD2Unit(sdxEOT(sdMJDx(L$31,1,$A37,12,0,0,0)),sdUnitTMin())</f>
        <v>#VALUE!</v>
      </c>
      <c r="M37" s="0" t="e">
        <f aca="false">sdD2Unit(sdxEOT(sdMJDx(M$31,1,$A37,12,0,0,0)),sdUnitTMin())</f>
        <v>#VALUE!</v>
      </c>
      <c r="N37" s="0" t="e">
        <f aca="false">sdD2Unit(sdxEOT(sdMJDx(N$31,1,$A37,12,0,0,0)),sdUnitTMin())</f>
        <v>#VALUE!</v>
      </c>
      <c r="O37" s="0" t="e">
        <f aca="false">sdD2Unit(sdxEOT(sdMJDx(O$31,1,$A37,12,0,0,0)),sdUnitTMin())</f>
        <v>#VALUE!</v>
      </c>
      <c r="P37" s="0" t="e">
        <f aca="false">sdD2Unit(sdxEOT(sdMJDx(P$31,1,$A37,12,0,0,0)),sdUnitTMin())</f>
        <v>#VALUE!</v>
      </c>
      <c r="Q37" s="0" t="e">
        <f aca="false">sdD2Unit(sdxEOT(sdMJDx(Q$31,1,$A37,12,0,0,0)),sdUnitTMin())</f>
        <v>#VALUE!</v>
      </c>
      <c r="R37" s="0" t="e">
        <f aca="false">sdD2Unit(sdxEOT(sdMJDx(R$31,1,$A37,12,0,0,0)),sdUnitTMin())</f>
        <v>#VALUE!</v>
      </c>
      <c r="S37" s="0" t="e">
        <f aca="false">sdD2Unit(sdxEOT(sdMJDx(S$31,1,$A37,12,0,0,0)),sdUnitTMin())</f>
        <v>#VALUE!</v>
      </c>
      <c r="T37" s="0" t="e">
        <f aca="false">sdD2Unit(sdxEOT(sdMJDx(T$31,1,$A37,12,0,0,0)),sdUnitTMin())</f>
        <v>#VALUE!</v>
      </c>
      <c r="U37" s="0" t="e">
        <f aca="false">sdD2Unit(sdxEOT(sdMJDx(U$31,1,$A37,12,0,0,0)),sdUnitTMin())</f>
        <v>#VALUE!</v>
      </c>
      <c r="V37" s="0" t="e">
        <f aca="false">sdD2Unit(sdxEOT(sdMJDx(V$31,1,$A37,12,0,0,0)),sdUnitTMin())</f>
        <v>#VALUE!</v>
      </c>
    </row>
    <row r="38" customFormat="false" ht="12.75" hidden="false" customHeight="false" outlineLevel="0" collapsed="false">
      <c r="A38" s="0" t="n">
        <v>85</v>
      </c>
      <c r="B38" s="0" t="e">
        <f aca="false">sdD2Unit(sdxEOT(sdMJDx(B$31,1,$A38,12,0,0,0)),sdUnitTMin())</f>
        <v>#VALUE!</v>
      </c>
      <c r="C38" s="0" t="e">
        <f aca="false">sdD2Unit(sdxEOT(sdMJDx(C$31,1,$A38,12,0,0,0)),sdUnitTMin())</f>
        <v>#VALUE!</v>
      </c>
      <c r="D38" s="0" t="e">
        <f aca="false">sdD2Unit(sdxEOT(sdMJDx(D$31,1,$A38,12,0,0,0)),sdUnitTMin())</f>
        <v>#VALUE!</v>
      </c>
      <c r="E38" s="0" t="e">
        <f aca="false">sdD2Unit(sdxEOT(sdMJDx(E$31,1,$A38,12,0,0,0)),sdUnitTMin())</f>
        <v>#VALUE!</v>
      </c>
      <c r="F38" s="0" t="e">
        <f aca="false">sdD2Unit(sdxEOT(sdMJDx(F$31,1,$A38,12,0,0,0)),sdUnitTMin())</f>
        <v>#VALUE!</v>
      </c>
      <c r="G38" s="0" t="e">
        <f aca="false">sdD2Unit(sdxEOT(sdMJDx(G$31,1,$A38,12,0,0,0)),sdUnitTMin())</f>
        <v>#VALUE!</v>
      </c>
      <c r="H38" s="0" t="e">
        <f aca="false">sdD2Unit(sdxEOT(sdMJDx(H$31,1,$A38,12,0,0,0)),sdUnitTMin())</f>
        <v>#VALUE!</v>
      </c>
      <c r="I38" s="0" t="e">
        <f aca="false">sdD2Unit(sdxEOT(sdMJDx(I$31,1,$A38,12,0,0,0)),sdUnitTMin())</f>
        <v>#VALUE!</v>
      </c>
      <c r="J38" s="0" t="e">
        <f aca="false">sdD2Unit(sdxEOT(sdMJDx(J$31,1,$A38,12,0,0,0)),sdUnitTMin())</f>
        <v>#VALUE!</v>
      </c>
      <c r="K38" s="0" t="e">
        <f aca="false">sdD2Unit(sdxEOT(sdMJDx(K$31,1,$A38,12,0,0,0)),sdUnitTMin())</f>
        <v>#VALUE!</v>
      </c>
      <c r="L38" s="0" t="e">
        <f aca="false">sdD2Unit(sdxEOT(sdMJDx(L$31,1,$A38,12,0,0,0)),sdUnitTMin())</f>
        <v>#VALUE!</v>
      </c>
      <c r="M38" s="0" t="e">
        <f aca="false">sdD2Unit(sdxEOT(sdMJDx(M$31,1,$A38,12,0,0,0)),sdUnitTMin())</f>
        <v>#VALUE!</v>
      </c>
      <c r="N38" s="0" t="e">
        <f aca="false">sdD2Unit(sdxEOT(sdMJDx(N$31,1,$A38,12,0,0,0)),sdUnitTMin())</f>
        <v>#VALUE!</v>
      </c>
      <c r="O38" s="0" t="e">
        <f aca="false">sdD2Unit(sdxEOT(sdMJDx(O$31,1,$A38,12,0,0,0)),sdUnitTMin())</f>
        <v>#VALUE!</v>
      </c>
      <c r="P38" s="0" t="e">
        <f aca="false">sdD2Unit(sdxEOT(sdMJDx(P$31,1,$A38,12,0,0,0)),sdUnitTMin())</f>
        <v>#VALUE!</v>
      </c>
      <c r="Q38" s="0" t="e">
        <f aca="false">sdD2Unit(sdxEOT(sdMJDx(Q$31,1,$A38,12,0,0,0)),sdUnitTMin())</f>
        <v>#VALUE!</v>
      </c>
      <c r="R38" s="0" t="e">
        <f aca="false">sdD2Unit(sdxEOT(sdMJDx(R$31,1,$A38,12,0,0,0)),sdUnitTMin())</f>
        <v>#VALUE!</v>
      </c>
      <c r="S38" s="0" t="e">
        <f aca="false">sdD2Unit(sdxEOT(sdMJDx(S$31,1,$A38,12,0,0,0)),sdUnitTMin())</f>
        <v>#VALUE!</v>
      </c>
      <c r="T38" s="0" t="e">
        <f aca="false">sdD2Unit(sdxEOT(sdMJDx(T$31,1,$A38,12,0,0,0)),sdUnitTMin())</f>
        <v>#VALUE!</v>
      </c>
      <c r="U38" s="0" t="e">
        <f aca="false">sdD2Unit(sdxEOT(sdMJDx(U$31,1,$A38,12,0,0,0)),sdUnitTMin())</f>
        <v>#VALUE!</v>
      </c>
      <c r="V38" s="0" t="e">
        <f aca="false">sdD2Unit(sdxEOT(sdMJDx(V$31,1,$A38,12,0,0,0)),sdUnitTMin())</f>
        <v>#VALUE!</v>
      </c>
    </row>
    <row r="39" customFormat="false" ht="12.75" hidden="false" customHeight="false" outlineLevel="0" collapsed="false">
      <c r="A39" s="0" t="n">
        <v>99</v>
      </c>
      <c r="B39" s="0" t="e">
        <f aca="false">sdD2Unit(sdxEOT(sdMJDx(B$31,1,$A39,12,0,0,0)),sdUnitTMin())</f>
        <v>#VALUE!</v>
      </c>
      <c r="C39" s="0" t="e">
        <f aca="false">sdD2Unit(sdxEOT(sdMJDx(C$31,1,$A39,12,0,0,0)),sdUnitTMin())</f>
        <v>#VALUE!</v>
      </c>
      <c r="D39" s="0" t="e">
        <f aca="false">sdD2Unit(sdxEOT(sdMJDx(D$31,1,$A39,12,0,0,0)),sdUnitTMin())</f>
        <v>#VALUE!</v>
      </c>
      <c r="E39" s="0" t="e">
        <f aca="false">sdD2Unit(sdxEOT(sdMJDx(E$31,1,$A39,12,0,0,0)),sdUnitTMin())</f>
        <v>#VALUE!</v>
      </c>
      <c r="F39" s="0" t="e">
        <f aca="false">sdD2Unit(sdxEOT(sdMJDx(F$31,1,$A39,12,0,0,0)),sdUnitTMin())</f>
        <v>#VALUE!</v>
      </c>
      <c r="G39" s="0" t="e">
        <f aca="false">sdD2Unit(sdxEOT(sdMJDx(G$31,1,$A39,12,0,0,0)),sdUnitTMin())</f>
        <v>#VALUE!</v>
      </c>
      <c r="H39" s="0" t="e">
        <f aca="false">sdD2Unit(sdxEOT(sdMJDx(H$31,1,$A39,12,0,0,0)),sdUnitTMin())</f>
        <v>#VALUE!</v>
      </c>
      <c r="I39" s="0" t="e">
        <f aca="false">sdD2Unit(sdxEOT(sdMJDx(I$31,1,$A39,12,0,0,0)),sdUnitTMin())</f>
        <v>#VALUE!</v>
      </c>
      <c r="J39" s="0" t="e">
        <f aca="false">sdD2Unit(sdxEOT(sdMJDx(J$31,1,$A39,12,0,0,0)),sdUnitTMin())</f>
        <v>#VALUE!</v>
      </c>
      <c r="K39" s="0" t="e">
        <f aca="false">sdD2Unit(sdxEOT(sdMJDx(K$31,1,$A39,12,0,0,0)),sdUnitTMin())</f>
        <v>#VALUE!</v>
      </c>
      <c r="L39" s="0" t="e">
        <f aca="false">sdD2Unit(sdxEOT(sdMJDx(L$31,1,$A39,12,0,0,0)),sdUnitTMin())</f>
        <v>#VALUE!</v>
      </c>
      <c r="M39" s="0" t="e">
        <f aca="false">sdD2Unit(sdxEOT(sdMJDx(M$31,1,$A39,12,0,0,0)),sdUnitTMin())</f>
        <v>#VALUE!</v>
      </c>
      <c r="N39" s="0" t="e">
        <f aca="false">sdD2Unit(sdxEOT(sdMJDx(N$31,1,$A39,12,0,0,0)),sdUnitTMin())</f>
        <v>#VALUE!</v>
      </c>
      <c r="O39" s="0" t="e">
        <f aca="false">sdD2Unit(sdxEOT(sdMJDx(O$31,1,$A39,12,0,0,0)),sdUnitTMin())</f>
        <v>#VALUE!</v>
      </c>
      <c r="P39" s="0" t="e">
        <f aca="false">sdD2Unit(sdxEOT(sdMJDx(P$31,1,$A39,12,0,0,0)),sdUnitTMin())</f>
        <v>#VALUE!</v>
      </c>
      <c r="Q39" s="0" t="e">
        <f aca="false">sdD2Unit(sdxEOT(sdMJDx(Q$31,1,$A39,12,0,0,0)),sdUnitTMin())</f>
        <v>#VALUE!</v>
      </c>
      <c r="R39" s="0" t="e">
        <f aca="false">sdD2Unit(sdxEOT(sdMJDx(R$31,1,$A39,12,0,0,0)),sdUnitTMin())</f>
        <v>#VALUE!</v>
      </c>
      <c r="S39" s="0" t="e">
        <f aca="false">sdD2Unit(sdxEOT(sdMJDx(S$31,1,$A39,12,0,0,0)),sdUnitTMin())</f>
        <v>#VALUE!</v>
      </c>
      <c r="T39" s="0" t="e">
        <f aca="false">sdD2Unit(sdxEOT(sdMJDx(T$31,1,$A39,12,0,0,0)),sdUnitTMin())</f>
        <v>#VALUE!</v>
      </c>
      <c r="U39" s="0" t="e">
        <f aca="false">sdD2Unit(sdxEOT(sdMJDx(U$31,1,$A39,12,0,0,0)),sdUnitTMin())</f>
        <v>#VALUE!</v>
      </c>
      <c r="V39" s="0" t="e">
        <f aca="false">sdD2Unit(sdxEOT(sdMJDx(V$31,1,$A39,12,0,0,0)),sdUnitTMin())</f>
        <v>#VALUE!</v>
      </c>
    </row>
    <row r="40" customFormat="false" ht="12.75" hidden="false" customHeight="false" outlineLevel="0" collapsed="false">
      <c r="A40" s="0" t="n">
        <v>113</v>
      </c>
      <c r="B40" s="0" t="e">
        <f aca="false">sdD2Unit(sdxEOT(sdMJDx(B$31,1,$A40,12,0,0,0)),sdUnitTMin())</f>
        <v>#VALUE!</v>
      </c>
      <c r="C40" s="0" t="e">
        <f aca="false">sdD2Unit(sdxEOT(sdMJDx(C$31,1,$A40,12,0,0,0)),sdUnitTMin())</f>
        <v>#VALUE!</v>
      </c>
      <c r="D40" s="0" t="e">
        <f aca="false">sdD2Unit(sdxEOT(sdMJDx(D$31,1,$A40,12,0,0,0)),sdUnitTMin())</f>
        <v>#VALUE!</v>
      </c>
      <c r="E40" s="0" t="e">
        <f aca="false">sdD2Unit(sdxEOT(sdMJDx(E$31,1,$A40,12,0,0,0)),sdUnitTMin())</f>
        <v>#VALUE!</v>
      </c>
      <c r="F40" s="0" t="e">
        <f aca="false">sdD2Unit(sdxEOT(sdMJDx(F$31,1,$A40,12,0,0,0)),sdUnitTMin())</f>
        <v>#VALUE!</v>
      </c>
      <c r="G40" s="0" t="e">
        <f aca="false">sdD2Unit(sdxEOT(sdMJDx(G$31,1,$A40,12,0,0,0)),sdUnitTMin())</f>
        <v>#VALUE!</v>
      </c>
      <c r="H40" s="0" t="e">
        <f aca="false">sdD2Unit(sdxEOT(sdMJDx(H$31,1,$A40,12,0,0,0)),sdUnitTMin())</f>
        <v>#VALUE!</v>
      </c>
      <c r="I40" s="0" t="e">
        <f aca="false">sdD2Unit(sdxEOT(sdMJDx(I$31,1,$A40,12,0,0,0)),sdUnitTMin())</f>
        <v>#VALUE!</v>
      </c>
      <c r="J40" s="0" t="e">
        <f aca="false">sdD2Unit(sdxEOT(sdMJDx(J$31,1,$A40,12,0,0,0)),sdUnitTMin())</f>
        <v>#VALUE!</v>
      </c>
      <c r="K40" s="0" t="e">
        <f aca="false">sdD2Unit(sdxEOT(sdMJDx(K$31,1,$A40,12,0,0,0)),sdUnitTMin())</f>
        <v>#VALUE!</v>
      </c>
      <c r="L40" s="0" t="e">
        <f aca="false">sdD2Unit(sdxEOT(sdMJDx(L$31,1,$A40,12,0,0,0)),sdUnitTMin())</f>
        <v>#VALUE!</v>
      </c>
      <c r="M40" s="0" t="e">
        <f aca="false">sdD2Unit(sdxEOT(sdMJDx(M$31,1,$A40,12,0,0,0)),sdUnitTMin())</f>
        <v>#VALUE!</v>
      </c>
      <c r="N40" s="0" t="e">
        <f aca="false">sdD2Unit(sdxEOT(sdMJDx(N$31,1,$A40,12,0,0,0)),sdUnitTMin())</f>
        <v>#VALUE!</v>
      </c>
      <c r="O40" s="0" t="e">
        <f aca="false">sdD2Unit(sdxEOT(sdMJDx(O$31,1,$A40,12,0,0,0)),sdUnitTMin())</f>
        <v>#VALUE!</v>
      </c>
      <c r="P40" s="0" t="e">
        <f aca="false">sdD2Unit(sdxEOT(sdMJDx(P$31,1,$A40,12,0,0,0)),sdUnitTMin())</f>
        <v>#VALUE!</v>
      </c>
      <c r="Q40" s="0" t="e">
        <f aca="false">sdD2Unit(sdxEOT(sdMJDx(Q$31,1,$A40,12,0,0,0)),sdUnitTMin())</f>
        <v>#VALUE!</v>
      </c>
      <c r="R40" s="0" t="e">
        <f aca="false">sdD2Unit(sdxEOT(sdMJDx(R$31,1,$A40,12,0,0,0)),sdUnitTMin())</f>
        <v>#VALUE!</v>
      </c>
      <c r="S40" s="0" t="e">
        <f aca="false">sdD2Unit(sdxEOT(sdMJDx(S$31,1,$A40,12,0,0,0)),sdUnitTMin())</f>
        <v>#VALUE!</v>
      </c>
      <c r="T40" s="0" t="e">
        <f aca="false">sdD2Unit(sdxEOT(sdMJDx(T$31,1,$A40,12,0,0,0)),sdUnitTMin())</f>
        <v>#VALUE!</v>
      </c>
      <c r="U40" s="0" t="e">
        <f aca="false">sdD2Unit(sdxEOT(sdMJDx(U$31,1,$A40,12,0,0,0)),sdUnitTMin())</f>
        <v>#VALUE!</v>
      </c>
      <c r="V40" s="0" t="e">
        <f aca="false">sdD2Unit(sdxEOT(sdMJDx(V$31,1,$A40,12,0,0,0)),sdUnitTMin())</f>
        <v>#VALUE!</v>
      </c>
    </row>
    <row r="41" customFormat="false" ht="12.75" hidden="false" customHeight="false" outlineLevel="0" collapsed="false">
      <c r="A41" s="0" t="n">
        <v>127</v>
      </c>
      <c r="B41" s="0" t="e">
        <f aca="false">sdD2Unit(sdxEOT(sdMJDx(B$31,1,$A41,12,0,0,0)),sdUnitTMin())</f>
        <v>#VALUE!</v>
      </c>
      <c r="C41" s="0" t="e">
        <f aca="false">sdD2Unit(sdxEOT(sdMJDx(C$31,1,$A41,12,0,0,0)),sdUnitTMin())</f>
        <v>#VALUE!</v>
      </c>
      <c r="D41" s="0" t="e">
        <f aca="false">sdD2Unit(sdxEOT(sdMJDx(D$31,1,$A41,12,0,0,0)),sdUnitTMin())</f>
        <v>#VALUE!</v>
      </c>
      <c r="E41" s="0" t="e">
        <f aca="false">sdD2Unit(sdxEOT(sdMJDx(E$31,1,$A41,12,0,0,0)),sdUnitTMin())</f>
        <v>#VALUE!</v>
      </c>
      <c r="F41" s="0" t="e">
        <f aca="false">sdD2Unit(sdxEOT(sdMJDx(F$31,1,$A41,12,0,0,0)),sdUnitTMin())</f>
        <v>#VALUE!</v>
      </c>
      <c r="G41" s="0" t="e">
        <f aca="false">sdD2Unit(sdxEOT(sdMJDx(G$31,1,$A41,12,0,0,0)),sdUnitTMin())</f>
        <v>#VALUE!</v>
      </c>
      <c r="H41" s="0" t="e">
        <f aca="false">sdD2Unit(sdxEOT(sdMJDx(H$31,1,$A41,12,0,0,0)),sdUnitTMin())</f>
        <v>#VALUE!</v>
      </c>
      <c r="I41" s="0" t="e">
        <f aca="false">sdD2Unit(sdxEOT(sdMJDx(I$31,1,$A41,12,0,0,0)),sdUnitTMin())</f>
        <v>#VALUE!</v>
      </c>
      <c r="J41" s="0" t="e">
        <f aca="false">sdD2Unit(sdxEOT(sdMJDx(J$31,1,$A41,12,0,0,0)),sdUnitTMin())</f>
        <v>#VALUE!</v>
      </c>
      <c r="K41" s="0" t="e">
        <f aca="false">sdD2Unit(sdxEOT(sdMJDx(K$31,1,$A41,12,0,0,0)),sdUnitTMin())</f>
        <v>#VALUE!</v>
      </c>
      <c r="L41" s="0" t="e">
        <f aca="false">sdD2Unit(sdxEOT(sdMJDx(L$31,1,$A41,12,0,0,0)),sdUnitTMin())</f>
        <v>#VALUE!</v>
      </c>
      <c r="M41" s="0" t="e">
        <f aca="false">sdD2Unit(sdxEOT(sdMJDx(M$31,1,$A41,12,0,0,0)),sdUnitTMin())</f>
        <v>#VALUE!</v>
      </c>
      <c r="N41" s="0" t="e">
        <f aca="false">sdD2Unit(sdxEOT(sdMJDx(N$31,1,$A41,12,0,0,0)),sdUnitTMin())</f>
        <v>#VALUE!</v>
      </c>
      <c r="O41" s="0" t="e">
        <f aca="false">sdD2Unit(sdxEOT(sdMJDx(O$31,1,$A41,12,0,0,0)),sdUnitTMin())</f>
        <v>#VALUE!</v>
      </c>
      <c r="P41" s="0" t="e">
        <f aca="false">sdD2Unit(sdxEOT(sdMJDx(P$31,1,$A41,12,0,0,0)),sdUnitTMin())</f>
        <v>#VALUE!</v>
      </c>
      <c r="Q41" s="0" t="e">
        <f aca="false">sdD2Unit(sdxEOT(sdMJDx(Q$31,1,$A41,12,0,0,0)),sdUnitTMin())</f>
        <v>#VALUE!</v>
      </c>
      <c r="R41" s="0" t="e">
        <f aca="false">sdD2Unit(sdxEOT(sdMJDx(R$31,1,$A41,12,0,0,0)),sdUnitTMin())</f>
        <v>#VALUE!</v>
      </c>
      <c r="S41" s="0" t="e">
        <f aca="false">sdD2Unit(sdxEOT(sdMJDx(S$31,1,$A41,12,0,0,0)),sdUnitTMin())</f>
        <v>#VALUE!</v>
      </c>
      <c r="T41" s="0" t="e">
        <f aca="false">sdD2Unit(sdxEOT(sdMJDx(T$31,1,$A41,12,0,0,0)),sdUnitTMin())</f>
        <v>#VALUE!</v>
      </c>
      <c r="U41" s="0" t="e">
        <f aca="false">sdD2Unit(sdxEOT(sdMJDx(U$31,1,$A41,12,0,0,0)),sdUnitTMin())</f>
        <v>#VALUE!</v>
      </c>
      <c r="V41" s="0" t="e">
        <f aca="false">sdD2Unit(sdxEOT(sdMJDx(V$31,1,$A41,12,0,0,0)),sdUnitTMin())</f>
        <v>#VALUE!</v>
      </c>
    </row>
    <row r="42" customFormat="false" ht="12.75" hidden="false" customHeight="false" outlineLevel="0" collapsed="false">
      <c r="A42" s="0" t="n">
        <v>141</v>
      </c>
      <c r="B42" s="0" t="e">
        <f aca="false">sdD2Unit(sdxEOT(sdMJDx(B$31,1,$A42,12,0,0,0)),sdUnitTMin())</f>
        <v>#VALUE!</v>
      </c>
      <c r="C42" s="0" t="e">
        <f aca="false">sdD2Unit(sdxEOT(sdMJDx(C$31,1,$A42,12,0,0,0)),sdUnitTMin())</f>
        <v>#VALUE!</v>
      </c>
      <c r="D42" s="0" t="e">
        <f aca="false">sdD2Unit(sdxEOT(sdMJDx(D$31,1,$A42,12,0,0,0)),sdUnitTMin())</f>
        <v>#VALUE!</v>
      </c>
      <c r="E42" s="0" t="e">
        <f aca="false">sdD2Unit(sdxEOT(sdMJDx(E$31,1,$A42,12,0,0,0)),sdUnitTMin())</f>
        <v>#VALUE!</v>
      </c>
      <c r="F42" s="0" t="e">
        <f aca="false">sdD2Unit(sdxEOT(sdMJDx(F$31,1,$A42,12,0,0,0)),sdUnitTMin())</f>
        <v>#VALUE!</v>
      </c>
      <c r="G42" s="0" t="e">
        <f aca="false">sdD2Unit(sdxEOT(sdMJDx(G$31,1,$A42,12,0,0,0)),sdUnitTMin())</f>
        <v>#VALUE!</v>
      </c>
      <c r="H42" s="0" t="e">
        <f aca="false">sdD2Unit(sdxEOT(sdMJDx(H$31,1,$A42,12,0,0,0)),sdUnitTMin())</f>
        <v>#VALUE!</v>
      </c>
      <c r="I42" s="0" t="e">
        <f aca="false">sdD2Unit(sdxEOT(sdMJDx(I$31,1,$A42,12,0,0,0)),sdUnitTMin())</f>
        <v>#VALUE!</v>
      </c>
      <c r="J42" s="0" t="e">
        <f aca="false">sdD2Unit(sdxEOT(sdMJDx(J$31,1,$A42,12,0,0,0)),sdUnitTMin())</f>
        <v>#VALUE!</v>
      </c>
      <c r="K42" s="0" t="e">
        <f aca="false">sdD2Unit(sdxEOT(sdMJDx(K$31,1,$A42,12,0,0,0)),sdUnitTMin())</f>
        <v>#VALUE!</v>
      </c>
      <c r="L42" s="0" t="e">
        <f aca="false">sdD2Unit(sdxEOT(sdMJDx(L$31,1,$A42,12,0,0,0)),sdUnitTMin())</f>
        <v>#VALUE!</v>
      </c>
      <c r="M42" s="0" t="e">
        <f aca="false">sdD2Unit(sdxEOT(sdMJDx(M$31,1,$A42,12,0,0,0)),sdUnitTMin())</f>
        <v>#VALUE!</v>
      </c>
      <c r="N42" s="0" t="e">
        <f aca="false">sdD2Unit(sdxEOT(sdMJDx(N$31,1,$A42,12,0,0,0)),sdUnitTMin())</f>
        <v>#VALUE!</v>
      </c>
      <c r="O42" s="0" t="e">
        <f aca="false">sdD2Unit(sdxEOT(sdMJDx(O$31,1,$A42,12,0,0,0)),sdUnitTMin())</f>
        <v>#VALUE!</v>
      </c>
      <c r="P42" s="0" t="e">
        <f aca="false">sdD2Unit(sdxEOT(sdMJDx(P$31,1,$A42,12,0,0,0)),sdUnitTMin())</f>
        <v>#VALUE!</v>
      </c>
      <c r="Q42" s="0" t="e">
        <f aca="false">sdD2Unit(sdxEOT(sdMJDx(Q$31,1,$A42,12,0,0,0)),sdUnitTMin())</f>
        <v>#VALUE!</v>
      </c>
      <c r="R42" s="0" t="e">
        <f aca="false">sdD2Unit(sdxEOT(sdMJDx(R$31,1,$A42,12,0,0,0)),sdUnitTMin())</f>
        <v>#VALUE!</v>
      </c>
      <c r="S42" s="0" t="e">
        <f aca="false">sdD2Unit(sdxEOT(sdMJDx(S$31,1,$A42,12,0,0,0)),sdUnitTMin())</f>
        <v>#VALUE!</v>
      </c>
      <c r="T42" s="0" t="e">
        <f aca="false">sdD2Unit(sdxEOT(sdMJDx(T$31,1,$A42,12,0,0,0)),sdUnitTMin())</f>
        <v>#VALUE!</v>
      </c>
      <c r="U42" s="0" t="e">
        <f aca="false">sdD2Unit(sdxEOT(sdMJDx(U$31,1,$A42,12,0,0,0)),sdUnitTMin())</f>
        <v>#VALUE!</v>
      </c>
      <c r="V42" s="0" t="e">
        <f aca="false">sdD2Unit(sdxEOT(sdMJDx(V$31,1,$A42,12,0,0,0)),sdUnitTMin())</f>
        <v>#VALUE!</v>
      </c>
    </row>
    <row r="43" customFormat="false" ht="12.75" hidden="false" customHeight="false" outlineLevel="0" collapsed="false">
      <c r="A43" s="0" t="n">
        <v>155</v>
      </c>
      <c r="B43" s="0" t="e">
        <f aca="false">sdD2Unit(sdxEOT(sdMJDx(B$31,1,$A43,12,0,0,0)),sdUnitTMin())</f>
        <v>#VALUE!</v>
      </c>
      <c r="C43" s="0" t="e">
        <f aca="false">sdD2Unit(sdxEOT(sdMJDx(C$31,1,$A43,12,0,0,0)),sdUnitTMin())</f>
        <v>#VALUE!</v>
      </c>
      <c r="D43" s="0" t="e">
        <f aca="false">sdD2Unit(sdxEOT(sdMJDx(D$31,1,$A43,12,0,0,0)),sdUnitTMin())</f>
        <v>#VALUE!</v>
      </c>
      <c r="E43" s="0" t="e">
        <f aca="false">sdD2Unit(sdxEOT(sdMJDx(E$31,1,$A43,12,0,0,0)),sdUnitTMin())</f>
        <v>#VALUE!</v>
      </c>
      <c r="F43" s="0" t="e">
        <f aca="false">sdD2Unit(sdxEOT(sdMJDx(F$31,1,$A43,12,0,0,0)),sdUnitTMin())</f>
        <v>#VALUE!</v>
      </c>
      <c r="G43" s="0" t="e">
        <f aca="false">sdD2Unit(sdxEOT(sdMJDx(G$31,1,$A43,12,0,0,0)),sdUnitTMin())</f>
        <v>#VALUE!</v>
      </c>
      <c r="H43" s="0" t="e">
        <f aca="false">sdD2Unit(sdxEOT(sdMJDx(H$31,1,$A43,12,0,0,0)),sdUnitTMin())</f>
        <v>#VALUE!</v>
      </c>
      <c r="I43" s="0" t="e">
        <f aca="false">sdD2Unit(sdxEOT(sdMJDx(I$31,1,$A43,12,0,0,0)),sdUnitTMin())</f>
        <v>#VALUE!</v>
      </c>
      <c r="J43" s="0" t="e">
        <f aca="false">sdD2Unit(sdxEOT(sdMJDx(J$31,1,$A43,12,0,0,0)),sdUnitTMin())</f>
        <v>#VALUE!</v>
      </c>
      <c r="K43" s="0" t="e">
        <f aca="false">sdD2Unit(sdxEOT(sdMJDx(K$31,1,$A43,12,0,0,0)),sdUnitTMin())</f>
        <v>#VALUE!</v>
      </c>
      <c r="L43" s="0" t="e">
        <f aca="false">sdD2Unit(sdxEOT(sdMJDx(L$31,1,$A43,12,0,0,0)),sdUnitTMin())</f>
        <v>#VALUE!</v>
      </c>
      <c r="M43" s="0" t="e">
        <f aca="false">sdD2Unit(sdxEOT(sdMJDx(M$31,1,$A43,12,0,0,0)),sdUnitTMin())</f>
        <v>#VALUE!</v>
      </c>
      <c r="N43" s="0" t="e">
        <f aca="false">sdD2Unit(sdxEOT(sdMJDx(N$31,1,$A43,12,0,0,0)),sdUnitTMin())</f>
        <v>#VALUE!</v>
      </c>
      <c r="O43" s="0" t="e">
        <f aca="false">sdD2Unit(sdxEOT(sdMJDx(O$31,1,$A43,12,0,0,0)),sdUnitTMin())</f>
        <v>#VALUE!</v>
      </c>
      <c r="P43" s="0" t="e">
        <f aca="false">sdD2Unit(sdxEOT(sdMJDx(P$31,1,$A43,12,0,0,0)),sdUnitTMin())</f>
        <v>#VALUE!</v>
      </c>
      <c r="Q43" s="0" t="e">
        <f aca="false">sdD2Unit(sdxEOT(sdMJDx(Q$31,1,$A43,12,0,0,0)),sdUnitTMin())</f>
        <v>#VALUE!</v>
      </c>
      <c r="R43" s="0" t="e">
        <f aca="false">sdD2Unit(sdxEOT(sdMJDx(R$31,1,$A43,12,0,0,0)),sdUnitTMin())</f>
        <v>#VALUE!</v>
      </c>
      <c r="S43" s="0" t="e">
        <f aca="false">sdD2Unit(sdxEOT(sdMJDx(S$31,1,$A43,12,0,0,0)),sdUnitTMin())</f>
        <v>#VALUE!</v>
      </c>
      <c r="T43" s="0" t="e">
        <f aca="false">sdD2Unit(sdxEOT(sdMJDx(T$31,1,$A43,12,0,0,0)),sdUnitTMin())</f>
        <v>#VALUE!</v>
      </c>
      <c r="U43" s="0" t="e">
        <f aca="false">sdD2Unit(sdxEOT(sdMJDx(U$31,1,$A43,12,0,0,0)),sdUnitTMin())</f>
        <v>#VALUE!</v>
      </c>
      <c r="V43" s="0" t="e">
        <f aca="false">sdD2Unit(sdxEOT(sdMJDx(V$31,1,$A43,12,0,0,0)),sdUnitTMin())</f>
        <v>#VALUE!</v>
      </c>
    </row>
    <row r="44" customFormat="false" ht="12.75" hidden="false" customHeight="false" outlineLevel="0" collapsed="false">
      <c r="A44" s="0" t="n">
        <v>169</v>
      </c>
      <c r="B44" s="0" t="e">
        <f aca="false">sdD2Unit(sdxEOT(sdMJDx(B$31,1,$A44,12,0,0,0)),sdUnitTMin())</f>
        <v>#VALUE!</v>
      </c>
      <c r="C44" s="0" t="e">
        <f aca="false">sdD2Unit(sdxEOT(sdMJDx(C$31,1,$A44,12,0,0,0)),sdUnitTMin())</f>
        <v>#VALUE!</v>
      </c>
      <c r="D44" s="0" t="e">
        <f aca="false">sdD2Unit(sdxEOT(sdMJDx(D$31,1,$A44,12,0,0,0)),sdUnitTMin())</f>
        <v>#VALUE!</v>
      </c>
      <c r="E44" s="0" t="e">
        <f aca="false">sdD2Unit(sdxEOT(sdMJDx(E$31,1,$A44,12,0,0,0)),sdUnitTMin())</f>
        <v>#VALUE!</v>
      </c>
      <c r="F44" s="0" t="e">
        <f aca="false">sdD2Unit(sdxEOT(sdMJDx(F$31,1,$A44,12,0,0,0)),sdUnitTMin())</f>
        <v>#VALUE!</v>
      </c>
      <c r="G44" s="0" t="e">
        <f aca="false">sdD2Unit(sdxEOT(sdMJDx(G$31,1,$A44,12,0,0,0)),sdUnitTMin())</f>
        <v>#VALUE!</v>
      </c>
      <c r="H44" s="0" t="e">
        <f aca="false">sdD2Unit(sdxEOT(sdMJDx(H$31,1,$A44,12,0,0,0)),sdUnitTMin())</f>
        <v>#VALUE!</v>
      </c>
      <c r="I44" s="0" t="e">
        <f aca="false">sdD2Unit(sdxEOT(sdMJDx(I$31,1,$A44,12,0,0,0)),sdUnitTMin())</f>
        <v>#VALUE!</v>
      </c>
      <c r="J44" s="0" t="e">
        <f aca="false">sdD2Unit(sdxEOT(sdMJDx(J$31,1,$A44,12,0,0,0)),sdUnitTMin())</f>
        <v>#VALUE!</v>
      </c>
      <c r="K44" s="0" t="e">
        <f aca="false">sdD2Unit(sdxEOT(sdMJDx(K$31,1,$A44,12,0,0,0)),sdUnitTMin())</f>
        <v>#VALUE!</v>
      </c>
      <c r="L44" s="0" t="e">
        <f aca="false">sdD2Unit(sdxEOT(sdMJDx(L$31,1,$A44,12,0,0,0)),sdUnitTMin())</f>
        <v>#VALUE!</v>
      </c>
      <c r="M44" s="0" t="e">
        <f aca="false">sdD2Unit(sdxEOT(sdMJDx(M$31,1,$A44,12,0,0,0)),sdUnitTMin())</f>
        <v>#VALUE!</v>
      </c>
      <c r="N44" s="0" t="e">
        <f aca="false">sdD2Unit(sdxEOT(sdMJDx(N$31,1,$A44,12,0,0,0)),sdUnitTMin())</f>
        <v>#VALUE!</v>
      </c>
      <c r="O44" s="0" t="e">
        <f aca="false">sdD2Unit(sdxEOT(sdMJDx(O$31,1,$A44,12,0,0,0)),sdUnitTMin())</f>
        <v>#VALUE!</v>
      </c>
      <c r="P44" s="0" t="e">
        <f aca="false">sdD2Unit(sdxEOT(sdMJDx(P$31,1,$A44,12,0,0,0)),sdUnitTMin())</f>
        <v>#VALUE!</v>
      </c>
      <c r="Q44" s="0" t="e">
        <f aca="false">sdD2Unit(sdxEOT(sdMJDx(Q$31,1,$A44,12,0,0,0)),sdUnitTMin())</f>
        <v>#VALUE!</v>
      </c>
      <c r="R44" s="0" t="e">
        <f aca="false">sdD2Unit(sdxEOT(sdMJDx(R$31,1,$A44,12,0,0,0)),sdUnitTMin())</f>
        <v>#VALUE!</v>
      </c>
      <c r="S44" s="0" t="e">
        <f aca="false">sdD2Unit(sdxEOT(sdMJDx(S$31,1,$A44,12,0,0,0)),sdUnitTMin())</f>
        <v>#VALUE!</v>
      </c>
      <c r="T44" s="0" t="e">
        <f aca="false">sdD2Unit(sdxEOT(sdMJDx(T$31,1,$A44,12,0,0,0)),sdUnitTMin())</f>
        <v>#VALUE!</v>
      </c>
      <c r="U44" s="0" t="e">
        <f aca="false">sdD2Unit(sdxEOT(sdMJDx(U$31,1,$A44,12,0,0,0)),sdUnitTMin())</f>
        <v>#VALUE!</v>
      </c>
      <c r="V44" s="0" t="e">
        <f aca="false">sdD2Unit(sdxEOT(sdMJDx(V$31,1,$A44,12,0,0,0)),sdUnitTMin())</f>
        <v>#VALUE!</v>
      </c>
    </row>
    <row r="45" customFormat="false" ht="12.75" hidden="false" customHeight="false" outlineLevel="0" collapsed="false">
      <c r="A45" s="0" t="n">
        <v>183</v>
      </c>
      <c r="B45" s="0" t="e">
        <f aca="false">sdD2Unit(sdxEOT(sdMJDx(B$31,1,$A45,12,0,0,0)),sdUnitTMin())</f>
        <v>#VALUE!</v>
      </c>
      <c r="C45" s="0" t="e">
        <f aca="false">sdD2Unit(sdxEOT(sdMJDx(C$31,1,$A45,12,0,0,0)),sdUnitTMin())</f>
        <v>#VALUE!</v>
      </c>
      <c r="D45" s="0" t="e">
        <f aca="false">sdD2Unit(sdxEOT(sdMJDx(D$31,1,$A45,12,0,0,0)),sdUnitTMin())</f>
        <v>#VALUE!</v>
      </c>
      <c r="E45" s="0" t="e">
        <f aca="false">sdD2Unit(sdxEOT(sdMJDx(E$31,1,$A45,12,0,0,0)),sdUnitTMin())</f>
        <v>#VALUE!</v>
      </c>
      <c r="F45" s="0" t="e">
        <f aca="false">sdD2Unit(sdxEOT(sdMJDx(F$31,1,$A45,12,0,0,0)),sdUnitTMin())</f>
        <v>#VALUE!</v>
      </c>
      <c r="G45" s="0" t="e">
        <f aca="false">sdD2Unit(sdxEOT(sdMJDx(G$31,1,$A45,12,0,0,0)),sdUnitTMin())</f>
        <v>#VALUE!</v>
      </c>
      <c r="H45" s="0" t="e">
        <f aca="false">sdD2Unit(sdxEOT(sdMJDx(H$31,1,$A45,12,0,0,0)),sdUnitTMin())</f>
        <v>#VALUE!</v>
      </c>
      <c r="I45" s="0" t="e">
        <f aca="false">sdD2Unit(sdxEOT(sdMJDx(I$31,1,$A45,12,0,0,0)),sdUnitTMin())</f>
        <v>#VALUE!</v>
      </c>
      <c r="J45" s="0" t="e">
        <f aca="false">sdD2Unit(sdxEOT(sdMJDx(J$31,1,$A45,12,0,0,0)),sdUnitTMin())</f>
        <v>#VALUE!</v>
      </c>
      <c r="K45" s="0" t="e">
        <f aca="false">sdD2Unit(sdxEOT(sdMJDx(K$31,1,$A45,12,0,0,0)),sdUnitTMin())</f>
        <v>#VALUE!</v>
      </c>
      <c r="L45" s="0" t="e">
        <f aca="false">sdD2Unit(sdxEOT(sdMJDx(L$31,1,$A45,12,0,0,0)),sdUnitTMin())</f>
        <v>#VALUE!</v>
      </c>
      <c r="M45" s="0" t="e">
        <f aca="false">sdD2Unit(sdxEOT(sdMJDx(M$31,1,$A45,12,0,0,0)),sdUnitTMin())</f>
        <v>#VALUE!</v>
      </c>
      <c r="N45" s="0" t="e">
        <f aca="false">sdD2Unit(sdxEOT(sdMJDx(N$31,1,$A45,12,0,0,0)),sdUnitTMin())</f>
        <v>#VALUE!</v>
      </c>
      <c r="O45" s="0" t="e">
        <f aca="false">sdD2Unit(sdxEOT(sdMJDx(O$31,1,$A45,12,0,0,0)),sdUnitTMin())</f>
        <v>#VALUE!</v>
      </c>
      <c r="P45" s="0" t="e">
        <f aca="false">sdD2Unit(sdxEOT(sdMJDx(P$31,1,$A45,12,0,0,0)),sdUnitTMin())</f>
        <v>#VALUE!</v>
      </c>
      <c r="Q45" s="0" t="e">
        <f aca="false">sdD2Unit(sdxEOT(sdMJDx(Q$31,1,$A45,12,0,0,0)),sdUnitTMin())</f>
        <v>#VALUE!</v>
      </c>
      <c r="R45" s="0" t="e">
        <f aca="false">sdD2Unit(sdxEOT(sdMJDx(R$31,1,$A45,12,0,0,0)),sdUnitTMin())</f>
        <v>#VALUE!</v>
      </c>
      <c r="S45" s="0" t="e">
        <f aca="false">sdD2Unit(sdxEOT(sdMJDx(S$31,1,$A45,12,0,0,0)),sdUnitTMin())</f>
        <v>#VALUE!</v>
      </c>
      <c r="T45" s="0" t="e">
        <f aca="false">sdD2Unit(sdxEOT(sdMJDx(T$31,1,$A45,12,0,0,0)),sdUnitTMin())</f>
        <v>#VALUE!</v>
      </c>
      <c r="U45" s="0" t="e">
        <f aca="false">sdD2Unit(sdxEOT(sdMJDx(U$31,1,$A45,12,0,0,0)),sdUnitTMin())</f>
        <v>#VALUE!</v>
      </c>
      <c r="V45" s="0" t="e">
        <f aca="false">sdD2Unit(sdxEOT(sdMJDx(V$31,1,$A45,12,0,0,0)),sdUnitTMin())</f>
        <v>#VALUE!</v>
      </c>
    </row>
    <row r="46" customFormat="false" ht="12.75" hidden="false" customHeight="false" outlineLevel="0" collapsed="false">
      <c r="A46" s="0" t="n">
        <v>197</v>
      </c>
      <c r="B46" s="0" t="e">
        <f aca="false">sdD2Unit(sdxEOT(sdMJDx(B$31,1,$A46,12,0,0,0)),sdUnitTMin())</f>
        <v>#VALUE!</v>
      </c>
      <c r="C46" s="0" t="e">
        <f aca="false">sdD2Unit(sdxEOT(sdMJDx(C$31,1,$A46,12,0,0,0)),sdUnitTMin())</f>
        <v>#VALUE!</v>
      </c>
      <c r="D46" s="0" t="e">
        <f aca="false">sdD2Unit(sdxEOT(sdMJDx(D$31,1,$A46,12,0,0,0)),sdUnitTMin())</f>
        <v>#VALUE!</v>
      </c>
      <c r="E46" s="0" t="e">
        <f aca="false">sdD2Unit(sdxEOT(sdMJDx(E$31,1,$A46,12,0,0,0)),sdUnitTMin())</f>
        <v>#VALUE!</v>
      </c>
      <c r="F46" s="0" t="e">
        <f aca="false">sdD2Unit(sdxEOT(sdMJDx(F$31,1,$A46,12,0,0,0)),sdUnitTMin())</f>
        <v>#VALUE!</v>
      </c>
      <c r="G46" s="0" t="e">
        <f aca="false">sdD2Unit(sdxEOT(sdMJDx(G$31,1,$A46,12,0,0,0)),sdUnitTMin())</f>
        <v>#VALUE!</v>
      </c>
      <c r="H46" s="0" t="e">
        <f aca="false">sdD2Unit(sdxEOT(sdMJDx(H$31,1,$A46,12,0,0,0)),sdUnitTMin())</f>
        <v>#VALUE!</v>
      </c>
      <c r="I46" s="0" t="e">
        <f aca="false">sdD2Unit(sdxEOT(sdMJDx(I$31,1,$A46,12,0,0,0)),sdUnitTMin())</f>
        <v>#VALUE!</v>
      </c>
      <c r="J46" s="0" t="e">
        <f aca="false">sdD2Unit(sdxEOT(sdMJDx(J$31,1,$A46,12,0,0,0)),sdUnitTMin())</f>
        <v>#VALUE!</v>
      </c>
      <c r="K46" s="0" t="e">
        <f aca="false">sdD2Unit(sdxEOT(sdMJDx(K$31,1,$A46,12,0,0,0)),sdUnitTMin())</f>
        <v>#VALUE!</v>
      </c>
      <c r="L46" s="0" t="e">
        <f aca="false">sdD2Unit(sdxEOT(sdMJDx(L$31,1,$A46,12,0,0,0)),sdUnitTMin())</f>
        <v>#VALUE!</v>
      </c>
      <c r="M46" s="0" t="e">
        <f aca="false">sdD2Unit(sdxEOT(sdMJDx(M$31,1,$A46,12,0,0,0)),sdUnitTMin())</f>
        <v>#VALUE!</v>
      </c>
      <c r="N46" s="0" t="e">
        <f aca="false">sdD2Unit(sdxEOT(sdMJDx(N$31,1,$A46,12,0,0,0)),sdUnitTMin())</f>
        <v>#VALUE!</v>
      </c>
      <c r="O46" s="0" t="e">
        <f aca="false">sdD2Unit(sdxEOT(sdMJDx(O$31,1,$A46,12,0,0,0)),sdUnitTMin())</f>
        <v>#VALUE!</v>
      </c>
      <c r="P46" s="0" t="e">
        <f aca="false">sdD2Unit(sdxEOT(sdMJDx(P$31,1,$A46,12,0,0,0)),sdUnitTMin())</f>
        <v>#VALUE!</v>
      </c>
      <c r="Q46" s="0" t="e">
        <f aca="false">sdD2Unit(sdxEOT(sdMJDx(Q$31,1,$A46,12,0,0,0)),sdUnitTMin())</f>
        <v>#VALUE!</v>
      </c>
      <c r="R46" s="0" t="e">
        <f aca="false">sdD2Unit(sdxEOT(sdMJDx(R$31,1,$A46,12,0,0,0)),sdUnitTMin())</f>
        <v>#VALUE!</v>
      </c>
      <c r="S46" s="0" t="e">
        <f aca="false">sdD2Unit(sdxEOT(sdMJDx(S$31,1,$A46,12,0,0,0)),sdUnitTMin())</f>
        <v>#VALUE!</v>
      </c>
      <c r="T46" s="0" t="e">
        <f aca="false">sdD2Unit(sdxEOT(sdMJDx(T$31,1,$A46,12,0,0,0)),sdUnitTMin())</f>
        <v>#VALUE!</v>
      </c>
      <c r="U46" s="0" t="e">
        <f aca="false">sdD2Unit(sdxEOT(sdMJDx(U$31,1,$A46,12,0,0,0)),sdUnitTMin())</f>
        <v>#VALUE!</v>
      </c>
      <c r="V46" s="0" t="e">
        <f aca="false">sdD2Unit(sdxEOT(sdMJDx(V$31,1,$A46,12,0,0,0)),sdUnitTMin())</f>
        <v>#VALUE!</v>
      </c>
    </row>
    <row r="47" customFormat="false" ht="12.75" hidden="false" customHeight="false" outlineLevel="0" collapsed="false">
      <c r="A47" s="0" t="n">
        <v>211</v>
      </c>
      <c r="B47" s="0" t="e">
        <f aca="false">sdD2Unit(sdxEOT(sdMJDx(B$31,1,$A47,12,0,0,0)),sdUnitTMin())</f>
        <v>#VALUE!</v>
      </c>
      <c r="C47" s="0" t="e">
        <f aca="false">sdD2Unit(sdxEOT(sdMJDx(C$31,1,$A47,12,0,0,0)),sdUnitTMin())</f>
        <v>#VALUE!</v>
      </c>
      <c r="D47" s="0" t="e">
        <f aca="false">sdD2Unit(sdxEOT(sdMJDx(D$31,1,$A47,12,0,0,0)),sdUnitTMin())</f>
        <v>#VALUE!</v>
      </c>
      <c r="E47" s="0" t="e">
        <f aca="false">sdD2Unit(sdxEOT(sdMJDx(E$31,1,$A47,12,0,0,0)),sdUnitTMin())</f>
        <v>#VALUE!</v>
      </c>
      <c r="F47" s="0" t="e">
        <f aca="false">sdD2Unit(sdxEOT(sdMJDx(F$31,1,$A47,12,0,0,0)),sdUnitTMin())</f>
        <v>#VALUE!</v>
      </c>
      <c r="G47" s="0" t="e">
        <f aca="false">sdD2Unit(sdxEOT(sdMJDx(G$31,1,$A47,12,0,0,0)),sdUnitTMin())</f>
        <v>#VALUE!</v>
      </c>
      <c r="H47" s="0" t="e">
        <f aca="false">sdD2Unit(sdxEOT(sdMJDx(H$31,1,$A47,12,0,0,0)),sdUnitTMin())</f>
        <v>#VALUE!</v>
      </c>
      <c r="I47" s="0" t="e">
        <f aca="false">sdD2Unit(sdxEOT(sdMJDx(I$31,1,$A47,12,0,0,0)),sdUnitTMin())</f>
        <v>#VALUE!</v>
      </c>
      <c r="J47" s="0" t="e">
        <f aca="false">sdD2Unit(sdxEOT(sdMJDx(J$31,1,$A47,12,0,0,0)),sdUnitTMin())</f>
        <v>#VALUE!</v>
      </c>
      <c r="K47" s="0" t="e">
        <f aca="false">sdD2Unit(sdxEOT(sdMJDx(K$31,1,$A47,12,0,0,0)),sdUnitTMin())</f>
        <v>#VALUE!</v>
      </c>
      <c r="L47" s="0" t="e">
        <f aca="false">sdD2Unit(sdxEOT(sdMJDx(L$31,1,$A47,12,0,0,0)),sdUnitTMin())</f>
        <v>#VALUE!</v>
      </c>
      <c r="M47" s="0" t="e">
        <f aca="false">sdD2Unit(sdxEOT(sdMJDx(M$31,1,$A47,12,0,0,0)),sdUnitTMin())</f>
        <v>#VALUE!</v>
      </c>
      <c r="N47" s="0" t="e">
        <f aca="false">sdD2Unit(sdxEOT(sdMJDx(N$31,1,$A47,12,0,0,0)),sdUnitTMin())</f>
        <v>#VALUE!</v>
      </c>
      <c r="O47" s="0" t="e">
        <f aca="false">sdD2Unit(sdxEOT(sdMJDx(O$31,1,$A47,12,0,0,0)),sdUnitTMin())</f>
        <v>#VALUE!</v>
      </c>
      <c r="P47" s="0" t="e">
        <f aca="false">sdD2Unit(sdxEOT(sdMJDx(P$31,1,$A47,12,0,0,0)),sdUnitTMin())</f>
        <v>#VALUE!</v>
      </c>
      <c r="Q47" s="0" t="e">
        <f aca="false">sdD2Unit(sdxEOT(sdMJDx(Q$31,1,$A47,12,0,0,0)),sdUnitTMin())</f>
        <v>#VALUE!</v>
      </c>
      <c r="R47" s="0" t="e">
        <f aca="false">sdD2Unit(sdxEOT(sdMJDx(R$31,1,$A47,12,0,0,0)),sdUnitTMin())</f>
        <v>#VALUE!</v>
      </c>
      <c r="S47" s="0" t="e">
        <f aca="false">sdD2Unit(sdxEOT(sdMJDx(S$31,1,$A47,12,0,0,0)),sdUnitTMin())</f>
        <v>#VALUE!</v>
      </c>
      <c r="T47" s="0" t="e">
        <f aca="false">sdD2Unit(sdxEOT(sdMJDx(T$31,1,$A47,12,0,0,0)),sdUnitTMin())</f>
        <v>#VALUE!</v>
      </c>
      <c r="U47" s="0" t="e">
        <f aca="false">sdD2Unit(sdxEOT(sdMJDx(U$31,1,$A47,12,0,0,0)),sdUnitTMin())</f>
        <v>#VALUE!</v>
      </c>
      <c r="V47" s="0" t="e">
        <f aca="false">sdD2Unit(sdxEOT(sdMJDx(V$31,1,$A47,12,0,0,0)),sdUnitTMin())</f>
        <v>#VALUE!</v>
      </c>
    </row>
    <row r="48" customFormat="false" ht="12.75" hidden="false" customHeight="false" outlineLevel="0" collapsed="false">
      <c r="A48" s="0" t="n">
        <v>225</v>
      </c>
      <c r="B48" s="0" t="e">
        <f aca="false">sdD2Unit(sdxEOT(sdMJDx(B$31,1,$A48,12,0,0,0)),sdUnitTMin())</f>
        <v>#VALUE!</v>
      </c>
      <c r="C48" s="0" t="e">
        <f aca="false">sdD2Unit(sdxEOT(sdMJDx(C$31,1,$A48,12,0,0,0)),sdUnitTMin())</f>
        <v>#VALUE!</v>
      </c>
      <c r="D48" s="0" t="e">
        <f aca="false">sdD2Unit(sdxEOT(sdMJDx(D$31,1,$A48,12,0,0,0)),sdUnitTMin())</f>
        <v>#VALUE!</v>
      </c>
      <c r="E48" s="0" t="e">
        <f aca="false">sdD2Unit(sdxEOT(sdMJDx(E$31,1,$A48,12,0,0,0)),sdUnitTMin())</f>
        <v>#VALUE!</v>
      </c>
      <c r="F48" s="0" t="e">
        <f aca="false">sdD2Unit(sdxEOT(sdMJDx(F$31,1,$A48,12,0,0,0)),sdUnitTMin())</f>
        <v>#VALUE!</v>
      </c>
      <c r="G48" s="0" t="e">
        <f aca="false">sdD2Unit(sdxEOT(sdMJDx(G$31,1,$A48,12,0,0,0)),sdUnitTMin())</f>
        <v>#VALUE!</v>
      </c>
      <c r="H48" s="0" t="e">
        <f aca="false">sdD2Unit(sdxEOT(sdMJDx(H$31,1,$A48,12,0,0,0)),sdUnitTMin())</f>
        <v>#VALUE!</v>
      </c>
      <c r="I48" s="0" t="e">
        <f aca="false">sdD2Unit(sdxEOT(sdMJDx(I$31,1,$A48,12,0,0,0)),sdUnitTMin())</f>
        <v>#VALUE!</v>
      </c>
      <c r="J48" s="0" t="e">
        <f aca="false">sdD2Unit(sdxEOT(sdMJDx(J$31,1,$A48,12,0,0,0)),sdUnitTMin())</f>
        <v>#VALUE!</v>
      </c>
      <c r="K48" s="0" t="e">
        <f aca="false">sdD2Unit(sdxEOT(sdMJDx(K$31,1,$A48,12,0,0,0)),sdUnitTMin())</f>
        <v>#VALUE!</v>
      </c>
      <c r="L48" s="0" t="e">
        <f aca="false">sdD2Unit(sdxEOT(sdMJDx(L$31,1,$A48,12,0,0,0)),sdUnitTMin())</f>
        <v>#VALUE!</v>
      </c>
      <c r="M48" s="0" t="e">
        <f aca="false">sdD2Unit(sdxEOT(sdMJDx(M$31,1,$A48,12,0,0,0)),sdUnitTMin())</f>
        <v>#VALUE!</v>
      </c>
      <c r="N48" s="0" t="e">
        <f aca="false">sdD2Unit(sdxEOT(sdMJDx(N$31,1,$A48,12,0,0,0)),sdUnitTMin())</f>
        <v>#VALUE!</v>
      </c>
      <c r="O48" s="0" t="e">
        <f aca="false">sdD2Unit(sdxEOT(sdMJDx(O$31,1,$A48,12,0,0,0)),sdUnitTMin())</f>
        <v>#VALUE!</v>
      </c>
      <c r="P48" s="0" t="e">
        <f aca="false">sdD2Unit(sdxEOT(sdMJDx(P$31,1,$A48,12,0,0,0)),sdUnitTMin())</f>
        <v>#VALUE!</v>
      </c>
      <c r="Q48" s="0" t="e">
        <f aca="false">sdD2Unit(sdxEOT(sdMJDx(Q$31,1,$A48,12,0,0,0)),sdUnitTMin())</f>
        <v>#VALUE!</v>
      </c>
      <c r="R48" s="0" t="e">
        <f aca="false">sdD2Unit(sdxEOT(sdMJDx(R$31,1,$A48,12,0,0,0)),sdUnitTMin())</f>
        <v>#VALUE!</v>
      </c>
      <c r="S48" s="0" t="e">
        <f aca="false">sdD2Unit(sdxEOT(sdMJDx(S$31,1,$A48,12,0,0,0)),sdUnitTMin())</f>
        <v>#VALUE!</v>
      </c>
      <c r="T48" s="0" t="e">
        <f aca="false">sdD2Unit(sdxEOT(sdMJDx(T$31,1,$A48,12,0,0,0)),sdUnitTMin())</f>
        <v>#VALUE!</v>
      </c>
      <c r="U48" s="0" t="e">
        <f aca="false">sdD2Unit(sdxEOT(sdMJDx(U$31,1,$A48,12,0,0,0)),sdUnitTMin())</f>
        <v>#VALUE!</v>
      </c>
      <c r="V48" s="0" t="e">
        <f aca="false">sdD2Unit(sdxEOT(sdMJDx(V$31,1,$A48,12,0,0,0)),sdUnitTMin())</f>
        <v>#VALUE!</v>
      </c>
    </row>
    <row r="49" customFormat="false" ht="12.75" hidden="false" customHeight="false" outlineLevel="0" collapsed="false">
      <c r="A49" s="0" t="n">
        <v>239</v>
      </c>
      <c r="B49" s="0" t="e">
        <f aca="false">sdD2Unit(sdxEOT(sdMJDx(B$31,1,$A49,12,0,0,0)),sdUnitTMin())</f>
        <v>#VALUE!</v>
      </c>
      <c r="C49" s="0" t="e">
        <f aca="false">sdD2Unit(sdxEOT(sdMJDx(C$31,1,$A49,12,0,0,0)),sdUnitTMin())</f>
        <v>#VALUE!</v>
      </c>
      <c r="D49" s="0" t="e">
        <f aca="false">sdD2Unit(sdxEOT(sdMJDx(D$31,1,$A49,12,0,0,0)),sdUnitTMin())</f>
        <v>#VALUE!</v>
      </c>
      <c r="E49" s="0" t="e">
        <f aca="false">sdD2Unit(sdxEOT(sdMJDx(E$31,1,$A49,12,0,0,0)),sdUnitTMin())</f>
        <v>#VALUE!</v>
      </c>
      <c r="F49" s="0" t="e">
        <f aca="false">sdD2Unit(sdxEOT(sdMJDx(F$31,1,$A49,12,0,0,0)),sdUnitTMin())</f>
        <v>#VALUE!</v>
      </c>
      <c r="G49" s="0" t="e">
        <f aca="false">sdD2Unit(sdxEOT(sdMJDx(G$31,1,$A49,12,0,0,0)),sdUnitTMin())</f>
        <v>#VALUE!</v>
      </c>
      <c r="H49" s="0" t="e">
        <f aca="false">sdD2Unit(sdxEOT(sdMJDx(H$31,1,$A49,12,0,0,0)),sdUnitTMin())</f>
        <v>#VALUE!</v>
      </c>
      <c r="I49" s="0" t="e">
        <f aca="false">sdD2Unit(sdxEOT(sdMJDx(I$31,1,$A49,12,0,0,0)),sdUnitTMin())</f>
        <v>#VALUE!</v>
      </c>
      <c r="J49" s="0" t="e">
        <f aca="false">sdD2Unit(sdxEOT(sdMJDx(J$31,1,$A49,12,0,0,0)),sdUnitTMin())</f>
        <v>#VALUE!</v>
      </c>
      <c r="K49" s="0" t="e">
        <f aca="false">sdD2Unit(sdxEOT(sdMJDx(K$31,1,$A49,12,0,0,0)),sdUnitTMin())</f>
        <v>#VALUE!</v>
      </c>
      <c r="L49" s="0" t="e">
        <f aca="false">sdD2Unit(sdxEOT(sdMJDx(L$31,1,$A49,12,0,0,0)),sdUnitTMin())</f>
        <v>#VALUE!</v>
      </c>
      <c r="M49" s="0" t="e">
        <f aca="false">sdD2Unit(sdxEOT(sdMJDx(M$31,1,$A49,12,0,0,0)),sdUnitTMin())</f>
        <v>#VALUE!</v>
      </c>
      <c r="N49" s="0" t="e">
        <f aca="false">sdD2Unit(sdxEOT(sdMJDx(N$31,1,$A49,12,0,0,0)),sdUnitTMin())</f>
        <v>#VALUE!</v>
      </c>
      <c r="O49" s="0" t="e">
        <f aca="false">sdD2Unit(sdxEOT(sdMJDx(O$31,1,$A49,12,0,0,0)),sdUnitTMin())</f>
        <v>#VALUE!</v>
      </c>
      <c r="P49" s="0" t="e">
        <f aca="false">sdD2Unit(sdxEOT(sdMJDx(P$31,1,$A49,12,0,0,0)),sdUnitTMin())</f>
        <v>#VALUE!</v>
      </c>
      <c r="Q49" s="0" t="e">
        <f aca="false">sdD2Unit(sdxEOT(sdMJDx(Q$31,1,$A49,12,0,0,0)),sdUnitTMin())</f>
        <v>#VALUE!</v>
      </c>
      <c r="R49" s="0" t="e">
        <f aca="false">sdD2Unit(sdxEOT(sdMJDx(R$31,1,$A49,12,0,0,0)),sdUnitTMin())</f>
        <v>#VALUE!</v>
      </c>
      <c r="S49" s="0" t="e">
        <f aca="false">sdD2Unit(sdxEOT(sdMJDx(S$31,1,$A49,12,0,0,0)),sdUnitTMin())</f>
        <v>#VALUE!</v>
      </c>
      <c r="T49" s="0" t="e">
        <f aca="false">sdD2Unit(sdxEOT(sdMJDx(T$31,1,$A49,12,0,0,0)),sdUnitTMin())</f>
        <v>#VALUE!</v>
      </c>
      <c r="U49" s="0" t="e">
        <f aca="false">sdD2Unit(sdxEOT(sdMJDx(U$31,1,$A49,12,0,0,0)),sdUnitTMin())</f>
        <v>#VALUE!</v>
      </c>
      <c r="V49" s="0" t="e">
        <f aca="false">sdD2Unit(sdxEOT(sdMJDx(V$31,1,$A49,12,0,0,0)),sdUnitTMin())</f>
        <v>#VALUE!</v>
      </c>
    </row>
    <row r="50" customFormat="false" ht="12.75" hidden="false" customHeight="false" outlineLevel="0" collapsed="false">
      <c r="A50" s="0" t="n">
        <v>253</v>
      </c>
      <c r="B50" s="0" t="e">
        <f aca="false">sdD2Unit(sdxEOT(sdMJDx(B$31,1,$A50,12,0,0,0)),sdUnitTMin())</f>
        <v>#VALUE!</v>
      </c>
      <c r="C50" s="0" t="e">
        <f aca="false">sdD2Unit(sdxEOT(sdMJDx(C$31,1,$A50,12,0,0,0)),sdUnitTMin())</f>
        <v>#VALUE!</v>
      </c>
      <c r="D50" s="0" t="e">
        <f aca="false">sdD2Unit(sdxEOT(sdMJDx(D$31,1,$A50,12,0,0,0)),sdUnitTMin())</f>
        <v>#VALUE!</v>
      </c>
      <c r="E50" s="0" t="e">
        <f aca="false">sdD2Unit(sdxEOT(sdMJDx(E$31,1,$A50,12,0,0,0)),sdUnitTMin())</f>
        <v>#VALUE!</v>
      </c>
      <c r="F50" s="0" t="e">
        <f aca="false">sdD2Unit(sdxEOT(sdMJDx(F$31,1,$A50,12,0,0,0)),sdUnitTMin())</f>
        <v>#VALUE!</v>
      </c>
      <c r="G50" s="0" t="e">
        <f aca="false">sdD2Unit(sdxEOT(sdMJDx(G$31,1,$A50,12,0,0,0)),sdUnitTMin())</f>
        <v>#VALUE!</v>
      </c>
      <c r="H50" s="0" t="e">
        <f aca="false">sdD2Unit(sdxEOT(sdMJDx(H$31,1,$A50,12,0,0,0)),sdUnitTMin())</f>
        <v>#VALUE!</v>
      </c>
      <c r="I50" s="0" t="e">
        <f aca="false">sdD2Unit(sdxEOT(sdMJDx(I$31,1,$A50,12,0,0,0)),sdUnitTMin())</f>
        <v>#VALUE!</v>
      </c>
      <c r="J50" s="0" t="e">
        <f aca="false">sdD2Unit(sdxEOT(sdMJDx(J$31,1,$A50,12,0,0,0)),sdUnitTMin())</f>
        <v>#VALUE!</v>
      </c>
      <c r="K50" s="0" t="e">
        <f aca="false">sdD2Unit(sdxEOT(sdMJDx(K$31,1,$A50,12,0,0,0)),sdUnitTMin())</f>
        <v>#VALUE!</v>
      </c>
      <c r="L50" s="0" t="e">
        <f aca="false">sdD2Unit(sdxEOT(sdMJDx(L$31,1,$A50,12,0,0,0)),sdUnitTMin())</f>
        <v>#VALUE!</v>
      </c>
      <c r="M50" s="0" t="e">
        <f aca="false">sdD2Unit(sdxEOT(sdMJDx(M$31,1,$A50,12,0,0,0)),sdUnitTMin())</f>
        <v>#VALUE!</v>
      </c>
      <c r="N50" s="0" t="e">
        <f aca="false">sdD2Unit(sdxEOT(sdMJDx(N$31,1,$A50,12,0,0,0)),sdUnitTMin())</f>
        <v>#VALUE!</v>
      </c>
      <c r="O50" s="0" t="e">
        <f aca="false">sdD2Unit(sdxEOT(sdMJDx(O$31,1,$A50,12,0,0,0)),sdUnitTMin())</f>
        <v>#VALUE!</v>
      </c>
      <c r="P50" s="0" t="e">
        <f aca="false">sdD2Unit(sdxEOT(sdMJDx(P$31,1,$A50,12,0,0,0)),sdUnitTMin())</f>
        <v>#VALUE!</v>
      </c>
      <c r="Q50" s="0" t="e">
        <f aca="false">sdD2Unit(sdxEOT(sdMJDx(Q$31,1,$A50,12,0,0,0)),sdUnitTMin())</f>
        <v>#VALUE!</v>
      </c>
      <c r="R50" s="0" t="e">
        <f aca="false">sdD2Unit(sdxEOT(sdMJDx(R$31,1,$A50,12,0,0,0)),sdUnitTMin())</f>
        <v>#VALUE!</v>
      </c>
      <c r="S50" s="0" t="e">
        <f aca="false">sdD2Unit(sdxEOT(sdMJDx(S$31,1,$A50,12,0,0,0)),sdUnitTMin())</f>
        <v>#VALUE!</v>
      </c>
      <c r="T50" s="0" t="e">
        <f aca="false">sdD2Unit(sdxEOT(sdMJDx(T$31,1,$A50,12,0,0,0)),sdUnitTMin())</f>
        <v>#VALUE!</v>
      </c>
      <c r="U50" s="0" t="e">
        <f aca="false">sdD2Unit(sdxEOT(sdMJDx(U$31,1,$A50,12,0,0,0)),sdUnitTMin())</f>
        <v>#VALUE!</v>
      </c>
      <c r="V50" s="0" t="e">
        <f aca="false">sdD2Unit(sdxEOT(sdMJDx(V$31,1,$A50,12,0,0,0)),sdUnitTMin())</f>
        <v>#VALUE!</v>
      </c>
    </row>
    <row r="51" customFormat="false" ht="12.75" hidden="false" customHeight="false" outlineLevel="0" collapsed="false">
      <c r="A51" s="0" t="n">
        <v>267</v>
      </c>
      <c r="B51" s="0" t="e">
        <f aca="false">sdD2Unit(sdxEOT(sdMJDx(B$31,1,$A51,12,0,0,0)),sdUnitTMin())</f>
        <v>#VALUE!</v>
      </c>
      <c r="C51" s="0" t="e">
        <f aca="false">sdD2Unit(sdxEOT(sdMJDx(C$31,1,$A51,12,0,0,0)),sdUnitTMin())</f>
        <v>#VALUE!</v>
      </c>
      <c r="D51" s="0" t="e">
        <f aca="false">sdD2Unit(sdxEOT(sdMJDx(D$31,1,$A51,12,0,0,0)),sdUnitTMin())</f>
        <v>#VALUE!</v>
      </c>
      <c r="E51" s="0" t="e">
        <f aca="false">sdD2Unit(sdxEOT(sdMJDx(E$31,1,$A51,12,0,0,0)),sdUnitTMin())</f>
        <v>#VALUE!</v>
      </c>
      <c r="F51" s="0" t="e">
        <f aca="false">sdD2Unit(sdxEOT(sdMJDx(F$31,1,$A51,12,0,0,0)),sdUnitTMin())</f>
        <v>#VALUE!</v>
      </c>
      <c r="G51" s="0" t="e">
        <f aca="false">sdD2Unit(sdxEOT(sdMJDx(G$31,1,$A51,12,0,0,0)),sdUnitTMin())</f>
        <v>#VALUE!</v>
      </c>
      <c r="H51" s="0" t="e">
        <f aca="false">sdD2Unit(sdxEOT(sdMJDx(H$31,1,$A51,12,0,0,0)),sdUnitTMin())</f>
        <v>#VALUE!</v>
      </c>
      <c r="I51" s="0" t="e">
        <f aca="false">sdD2Unit(sdxEOT(sdMJDx(I$31,1,$A51,12,0,0,0)),sdUnitTMin())</f>
        <v>#VALUE!</v>
      </c>
      <c r="J51" s="0" t="e">
        <f aca="false">sdD2Unit(sdxEOT(sdMJDx(J$31,1,$A51,12,0,0,0)),sdUnitTMin())</f>
        <v>#VALUE!</v>
      </c>
      <c r="K51" s="0" t="e">
        <f aca="false">sdD2Unit(sdxEOT(sdMJDx(K$31,1,$A51,12,0,0,0)),sdUnitTMin())</f>
        <v>#VALUE!</v>
      </c>
      <c r="L51" s="0" t="e">
        <f aca="false">sdD2Unit(sdxEOT(sdMJDx(L$31,1,$A51,12,0,0,0)),sdUnitTMin())</f>
        <v>#VALUE!</v>
      </c>
      <c r="M51" s="0" t="e">
        <f aca="false">sdD2Unit(sdxEOT(sdMJDx(M$31,1,$A51,12,0,0,0)),sdUnitTMin())</f>
        <v>#VALUE!</v>
      </c>
      <c r="N51" s="0" t="e">
        <f aca="false">sdD2Unit(sdxEOT(sdMJDx(N$31,1,$A51,12,0,0,0)),sdUnitTMin())</f>
        <v>#VALUE!</v>
      </c>
      <c r="O51" s="0" t="e">
        <f aca="false">sdD2Unit(sdxEOT(sdMJDx(O$31,1,$A51,12,0,0,0)),sdUnitTMin())</f>
        <v>#VALUE!</v>
      </c>
      <c r="P51" s="0" t="e">
        <f aca="false">sdD2Unit(sdxEOT(sdMJDx(P$31,1,$A51,12,0,0,0)),sdUnitTMin())</f>
        <v>#VALUE!</v>
      </c>
      <c r="Q51" s="0" t="e">
        <f aca="false">sdD2Unit(sdxEOT(sdMJDx(Q$31,1,$A51,12,0,0,0)),sdUnitTMin())</f>
        <v>#VALUE!</v>
      </c>
      <c r="R51" s="0" t="e">
        <f aca="false">sdD2Unit(sdxEOT(sdMJDx(R$31,1,$A51,12,0,0,0)),sdUnitTMin())</f>
        <v>#VALUE!</v>
      </c>
      <c r="S51" s="0" t="e">
        <f aca="false">sdD2Unit(sdxEOT(sdMJDx(S$31,1,$A51,12,0,0,0)),sdUnitTMin())</f>
        <v>#VALUE!</v>
      </c>
      <c r="T51" s="0" t="e">
        <f aca="false">sdD2Unit(sdxEOT(sdMJDx(T$31,1,$A51,12,0,0,0)),sdUnitTMin())</f>
        <v>#VALUE!</v>
      </c>
      <c r="U51" s="0" t="e">
        <f aca="false">sdD2Unit(sdxEOT(sdMJDx(U$31,1,$A51,12,0,0,0)),sdUnitTMin())</f>
        <v>#VALUE!</v>
      </c>
      <c r="V51" s="0" t="e">
        <f aca="false">sdD2Unit(sdxEOT(sdMJDx(V$31,1,$A51,12,0,0,0)),sdUnitTMin())</f>
        <v>#VALUE!</v>
      </c>
    </row>
    <row r="52" customFormat="false" ht="12.75" hidden="false" customHeight="false" outlineLevel="0" collapsed="false">
      <c r="A52" s="0" t="n">
        <v>281</v>
      </c>
      <c r="B52" s="0" t="e">
        <f aca="false">sdD2Unit(sdxEOT(sdMJDx(B$31,1,$A52,12,0,0,0)),sdUnitTMin())</f>
        <v>#VALUE!</v>
      </c>
      <c r="C52" s="0" t="e">
        <f aca="false">sdD2Unit(sdxEOT(sdMJDx(C$31,1,$A52,12,0,0,0)),sdUnitTMin())</f>
        <v>#VALUE!</v>
      </c>
      <c r="D52" s="0" t="e">
        <f aca="false">sdD2Unit(sdxEOT(sdMJDx(D$31,1,$A52,12,0,0,0)),sdUnitTMin())</f>
        <v>#VALUE!</v>
      </c>
      <c r="E52" s="0" t="e">
        <f aca="false">sdD2Unit(sdxEOT(sdMJDx(E$31,1,$A52,12,0,0,0)),sdUnitTMin())</f>
        <v>#VALUE!</v>
      </c>
      <c r="F52" s="0" t="e">
        <f aca="false">sdD2Unit(sdxEOT(sdMJDx(F$31,1,$A52,12,0,0,0)),sdUnitTMin())</f>
        <v>#VALUE!</v>
      </c>
      <c r="G52" s="0" t="e">
        <f aca="false">sdD2Unit(sdxEOT(sdMJDx(G$31,1,$A52,12,0,0,0)),sdUnitTMin())</f>
        <v>#VALUE!</v>
      </c>
      <c r="H52" s="0" t="e">
        <f aca="false">sdD2Unit(sdxEOT(sdMJDx(H$31,1,$A52,12,0,0,0)),sdUnitTMin())</f>
        <v>#VALUE!</v>
      </c>
      <c r="I52" s="0" t="e">
        <f aca="false">sdD2Unit(sdxEOT(sdMJDx(I$31,1,$A52,12,0,0,0)),sdUnitTMin())</f>
        <v>#VALUE!</v>
      </c>
      <c r="J52" s="0" t="e">
        <f aca="false">sdD2Unit(sdxEOT(sdMJDx(J$31,1,$A52,12,0,0,0)),sdUnitTMin())</f>
        <v>#VALUE!</v>
      </c>
      <c r="K52" s="0" t="e">
        <f aca="false">sdD2Unit(sdxEOT(sdMJDx(K$31,1,$A52,12,0,0,0)),sdUnitTMin())</f>
        <v>#VALUE!</v>
      </c>
      <c r="L52" s="0" t="e">
        <f aca="false">sdD2Unit(sdxEOT(sdMJDx(L$31,1,$A52,12,0,0,0)),sdUnitTMin())</f>
        <v>#VALUE!</v>
      </c>
      <c r="M52" s="0" t="e">
        <f aca="false">sdD2Unit(sdxEOT(sdMJDx(M$31,1,$A52,12,0,0,0)),sdUnitTMin())</f>
        <v>#VALUE!</v>
      </c>
      <c r="N52" s="0" t="e">
        <f aca="false">sdD2Unit(sdxEOT(sdMJDx(N$31,1,$A52,12,0,0,0)),sdUnitTMin())</f>
        <v>#VALUE!</v>
      </c>
      <c r="O52" s="0" t="e">
        <f aca="false">sdD2Unit(sdxEOT(sdMJDx(O$31,1,$A52,12,0,0,0)),sdUnitTMin())</f>
        <v>#VALUE!</v>
      </c>
      <c r="P52" s="0" t="e">
        <f aca="false">sdD2Unit(sdxEOT(sdMJDx(P$31,1,$A52,12,0,0,0)),sdUnitTMin())</f>
        <v>#VALUE!</v>
      </c>
      <c r="Q52" s="0" t="e">
        <f aca="false">sdD2Unit(sdxEOT(sdMJDx(Q$31,1,$A52,12,0,0,0)),sdUnitTMin())</f>
        <v>#VALUE!</v>
      </c>
      <c r="R52" s="0" t="e">
        <f aca="false">sdD2Unit(sdxEOT(sdMJDx(R$31,1,$A52,12,0,0,0)),sdUnitTMin())</f>
        <v>#VALUE!</v>
      </c>
      <c r="S52" s="0" t="e">
        <f aca="false">sdD2Unit(sdxEOT(sdMJDx(S$31,1,$A52,12,0,0,0)),sdUnitTMin())</f>
        <v>#VALUE!</v>
      </c>
      <c r="T52" s="0" t="e">
        <f aca="false">sdD2Unit(sdxEOT(sdMJDx(T$31,1,$A52,12,0,0,0)),sdUnitTMin())</f>
        <v>#VALUE!</v>
      </c>
      <c r="U52" s="0" t="e">
        <f aca="false">sdD2Unit(sdxEOT(sdMJDx(U$31,1,$A52,12,0,0,0)),sdUnitTMin())</f>
        <v>#VALUE!</v>
      </c>
      <c r="V52" s="0" t="e">
        <f aca="false">sdD2Unit(sdxEOT(sdMJDx(V$31,1,$A52,12,0,0,0)),sdUnitTMin())</f>
        <v>#VALUE!</v>
      </c>
    </row>
    <row r="53" customFormat="false" ht="12.75" hidden="false" customHeight="false" outlineLevel="0" collapsed="false">
      <c r="A53" s="0" t="n">
        <v>295</v>
      </c>
      <c r="B53" s="0" t="e">
        <f aca="false">sdD2Unit(sdxEOT(sdMJDx(B$31,1,$A53,12,0,0,0)),sdUnitTMin())</f>
        <v>#VALUE!</v>
      </c>
      <c r="C53" s="0" t="e">
        <f aca="false">sdD2Unit(sdxEOT(sdMJDx(C$31,1,$A53,12,0,0,0)),sdUnitTMin())</f>
        <v>#VALUE!</v>
      </c>
      <c r="D53" s="0" t="e">
        <f aca="false">sdD2Unit(sdxEOT(sdMJDx(D$31,1,$A53,12,0,0,0)),sdUnitTMin())</f>
        <v>#VALUE!</v>
      </c>
      <c r="E53" s="0" t="e">
        <f aca="false">sdD2Unit(sdxEOT(sdMJDx(E$31,1,$A53,12,0,0,0)),sdUnitTMin())</f>
        <v>#VALUE!</v>
      </c>
      <c r="F53" s="0" t="e">
        <f aca="false">sdD2Unit(sdxEOT(sdMJDx(F$31,1,$A53,12,0,0,0)),sdUnitTMin())</f>
        <v>#VALUE!</v>
      </c>
      <c r="G53" s="0" t="e">
        <f aca="false">sdD2Unit(sdxEOT(sdMJDx(G$31,1,$A53,12,0,0,0)),sdUnitTMin())</f>
        <v>#VALUE!</v>
      </c>
      <c r="H53" s="0" t="e">
        <f aca="false">sdD2Unit(sdxEOT(sdMJDx(H$31,1,$A53,12,0,0,0)),sdUnitTMin())</f>
        <v>#VALUE!</v>
      </c>
      <c r="I53" s="0" t="e">
        <f aca="false">sdD2Unit(sdxEOT(sdMJDx(I$31,1,$A53,12,0,0,0)),sdUnitTMin())</f>
        <v>#VALUE!</v>
      </c>
      <c r="J53" s="0" t="e">
        <f aca="false">sdD2Unit(sdxEOT(sdMJDx(J$31,1,$A53,12,0,0,0)),sdUnitTMin())</f>
        <v>#VALUE!</v>
      </c>
      <c r="K53" s="0" t="e">
        <f aca="false">sdD2Unit(sdxEOT(sdMJDx(K$31,1,$A53,12,0,0,0)),sdUnitTMin())</f>
        <v>#VALUE!</v>
      </c>
      <c r="L53" s="0" t="e">
        <f aca="false">sdD2Unit(sdxEOT(sdMJDx(L$31,1,$A53,12,0,0,0)),sdUnitTMin())</f>
        <v>#VALUE!</v>
      </c>
      <c r="M53" s="0" t="e">
        <f aca="false">sdD2Unit(sdxEOT(sdMJDx(M$31,1,$A53,12,0,0,0)),sdUnitTMin())</f>
        <v>#VALUE!</v>
      </c>
      <c r="N53" s="0" t="e">
        <f aca="false">sdD2Unit(sdxEOT(sdMJDx(N$31,1,$A53,12,0,0,0)),sdUnitTMin())</f>
        <v>#VALUE!</v>
      </c>
      <c r="O53" s="0" t="e">
        <f aca="false">sdD2Unit(sdxEOT(sdMJDx(O$31,1,$A53,12,0,0,0)),sdUnitTMin())</f>
        <v>#VALUE!</v>
      </c>
      <c r="P53" s="0" t="e">
        <f aca="false">sdD2Unit(sdxEOT(sdMJDx(P$31,1,$A53,12,0,0,0)),sdUnitTMin())</f>
        <v>#VALUE!</v>
      </c>
      <c r="Q53" s="0" t="e">
        <f aca="false">sdD2Unit(sdxEOT(sdMJDx(Q$31,1,$A53,12,0,0,0)),sdUnitTMin())</f>
        <v>#VALUE!</v>
      </c>
      <c r="R53" s="0" t="e">
        <f aca="false">sdD2Unit(sdxEOT(sdMJDx(R$31,1,$A53,12,0,0,0)),sdUnitTMin())</f>
        <v>#VALUE!</v>
      </c>
      <c r="S53" s="0" t="e">
        <f aca="false">sdD2Unit(sdxEOT(sdMJDx(S$31,1,$A53,12,0,0,0)),sdUnitTMin())</f>
        <v>#VALUE!</v>
      </c>
      <c r="T53" s="0" t="e">
        <f aca="false">sdD2Unit(sdxEOT(sdMJDx(T$31,1,$A53,12,0,0,0)),sdUnitTMin())</f>
        <v>#VALUE!</v>
      </c>
      <c r="U53" s="0" t="e">
        <f aca="false">sdD2Unit(sdxEOT(sdMJDx(U$31,1,$A53,12,0,0,0)),sdUnitTMin())</f>
        <v>#VALUE!</v>
      </c>
      <c r="V53" s="0" t="e">
        <f aca="false">sdD2Unit(sdxEOT(sdMJDx(V$31,1,$A53,12,0,0,0)),sdUnitTMin())</f>
        <v>#VALUE!</v>
      </c>
    </row>
    <row r="54" customFormat="false" ht="12.75" hidden="false" customHeight="false" outlineLevel="0" collapsed="false">
      <c r="A54" s="0" t="n">
        <v>309</v>
      </c>
      <c r="B54" s="0" t="e">
        <f aca="false">sdD2Unit(sdxEOT(sdMJDx(B$31,1,$A54,12,0,0,0)),sdUnitTMin())</f>
        <v>#VALUE!</v>
      </c>
      <c r="C54" s="0" t="e">
        <f aca="false">sdD2Unit(sdxEOT(sdMJDx(C$31,1,$A54,12,0,0,0)),sdUnitTMin())</f>
        <v>#VALUE!</v>
      </c>
      <c r="D54" s="0" t="e">
        <f aca="false">sdD2Unit(sdxEOT(sdMJDx(D$31,1,$A54,12,0,0,0)),sdUnitTMin())</f>
        <v>#VALUE!</v>
      </c>
      <c r="E54" s="0" t="e">
        <f aca="false">sdD2Unit(sdxEOT(sdMJDx(E$31,1,$A54,12,0,0,0)),sdUnitTMin())</f>
        <v>#VALUE!</v>
      </c>
      <c r="F54" s="0" t="e">
        <f aca="false">sdD2Unit(sdxEOT(sdMJDx(F$31,1,$A54,12,0,0,0)),sdUnitTMin())</f>
        <v>#VALUE!</v>
      </c>
      <c r="G54" s="0" t="e">
        <f aca="false">sdD2Unit(sdxEOT(sdMJDx(G$31,1,$A54,12,0,0,0)),sdUnitTMin())</f>
        <v>#VALUE!</v>
      </c>
      <c r="H54" s="0" t="e">
        <f aca="false">sdD2Unit(sdxEOT(sdMJDx(H$31,1,$A54,12,0,0,0)),sdUnitTMin())</f>
        <v>#VALUE!</v>
      </c>
      <c r="I54" s="0" t="e">
        <f aca="false">sdD2Unit(sdxEOT(sdMJDx(I$31,1,$A54,12,0,0,0)),sdUnitTMin())</f>
        <v>#VALUE!</v>
      </c>
      <c r="J54" s="0" t="e">
        <f aca="false">sdD2Unit(sdxEOT(sdMJDx(J$31,1,$A54,12,0,0,0)),sdUnitTMin())</f>
        <v>#VALUE!</v>
      </c>
      <c r="K54" s="0" t="e">
        <f aca="false">sdD2Unit(sdxEOT(sdMJDx(K$31,1,$A54,12,0,0,0)),sdUnitTMin())</f>
        <v>#VALUE!</v>
      </c>
      <c r="L54" s="0" t="e">
        <f aca="false">sdD2Unit(sdxEOT(sdMJDx(L$31,1,$A54,12,0,0,0)),sdUnitTMin())</f>
        <v>#VALUE!</v>
      </c>
      <c r="M54" s="0" t="e">
        <f aca="false">sdD2Unit(sdxEOT(sdMJDx(M$31,1,$A54,12,0,0,0)),sdUnitTMin())</f>
        <v>#VALUE!</v>
      </c>
      <c r="N54" s="0" t="e">
        <f aca="false">sdD2Unit(sdxEOT(sdMJDx(N$31,1,$A54,12,0,0,0)),sdUnitTMin())</f>
        <v>#VALUE!</v>
      </c>
      <c r="O54" s="0" t="e">
        <f aca="false">sdD2Unit(sdxEOT(sdMJDx(O$31,1,$A54,12,0,0,0)),sdUnitTMin())</f>
        <v>#VALUE!</v>
      </c>
      <c r="P54" s="0" t="e">
        <f aca="false">sdD2Unit(sdxEOT(sdMJDx(P$31,1,$A54,12,0,0,0)),sdUnitTMin())</f>
        <v>#VALUE!</v>
      </c>
      <c r="Q54" s="0" t="e">
        <f aca="false">sdD2Unit(sdxEOT(sdMJDx(Q$31,1,$A54,12,0,0,0)),sdUnitTMin())</f>
        <v>#VALUE!</v>
      </c>
      <c r="R54" s="0" t="e">
        <f aca="false">sdD2Unit(sdxEOT(sdMJDx(R$31,1,$A54,12,0,0,0)),sdUnitTMin())</f>
        <v>#VALUE!</v>
      </c>
      <c r="S54" s="0" t="e">
        <f aca="false">sdD2Unit(sdxEOT(sdMJDx(S$31,1,$A54,12,0,0,0)),sdUnitTMin())</f>
        <v>#VALUE!</v>
      </c>
      <c r="T54" s="0" t="e">
        <f aca="false">sdD2Unit(sdxEOT(sdMJDx(T$31,1,$A54,12,0,0,0)),sdUnitTMin())</f>
        <v>#VALUE!</v>
      </c>
      <c r="U54" s="0" t="e">
        <f aca="false">sdD2Unit(sdxEOT(sdMJDx(U$31,1,$A54,12,0,0,0)),sdUnitTMin())</f>
        <v>#VALUE!</v>
      </c>
      <c r="V54" s="0" t="e">
        <f aca="false">sdD2Unit(sdxEOT(sdMJDx(V$31,1,$A54,12,0,0,0)),sdUnitTMin())</f>
        <v>#VALUE!</v>
      </c>
    </row>
    <row r="55" customFormat="false" ht="12.75" hidden="false" customHeight="false" outlineLevel="0" collapsed="false">
      <c r="A55" s="0" t="n">
        <v>323</v>
      </c>
      <c r="B55" s="0" t="e">
        <f aca="false">sdD2Unit(sdxEOT(sdMJDx(B$31,1,$A55,12,0,0,0)),sdUnitTMin())</f>
        <v>#VALUE!</v>
      </c>
      <c r="C55" s="0" t="e">
        <f aca="false">sdD2Unit(sdxEOT(sdMJDx(C$31,1,$A55,12,0,0,0)),sdUnitTMin())</f>
        <v>#VALUE!</v>
      </c>
      <c r="D55" s="0" t="e">
        <f aca="false">sdD2Unit(sdxEOT(sdMJDx(D$31,1,$A55,12,0,0,0)),sdUnitTMin())</f>
        <v>#VALUE!</v>
      </c>
      <c r="E55" s="0" t="e">
        <f aca="false">sdD2Unit(sdxEOT(sdMJDx(E$31,1,$A55,12,0,0,0)),sdUnitTMin())</f>
        <v>#VALUE!</v>
      </c>
      <c r="F55" s="0" t="e">
        <f aca="false">sdD2Unit(sdxEOT(sdMJDx(F$31,1,$A55,12,0,0,0)),sdUnitTMin())</f>
        <v>#VALUE!</v>
      </c>
      <c r="G55" s="0" t="e">
        <f aca="false">sdD2Unit(sdxEOT(sdMJDx(G$31,1,$A55,12,0,0,0)),sdUnitTMin())</f>
        <v>#VALUE!</v>
      </c>
      <c r="H55" s="0" t="e">
        <f aca="false">sdD2Unit(sdxEOT(sdMJDx(H$31,1,$A55,12,0,0,0)),sdUnitTMin())</f>
        <v>#VALUE!</v>
      </c>
      <c r="I55" s="0" t="e">
        <f aca="false">sdD2Unit(sdxEOT(sdMJDx(I$31,1,$A55,12,0,0,0)),sdUnitTMin())</f>
        <v>#VALUE!</v>
      </c>
      <c r="J55" s="0" t="e">
        <f aca="false">sdD2Unit(sdxEOT(sdMJDx(J$31,1,$A55,12,0,0,0)),sdUnitTMin())</f>
        <v>#VALUE!</v>
      </c>
      <c r="K55" s="0" t="e">
        <f aca="false">sdD2Unit(sdxEOT(sdMJDx(K$31,1,$A55,12,0,0,0)),sdUnitTMin())</f>
        <v>#VALUE!</v>
      </c>
      <c r="L55" s="0" t="e">
        <f aca="false">sdD2Unit(sdxEOT(sdMJDx(L$31,1,$A55,12,0,0,0)),sdUnitTMin())</f>
        <v>#VALUE!</v>
      </c>
      <c r="M55" s="0" t="e">
        <f aca="false">sdD2Unit(sdxEOT(sdMJDx(M$31,1,$A55,12,0,0,0)),sdUnitTMin())</f>
        <v>#VALUE!</v>
      </c>
      <c r="N55" s="0" t="e">
        <f aca="false">sdD2Unit(sdxEOT(sdMJDx(N$31,1,$A55,12,0,0,0)),sdUnitTMin())</f>
        <v>#VALUE!</v>
      </c>
      <c r="O55" s="0" t="e">
        <f aca="false">sdD2Unit(sdxEOT(sdMJDx(O$31,1,$A55,12,0,0,0)),sdUnitTMin())</f>
        <v>#VALUE!</v>
      </c>
      <c r="P55" s="0" t="e">
        <f aca="false">sdD2Unit(sdxEOT(sdMJDx(P$31,1,$A55,12,0,0,0)),sdUnitTMin())</f>
        <v>#VALUE!</v>
      </c>
      <c r="Q55" s="0" t="e">
        <f aca="false">sdD2Unit(sdxEOT(sdMJDx(Q$31,1,$A55,12,0,0,0)),sdUnitTMin())</f>
        <v>#VALUE!</v>
      </c>
      <c r="R55" s="0" t="e">
        <f aca="false">sdD2Unit(sdxEOT(sdMJDx(R$31,1,$A55,12,0,0,0)),sdUnitTMin())</f>
        <v>#VALUE!</v>
      </c>
      <c r="S55" s="0" t="e">
        <f aca="false">sdD2Unit(sdxEOT(sdMJDx(S$31,1,$A55,12,0,0,0)),sdUnitTMin())</f>
        <v>#VALUE!</v>
      </c>
      <c r="T55" s="0" t="e">
        <f aca="false">sdD2Unit(sdxEOT(sdMJDx(T$31,1,$A55,12,0,0,0)),sdUnitTMin())</f>
        <v>#VALUE!</v>
      </c>
      <c r="U55" s="0" t="e">
        <f aca="false">sdD2Unit(sdxEOT(sdMJDx(U$31,1,$A55,12,0,0,0)),sdUnitTMin())</f>
        <v>#VALUE!</v>
      </c>
      <c r="V55" s="0" t="e">
        <f aca="false">sdD2Unit(sdxEOT(sdMJDx(V$31,1,$A55,12,0,0,0)),sdUnitTMin())</f>
        <v>#VALUE!</v>
      </c>
    </row>
    <row r="56" customFormat="false" ht="12.75" hidden="false" customHeight="false" outlineLevel="0" collapsed="false">
      <c r="A56" s="0" t="n">
        <v>337</v>
      </c>
      <c r="B56" s="0" t="e">
        <f aca="false">sdD2Unit(sdxEOT(sdMJDx(B$31,1,$A56,12,0,0,0)),sdUnitTMin())</f>
        <v>#VALUE!</v>
      </c>
      <c r="C56" s="0" t="e">
        <f aca="false">sdD2Unit(sdxEOT(sdMJDx(C$31,1,$A56,12,0,0,0)),sdUnitTMin())</f>
        <v>#VALUE!</v>
      </c>
      <c r="D56" s="0" t="e">
        <f aca="false">sdD2Unit(sdxEOT(sdMJDx(D$31,1,$A56,12,0,0,0)),sdUnitTMin())</f>
        <v>#VALUE!</v>
      </c>
      <c r="E56" s="0" t="e">
        <f aca="false">sdD2Unit(sdxEOT(sdMJDx(E$31,1,$A56,12,0,0,0)),sdUnitTMin())</f>
        <v>#VALUE!</v>
      </c>
      <c r="F56" s="0" t="e">
        <f aca="false">sdD2Unit(sdxEOT(sdMJDx(F$31,1,$A56,12,0,0,0)),sdUnitTMin())</f>
        <v>#VALUE!</v>
      </c>
      <c r="G56" s="0" t="e">
        <f aca="false">sdD2Unit(sdxEOT(sdMJDx(G$31,1,$A56,12,0,0,0)),sdUnitTMin())</f>
        <v>#VALUE!</v>
      </c>
      <c r="H56" s="0" t="e">
        <f aca="false">sdD2Unit(sdxEOT(sdMJDx(H$31,1,$A56,12,0,0,0)),sdUnitTMin())</f>
        <v>#VALUE!</v>
      </c>
      <c r="I56" s="0" t="e">
        <f aca="false">sdD2Unit(sdxEOT(sdMJDx(I$31,1,$A56,12,0,0,0)),sdUnitTMin())</f>
        <v>#VALUE!</v>
      </c>
      <c r="J56" s="0" t="e">
        <f aca="false">sdD2Unit(sdxEOT(sdMJDx(J$31,1,$A56,12,0,0,0)),sdUnitTMin())</f>
        <v>#VALUE!</v>
      </c>
      <c r="K56" s="0" t="e">
        <f aca="false">sdD2Unit(sdxEOT(sdMJDx(K$31,1,$A56,12,0,0,0)),sdUnitTMin())</f>
        <v>#VALUE!</v>
      </c>
      <c r="L56" s="0" t="e">
        <f aca="false">sdD2Unit(sdxEOT(sdMJDx(L$31,1,$A56,12,0,0,0)),sdUnitTMin())</f>
        <v>#VALUE!</v>
      </c>
      <c r="M56" s="0" t="e">
        <f aca="false">sdD2Unit(sdxEOT(sdMJDx(M$31,1,$A56,12,0,0,0)),sdUnitTMin())</f>
        <v>#VALUE!</v>
      </c>
      <c r="N56" s="0" t="e">
        <f aca="false">sdD2Unit(sdxEOT(sdMJDx(N$31,1,$A56,12,0,0,0)),sdUnitTMin())</f>
        <v>#VALUE!</v>
      </c>
      <c r="O56" s="0" t="e">
        <f aca="false">sdD2Unit(sdxEOT(sdMJDx(O$31,1,$A56,12,0,0,0)),sdUnitTMin())</f>
        <v>#VALUE!</v>
      </c>
      <c r="P56" s="0" t="e">
        <f aca="false">sdD2Unit(sdxEOT(sdMJDx(P$31,1,$A56,12,0,0,0)),sdUnitTMin())</f>
        <v>#VALUE!</v>
      </c>
      <c r="Q56" s="0" t="e">
        <f aca="false">sdD2Unit(sdxEOT(sdMJDx(Q$31,1,$A56,12,0,0,0)),sdUnitTMin())</f>
        <v>#VALUE!</v>
      </c>
      <c r="R56" s="0" t="e">
        <f aca="false">sdD2Unit(sdxEOT(sdMJDx(R$31,1,$A56,12,0,0,0)),sdUnitTMin())</f>
        <v>#VALUE!</v>
      </c>
      <c r="S56" s="0" t="e">
        <f aca="false">sdD2Unit(sdxEOT(sdMJDx(S$31,1,$A56,12,0,0,0)),sdUnitTMin())</f>
        <v>#VALUE!</v>
      </c>
      <c r="T56" s="0" t="e">
        <f aca="false">sdD2Unit(sdxEOT(sdMJDx(T$31,1,$A56,12,0,0,0)),sdUnitTMin())</f>
        <v>#VALUE!</v>
      </c>
      <c r="U56" s="0" t="e">
        <f aca="false">sdD2Unit(sdxEOT(sdMJDx(U$31,1,$A56,12,0,0,0)),sdUnitTMin())</f>
        <v>#VALUE!</v>
      </c>
      <c r="V56" s="0" t="e">
        <f aca="false">sdD2Unit(sdxEOT(sdMJDx(V$31,1,$A56,12,0,0,0)),sdUnitTMin())</f>
        <v>#VALUE!</v>
      </c>
    </row>
    <row r="57" customFormat="false" ht="12.75" hidden="false" customHeight="false" outlineLevel="0" collapsed="false">
      <c r="A57" s="0" t="n">
        <v>351</v>
      </c>
      <c r="B57" s="0" t="e">
        <f aca="false">sdD2Unit(sdxEOT(sdMJDx(B$31,1,$A57,12,0,0,0)),sdUnitTMin())</f>
        <v>#VALUE!</v>
      </c>
      <c r="C57" s="0" t="e">
        <f aca="false">sdD2Unit(sdxEOT(sdMJDx(C$31,1,$A57,12,0,0,0)),sdUnitTMin())</f>
        <v>#VALUE!</v>
      </c>
      <c r="D57" s="0" t="e">
        <f aca="false">sdD2Unit(sdxEOT(sdMJDx(D$31,1,$A57,12,0,0,0)),sdUnitTMin())</f>
        <v>#VALUE!</v>
      </c>
      <c r="E57" s="0" t="e">
        <f aca="false">sdD2Unit(sdxEOT(sdMJDx(E$31,1,$A57,12,0,0,0)),sdUnitTMin())</f>
        <v>#VALUE!</v>
      </c>
      <c r="F57" s="0" t="e">
        <f aca="false">sdD2Unit(sdxEOT(sdMJDx(F$31,1,$A57,12,0,0,0)),sdUnitTMin())</f>
        <v>#VALUE!</v>
      </c>
      <c r="G57" s="0" t="e">
        <f aca="false">sdD2Unit(sdxEOT(sdMJDx(G$31,1,$A57,12,0,0,0)),sdUnitTMin())</f>
        <v>#VALUE!</v>
      </c>
      <c r="H57" s="0" t="e">
        <f aca="false">sdD2Unit(sdxEOT(sdMJDx(H$31,1,$A57,12,0,0,0)),sdUnitTMin())</f>
        <v>#VALUE!</v>
      </c>
      <c r="I57" s="0" t="e">
        <f aca="false">sdD2Unit(sdxEOT(sdMJDx(I$31,1,$A57,12,0,0,0)),sdUnitTMin())</f>
        <v>#VALUE!</v>
      </c>
      <c r="J57" s="0" t="e">
        <f aca="false">sdD2Unit(sdxEOT(sdMJDx(J$31,1,$A57,12,0,0,0)),sdUnitTMin())</f>
        <v>#VALUE!</v>
      </c>
      <c r="K57" s="0" t="e">
        <f aca="false">sdD2Unit(sdxEOT(sdMJDx(K$31,1,$A57,12,0,0,0)),sdUnitTMin())</f>
        <v>#VALUE!</v>
      </c>
      <c r="L57" s="0" t="e">
        <f aca="false">sdD2Unit(sdxEOT(sdMJDx(L$31,1,$A57,12,0,0,0)),sdUnitTMin())</f>
        <v>#VALUE!</v>
      </c>
      <c r="M57" s="0" t="e">
        <f aca="false">sdD2Unit(sdxEOT(sdMJDx(M$31,1,$A57,12,0,0,0)),sdUnitTMin())</f>
        <v>#VALUE!</v>
      </c>
      <c r="N57" s="0" t="e">
        <f aca="false">sdD2Unit(sdxEOT(sdMJDx(N$31,1,$A57,12,0,0,0)),sdUnitTMin())</f>
        <v>#VALUE!</v>
      </c>
      <c r="O57" s="0" t="e">
        <f aca="false">sdD2Unit(sdxEOT(sdMJDx(O$31,1,$A57,12,0,0,0)),sdUnitTMin())</f>
        <v>#VALUE!</v>
      </c>
      <c r="P57" s="0" t="e">
        <f aca="false">sdD2Unit(sdxEOT(sdMJDx(P$31,1,$A57,12,0,0,0)),sdUnitTMin())</f>
        <v>#VALUE!</v>
      </c>
      <c r="Q57" s="0" t="e">
        <f aca="false">sdD2Unit(sdxEOT(sdMJDx(Q$31,1,$A57,12,0,0,0)),sdUnitTMin())</f>
        <v>#VALUE!</v>
      </c>
      <c r="R57" s="0" t="e">
        <f aca="false">sdD2Unit(sdxEOT(sdMJDx(R$31,1,$A57,12,0,0,0)),sdUnitTMin())</f>
        <v>#VALUE!</v>
      </c>
      <c r="S57" s="0" t="e">
        <f aca="false">sdD2Unit(sdxEOT(sdMJDx(S$31,1,$A57,12,0,0,0)),sdUnitTMin())</f>
        <v>#VALUE!</v>
      </c>
      <c r="T57" s="0" t="e">
        <f aca="false">sdD2Unit(sdxEOT(sdMJDx(T$31,1,$A57,12,0,0,0)),sdUnitTMin())</f>
        <v>#VALUE!</v>
      </c>
      <c r="U57" s="0" t="e">
        <f aca="false">sdD2Unit(sdxEOT(sdMJDx(U$31,1,$A57,12,0,0,0)),sdUnitTMin())</f>
        <v>#VALUE!</v>
      </c>
      <c r="V57" s="0" t="e">
        <f aca="false">sdD2Unit(sdxEOT(sdMJDx(V$31,1,$A57,12,0,0,0)),sdUnitTMin())</f>
        <v>#VALUE!</v>
      </c>
    </row>
    <row r="58" customFormat="false" ht="12.75" hidden="false" customHeight="false" outlineLevel="0" collapsed="false">
      <c r="A58" s="0" t="n">
        <v>365</v>
      </c>
      <c r="B58" s="0" t="e">
        <f aca="false">sdD2Unit(sdxEOT(sdMJDx(B$31,1,$A58,12,0,0,0)),sdUnitTMin())</f>
        <v>#VALUE!</v>
      </c>
      <c r="C58" s="0" t="e">
        <f aca="false">sdD2Unit(sdxEOT(sdMJDx(C$31,1,$A58,12,0,0,0)),sdUnitTMin())</f>
        <v>#VALUE!</v>
      </c>
      <c r="D58" s="0" t="e">
        <f aca="false">sdD2Unit(sdxEOT(sdMJDx(D$31,1,$A58,12,0,0,0)),sdUnitTMin())</f>
        <v>#VALUE!</v>
      </c>
      <c r="E58" s="0" t="e">
        <f aca="false">sdD2Unit(sdxEOT(sdMJDx(E$31,1,$A58,12,0,0,0)),sdUnitTMin())</f>
        <v>#VALUE!</v>
      </c>
      <c r="F58" s="0" t="e">
        <f aca="false">sdD2Unit(sdxEOT(sdMJDx(F$31,1,$A58,12,0,0,0)),sdUnitTMin())</f>
        <v>#VALUE!</v>
      </c>
      <c r="G58" s="0" t="e">
        <f aca="false">sdD2Unit(sdxEOT(sdMJDx(G$31,1,$A58,12,0,0,0)),sdUnitTMin())</f>
        <v>#VALUE!</v>
      </c>
      <c r="H58" s="0" t="e">
        <f aca="false">sdD2Unit(sdxEOT(sdMJDx(H$31,1,$A58,12,0,0,0)),sdUnitTMin())</f>
        <v>#VALUE!</v>
      </c>
      <c r="I58" s="0" t="e">
        <f aca="false">sdD2Unit(sdxEOT(sdMJDx(I$31,1,$A58,12,0,0,0)),sdUnitTMin())</f>
        <v>#VALUE!</v>
      </c>
      <c r="J58" s="0" t="e">
        <f aca="false">sdD2Unit(sdxEOT(sdMJDx(J$31,1,$A58,12,0,0,0)),sdUnitTMin())</f>
        <v>#VALUE!</v>
      </c>
      <c r="K58" s="0" t="e">
        <f aca="false">sdD2Unit(sdxEOT(sdMJDx(K$31,1,$A58,12,0,0,0)),sdUnitTMin())</f>
        <v>#VALUE!</v>
      </c>
      <c r="L58" s="0" t="e">
        <f aca="false">sdD2Unit(sdxEOT(sdMJDx(L$31,1,$A58,12,0,0,0)),sdUnitTMin())</f>
        <v>#VALUE!</v>
      </c>
      <c r="M58" s="0" t="e">
        <f aca="false">sdD2Unit(sdxEOT(sdMJDx(M$31,1,$A58,12,0,0,0)),sdUnitTMin())</f>
        <v>#VALUE!</v>
      </c>
      <c r="N58" s="0" t="e">
        <f aca="false">sdD2Unit(sdxEOT(sdMJDx(N$31,1,$A58,12,0,0,0)),sdUnitTMin())</f>
        <v>#VALUE!</v>
      </c>
      <c r="O58" s="0" t="e">
        <f aca="false">sdD2Unit(sdxEOT(sdMJDx(O$31,1,$A58,12,0,0,0)),sdUnitTMin())</f>
        <v>#VALUE!</v>
      </c>
      <c r="P58" s="0" t="e">
        <f aca="false">sdD2Unit(sdxEOT(sdMJDx(P$31,1,$A58,12,0,0,0)),sdUnitTMin())</f>
        <v>#VALUE!</v>
      </c>
      <c r="Q58" s="0" t="e">
        <f aca="false">sdD2Unit(sdxEOT(sdMJDx(Q$31,1,$A58,12,0,0,0)),sdUnitTMin())</f>
        <v>#VALUE!</v>
      </c>
      <c r="R58" s="0" t="e">
        <f aca="false">sdD2Unit(sdxEOT(sdMJDx(R$31,1,$A58,12,0,0,0)),sdUnitTMin())</f>
        <v>#VALUE!</v>
      </c>
      <c r="S58" s="0" t="e">
        <f aca="false">sdD2Unit(sdxEOT(sdMJDx(S$31,1,$A58,12,0,0,0)),sdUnitTMin())</f>
        <v>#VALUE!</v>
      </c>
      <c r="T58" s="0" t="e">
        <f aca="false">sdD2Unit(sdxEOT(sdMJDx(T$31,1,$A58,12,0,0,0)),sdUnitTMin())</f>
        <v>#VALUE!</v>
      </c>
      <c r="U58" s="0" t="e">
        <f aca="false">sdD2Unit(sdxEOT(sdMJDx(U$31,1,$A58,12,0,0,0)),sdUnitTMin())</f>
        <v>#VALUE!</v>
      </c>
      <c r="V58" s="0" t="e">
        <f aca="false">sdD2Unit(sdxEOT(sdMJDx(V$31,1,$A58,12,0,0,0)),sdUnitTMin())</f>
        <v>#VALUE!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0.13"/>
  </cols>
  <sheetData>
    <row r="1" customFormat="false" ht="31.5" hidden="false" customHeight="true" outlineLevel="0" collapsed="false">
      <c r="A1" s="31" t="s">
        <v>162</v>
      </c>
      <c r="B1" s="31"/>
      <c r="C1" s="31"/>
      <c r="D1" s="31"/>
      <c r="E1" s="31"/>
      <c r="F1" s="31"/>
      <c r="G1" s="31"/>
    </row>
    <row r="2" customFormat="false" ht="12.75" hidden="false" customHeight="false" outlineLevel="0" collapsed="false">
      <c r="I2" s="0" t="n">
        <v>1</v>
      </c>
      <c r="J2" s="0" t="e">
        <f aca="false">DistanceTS(I2)</f>
        <v>#VALUE!</v>
      </c>
    </row>
    <row r="3" customFormat="false" ht="12.75" hidden="false" customHeight="false" outlineLevel="0" collapsed="false">
      <c r="B3" s="32" t="s">
        <v>163</v>
      </c>
      <c r="C3" s="33" t="n">
        <f aca="false">SIN(RADIANS(90))</f>
        <v>1</v>
      </c>
      <c r="D3" s="34" t="s">
        <v>164</v>
      </c>
      <c r="E3" s="0" t="n">
        <f aca="false">PI()/2</f>
        <v>1.5707963267949</v>
      </c>
      <c r="I3" s="0" t="n">
        <v>2</v>
      </c>
      <c r="J3" s="0" t="e">
        <f aca="false">DistanceTS(I3)</f>
        <v>#VALUE!</v>
      </c>
    </row>
    <row r="4" customFormat="false" ht="12.75" hidden="false" customHeight="false" outlineLevel="0" collapsed="false">
      <c r="B4" s="32" t="s">
        <v>165</v>
      </c>
      <c r="C4" s="35" t="n">
        <f aca="false">DEGREES(ASIN(1))</f>
        <v>90</v>
      </c>
      <c r="D4" s="32" t="s">
        <v>166</v>
      </c>
      <c r="E4" s="0" t="n">
        <f aca="false">ASIN(1)</f>
        <v>1.5707963267949</v>
      </c>
      <c r="I4" s="0" t="n">
        <v>3</v>
      </c>
      <c r="J4" s="0" t="e">
        <f aca="false">DistanceTS(I4)</f>
        <v>#VALUE!</v>
      </c>
    </row>
    <row r="5" customFormat="false" ht="12.75" hidden="false" customHeight="false" outlineLevel="0" collapsed="false">
      <c r="I5" s="0" t="n">
        <v>4</v>
      </c>
      <c r="J5" s="0" t="e">
        <f aca="false">DistanceTS(I5)</f>
        <v>#VALUE!</v>
      </c>
    </row>
    <row r="6" customFormat="false" ht="12.75" hidden="false" customHeight="false" outlineLevel="0" collapsed="false">
      <c r="I6" s="0" t="n">
        <v>5</v>
      </c>
      <c r="J6" s="0" t="e">
        <f aca="false">DistanceTS(I6)</f>
        <v>#VALUE!</v>
      </c>
    </row>
    <row r="7" customFormat="false" ht="12.75" hidden="false" customHeight="false" outlineLevel="0" collapsed="false">
      <c r="B7" s="3" t="s">
        <v>167</v>
      </c>
      <c r="C7" s="0" t="n">
        <v>149597870</v>
      </c>
      <c r="D7" s="0" t="s">
        <v>168</v>
      </c>
      <c r="I7" s="0" t="n">
        <v>6</v>
      </c>
      <c r="J7" s="0" t="e">
        <f aca="false">DistanceTS(I7)</f>
        <v>#VALUE!</v>
      </c>
    </row>
    <row r="8" customFormat="false" ht="12.75" hidden="false" customHeight="false" outlineLevel="0" collapsed="false">
      <c r="B8" s="3" t="s">
        <v>169</v>
      </c>
      <c r="C8" s="0" t="n">
        <v>0.01671</v>
      </c>
      <c r="I8" s="0" t="n">
        <v>7</v>
      </c>
      <c r="J8" s="0" t="e">
        <f aca="false">DistanceTS(I8)</f>
        <v>#VALUE!</v>
      </c>
    </row>
    <row r="9" customFormat="false" ht="12.75" hidden="false" customHeight="false" outlineLevel="0" collapsed="false">
      <c r="B9" s="3" t="s">
        <v>170</v>
      </c>
      <c r="C9" s="0" t="n">
        <v>365.2564</v>
      </c>
      <c r="I9" s="0" t="n">
        <v>8</v>
      </c>
      <c r="J9" s="0" t="e">
        <f aca="false">DistanceTS(I9)</f>
        <v>#VALUE!</v>
      </c>
    </row>
    <row r="10" customFormat="false" ht="13.5" hidden="false" customHeight="false" outlineLevel="0" collapsed="false">
      <c r="B10" s="3"/>
      <c r="I10" s="0" t="n">
        <v>9</v>
      </c>
      <c r="J10" s="0" t="e">
        <f aca="false">DistanceTS(I10)</f>
        <v>#VALUE!</v>
      </c>
    </row>
    <row r="11" customFormat="false" ht="15.75" hidden="false" customHeight="false" outlineLevel="0" collapsed="false">
      <c r="C11" s="36" t="s">
        <v>171</v>
      </c>
      <c r="D11" s="37" t="s">
        <v>172</v>
      </c>
      <c r="E11" s="38" t="s">
        <v>173</v>
      </c>
      <c r="I11" s="0" t="n">
        <v>10</v>
      </c>
      <c r="J11" s="0" t="e">
        <f aca="false">DistanceTS(I11)</f>
        <v>#VALUE!</v>
      </c>
    </row>
    <row r="12" customFormat="false" ht="12.75" hidden="false" customHeight="false" outlineLevel="0" collapsed="false">
      <c r="C12" s="39" t="n">
        <v>12</v>
      </c>
      <c r="D12" s="40" t="n">
        <v>56</v>
      </c>
      <c r="E12" s="41" t="n">
        <v>15</v>
      </c>
      <c r="I12" s="0" t="n">
        <v>11</v>
      </c>
      <c r="J12" s="0" t="e">
        <f aca="false">DistanceTS(I12)</f>
        <v>#VALUE!</v>
      </c>
    </row>
    <row r="13" customFormat="false" ht="13.5" hidden="false" customHeight="false" outlineLevel="0" collapsed="false">
      <c r="C13" s="42" t="n">
        <f aca="false">C12</f>
        <v>12</v>
      </c>
      <c r="D13" s="43" t="n">
        <f aca="false">1/60*D12</f>
        <v>0.933333333333333</v>
      </c>
      <c r="E13" s="44" t="n">
        <f aca="false">1/3600*E12</f>
        <v>0.00416666666666667</v>
      </c>
      <c r="I13" s="0" t="n">
        <v>12</v>
      </c>
      <c r="J13" s="0" t="e">
        <f aca="false">DistanceTS(I13)</f>
        <v>#VALUE!</v>
      </c>
    </row>
    <row r="14" customFormat="false" ht="13.5" hidden="false" customHeight="false" outlineLevel="0" collapsed="false">
      <c r="B14" s="45" t="s">
        <v>174</v>
      </c>
      <c r="C14" s="46" t="n">
        <f aca="false">SUM(C13:E13)</f>
        <v>12.9375</v>
      </c>
      <c r="D14" s="47"/>
      <c r="I14" s="0" t="n">
        <v>13</v>
      </c>
      <c r="J14" s="0" t="e">
        <f aca="false">DistanceTS(I14)</f>
        <v>#VALUE!</v>
      </c>
    </row>
    <row r="15" customFormat="false" ht="12.75" hidden="false" customHeight="false" outlineLevel="0" collapsed="false">
      <c r="I15" s="0" t="n">
        <v>14</v>
      </c>
      <c r="J15" s="0" t="e">
        <f aca="false">DistanceTS(I15)</f>
        <v>#VALUE!</v>
      </c>
    </row>
    <row r="16" customFormat="false" ht="12.75" hidden="false" customHeight="false" outlineLevel="0" collapsed="false">
      <c r="I16" s="0" t="n">
        <v>15</v>
      </c>
      <c r="J16" s="0" t="e">
        <f aca="false">DistanceTS(I16)</f>
        <v>#VALUE!</v>
      </c>
    </row>
    <row r="17" customFormat="false" ht="12.75" hidden="false" customHeight="false" outlineLevel="0" collapsed="false">
      <c r="D17" s="45" t="s">
        <v>175</v>
      </c>
      <c r="E17" s="48" t="n">
        <f aca="false">(1-VariableE^2)^(1/2)*SIN(RADIANS(C14))/(1+VariableE*COS(RADIANS(C14)))</f>
        <v>0.220269519679593</v>
      </c>
      <c r="I17" s="0" t="n">
        <v>16</v>
      </c>
      <c r="J17" s="0" t="e">
        <f aca="false">DistanceTS(I17)</f>
        <v>#VALUE!</v>
      </c>
    </row>
    <row r="18" customFormat="false" ht="12.75" hidden="false" customHeight="false" outlineLevel="0" collapsed="false">
      <c r="D18" s="34" t="s">
        <v>176</v>
      </c>
      <c r="E18" s="46" t="n">
        <f aca="false">DEGREES(ASIN(E17))</f>
        <v>12.7248636694325</v>
      </c>
      <c r="F18" s="47" t="s">
        <v>171</v>
      </c>
      <c r="I18" s="0" t="n">
        <v>17</v>
      </c>
      <c r="J18" s="0" t="e">
        <f aca="false">DistanceTS(I18)</f>
        <v>#VALUE!</v>
      </c>
    </row>
    <row r="19" customFormat="false" ht="12.75" hidden="false" customHeight="false" outlineLevel="0" collapsed="false">
      <c r="I19" s="0" t="n">
        <v>18</v>
      </c>
      <c r="J19" s="0" t="e">
        <f aca="false">DistanceTS(I19)</f>
        <v>#VALUE!</v>
      </c>
    </row>
    <row r="20" customFormat="false" ht="12.75" hidden="false" customHeight="false" outlineLevel="0" collapsed="false">
      <c r="I20" s="0" t="n">
        <v>19</v>
      </c>
      <c r="J20" s="0" t="e">
        <f aca="false">DistanceTS(I20)</f>
        <v>#VALUE!</v>
      </c>
    </row>
    <row r="21" customFormat="false" ht="12.75" hidden="false" customHeight="false" outlineLevel="0" collapsed="false">
      <c r="I21" s="0" t="n">
        <v>20</v>
      </c>
      <c r="J21" s="0" t="e">
        <f aca="false">DistanceTS(I21)</f>
        <v>#VALUE!</v>
      </c>
    </row>
    <row r="22" customFormat="false" ht="12.75" hidden="false" customHeight="false" outlineLevel="0" collapsed="false">
      <c r="D22" s="32" t="s">
        <v>177</v>
      </c>
      <c r="E22" s="0" t="n">
        <f aca="false">VariableA*(1-VariableE*COS(RADIANS(E18)))</f>
        <v>147159486.57591</v>
      </c>
      <c r="F22" s="47" t="s">
        <v>178</v>
      </c>
      <c r="I22" s="0" t="n">
        <v>21</v>
      </c>
      <c r="J22" s="0" t="e">
        <f aca="false">DistanceTS(I22)</f>
        <v>#VALUE!</v>
      </c>
    </row>
    <row r="23" customFormat="false" ht="12.75" hidden="false" customHeight="false" outlineLevel="0" collapsed="false">
      <c r="E23" s="0" t="e">
        <f aca="false">DistanceTS(C14)</f>
        <v>#VALUE!</v>
      </c>
      <c r="I23" s="0" t="n">
        <v>22</v>
      </c>
      <c r="J23" s="0" t="e">
        <f aca="false">DistanceTS(I23)</f>
        <v>#VALUE!</v>
      </c>
    </row>
    <row r="24" customFormat="false" ht="12.75" hidden="false" customHeight="false" outlineLevel="0" collapsed="false">
      <c r="I24" s="0" t="n">
        <v>23</v>
      </c>
      <c r="J24" s="0" t="e">
        <f aca="false">DistanceTS(I24)</f>
        <v>#VALUE!</v>
      </c>
    </row>
    <row r="25" customFormat="false" ht="12.75" hidden="false" customHeight="false" outlineLevel="0" collapsed="false">
      <c r="I25" s="0" t="n">
        <v>24</v>
      </c>
      <c r="J25" s="0" t="e">
        <f aca="false">DistanceTS(I25)</f>
        <v>#VALUE!</v>
      </c>
    </row>
    <row r="26" customFormat="false" ht="12.75" hidden="false" customHeight="false" outlineLevel="0" collapsed="false">
      <c r="I26" s="0" t="n">
        <v>25</v>
      </c>
      <c r="J26" s="0" t="e">
        <f aca="false">DistanceTS(I26)</f>
        <v>#VALUE!</v>
      </c>
    </row>
    <row r="27" customFormat="false" ht="12.75" hidden="false" customHeight="false" outlineLevel="0" collapsed="false">
      <c r="I27" s="0" t="n">
        <v>26</v>
      </c>
      <c r="J27" s="0" t="e">
        <f aca="false">DistanceTS(I27)</f>
        <v>#VALUE!</v>
      </c>
    </row>
    <row r="28" customFormat="false" ht="12.75" hidden="false" customHeight="false" outlineLevel="0" collapsed="false">
      <c r="D28" s="32" t="s">
        <v>179</v>
      </c>
      <c r="E28" s="49" t="n">
        <f aca="false">VariableT/(2*PI())*RADIANS(E18-DEGREES(VariableE*SIN(RADIANS(E18))))</f>
        <v>12.6966928209953</v>
      </c>
      <c r="F28" s="47" t="s">
        <v>180</v>
      </c>
      <c r="I28" s="0" t="n">
        <v>27</v>
      </c>
      <c r="J28" s="0" t="e">
        <f aca="false">DistanceTS(I28)</f>
        <v>#VALUE!</v>
      </c>
    </row>
    <row r="29" customFormat="false" ht="12.75" hidden="false" customHeight="false" outlineLevel="0" collapsed="false">
      <c r="E29" s="49" t="e">
        <f aca="false">TempsEcoulé(C14)</f>
        <v>#VALUE!</v>
      </c>
      <c r="I29" s="0" t="n">
        <v>28</v>
      </c>
      <c r="J29" s="0" t="e">
        <f aca="false">DistanceTS(I29)</f>
        <v>#VALUE!</v>
      </c>
    </row>
    <row r="30" customFormat="false" ht="12.75" hidden="false" customHeight="false" outlineLevel="0" collapsed="false">
      <c r="B30" s="32" t="s">
        <v>181</v>
      </c>
      <c r="C30" s="50" t="n">
        <v>40533</v>
      </c>
      <c r="I30" s="0" t="n">
        <v>29</v>
      </c>
      <c r="J30" s="0" t="e">
        <f aca="false">DistanceTS(I30)</f>
        <v>#VALUE!</v>
      </c>
    </row>
    <row r="31" customFormat="false" ht="12.75" hidden="false" customHeight="false" outlineLevel="0" collapsed="false">
      <c r="C31" s="50" t="e">
        <f aca="false">AjoutJour(C30,INT(E28))</f>
        <v>#VALUE!</v>
      </c>
      <c r="I31" s="0" t="n">
        <v>30</v>
      </c>
      <c r="J31" s="0" t="e">
        <f aca="false">DistanceTS(I31)</f>
        <v>#VALUE!</v>
      </c>
    </row>
    <row r="32" customFormat="false" ht="12.75" hidden="false" customHeight="false" outlineLevel="0" collapsed="false">
      <c r="I32" s="0" t="n">
        <v>31</v>
      </c>
      <c r="J32" s="0" t="e">
        <f aca="false">DistanceTS(I32)</f>
        <v>#VALUE!</v>
      </c>
    </row>
    <row r="33" customFormat="false" ht="12.75" hidden="false" customHeight="false" outlineLevel="0" collapsed="false">
      <c r="I33" s="0" t="n">
        <v>32</v>
      </c>
      <c r="J33" s="0" t="e">
        <f aca="false">DistanceTS(I33)</f>
        <v>#VALUE!</v>
      </c>
    </row>
    <row r="34" customFormat="false" ht="12.75" hidden="false" customHeight="false" outlineLevel="0" collapsed="false">
      <c r="I34" s="0" t="n">
        <v>33</v>
      </c>
      <c r="J34" s="0" t="e">
        <f aca="false">DistanceTS(I34)</f>
        <v>#VALUE!</v>
      </c>
    </row>
    <row r="35" customFormat="false" ht="12.75" hidden="false" customHeight="false" outlineLevel="0" collapsed="false">
      <c r="B35" s="47"/>
      <c r="C35" s="51"/>
      <c r="I35" s="0" t="n">
        <v>34</v>
      </c>
      <c r="J35" s="0" t="e">
        <f aca="false">DistanceTS(I35)</f>
        <v>#VALUE!</v>
      </c>
    </row>
    <row r="36" customFormat="false" ht="12.75" hidden="false" customHeight="false" outlineLevel="0" collapsed="false">
      <c r="I36" s="0" t="n">
        <v>35</v>
      </c>
      <c r="J36" s="0" t="e">
        <f aca="false">DistanceTS(I36)</f>
        <v>#VALUE!</v>
      </c>
    </row>
    <row r="37" customFormat="false" ht="12.75" hidden="false" customHeight="false" outlineLevel="0" collapsed="false">
      <c r="I37" s="0" t="n">
        <v>36</v>
      </c>
      <c r="J37" s="0" t="e">
        <f aca="false">DistanceTS(I37)</f>
        <v>#VALUE!</v>
      </c>
    </row>
    <row r="38" customFormat="false" ht="12.75" hidden="false" customHeight="false" outlineLevel="0" collapsed="false">
      <c r="I38" s="0" t="n">
        <v>37</v>
      </c>
      <c r="J38" s="0" t="e">
        <f aca="false">DistanceTS(I38)</f>
        <v>#VALUE!</v>
      </c>
    </row>
    <row r="39" customFormat="false" ht="12.75" hidden="false" customHeight="false" outlineLevel="0" collapsed="false">
      <c r="I39" s="0" t="n">
        <v>38</v>
      </c>
      <c r="J39" s="0" t="e">
        <f aca="false">DistanceTS(I39)</f>
        <v>#VALUE!</v>
      </c>
    </row>
    <row r="40" customFormat="false" ht="12.75" hidden="false" customHeight="false" outlineLevel="0" collapsed="false">
      <c r="I40" s="0" t="n">
        <v>39</v>
      </c>
      <c r="J40" s="0" t="e">
        <f aca="false">DistanceTS(I40)</f>
        <v>#VALUE!</v>
      </c>
    </row>
    <row r="41" customFormat="false" ht="12.75" hidden="false" customHeight="false" outlineLevel="0" collapsed="false">
      <c r="I41" s="0" t="n">
        <v>40</v>
      </c>
      <c r="J41" s="0" t="e">
        <f aca="false">DistanceTS(I41)</f>
        <v>#VALUE!</v>
      </c>
    </row>
    <row r="42" customFormat="false" ht="12.75" hidden="false" customHeight="false" outlineLevel="0" collapsed="false">
      <c r="I42" s="0" t="n">
        <v>41</v>
      </c>
      <c r="J42" s="0" t="e">
        <f aca="false">DistanceTS(I42)</f>
        <v>#VALUE!</v>
      </c>
    </row>
    <row r="43" customFormat="false" ht="12.75" hidden="false" customHeight="false" outlineLevel="0" collapsed="false">
      <c r="I43" s="0" t="n">
        <v>42</v>
      </c>
      <c r="J43" s="0" t="e">
        <f aca="false">DistanceTS(I43)</f>
        <v>#VALUE!</v>
      </c>
    </row>
    <row r="44" customFormat="false" ht="12.75" hidden="false" customHeight="false" outlineLevel="0" collapsed="false">
      <c r="I44" s="0" t="n">
        <v>43</v>
      </c>
      <c r="J44" s="0" t="e">
        <f aca="false">DistanceTS(I44)</f>
        <v>#VALUE!</v>
      </c>
    </row>
    <row r="45" customFormat="false" ht="12.75" hidden="false" customHeight="false" outlineLevel="0" collapsed="false">
      <c r="I45" s="0" t="n">
        <v>44</v>
      </c>
      <c r="J45" s="0" t="e">
        <f aca="false">DistanceTS(I45)</f>
        <v>#VALUE!</v>
      </c>
    </row>
    <row r="46" customFormat="false" ht="12.75" hidden="false" customHeight="false" outlineLevel="0" collapsed="false">
      <c r="I46" s="0" t="n">
        <v>45</v>
      </c>
      <c r="J46" s="0" t="e">
        <f aca="false">DistanceTS(I46)</f>
        <v>#VALUE!</v>
      </c>
    </row>
    <row r="47" customFormat="false" ht="12.75" hidden="false" customHeight="false" outlineLevel="0" collapsed="false">
      <c r="I47" s="0" t="n">
        <v>46</v>
      </c>
      <c r="J47" s="0" t="e">
        <f aca="false">DistanceTS(I47)</f>
        <v>#VALUE!</v>
      </c>
    </row>
    <row r="48" customFormat="false" ht="12.75" hidden="false" customHeight="false" outlineLevel="0" collapsed="false">
      <c r="I48" s="0" t="n">
        <v>47</v>
      </c>
      <c r="J48" s="0" t="e">
        <f aca="false">DistanceTS(I48)</f>
        <v>#VALUE!</v>
      </c>
    </row>
    <row r="49" customFormat="false" ht="12.75" hidden="false" customHeight="false" outlineLevel="0" collapsed="false">
      <c r="I49" s="0" t="n">
        <v>48</v>
      </c>
      <c r="J49" s="0" t="e">
        <f aca="false">DistanceTS(I49)</f>
        <v>#VALUE!</v>
      </c>
    </row>
    <row r="50" customFormat="false" ht="12.75" hidden="false" customHeight="false" outlineLevel="0" collapsed="false">
      <c r="I50" s="0" t="n">
        <v>49</v>
      </c>
      <c r="J50" s="0" t="e">
        <f aca="false">DistanceTS(I50)</f>
        <v>#VALUE!</v>
      </c>
    </row>
    <row r="51" customFormat="false" ht="12.75" hidden="false" customHeight="false" outlineLevel="0" collapsed="false">
      <c r="I51" s="0" t="n">
        <v>50</v>
      </c>
      <c r="J51" s="0" t="e">
        <f aca="false">DistanceTS(I51)</f>
        <v>#VALUE!</v>
      </c>
    </row>
    <row r="52" customFormat="false" ht="12.75" hidden="false" customHeight="false" outlineLevel="0" collapsed="false">
      <c r="I52" s="0" t="n">
        <v>51</v>
      </c>
      <c r="J52" s="0" t="e">
        <f aca="false">DistanceTS(I52)</f>
        <v>#VALUE!</v>
      </c>
    </row>
    <row r="53" customFormat="false" ht="12.75" hidden="false" customHeight="false" outlineLevel="0" collapsed="false">
      <c r="I53" s="0" t="n">
        <v>52</v>
      </c>
      <c r="J53" s="0" t="e">
        <f aca="false">DistanceTS(I53)</f>
        <v>#VALUE!</v>
      </c>
    </row>
    <row r="54" customFormat="false" ht="12.75" hidden="false" customHeight="false" outlineLevel="0" collapsed="false">
      <c r="I54" s="0" t="n">
        <v>53</v>
      </c>
      <c r="J54" s="0" t="e">
        <f aca="false">DistanceTS(I54)</f>
        <v>#VALUE!</v>
      </c>
    </row>
    <row r="55" customFormat="false" ht="12.75" hidden="false" customHeight="false" outlineLevel="0" collapsed="false">
      <c r="I55" s="0" t="n">
        <v>54</v>
      </c>
      <c r="J55" s="0" t="e">
        <f aca="false">DistanceTS(I55)</f>
        <v>#VALUE!</v>
      </c>
    </row>
    <row r="56" customFormat="false" ht="12.75" hidden="false" customHeight="false" outlineLevel="0" collapsed="false">
      <c r="I56" s="0" t="n">
        <v>55</v>
      </c>
      <c r="J56" s="0" t="e">
        <f aca="false">DistanceTS(I56)</f>
        <v>#VALUE!</v>
      </c>
    </row>
    <row r="57" customFormat="false" ht="12.75" hidden="false" customHeight="false" outlineLevel="0" collapsed="false">
      <c r="I57" s="0" t="n">
        <v>56</v>
      </c>
      <c r="J57" s="0" t="e">
        <f aca="false">DistanceTS(I57)</f>
        <v>#VALUE!</v>
      </c>
    </row>
    <row r="58" customFormat="false" ht="12.75" hidden="false" customHeight="false" outlineLevel="0" collapsed="false">
      <c r="I58" s="0" t="n">
        <v>57</v>
      </c>
      <c r="J58" s="0" t="e">
        <f aca="false">DistanceTS(I58)</f>
        <v>#VALUE!</v>
      </c>
    </row>
    <row r="59" customFormat="false" ht="12.75" hidden="false" customHeight="false" outlineLevel="0" collapsed="false">
      <c r="I59" s="0" t="n">
        <v>58</v>
      </c>
      <c r="J59" s="0" t="e">
        <f aca="false">DistanceTS(I59)</f>
        <v>#VALUE!</v>
      </c>
    </row>
    <row r="60" customFormat="false" ht="12.75" hidden="false" customHeight="false" outlineLevel="0" collapsed="false">
      <c r="I60" s="0" t="n">
        <v>59</v>
      </c>
      <c r="J60" s="0" t="e">
        <f aca="false">DistanceTS(I60)</f>
        <v>#VALUE!</v>
      </c>
    </row>
    <row r="61" customFormat="false" ht="12.75" hidden="false" customHeight="false" outlineLevel="0" collapsed="false">
      <c r="I61" s="0" t="n">
        <v>60</v>
      </c>
      <c r="J61" s="0" t="e">
        <f aca="false">DistanceTS(I61)</f>
        <v>#VALUE!</v>
      </c>
    </row>
    <row r="62" customFormat="false" ht="12.75" hidden="false" customHeight="false" outlineLevel="0" collapsed="false">
      <c r="I62" s="0" t="n">
        <v>61</v>
      </c>
      <c r="J62" s="0" t="e">
        <f aca="false">DistanceTS(I62)</f>
        <v>#VALUE!</v>
      </c>
    </row>
    <row r="63" customFormat="false" ht="12.75" hidden="false" customHeight="false" outlineLevel="0" collapsed="false">
      <c r="I63" s="0" t="n">
        <v>62</v>
      </c>
      <c r="J63" s="0" t="e">
        <f aca="false">DistanceTS(I63)</f>
        <v>#VALUE!</v>
      </c>
    </row>
    <row r="64" customFormat="false" ht="12.75" hidden="false" customHeight="false" outlineLevel="0" collapsed="false">
      <c r="I64" s="0" t="n">
        <v>63</v>
      </c>
      <c r="J64" s="0" t="e">
        <f aca="false">DistanceTS(I64)</f>
        <v>#VALUE!</v>
      </c>
    </row>
    <row r="65" customFormat="false" ht="12.75" hidden="false" customHeight="false" outlineLevel="0" collapsed="false">
      <c r="I65" s="0" t="n">
        <v>64</v>
      </c>
      <c r="J65" s="0" t="e">
        <f aca="false">DistanceTS(I65)</f>
        <v>#VALUE!</v>
      </c>
    </row>
    <row r="66" customFormat="false" ht="12.75" hidden="false" customHeight="false" outlineLevel="0" collapsed="false">
      <c r="I66" s="0" t="n">
        <v>65</v>
      </c>
      <c r="J66" s="0" t="e">
        <f aca="false">DistanceTS(I66)</f>
        <v>#VALUE!</v>
      </c>
    </row>
    <row r="67" customFormat="false" ht="12.75" hidden="false" customHeight="false" outlineLevel="0" collapsed="false">
      <c r="I67" s="0" t="n">
        <v>66</v>
      </c>
      <c r="J67" s="0" t="e">
        <f aca="false">DistanceTS(I67)</f>
        <v>#VALUE!</v>
      </c>
    </row>
    <row r="68" customFormat="false" ht="12.75" hidden="false" customHeight="false" outlineLevel="0" collapsed="false">
      <c r="I68" s="0" t="n">
        <v>67</v>
      </c>
      <c r="J68" s="0" t="e">
        <f aca="false">DistanceTS(I68)</f>
        <v>#VALUE!</v>
      </c>
    </row>
    <row r="69" customFormat="false" ht="12.75" hidden="false" customHeight="false" outlineLevel="0" collapsed="false">
      <c r="I69" s="0" t="n">
        <v>68</v>
      </c>
      <c r="J69" s="0" t="e">
        <f aca="false">DistanceTS(I69)</f>
        <v>#VALUE!</v>
      </c>
    </row>
    <row r="70" customFormat="false" ht="12.75" hidden="false" customHeight="false" outlineLevel="0" collapsed="false">
      <c r="I70" s="0" t="n">
        <v>69</v>
      </c>
      <c r="J70" s="0" t="e">
        <f aca="false">DistanceTS(I70)</f>
        <v>#VALUE!</v>
      </c>
    </row>
    <row r="71" customFormat="false" ht="12.75" hidden="false" customHeight="false" outlineLevel="0" collapsed="false">
      <c r="I71" s="0" t="n">
        <v>70</v>
      </c>
      <c r="J71" s="0" t="e">
        <f aca="false">DistanceTS(I71)</f>
        <v>#VALUE!</v>
      </c>
    </row>
    <row r="72" customFormat="false" ht="12.75" hidden="false" customHeight="false" outlineLevel="0" collapsed="false">
      <c r="I72" s="0" t="n">
        <v>71</v>
      </c>
      <c r="J72" s="0" t="e">
        <f aca="false">DistanceTS(I72)</f>
        <v>#VALUE!</v>
      </c>
    </row>
    <row r="73" customFormat="false" ht="12.75" hidden="false" customHeight="false" outlineLevel="0" collapsed="false">
      <c r="I73" s="0" t="n">
        <v>72</v>
      </c>
      <c r="J73" s="0" t="e">
        <f aca="false">DistanceTS(I73)</f>
        <v>#VALUE!</v>
      </c>
    </row>
    <row r="74" customFormat="false" ht="12.75" hidden="false" customHeight="false" outlineLevel="0" collapsed="false">
      <c r="I74" s="0" t="n">
        <v>73</v>
      </c>
      <c r="J74" s="0" t="e">
        <f aca="false">DistanceTS(I74)</f>
        <v>#VALUE!</v>
      </c>
    </row>
    <row r="75" customFormat="false" ht="12.75" hidden="false" customHeight="false" outlineLevel="0" collapsed="false">
      <c r="I75" s="0" t="n">
        <v>74</v>
      </c>
      <c r="J75" s="0" t="e">
        <f aca="false">DistanceTS(I75)</f>
        <v>#VALUE!</v>
      </c>
    </row>
    <row r="76" customFormat="false" ht="12.75" hidden="false" customHeight="false" outlineLevel="0" collapsed="false">
      <c r="I76" s="0" t="n">
        <v>75</v>
      </c>
      <c r="J76" s="0" t="e">
        <f aca="false">DistanceTS(I76)</f>
        <v>#VALUE!</v>
      </c>
    </row>
    <row r="77" customFormat="false" ht="12.75" hidden="false" customHeight="false" outlineLevel="0" collapsed="false">
      <c r="I77" s="0" t="n">
        <v>76</v>
      </c>
      <c r="J77" s="0" t="e">
        <f aca="false">DistanceTS(I77)</f>
        <v>#VALUE!</v>
      </c>
    </row>
    <row r="78" customFormat="false" ht="12.75" hidden="false" customHeight="false" outlineLevel="0" collapsed="false">
      <c r="I78" s="0" t="n">
        <v>77</v>
      </c>
      <c r="J78" s="0" t="e">
        <f aca="false">DistanceTS(I78)</f>
        <v>#VALUE!</v>
      </c>
    </row>
    <row r="79" customFormat="false" ht="12.75" hidden="false" customHeight="false" outlineLevel="0" collapsed="false">
      <c r="I79" s="0" t="n">
        <v>78</v>
      </c>
      <c r="J79" s="0" t="e">
        <f aca="false">DistanceTS(I79)</f>
        <v>#VALUE!</v>
      </c>
    </row>
    <row r="80" customFormat="false" ht="12.75" hidden="false" customHeight="false" outlineLevel="0" collapsed="false">
      <c r="I80" s="0" t="n">
        <v>79</v>
      </c>
      <c r="J80" s="0" t="e">
        <f aca="false">DistanceTS(I80)</f>
        <v>#VALUE!</v>
      </c>
    </row>
    <row r="81" customFormat="false" ht="12.75" hidden="false" customHeight="false" outlineLevel="0" collapsed="false">
      <c r="I81" s="0" t="n">
        <v>80</v>
      </c>
      <c r="J81" s="0" t="e">
        <f aca="false">DistanceTS(I81)</f>
        <v>#VALUE!</v>
      </c>
    </row>
    <row r="82" customFormat="false" ht="12.75" hidden="false" customHeight="false" outlineLevel="0" collapsed="false">
      <c r="I82" s="0" t="n">
        <v>81</v>
      </c>
      <c r="J82" s="0" t="e">
        <f aca="false">DistanceTS(I82)</f>
        <v>#VALUE!</v>
      </c>
    </row>
    <row r="83" customFormat="false" ht="12.75" hidden="false" customHeight="false" outlineLevel="0" collapsed="false">
      <c r="I83" s="0" t="n">
        <v>82</v>
      </c>
      <c r="J83" s="0" t="e">
        <f aca="false">DistanceTS(I83)</f>
        <v>#VALUE!</v>
      </c>
    </row>
    <row r="84" customFormat="false" ht="12.75" hidden="false" customHeight="false" outlineLevel="0" collapsed="false">
      <c r="I84" s="0" t="n">
        <v>83</v>
      </c>
      <c r="J84" s="0" t="e">
        <f aca="false">DistanceTS(I84)</f>
        <v>#VALUE!</v>
      </c>
    </row>
    <row r="85" customFormat="false" ht="12.75" hidden="false" customHeight="false" outlineLevel="0" collapsed="false">
      <c r="I85" s="0" t="n">
        <v>84</v>
      </c>
      <c r="J85" s="0" t="e">
        <f aca="false">DistanceTS(I85)</f>
        <v>#VALUE!</v>
      </c>
    </row>
    <row r="86" customFormat="false" ht="12.75" hidden="false" customHeight="false" outlineLevel="0" collapsed="false">
      <c r="I86" s="0" t="n">
        <v>85</v>
      </c>
      <c r="J86" s="0" t="e">
        <f aca="false">DistanceTS(I86)</f>
        <v>#VALUE!</v>
      </c>
    </row>
    <row r="87" customFormat="false" ht="12.75" hidden="false" customHeight="false" outlineLevel="0" collapsed="false">
      <c r="I87" s="0" t="n">
        <v>86</v>
      </c>
      <c r="J87" s="0" t="e">
        <f aca="false">DistanceTS(I87)</f>
        <v>#VALUE!</v>
      </c>
    </row>
    <row r="88" customFormat="false" ht="12.75" hidden="false" customHeight="false" outlineLevel="0" collapsed="false">
      <c r="I88" s="0" t="n">
        <v>87</v>
      </c>
      <c r="J88" s="0" t="e">
        <f aca="false">DistanceTS(I88)</f>
        <v>#VALUE!</v>
      </c>
    </row>
    <row r="89" customFormat="false" ht="12.75" hidden="false" customHeight="false" outlineLevel="0" collapsed="false">
      <c r="I89" s="0" t="n">
        <v>88</v>
      </c>
      <c r="J89" s="0" t="e">
        <f aca="false">DistanceTS(I89)</f>
        <v>#VALUE!</v>
      </c>
    </row>
    <row r="90" customFormat="false" ht="12.75" hidden="false" customHeight="false" outlineLevel="0" collapsed="false">
      <c r="I90" s="0" t="n">
        <v>89</v>
      </c>
      <c r="J90" s="0" t="e">
        <f aca="false">DistanceTS(I90)</f>
        <v>#VALUE!</v>
      </c>
    </row>
    <row r="91" customFormat="false" ht="12.75" hidden="false" customHeight="false" outlineLevel="0" collapsed="false">
      <c r="I91" s="0" t="n">
        <v>90</v>
      </c>
      <c r="J91" s="0" t="e">
        <f aca="false">DistanceTS(I91)</f>
        <v>#VALUE!</v>
      </c>
    </row>
    <row r="92" customFormat="false" ht="12.75" hidden="false" customHeight="false" outlineLevel="0" collapsed="false">
      <c r="I92" s="0" t="n">
        <v>91</v>
      </c>
      <c r="J92" s="0" t="e">
        <f aca="false">DistanceTS(I92)</f>
        <v>#VALUE!</v>
      </c>
    </row>
    <row r="93" customFormat="false" ht="12.75" hidden="false" customHeight="false" outlineLevel="0" collapsed="false">
      <c r="I93" s="0" t="n">
        <v>92</v>
      </c>
      <c r="J93" s="0" t="e">
        <f aca="false">DistanceTS(I93)</f>
        <v>#VALUE!</v>
      </c>
    </row>
    <row r="94" customFormat="false" ht="12.75" hidden="false" customHeight="false" outlineLevel="0" collapsed="false">
      <c r="I94" s="0" t="n">
        <v>93</v>
      </c>
      <c r="J94" s="0" t="e">
        <f aca="false">DistanceTS(I94)</f>
        <v>#VALUE!</v>
      </c>
    </row>
    <row r="95" customFormat="false" ht="12.75" hidden="false" customHeight="false" outlineLevel="0" collapsed="false">
      <c r="I95" s="0" t="n">
        <v>94</v>
      </c>
      <c r="J95" s="0" t="e">
        <f aca="false">DistanceTS(I95)</f>
        <v>#VALUE!</v>
      </c>
    </row>
    <row r="96" customFormat="false" ht="12.75" hidden="false" customHeight="false" outlineLevel="0" collapsed="false">
      <c r="I96" s="0" t="n">
        <v>95</v>
      </c>
      <c r="J96" s="0" t="e">
        <f aca="false">DistanceTS(I96)</f>
        <v>#VALUE!</v>
      </c>
    </row>
    <row r="97" customFormat="false" ht="12.75" hidden="false" customHeight="false" outlineLevel="0" collapsed="false">
      <c r="I97" s="0" t="n">
        <v>96</v>
      </c>
      <c r="J97" s="0" t="e">
        <f aca="false">DistanceTS(I97)</f>
        <v>#VALUE!</v>
      </c>
    </row>
    <row r="98" customFormat="false" ht="12.75" hidden="false" customHeight="false" outlineLevel="0" collapsed="false">
      <c r="I98" s="0" t="n">
        <v>97</v>
      </c>
      <c r="J98" s="0" t="e">
        <f aca="false">DistanceTS(I98)</f>
        <v>#VALUE!</v>
      </c>
    </row>
    <row r="99" customFormat="false" ht="12.75" hidden="false" customHeight="false" outlineLevel="0" collapsed="false">
      <c r="I99" s="0" t="n">
        <v>98</v>
      </c>
      <c r="J99" s="0" t="e">
        <f aca="false">DistanceTS(I99)</f>
        <v>#VALUE!</v>
      </c>
    </row>
    <row r="100" customFormat="false" ht="12.75" hidden="false" customHeight="false" outlineLevel="0" collapsed="false">
      <c r="I100" s="0" t="n">
        <v>99</v>
      </c>
      <c r="J100" s="0" t="e">
        <f aca="false">DistanceTS(I100)</f>
        <v>#VALUE!</v>
      </c>
    </row>
    <row r="101" customFormat="false" ht="12.75" hidden="false" customHeight="false" outlineLevel="0" collapsed="false">
      <c r="I101" s="0" t="n">
        <v>100</v>
      </c>
      <c r="J101" s="0" t="e">
        <f aca="false">DistanceTS(I101)</f>
        <v>#VALUE!</v>
      </c>
    </row>
    <row r="102" customFormat="false" ht="12.75" hidden="false" customHeight="false" outlineLevel="0" collapsed="false">
      <c r="I102" s="0" t="n">
        <v>101</v>
      </c>
      <c r="J102" s="0" t="e">
        <f aca="false">DistanceTS(I102)</f>
        <v>#VALUE!</v>
      </c>
    </row>
    <row r="103" customFormat="false" ht="12.75" hidden="false" customHeight="false" outlineLevel="0" collapsed="false">
      <c r="I103" s="0" t="n">
        <v>102</v>
      </c>
      <c r="J103" s="0" t="e">
        <f aca="false">DistanceTS(I103)</f>
        <v>#VALUE!</v>
      </c>
    </row>
    <row r="104" customFormat="false" ht="12.75" hidden="false" customHeight="false" outlineLevel="0" collapsed="false">
      <c r="I104" s="0" t="n">
        <v>103</v>
      </c>
      <c r="J104" s="0" t="e">
        <f aca="false">DistanceTS(I104)</f>
        <v>#VALUE!</v>
      </c>
    </row>
    <row r="105" customFormat="false" ht="12.75" hidden="false" customHeight="false" outlineLevel="0" collapsed="false">
      <c r="I105" s="0" t="n">
        <v>104</v>
      </c>
      <c r="J105" s="0" t="e">
        <f aca="false">DistanceTS(I105)</f>
        <v>#VALUE!</v>
      </c>
    </row>
    <row r="106" customFormat="false" ht="12.75" hidden="false" customHeight="false" outlineLevel="0" collapsed="false">
      <c r="I106" s="0" t="n">
        <v>105</v>
      </c>
      <c r="J106" s="0" t="e">
        <f aca="false">DistanceTS(I106)</f>
        <v>#VALUE!</v>
      </c>
    </row>
    <row r="107" customFormat="false" ht="12.75" hidden="false" customHeight="false" outlineLevel="0" collapsed="false">
      <c r="I107" s="0" t="n">
        <v>106</v>
      </c>
      <c r="J107" s="0" t="e">
        <f aca="false">DistanceTS(I107)</f>
        <v>#VALUE!</v>
      </c>
    </row>
    <row r="108" customFormat="false" ht="12.75" hidden="false" customHeight="false" outlineLevel="0" collapsed="false">
      <c r="I108" s="0" t="n">
        <v>107</v>
      </c>
      <c r="J108" s="0" t="e">
        <f aca="false">DistanceTS(I108)</f>
        <v>#VALUE!</v>
      </c>
    </row>
    <row r="109" customFormat="false" ht="12.75" hidden="false" customHeight="false" outlineLevel="0" collapsed="false">
      <c r="I109" s="0" t="n">
        <v>108</v>
      </c>
      <c r="J109" s="0" t="e">
        <f aca="false">DistanceTS(I109)</f>
        <v>#VALUE!</v>
      </c>
    </row>
    <row r="110" customFormat="false" ht="12.75" hidden="false" customHeight="false" outlineLevel="0" collapsed="false">
      <c r="I110" s="0" t="n">
        <v>109</v>
      </c>
      <c r="J110" s="0" t="e">
        <f aca="false">DistanceTS(I110)</f>
        <v>#VALUE!</v>
      </c>
    </row>
    <row r="111" customFormat="false" ht="12.75" hidden="false" customHeight="false" outlineLevel="0" collapsed="false">
      <c r="I111" s="0" t="n">
        <v>110</v>
      </c>
      <c r="J111" s="0" t="e">
        <f aca="false">DistanceTS(I111)</f>
        <v>#VALUE!</v>
      </c>
    </row>
    <row r="112" customFormat="false" ht="12.75" hidden="false" customHeight="false" outlineLevel="0" collapsed="false">
      <c r="I112" s="0" t="n">
        <v>111</v>
      </c>
      <c r="J112" s="0" t="e">
        <f aca="false">DistanceTS(I112)</f>
        <v>#VALUE!</v>
      </c>
    </row>
    <row r="113" customFormat="false" ht="12.75" hidden="false" customHeight="false" outlineLevel="0" collapsed="false">
      <c r="I113" s="0" t="n">
        <v>112</v>
      </c>
      <c r="J113" s="0" t="e">
        <f aca="false">DistanceTS(I113)</f>
        <v>#VALUE!</v>
      </c>
    </row>
    <row r="114" customFormat="false" ht="12.75" hidden="false" customHeight="false" outlineLevel="0" collapsed="false">
      <c r="I114" s="0" t="n">
        <v>113</v>
      </c>
      <c r="J114" s="0" t="e">
        <f aca="false">DistanceTS(I114)</f>
        <v>#VALUE!</v>
      </c>
    </row>
    <row r="115" customFormat="false" ht="12.75" hidden="false" customHeight="false" outlineLevel="0" collapsed="false">
      <c r="I115" s="0" t="n">
        <v>114</v>
      </c>
      <c r="J115" s="0" t="e">
        <f aca="false">DistanceTS(I115)</f>
        <v>#VALUE!</v>
      </c>
    </row>
    <row r="116" customFormat="false" ht="12.75" hidden="false" customHeight="false" outlineLevel="0" collapsed="false">
      <c r="I116" s="0" t="n">
        <v>115</v>
      </c>
      <c r="J116" s="0" t="e">
        <f aca="false">DistanceTS(I116)</f>
        <v>#VALUE!</v>
      </c>
    </row>
    <row r="117" customFormat="false" ht="12.75" hidden="false" customHeight="false" outlineLevel="0" collapsed="false">
      <c r="I117" s="0" t="n">
        <v>116</v>
      </c>
      <c r="J117" s="0" t="e">
        <f aca="false">DistanceTS(I117)</f>
        <v>#VALUE!</v>
      </c>
    </row>
    <row r="118" customFormat="false" ht="12.75" hidden="false" customHeight="false" outlineLevel="0" collapsed="false">
      <c r="I118" s="0" t="n">
        <v>117</v>
      </c>
      <c r="J118" s="0" t="e">
        <f aca="false">DistanceTS(I118)</f>
        <v>#VALUE!</v>
      </c>
    </row>
    <row r="119" customFormat="false" ht="12.75" hidden="false" customHeight="false" outlineLevel="0" collapsed="false">
      <c r="I119" s="0" t="n">
        <v>118</v>
      </c>
      <c r="J119" s="0" t="e">
        <f aca="false">DistanceTS(I119)</f>
        <v>#VALUE!</v>
      </c>
    </row>
    <row r="120" customFormat="false" ht="12.75" hidden="false" customHeight="false" outlineLevel="0" collapsed="false">
      <c r="I120" s="0" t="n">
        <v>119</v>
      </c>
      <c r="J120" s="0" t="e">
        <f aca="false">DistanceTS(I120)</f>
        <v>#VALUE!</v>
      </c>
    </row>
    <row r="121" customFormat="false" ht="12.75" hidden="false" customHeight="false" outlineLevel="0" collapsed="false">
      <c r="I121" s="0" t="n">
        <v>120</v>
      </c>
      <c r="J121" s="0" t="e">
        <f aca="false">DistanceTS(I121)</f>
        <v>#VALUE!</v>
      </c>
    </row>
    <row r="122" customFormat="false" ht="12.75" hidden="false" customHeight="false" outlineLevel="0" collapsed="false">
      <c r="I122" s="0" t="n">
        <v>121</v>
      </c>
      <c r="J122" s="0" t="e">
        <f aca="false">DistanceTS(I122)</f>
        <v>#VALUE!</v>
      </c>
    </row>
    <row r="123" customFormat="false" ht="12.75" hidden="false" customHeight="false" outlineLevel="0" collapsed="false">
      <c r="I123" s="0" t="n">
        <v>122</v>
      </c>
      <c r="J123" s="0" t="e">
        <f aca="false">DistanceTS(I123)</f>
        <v>#VALUE!</v>
      </c>
    </row>
    <row r="124" customFormat="false" ht="12.75" hidden="false" customHeight="false" outlineLevel="0" collapsed="false">
      <c r="I124" s="0" t="n">
        <v>123</v>
      </c>
      <c r="J124" s="0" t="e">
        <f aca="false">DistanceTS(I124)</f>
        <v>#VALUE!</v>
      </c>
    </row>
    <row r="125" customFormat="false" ht="12.75" hidden="false" customHeight="false" outlineLevel="0" collapsed="false">
      <c r="I125" s="0" t="n">
        <v>124</v>
      </c>
      <c r="J125" s="0" t="e">
        <f aca="false">DistanceTS(I125)</f>
        <v>#VALUE!</v>
      </c>
    </row>
    <row r="126" customFormat="false" ht="12.75" hidden="false" customHeight="false" outlineLevel="0" collapsed="false">
      <c r="I126" s="0" t="n">
        <v>125</v>
      </c>
      <c r="J126" s="0" t="e">
        <f aca="false">DistanceTS(I126)</f>
        <v>#VALUE!</v>
      </c>
    </row>
    <row r="127" customFormat="false" ht="12.75" hidden="false" customHeight="false" outlineLevel="0" collapsed="false">
      <c r="I127" s="0" t="n">
        <v>126</v>
      </c>
      <c r="J127" s="0" t="e">
        <f aca="false">DistanceTS(I127)</f>
        <v>#VALUE!</v>
      </c>
    </row>
    <row r="128" customFormat="false" ht="12.75" hidden="false" customHeight="false" outlineLevel="0" collapsed="false">
      <c r="I128" s="0" t="n">
        <v>127</v>
      </c>
      <c r="J128" s="0" t="e">
        <f aca="false">DistanceTS(I128)</f>
        <v>#VALUE!</v>
      </c>
    </row>
    <row r="129" customFormat="false" ht="12.75" hidden="false" customHeight="false" outlineLevel="0" collapsed="false">
      <c r="I129" s="0" t="n">
        <v>128</v>
      </c>
      <c r="J129" s="0" t="e">
        <f aca="false">DistanceTS(I129)</f>
        <v>#VALUE!</v>
      </c>
    </row>
    <row r="130" customFormat="false" ht="12.75" hidden="false" customHeight="false" outlineLevel="0" collapsed="false">
      <c r="I130" s="0" t="n">
        <v>129</v>
      </c>
      <c r="J130" s="0" t="e">
        <f aca="false">DistanceTS(I130)</f>
        <v>#VALUE!</v>
      </c>
    </row>
    <row r="131" customFormat="false" ht="12.75" hidden="false" customHeight="false" outlineLevel="0" collapsed="false">
      <c r="I131" s="0" t="n">
        <v>130</v>
      </c>
      <c r="J131" s="0" t="e">
        <f aca="false">DistanceTS(I131)</f>
        <v>#VALUE!</v>
      </c>
    </row>
    <row r="132" customFormat="false" ht="12.75" hidden="false" customHeight="false" outlineLevel="0" collapsed="false">
      <c r="I132" s="0" t="n">
        <v>131</v>
      </c>
      <c r="J132" s="0" t="e">
        <f aca="false">DistanceTS(I132)</f>
        <v>#VALUE!</v>
      </c>
    </row>
    <row r="133" customFormat="false" ht="12.75" hidden="false" customHeight="false" outlineLevel="0" collapsed="false">
      <c r="I133" s="0" t="n">
        <v>132</v>
      </c>
      <c r="J133" s="0" t="e">
        <f aca="false">DistanceTS(I133)</f>
        <v>#VALUE!</v>
      </c>
    </row>
    <row r="134" customFormat="false" ht="12.75" hidden="false" customHeight="false" outlineLevel="0" collapsed="false">
      <c r="I134" s="0" t="n">
        <v>133</v>
      </c>
      <c r="J134" s="0" t="e">
        <f aca="false">DistanceTS(I134)</f>
        <v>#VALUE!</v>
      </c>
    </row>
    <row r="135" customFormat="false" ht="12.75" hidden="false" customHeight="false" outlineLevel="0" collapsed="false">
      <c r="I135" s="0" t="n">
        <v>134</v>
      </c>
      <c r="J135" s="0" t="e">
        <f aca="false">DistanceTS(I135)</f>
        <v>#VALUE!</v>
      </c>
    </row>
    <row r="136" customFormat="false" ht="12.75" hidden="false" customHeight="false" outlineLevel="0" collapsed="false">
      <c r="I136" s="0" t="n">
        <v>135</v>
      </c>
      <c r="J136" s="0" t="e">
        <f aca="false">DistanceTS(I136)</f>
        <v>#VALUE!</v>
      </c>
    </row>
    <row r="137" customFormat="false" ht="12.75" hidden="false" customHeight="false" outlineLevel="0" collapsed="false">
      <c r="I137" s="0" t="n">
        <v>136</v>
      </c>
      <c r="J137" s="0" t="e">
        <f aca="false">DistanceTS(I137)</f>
        <v>#VALUE!</v>
      </c>
    </row>
    <row r="138" customFormat="false" ht="12.75" hidden="false" customHeight="false" outlineLevel="0" collapsed="false">
      <c r="I138" s="0" t="n">
        <v>137</v>
      </c>
      <c r="J138" s="0" t="e">
        <f aca="false">DistanceTS(I138)</f>
        <v>#VALUE!</v>
      </c>
    </row>
    <row r="139" customFormat="false" ht="12.75" hidden="false" customHeight="false" outlineLevel="0" collapsed="false">
      <c r="I139" s="0" t="n">
        <v>138</v>
      </c>
      <c r="J139" s="0" t="e">
        <f aca="false">DistanceTS(I139)</f>
        <v>#VALUE!</v>
      </c>
    </row>
    <row r="140" customFormat="false" ht="12.75" hidden="false" customHeight="false" outlineLevel="0" collapsed="false">
      <c r="I140" s="0" t="n">
        <v>139</v>
      </c>
      <c r="J140" s="0" t="e">
        <f aca="false">DistanceTS(I140)</f>
        <v>#VALUE!</v>
      </c>
    </row>
    <row r="141" customFormat="false" ht="12.75" hidden="false" customHeight="false" outlineLevel="0" collapsed="false">
      <c r="I141" s="0" t="n">
        <v>140</v>
      </c>
      <c r="J141" s="0" t="e">
        <f aca="false">DistanceTS(I141)</f>
        <v>#VALUE!</v>
      </c>
    </row>
    <row r="142" customFormat="false" ht="12.75" hidden="false" customHeight="false" outlineLevel="0" collapsed="false">
      <c r="I142" s="0" t="n">
        <v>141</v>
      </c>
      <c r="J142" s="0" t="e">
        <f aca="false">DistanceTS(I142)</f>
        <v>#VALUE!</v>
      </c>
    </row>
    <row r="143" customFormat="false" ht="12.75" hidden="false" customHeight="false" outlineLevel="0" collapsed="false">
      <c r="I143" s="0" t="n">
        <v>142</v>
      </c>
      <c r="J143" s="0" t="e">
        <f aca="false">DistanceTS(I143)</f>
        <v>#VALUE!</v>
      </c>
    </row>
    <row r="144" customFormat="false" ht="12.75" hidden="false" customHeight="false" outlineLevel="0" collapsed="false">
      <c r="I144" s="0" t="n">
        <v>143</v>
      </c>
      <c r="J144" s="0" t="e">
        <f aca="false">DistanceTS(I144)</f>
        <v>#VALUE!</v>
      </c>
    </row>
    <row r="145" customFormat="false" ht="12.75" hidden="false" customHeight="false" outlineLevel="0" collapsed="false">
      <c r="I145" s="0" t="n">
        <v>144</v>
      </c>
      <c r="J145" s="0" t="e">
        <f aca="false">DistanceTS(I145)</f>
        <v>#VALUE!</v>
      </c>
    </row>
    <row r="146" customFormat="false" ht="12.75" hidden="false" customHeight="false" outlineLevel="0" collapsed="false">
      <c r="I146" s="0" t="n">
        <v>145</v>
      </c>
      <c r="J146" s="0" t="e">
        <f aca="false">DistanceTS(I146)</f>
        <v>#VALUE!</v>
      </c>
    </row>
    <row r="147" customFormat="false" ht="12.75" hidden="false" customHeight="false" outlineLevel="0" collapsed="false">
      <c r="I147" s="0" t="n">
        <v>146</v>
      </c>
      <c r="J147" s="0" t="e">
        <f aca="false">DistanceTS(I147)</f>
        <v>#VALUE!</v>
      </c>
    </row>
    <row r="148" customFormat="false" ht="12.75" hidden="false" customHeight="false" outlineLevel="0" collapsed="false">
      <c r="I148" s="0" t="n">
        <v>147</v>
      </c>
      <c r="J148" s="0" t="e">
        <f aca="false">DistanceTS(I148)</f>
        <v>#VALUE!</v>
      </c>
    </row>
    <row r="149" customFormat="false" ht="12.75" hidden="false" customHeight="false" outlineLevel="0" collapsed="false">
      <c r="I149" s="0" t="n">
        <v>148</v>
      </c>
      <c r="J149" s="0" t="e">
        <f aca="false">DistanceTS(I149)</f>
        <v>#VALUE!</v>
      </c>
    </row>
    <row r="150" customFormat="false" ht="12.75" hidden="false" customHeight="false" outlineLevel="0" collapsed="false">
      <c r="I150" s="0" t="n">
        <v>149</v>
      </c>
      <c r="J150" s="0" t="e">
        <f aca="false">DistanceTS(I150)</f>
        <v>#VALUE!</v>
      </c>
    </row>
    <row r="151" customFormat="false" ht="12.75" hidden="false" customHeight="false" outlineLevel="0" collapsed="false">
      <c r="I151" s="0" t="n">
        <v>150</v>
      </c>
      <c r="J151" s="0" t="e">
        <f aca="false">DistanceTS(I151)</f>
        <v>#VALUE!</v>
      </c>
    </row>
    <row r="152" customFormat="false" ht="12.75" hidden="false" customHeight="false" outlineLevel="0" collapsed="false">
      <c r="I152" s="0" t="n">
        <v>151</v>
      </c>
      <c r="J152" s="0" t="e">
        <f aca="false">DistanceTS(I152)</f>
        <v>#VALUE!</v>
      </c>
    </row>
    <row r="153" customFormat="false" ht="12.75" hidden="false" customHeight="false" outlineLevel="0" collapsed="false">
      <c r="I153" s="0" t="n">
        <v>152</v>
      </c>
      <c r="J153" s="0" t="e">
        <f aca="false">DistanceTS(I153)</f>
        <v>#VALUE!</v>
      </c>
    </row>
    <row r="154" customFormat="false" ht="12.75" hidden="false" customHeight="false" outlineLevel="0" collapsed="false">
      <c r="I154" s="0" t="n">
        <v>153</v>
      </c>
      <c r="J154" s="0" t="e">
        <f aca="false">DistanceTS(I154)</f>
        <v>#VALUE!</v>
      </c>
    </row>
    <row r="155" customFormat="false" ht="12.75" hidden="false" customHeight="false" outlineLevel="0" collapsed="false">
      <c r="I155" s="0" t="n">
        <v>154</v>
      </c>
      <c r="J155" s="0" t="e">
        <f aca="false">DistanceTS(I155)</f>
        <v>#VALUE!</v>
      </c>
    </row>
    <row r="156" customFormat="false" ht="12.75" hidden="false" customHeight="false" outlineLevel="0" collapsed="false">
      <c r="I156" s="0" t="n">
        <v>155</v>
      </c>
      <c r="J156" s="0" t="e">
        <f aca="false">DistanceTS(I156)</f>
        <v>#VALUE!</v>
      </c>
    </row>
    <row r="157" customFormat="false" ht="12.75" hidden="false" customHeight="false" outlineLevel="0" collapsed="false">
      <c r="I157" s="0" t="n">
        <v>156</v>
      </c>
      <c r="J157" s="0" t="e">
        <f aca="false">DistanceTS(I157)</f>
        <v>#VALUE!</v>
      </c>
    </row>
    <row r="158" customFormat="false" ht="12.75" hidden="false" customHeight="false" outlineLevel="0" collapsed="false">
      <c r="I158" s="0" t="n">
        <v>157</v>
      </c>
      <c r="J158" s="0" t="e">
        <f aca="false">DistanceTS(I158)</f>
        <v>#VALUE!</v>
      </c>
    </row>
    <row r="159" customFormat="false" ht="12.75" hidden="false" customHeight="false" outlineLevel="0" collapsed="false">
      <c r="I159" s="0" t="n">
        <v>158</v>
      </c>
      <c r="J159" s="0" t="e">
        <f aca="false">DistanceTS(I159)</f>
        <v>#VALUE!</v>
      </c>
    </row>
    <row r="160" customFormat="false" ht="12.75" hidden="false" customHeight="false" outlineLevel="0" collapsed="false">
      <c r="I160" s="0" t="n">
        <v>159</v>
      </c>
      <c r="J160" s="0" t="e">
        <f aca="false">DistanceTS(I160)</f>
        <v>#VALUE!</v>
      </c>
    </row>
    <row r="161" customFormat="false" ht="12.75" hidden="false" customHeight="false" outlineLevel="0" collapsed="false">
      <c r="I161" s="0" t="n">
        <v>160</v>
      </c>
      <c r="J161" s="0" t="e">
        <f aca="false">DistanceTS(I161)</f>
        <v>#VALUE!</v>
      </c>
    </row>
    <row r="162" customFormat="false" ht="12.75" hidden="false" customHeight="false" outlineLevel="0" collapsed="false">
      <c r="I162" s="0" t="n">
        <v>161</v>
      </c>
      <c r="J162" s="0" t="e">
        <f aca="false">DistanceTS(I162)</f>
        <v>#VALUE!</v>
      </c>
    </row>
    <row r="163" customFormat="false" ht="12.75" hidden="false" customHeight="false" outlineLevel="0" collapsed="false">
      <c r="I163" s="0" t="n">
        <v>162</v>
      </c>
      <c r="J163" s="0" t="e">
        <f aca="false">DistanceTS(I163)</f>
        <v>#VALUE!</v>
      </c>
    </row>
    <row r="164" customFormat="false" ht="12.75" hidden="false" customHeight="false" outlineLevel="0" collapsed="false">
      <c r="I164" s="0" t="n">
        <v>163</v>
      </c>
      <c r="J164" s="0" t="e">
        <f aca="false">DistanceTS(I164)</f>
        <v>#VALUE!</v>
      </c>
    </row>
    <row r="165" customFormat="false" ht="12.75" hidden="false" customHeight="false" outlineLevel="0" collapsed="false">
      <c r="I165" s="0" t="n">
        <v>164</v>
      </c>
      <c r="J165" s="0" t="e">
        <f aca="false">DistanceTS(I165)</f>
        <v>#VALUE!</v>
      </c>
    </row>
    <row r="166" customFormat="false" ht="12.75" hidden="false" customHeight="false" outlineLevel="0" collapsed="false">
      <c r="I166" s="0" t="n">
        <v>165</v>
      </c>
      <c r="J166" s="0" t="e">
        <f aca="false">DistanceTS(I166)</f>
        <v>#VALUE!</v>
      </c>
    </row>
    <row r="167" customFormat="false" ht="12.75" hidden="false" customHeight="false" outlineLevel="0" collapsed="false">
      <c r="I167" s="0" t="n">
        <v>166</v>
      </c>
      <c r="J167" s="0" t="e">
        <f aca="false">DistanceTS(I167)</f>
        <v>#VALUE!</v>
      </c>
    </row>
    <row r="168" customFormat="false" ht="12.75" hidden="false" customHeight="false" outlineLevel="0" collapsed="false">
      <c r="I168" s="0" t="n">
        <v>167</v>
      </c>
      <c r="J168" s="0" t="e">
        <f aca="false">DistanceTS(I168)</f>
        <v>#VALUE!</v>
      </c>
    </row>
    <row r="169" customFormat="false" ht="12.75" hidden="false" customHeight="false" outlineLevel="0" collapsed="false">
      <c r="I169" s="0" t="n">
        <v>168</v>
      </c>
      <c r="J169" s="0" t="e">
        <f aca="false">DistanceTS(I169)</f>
        <v>#VALUE!</v>
      </c>
    </row>
    <row r="170" customFormat="false" ht="12.75" hidden="false" customHeight="false" outlineLevel="0" collapsed="false">
      <c r="I170" s="0" t="n">
        <v>169</v>
      </c>
      <c r="J170" s="0" t="e">
        <f aca="false">DistanceTS(I170)</f>
        <v>#VALUE!</v>
      </c>
    </row>
    <row r="171" customFormat="false" ht="12.75" hidden="false" customHeight="false" outlineLevel="0" collapsed="false">
      <c r="I171" s="0" t="n">
        <v>170</v>
      </c>
      <c r="J171" s="0" t="e">
        <f aca="false">DistanceTS(I171)</f>
        <v>#VALUE!</v>
      </c>
    </row>
    <row r="172" customFormat="false" ht="12.75" hidden="false" customHeight="false" outlineLevel="0" collapsed="false">
      <c r="I172" s="0" t="n">
        <v>171</v>
      </c>
      <c r="J172" s="0" t="e">
        <f aca="false">DistanceTS(I172)</f>
        <v>#VALUE!</v>
      </c>
    </row>
    <row r="173" customFormat="false" ht="12.75" hidden="false" customHeight="false" outlineLevel="0" collapsed="false">
      <c r="I173" s="0" t="n">
        <v>172</v>
      </c>
      <c r="J173" s="0" t="e">
        <f aca="false">DistanceTS(I173)</f>
        <v>#VALUE!</v>
      </c>
    </row>
    <row r="174" customFormat="false" ht="12.75" hidden="false" customHeight="false" outlineLevel="0" collapsed="false">
      <c r="I174" s="0" t="n">
        <v>173</v>
      </c>
      <c r="J174" s="0" t="e">
        <f aca="false">DistanceTS(I174)</f>
        <v>#VALUE!</v>
      </c>
    </row>
    <row r="175" customFormat="false" ht="12.75" hidden="false" customHeight="false" outlineLevel="0" collapsed="false">
      <c r="I175" s="0" t="n">
        <v>174</v>
      </c>
      <c r="J175" s="0" t="e">
        <f aca="false">DistanceTS(I175)</f>
        <v>#VALUE!</v>
      </c>
    </row>
    <row r="176" customFormat="false" ht="12.75" hidden="false" customHeight="false" outlineLevel="0" collapsed="false">
      <c r="I176" s="0" t="n">
        <v>175</v>
      </c>
      <c r="J176" s="0" t="e">
        <f aca="false">DistanceTS(I176)</f>
        <v>#VALUE!</v>
      </c>
    </row>
    <row r="177" customFormat="false" ht="12.75" hidden="false" customHeight="false" outlineLevel="0" collapsed="false">
      <c r="I177" s="0" t="n">
        <v>176</v>
      </c>
      <c r="J177" s="0" t="e">
        <f aca="false">DistanceTS(I177)</f>
        <v>#VALUE!</v>
      </c>
    </row>
    <row r="178" customFormat="false" ht="12.75" hidden="false" customHeight="false" outlineLevel="0" collapsed="false">
      <c r="I178" s="0" t="n">
        <v>177</v>
      </c>
      <c r="J178" s="0" t="e">
        <f aca="false">DistanceTS(I178)</f>
        <v>#VALUE!</v>
      </c>
    </row>
    <row r="179" customFormat="false" ht="12.75" hidden="false" customHeight="false" outlineLevel="0" collapsed="false">
      <c r="I179" s="0" t="n">
        <v>178</v>
      </c>
      <c r="J179" s="0" t="e">
        <f aca="false">DistanceTS(I179)</f>
        <v>#VALUE!</v>
      </c>
    </row>
    <row r="180" customFormat="false" ht="12.75" hidden="false" customHeight="false" outlineLevel="0" collapsed="false">
      <c r="I180" s="0" t="n">
        <v>179</v>
      </c>
      <c r="J180" s="0" t="e">
        <f aca="false">DistanceTS(I180)</f>
        <v>#VALUE!</v>
      </c>
    </row>
    <row r="181" customFormat="false" ht="12.75" hidden="false" customHeight="false" outlineLevel="0" collapsed="false">
      <c r="I181" s="0" t="n">
        <v>180</v>
      </c>
      <c r="J181" s="0" t="e">
        <f aca="false">DistanceTS(I181)</f>
        <v>#VALUE!</v>
      </c>
    </row>
    <row r="182" customFormat="false" ht="12.75" hidden="false" customHeight="false" outlineLevel="0" collapsed="false">
      <c r="I182" s="0" t="n">
        <v>181</v>
      </c>
      <c r="J182" s="0" t="e">
        <f aca="false">DistanceTS(I182)</f>
        <v>#VALUE!</v>
      </c>
    </row>
    <row r="183" customFormat="false" ht="12.75" hidden="false" customHeight="false" outlineLevel="0" collapsed="false">
      <c r="I183" s="0" t="n">
        <v>182</v>
      </c>
      <c r="J183" s="0" t="e">
        <f aca="false">DistanceTS(I183)</f>
        <v>#VALUE!</v>
      </c>
    </row>
    <row r="184" customFormat="false" ht="12.75" hidden="false" customHeight="false" outlineLevel="0" collapsed="false">
      <c r="I184" s="0" t="n">
        <v>183</v>
      </c>
      <c r="J184" s="0" t="e">
        <f aca="false">DistanceTS(I184)</f>
        <v>#VALUE!</v>
      </c>
    </row>
    <row r="185" customFormat="false" ht="12.75" hidden="false" customHeight="false" outlineLevel="0" collapsed="false">
      <c r="I185" s="0" t="n">
        <v>184</v>
      </c>
      <c r="J185" s="0" t="e">
        <f aca="false">DistanceTS(I185)</f>
        <v>#VALUE!</v>
      </c>
    </row>
    <row r="186" customFormat="false" ht="12.75" hidden="false" customHeight="false" outlineLevel="0" collapsed="false">
      <c r="I186" s="0" t="n">
        <v>185</v>
      </c>
      <c r="J186" s="0" t="e">
        <f aca="false">DistanceTS(I186)</f>
        <v>#VALUE!</v>
      </c>
    </row>
    <row r="187" customFormat="false" ht="12.75" hidden="false" customHeight="false" outlineLevel="0" collapsed="false">
      <c r="I187" s="0" t="n">
        <v>186</v>
      </c>
      <c r="J187" s="0" t="e">
        <f aca="false">DistanceTS(I187)</f>
        <v>#VALUE!</v>
      </c>
    </row>
    <row r="188" customFormat="false" ht="12.75" hidden="false" customHeight="false" outlineLevel="0" collapsed="false">
      <c r="I188" s="0" t="n">
        <v>187</v>
      </c>
      <c r="J188" s="0" t="e">
        <f aca="false">DistanceTS(I188)</f>
        <v>#VALUE!</v>
      </c>
    </row>
    <row r="189" customFormat="false" ht="12.75" hidden="false" customHeight="false" outlineLevel="0" collapsed="false">
      <c r="I189" s="0" t="n">
        <v>188</v>
      </c>
      <c r="J189" s="0" t="e">
        <f aca="false">DistanceTS(I189)</f>
        <v>#VALUE!</v>
      </c>
    </row>
    <row r="190" customFormat="false" ht="12.75" hidden="false" customHeight="false" outlineLevel="0" collapsed="false">
      <c r="I190" s="0" t="n">
        <v>189</v>
      </c>
      <c r="J190" s="0" t="e">
        <f aca="false">DistanceTS(I190)</f>
        <v>#VALUE!</v>
      </c>
    </row>
    <row r="191" customFormat="false" ht="12.75" hidden="false" customHeight="false" outlineLevel="0" collapsed="false">
      <c r="I191" s="0" t="n">
        <v>190</v>
      </c>
      <c r="J191" s="0" t="e">
        <f aca="false">DistanceTS(I191)</f>
        <v>#VALUE!</v>
      </c>
    </row>
    <row r="192" customFormat="false" ht="12.75" hidden="false" customHeight="false" outlineLevel="0" collapsed="false">
      <c r="I192" s="0" t="n">
        <v>191</v>
      </c>
      <c r="J192" s="0" t="e">
        <f aca="false">DistanceTS(I192)</f>
        <v>#VALUE!</v>
      </c>
    </row>
    <row r="193" customFormat="false" ht="12.75" hidden="false" customHeight="false" outlineLevel="0" collapsed="false">
      <c r="I193" s="0" t="n">
        <v>192</v>
      </c>
      <c r="J193" s="0" t="e">
        <f aca="false">DistanceTS(I193)</f>
        <v>#VALUE!</v>
      </c>
    </row>
    <row r="194" customFormat="false" ht="12.75" hidden="false" customHeight="false" outlineLevel="0" collapsed="false">
      <c r="I194" s="0" t="n">
        <v>193</v>
      </c>
      <c r="J194" s="0" t="e">
        <f aca="false">DistanceTS(I194)</f>
        <v>#VALUE!</v>
      </c>
    </row>
    <row r="195" customFormat="false" ht="12.75" hidden="false" customHeight="false" outlineLevel="0" collapsed="false">
      <c r="I195" s="0" t="n">
        <v>194</v>
      </c>
      <c r="J195" s="0" t="e">
        <f aca="false">DistanceTS(I195)</f>
        <v>#VALUE!</v>
      </c>
    </row>
    <row r="196" customFormat="false" ht="12.75" hidden="false" customHeight="false" outlineLevel="0" collapsed="false">
      <c r="I196" s="0" t="n">
        <v>195</v>
      </c>
      <c r="J196" s="0" t="e">
        <f aca="false">DistanceTS(I196)</f>
        <v>#VALUE!</v>
      </c>
    </row>
    <row r="197" customFormat="false" ht="12.75" hidden="false" customHeight="false" outlineLevel="0" collapsed="false">
      <c r="I197" s="0" t="n">
        <v>196</v>
      </c>
      <c r="J197" s="0" t="e">
        <f aca="false">DistanceTS(I197)</f>
        <v>#VALUE!</v>
      </c>
    </row>
    <row r="198" customFormat="false" ht="12.75" hidden="false" customHeight="false" outlineLevel="0" collapsed="false">
      <c r="I198" s="0" t="n">
        <v>197</v>
      </c>
      <c r="J198" s="0" t="e">
        <f aca="false">DistanceTS(I198)</f>
        <v>#VALUE!</v>
      </c>
    </row>
    <row r="199" customFormat="false" ht="12.75" hidden="false" customHeight="false" outlineLevel="0" collapsed="false">
      <c r="I199" s="0" t="n">
        <v>198</v>
      </c>
      <c r="J199" s="0" t="e">
        <f aca="false">DistanceTS(I199)</f>
        <v>#VALUE!</v>
      </c>
    </row>
    <row r="200" customFormat="false" ht="12.75" hidden="false" customHeight="false" outlineLevel="0" collapsed="false">
      <c r="I200" s="0" t="n">
        <v>199</v>
      </c>
      <c r="J200" s="0" t="e">
        <f aca="false">DistanceTS(I200)</f>
        <v>#VALUE!</v>
      </c>
    </row>
    <row r="201" customFormat="false" ht="12.75" hidden="false" customHeight="false" outlineLevel="0" collapsed="false">
      <c r="I201" s="0" t="n">
        <v>200</v>
      </c>
      <c r="J201" s="0" t="e">
        <f aca="false">DistanceTS(I201)</f>
        <v>#VALUE!</v>
      </c>
    </row>
    <row r="202" customFormat="false" ht="12.75" hidden="false" customHeight="false" outlineLevel="0" collapsed="false">
      <c r="I202" s="0" t="n">
        <v>201</v>
      </c>
      <c r="J202" s="0" t="e">
        <f aca="false">DistanceTS(I202)</f>
        <v>#VALUE!</v>
      </c>
    </row>
    <row r="203" customFormat="false" ht="12.75" hidden="false" customHeight="false" outlineLevel="0" collapsed="false">
      <c r="I203" s="0" t="n">
        <v>202</v>
      </c>
      <c r="J203" s="0" t="e">
        <f aca="false">DistanceTS(I203)</f>
        <v>#VALUE!</v>
      </c>
    </row>
    <row r="204" customFormat="false" ht="12.75" hidden="false" customHeight="false" outlineLevel="0" collapsed="false">
      <c r="I204" s="0" t="n">
        <v>203</v>
      </c>
      <c r="J204" s="0" t="e">
        <f aca="false">DistanceTS(I204)</f>
        <v>#VALUE!</v>
      </c>
    </row>
    <row r="205" customFormat="false" ht="12.75" hidden="false" customHeight="false" outlineLevel="0" collapsed="false">
      <c r="I205" s="0" t="n">
        <v>204</v>
      </c>
      <c r="J205" s="0" t="e">
        <f aca="false">DistanceTS(I205)</f>
        <v>#VALUE!</v>
      </c>
    </row>
    <row r="206" customFormat="false" ht="12.75" hidden="false" customHeight="false" outlineLevel="0" collapsed="false">
      <c r="I206" s="0" t="n">
        <v>205</v>
      </c>
      <c r="J206" s="0" t="e">
        <f aca="false">DistanceTS(I206)</f>
        <v>#VALUE!</v>
      </c>
    </row>
    <row r="207" customFormat="false" ht="12.75" hidden="false" customHeight="false" outlineLevel="0" collapsed="false">
      <c r="I207" s="0" t="n">
        <v>206</v>
      </c>
      <c r="J207" s="0" t="e">
        <f aca="false">DistanceTS(I207)</f>
        <v>#VALUE!</v>
      </c>
    </row>
    <row r="208" customFormat="false" ht="12.75" hidden="false" customHeight="false" outlineLevel="0" collapsed="false">
      <c r="I208" s="0" t="n">
        <v>207</v>
      </c>
      <c r="J208" s="0" t="e">
        <f aca="false">DistanceTS(I208)</f>
        <v>#VALUE!</v>
      </c>
    </row>
    <row r="209" customFormat="false" ht="12.75" hidden="false" customHeight="false" outlineLevel="0" collapsed="false">
      <c r="I209" s="0" t="n">
        <v>208</v>
      </c>
      <c r="J209" s="0" t="e">
        <f aca="false">DistanceTS(I209)</f>
        <v>#VALUE!</v>
      </c>
    </row>
    <row r="210" customFormat="false" ht="12.75" hidden="false" customHeight="false" outlineLevel="0" collapsed="false">
      <c r="I210" s="0" t="n">
        <v>209</v>
      </c>
      <c r="J210" s="0" t="e">
        <f aca="false">DistanceTS(I210)</f>
        <v>#VALUE!</v>
      </c>
    </row>
    <row r="211" customFormat="false" ht="12.75" hidden="false" customHeight="false" outlineLevel="0" collapsed="false">
      <c r="I211" s="0" t="n">
        <v>210</v>
      </c>
      <c r="J211" s="0" t="e">
        <f aca="false">DistanceTS(I211)</f>
        <v>#VALUE!</v>
      </c>
    </row>
    <row r="212" customFormat="false" ht="12.75" hidden="false" customHeight="false" outlineLevel="0" collapsed="false">
      <c r="I212" s="0" t="n">
        <v>211</v>
      </c>
      <c r="J212" s="0" t="e">
        <f aca="false">DistanceTS(I212)</f>
        <v>#VALUE!</v>
      </c>
    </row>
    <row r="213" customFormat="false" ht="12.75" hidden="false" customHeight="false" outlineLevel="0" collapsed="false">
      <c r="I213" s="0" t="n">
        <v>212</v>
      </c>
      <c r="J213" s="0" t="e">
        <f aca="false">DistanceTS(I213)</f>
        <v>#VALUE!</v>
      </c>
    </row>
    <row r="214" customFormat="false" ht="12.75" hidden="false" customHeight="false" outlineLevel="0" collapsed="false">
      <c r="I214" s="0" t="n">
        <v>213</v>
      </c>
      <c r="J214" s="0" t="e">
        <f aca="false">DistanceTS(I214)</f>
        <v>#VALUE!</v>
      </c>
    </row>
    <row r="215" customFormat="false" ht="12.75" hidden="false" customHeight="false" outlineLevel="0" collapsed="false">
      <c r="I215" s="0" t="n">
        <v>214</v>
      </c>
      <c r="J215" s="0" t="e">
        <f aca="false">DistanceTS(I215)</f>
        <v>#VALUE!</v>
      </c>
    </row>
    <row r="216" customFormat="false" ht="12.75" hidden="false" customHeight="false" outlineLevel="0" collapsed="false">
      <c r="I216" s="0" t="n">
        <v>215</v>
      </c>
      <c r="J216" s="0" t="e">
        <f aca="false">DistanceTS(I216)</f>
        <v>#VALUE!</v>
      </c>
    </row>
    <row r="217" customFormat="false" ht="12.75" hidden="false" customHeight="false" outlineLevel="0" collapsed="false">
      <c r="I217" s="0" t="n">
        <v>216</v>
      </c>
      <c r="J217" s="0" t="e">
        <f aca="false">DistanceTS(I217)</f>
        <v>#VALUE!</v>
      </c>
    </row>
    <row r="218" customFormat="false" ht="12.75" hidden="false" customHeight="false" outlineLevel="0" collapsed="false">
      <c r="I218" s="0" t="n">
        <v>217</v>
      </c>
      <c r="J218" s="0" t="e">
        <f aca="false">DistanceTS(I218)</f>
        <v>#VALUE!</v>
      </c>
    </row>
    <row r="219" customFormat="false" ht="12.75" hidden="false" customHeight="false" outlineLevel="0" collapsed="false">
      <c r="I219" s="0" t="n">
        <v>218</v>
      </c>
      <c r="J219" s="0" t="e">
        <f aca="false">DistanceTS(I219)</f>
        <v>#VALUE!</v>
      </c>
    </row>
    <row r="220" customFormat="false" ht="12.75" hidden="false" customHeight="false" outlineLevel="0" collapsed="false">
      <c r="I220" s="0" t="n">
        <v>219</v>
      </c>
      <c r="J220" s="0" t="e">
        <f aca="false">DistanceTS(I220)</f>
        <v>#VALUE!</v>
      </c>
    </row>
    <row r="221" customFormat="false" ht="12.75" hidden="false" customHeight="false" outlineLevel="0" collapsed="false">
      <c r="I221" s="0" t="n">
        <v>220</v>
      </c>
      <c r="J221" s="0" t="e">
        <f aca="false">DistanceTS(I221)</f>
        <v>#VALUE!</v>
      </c>
    </row>
    <row r="222" customFormat="false" ht="12.75" hidden="false" customHeight="false" outlineLevel="0" collapsed="false">
      <c r="I222" s="0" t="n">
        <v>221</v>
      </c>
      <c r="J222" s="0" t="e">
        <f aca="false">DistanceTS(I222)</f>
        <v>#VALUE!</v>
      </c>
    </row>
    <row r="223" customFormat="false" ht="12.75" hidden="false" customHeight="false" outlineLevel="0" collapsed="false">
      <c r="I223" s="0" t="n">
        <v>222</v>
      </c>
      <c r="J223" s="0" t="e">
        <f aca="false">DistanceTS(I223)</f>
        <v>#VALUE!</v>
      </c>
    </row>
    <row r="224" customFormat="false" ht="12.75" hidden="false" customHeight="false" outlineLevel="0" collapsed="false">
      <c r="I224" s="0" t="n">
        <v>223</v>
      </c>
      <c r="J224" s="0" t="e">
        <f aca="false">DistanceTS(I224)</f>
        <v>#VALUE!</v>
      </c>
    </row>
    <row r="225" customFormat="false" ht="12.75" hidden="false" customHeight="false" outlineLevel="0" collapsed="false">
      <c r="I225" s="0" t="n">
        <v>224</v>
      </c>
      <c r="J225" s="0" t="e">
        <f aca="false">DistanceTS(I225)</f>
        <v>#VALUE!</v>
      </c>
    </row>
    <row r="226" customFormat="false" ht="12.75" hidden="false" customHeight="false" outlineLevel="0" collapsed="false">
      <c r="I226" s="0" t="n">
        <v>225</v>
      </c>
      <c r="J226" s="0" t="e">
        <f aca="false">DistanceTS(I226)</f>
        <v>#VALUE!</v>
      </c>
    </row>
    <row r="227" customFormat="false" ht="12.75" hidden="false" customHeight="false" outlineLevel="0" collapsed="false">
      <c r="I227" s="0" t="n">
        <v>226</v>
      </c>
      <c r="J227" s="0" t="e">
        <f aca="false">DistanceTS(I227)</f>
        <v>#VALUE!</v>
      </c>
    </row>
    <row r="228" customFormat="false" ht="12.75" hidden="false" customHeight="false" outlineLevel="0" collapsed="false">
      <c r="I228" s="0" t="n">
        <v>227</v>
      </c>
      <c r="J228" s="0" t="e">
        <f aca="false">DistanceTS(I228)</f>
        <v>#VALUE!</v>
      </c>
    </row>
    <row r="229" customFormat="false" ht="12.75" hidden="false" customHeight="false" outlineLevel="0" collapsed="false">
      <c r="I229" s="0" t="n">
        <v>228</v>
      </c>
      <c r="J229" s="0" t="e">
        <f aca="false">DistanceTS(I229)</f>
        <v>#VALUE!</v>
      </c>
    </row>
    <row r="230" customFormat="false" ht="12.75" hidden="false" customHeight="false" outlineLevel="0" collapsed="false">
      <c r="I230" s="0" t="n">
        <v>229</v>
      </c>
      <c r="J230" s="0" t="e">
        <f aca="false">DistanceTS(I230)</f>
        <v>#VALUE!</v>
      </c>
    </row>
    <row r="231" customFormat="false" ht="12.75" hidden="false" customHeight="false" outlineLevel="0" collapsed="false">
      <c r="I231" s="0" t="n">
        <v>230</v>
      </c>
      <c r="J231" s="0" t="e">
        <f aca="false">DistanceTS(I231)</f>
        <v>#VALUE!</v>
      </c>
    </row>
    <row r="232" customFormat="false" ht="12.75" hidden="false" customHeight="false" outlineLevel="0" collapsed="false">
      <c r="I232" s="0" t="n">
        <v>231</v>
      </c>
      <c r="J232" s="0" t="e">
        <f aca="false">DistanceTS(I232)</f>
        <v>#VALUE!</v>
      </c>
    </row>
    <row r="233" customFormat="false" ht="12.75" hidden="false" customHeight="false" outlineLevel="0" collapsed="false">
      <c r="I233" s="0" t="n">
        <v>232</v>
      </c>
      <c r="J233" s="0" t="e">
        <f aca="false">DistanceTS(I233)</f>
        <v>#VALUE!</v>
      </c>
    </row>
    <row r="234" customFormat="false" ht="12.75" hidden="false" customHeight="false" outlineLevel="0" collapsed="false">
      <c r="I234" s="0" t="n">
        <v>233</v>
      </c>
      <c r="J234" s="0" t="e">
        <f aca="false">DistanceTS(I234)</f>
        <v>#VALUE!</v>
      </c>
    </row>
    <row r="235" customFormat="false" ht="12.75" hidden="false" customHeight="false" outlineLevel="0" collapsed="false">
      <c r="I235" s="0" t="n">
        <v>234</v>
      </c>
      <c r="J235" s="0" t="e">
        <f aca="false">DistanceTS(I235)</f>
        <v>#VALUE!</v>
      </c>
    </row>
    <row r="236" customFormat="false" ht="12.75" hidden="false" customHeight="false" outlineLevel="0" collapsed="false">
      <c r="I236" s="0" t="n">
        <v>235</v>
      </c>
      <c r="J236" s="0" t="e">
        <f aca="false">DistanceTS(I236)</f>
        <v>#VALUE!</v>
      </c>
    </row>
    <row r="237" customFormat="false" ht="12.75" hidden="false" customHeight="false" outlineLevel="0" collapsed="false">
      <c r="I237" s="0" t="n">
        <v>236</v>
      </c>
      <c r="J237" s="0" t="e">
        <f aca="false">DistanceTS(I237)</f>
        <v>#VALUE!</v>
      </c>
    </row>
    <row r="238" customFormat="false" ht="12.75" hidden="false" customHeight="false" outlineLevel="0" collapsed="false">
      <c r="I238" s="0" t="n">
        <v>237</v>
      </c>
      <c r="J238" s="0" t="e">
        <f aca="false">DistanceTS(I238)</f>
        <v>#VALUE!</v>
      </c>
    </row>
    <row r="239" customFormat="false" ht="12.75" hidden="false" customHeight="false" outlineLevel="0" collapsed="false">
      <c r="I239" s="0" t="n">
        <v>238</v>
      </c>
      <c r="J239" s="0" t="e">
        <f aca="false">DistanceTS(I239)</f>
        <v>#VALUE!</v>
      </c>
    </row>
    <row r="240" customFormat="false" ht="12.75" hidden="false" customHeight="false" outlineLevel="0" collapsed="false">
      <c r="I240" s="0" t="n">
        <v>239</v>
      </c>
      <c r="J240" s="0" t="e">
        <f aca="false">DistanceTS(I240)</f>
        <v>#VALUE!</v>
      </c>
    </row>
    <row r="241" customFormat="false" ht="12.75" hidden="false" customHeight="false" outlineLevel="0" collapsed="false">
      <c r="I241" s="0" t="n">
        <v>240</v>
      </c>
      <c r="J241" s="0" t="e">
        <f aca="false">DistanceTS(I241)</f>
        <v>#VALUE!</v>
      </c>
    </row>
    <row r="242" customFormat="false" ht="12.75" hidden="false" customHeight="false" outlineLevel="0" collapsed="false">
      <c r="I242" s="0" t="n">
        <v>241</v>
      </c>
      <c r="J242" s="0" t="e">
        <f aca="false">DistanceTS(I242)</f>
        <v>#VALUE!</v>
      </c>
    </row>
    <row r="243" customFormat="false" ht="12.75" hidden="false" customHeight="false" outlineLevel="0" collapsed="false">
      <c r="I243" s="0" t="n">
        <v>242</v>
      </c>
      <c r="J243" s="0" t="e">
        <f aca="false">DistanceTS(I243)</f>
        <v>#VALUE!</v>
      </c>
    </row>
    <row r="244" customFormat="false" ht="12.75" hidden="false" customHeight="false" outlineLevel="0" collapsed="false">
      <c r="I244" s="0" t="n">
        <v>243</v>
      </c>
      <c r="J244" s="0" t="e">
        <f aca="false">DistanceTS(I244)</f>
        <v>#VALUE!</v>
      </c>
    </row>
    <row r="245" customFormat="false" ht="12.75" hidden="false" customHeight="false" outlineLevel="0" collapsed="false">
      <c r="I245" s="0" t="n">
        <v>244</v>
      </c>
      <c r="J245" s="0" t="e">
        <f aca="false">DistanceTS(I245)</f>
        <v>#VALUE!</v>
      </c>
    </row>
    <row r="246" customFormat="false" ht="12.75" hidden="false" customHeight="false" outlineLevel="0" collapsed="false">
      <c r="I246" s="0" t="n">
        <v>245</v>
      </c>
      <c r="J246" s="0" t="e">
        <f aca="false">DistanceTS(I246)</f>
        <v>#VALUE!</v>
      </c>
    </row>
    <row r="247" customFormat="false" ht="12.75" hidden="false" customHeight="false" outlineLevel="0" collapsed="false">
      <c r="I247" s="0" t="n">
        <v>246</v>
      </c>
      <c r="J247" s="0" t="e">
        <f aca="false">DistanceTS(I247)</f>
        <v>#VALUE!</v>
      </c>
    </row>
    <row r="248" customFormat="false" ht="12.75" hidden="false" customHeight="false" outlineLevel="0" collapsed="false">
      <c r="I248" s="0" t="n">
        <v>247</v>
      </c>
      <c r="J248" s="0" t="e">
        <f aca="false">DistanceTS(I248)</f>
        <v>#VALUE!</v>
      </c>
    </row>
    <row r="249" customFormat="false" ht="12.75" hidden="false" customHeight="false" outlineLevel="0" collapsed="false">
      <c r="I249" s="0" t="n">
        <v>248</v>
      </c>
      <c r="J249" s="0" t="e">
        <f aca="false">DistanceTS(I249)</f>
        <v>#VALUE!</v>
      </c>
    </row>
    <row r="250" customFormat="false" ht="12.75" hidden="false" customHeight="false" outlineLevel="0" collapsed="false">
      <c r="I250" s="0" t="n">
        <v>249</v>
      </c>
      <c r="J250" s="0" t="e">
        <f aca="false">DistanceTS(I250)</f>
        <v>#VALUE!</v>
      </c>
    </row>
    <row r="251" customFormat="false" ht="12.75" hidden="false" customHeight="false" outlineLevel="0" collapsed="false">
      <c r="I251" s="0" t="n">
        <v>250</v>
      </c>
      <c r="J251" s="0" t="e">
        <f aca="false">DistanceTS(I251)</f>
        <v>#VALUE!</v>
      </c>
    </row>
    <row r="252" customFormat="false" ht="12.75" hidden="false" customHeight="false" outlineLevel="0" collapsed="false">
      <c r="I252" s="0" t="n">
        <v>251</v>
      </c>
      <c r="J252" s="0" t="e">
        <f aca="false">DistanceTS(I252)</f>
        <v>#VALUE!</v>
      </c>
    </row>
    <row r="253" customFormat="false" ht="12.75" hidden="false" customHeight="false" outlineLevel="0" collapsed="false">
      <c r="I253" s="0" t="n">
        <v>252</v>
      </c>
      <c r="J253" s="0" t="e">
        <f aca="false">DistanceTS(I253)</f>
        <v>#VALUE!</v>
      </c>
    </row>
    <row r="254" customFormat="false" ht="12.75" hidden="false" customHeight="false" outlineLevel="0" collapsed="false">
      <c r="I254" s="0" t="n">
        <v>253</v>
      </c>
      <c r="J254" s="0" t="e">
        <f aca="false">DistanceTS(I254)</f>
        <v>#VALUE!</v>
      </c>
    </row>
    <row r="255" customFormat="false" ht="12.75" hidden="false" customHeight="false" outlineLevel="0" collapsed="false">
      <c r="I255" s="0" t="n">
        <v>254</v>
      </c>
      <c r="J255" s="0" t="e">
        <f aca="false">DistanceTS(I255)</f>
        <v>#VALUE!</v>
      </c>
    </row>
    <row r="256" customFormat="false" ht="12.75" hidden="false" customHeight="false" outlineLevel="0" collapsed="false">
      <c r="I256" s="0" t="n">
        <v>255</v>
      </c>
      <c r="J256" s="0" t="e">
        <f aca="false">DistanceTS(I256)</f>
        <v>#VALUE!</v>
      </c>
    </row>
    <row r="257" customFormat="false" ht="12.75" hidden="false" customHeight="false" outlineLevel="0" collapsed="false">
      <c r="I257" s="0" t="n">
        <v>256</v>
      </c>
      <c r="J257" s="0" t="e">
        <f aca="false">DistanceTS(I257)</f>
        <v>#VALUE!</v>
      </c>
    </row>
    <row r="258" customFormat="false" ht="12.75" hidden="false" customHeight="false" outlineLevel="0" collapsed="false">
      <c r="I258" s="0" t="n">
        <v>257</v>
      </c>
      <c r="J258" s="0" t="e">
        <f aca="false">DistanceTS(I258)</f>
        <v>#VALUE!</v>
      </c>
    </row>
    <row r="259" customFormat="false" ht="12.75" hidden="false" customHeight="false" outlineLevel="0" collapsed="false">
      <c r="I259" s="0" t="n">
        <v>258</v>
      </c>
      <c r="J259" s="0" t="e">
        <f aca="false">DistanceTS(I259)</f>
        <v>#VALUE!</v>
      </c>
    </row>
    <row r="260" customFormat="false" ht="12.75" hidden="false" customHeight="false" outlineLevel="0" collapsed="false">
      <c r="I260" s="0" t="n">
        <v>259</v>
      </c>
      <c r="J260" s="0" t="e">
        <f aca="false">DistanceTS(I260)</f>
        <v>#VALUE!</v>
      </c>
    </row>
    <row r="261" customFormat="false" ht="12.75" hidden="false" customHeight="false" outlineLevel="0" collapsed="false">
      <c r="I261" s="0" t="n">
        <v>260</v>
      </c>
      <c r="J261" s="0" t="e">
        <f aca="false">DistanceTS(I261)</f>
        <v>#VALUE!</v>
      </c>
    </row>
    <row r="262" customFormat="false" ht="12.75" hidden="false" customHeight="false" outlineLevel="0" collapsed="false">
      <c r="I262" s="0" t="n">
        <v>261</v>
      </c>
      <c r="J262" s="0" t="e">
        <f aca="false">DistanceTS(I262)</f>
        <v>#VALUE!</v>
      </c>
    </row>
    <row r="263" customFormat="false" ht="12.75" hidden="false" customHeight="false" outlineLevel="0" collapsed="false">
      <c r="I263" s="0" t="n">
        <v>262</v>
      </c>
      <c r="J263" s="0" t="e">
        <f aca="false">DistanceTS(I263)</f>
        <v>#VALUE!</v>
      </c>
    </row>
    <row r="264" customFormat="false" ht="12.75" hidden="false" customHeight="false" outlineLevel="0" collapsed="false">
      <c r="I264" s="0" t="n">
        <v>263</v>
      </c>
      <c r="J264" s="0" t="e">
        <f aca="false">DistanceTS(I264)</f>
        <v>#VALUE!</v>
      </c>
    </row>
    <row r="265" customFormat="false" ht="12.75" hidden="false" customHeight="false" outlineLevel="0" collapsed="false">
      <c r="I265" s="0" t="n">
        <v>264</v>
      </c>
      <c r="J265" s="0" t="e">
        <f aca="false">DistanceTS(I265)</f>
        <v>#VALUE!</v>
      </c>
    </row>
    <row r="266" customFormat="false" ht="12.75" hidden="false" customHeight="false" outlineLevel="0" collapsed="false">
      <c r="I266" s="0" t="n">
        <v>265</v>
      </c>
      <c r="J266" s="0" t="e">
        <f aca="false">DistanceTS(I266)</f>
        <v>#VALUE!</v>
      </c>
    </row>
    <row r="267" customFormat="false" ht="12.75" hidden="false" customHeight="false" outlineLevel="0" collapsed="false">
      <c r="I267" s="0" t="n">
        <v>266</v>
      </c>
      <c r="J267" s="0" t="e">
        <f aca="false">DistanceTS(I267)</f>
        <v>#VALUE!</v>
      </c>
    </row>
    <row r="268" customFormat="false" ht="12.75" hidden="false" customHeight="false" outlineLevel="0" collapsed="false">
      <c r="I268" s="0" t="n">
        <v>267</v>
      </c>
      <c r="J268" s="0" t="e">
        <f aca="false">DistanceTS(I268)</f>
        <v>#VALUE!</v>
      </c>
    </row>
    <row r="269" customFormat="false" ht="12.75" hidden="false" customHeight="false" outlineLevel="0" collapsed="false">
      <c r="I269" s="0" t="n">
        <v>268</v>
      </c>
      <c r="J269" s="0" t="e">
        <f aca="false">DistanceTS(I269)</f>
        <v>#VALUE!</v>
      </c>
    </row>
    <row r="270" customFormat="false" ht="12.75" hidden="false" customHeight="false" outlineLevel="0" collapsed="false">
      <c r="I270" s="0" t="n">
        <v>269</v>
      </c>
      <c r="J270" s="0" t="e">
        <f aca="false">DistanceTS(I270)</f>
        <v>#VALUE!</v>
      </c>
    </row>
    <row r="271" customFormat="false" ht="12.75" hidden="false" customHeight="false" outlineLevel="0" collapsed="false">
      <c r="I271" s="0" t="n">
        <v>270</v>
      </c>
      <c r="J271" s="0" t="e">
        <f aca="false">DistanceTS(I271)</f>
        <v>#VALUE!</v>
      </c>
    </row>
    <row r="272" customFormat="false" ht="12.75" hidden="false" customHeight="false" outlineLevel="0" collapsed="false">
      <c r="I272" s="0" t="n">
        <v>271</v>
      </c>
      <c r="J272" s="0" t="e">
        <f aca="false">DistanceTS(I272)</f>
        <v>#VALUE!</v>
      </c>
    </row>
    <row r="273" customFormat="false" ht="12.75" hidden="false" customHeight="false" outlineLevel="0" collapsed="false">
      <c r="I273" s="0" t="n">
        <v>272</v>
      </c>
      <c r="J273" s="0" t="e">
        <f aca="false">DistanceTS(I273)</f>
        <v>#VALUE!</v>
      </c>
    </row>
    <row r="274" customFormat="false" ht="12.75" hidden="false" customHeight="false" outlineLevel="0" collapsed="false">
      <c r="I274" s="0" t="n">
        <v>273</v>
      </c>
      <c r="J274" s="0" t="e">
        <f aca="false">DistanceTS(I274)</f>
        <v>#VALUE!</v>
      </c>
    </row>
    <row r="275" customFormat="false" ht="12.75" hidden="false" customHeight="false" outlineLevel="0" collapsed="false">
      <c r="I275" s="0" t="n">
        <v>274</v>
      </c>
      <c r="J275" s="0" t="e">
        <f aca="false">DistanceTS(I275)</f>
        <v>#VALUE!</v>
      </c>
    </row>
    <row r="276" customFormat="false" ht="12.75" hidden="false" customHeight="false" outlineLevel="0" collapsed="false">
      <c r="I276" s="0" t="n">
        <v>275</v>
      </c>
      <c r="J276" s="0" t="e">
        <f aca="false">DistanceTS(I276)</f>
        <v>#VALUE!</v>
      </c>
    </row>
    <row r="277" customFormat="false" ht="12.75" hidden="false" customHeight="false" outlineLevel="0" collapsed="false">
      <c r="I277" s="0" t="n">
        <v>276</v>
      </c>
      <c r="J277" s="0" t="e">
        <f aca="false">DistanceTS(I277)</f>
        <v>#VALUE!</v>
      </c>
    </row>
    <row r="278" customFormat="false" ht="12.75" hidden="false" customHeight="false" outlineLevel="0" collapsed="false">
      <c r="I278" s="0" t="n">
        <v>277</v>
      </c>
      <c r="J278" s="0" t="e">
        <f aca="false">DistanceTS(I278)</f>
        <v>#VALUE!</v>
      </c>
    </row>
    <row r="279" customFormat="false" ht="12.75" hidden="false" customHeight="false" outlineLevel="0" collapsed="false">
      <c r="I279" s="0" t="n">
        <v>278</v>
      </c>
      <c r="J279" s="0" t="e">
        <f aca="false">DistanceTS(I279)</f>
        <v>#VALUE!</v>
      </c>
    </row>
    <row r="280" customFormat="false" ht="12.75" hidden="false" customHeight="false" outlineLevel="0" collapsed="false">
      <c r="I280" s="0" t="n">
        <v>279</v>
      </c>
      <c r="J280" s="0" t="e">
        <f aca="false">DistanceTS(I280)</f>
        <v>#VALUE!</v>
      </c>
    </row>
    <row r="281" customFormat="false" ht="12.75" hidden="false" customHeight="false" outlineLevel="0" collapsed="false">
      <c r="I281" s="0" t="n">
        <v>280</v>
      </c>
      <c r="J281" s="0" t="e">
        <f aca="false">DistanceTS(I281)</f>
        <v>#VALUE!</v>
      </c>
    </row>
    <row r="282" customFormat="false" ht="12.75" hidden="false" customHeight="false" outlineLevel="0" collapsed="false">
      <c r="I282" s="0" t="n">
        <v>281</v>
      </c>
      <c r="J282" s="0" t="e">
        <f aca="false">DistanceTS(I282)</f>
        <v>#VALUE!</v>
      </c>
    </row>
    <row r="283" customFormat="false" ht="12.75" hidden="false" customHeight="false" outlineLevel="0" collapsed="false">
      <c r="I283" s="0" t="n">
        <v>282</v>
      </c>
      <c r="J283" s="0" t="e">
        <f aca="false">DistanceTS(I283)</f>
        <v>#VALUE!</v>
      </c>
    </row>
    <row r="284" customFormat="false" ht="12.75" hidden="false" customHeight="false" outlineLevel="0" collapsed="false">
      <c r="I284" s="0" t="n">
        <v>283</v>
      </c>
      <c r="J284" s="0" t="e">
        <f aca="false">DistanceTS(I284)</f>
        <v>#VALUE!</v>
      </c>
    </row>
    <row r="285" customFormat="false" ht="12.75" hidden="false" customHeight="false" outlineLevel="0" collapsed="false">
      <c r="I285" s="0" t="n">
        <v>284</v>
      </c>
      <c r="J285" s="0" t="e">
        <f aca="false">DistanceTS(I285)</f>
        <v>#VALUE!</v>
      </c>
    </row>
    <row r="286" customFormat="false" ht="12.75" hidden="false" customHeight="false" outlineLevel="0" collapsed="false">
      <c r="I286" s="0" t="n">
        <v>285</v>
      </c>
      <c r="J286" s="0" t="e">
        <f aca="false">DistanceTS(I286)</f>
        <v>#VALUE!</v>
      </c>
    </row>
    <row r="287" customFormat="false" ht="12.75" hidden="false" customHeight="false" outlineLevel="0" collapsed="false">
      <c r="I287" s="0" t="n">
        <v>286</v>
      </c>
      <c r="J287" s="0" t="e">
        <f aca="false">DistanceTS(I287)</f>
        <v>#VALUE!</v>
      </c>
    </row>
    <row r="288" customFormat="false" ht="12.75" hidden="false" customHeight="false" outlineLevel="0" collapsed="false">
      <c r="I288" s="0" t="n">
        <v>287</v>
      </c>
      <c r="J288" s="0" t="e">
        <f aca="false">DistanceTS(I288)</f>
        <v>#VALUE!</v>
      </c>
    </row>
    <row r="289" customFormat="false" ht="12.75" hidden="false" customHeight="false" outlineLevel="0" collapsed="false">
      <c r="I289" s="0" t="n">
        <v>288</v>
      </c>
      <c r="J289" s="0" t="e">
        <f aca="false">DistanceTS(I289)</f>
        <v>#VALUE!</v>
      </c>
    </row>
    <row r="290" customFormat="false" ht="12.75" hidden="false" customHeight="false" outlineLevel="0" collapsed="false">
      <c r="I290" s="0" t="n">
        <v>289</v>
      </c>
      <c r="J290" s="0" t="e">
        <f aca="false">DistanceTS(I290)</f>
        <v>#VALUE!</v>
      </c>
    </row>
    <row r="291" customFormat="false" ht="12.75" hidden="false" customHeight="false" outlineLevel="0" collapsed="false">
      <c r="I291" s="0" t="n">
        <v>290</v>
      </c>
      <c r="J291" s="0" t="e">
        <f aca="false">DistanceTS(I291)</f>
        <v>#VALUE!</v>
      </c>
    </row>
    <row r="292" customFormat="false" ht="12.75" hidden="false" customHeight="false" outlineLevel="0" collapsed="false">
      <c r="I292" s="0" t="n">
        <v>291</v>
      </c>
      <c r="J292" s="0" t="e">
        <f aca="false">DistanceTS(I292)</f>
        <v>#VALUE!</v>
      </c>
    </row>
    <row r="293" customFormat="false" ht="12.75" hidden="false" customHeight="false" outlineLevel="0" collapsed="false">
      <c r="I293" s="0" t="n">
        <v>292</v>
      </c>
      <c r="J293" s="0" t="e">
        <f aca="false">DistanceTS(I293)</f>
        <v>#VALUE!</v>
      </c>
    </row>
    <row r="294" customFormat="false" ht="12.75" hidden="false" customHeight="false" outlineLevel="0" collapsed="false">
      <c r="I294" s="0" t="n">
        <v>293</v>
      </c>
      <c r="J294" s="0" t="e">
        <f aca="false">DistanceTS(I294)</f>
        <v>#VALUE!</v>
      </c>
    </row>
    <row r="295" customFormat="false" ht="12.75" hidden="false" customHeight="false" outlineLevel="0" collapsed="false">
      <c r="I295" s="0" t="n">
        <v>294</v>
      </c>
      <c r="J295" s="0" t="e">
        <f aca="false">DistanceTS(I295)</f>
        <v>#VALUE!</v>
      </c>
    </row>
    <row r="296" customFormat="false" ht="12.75" hidden="false" customHeight="false" outlineLevel="0" collapsed="false">
      <c r="I296" s="0" t="n">
        <v>295</v>
      </c>
      <c r="J296" s="0" t="e">
        <f aca="false">DistanceTS(I296)</f>
        <v>#VALUE!</v>
      </c>
    </row>
    <row r="297" customFormat="false" ht="12.75" hidden="false" customHeight="false" outlineLevel="0" collapsed="false">
      <c r="I297" s="0" t="n">
        <v>296</v>
      </c>
      <c r="J297" s="0" t="e">
        <f aca="false">DistanceTS(I297)</f>
        <v>#VALUE!</v>
      </c>
    </row>
    <row r="298" customFormat="false" ht="12.75" hidden="false" customHeight="false" outlineLevel="0" collapsed="false">
      <c r="I298" s="0" t="n">
        <v>297</v>
      </c>
      <c r="J298" s="0" t="e">
        <f aca="false">DistanceTS(I298)</f>
        <v>#VALUE!</v>
      </c>
    </row>
    <row r="299" customFormat="false" ht="12.75" hidden="false" customHeight="false" outlineLevel="0" collapsed="false">
      <c r="I299" s="0" t="n">
        <v>298</v>
      </c>
      <c r="J299" s="0" t="e">
        <f aca="false">DistanceTS(I299)</f>
        <v>#VALUE!</v>
      </c>
    </row>
    <row r="300" customFormat="false" ht="12.75" hidden="false" customHeight="false" outlineLevel="0" collapsed="false">
      <c r="I300" s="0" t="n">
        <v>299</v>
      </c>
      <c r="J300" s="0" t="e">
        <f aca="false">DistanceTS(I300)</f>
        <v>#VALUE!</v>
      </c>
    </row>
    <row r="301" customFormat="false" ht="12.75" hidden="false" customHeight="false" outlineLevel="0" collapsed="false">
      <c r="I301" s="0" t="n">
        <v>300</v>
      </c>
      <c r="J301" s="0" t="e">
        <f aca="false">DistanceTS(I301)</f>
        <v>#VALUE!</v>
      </c>
    </row>
    <row r="302" customFormat="false" ht="12.75" hidden="false" customHeight="false" outlineLevel="0" collapsed="false">
      <c r="I302" s="0" t="n">
        <v>301</v>
      </c>
      <c r="J302" s="0" t="e">
        <f aca="false">DistanceTS(I302)</f>
        <v>#VALUE!</v>
      </c>
    </row>
    <row r="303" customFormat="false" ht="12.75" hidden="false" customHeight="false" outlineLevel="0" collapsed="false">
      <c r="I303" s="0" t="n">
        <v>302</v>
      </c>
      <c r="J303" s="0" t="e">
        <f aca="false">DistanceTS(I303)</f>
        <v>#VALUE!</v>
      </c>
    </row>
    <row r="304" customFormat="false" ht="12.75" hidden="false" customHeight="false" outlineLevel="0" collapsed="false">
      <c r="I304" s="0" t="n">
        <v>303</v>
      </c>
      <c r="J304" s="0" t="e">
        <f aca="false">DistanceTS(I304)</f>
        <v>#VALUE!</v>
      </c>
    </row>
    <row r="305" customFormat="false" ht="12.75" hidden="false" customHeight="false" outlineLevel="0" collapsed="false">
      <c r="I305" s="0" t="n">
        <v>304</v>
      </c>
      <c r="J305" s="0" t="e">
        <f aca="false">DistanceTS(I305)</f>
        <v>#VALUE!</v>
      </c>
    </row>
    <row r="306" customFormat="false" ht="12.75" hidden="false" customHeight="false" outlineLevel="0" collapsed="false">
      <c r="I306" s="0" t="n">
        <v>305</v>
      </c>
      <c r="J306" s="0" t="e">
        <f aca="false">DistanceTS(I306)</f>
        <v>#VALUE!</v>
      </c>
    </row>
    <row r="307" customFormat="false" ht="12.75" hidden="false" customHeight="false" outlineLevel="0" collapsed="false">
      <c r="I307" s="0" t="n">
        <v>306</v>
      </c>
      <c r="J307" s="0" t="e">
        <f aca="false">DistanceTS(I307)</f>
        <v>#VALUE!</v>
      </c>
    </row>
    <row r="308" customFormat="false" ht="12.75" hidden="false" customHeight="false" outlineLevel="0" collapsed="false">
      <c r="I308" s="0" t="n">
        <v>307</v>
      </c>
      <c r="J308" s="0" t="e">
        <f aca="false">DistanceTS(I308)</f>
        <v>#VALUE!</v>
      </c>
    </row>
    <row r="309" customFormat="false" ht="12.75" hidden="false" customHeight="false" outlineLevel="0" collapsed="false">
      <c r="I309" s="0" t="n">
        <v>308</v>
      </c>
      <c r="J309" s="0" t="e">
        <f aca="false">DistanceTS(I309)</f>
        <v>#VALUE!</v>
      </c>
    </row>
    <row r="310" customFormat="false" ht="12.75" hidden="false" customHeight="false" outlineLevel="0" collapsed="false">
      <c r="I310" s="0" t="n">
        <v>309</v>
      </c>
      <c r="J310" s="0" t="e">
        <f aca="false">DistanceTS(I310)</f>
        <v>#VALUE!</v>
      </c>
    </row>
    <row r="311" customFormat="false" ht="12.75" hidden="false" customHeight="false" outlineLevel="0" collapsed="false">
      <c r="I311" s="0" t="n">
        <v>310</v>
      </c>
      <c r="J311" s="0" t="e">
        <f aca="false">DistanceTS(I311)</f>
        <v>#VALUE!</v>
      </c>
    </row>
    <row r="312" customFormat="false" ht="12.75" hidden="false" customHeight="false" outlineLevel="0" collapsed="false">
      <c r="I312" s="0" t="n">
        <v>311</v>
      </c>
      <c r="J312" s="0" t="e">
        <f aca="false">DistanceTS(I312)</f>
        <v>#VALUE!</v>
      </c>
    </row>
    <row r="313" customFormat="false" ht="12.75" hidden="false" customHeight="false" outlineLevel="0" collapsed="false">
      <c r="I313" s="0" t="n">
        <v>312</v>
      </c>
      <c r="J313" s="0" t="e">
        <f aca="false">DistanceTS(I313)</f>
        <v>#VALUE!</v>
      </c>
    </row>
    <row r="314" customFormat="false" ht="12.75" hidden="false" customHeight="false" outlineLevel="0" collapsed="false">
      <c r="I314" s="0" t="n">
        <v>313</v>
      </c>
      <c r="J314" s="0" t="e">
        <f aca="false">DistanceTS(I314)</f>
        <v>#VALUE!</v>
      </c>
    </row>
    <row r="315" customFormat="false" ht="12.75" hidden="false" customHeight="false" outlineLevel="0" collapsed="false">
      <c r="I315" s="0" t="n">
        <v>314</v>
      </c>
      <c r="J315" s="0" t="e">
        <f aca="false">DistanceTS(I315)</f>
        <v>#VALUE!</v>
      </c>
    </row>
    <row r="316" customFormat="false" ht="12.75" hidden="false" customHeight="false" outlineLevel="0" collapsed="false">
      <c r="I316" s="0" t="n">
        <v>315</v>
      </c>
      <c r="J316" s="0" t="e">
        <f aca="false">DistanceTS(I316)</f>
        <v>#VALUE!</v>
      </c>
    </row>
    <row r="317" customFormat="false" ht="12.75" hidden="false" customHeight="false" outlineLevel="0" collapsed="false">
      <c r="I317" s="0" t="n">
        <v>316</v>
      </c>
      <c r="J317" s="0" t="e">
        <f aca="false">DistanceTS(I317)</f>
        <v>#VALUE!</v>
      </c>
    </row>
    <row r="318" customFormat="false" ht="12.75" hidden="false" customHeight="false" outlineLevel="0" collapsed="false">
      <c r="I318" s="0" t="n">
        <v>317</v>
      </c>
      <c r="J318" s="0" t="e">
        <f aca="false">DistanceTS(I318)</f>
        <v>#VALUE!</v>
      </c>
    </row>
    <row r="319" customFormat="false" ht="12.75" hidden="false" customHeight="false" outlineLevel="0" collapsed="false">
      <c r="I319" s="0" t="n">
        <v>318</v>
      </c>
      <c r="J319" s="0" t="e">
        <f aca="false">DistanceTS(I319)</f>
        <v>#VALUE!</v>
      </c>
    </row>
    <row r="320" customFormat="false" ht="12.75" hidden="false" customHeight="false" outlineLevel="0" collapsed="false">
      <c r="I320" s="0" t="n">
        <v>319</v>
      </c>
      <c r="J320" s="0" t="e">
        <f aca="false">DistanceTS(I320)</f>
        <v>#VALUE!</v>
      </c>
    </row>
    <row r="321" customFormat="false" ht="12.75" hidden="false" customHeight="false" outlineLevel="0" collapsed="false">
      <c r="I321" s="0" t="n">
        <v>320</v>
      </c>
      <c r="J321" s="0" t="e">
        <f aca="false">DistanceTS(I321)</f>
        <v>#VALUE!</v>
      </c>
    </row>
    <row r="322" customFormat="false" ht="12.75" hidden="false" customHeight="false" outlineLevel="0" collapsed="false">
      <c r="I322" s="0" t="n">
        <v>321</v>
      </c>
      <c r="J322" s="0" t="e">
        <f aca="false">DistanceTS(I322)</f>
        <v>#VALUE!</v>
      </c>
    </row>
    <row r="323" customFormat="false" ht="12.75" hidden="false" customHeight="false" outlineLevel="0" collapsed="false">
      <c r="I323" s="0" t="n">
        <v>322</v>
      </c>
      <c r="J323" s="0" t="e">
        <f aca="false">DistanceTS(I323)</f>
        <v>#VALUE!</v>
      </c>
    </row>
    <row r="324" customFormat="false" ht="12.75" hidden="false" customHeight="false" outlineLevel="0" collapsed="false">
      <c r="I324" s="0" t="n">
        <v>323</v>
      </c>
      <c r="J324" s="0" t="e">
        <f aca="false">DistanceTS(I324)</f>
        <v>#VALUE!</v>
      </c>
    </row>
    <row r="325" customFormat="false" ht="12.75" hidden="false" customHeight="false" outlineLevel="0" collapsed="false">
      <c r="I325" s="0" t="n">
        <v>324</v>
      </c>
      <c r="J325" s="0" t="e">
        <f aca="false">DistanceTS(I325)</f>
        <v>#VALUE!</v>
      </c>
    </row>
    <row r="326" customFormat="false" ht="12.75" hidden="false" customHeight="false" outlineLevel="0" collapsed="false">
      <c r="I326" s="0" t="n">
        <v>325</v>
      </c>
      <c r="J326" s="0" t="e">
        <f aca="false">DistanceTS(I326)</f>
        <v>#VALUE!</v>
      </c>
    </row>
    <row r="327" customFormat="false" ht="12.75" hidden="false" customHeight="false" outlineLevel="0" collapsed="false">
      <c r="I327" s="0" t="n">
        <v>326</v>
      </c>
      <c r="J327" s="0" t="e">
        <f aca="false">DistanceTS(I327)</f>
        <v>#VALUE!</v>
      </c>
    </row>
    <row r="328" customFormat="false" ht="12.75" hidden="false" customHeight="false" outlineLevel="0" collapsed="false">
      <c r="I328" s="0" t="n">
        <v>327</v>
      </c>
      <c r="J328" s="0" t="e">
        <f aca="false">DistanceTS(I328)</f>
        <v>#VALUE!</v>
      </c>
    </row>
    <row r="329" customFormat="false" ht="12.75" hidden="false" customHeight="false" outlineLevel="0" collapsed="false">
      <c r="I329" s="0" t="n">
        <v>328</v>
      </c>
      <c r="J329" s="0" t="e">
        <f aca="false">DistanceTS(I329)</f>
        <v>#VALUE!</v>
      </c>
    </row>
    <row r="330" customFormat="false" ht="12.75" hidden="false" customHeight="false" outlineLevel="0" collapsed="false">
      <c r="I330" s="0" t="n">
        <v>329</v>
      </c>
      <c r="J330" s="0" t="e">
        <f aca="false">DistanceTS(I330)</f>
        <v>#VALUE!</v>
      </c>
    </row>
    <row r="331" customFormat="false" ht="12.75" hidden="false" customHeight="false" outlineLevel="0" collapsed="false">
      <c r="I331" s="0" t="n">
        <v>330</v>
      </c>
      <c r="J331" s="0" t="e">
        <f aca="false">DistanceTS(I331)</f>
        <v>#VALUE!</v>
      </c>
    </row>
    <row r="332" customFormat="false" ht="12.75" hidden="false" customHeight="false" outlineLevel="0" collapsed="false">
      <c r="I332" s="0" t="n">
        <v>331</v>
      </c>
      <c r="J332" s="0" t="e">
        <f aca="false">DistanceTS(I332)</f>
        <v>#VALUE!</v>
      </c>
    </row>
    <row r="333" customFormat="false" ht="12.75" hidden="false" customHeight="false" outlineLevel="0" collapsed="false">
      <c r="I333" s="0" t="n">
        <v>332</v>
      </c>
      <c r="J333" s="0" t="e">
        <f aca="false">DistanceTS(I333)</f>
        <v>#VALUE!</v>
      </c>
    </row>
    <row r="334" customFormat="false" ht="12.75" hidden="false" customHeight="false" outlineLevel="0" collapsed="false">
      <c r="I334" s="0" t="n">
        <v>333</v>
      </c>
      <c r="J334" s="0" t="e">
        <f aca="false">DistanceTS(I334)</f>
        <v>#VALUE!</v>
      </c>
    </row>
    <row r="335" customFormat="false" ht="12.75" hidden="false" customHeight="false" outlineLevel="0" collapsed="false">
      <c r="I335" s="0" t="n">
        <v>334</v>
      </c>
      <c r="J335" s="0" t="e">
        <f aca="false">DistanceTS(I335)</f>
        <v>#VALUE!</v>
      </c>
    </row>
    <row r="336" customFormat="false" ht="12.75" hidden="false" customHeight="false" outlineLevel="0" collapsed="false">
      <c r="I336" s="0" t="n">
        <v>335</v>
      </c>
      <c r="J336" s="0" t="e">
        <f aca="false">DistanceTS(I336)</f>
        <v>#VALUE!</v>
      </c>
    </row>
    <row r="337" customFormat="false" ht="12.75" hidden="false" customHeight="false" outlineLevel="0" collapsed="false">
      <c r="I337" s="0" t="n">
        <v>336</v>
      </c>
      <c r="J337" s="0" t="e">
        <f aca="false">DistanceTS(I337)</f>
        <v>#VALUE!</v>
      </c>
    </row>
    <row r="338" customFormat="false" ht="12.75" hidden="false" customHeight="false" outlineLevel="0" collapsed="false">
      <c r="I338" s="0" t="n">
        <v>337</v>
      </c>
      <c r="J338" s="0" t="e">
        <f aca="false">DistanceTS(I338)</f>
        <v>#VALUE!</v>
      </c>
    </row>
    <row r="339" customFormat="false" ht="12.75" hidden="false" customHeight="false" outlineLevel="0" collapsed="false">
      <c r="I339" s="0" t="n">
        <v>338</v>
      </c>
      <c r="J339" s="0" t="e">
        <f aca="false">DistanceTS(I339)</f>
        <v>#VALUE!</v>
      </c>
    </row>
    <row r="340" customFormat="false" ht="12.75" hidden="false" customHeight="false" outlineLevel="0" collapsed="false">
      <c r="I340" s="0" t="n">
        <v>339</v>
      </c>
      <c r="J340" s="0" t="e">
        <f aca="false">DistanceTS(I340)</f>
        <v>#VALUE!</v>
      </c>
    </row>
    <row r="341" customFormat="false" ht="12.75" hidden="false" customHeight="false" outlineLevel="0" collapsed="false">
      <c r="I341" s="0" t="n">
        <v>340</v>
      </c>
      <c r="J341" s="0" t="e">
        <f aca="false">DistanceTS(I341)</f>
        <v>#VALUE!</v>
      </c>
    </row>
    <row r="342" customFormat="false" ht="12.75" hidden="false" customHeight="false" outlineLevel="0" collapsed="false">
      <c r="I342" s="0" t="n">
        <v>341</v>
      </c>
      <c r="J342" s="0" t="e">
        <f aca="false">DistanceTS(I342)</f>
        <v>#VALUE!</v>
      </c>
    </row>
    <row r="343" customFormat="false" ht="12.75" hidden="false" customHeight="false" outlineLevel="0" collapsed="false">
      <c r="I343" s="0" t="n">
        <v>342</v>
      </c>
      <c r="J343" s="0" t="e">
        <f aca="false">DistanceTS(I343)</f>
        <v>#VALUE!</v>
      </c>
    </row>
    <row r="344" customFormat="false" ht="12.75" hidden="false" customHeight="false" outlineLevel="0" collapsed="false">
      <c r="I344" s="0" t="n">
        <v>343</v>
      </c>
      <c r="J344" s="0" t="e">
        <f aca="false">DistanceTS(I344)</f>
        <v>#VALUE!</v>
      </c>
    </row>
    <row r="345" customFormat="false" ht="12.75" hidden="false" customHeight="false" outlineLevel="0" collapsed="false">
      <c r="I345" s="0" t="n">
        <v>344</v>
      </c>
      <c r="J345" s="0" t="e">
        <f aca="false">DistanceTS(I345)</f>
        <v>#VALUE!</v>
      </c>
    </row>
    <row r="346" customFormat="false" ht="12.75" hidden="false" customHeight="false" outlineLevel="0" collapsed="false">
      <c r="I346" s="0" t="n">
        <v>345</v>
      </c>
      <c r="J346" s="0" t="e">
        <f aca="false">DistanceTS(I346)</f>
        <v>#VALUE!</v>
      </c>
    </row>
    <row r="347" customFormat="false" ht="12.75" hidden="false" customHeight="false" outlineLevel="0" collapsed="false">
      <c r="I347" s="0" t="n">
        <v>346</v>
      </c>
      <c r="J347" s="0" t="e">
        <f aca="false">DistanceTS(I347)</f>
        <v>#VALUE!</v>
      </c>
    </row>
    <row r="348" customFormat="false" ht="12.75" hidden="false" customHeight="false" outlineLevel="0" collapsed="false">
      <c r="I348" s="0" t="n">
        <v>347</v>
      </c>
      <c r="J348" s="0" t="e">
        <f aca="false">DistanceTS(I348)</f>
        <v>#VALUE!</v>
      </c>
    </row>
    <row r="349" customFormat="false" ht="12.75" hidden="false" customHeight="false" outlineLevel="0" collapsed="false">
      <c r="I349" s="0" t="n">
        <v>348</v>
      </c>
      <c r="J349" s="0" t="e">
        <f aca="false">DistanceTS(I349)</f>
        <v>#VALUE!</v>
      </c>
    </row>
    <row r="350" customFormat="false" ht="12.75" hidden="false" customHeight="false" outlineLevel="0" collapsed="false">
      <c r="I350" s="0" t="n">
        <v>349</v>
      </c>
      <c r="J350" s="0" t="e">
        <f aca="false">DistanceTS(I350)</f>
        <v>#VALUE!</v>
      </c>
    </row>
    <row r="351" customFormat="false" ht="12.75" hidden="false" customHeight="false" outlineLevel="0" collapsed="false">
      <c r="I351" s="0" t="n">
        <v>350</v>
      </c>
      <c r="J351" s="0" t="e">
        <f aca="false">DistanceTS(I351)</f>
        <v>#VALUE!</v>
      </c>
    </row>
    <row r="352" customFormat="false" ht="12.75" hidden="false" customHeight="false" outlineLevel="0" collapsed="false">
      <c r="I352" s="0" t="n">
        <v>351</v>
      </c>
      <c r="J352" s="0" t="e">
        <f aca="false">DistanceTS(I352)</f>
        <v>#VALUE!</v>
      </c>
    </row>
    <row r="353" customFormat="false" ht="12.75" hidden="false" customHeight="false" outlineLevel="0" collapsed="false">
      <c r="I353" s="0" t="n">
        <v>352</v>
      </c>
      <c r="J353" s="0" t="e">
        <f aca="false">DistanceTS(I353)</f>
        <v>#VALUE!</v>
      </c>
    </row>
    <row r="354" customFormat="false" ht="12.75" hidden="false" customHeight="false" outlineLevel="0" collapsed="false">
      <c r="I354" s="0" t="n">
        <v>353</v>
      </c>
      <c r="J354" s="0" t="e">
        <f aca="false">DistanceTS(I354)</f>
        <v>#VALUE!</v>
      </c>
    </row>
    <row r="355" customFormat="false" ht="12.75" hidden="false" customHeight="false" outlineLevel="0" collapsed="false">
      <c r="I355" s="0" t="n">
        <v>354</v>
      </c>
      <c r="J355" s="0" t="e">
        <f aca="false">DistanceTS(I355)</f>
        <v>#VALUE!</v>
      </c>
    </row>
    <row r="356" customFormat="false" ht="12.75" hidden="false" customHeight="false" outlineLevel="0" collapsed="false">
      <c r="I356" s="0" t="n">
        <v>355</v>
      </c>
      <c r="J356" s="0" t="e">
        <f aca="false">DistanceTS(I356)</f>
        <v>#VALUE!</v>
      </c>
    </row>
    <row r="357" customFormat="false" ht="12.75" hidden="false" customHeight="false" outlineLevel="0" collapsed="false">
      <c r="I357" s="0" t="n">
        <v>356</v>
      </c>
      <c r="J357" s="0" t="e">
        <f aca="false">DistanceTS(I357)</f>
        <v>#VALUE!</v>
      </c>
    </row>
    <row r="358" customFormat="false" ht="12.75" hidden="false" customHeight="false" outlineLevel="0" collapsed="false">
      <c r="I358" s="0" t="n">
        <v>357</v>
      </c>
      <c r="J358" s="0" t="e">
        <f aca="false">DistanceTS(I358)</f>
        <v>#VALUE!</v>
      </c>
    </row>
    <row r="359" customFormat="false" ht="12.75" hidden="false" customHeight="false" outlineLevel="0" collapsed="false">
      <c r="I359" s="0" t="n">
        <v>358</v>
      </c>
      <c r="J359" s="0" t="e">
        <f aca="false">DistanceTS(I359)</f>
        <v>#VALUE!</v>
      </c>
    </row>
    <row r="360" customFormat="false" ht="12.75" hidden="false" customHeight="false" outlineLevel="0" collapsed="false">
      <c r="I360" s="0" t="n">
        <v>359</v>
      </c>
      <c r="J360" s="0" t="e">
        <f aca="false">DistanceTS(I360)</f>
        <v>#VALUE!</v>
      </c>
    </row>
    <row r="361" customFormat="false" ht="12.75" hidden="false" customHeight="false" outlineLevel="0" collapsed="false">
      <c r="I361" s="0" t="n">
        <v>360</v>
      </c>
      <c r="J361" s="0" t="e">
        <f aca="false">DistanceTS(I361)</f>
        <v>#VALUE!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7T02:04:23Z</dcterms:created>
  <dc:creator>***</dc:creator>
  <dc:description/>
  <dc:language>en-US</dc:language>
  <cp:lastModifiedBy>HP</cp:lastModifiedBy>
  <dcterms:modified xsi:type="dcterms:W3CDTF">2010-02-14T15:52:39Z</dcterms:modified>
  <cp:revision>0</cp:revision>
  <dc:subject/>
  <dc:title/>
</cp:coreProperties>
</file>