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ance" sheetId="1" state="visible" r:id="rId2"/>
    <sheet name="Function Examples" sheetId="2" state="visible" r:id="rId3"/>
    <sheet name="SDY Method" sheetId="3" state="visible" r:id="rId4"/>
    <sheet name="Annual Features" sheetId="4" state="visible" r:id="rId5"/>
    <sheet name="Sundials" sheetId="5" state="visible" r:id="rId6"/>
    <sheet name="Graphs" sheetId="6" state="visible" r:id="rId7"/>
    <sheet name="Now" sheetId="7" state="visible" r:id="rId8"/>
    <sheet name="Trends" sheetId="8" state="visible" r:id="rId9"/>
  </sheets>
  <definedNames>
    <definedName function="false" hidden="false" name="DateSoltice" vbProcedure="false">Distance!$C$30</definedName>
    <definedName function="false" hidden="false" name="PositionSoltice" vbProcedure="false">Distance!$C$14</definedName>
    <definedName function="false" hidden="false" name="Undegres" vbProcedure="false">#REF!</definedName>
    <definedName function="false" hidden="false" name="VariableA" vbProcedure="false">Distance!$C$7</definedName>
    <definedName function="false" hidden="false" name="VariableE" vbProcedure="false">Distance!$C$8</definedName>
    <definedName function="false" hidden="false" name="VariableT" vbProcedure="false">Distance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2">
  <si>
    <t xml:space="preserve">distance Terre Soleil</t>
  </si>
  <si>
    <t xml:space="preserve">Soltice d'hiver et (2pi - teta0)</t>
  </si>
  <si>
    <t xml:space="preserve">sin(radian(90))=</t>
  </si>
  <si>
    <t xml:space="preserve">π / 2 =</t>
  </si>
  <si>
    <t xml:space="preserve">étape</t>
  </si>
  <si>
    <t xml:space="preserve">phi</t>
  </si>
  <si>
    <t xml:space="preserve">d</t>
  </si>
  <si>
    <t xml:space="preserve">t</t>
  </si>
  <si>
    <t xml:space="preserve">degres(asin(1))=</t>
  </si>
  <si>
    <t xml:space="preserve">asin(1) =</t>
  </si>
  <si>
    <t xml:space="preserve">Bon, ben il ne te reste plus qu'à poser qu'au solstice d'hiver la position de la Terre est (2 pi - theta_0) en anomalie vraie, </t>
  </si>
  <si>
    <t xml:space="preserve">que tu converti en phi0 avec la formule kivabien pour l'avoir en anomalie excentrique. Et dans ta formule Excel, tu mets un test genre SI(phi &gt;= 2*PI() ; 0 ; phi) et tu as la distance Terre Soleil à chaque jour du calendrier.</t>
  </si>
  <si>
    <t xml:space="preserve">a =</t>
  </si>
  <si>
    <t xml:space="preserve">km</t>
  </si>
  <si>
    <t xml:space="preserve">e =</t>
  </si>
  <si>
    <t xml:space="preserve">T =</t>
  </si>
  <si>
    <t xml:space="preserve">°</t>
  </si>
  <si>
    <t xml:space="preserve">'</t>
  </si>
  <si>
    <t xml:space="preserve">"</t>
  </si>
  <si>
    <t xml:space="preserve">DegresTemps =</t>
  </si>
  <si>
    <t xml:space="preserve">The Sun API Function Examples</t>
  </si>
  <si>
    <t xml:space="preserve">PROFESSIONAL VERSION</t>
  </si>
  <si>
    <t xml:space="preserve">FUNCTION</t>
  </si>
  <si>
    <t xml:space="preserve">EXAMPLE</t>
  </si>
  <si>
    <t xml:space="preserve">CALCULATED  VALUE</t>
  </si>
  <si>
    <t xml:space="preserve">COMPARE WITH </t>
  </si>
  <si>
    <t xml:space="preserve">asACos</t>
  </si>
  <si>
    <t xml:space="preserve">=sdACos(-0.5)</t>
  </si>
  <si>
    <t xml:space="preserve">asASin</t>
  </si>
  <si>
    <t xml:space="preserve">=sdAsin(-0.5)</t>
  </si>
  <si>
    <t xml:space="preserve">sdATan</t>
  </si>
  <si>
    <t xml:space="preserve">=sdAtan(-0.5)</t>
  </si>
  <si>
    <t xml:space="preserve">sdCos</t>
  </si>
  <si>
    <t xml:space="preserve">=sdcos(45)</t>
  </si>
  <si>
    <t xml:space="preserve">sdCTDx</t>
  </si>
  <si>
    <t xml:space="preserve">=sdCTDx(19,12,0)</t>
  </si>
  <si>
    <t xml:space="preserve"> .8&lt;CTD&gt; .8&lt;/CTD&gt;</t>
  </si>
  <si>
    <t xml:space="preserve">=sdxGetv("",sdCTDx(18,0,0))</t>
  </si>
  <si>
    <t xml:space="preserve">=sdxGetv("CTD",sdCTDx(18,0,0))</t>
  </si>
  <si>
    <t xml:space="preserve">=sdCTDx(0,0,10800)</t>
  </si>
  <si>
    <t xml:space="preserve"> .125&lt;CTD&gt; .125&lt;/CTD&gt;</t>
  </si>
  <si>
    <t xml:space="preserve">=sdCTDx(0,0,-10800)</t>
  </si>
  <si>
    <t xml:space="preserve"> .875&lt;CTD&gt; .875&lt;/CTD&gt;</t>
  </si>
  <si>
    <t xml:space="preserve">sdD2Text</t>
  </si>
  <si>
    <t xml:space="preserve">=sdd2text(-0.56)</t>
  </si>
  <si>
    <t xml:space="preserve">-0:33:36.0000</t>
  </si>
  <si>
    <t xml:space="preserve">=sdd2text(123.34)</t>
  </si>
  <si>
    <t xml:space="preserve"> 123:20:24.0000</t>
  </si>
  <si>
    <t xml:space="preserve">=sdd2text(5.7347)</t>
  </si>
  <si>
    <t xml:space="preserve"> 5:44:04.9200</t>
  </si>
  <si>
    <t xml:space="preserve">sdDUnpackx</t>
  </si>
  <si>
    <t xml:space="preserve">=sdDUnpackx(-0.56)</t>
  </si>
  <si>
    <t xml:space="preserve">&lt;DMSSign&gt;-1&lt;/DMSSign&gt;&lt;Degree&gt; 0&lt;/Degree&gt;&lt;ArcMin&gt; 33&lt;/ArcMin&gt;&lt;ArcSec&gt; 36&lt;/ArcSec&gt;</t>
  </si>
  <si>
    <t xml:space="preserve">=sdDUnpackx(123.34)</t>
  </si>
  <si>
    <t xml:space="preserve">&lt;DMSSign&gt; 1&lt;/DMSSign&gt;&lt;Degree&gt; 123&lt;/Degree&gt;&lt;ArcMin&gt; 20&lt;/ArcMin&gt;&lt;ArcSec&gt; 24&lt;/ArcSec&gt;</t>
  </si>
  <si>
    <t xml:space="preserve">sdD2Unit</t>
  </si>
  <si>
    <t xml:space="preserve">=sdD2Unit(23.45,sdunitradian())</t>
  </si>
  <si>
    <t xml:space="preserve">sdDMS2D</t>
  </si>
  <si>
    <t xml:space="preserve">=sdDMS2D(sdDMSEast(),23,34,45.332)</t>
  </si>
  <si>
    <t xml:space="preserve">=sdDMS2D(sdDMSPlus(),12+65,34+54,2)</t>
  </si>
  <si>
    <t xml:space="preserve">=sdDMS2D(sdDMSPlus(),34*2,43*2,15*2)</t>
  </si>
  <si>
    <t xml:space="preserve">sdEqu2Alt</t>
  </si>
  <si>
    <t xml:space="preserve">=sdEqu2Alt(-15,sdDMS2D(sdDMSSouth(),33,53,0),23)</t>
  </si>
  <si>
    <t xml:space="preserve">sdEqu2Azi</t>
  </si>
  <si>
    <t xml:space="preserve">=sdEqu2Azi(-15,sdDMS2D(sdDMSSouth(),33,53,0),23)</t>
  </si>
  <si>
    <t xml:space="preserve">sdMJDx</t>
  </si>
  <si>
    <t xml:space="preserve">=sdMJDx(2002,2,23,2,12,0,5)</t>
  </si>
  <si>
    <t xml:space="preserve"> 52328.3&lt;MJD&gt; 52328.3&lt;/MJD&gt;&lt;TimeZone&gt; 5&lt;/TimeZone&gt;</t>
  </si>
  <si>
    <t xml:space="preserve">=sdxGetv("",sdMJDx(2004,11,17,19,0,0,-1))</t>
  </si>
  <si>
    <t xml:space="preserve">=sdxGetv("MJD",sdMJDx(2004,11,17,19,0,0,-1))</t>
  </si>
  <si>
    <t xml:space="preserve">=sdMJDx(2004,2,29,12,0,0,0)</t>
  </si>
  <si>
    <t xml:space="preserve"> 53064.5&lt;MJD&gt; 53064.5&lt;/MJD&gt;&lt;TimeZone&gt; 0&lt;/TimeZone&gt;</t>
  </si>
  <si>
    <t xml:space="preserve">sdPI</t>
  </si>
  <si>
    <t xml:space="preserve">=sdpi()</t>
  </si>
  <si>
    <t xml:space="preserve">sdSDYx</t>
  </si>
  <si>
    <t xml:space="preserve">=sdsdyx(2,23,2,12,0,5)</t>
  </si>
  <si>
    <t xml:space="preserve"> 54.3 &lt;SDY&gt; 54.3&lt;/SDY&gt;&lt;TimeZone&gt; 5&lt;/TimeZone&gt;</t>
  </si>
  <si>
    <t xml:space="preserve">=sdxGetv("",sdsdyx(11,17,19,0,0,-1))</t>
  </si>
  <si>
    <t xml:space="preserve">=sdxGetv("SDY",sdsdyx(11,17,19,0,0,-1))</t>
  </si>
  <si>
    <t xml:space="preserve">=sdxGetv("TimeZone",sdsdyx(11,17,19,0,0,-1))</t>
  </si>
  <si>
    <t xml:space="preserve">=sdsdyx(2,29,12,0,0,0)</t>
  </si>
  <si>
    <t xml:space="preserve"> 60.5 &lt;SDY&gt; 60.5&lt;/SDY&gt;&lt;TimeZone&gt; 0&lt;/TimeZone&gt;</t>
  </si>
  <si>
    <t xml:space="preserve">sdSin</t>
  </si>
  <si>
    <t xml:space="preserve">=sdsin(45)</t>
  </si>
  <si>
    <t xml:space="preserve">sdTan</t>
  </si>
  <si>
    <t xml:space="preserve">=sdtan(45)</t>
  </si>
  <si>
    <t xml:space="preserve">sdxAlt</t>
  </si>
  <si>
    <t xml:space="preserve">=sdxAlt("&lt;MJD&gt;52448.125&lt;/MJD&gt;",0,sdDMS2D(sdDMSNorth(),51,29,0))</t>
  </si>
  <si>
    <t xml:space="preserve">=sdxAlt(sdMJDx(2001,1,21,6,0,0,-1), sdDMS2D(sdDMSEast(),4,32,0),sdDMS2D(sdDMSNorth(),52,22,0))</t>
  </si>
  <si>
    <t xml:space="preserve">sdzAzi</t>
  </si>
  <si>
    <t xml:space="preserve">=sdxAzi("&lt;MJD&gt;52448.125&lt;/MJD&gt;",0,sdDMS2D(sdDMSNorth(),51,29,0))</t>
  </si>
  <si>
    <t xml:space="preserve">=sdxAzi(sdMJDx(2001,1,21,6,0,0,-1), sdDMS2D(sdDMSEast(),4,32,0),sdDMS2D(sdDMSNorth(),52,22,0))</t>
  </si>
  <si>
    <t xml:space="preserve">sdxDecl</t>
  </si>
  <si>
    <t xml:space="preserve">=sdxDecl("&lt;MJD&gt;52448.125&lt;/MJD&gt;")</t>
  </si>
  <si>
    <t xml:space="preserve">=sdxDecl(sdMJDx(2001,1,21,6,0,0,-1))</t>
  </si>
  <si>
    <t xml:space="preserve">=sdxDecl(sdsdyx(1,21,6,0,0,-1))</t>
  </si>
  <si>
    <t xml:space="preserve">sdxEOT</t>
  </si>
  <si>
    <t xml:space="preserve">=sdxEOT("&lt;MJD&gt;52448.125&lt;/MJD&gt;")</t>
  </si>
  <si>
    <t xml:space="preserve">-0:30:56.5216</t>
  </si>
  <si>
    <t xml:space="preserve">=sdD2Unit(sdxEOT("&lt;MJD&gt;52448.125&lt;/MJD&gt;"),sdUnitTMin())</t>
  </si>
  <si>
    <t xml:space="preserve">=sdxEOT(sdMJDx(2001,1,21,6,0,0,-1))</t>
  </si>
  <si>
    <t xml:space="preserve">-2:49:02.9830</t>
  </si>
  <si>
    <t xml:space="preserve">=sdD2Unit(sdxEOT(sdMJDx(2001,1,21,6,0,0,-1)),sdUnitTMin())</t>
  </si>
  <si>
    <t xml:space="preserve">=sdxEOT(sdsdyx(1,21,6,0,0,-1))</t>
  </si>
  <si>
    <t xml:space="preserve">=sdD2Unit(sdxEOT(sdsdyx(1,21,6,0,0,-1)),sdUnitTMin())</t>
  </si>
  <si>
    <t xml:space="preserve">sdxGetv</t>
  </si>
  <si>
    <t xml:space="preserve">=sdxGetv("Year",sdxTimeUnpackx("&lt;MJD&gt;34032&lt;/MJD&gt;'"))</t>
  </si>
  <si>
    <t xml:space="preserve">=sdxGetv("",sdMJDx(2003,9,1,12,0,0,0))</t>
  </si>
  <si>
    <t xml:space="preserve">sdxH</t>
  </si>
  <si>
    <t xml:space="preserve">=sdxH("&lt;MJD&gt;52448.125&lt;/MJD&gt;",0)</t>
  </si>
  <si>
    <t xml:space="preserve">-135:30:56.5216</t>
  </si>
  <si>
    <t xml:space="preserve">=sdxH(sdMJDx(2001,1,21,6,0,0,-1),sdDMS2D(sdDMSEast(),4,32,0))</t>
  </si>
  <si>
    <t xml:space="preserve">-103:17:02.9831</t>
  </si>
  <si>
    <t xml:space="preserve">sdxTime2Text</t>
  </si>
  <si>
    <t xml:space="preserve">=sdxtime2text("&lt;MJD&gt;56783.672&lt;/MJD&gt;&lt;TimeZone&gt;-7&lt;/TimeZone&gt;")</t>
  </si>
  <si>
    <t xml:space="preserve"> 2014/05/06 23:07:40.8000 [-7 gives UT]</t>
  </si>
  <si>
    <t xml:space="preserve">=sdxtime2text("&lt;SDY&gt;83.672&lt;/SDY&gt;&lt;TimeZone&gt;-7&lt;/TimeZone&gt;")</t>
  </si>
  <si>
    <t xml:space="preserve">03/24 23:07:40.8000 [-7 gives UT]</t>
  </si>
  <si>
    <t xml:space="preserve">=sdxtime2text("&lt;UTD&gt;.672&lt;/UTD&gt;&lt;TimeZone&gt;-7&lt;/TimeZone&gt;")</t>
  </si>
  <si>
    <t xml:space="preserve">23:07:40.8000 [-7 gives UT]</t>
  </si>
  <si>
    <t xml:space="preserve">=sdxtime2text("&lt;CTD&gt;.672&lt;/CTD&gt;")</t>
  </si>
  <si>
    <t xml:space="preserve">16:07:40.8000</t>
  </si>
  <si>
    <t xml:space="preserve">sdxTimeUnpackx</t>
  </si>
  <si>
    <t xml:space="preserve">=sdxTimeUnpackx("&lt;MJD&gt;56783.672&lt;/MJD&gt;&lt;TimeZone&gt;-7&lt;/TimeZone&gt;")</t>
  </si>
  <si>
    <t xml:space="preserve">&lt;Year&gt; 2014&lt;/Year&gt;&lt;Month&gt; 5&lt;/Month&gt;&lt;Day&gt; 6&lt;/Day&gt;&lt;Hour&gt; 23&lt;/Hour&gt;&lt;TMin&gt; 7&lt;/TMin&gt;&lt;TSec&gt; 40.8&lt;/TSec&gt;&lt;TimeZone&gt;-7&lt;/TimeZone&gt;</t>
  </si>
  <si>
    <t xml:space="preserve">=sdxTimeUnpackx("&lt;SDY&gt;83.672&lt;/SDY&gt;&lt;TimeZone&gt;-7&lt;/TimeZone&gt;")</t>
  </si>
  <si>
    <t xml:space="preserve">&lt;Month&gt; 3&lt;/Month&gt;&lt;Day&gt; 24&lt;/Day&gt;&lt;Hour&gt; 23&lt;/Hour&gt;&lt;TMin&gt; 7&lt;/TMin&gt;&lt;TSec&gt; 40.8&lt;/TSec&gt;&lt;TimeZone&gt;-7&lt;/TimeZone&gt;</t>
  </si>
  <si>
    <t xml:space="preserve">sdUnit2D</t>
  </si>
  <si>
    <t xml:space="preserve">=sdUnit2D(23,sdunitarcsec())</t>
  </si>
  <si>
    <t xml:space="preserve">=sdUnit2D(sdpi()/2,sdunitradian())</t>
  </si>
  <si>
    <t xml:space="preserve">sdUTDx</t>
  </si>
  <si>
    <t xml:space="preserve">=sdUTDx(2,12,0,5)</t>
  </si>
  <si>
    <t xml:space="preserve"> .3&lt;UTD&gt; .3&lt;/UTD&gt;&lt;TimeZone&gt; 5&lt;/TimeZone&gt;</t>
  </si>
  <si>
    <t xml:space="preserve">=sdxGetv("",sdUTDx(19,0,0,-1))</t>
  </si>
  <si>
    <t xml:space="preserve">=sdxGetv("UTD",sdUTDx(19,0,0,-1))</t>
  </si>
  <si>
    <t xml:space="preserve">=sdxGetv("TimeZone",sdUTDx(19,0,0,-1))</t>
  </si>
  <si>
    <t xml:space="preserve">=sdUTDx(0,0,10800,-6)</t>
  </si>
  <si>
    <t xml:space="preserve"> .875&lt;UTD&gt; .875&lt;/UTD&gt;&lt;TimeZone&gt;-6&lt;/TimeZone&gt;</t>
  </si>
  <si>
    <t xml:space="preserve">=sdUTDx(0,0,-10800, 0)</t>
  </si>
  <si>
    <t xml:space="preserve"> .875&lt;UTD&gt; .875&lt;/UTD&gt;&lt;TimeZone&gt; 0&lt;/TimeZone&gt;</t>
  </si>
  <si>
    <t xml:space="preserve">sdVersion</t>
  </si>
  <si>
    <t xml:space="preserve">=sdVersion()</t>
  </si>
  <si>
    <t xml:space="preserve">Version 02.02.04 Professional Single User</t>
  </si>
  <si>
    <t xml:space="preserve">The SDY TimeScale Basis</t>
  </si>
  <si>
    <t xml:space="preserve">Declination in Degrees</t>
  </si>
  <si>
    <t xml:space="preserve">Day</t>
  </si>
  <si>
    <t xml:space="preserve">Month</t>
  </si>
  <si>
    <t xml:space="preserve">Trend/96 years</t>
  </si>
  <si>
    <t xml:space="preserve">Annual Features for the 2000-2004</t>
  </si>
  <si>
    <t xml:space="preserve">Equinoxes</t>
  </si>
  <si>
    <t xml:space="preserve">March</t>
  </si>
  <si>
    <t xml:space="preserve">September</t>
  </si>
  <si>
    <t xml:space="preserve">Solstices</t>
  </si>
  <si>
    <t xml:space="preserve">June</t>
  </si>
  <si>
    <t xml:space="preserve">December</t>
  </si>
  <si>
    <t xml:space="preserve">Sundial Calculation Examples</t>
  </si>
  <si>
    <t xml:space="preserve">Horizontal Sundial</t>
  </si>
  <si>
    <t xml:space="preserve">= sdAtan(sdsin(40)* sdtan(sdxH(sdCTDx(15,0,0),0)))</t>
  </si>
  <si>
    <t xml:space="preserve">= sdAtan(sdsin(40)* sdtan(sdxH(sdUTDx(15,0,0,6),95)))</t>
  </si>
  <si>
    <t xml:space="preserve">Analemmatic Sundial</t>
  </si>
  <si>
    <t xml:space="preserve">=1000*sdsin(sdxH(sdCTDx(15,0,0),0))</t>
  </si>
  <si>
    <t xml:space="preserve">=1000*sdsin(40)*sdcos(sdxH(sdCTDx(15,0,0),0))</t>
  </si>
  <si>
    <t xml:space="preserve">=1000*sdsin(sdxH(sdUTDx(15,0,0,6),95))</t>
  </si>
  <si>
    <t xml:space="preserve">=1000*sdsin(40)*sdcos(sdxH(sdUTDx(15,0,0,6),95))</t>
  </si>
  <si>
    <t xml:space="preserve">Day Number</t>
  </si>
  <si>
    <t xml:space="preserve">EOT</t>
  </si>
  <si>
    <t xml:space="preserve">Decl</t>
  </si>
  <si>
    <t xml:space="preserve">Enter your Timezone, Longitude, Latitude and press F9 to Recalculate </t>
  </si>
  <si>
    <t xml:space="preserve">TimeZone</t>
  </si>
  <si>
    <t xml:space="preserve">Longitude</t>
  </si>
  <si>
    <t xml:space="preserve">Latitude</t>
  </si>
  <si>
    <t xml:space="preserve">Year</t>
  </si>
  <si>
    <t xml:space="preserve">Declination</t>
  </si>
  <si>
    <t xml:space="preserve">Degrees</t>
  </si>
  <si>
    <t xml:space="preserve">Sundial is </t>
  </si>
  <si>
    <t xml:space="preserve">Hour</t>
  </si>
  <si>
    <t xml:space="preserve">Minute</t>
  </si>
  <si>
    <t xml:space="preserve">Hour Angle</t>
  </si>
  <si>
    <t xml:space="preserve">Second</t>
  </si>
  <si>
    <t xml:space="preserve">Altitude</t>
  </si>
  <si>
    <t xml:space="preserve">Azimuth</t>
  </si>
  <si>
    <t xml:space="preserve">Equation to Time Trend Gra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General"/>
    <numFmt numFmtId="168" formatCode="0.0"/>
    <numFmt numFmtId="169" formatCode="0"/>
    <numFmt numFmtId="170" formatCode="0.0000"/>
    <numFmt numFmtId="171" formatCode="0.00000000000"/>
    <numFmt numFmtId="172" formatCode="0.00000000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  <font>
      <sz val="10"/>
      <name val="Courier New"/>
      <family val="3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7.8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4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590814196242"/>
          <c:y val="0.0291339478775464"/>
          <c:w val="0.776543393975544"/>
          <c:h val="0.9132809832707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stance!$AA$2:$AA$361</c:f>
              <c:numCache>
                <c:formatCode>General</c:formatCode>
                <c:ptCount val="3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5837"/>
        <c:axId val="27710705"/>
      </c:lineChart>
      <c:catAx>
        <c:axId val="1680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0705"/>
        <c:crossesAt val="0"/>
        <c:auto val="1"/>
        <c:lblAlgn val="ctr"/>
        <c:lblOffset val="100"/>
        <c:noMultiLvlLbl val="0"/>
      </c:catAx>
      <c:valAx>
        <c:axId val="2771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025052192067"/>
          <c:y val="0.460339137362012"/>
          <c:w val="0.144646585147629"/>
          <c:h val="0.0682826903379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ance</a:t>
            </a:r>
          </a:p>
        </c:rich>
      </c:tx>
      <c:layout>
        <c:manualLayout>
          <c:xMode val="edge"/>
          <c:yMode val="edge"/>
          <c:x val="0.436797685073547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343380757174"/>
          <c:y val="0.110870881259189"/>
          <c:w val="0.822522305280926"/>
          <c:h val="0.871919052149096"/>
        </c:manualLayout>
      </c:layout>
      <c:lineChart>
        <c:grouping val="standard"/>
        <c:varyColors val="0"/>
        <c:ser>
          <c:idx val="0"/>
          <c:order val="0"/>
          <c:tx>
            <c:strRef>
              <c:f>"Distance"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ance!$P$4:$P$364</c:f>
              <c:strCache>
                <c:ptCount val="361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>#VALUE!</c:v>
                </c:pt>
                <c:pt idx="31">
                  <c:v>#VALUE!</c:v>
                </c:pt>
                <c:pt idx="32">
                  <c:v>#VALUE!</c:v>
                </c:pt>
                <c:pt idx="33">
                  <c:v>#VALUE!</c:v>
                </c:pt>
                <c:pt idx="34">
                  <c:v>#VALUE!</c:v>
                </c:pt>
                <c:pt idx="35">
                  <c:v>#VALUE!</c:v>
                </c:pt>
                <c:pt idx="36">
                  <c:v>#VALUE!</c:v>
                </c:pt>
                <c:pt idx="37">
                  <c:v>#VALUE!</c:v>
                </c:pt>
                <c:pt idx="38">
                  <c:v>#VALUE!</c:v>
                </c:pt>
                <c:pt idx="39">
                  <c:v>#VALUE!</c:v>
                </c:pt>
                <c:pt idx="40">
                  <c:v>#VALUE!</c:v>
                </c:pt>
                <c:pt idx="41">
                  <c:v>#VALUE!</c:v>
                </c:pt>
                <c:pt idx="42">
                  <c:v>#VALUE!</c:v>
                </c:pt>
                <c:pt idx="43">
                  <c:v>#VALUE!</c:v>
                </c:pt>
                <c:pt idx="44">
                  <c:v>#VALUE!</c:v>
                </c:pt>
                <c:pt idx="45">
                  <c:v>#VALUE!</c:v>
                </c:pt>
                <c:pt idx="46">
                  <c:v>#VALUE!</c:v>
                </c:pt>
                <c:pt idx="47">
                  <c:v>#VALUE!</c:v>
                </c:pt>
                <c:pt idx="48">
                  <c:v>#VALUE!</c:v>
                </c:pt>
                <c:pt idx="49">
                  <c:v>#VALUE!</c:v>
                </c:pt>
                <c:pt idx="50">
                  <c:v>#VALUE!</c:v>
                </c:pt>
                <c:pt idx="51">
                  <c:v>#VALUE!</c:v>
                </c:pt>
                <c:pt idx="52">
                  <c:v>#VALUE!</c:v>
                </c:pt>
                <c:pt idx="53">
                  <c:v>#VALUE!</c:v>
                </c:pt>
                <c:pt idx="54">
                  <c:v>#VALUE!</c:v>
                </c:pt>
                <c:pt idx="55">
                  <c:v>#VALUE!</c:v>
                </c:pt>
                <c:pt idx="56">
                  <c:v>#VALUE!</c:v>
                </c:pt>
                <c:pt idx="57">
                  <c:v>#VALUE!</c:v>
                </c:pt>
                <c:pt idx="58">
                  <c:v>#VALUE!</c:v>
                </c:pt>
                <c:pt idx="59">
                  <c:v>#VALUE!</c:v>
                </c:pt>
                <c:pt idx="60">
                  <c:v>#VALUE!</c:v>
                </c:pt>
                <c:pt idx="61">
                  <c:v>#VALUE!</c:v>
                </c:pt>
                <c:pt idx="62">
                  <c:v>#VALUE!</c:v>
                </c:pt>
                <c:pt idx="63">
                  <c:v>#VALUE!</c:v>
                </c:pt>
                <c:pt idx="64">
                  <c:v>#VALUE!</c:v>
                </c:pt>
                <c:pt idx="65">
                  <c:v>#VALUE!</c:v>
                </c:pt>
                <c:pt idx="66">
                  <c:v>#VALUE!</c:v>
                </c:pt>
                <c:pt idx="67">
                  <c:v>#VALUE!</c:v>
                </c:pt>
                <c:pt idx="68">
                  <c:v>#VALUE!</c:v>
                </c:pt>
                <c:pt idx="69">
                  <c:v>#VALUE!</c:v>
                </c:pt>
                <c:pt idx="70">
                  <c:v>#VALUE!</c:v>
                </c:pt>
                <c:pt idx="71">
                  <c:v>#VALUE!</c:v>
                </c:pt>
                <c:pt idx="72">
                  <c:v>#VALUE!</c:v>
                </c:pt>
                <c:pt idx="73">
                  <c:v>#VALUE!</c:v>
                </c:pt>
                <c:pt idx="74">
                  <c:v>#VALUE!</c:v>
                </c:pt>
                <c:pt idx="75">
                  <c:v>#VALUE!</c:v>
                </c:pt>
                <c:pt idx="76">
                  <c:v>#VALUE!</c:v>
                </c:pt>
                <c:pt idx="77">
                  <c:v>#VALUE!</c:v>
                </c:pt>
                <c:pt idx="78">
                  <c:v>#VALUE!</c:v>
                </c:pt>
                <c:pt idx="79">
                  <c:v>#VALUE!</c:v>
                </c:pt>
                <c:pt idx="80">
                  <c:v>#VALUE!</c:v>
                </c:pt>
                <c:pt idx="81">
                  <c:v>#VALUE!</c:v>
                </c:pt>
                <c:pt idx="82">
                  <c:v>#VALUE!</c:v>
                </c:pt>
                <c:pt idx="83">
                  <c:v>#VALUE!</c:v>
                </c:pt>
                <c:pt idx="84">
                  <c:v>#VALUE!</c:v>
                </c:pt>
                <c:pt idx="85">
                  <c:v>#VALUE!</c:v>
                </c:pt>
                <c:pt idx="86">
                  <c:v>#VALUE!</c:v>
                </c:pt>
                <c:pt idx="87">
                  <c:v>#VALUE!</c:v>
                </c:pt>
                <c:pt idx="88">
                  <c:v>#VALUE!</c:v>
                </c:pt>
                <c:pt idx="89">
                  <c:v>#VALUE!</c:v>
                </c:pt>
                <c:pt idx="90">
                  <c:v>#VALUE!</c:v>
                </c:pt>
                <c:pt idx="91">
                  <c:v>#VALUE!</c:v>
                </c:pt>
                <c:pt idx="92">
                  <c:v>#VALUE!</c:v>
                </c:pt>
                <c:pt idx="93">
                  <c:v>#VALUE!</c:v>
                </c:pt>
                <c:pt idx="94">
                  <c:v>#VALUE!</c:v>
                </c:pt>
                <c:pt idx="95">
                  <c:v>#VALUE!</c:v>
                </c:pt>
                <c:pt idx="96">
                  <c:v>#VALUE!</c:v>
                </c:pt>
                <c:pt idx="97">
                  <c:v>#VALUE!</c:v>
                </c:pt>
                <c:pt idx="98">
                  <c:v>#VALUE!</c:v>
                </c:pt>
                <c:pt idx="99">
                  <c:v>#VALUE!</c:v>
                </c:pt>
                <c:pt idx="100">
                  <c:v>#VALUE!</c:v>
                </c:pt>
                <c:pt idx="101">
                  <c:v>#VALUE!</c:v>
                </c:pt>
                <c:pt idx="102">
                  <c:v>#VALUE!</c:v>
                </c:pt>
                <c:pt idx="103">
                  <c:v>#VALUE!</c:v>
                </c:pt>
                <c:pt idx="104">
                  <c:v>#VALUE!</c:v>
                </c:pt>
                <c:pt idx="105">
                  <c:v>#VALUE!</c:v>
                </c:pt>
                <c:pt idx="106">
                  <c:v>#VALUE!</c:v>
                </c:pt>
                <c:pt idx="107">
                  <c:v>#VALUE!</c:v>
                </c:pt>
                <c:pt idx="108">
                  <c:v>#VALUE!</c:v>
                </c:pt>
                <c:pt idx="109">
                  <c:v>#VALUE!</c:v>
                </c:pt>
                <c:pt idx="110">
                  <c:v>#VALUE!</c:v>
                </c:pt>
                <c:pt idx="111">
                  <c:v>#VALUE!</c:v>
                </c:pt>
                <c:pt idx="112">
                  <c:v>#VALUE!</c:v>
                </c:pt>
                <c:pt idx="113">
                  <c:v>#VALUE!</c:v>
                </c:pt>
                <c:pt idx="114">
                  <c:v>#VALUE!</c:v>
                </c:pt>
                <c:pt idx="115">
                  <c:v>#VALUE!</c:v>
                </c:pt>
                <c:pt idx="116">
                  <c:v>#VALUE!</c:v>
                </c:pt>
                <c:pt idx="117">
                  <c:v>#VALUE!</c:v>
                </c:pt>
                <c:pt idx="118">
                  <c:v>#VALUE!</c:v>
                </c:pt>
                <c:pt idx="119">
                  <c:v>#VALUE!</c:v>
                </c:pt>
                <c:pt idx="120">
                  <c:v>#VALUE!</c:v>
                </c:pt>
                <c:pt idx="121">
                  <c:v>#VALUE!</c:v>
                </c:pt>
                <c:pt idx="122">
                  <c:v>#VALUE!</c:v>
                </c:pt>
                <c:pt idx="123">
                  <c:v>#VALUE!</c:v>
                </c:pt>
                <c:pt idx="124">
                  <c:v>#VALUE!</c:v>
                </c:pt>
                <c:pt idx="125">
                  <c:v>#VALUE!</c:v>
                </c:pt>
                <c:pt idx="126">
                  <c:v>#VALUE!</c:v>
                </c:pt>
                <c:pt idx="127">
                  <c:v>#VALUE!</c:v>
                </c:pt>
                <c:pt idx="128">
                  <c:v>#VALUE!</c:v>
                </c:pt>
                <c:pt idx="129">
                  <c:v>#VALUE!</c:v>
                </c:pt>
                <c:pt idx="130">
                  <c:v>#VALUE!</c:v>
                </c:pt>
                <c:pt idx="131">
                  <c:v>#VALUE!</c:v>
                </c:pt>
                <c:pt idx="132">
                  <c:v>#VALUE!</c:v>
                </c:pt>
                <c:pt idx="133">
                  <c:v>#VALUE!</c:v>
                </c:pt>
                <c:pt idx="134">
                  <c:v>#VALUE!</c:v>
                </c:pt>
                <c:pt idx="135">
                  <c:v>#VALUE!</c:v>
                </c:pt>
                <c:pt idx="136">
                  <c:v>#VALUE!</c:v>
                </c:pt>
                <c:pt idx="137">
                  <c:v>#VALUE!</c:v>
                </c:pt>
                <c:pt idx="138">
                  <c:v>#VALUE!</c:v>
                </c:pt>
                <c:pt idx="139">
                  <c:v>#VALUE!</c:v>
                </c:pt>
                <c:pt idx="140">
                  <c:v>#VALUE!</c:v>
                </c:pt>
                <c:pt idx="141">
                  <c:v>#VALUE!</c:v>
                </c:pt>
                <c:pt idx="142">
                  <c:v>#VALUE!</c:v>
                </c:pt>
                <c:pt idx="143">
                  <c:v>#VALUE!</c:v>
                </c:pt>
                <c:pt idx="144">
                  <c:v>#VALUE!</c:v>
                </c:pt>
                <c:pt idx="145">
                  <c:v>#VALUE!</c:v>
                </c:pt>
                <c:pt idx="146">
                  <c:v>#VALUE!</c:v>
                </c:pt>
                <c:pt idx="147">
                  <c:v>#VALUE!</c:v>
                </c:pt>
                <c:pt idx="148">
                  <c:v>#VALUE!</c:v>
                </c:pt>
                <c:pt idx="149">
                  <c:v>#VALUE!</c:v>
                </c:pt>
                <c:pt idx="150">
                  <c:v>#VALUE!</c:v>
                </c:pt>
                <c:pt idx="151">
                  <c:v>#VALUE!</c:v>
                </c:pt>
                <c:pt idx="152">
                  <c:v>#VALUE!</c:v>
                </c:pt>
                <c:pt idx="153">
                  <c:v>#VALUE!</c:v>
                </c:pt>
                <c:pt idx="154">
                  <c:v>#VALUE!</c:v>
                </c:pt>
                <c:pt idx="155">
                  <c:v>#VALUE!</c:v>
                </c:pt>
                <c:pt idx="156">
                  <c:v>#VALUE!</c:v>
                </c:pt>
                <c:pt idx="157">
                  <c:v>#VALUE!</c:v>
                </c:pt>
                <c:pt idx="158">
                  <c:v>#VALUE!</c:v>
                </c:pt>
                <c:pt idx="159">
                  <c:v>#VALUE!</c:v>
                </c:pt>
                <c:pt idx="160">
                  <c:v>#VALUE!</c:v>
                </c:pt>
                <c:pt idx="161">
                  <c:v>#VALUE!</c:v>
                </c:pt>
                <c:pt idx="162">
                  <c:v>#VALUE!</c:v>
                </c:pt>
                <c:pt idx="163">
                  <c:v>#VALUE!</c:v>
                </c:pt>
                <c:pt idx="164">
                  <c:v>#VALUE!</c:v>
                </c:pt>
                <c:pt idx="165">
                  <c:v>#VALUE!</c:v>
                </c:pt>
                <c:pt idx="166">
                  <c:v>#VALUE!</c:v>
                </c:pt>
                <c:pt idx="167">
                  <c:v>#VALUE!</c:v>
                </c:pt>
                <c:pt idx="168">
                  <c:v>#VALUE!</c:v>
                </c:pt>
                <c:pt idx="169">
                  <c:v>#VALUE!</c:v>
                </c:pt>
                <c:pt idx="170">
                  <c:v>#VALUE!</c:v>
                </c:pt>
                <c:pt idx="171">
                  <c:v>#VALUE!</c:v>
                </c:pt>
                <c:pt idx="172">
                  <c:v>#VALUE!</c:v>
                </c:pt>
                <c:pt idx="173">
                  <c:v>#VALUE!</c:v>
                </c:pt>
                <c:pt idx="174">
                  <c:v>#VALUE!</c:v>
                </c:pt>
                <c:pt idx="175">
                  <c:v>#VALUE!</c:v>
                </c:pt>
                <c:pt idx="176">
                  <c:v>#VALUE!</c:v>
                </c:pt>
                <c:pt idx="177">
                  <c:v>#VALUE!</c:v>
                </c:pt>
                <c:pt idx="178">
                  <c:v>#VALUE!</c:v>
                </c:pt>
                <c:pt idx="179">
                  <c:v>#VALUE!</c:v>
                </c:pt>
                <c:pt idx="180">
                  <c:v>#VALUE!</c:v>
                </c:pt>
                <c:pt idx="181">
                  <c:v>#VALUE!</c:v>
                </c:pt>
                <c:pt idx="182">
                  <c:v>#VALUE!</c:v>
                </c:pt>
                <c:pt idx="183">
                  <c:v>#VALUE!</c:v>
                </c:pt>
                <c:pt idx="184">
                  <c:v>#VALUE!</c:v>
                </c:pt>
                <c:pt idx="185">
                  <c:v>#VALUE!</c:v>
                </c:pt>
                <c:pt idx="186">
                  <c:v>#VALUE!</c:v>
                </c:pt>
                <c:pt idx="187">
                  <c:v>#VALUE!</c:v>
                </c:pt>
                <c:pt idx="188">
                  <c:v>#VALUE!</c:v>
                </c:pt>
                <c:pt idx="189">
                  <c:v>#VALUE!</c:v>
                </c:pt>
                <c:pt idx="190">
                  <c:v>#VALUE!</c:v>
                </c:pt>
                <c:pt idx="191">
                  <c:v>#VALUE!</c:v>
                </c:pt>
                <c:pt idx="192">
                  <c:v>#VALUE!</c:v>
                </c:pt>
                <c:pt idx="193">
                  <c:v>#VALUE!</c:v>
                </c:pt>
                <c:pt idx="194">
                  <c:v>#VALUE!</c:v>
                </c:pt>
                <c:pt idx="195">
                  <c:v>#VALUE!</c:v>
                </c:pt>
                <c:pt idx="196">
                  <c:v>#VALUE!</c:v>
                </c:pt>
                <c:pt idx="197">
                  <c:v>#VALUE!</c:v>
                </c:pt>
                <c:pt idx="198">
                  <c:v>#VALUE!</c:v>
                </c:pt>
                <c:pt idx="199">
                  <c:v>#VALUE!</c:v>
                </c:pt>
                <c:pt idx="200">
                  <c:v>#VALUE!</c:v>
                </c:pt>
                <c:pt idx="201">
                  <c:v>#VALUE!</c:v>
                </c:pt>
                <c:pt idx="202">
                  <c:v>#VALUE!</c:v>
                </c:pt>
                <c:pt idx="203">
                  <c:v>#VALUE!</c:v>
                </c:pt>
                <c:pt idx="204">
                  <c:v>#VALUE!</c:v>
                </c:pt>
                <c:pt idx="205">
                  <c:v>#VALUE!</c:v>
                </c:pt>
                <c:pt idx="206">
                  <c:v>#VALUE!</c:v>
                </c:pt>
                <c:pt idx="207">
                  <c:v>#VALUE!</c:v>
                </c:pt>
                <c:pt idx="208">
                  <c:v>#VALUE!</c:v>
                </c:pt>
                <c:pt idx="209">
                  <c:v>#VALUE!</c:v>
                </c:pt>
                <c:pt idx="210">
                  <c:v>#VALUE!</c:v>
                </c:pt>
                <c:pt idx="211">
                  <c:v>#VALUE!</c:v>
                </c:pt>
                <c:pt idx="212">
                  <c:v>#VALUE!</c:v>
                </c:pt>
                <c:pt idx="213">
                  <c:v>#VALUE!</c:v>
                </c:pt>
                <c:pt idx="214">
                  <c:v>#VALUE!</c:v>
                </c:pt>
                <c:pt idx="215">
                  <c:v>#VALUE!</c:v>
                </c:pt>
                <c:pt idx="216">
                  <c:v>#VALUE!</c:v>
                </c:pt>
                <c:pt idx="217">
                  <c:v>#VALUE!</c:v>
                </c:pt>
                <c:pt idx="218">
                  <c:v>#VALUE!</c:v>
                </c:pt>
                <c:pt idx="219">
                  <c:v>#VALUE!</c:v>
                </c:pt>
                <c:pt idx="220">
                  <c:v>#VALUE!</c:v>
                </c:pt>
                <c:pt idx="221">
                  <c:v>#VALUE!</c:v>
                </c:pt>
                <c:pt idx="222">
                  <c:v>#VALUE!</c:v>
                </c:pt>
                <c:pt idx="223">
                  <c:v>#VALUE!</c:v>
                </c:pt>
                <c:pt idx="224">
                  <c:v>#VALUE!</c:v>
                </c:pt>
                <c:pt idx="225">
                  <c:v>#VALUE!</c:v>
                </c:pt>
                <c:pt idx="226">
                  <c:v>#VALUE!</c:v>
                </c:pt>
                <c:pt idx="227">
                  <c:v>#VALUE!</c:v>
                </c:pt>
                <c:pt idx="228">
                  <c:v>#VALUE!</c:v>
                </c:pt>
                <c:pt idx="229">
                  <c:v>#VALUE!</c:v>
                </c:pt>
                <c:pt idx="230">
                  <c:v>#VALUE!</c:v>
                </c:pt>
                <c:pt idx="231">
                  <c:v>#VALUE!</c:v>
                </c:pt>
                <c:pt idx="232">
                  <c:v>#VALUE!</c:v>
                </c:pt>
                <c:pt idx="233">
                  <c:v>#VALUE!</c:v>
                </c:pt>
                <c:pt idx="234">
                  <c:v>#VALUE!</c:v>
                </c:pt>
                <c:pt idx="235">
                  <c:v>#VALUE!</c:v>
                </c:pt>
                <c:pt idx="236">
                  <c:v>#VALUE!</c:v>
                </c:pt>
                <c:pt idx="237">
                  <c:v>#VALUE!</c:v>
                </c:pt>
                <c:pt idx="238">
                  <c:v>#VALUE!</c:v>
                </c:pt>
                <c:pt idx="239">
                  <c:v>#VALUE!</c:v>
                </c:pt>
                <c:pt idx="240">
                  <c:v>#VALUE!</c:v>
                </c:pt>
                <c:pt idx="241">
                  <c:v>#VALUE!</c:v>
                </c:pt>
                <c:pt idx="242">
                  <c:v>#VALUE!</c:v>
                </c:pt>
                <c:pt idx="243">
                  <c:v>#VALUE!</c:v>
                </c:pt>
                <c:pt idx="244">
                  <c:v>#VALUE!</c:v>
                </c:pt>
                <c:pt idx="245">
                  <c:v>#VALUE!</c:v>
                </c:pt>
                <c:pt idx="246">
                  <c:v>#VALUE!</c:v>
                </c:pt>
                <c:pt idx="247">
                  <c:v>#VALUE!</c:v>
                </c:pt>
                <c:pt idx="248">
                  <c:v>#VALUE!</c:v>
                </c:pt>
                <c:pt idx="249">
                  <c:v>#VALUE!</c:v>
                </c:pt>
                <c:pt idx="250">
                  <c:v>#VALUE!</c:v>
                </c:pt>
                <c:pt idx="251">
                  <c:v>#VALUE!</c:v>
                </c:pt>
                <c:pt idx="252">
                  <c:v>#VALUE!</c:v>
                </c:pt>
                <c:pt idx="253">
                  <c:v>#VALUE!</c:v>
                </c:pt>
                <c:pt idx="254">
                  <c:v>#VALUE!</c:v>
                </c:pt>
                <c:pt idx="255">
                  <c:v>#VALUE!</c:v>
                </c:pt>
                <c:pt idx="256">
                  <c:v>#VALUE!</c:v>
                </c:pt>
                <c:pt idx="257">
                  <c:v>#VALUE!</c:v>
                </c:pt>
                <c:pt idx="258">
                  <c:v>#VALUE!</c:v>
                </c:pt>
                <c:pt idx="259">
                  <c:v>#VALUE!</c:v>
                </c:pt>
                <c:pt idx="260">
                  <c:v>#VALUE!</c:v>
                </c:pt>
                <c:pt idx="261">
                  <c:v>#VALUE!</c:v>
                </c:pt>
                <c:pt idx="262">
                  <c:v>#VALUE!</c:v>
                </c:pt>
                <c:pt idx="263">
                  <c:v>#VALUE!</c:v>
                </c:pt>
                <c:pt idx="264">
                  <c:v>#VALUE!</c:v>
                </c:pt>
                <c:pt idx="265">
                  <c:v>#VALUE!</c:v>
                </c:pt>
                <c:pt idx="266">
                  <c:v>#VALUE!</c:v>
                </c:pt>
                <c:pt idx="267">
                  <c:v>#VALUE!</c:v>
                </c:pt>
                <c:pt idx="268">
                  <c:v>#VALUE!</c:v>
                </c:pt>
                <c:pt idx="269">
                  <c:v>#VALUE!</c:v>
                </c:pt>
                <c:pt idx="270">
                  <c:v>#VALUE!</c:v>
                </c:pt>
                <c:pt idx="271">
                  <c:v>#VALUE!</c:v>
                </c:pt>
                <c:pt idx="272">
                  <c:v>#VALUE!</c:v>
                </c:pt>
                <c:pt idx="273">
                  <c:v>#VALUE!</c:v>
                </c:pt>
                <c:pt idx="274">
                  <c:v>#VALUE!</c:v>
                </c:pt>
                <c:pt idx="275">
                  <c:v>#VALUE!</c:v>
                </c:pt>
                <c:pt idx="276">
                  <c:v>#VALUE!</c:v>
                </c:pt>
                <c:pt idx="277">
                  <c:v>#VALUE!</c:v>
                </c:pt>
                <c:pt idx="278">
                  <c:v>#VALUE!</c:v>
                </c:pt>
                <c:pt idx="279">
                  <c:v>#VALUE!</c:v>
                </c:pt>
                <c:pt idx="280">
                  <c:v>#VALUE!</c:v>
                </c:pt>
                <c:pt idx="281">
                  <c:v>#VALUE!</c:v>
                </c:pt>
                <c:pt idx="282">
                  <c:v>#VALUE!</c:v>
                </c:pt>
                <c:pt idx="283">
                  <c:v>#VALUE!</c:v>
                </c:pt>
                <c:pt idx="284">
                  <c:v>#VALUE!</c:v>
                </c:pt>
                <c:pt idx="285">
                  <c:v>#VALUE!</c:v>
                </c:pt>
                <c:pt idx="286">
                  <c:v>#VALUE!</c:v>
                </c:pt>
                <c:pt idx="287">
                  <c:v>#VALUE!</c:v>
                </c:pt>
                <c:pt idx="288">
                  <c:v>#VALUE!</c:v>
                </c:pt>
                <c:pt idx="289">
                  <c:v>#VALUE!</c:v>
                </c:pt>
                <c:pt idx="290">
                  <c:v>#VALUE!</c:v>
                </c:pt>
                <c:pt idx="291">
                  <c:v>#VALUE!</c:v>
                </c:pt>
                <c:pt idx="292">
                  <c:v>#VALUE!</c:v>
                </c:pt>
                <c:pt idx="293">
                  <c:v>#VALUE!</c:v>
                </c:pt>
                <c:pt idx="294">
                  <c:v>#VALUE!</c:v>
                </c:pt>
                <c:pt idx="295">
                  <c:v>#VALUE!</c:v>
                </c:pt>
                <c:pt idx="296">
                  <c:v>#VALUE!</c:v>
                </c:pt>
                <c:pt idx="297">
                  <c:v>#VALUE!</c:v>
                </c:pt>
                <c:pt idx="298">
                  <c:v>#VALUE!</c:v>
                </c:pt>
                <c:pt idx="299">
                  <c:v>#VALUE!</c:v>
                </c:pt>
                <c:pt idx="300">
                  <c:v>#VALUE!</c:v>
                </c:pt>
                <c:pt idx="301">
                  <c:v>#VALUE!</c:v>
                </c:pt>
                <c:pt idx="302">
                  <c:v>#VALUE!</c:v>
                </c:pt>
                <c:pt idx="303">
                  <c:v>#VALUE!</c:v>
                </c:pt>
                <c:pt idx="304">
                  <c:v>#VALUE!</c:v>
                </c:pt>
                <c:pt idx="305">
                  <c:v>#VALUE!</c:v>
                </c:pt>
                <c:pt idx="306">
                  <c:v>#VALUE!</c:v>
                </c:pt>
                <c:pt idx="307">
                  <c:v>#VALUE!</c:v>
                </c:pt>
                <c:pt idx="308">
                  <c:v>#VALUE!</c:v>
                </c:pt>
                <c:pt idx="309">
                  <c:v>#VALUE!</c:v>
                </c:pt>
                <c:pt idx="310">
                  <c:v>#VALUE!</c:v>
                </c:pt>
                <c:pt idx="311">
                  <c:v>#VALUE!</c:v>
                </c:pt>
                <c:pt idx="312">
                  <c:v>#VALUE!</c:v>
                </c:pt>
                <c:pt idx="313">
                  <c:v>#VALUE!</c:v>
                </c:pt>
                <c:pt idx="314">
                  <c:v>#VALUE!</c:v>
                </c:pt>
                <c:pt idx="315">
                  <c:v>#VALUE!</c:v>
                </c:pt>
                <c:pt idx="316">
                  <c:v>#VALUE!</c:v>
                </c:pt>
                <c:pt idx="317">
                  <c:v>#VALUE!</c:v>
                </c:pt>
                <c:pt idx="318">
                  <c:v>#VALUE!</c:v>
                </c:pt>
                <c:pt idx="319">
                  <c:v>#VALUE!</c:v>
                </c:pt>
                <c:pt idx="320">
                  <c:v>#VALUE!</c:v>
                </c:pt>
                <c:pt idx="321">
                  <c:v>#VALUE!</c:v>
                </c:pt>
                <c:pt idx="322">
                  <c:v>#VALUE!</c:v>
                </c:pt>
                <c:pt idx="323">
                  <c:v>#VALUE!</c:v>
                </c:pt>
                <c:pt idx="324">
                  <c:v>#VALUE!</c:v>
                </c:pt>
                <c:pt idx="325">
                  <c:v>#VALUE!</c:v>
                </c:pt>
                <c:pt idx="326">
                  <c:v>#VALUE!</c:v>
                </c:pt>
                <c:pt idx="327">
                  <c:v>#VALUE!</c:v>
                </c:pt>
                <c:pt idx="328">
                  <c:v>#VALUE!</c:v>
                </c:pt>
                <c:pt idx="329">
                  <c:v>#VALUE!</c:v>
                </c:pt>
                <c:pt idx="330">
                  <c:v>#VALUE!</c:v>
                </c:pt>
                <c:pt idx="331">
                  <c:v>#VALUE!</c:v>
                </c:pt>
                <c:pt idx="332">
                  <c:v>#VALUE!</c:v>
                </c:pt>
                <c:pt idx="333">
                  <c:v>#VALUE!</c:v>
                </c:pt>
                <c:pt idx="334">
                  <c:v>#VALUE!</c:v>
                </c:pt>
                <c:pt idx="335">
                  <c:v>#VALUE!</c:v>
                </c:pt>
                <c:pt idx="336">
                  <c:v>#VALUE!</c:v>
                </c:pt>
                <c:pt idx="337">
                  <c:v>#VALUE!</c:v>
                </c:pt>
                <c:pt idx="338">
                  <c:v>#VALUE!</c:v>
                </c:pt>
                <c:pt idx="339">
                  <c:v>#VALUE!</c:v>
                </c:pt>
                <c:pt idx="340">
                  <c:v>#VALUE!</c:v>
                </c:pt>
                <c:pt idx="341">
                  <c:v>#VALUE!</c:v>
                </c:pt>
                <c:pt idx="342">
                  <c:v>#VALUE!</c:v>
                </c:pt>
                <c:pt idx="343">
                  <c:v>#VALUE!</c:v>
                </c:pt>
                <c:pt idx="344">
                  <c:v>#VALUE!</c:v>
                </c:pt>
                <c:pt idx="345">
                  <c:v>#VALUE!</c:v>
                </c:pt>
                <c:pt idx="346">
                  <c:v>#VALUE!</c:v>
                </c:pt>
                <c:pt idx="347">
                  <c:v>#VALUE!</c:v>
                </c:pt>
                <c:pt idx="348">
                  <c:v>#VALUE!</c:v>
                </c:pt>
                <c:pt idx="349">
                  <c:v>#VALUE!</c:v>
                </c:pt>
                <c:pt idx="350">
                  <c:v>#VALUE!</c:v>
                </c:pt>
                <c:pt idx="351">
                  <c:v>#VALUE!</c:v>
                </c:pt>
                <c:pt idx="352">
                  <c:v>#VALUE!</c:v>
                </c:pt>
                <c:pt idx="353">
                  <c:v>#VALUE!</c:v>
                </c:pt>
                <c:pt idx="354">
                  <c:v>#VALUE!</c:v>
                </c:pt>
                <c:pt idx="355">
                  <c:v>#VALUE!</c:v>
                </c:pt>
                <c:pt idx="356">
                  <c:v>#VALUE!</c:v>
                </c:pt>
                <c:pt idx="357">
                  <c:v>#VALUE!</c:v>
                </c:pt>
                <c:pt idx="358">
                  <c:v>#VALUE!</c:v>
                </c:pt>
                <c:pt idx="359">
                  <c:v>#VALUE!</c:v>
                </c:pt>
                <c:pt idx="360">
                  <c:v>#VALUE!</c:v>
                </c:pt>
              </c:strCache>
            </c:strRef>
          </c:cat>
          <c:val>
            <c:numRef>
              <c:f>Distance!$N$4:$N$364</c:f>
              <c:numCache>
                <c:formatCode>General</c:formatCode>
                <c:ptCount val="361"/>
                <c:pt idx="0">
                  <c:v>147098089.5923</c:v>
                </c:pt>
                <c:pt idx="1">
                  <c:v>147098470.320964</c:v>
                </c:pt>
                <c:pt idx="2">
                  <c:v>147099612.390983</c:v>
                </c:pt>
                <c:pt idx="3">
                  <c:v>147101515.45447</c:v>
                </c:pt>
                <c:pt idx="4">
                  <c:v>147104178.931735</c:v>
                </c:pt>
                <c:pt idx="5">
                  <c:v>147107602.011456</c:v>
                </c:pt>
                <c:pt idx="6">
                  <c:v>147111783.65093</c:v>
                </c:pt>
                <c:pt idx="7">
                  <c:v>147116722.576389</c:v>
                </c:pt>
                <c:pt idx="8">
                  <c:v>147122417.283389</c:v>
                </c:pt>
                <c:pt idx="9">
                  <c:v>147128866.037267</c:v>
                </c:pt>
                <c:pt idx="10">
                  <c:v>147136066.873669</c:v>
                </c:pt>
                <c:pt idx="11">
                  <c:v>147144017.599152</c:v>
                </c:pt>
                <c:pt idx="12">
                  <c:v>147152715.791847</c:v>
                </c:pt>
                <c:pt idx="13">
                  <c:v>147162158.802201</c:v>
                </c:pt>
                <c:pt idx="14">
                  <c:v>147172343.75378</c:v>
                </c:pt>
                <c:pt idx="15">
                  <c:v>147183267.544151</c:v>
                </c:pt>
                <c:pt idx="16">
                  <c:v>147194926.845821</c:v>
                </c:pt>
                <c:pt idx="17">
                  <c:v>147207318.107253</c:v>
                </c:pt>
                <c:pt idx="18">
                  <c:v>147220437.55395</c:v>
                </c:pt>
                <c:pt idx="19">
                  <c:v>147234281.1896</c:v>
                </c:pt>
                <c:pt idx="20">
                  <c:v>147248844.797299</c:v>
                </c:pt>
                <c:pt idx="21">
                  <c:v>147264123.94083</c:v>
                </c:pt>
                <c:pt idx="22">
                  <c:v>147280113.966018</c:v>
                </c:pt>
                <c:pt idx="23">
                  <c:v>147296810.002147</c:v>
                </c:pt>
                <c:pt idx="24">
                  <c:v>147314206.963442</c:v>
                </c:pt>
                <c:pt idx="25">
                  <c:v>147332299.55062</c:v>
                </c:pt>
                <c:pt idx="26">
                  <c:v>147351082.252504</c:v>
                </c:pt>
                <c:pt idx="27">
                  <c:v>147370549.347701</c:v>
                </c:pt>
                <c:pt idx="28">
                  <c:v>147390694.906345</c:v>
                </c:pt>
                <c:pt idx="29">
                  <c:v>147411512.791905</c:v>
                </c:pt>
                <c:pt idx="30">
                  <c:v>147432996.663049</c:v>
                </c:pt>
                <c:pt idx="31">
                  <c:v>147455139.975584</c:v>
                </c:pt>
                <c:pt idx="32">
                  <c:v>147477935.984441</c:v>
                </c:pt>
                <c:pt idx="33">
                  <c:v>147501377.745735</c:v>
                </c:pt>
                <c:pt idx="34">
                  <c:v>147525458.11888</c:v>
                </c:pt>
                <c:pt idx="35">
                  <c:v>147550169.768759</c:v>
                </c:pt>
                <c:pt idx="36">
                  <c:v>147575505.167965</c:v>
                </c:pt>
                <c:pt idx="37">
                  <c:v>147601456.59909</c:v>
                </c:pt>
                <c:pt idx="38">
                  <c:v>147628016.157077</c:v>
                </c:pt>
                <c:pt idx="39">
                  <c:v>147655175.751627</c:v>
                </c:pt>
                <c:pt idx="40">
                  <c:v>147682927.109664</c:v>
                </c:pt>
                <c:pt idx="41">
                  <c:v>147711261.777856</c:v>
                </c:pt>
                <c:pt idx="42">
                  <c:v>147740171.125188</c:v>
                </c:pt>
                <c:pt idx="43">
                  <c:v>147769646.345594</c:v>
                </c:pt>
                <c:pt idx="44">
                  <c:v>147799678.460635</c:v>
                </c:pt>
                <c:pt idx="45">
                  <c:v>147830258.322238</c:v>
                </c:pt>
                <c:pt idx="46">
                  <c:v>147861376.615482</c:v>
                </c:pt>
                <c:pt idx="47">
                  <c:v>147893023.861432</c:v>
                </c:pt>
                <c:pt idx="48">
                  <c:v>147925190.420032</c:v>
                </c:pt>
                <c:pt idx="49">
                  <c:v>147957866.493035</c:v>
                </c:pt>
                <c:pt idx="50">
                  <c:v>147991042.126993</c:v>
                </c:pt>
                <c:pt idx="51">
                  <c:v>148024707.216288</c:v>
                </c:pt>
                <c:pt idx="52">
                  <c:v>148058851.506205</c:v>
                </c:pt>
                <c:pt idx="53">
                  <c:v>148093464.596065</c:v>
                </c:pt>
                <c:pt idx="54">
                  <c:v>148128535.942384</c:v>
                </c:pt>
                <c:pt idx="55">
                  <c:v>148164054.862091</c:v>
                </c:pt>
                <c:pt idx="56">
                  <c:v>148200010.535779</c:v>
                </c:pt>
                <c:pt idx="57">
                  <c:v>148236392.011001</c:v>
                </c:pt>
                <c:pt idx="58">
                  <c:v>148273188.205607</c:v>
                </c:pt>
                <c:pt idx="59">
                  <c:v>148310387.91112</c:v>
                </c:pt>
                <c:pt idx="60">
                  <c:v>148347979.79615</c:v>
                </c:pt>
                <c:pt idx="61">
                  <c:v>148385952.409844</c:v>
                </c:pt>
                <c:pt idx="62">
                  <c:v>148424294.185376</c:v>
                </c:pt>
                <c:pt idx="63">
                  <c:v>148462993.443469</c:v>
                </c:pt>
                <c:pt idx="64">
                  <c:v>148502038.395956</c:v>
                </c:pt>
                <c:pt idx="65">
                  <c:v>148541417.149364</c:v>
                </c:pt>
                <c:pt idx="66">
                  <c:v>148581117.708545</c:v>
                </c:pt>
                <c:pt idx="67">
                  <c:v>148621127.980324</c:v>
                </c:pt>
                <c:pt idx="68">
                  <c:v>148661435.777184</c:v>
                </c:pt>
                <c:pt idx="69">
                  <c:v>148702028.820979</c:v>
                </c:pt>
                <c:pt idx="70">
                  <c:v>148742894.746676</c:v>
                </c:pt>
                <c:pt idx="71">
                  <c:v>148784021.106117</c:v>
                </c:pt>
                <c:pt idx="72">
                  <c:v>148825395.371815</c:v>
                </c:pt>
                <c:pt idx="73">
                  <c:v>148867004.940768</c:v>
                </c:pt>
                <c:pt idx="74">
                  <c:v>148908837.138298</c:v>
                </c:pt>
                <c:pt idx="75">
                  <c:v>148950879.221913</c:v>
                </c:pt>
                <c:pt idx="76">
                  <c:v>148993118.385186</c:v>
                </c:pt>
                <c:pt idx="77">
                  <c:v>149035541.76166</c:v>
                </c:pt>
                <c:pt idx="78">
                  <c:v>149078136.428762</c:v>
                </c:pt>
                <c:pt idx="79">
                  <c:v>149120889.411745</c:v>
                </c:pt>
                <c:pt idx="80">
                  <c:v>149163787.687635</c:v>
                </c:pt>
                <c:pt idx="81">
                  <c:v>149206818.189203</c:v>
                </c:pt>
                <c:pt idx="82">
                  <c:v>149249967.808941</c:v>
                </c:pt>
                <c:pt idx="83">
                  <c:v>149293223.403057</c:v>
                </c:pt>
                <c:pt idx="84">
                  <c:v>149336571.795477</c:v>
                </c:pt>
                <c:pt idx="85">
                  <c:v>149379999.781861</c:v>
                </c:pt>
                <c:pt idx="86">
                  <c:v>149423494.133624</c:v>
                </c:pt>
                <c:pt idx="87">
                  <c:v>149467041.601966</c:v>
                </c:pt>
                <c:pt idx="88">
                  <c:v>149510628.921905</c:v>
                </c:pt>
                <c:pt idx="89">
                  <c:v>149554242.816321</c:v>
                </c:pt>
                <c:pt idx="90">
                  <c:v>149597870</c:v>
                </c:pt>
                <c:pt idx="91">
                  <c:v>149641497.183679</c:v>
                </c:pt>
                <c:pt idx="92">
                  <c:v>149685111.078096</c:v>
                </c:pt>
                <c:pt idx="93">
                  <c:v>149728698.398034</c:v>
                </c:pt>
                <c:pt idx="94">
                  <c:v>149772245.866376</c:v>
                </c:pt>
                <c:pt idx="95">
                  <c:v>149815740.218139</c:v>
                </c:pt>
                <c:pt idx="96">
                  <c:v>149859168.204523</c:v>
                </c:pt>
                <c:pt idx="97">
                  <c:v>149902516.596943</c:v>
                </c:pt>
                <c:pt idx="98">
                  <c:v>149945772.191059</c:v>
                </c:pt>
                <c:pt idx="99">
                  <c:v>149988921.810797</c:v>
                </c:pt>
                <c:pt idx="100">
                  <c:v>150031952.312365</c:v>
                </c:pt>
                <c:pt idx="101">
                  <c:v>150074850.588255</c:v>
                </c:pt>
                <c:pt idx="102">
                  <c:v>150117603.571238</c:v>
                </c:pt>
                <c:pt idx="103">
                  <c:v>150160198.23834</c:v>
                </c:pt>
                <c:pt idx="104">
                  <c:v>150202621.614814</c:v>
                </c:pt>
                <c:pt idx="105">
                  <c:v>150244860.778087</c:v>
                </c:pt>
                <c:pt idx="106">
                  <c:v>150286902.861702</c:v>
                </c:pt>
                <c:pt idx="107">
                  <c:v>150328735.059232</c:v>
                </c:pt>
                <c:pt idx="108">
                  <c:v>150370344.628185</c:v>
                </c:pt>
                <c:pt idx="109">
                  <c:v>150411718.893883</c:v>
                </c:pt>
                <c:pt idx="110">
                  <c:v>150452845.253324</c:v>
                </c:pt>
                <c:pt idx="111">
                  <c:v>150493711.179021</c:v>
                </c:pt>
                <c:pt idx="112">
                  <c:v>150534304.222816</c:v>
                </c:pt>
                <c:pt idx="113">
                  <c:v>150574612.019676</c:v>
                </c:pt>
                <c:pt idx="114">
                  <c:v>150614622.291455</c:v>
                </c:pt>
                <c:pt idx="115">
                  <c:v>150654322.850636</c:v>
                </c:pt>
                <c:pt idx="116">
                  <c:v>150693701.604044</c:v>
                </c:pt>
                <c:pt idx="117">
                  <c:v>150732746.556531</c:v>
                </c:pt>
                <c:pt idx="118">
                  <c:v>150771445.814624</c:v>
                </c:pt>
                <c:pt idx="119">
                  <c:v>150809787.590156</c:v>
                </c:pt>
                <c:pt idx="120">
                  <c:v>150847760.20385</c:v>
                </c:pt>
                <c:pt idx="121">
                  <c:v>150885352.08888</c:v>
                </c:pt>
                <c:pt idx="122">
                  <c:v>150922551.794393</c:v>
                </c:pt>
                <c:pt idx="123">
                  <c:v>150959347.988999</c:v>
                </c:pt>
                <c:pt idx="124">
                  <c:v>150995729.464221</c:v>
                </c:pt>
                <c:pt idx="125">
                  <c:v>151031685.137909</c:v>
                </c:pt>
                <c:pt idx="126">
                  <c:v>151067204.057616</c:v>
                </c:pt>
                <c:pt idx="127">
                  <c:v>151102275.403935</c:v>
                </c:pt>
                <c:pt idx="128">
                  <c:v>151136888.493795</c:v>
                </c:pt>
                <c:pt idx="129">
                  <c:v>151171032.783713</c:v>
                </c:pt>
                <c:pt idx="130">
                  <c:v>151204697.873007</c:v>
                </c:pt>
                <c:pt idx="131">
                  <c:v>151237873.506965</c:v>
                </c:pt>
                <c:pt idx="132">
                  <c:v>151270549.579968</c:v>
                </c:pt>
                <c:pt idx="133">
                  <c:v>151302716.138568</c:v>
                </c:pt>
                <c:pt idx="134">
                  <c:v>151334363.384518</c:v>
                </c:pt>
                <c:pt idx="135">
                  <c:v>151365481.677762</c:v>
                </c:pt>
                <c:pt idx="136">
                  <c:v>151396061.539365</c:v>
                </c:pt>
                <c:pt idx="137">
                  <c:v>151426093.654407</c:v>
                </c:pt>
                <c:pt idx="138">
                  <c:v>151455568.874812</c:v>
                </c:pt>
                <c:pt idx="139">
                  <c:v>151484478.222144</c:v>
                </c:pt>
                <c:pt idx="140">
                  <c:v>151512812.890336</c:v>
                </c:pt>
                <c:pt idx="141">
                  <c:v>151540564.248373</c:v>
                </c:pt>
                <c:pt idx="142">
                  <c:v>151567723.842923</c:v>
                </c:pt>
                <c:pt idx="143">
                  <c:v>151594283.40091</c:v>
                </c:pt>
                <c:pt idx="144">
                  <c:v>151620234.832035</c:v>
                </c:pt>
                <c:pt idx="145">
                  <c:v>151645570.231241</c:v>
                </c:pt>
                <c:pt idx="146">
                  <c:v>151670281.88112</c:v>
                </c:pt>
                <c:pt idx="147">
                  <c:v>151694362.254265</c:v>
                </c:pt>
                <c:pt idx="148">
                  <c:v>151717804.015559</c:v>
                </c:pt>
                <c:pt idx="149">
                  <c:v>151740600.024416</c:v>
                </c:pt>
                <c:pt idx="150">
                  <c:v>151762743.336951</c:v>
                </c:pt>
                <c:pt idx="151">
                  <c:v>151784227.208095</c:v>
                </c:pt>
                <c:pt idx="152">
                  <c:v>151805045.093655</c:v>
                </c:pt>
                <c:pt idx="153">
                  <c:v>151825190.652299</c:v>
                </c:pt>
                <c:pt idx="154">
                  <c:v>151844657.747496</c:v>
                </c:pt>
                <c:pt idx="155">
                  <c:v>151863440.44938</c:v>
                </c:pt>
                <c:pt idx="156">
                  <c:v>151881533.036558</c:v>
                </c:pt>
                <c:pt idx="157">
                  <c:v>151898929.997853</c:v>
                </c:pt>
                <c:pt idx="158">
                  <c:v>151915626.033982</c:v>
                </c:pt>
                <c:pt idx="159">
                  <c:v>151931616.05917</c:v>
                </c:pt>
                <c:pt idx="160">
                  <c:v>151946895.202701</c:v>
                </c:pt>
                <c:pt idx="161">
                  <c:v>151961458.8104</c:v>
                </c:pt>
                <c:pt idx="162">
                  <c:v>151975302.44605</c:v>
                </c:pt>
                <c:pt idx="163">
                  <c:v>151988421.892747</c:v>
                </c:pt>
                <c:pt idx="164">
                  <c:v>152000813.154179</c:v>
                </c:pt>
                <c:pt idx="165">
                  <c:v>152012472.455849</c:v>
                </c:pt>
                <c:pt idx="166">
                  <c:v>152023396.24622</c:v>
                </c:pt>
                <c:pt idx="167">
                  <c:v>152033581.1978</c:v>
                </c:pt>
                <c:pt idx="168">
                  <c:v>152043024.208153</c:v>
                </c:pt>
                <c:pt idx="169">
                  <c:v>152051722.400848</c:v>
                </c:pt>
                <c:pt idx="170">
                  <c:v>152059673.126331</c:v>
                </c:pt>
                <c:pt idx="171">
                  <c:v>152066873.962733</c:v>
                </c:pt>
                <c:pt idx="172">
                  <c:v>152073322.716611</c:v>
                </c:pt>
                <c:pt idx="173">
                  <c:v>152079017.423611</c:v>
                </c:pt>
                <c:pt idx="174">
                  <c:v>152083956.34907</c:v>
                </c:pt>
                <c:pt idx="175">
                  <c:v>152088137.988544</c:v>
                </c:pt>
                <c:pt idx="176">
                  <c:v>152091561.068265</c:v>
                </c:pt>
                <c:pt idx="177">
                  <c:v>152094224.54553</c:v>
                </c:pt>
                <c:pt idx="178">
                  <c:v>152096127.609017</c:v>
                </c:pt>
                <c:pt idx="179">
                  <c:v>152097269.679036</c:v>
                </c:pt>
                <c:pt idx="180">
                  <c:v>152097650.4077</c:v>
                </c:pt>
                <c:pt idx="181">
                  <c:v>152097269.679036</c:v>
                </c:pt>
                <c:pt idx="182">
                  <c:v>152096127.609017</c:v>
                </c:pt>
                <c:pt idx="183">
                  <c:v>152094224.54553</c:v>
                </c:pt>
                <c:pt idx="184">
                  <c:v>152091561.068265</c:v>
                </c:pt>
                <c:pt idx="185">
                  <c:v>152088137.988544</c:v>
                </c:pt>
                <c:pt idx="186">
                  <c:v>152083956.34907</c:v>
                </c:pt>
                <c:pt idx="187">
                  <c:v>152079017.423611</c:v>
                </c:pt>
                <c:pt idx="188">
                  <c:v>152073322.716611</c:v>
                </c:pt>
                <c:pt idx="189">
                  <c:v>152066873.962733</c:v>
                </c:pt>
                <c:pt idx="190">
                  <c:v>152059673.126331</c:v>
                </c:pt>
                <c:pt idx="191">
                  <c:v>152051722.400848</c:v>
                </c:pt>
                <c:pt idx="192">
                  <c:v>152043024.208153</c:v>
                </c:pt>
                <c:pt idx="193">
                  <c:v>152033581.1978</c:v>
                </c:pt>
                <c:pt idx="194">
                  <c:v>152023396.24622</c:v>
                </c:pt>
                <c:pt idx="195">
                  <c:v>152012472.455849</c:v>
                </c:pt>
                <c:pt idx="196">
                  <c:v>152000813.154179</c:v>
                </c:pt>
                <c:pt idx="197">
                  <c:v>151988421.892747</c:v>
                </c:pt>
                <c:pt idx="198">
                  <c:v>151975302.44605</c:v>
                </c:pt>
                <c:pt idx="199">
                  <c:v>151961458.8104</c:v>
                </c:pt>
                <c:pt idx="200">
                  <c:v>151946895.202701</c:v>
                </c:pt>
                <c:pt idx="201">
                  <c:v>151931616.05917</c:v>
                </c:pt>
                <c:pt idx="202">
                  <c:v>151915626.033982</c:v>
                </c:pt>
                <c:pt idx="203">
                  <c:v>151898929.997853</c:v>
                </c:pt>
                <c:pt idx="204">
                  <c:v>151881533.036558</c:v>
                </c:pt>
                <c:pt idx="205">
                  <c:v>151863440.44938</c:v>
                </c:pt>
                <c:pt idx="206">
                  <c:v>151844657.747496</c:v>
                </c:pt>
                <c:pt idx="207">
                  <c:v>151825190.652299</c:v>
                </c:pt>
                <c:pt idx="208">
                  <c:v>151805045.093655</c:v>
                </c:pt>
                <c:pt idx="209">
                  <c:v>151784227.208095</c:v>
                </c:pt>
                <c:pt idx="210">
                  <c:v>151762743.336951</c:v>
                </c:pt>
                <c:pt idx="211">
                  <c:v>151740600.024416</c:v>
                </c:pt>
                <c:pt idx="212">
                  <c:v>151717804.015559</c:v>
                </c:pt>
                <c:pt idx="213">
                  <c:v>151694362.254265</c:v>
                </c:pt>
                <c:pt idx="214">
                  <c:v>151670281.88112</c:v>
                </c:pt>
                <c:pt idx="215">
                  <c:v>151645570.231241</c:v>
                </c:pt>
                <c:pt idx="216">
                  <c:v>151620234.832035</c:v>
                </c:pt>
                <c:pt idx="217">
                  <c:v>151594283.40091</c:v>
                </c:pt>
                <c:pt idx="218">
                  <c:v>151567723.842923</c:v>
                </c:pt>
                <c:pt idx="219">
                  <c:v>151540564.248373</c:v>
                </c:pt>
                <c:pt idx="220">
                  <c:v>151512812.890336</c:v>
                </c:pt>
                <c:pt idx="221">
                  <c:v>151484478.222144</c:v>
                </c:pt>
                <c:pt idx="222">
                  <c:v>151455568.874812</c:v>
                </c:pt>
                <c:pt idx="223">
                  <c:v>151426093.654406</c:v>
                </c:pt>
                <c:pt idx="224">
                  <c:v>151396061.539365</c:v>
                </c:pt>
                <c:pt idx="225">
                  <c:v>151365481.677762</c:v>
                </c:pt>
                <c:pt idx="226">
                  <c:v>151334363.384518</c:v>
                </c:pt>
                <c:pt idx="227">
                  <c:v>151302716.138568</c:v>
                </c:pt>
                <c:pt idx="228">
                  <c:v>151270549.579968</c:v>
                </c:pt>
                <c:pt idx="229">
                  <c:v>151237873.506965</c:v>
                </c:pt>
                <c:pt idx="230">
                  <c:v>151204697.873007</c:v>
                </c:pt>
                <c:pt idx="231">
                  <c:v>151171032.783713</c:v>
                </c:pt>
                <c:pt idx="232">
                  <c:v>151136888.493795</c:v>
                </c:pt>
                <c:pt idx="233">
                  <c:v>151102275.403935</c:v>
                </c:pt>
                <c:pt idx="234">
                  <c:v>151067204.057616</c:v>
                </c:pt>
                <c:pt idx="235">
                  <c:v>151031685.137909</c:v>
                </c:pt>
                <c:pt idx="236">
                  <c:v>150995729.464221</c:v>
                </c:pt>
                <c:pt idx="237">
                  <c:v>150959347.988999</c:v>
                </c:pt>
                <c:pt idx="238">
                  <c:v>150922551.794393</c:v>
                </c:pt>
                <c:pt idx="239">
                  <c:v>150885352.08888</c:v>
                </c:pt>
                <c:pt idx="240">
                  <c:v>150847760.20385</c:v>
                </c:pt>
                <c:pt idx="241">
                  <c:v>150809787.590156</c:v>
                </c:pt>
                <c:pt idx="242">
                  <c:v>150771445.814625</c:v>
                </c:pt>
                <c:pt idx="243">
                  <c:v>150732746.556531</c:v>
                </c:pt>
                <c:pt idx="244">
                  <c:v>150693701.604044</c:v>
                </c:pt>
                <c:pt idx="245">
                  <c:v>150654322.850636</c:v>
                </c:pt>
                <c:pt idx="246">
                  <c:v>150614622.291455</c:v>
                </c:pt>
                <c:pt idx="247">
                  <c:v>150574612.019676</c:v>
                </c:pt>
                <c:pt idx="248">
                  <c:v>150534304.222816</c:v>
                </c:pt>
                <c:pt idx="249">
                  <c:v>150493711.179021</c:v>
                </c:pt>
                <c:pt idx="250">
                  <c:v>150452845.253324</c:v>
                </c:pt>
                <c:pt idx="251">
                  <c:v>150411718.893883</c:v>
                </c:pt>
                <c:pt idx="252">
                  <c:v>150370344.628185</c:v>
                </c:pt>
                <c:pt idx="253">
                  <c:v>150328735.059232</c:v>
                </c:pt>
                <c:pt idx="254">
                  <c:v>150286902.861702</c:v>
                </c:pt>
                <c:pt idx="255">
                  <c:v>150244860.778087</c:v>
                </c:pt>
                <c:pt idx="256">
                  <c:v>150202621.614814</c:v>
                </c:pt>
                <c:pt idx="257">
                  <c:v>150160198.23834</c:v>
                </c:pt>
                <c:pt idx="258">
                  <c:v>150117603.571238</c:v>
                </c:pt>
                <c:pt idx="259">
                  <c:v>150074850.588255</c:v>
                </c:pt>
                <c:pt idx="260">
                  <c:v>150031952.312365</c:v>
                </c:pt>
                <c:pt idx="261">
                  <c:v>149988921.810797</c:v>
                </c:pt>
                <c:pt idx="262">
                  <c:v>149945772.191059</c:v>
                </c:pt>
                <c:pt idx="263">
                  <c:v>149902516.596943</c:v>
                </c:pt>
                <c:pt idx="264">
                  <c:v>149859168.204523</c:v>
                </c:pt>
                <c:pt idx="265">
                  <c:v>149815740.218139</c:v>
                </c:pt>
                <c:pt idx="266">
                  <c:v>149772245.866376</c:v>
                </c:pt>
                <c:pt idx="267">
                  <c:v>149728698.398034</c:v>
                </c:pt>
                <c:pt idx="268">
                  <c:v>149685111.078096</c:v>
                </c:pt>
                <c:pt idx="269">
                  <c:v>149641497.183679</c:v>
                </c:pt>
                <c:pt idx="270">
                  <c:v>149597870</c:v>
                </c:pt>
                <c:pt idx="271">
                  <c:v>149554242.816321</c:v>
                </c:pt>
                <c:pt idx="272">
                  <c:v>149510628.921905</c:v>
                </c:pt>
                <c:pt idx="273">
                  <c:v>149467041.601966</c:v>
                </c:pt>
                <c:pt idx="274">
                  <c:v>149423494.133624</c:v>
                </c:pt>
                <c:pt idx="275">
                  <c:v>149379999.781861</c:v>
                </c:pt>
                <c:pt idx="276">
                  <c:v>149336571.795477</c:v>
                </c:pt>
                <c:pt idx="277">
                  <c:v>149293223.403057</c:v>
                </c:pt>
                <c:pt idx="278">
                  <c:v>149249967.808941</c:v>
                </c:pt>
                <c:pt idx="279">
                  <c:v>149206818.189203</c:v>
                </c:pt>
                <c:pt idx="280">
                  <c:v>149163787.687635</c:v>
                </c:pt>
                <c:pt idx="281">
                  <c:v>149120889.411745</c:v>
                </c:pt>
                <c:pt idx="282">
                  <c:v>149078136.428762</c:v>
                </c:pt>
                <c:pt idx="283">
                  <c:v>149035541.76166</c:v>
                </c:pt>
                <c:pt idx="284">
                  <c:v>148993118.385186</c:v>
                </c:pt>
                <c:pt idx="285">
                  <c:v>148950879.221913</c:v>
                </c:pt>
                <c:pt idx="286">
                  <c:v>148908837.138298</c:v>
                </c:pt>
                <c:pt idx="287">
                  <c:v>148867004.940768</c:v>
                </c:pt>
                <c:pt idx="288">
                  <c:v>148825395.371815</c:v>
                </c:pt>
                <c:pt idx="289">
                  <c:v>148784021.106117</c:v>
                </c:pt>
                <c:pt idx="290">
                  <c:v>148742894.746676</c:v>
                </c:pt>
                <c:pt idx="291">
                  <c:v>148702028.820979</c:v>
                </c:pt>
                <c:pt idx="292">
                  <c:v>148661435.777184</c:v>
                </c:pt>
                <c:pt idx="293">
                  <c:v>148621127.980324</c:v>
                </c:pt>
                <c:pt idx="294">
                  <c:v>148581117.708545</c:v>
                </c:pt>
                <c:pt idx="295">
                  <c:v>148541417.149364</c:v>
                </c:pt>
                <c:pt idx="296">
                  <c:v>148502038.395956</c:v>
                </c:pt>
                <c:pt idx="297">
                  <c:v>148462993.443469</c:v>
                </c:pt>
                <c:pt idx="298">
                  <c:v>148424294.185376</c:v>
                </c:pt>
                <c:pt idx="299">
                  <c:v>148385952.409844</c:v>
                </c:pt>
                <c:pt idx="300">
                  <c:v>148347979.79615</c:v>
                </c:pt>
                <c:pt idx="301">
                  <c:v>148310387.91112</c:v>
                </c:pt>
                <c:pt idx="302">
                  <c:v>148273188.205607</c:v>
                </c:pt>
                <c:pt idx="303">
                  <c:v>148236392.011001</c:v>
                </c:pt>
                <c:pt idx="304">
                  <c:v>148200010.535779</c:v>
                </c:pt>
                <c:pt idx="305">
                  <c:v>148164054.862091</c:v>
                </c:pt>
                <c:pt idx="306">
                  <c:v>148128535.942384</c:v>
                </c:pt>
                <c:pt idx="307">
                  <c:v>148093464.596065</c:v>
                </c:pt>
                <c:pt idx="308">
                  <c:v>148058851.506205</c:v>
                </c:pt>
                <c:pt idx="309">
                  <c:v>148024707.216288</c:v>
                </c:pt>
                <c:pt idx="310">
                  <c:v>147991042.126993</c:v>
                </c:pt>
                <c:pt idx="311">
                  <c:v>147957866.493035</c:v>
                </c:pt>
                <c:pt idx="312">
                  <c:v>147925190.420032</c:v>
                </c:pt>
                <c:pt idx="313">
                  <c:v>147893023.861432</c:v>
                </c:pt>
                <c:pt idx="314">
                  <c:v>147861376.615482</c:v>
                </c:pt>
                <c:pt idx="315">
                  <c:v>147830258.322238</c:v>
                </c:pt>
                <c:pt idx="316">
                  <c:v>147799678.460635</c:v>
                </c:pt>
                <c:pt idx="317">
                  <c:v>147769646.345594</c:v>
                </c:pt>
                <c:pt idx="318">
                  <c:v>147740171.125188</c:v>
                </c:pt>
                <c:pt idx="319">
                  <c:v>147711261.777856</c:v>
                </c:pt>
                <c:pt idx="320">
                  <c:v>147682927.109664</c:v>
                </c:pt>
                <c:pt idx="321">
                  <c:v>147655175.751627</c:v>
                </c:pt>
                <c:pt idx="322">
                  <c:v>147628016.157077</c:v>
                </c:pt>
                <c:pt idx="323">
                  <c:v>147601456.59909</c:v>
                </c:pt>
                <c:pt idx="324">
                  <c:v>147575505.167965</c:v>
                </c:pt>
                <c:pt idx="325">
                  <c:v>147550169.768759</c:v>
                </c:pt>
                <c:pt idx="326">
                  <c:v>147525458.11888</c:v>
                </c:pt>
                <c:pt idx="327">
                  <c:v>147501377.745735</c:v>
                </c:pt>
                <c:pt idx="328">
                  <c:v>147477935.984441</c:v>
                </c:pt>
                <c:pt idx="329">
                  <c:v>147455139.975584</c:v>
                </c:pt>
                <c:pt idx="330">
                  <c:v>147432996.663049</c:v>
                </c:pt>
                <c:pt idx="331">
                  <c:v>147411512.791905</c:v>
                </c:pt>
                <c:pt idx="332">
                  <c:v>147390694.906345</c:v>
                </c:pt>
                <c:pt idx="333">
                  <c:v>147370549.347701</c:v>
                </c:pt>
                <c:pt idx="334">
                  <c:v>147351082.252504</c:v>
                </c:pt>
                <c:pt idx="335">
                  <c:v>147332299.55062</c:v>
                </c:pt>
                <c:pt idx="336">
                  <c:v>147314206.963442</c:v>
                </c:pt>
                <c:pt idx="337">
                  <c:v>147296810.002147</c:v>
                </c:pt>
                <c:pt idx="338">
                  <c:v>147280113.966018</c:v>
                </c:pt>
                <c:pt idx="339">
                  <c:v>147264123.94083</c:v>
                </c:pt>
                <c:pt idx="340">
                  <c:v>147248844.797299</c:v>
                </c:pt>
                <c:pt idx="341">
                  <c:v>147234281.1896</c:v>
                </c:pt>
                <c:pt idx="342">
                  <c:v>147220437.55395</c:v>
                </c:pt>
                <c:pt idx="343">
                  <c:v>147207318.107253</c:v>
                </c:pt>
                <c:pt idx="344">
                  <c:v>147194926.845821</c:v>
                </c:pt>
                <c:pt idx="345">
                  <c:v>147183267.544151</c:v>
                </c:pt>
                <c:pt idx="346">
                  <c:v>147172343.75378</c:v>
                </c:pt>
                <c:pt idx="347">
                  <c:v>147162158.802201</c:v>
                </c:pt>
                <c:pt idx="348">
                  <c:v>147152715.791847</c:v>
                </c:pt>
                <c:pt idx="349">
                  <c:v>147144017.599152</c:v>
                </c:pt>
                <c:pt idx="350">
                  <c:v>147136066.873669</c:v>
                </c:pt>
                <c:pt idx="351">
                  <c:v>147128866.037267</c:v>
                </c:pt>
                <c:pt idx="352">
                  <c:v>147122417.283389</c:v>
                </c:pt>
                <c:pt idx="353">
                  <c:v>147116722.576389</c:v>
                </c:pt>
                <c:pt idx="354">
                  <c:v>147111783.65093</c:v>
                </c:pt>
                <c:pt idx="355">
                  <c:v>147107602.011456</c:v>
                </c:pt>
                <c:pt idx="356">
                  <c:v>147104178.931735</c:v>
                </c:pt>
                <c:pt idx="357">
                  <c:v>147101515.45447</c:v>
                </c:pt>
                <c:pt idx="358">
                  <c:v>147099612.390983</c:v>
                </c:pt>
                <c:pt idx="359">
                  <c:v>147098470.320964</c:v>
                </c:pt>
                <c:pt idx="360">
                  <c:v>147098089.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4758"/>
        <c:axId val="14693317"/>
      </c:lineChart>
      <c:catAx>
        <c:axId val="245847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3317"/>
        <c:crossesAt val="0"/>
        <c:auto val="1"/>
        <c:lblAlgn val="ctr"/>
        <c:lblOffset val="100"/>
        <c:noMultiLvlLbl val="0"/>
      </c:catAx>
      <c:valAx>
        <c:axId val="1469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98818422956"/>
          <c:y val="0.517945169938597"/>
          <c:w val="0.11058596575838"/>
          <c:h val="0.051889648015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Solar Equation Of Time</a:t>
            </a:r>
          </a:p>
        </c:rich>
      </c:tx>
      <c:layout>
        <c:manualLayout>
          <c:xMode val="edge"/>
          <c:yMode val="edge"/>
          <c:x val="0.382774298704641"/>
          <c:y val="0.0535739661787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43210088359"/>
          <c:y val="0.18374307233196"/>
          <c:w val="0.779445826541992"/>
          <c:h val="0.700582634645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D$1</c:f>
              <c:strCache>
                <c:ptCount val="1"/>
                <c:pt idx="0">
                  <c:v>E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Graphs!$D$2:$D$366</c:f>
              <c:numCache>
                <c:formatCode>General</c:formatCode>
                <c:ptCount val="365"/>
              </c:numCache>
            </c:numRef>
          </c:yVal>
          <c:smooth val="0"/>
        </c:ser>
        <c:axId val="65065861"/>
        <c:axId val="54276765"/>
      </c:scatterChart>
      <c:valAx>
        <c:axId val="65065861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olar Day of Year</a:t>
                </a:r>
              </a:p>
            </c:rich>
          </c:tx>
          <c:layout>
            <c:manualLayout>
              <c:xMode val="edge"/>
              <c:yMode val="edge"/>
              <c:x val="0.377970318263704"/>
              <c:y val="0.848799204206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765"/>
        <c:crossesAt val="-4"/>
        <c:crossBetween val="midCat"/>
      </c:valAx>
      <c:valAx>
        <c:axId val="542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79171313373938"/>
              <c:y val="0.21941168111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986274341597"/>
          <c:y val="0.451470797214722"/>
          <c:w val="0.0877584284121129"/>
          <c:h val="0.070200369475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Solar Declination</a:t>
            </a:r>
          </a:p>
        </c:rich>
      </c:tx>
      <c:layout>
        <c:manualLayout>
          <c:xMode val="edge"/>
          <c:yMode val="edge"/>
          <c:x val="0.391929242675511"/>
          <c:y val="0.039204545454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526731422254"/>
          <c:y val="0.187215909090909"/>
          <c:w val="0.778804390744689"/>
          <c:h val="0.693465909090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E$1</c:f>
              <c:strCache>
                <c:ptCount val="1"/>
                <c:pt idx="0">
                  <c:v>Dec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Graphs!$E$2:$E$366</c:f>
              <c:numCache>
                <c:formatCode>General</c:formatCode>
                <c:ptCount val="365"/>
              </c:numCache>
            </c:numRef>
          </c:yVal>
          <c:smooth val="0"/>
        </c:ser>
        <c:axId val="25244297"/>
        <c:axId val="43877988"/>
      </c:scatterChart>
      <c:valAx>
        <c:axId val="25244297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olar Day of year</a:t>
                </a:r>
              </a:p>
            </c:rich>
          </c:tx>
          <c:layout>
            <c:manualLayout>
              <c:xMode val="edge"/>
              <c:yMode val="edge"/>
              <c:x val="0.3833214877991"/>
              <c:y val="0.845170454545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988"/>
        <c:crossesAt val="-30"/>
        <c:crossBetween val="midCat"/>
      </c:valAx>
      <c:valAx>
        <c:axId val="438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26936744847193"/>
              <c:y val="0.189204545454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297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5836689568"/>
          <c:y val="0.444034090909091"/>
          <c:w val="0.0946853036405275"/>
          <c:h val="0.075142045454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Equation of Time Trend 1000-3000
(n.b. effect of Gregorian Reform 1582)</a:t>
            </a:r>
          </a:p>
        </c:rich>
      </c:tx>
      <c:layout>
        <c:manualLayout>
          <c:xMode val="edge"/>
          <c:yMode val="edge"/>
          <c:x val="0.26587500481937"/>
          <c:y val="0.03795275590551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40120291475498"/>
          <c:y val="0.131811023622047"/>
          <c:w val="0.511508655588541"/>
          <c:h val="0.7065354330708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rends!$A$3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2:$V$32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Trends!$A$3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3:$V$33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Trends!$A$34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4:$V$34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Trends!$A$35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5:$V$35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Trends!$A$36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6:$V$36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Trends!$A$37</c:f>
              <c:strCache>
                <c:ptCount val="1"/>
                <c:pt idx="0">
                  <c:v>71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7:$V$37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Trends!$A$38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8:$V$38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Trends!$A$39</c:f>
              <c:strCache>
                <c:ptCount val="1"/>
                <c:pt idx="0">
                  <c:v>9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9:$V$39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Trends!$A$40</c:f>
              <c:strCache>
                <c:ptCount val="1"/>
                <c:pt idx="0">
                  <c:v>113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0:$V$40</c:f>
              <c:numCache>
                <c:formatCode>General</c:formatCode>
                <c:ptCount val="21"/>
              </c:numCache>
            </c:numRef>
          </c:val>
        </c:ser>
        <c:ser>
          <c:idx val="9"/>
          <c:order val="9"/>
          <c:tx>
            <c:strRef>
              <c:f>Trends!$A$41</c:f>
              <c:strCache>
                <c:ptCount val="1"/>
                <c:pt idx="0">
                  <c:v>12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1:$V$41</c:f>
              <c:numCache>
                <c:formatCode>General</c:formatCode>
                <c:ptCount val="21"/>
              </c:numCache>
            </c:numRef>
          </c:val>
        </c:ser>
        <c:ser>
          <c:idx val="10"/>
          <c:order val="10"/>
          <c:tx>
            <c:strRef>
              <c:f>Trends!$A$42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2:$V$42</c:f>
              <c:numCache>
                <c:formatCode>General</c:formatCode>
                <c:ptCount val="21"/>
              </c:numCache>
            </c:numRef>
          </c:val>
        </c:ser>
        <c:ser>
          <c:idx val="11"/>
          <c:order val="11"/>
          <c:tx>
            <c:strRef>
              <c:f>Trends!$A$43</c:f>
              <c:strCache>
                <c:ptCount val="1"/>
                <c:pt idx="0">
                  <c:v>1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3:$V$43</c:f>
              <c:numCache>
                <c:formatCode>General</c:formatCode>
                <c:ptCount val="21"/>
              </c:numCache>
            </c:numRef>
          </c:val>
        </c:ser>
        <c:ser>
          <c:idx val="12"/>
          <c:order val="12"/>
          <c:tx>
            <c:strRef>
              <c:f>Trends!$A$44</c:f>
              <c:strCache>
                <c:ptCount val="1"/>
                <c:pt idx="0">
                  <c:v>169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4:$V$44</c:f>
              <c:numCache>
                <c:formatCode>General</c:formatCode>
                <c:ptCount val="21"/>
              </c:numCache>
            </c:numRef>
          </c:val>
        </c:ser>
        <c:ser>
          <c:idx val="13"/>
          <c:order val="13"/>
          <c:tx>
            <c:strRef>
              <c:f>Trends!$A$45</c:f>
              <c:strCache>
                <c:ptCount val="1"/>
                <c:pt idx="0">
                  <c:v>18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5:$V$45</c:f>
              <c:numCache>
                <c:formatCode>General</c:formatCode>
                <c:ptCount val="21"/>
              </c:numCache>
            </c:numRef>
          </c:val>
        </c:ser>
        <c:ser>
          <c:idx val="14"/>
          <c:order val="14"/>
          <c:tx>
            <c:strRef>
              <c:f>Trends!$A$46</c:f>
              <c:strCache>
                <c:ptCount val="1"/>
                <c:pt idx="0">
                  <c:v>19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6:$V$46</c:f>
              <c:numCache>
                <c:formatCode>General</c:formatCode>
                <c:ptCount val="21"/>
              </c:numCache>
            </c:numRef>
          </c:val>
        </c:ser>
        <c:ser>
          <c:idx val="15"/>
          <c:order val="15"/>
          <c:tx>
            <c:strRef>
              <c:f>Trends!$A$47</c:f>
              <c:strCache>
                <c:ptCount val="1"/>
                <c:pt idx="0">
                  <c:v>2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7:$V$47</c:f>
              <c:numCache>
                <c:formatCode>General</c:formatCode>
                <c:ptCount val="21"/>
              </c:numCache>
            </c:numRef>
          </c:val>
        </c:ser>
        <c:ser>
          <c:idx val="16"/>
          <c:order val="16"/>
          <c:tx>
            <c:strRef>
              <c:f>Trends!$A$48</c:f>
              <c:strCache>
                <c:ptCount val="1"/>
                <c:pt idx="0">
                  <c:v>22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8:$V$48</c:f>
              <c:numCache>
                <c:formatCode>General</c:formatCode>
                <c:ptCount val="21"/>
              </c:numCache>
            </c:numRef>
          </c:val>
        </c:ser>
        <c:ser>
          <c:idx val="17"/>
          <c:order val="17"/>
          <c:tx>
            <c:strRef>
              <c:f>Trends!$A$49</c:f>
              <c:strCache>
                <c:ptCount val="1"/>
                <c:pt idx="0">
                  <c:v>23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9:$V$49</c:f>
              <c:numCache>
                <c:formatCode>General</c:formatCode>
                <c:ptCount val="21"/>
              </c:numCache>
            </c:numRef>
          </c:val>
        </c:ser>
        <c:ser>
          <c:idx val="18"/>
          <c:order val="18"/>
          <c:tx>
            <c:strRef>
              <c:f>Trends!$A$50</c:f>
              <c:strCache>
                <c:ptCount val="1"/>
                <c:pt idx="0">
                  <c:v>25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0:$V$50</c:f>
              <c:numCache>
                <c:formatCode>General</c:formatCode>
                <c:ptCount val="21"/>
              </c:numCache>
            </c:numRef>
          </c:val>
        </c:ser>
        <c:ser>
          <c:idx val="19"/>
          <c:order val="19"/>
          <c:tx>
            <c:strRef>
              <c:f>Trends!$A$51</c:f>
              <c:strCache>
                <c:ptCount val="1"/>
                <c:pt idx="0">
                  <c:v>26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1:$V$51</c:f>
              <c:numCache>
                <c:formatCode>General</c:formatCode>
                <c:ptCount val="21"/>
              </c:numCache>
            </c:numRef>
          </c:val>
        </c:ser>
        <c:ser>
          <c:idx val="20"/>
          <c:order val="20"/>
          <c:tx>
            <c:strRef>
              <c:f>Trends!$A$52</c:f>
              <c:strCache>
                <c:ptCount val="1"/>
                <c:pt idx="0">
                  <c:v>28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2:$V$52</c:f>
              <c:numCache>
                <c:formatCode>General</c:formatCode>
                <c:ptCount val="21"/>
              </c:numCache>
            </c:numRef>
          </c:val>
        </c:ser>
        <c:ser>
          <c:idx val="21"/>
          <c:order val="21"/>
          <c:tx>
            <c:strRef>
              <c:f>Trends!$A$53</c:f>
              <c:strCache>
                <c:ptCount val="1"/>
                <c:pt idx="0">
                  <c:v>29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3:$V$53</c:f>
              <c:numCache>
                <c:formatCode>General</c:formatCode>
                <c:ptCount val="21"/>
              </c:numCache>
            </c:numRef>
          </c:val>
        </c:ser>
        <c:ser>
          <c:idx val="22"/>
          <c:order val="22"/>
          <c:tx>
            <c:strRef>
              <c:f>Trends!$A$54</c:f>
              <c:strCache>
                <c:ptCount val="1"/>
                <c:pt idx="0">
                  <c:v>309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4:$V$54</c:f>
              <c:numCache>
                <c:formatCode>General</c:formatCode>
                <c:ptCount val="21"/>
              </c:numCache>
            </c:numRef>
          </c:val>
        </c:ser>
        <c:ser>
          <c:idx val="23"/>
          <c:order val="23"/>
          <c:tx>
            <c:strRef>
              <c:f>Trends!$A$55</c:f>
              <c:strCache>
                <c:ptCount val="1"/>
                <c:pt idx="0">
                  <c:v>3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5:$V$55</c:f>
              <c:numCache>
                <c:formatCode>General</c:formatCode>
                <c:ptCount val="21"/>
              </c:numCache>
            </c:numRef>
          </c:val>
        </c:ser>
        <c:ser>
          <c:idx val="24"/>
          <c:order val="24"/>
          <c:tx>
            <c:strRef>
              <c:f>Trends!$A$56</c:f>
              <c:strCache>
                <c:ptCount val="1"/>
                <c:pt idx="0">
                  <c:v>337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6:$V$56</c:f>
              <c:numCache>
                <c:formatCode>General</c:formatCode>
                <c:ptCount val="21"/>
              </c:numCache>
            </c:numRef>
          </c:val>
        </c:ser>
        <c:ser>
          <c:idx val="25"/>
          <c:order val="25"/>
          <c:tx>
            <c:strRef>
              <c:f>Trends!$A$57</c:f>
              <c:strCache>
                <c:ptCount val="1"/>
                <c:pt idx="0">
                  <c:v>351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7:$V$57</c:f>
              <c:numCache>
                <c:formatCode>General</c:formatCode>
                <c:ptCount val="21"/>
              </c:numCache>
            </c:numRef>
          </c:val>
        </c:ser>
        <c:ser>
          <c:idx val="26"/>
          <c:order val="26"/>
          <c:tx>
            <c:strRef>
              <c:f>Trends!$A$58</c:f>
              <c:strCache>
                <c:ptCount val="1"/>
                <c:pt idx="0">
                  <c:v>365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8:$V$58</c:f>
              <c:numCache>
                <c:formatCode>General</c:formatCode>
                <c:ptCount val="21"/>
              </c:numCache>
            </c:numRef>
          </c:val>
        </c:ser>
        <c:gapWidth val="100"/>
        <c:shape val="box"/>
        <c:axId val="73538441"/>
        <c:axId val="32660904"/>
        <c:axId val="13231562"/>
      </c:bar3DChart>
      <c:catAx>
        <c:axId val="7353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266877433781856"/>
              <c:y val="0.82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904"/>
        <c:crossesAt val="0"/>
        <c:auto val="1"/>
        <c:lblAlgn val="ctr"/>
        <c:lblOffset val="100"/>
        <c:noMultiLvlLbl val="0"/>
      </c:catAx>
      <c:valAx>
        <c:axId val="3266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EOT in Minutes</a:t>
                </a:r>
              </a:p>
            </c:rich>
          </c:tx>
          <c:layout>
            <c:manualLayout>
              <c:xMode val="edge"/>
              <c:yMode val="edge"/>
              <c:x val="0.0940355476732082"/>
              <c:y val="0.417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441"/>
        <c:crossesAt val="1"/>
        <c:crossBetween val="midCat"/>
      </c:valAx>
      <c:serAx>
        <c:axId val="1323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668196013417126"/>
              <c:y val="0.69291338582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904"/>
        <c:crosses val="autoZero"/>
      </c:serAx>
    </c:plotArea>
    <c:legend>
      <c:legendPos val="r"/>
      <c:layout>
        <c:manualLayout>
          <c:xMode val="edge"/>
          <c:yMode val="edge"/>
          <c:x val="0.877318116975749"/>
          <c:y val="0.292755905511811"/>
          <c:w val="0.104715271619694"/>
          <c:h val="0.51669291338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.xml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16</xdr:row>
      <xdr:rowOff>47520</xdr:rowOff>
    </xdr:from>
    <xdr:to>
      <xdr:col>2</xdr:col>
      <xdr:colOff>403920</xdr:colOff>
      <xdr:row>17</xdr:row>
      <xdr:rowOff>152640</xdr:rowOff>
    </xdr:to>
    <xdr:pic>
      <xdr:nvPicPr>
        <xdr:cNvPr id="0" name="Image 1" descr="Formule.bmp"/>
        <xdr:cNvPicPr/>
      </xdr:nvPicPr>
      <xdr:blipFill>
        <a:blip r:embed="rId1"/>
        <a:stretch/>
      </xdr:blipFill>
      <xdr:spPr>
        <a:xfrm>
          <a:off x="322200" y="3333600"/>
          <a:ext cx="16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440</xdr:colOff>
      <xdr:row>21</xdr:row>
      <xdr:rowOff>0</xdr:rowOff>
    </xdr:from>
    <xdr:to>
      <xdr:col>2</xdr:col>
      <xdr:colOff>362520</xdr:colOff>
      <xdr:row>21</xdr:row>
      <xdr:rowOff>180720</xdr:rowOff>
    </xdr:to>
    <xdr:pic>
      <xdr:nvPicPr>
        <xdr:cNvPr id="1" name="Image 2" descr="Formule2.bmp"/>
        <xdr:cNvPicPr/>
      </xdr:nvPicPr>
      <xdr:blipFill>
        <a:blip r:embed="rId2"/>
        <a:stretch/>
      </xdr:blipFill>
      <xdr:spPr>
        <a:xfrm>
          <a:off x="523440" y="4238640"/>
          <a:ext cx="1448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26</xdr:row>
      <xdr:rowOff>47520</xdr:rowOff>
    </xdr:from>
    <xdr:to>
      <xdr:col>2</xdr:col>
      <xdr:colOff>362520</xdr:colOff>
      <xdr:row>27</xdr:row>
      <xdr:rowOff>114480</xdr:rowOff>
    </xdr:to>
    <xdr:pic>
      <xdr:nvPicPr>
        <xdr:cNvPr id="2" name="Image 3" descr="Formule3.bmp"/>
        <xdr:cNvPicPr/>
      </xdr:nvPicPr>
      <xdr:blipFill>
        <a:blip r:embed="rId3"/>
        <a:stretch/>
      </xdr:blipFill>
      <xdr:spPr>
        <a:xfrm>
          <a:off x="442440" y="5238720"/>
          <a:ext cx="15292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1680</xdr:colOff>
      <xdr:row>2</xdr:row>
      <xdr:rowOff>28440</xdr:rowOff>
    </xdr:from>
    <xdr:to>
      <xdr:col>39</xdr:col>
      <xdr:colOff>302400</xdr:colOff>
      <xdr:row>18</xdr:row>
      <xdr:rowOff>114840</xdr:rowOff>
    </xdr:to>
    <xdr:graphicFrame>
      <xdr:nvGraphicFramePr>
        <xdr:cNvPr id="3" name="Graphique 4"/>
        <xdr:cNvGraphicFramePr/>
      </xdr:nvGraphicFramePr>
      <xdr:xfrm>
        <a:off x="27175680" y="618840"/>
        <a:ext cx="482796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82840</xdr:colOff>
      <xdr:row>31</xdr:row>
      <xdr:rowOff>104760</xdr:rowOff>
    </xdr:from>
    <xdr:to>
      <xdr:col>5</xdr:col>
      <xdr:colOff>614520</xdr:colOff>
      <xdr:row>34</xdr:row>
      <xdr:rowOff>152640</xdr:rowOff>
    </xdr:to>
    <xdr:pic>
      <xdr:nvPicPr>
        <xdr:cNvPr id="4" name="Picture 57" descr="r = a(1 - e\cos(E)) = a\frac{(1 - e^2)}{1 + e\cos(T)}\,\!"/>
        <xdr:cNvPicPr/>
      </xdr:nvPicPr>
      <xdr:blipFill>
        <a:blip r:embed="rId5"/>
        <a:stretch/>
      </xdr:blipFill>
      <xdr:spPr>
        <a:xfrm>
          <a:off x="582840" y="6248520"/>
          <a:ext cx="41558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2280</xdr:colOff>
      <xdr:row>5</xdr:row>
      <xdr:rowOff>19440</xdr:rowOff>
    </xdr:from>
    <xdr:to>
      <xdr:col>6</xdr:col>
      <xdr:colOff>755280</xdr:colOff>
      <xdr:row>7</xdr:row>
      <xdr:rowOff>152640</xdr:rowOff>
    </xdr:to>
    <xdr:pic>
      <xdr:nvPicPr>
        <xdr:cNvPr id="5" name="Picture 68" descr="            (   ------         )&#10;              ∘  1 + e&#10;ν = 2 arctan      -----tan(E ∕2)  ,&#10;                 1 - e&#10;"/>
        <xdr:cNvPicPr/>
      </xdr:nvPicPr>
      <xdr:blipFill>
        <a:blip r:embed="rId6"/>
        <a:stretch/>
      </xdr:blipFill>
      <xdr:spPr>
        <a:xfrm>
          <a:off x="2967480" y="1181520"/>
          <a:ext cx="27165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9440</xdr:rowOff>
    </xdr:from>
    <xdr:to>
      <xdr:col>9</xdr:col>
      <xdr:colOff>161640</xdr:colOff>
      <xdr:row>22</xdr:row>
      <xdr:rowOff>152640</xdr:rowOff>
    </xdr:to>
    <xdr:graphicFrame>
      <xdr:nvGraphicFramePr>
        <xdr:cNvPr id="6" name="Graphique 8"/>
        <xdr:cNvGraphicFramePr/>
      </xdr:nvGraphicFramePr>
      <xdr:xfrm>
        <a:off x="39960" y="419400"/>
        <a:ext cx="746424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2</xdr:row>
      <xdr:rowOff>86040</xdr:rowOff>
    </xdr:from>
    <xdr:to>
      <xdr:col>7</xdr:col>
      <xdr:colOff>171720</xdr:colOff>
      <xdr:row>18</xdr:row>
      <xdr:rowOff>28440</xdr:rowOff>
    </xdr:to>
    <xdr:graphicFrame>
      <xdr:nvGraphicFramePr>
        <xdr:cNvPr id="7" name="Chart 1"/>
        <xdr:cNvGraphicFramePr/>
      </xdr:nvGraphicFramePr>
      <xdr:xfrm>
        <a:off x="482760" y="410040"/>
        <a:ext cx="419616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1320</xdr:colOff>
      <xdr:row>2</xdr:row>
      <xdr:rowOff>75600</xdr:rowOff>
    </xdr:from>
    <xdr:to>
      <xdr:col>14</xdr:col>
      <xdr:colOff>262440</xdr:colOff>
      <xdr:row>18</xdr:row>
      <xdr:rowOff>19080</xdr:rowOff>
    </xdr:to>
    <xdr:graphicFrame>
      <xdr:nvGraphicFramePr>
        <xdr:cNvPr id="8" name="Chart 2"/>
        <xdr:cNvGraphicFramePr/>
      </xdr:nvGraphicFramePr>
      <xdr:xfrm>
        <a:off x="4718520" y="399600"/>
        <a:ext cx="45583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0</xdr:rowOff>
    </xdr:from>
    <xdr:to>
      <xdr:col>14</xdr:col>
      <xdr:colOff>393120</xdr:colOff>
      <xdr:row>29</xdr:row>
      <xdr:rowOff>37800</xdr:rowOff>
    </xdr:to>
    <xdr:graphicFrame>
      <xdr:nvGraphicFramePr>
        <xdr:cNvPr id="9" name="Chart 1"/>
        <xdr:cNvGraphicFramePr/>
      </xdr:nvGraphicFramePr>
      <xdr:xfrm>
        <a:off x="70560" y="324000"/>
        <a:ext cx="933696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56"/>
    <col collapsed="false" customWidth="true" hidden="false" outlineLevel="0" max="4" min="4" style="1" width="10.99"/>
    <col collapsed="false" customWidth="true" hidden="false" outlineLevel="0" max="5" min="5" style="1" width="10.13"/>
    <col collapsed="false" customWidth="false" hidden="false" outlineLevel="0" max="8" min="6" style="1" width="11.42"/>
    <col collapsed="false" customWidth="false" hidden="false" outlineLevel="0" max="9" min="9" style="2" width="11.42"/>
    <col collapsed="false" customWidth="false" hidden="false" outlineLevel="0" max="14" min="10" style="1" width="11.42"/>
    <col collapsed="false" customWidth="true" hidden="false" outlineLevel="0" max="15" min="15" style="3" width="12.99"/>
    <col collapsed="false" customWidth="true" hidden="false" outlineLevel="0" max="16" min="16" style="4" width="12.99"/>
    <col collapsed="false" customWidth="false" hidden="false" outlineLevel="0" max="17" min="17" style="4" width="11.42"/>
    <col collapsed="false" customWidth="false" hidden="false" outlineLevel="0" max="18" min="18" style="3" width="11.42"/>
    <col collapsed="false" customWidth="false" hidden="false" outlineLevel="0" max="27" min="19" style="1" width="11.42"/>
    <col collapsed="false" customWidth="false" hidden="false" outlineLevel="0" max="28" min="28" style="3" width="11.42"/>
    <col collapsed="false" customWidth="false" hidden="false" outlineLevel="0" max="257" min="29" style="1" width="11.42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  <c r="J1" s="6"/>
      <c r="K1" s="6"/>
      <c r="L1" s="6"/>
      <c r="M1" s="6"/>
      <c r="N1" s="6"/>
      <c r="O1" s="8"/>
      <c r="P1" s="9"/>
      <c r="Q1" s="9"/>
      <c r="R1" s="8"/>
    </row>
    <row r="2" customFormat="false" ht="15" hidden="false" customHeight="false" outlineLevel="0" collapsed="false">
      <c r="N2" s="1" t="s">
        <v>1</v>
      </c>
      <c r="AA2" s="1" t="e">
        <f aca="false">DistanceTS(S2)</f>
        <v>#VALUE!</v>
      </c>
      <c r="AB2" s="3" t="e">
        <f aca="false">AjoutJour($C$30,INT(TempsEcoulé(T2)))</f>
        <v>#VALUE!</v>
      </c>
    </row>
    <row r="3" customFormat="false" ht="15" hidden="false" customHeight="false" outlineLevel="0" collapsed="false">
      <c r="B3" s="10" t="s">
        <v>2</v>
      </c>
      <c r="C3" s="11" t="n">
        <f aca="false">SIN(RADIANS(90))</f>
        <v>1</v>
      </c>
      <c r="D3" s="10" t="s">
        <v>3</v>
      </c>
      <c r="E3" s="1" t="n">
        <f aca="false">PI()/2</f>
        <v>1.5707963267949</v>
      </c>
      <c r="H3" s="1" t="s">
        <v>4</v>
      </c>
      <c r="M3" s="1" t="s">
        <v>5</v>
      </c>
      <c r="N3" s="1" t="s">
        <v>6</v>
      </c>
      <c r="O3" s="1" t="s">
        <v>7</v>
      </c>
      <c r="P3" s="3"/>
      <c r="AA3" s="1" t="e">
        <f aca="false">DistanceTS(S3)</f>
        <v>#VALUE!</v>
      </c>
      <c r="AB3" s="3" t="e">
        <f aca="false">AjoutJour($C$30,INT(TempsEcoulé(T3)))</f>
        <v>#VALUE!</v>
      </c>
    </row>
    <row r="4" customFormat="false" ht="15" hidden="false" customHeight="false" outlineLevel="0" collapsed="false">
      <c r="B4" s="10" t="s">
        <v>8</v>
      </c>
      <c r="C4" s="12" t="n">
        <f aca="false">DEGREES(ASIN(1))</f>
        <v>90</v>
      </c>
      <c r="D4" s="10" t="s">
        <v>9</v>
      </c>
      <c r="E4" s="1" t="n">
        <f aca="false">ASIN(1)</f>
        <v>1.5707963267949</v>
      </c>
      <c r="H4" s="13" t="n">
        <v>0</v>
      </c>
      <c r="I4" s="2" t="n">
        <f aca="false">H4/1000</f>
        <v>0</v>
      </c>
      <c r="K4" s="1" t="n">
        <f aca="false">I4*180</f>
        <v>0</v>
      </c>
      <c r="L4" s="2" t="n">
        <f aca="false">K4+PositionSoltice</f>
        <v>12.9375</v>
      </c>
      <c r="M4" s="1" t="n">
        <f aca="false">PI()*I4</f>
        <v>0</v>
      </c>
      <c r="N4" s="1" t="n">
        <f aca="false">VariableA*(1-VariableE*COS(M4))</f>
        <v>147098089.5923</v>
      </c>
      <c r="O4" s="1" t="n">
        <f aca="false">VariableT/(2*PI())*(M4-VariableE*SIN(M4))</f>
        <v>0</v>
      </c>
      <c r="P4" s="3" t="e">
        <f aca="false">IF(L4&lt;=VariableT,AjoutJour(DateSoltice,L4),AjoutJour(DateSoltice,L4-INT(L4/360)*360))</f>
        <v>#VALUE!</v>
      </c>
      <c r="Q4" s="1"/>
      <c r="R4" s="14" t="s">
        <v>10</v>
      </c>
      <c r="AA4" s="1" t="e">
        <f aca="false">DistanceTS(S4)</f>
        <v>#VALUE!</v>
      </c>
      <c r="AB4" s="3" t="e">
        <f aca="false">AjoutJour($C$30,INT(TempsEcoulé(T4)))</f>
        <v>#VALUE!</v>
      </c>
    </row>
    <row r="5" customFormat="false" ht="15" hidden="false" customHeight="false" outlineLevel="0" collapsed="false">
      <c r="H5" s="13" t="n">
        <v>5.55555555555556</v>
      </c>
      <c r="I5" s="2" t="n">
        <f aca="false">H5/1000</f>
        <v>0.00555555555555556</v>
      </c>
      <c r="K5" s="1" t="n">
        <f aca="false">I5*180</f>
        <v>1</v>
      </c>
      <c r="L5" s="2" t="n">
        <f aca="false">K5+PositionSoltice</f>
        <v>13.9375</v>
      </c>
      <c r="M5" s="1" t="n">
        <f aca="false">PI()*I5</f>
        <v>0.0174532925199433</v>
      </c>
      <c r="N5" s="1" t="n">
        <f aca="false">VariableA*(1-VariableE*COS(M5))</f>
        <v>147098470.320964</v>
      </c>
      <c r="O5" s="1" t="n">
        <f aca="false">VariableT/(2*PI())*(M5-VariableE*SIN(M5))</f>
        <v>0.99764798727784</v>
      </c>
      <c r="P5" s="3" t="e">
        <f aca="false">IF(L5&lt;=VariableT,AjoutJour(DateSoltice,L5),AjoutJour(DateSoltice,L5-INT(L5/360)*360))</f>
        <v>#VALUE!</v>
      </c>
      <c r="Q5" s="1"/>
      <c r="R5" s="1" t="s">
        <v>11</v>
      </c>
      <c r="AA5" s="1" t="e">
        <f aca="false">DistanceTS(S5)</f>
        <v>#VALUE!</v>
      </c>
      <c r="AB5" s="3" t="e">
        <f aca="false">AjoutJour($C$30,INT(TempsEcoulé(T5)))</f>
        <v>#VALUE!</v>
      </c>
    </row>
    <row r="6" customFormat="false" ht="15" hidden="false" customHeight="false" outlineLevel="0" collapsed="false">
      <c r="H6" s="13" t="n">
        <v>11.1111111111111</v>
      </c>
      <c r="I6" s="2" t="n">
        <f aca="false">H6/1000</f>
        <v>0.0111111111111111</v>
      </c>
      <c r="K6" s="1" t="n">
        <f aca="false">I6*180</f>
        <v>2</v>
      </c>
      <c r="L6" s="2" t="n">
        <f aca="false">K6+PositionSoltice</f>
        <v>14.9375</v>
      </c>
      <c r="M6" s="1" t="n">
        <f aca="false">PI()*I6</f>
        <v>0.0349065850398866</v>
      </c>
      <c r="N6" s="1" t="n">
        <f aca="false">VariableA*(1-VariableE*COS(M6))</f>
        <v>147099612.390983</v>
      </c>
      <c r="O6" s="1" t="n">
        <f aca="false">VariableT/(2*PI())*(M6-VariableE*SIN(M6))</f>
        <v>1.99530113864143</v>
      </c>
      <c r="P6" s="3" t="e">
        <f aca="false">IF(L6&lt;=VariableT,AjoutJour(DateSoltice,L6),AjoutJour(DateSoltice,L6-INT(L6/360)*360))</f>
        <v>#VALUE!</v>
      </c>
      <c r="Q6" s="1"/>
      <c r="AA6" s="1" t="e">
        <f aca="false">DistanceTS(S6)</f>
        <v>#VALUE!</v>
      </c>
      <c r="AB6" s="3" t="e">
        <f aca="false">AjoutJour($C$30,INT(TempsEcoulé(T6)))</f>
        <v>#VALUE!</v>
      </c>
    </row>
    <row r="7" customFormat="false" ht="15" hidden="false" customHeight="false" outlineLevel="0" collapsed="false">
      <c r="B7" s="10" t="s">
        <v>12</v>
      </c>
      <c r="C7" s="1" t="n">
        <v>149597870</v>
      </c>
      <c r="D7" s="1" t="s">
        <v>13</v>
      </c>
      <c r="H7" s="13" t="n">
        <v>16.6666666666667</v>
      </c>
      <c r="I7" s="2" t="n">
        <f aca="false">H7/1000</f>
        <v>0.0166666666666667</v>
      </c>
      <c r="K7" s="1" t="n">
        <f aca="false">I7*180</f>
        <v>3.00000000000001</v>
      </c>
      <c r="L7" s="2" t="n">
        <f aca="false">K7+PositionSoltice</f>
        <v>15.9375</v>
      </c>
      <c r="M7" s="1" t="n">
        <f aca="false">PI()*I7</f>
        <v>0.05235987755983</v>
      </c>
      <c r="N7" s="1" t="n">
        <f aca="false">VariableA*(1-VariableE*COS(M7))</f>
        <v>147101515.45447</v>
      </c>
      <c r="O7" s="1" t="n">
        <f aca="false">VariableT/(2*PI())*(M7-VariableE*SIN(M7))</f>
        <v>2.99296461660349</v>
      </c>
      <c r="P7" s="3" t="e">
        <f aca="false">IF(L7&lt;=VariableT,AjoutJour(DateSoltice,L7),AjoutJour(DateSoltice,L7-INT(L7/360)*360))</f>
        <v>#VALUE!</v>
      </c>
      <c r="Q7" s="1"/>
      <c r="AA7" s="1" t="e">
        <f aca="false">DistanceTS(S7)</f>
        <v>#VALUE!</v>
      </c>
      <c r="AB7" s="3" t="e">
        <f aca="false">AjoutJour($C$30,INT(TempsEcoulé(T7)))</f>
        <v>#VALUE!</v>
      </c>
    </row>
    <row r="8" customFormat="false" ht="15" hidden="false" customHeight="false" outlineLevel="0" collapsed="false">
      <c r="B8" s="10" t="s">
        <v>14</v>
      </c>
      <c r="C8" s="1" t="n">
        <v>0.01671</v>
      </c>
      <c r="H8" s="13" t="n">
        <v>22.2222222222222</v>
      </c>
      <c r="I8" s="2" t="n">
        <f aca="false">H8/1000</f>
        <v>0.0222222222222222</v>
      </c>
      <c r="K8" s="1" t="n">
        <f aca="false">I8*180</f>
        <v>4</v>
      </c>
      <c r="L8" s="2" t="n">
        <f aca="false">K8+PositionSoltice</f>
        <v>16.9375</v>
      </c>
      <c r="M8" s="1" t="n">
        <f aca="false">PI()*I8</f>
        <v>0.0698131700797731</v>
      </c>
      <c r="N8" s="1" t="n">
        <f aca="false">VariableA*(1-VariableE*COS(M8))</f>
        <v>147104178.931735</v>
      </c>
      <c r="O8" s="1" t="n">
        <f aca="false">VariableT/(2*PI())*(M8-VariableE*SIN(M8))</f>
        <v>3.99064358053113</v>
      </c>
      <c r="P8" s="3" t="e">
        <f aca="false">IF(L8&lt;=VariableT,AjoutJour(DateSoltice,L8),AjoutJour(DateSoltice,L8-INT(L8/360)*360))</f>
        <v>#VALUE!</v>
      </c>
      <c r="Q8" s="1"/>
      <c r="AA8" s="1" t="e">
        <f aca="false">DistanceTS(S8)</f>
        <v>#VALUE!</v>
      </c>
      <c r="AB8" s="3" t="e">
        <f aca="false">AjoutJour($C$30,INT(TempsEcoulé(T8)))</f>
        <v>#VALUE!</v>
      </c>
    </row>
    <row r="9" customFormat="false" ht="15" hidden="false" customHeight="false" outlineLevel="0" collapsed="false">
      <c r="B9" s="10" t="s">
        <v>15</v>
      </c>
      <c r="C9" s="1" t="n">
        <v>365.2564</v>
      </c>
      <c r="H9" s="13" t="n">
        <v>27.7777777777778</v>
      </c>
      <c r="I9" s="2" t="n">
        <f aca="false">H9/1000</f>
        <v>0.0277777777777778</v>
      </c>
      <c r="K9" s="1" t="n">
        <f aca="false">I9*180</f>
        <v>5</v>
      </c>
      <c r="L9" s="2" t="n">
        <f aca="false">K9+PositionSoltice</f>
        <v>17.9375</v>
      </c>
      <c r="M9" s="1" t="n">
        <f aca="false">PI()*I9</f>
        <v>0.0872664625997165</v>
      </c>
      <c r="N9" s="1" t="n">
        <f aca="false">VariableA*(1-VariableE*COS(M9))</f>
        <v>147107602.011456</v>
      </c>
      <c r="O9" s="1" t="n">
        <f aca="false">VariableT/(2*PI())*(M9-VariableE*SIN(M9))</f>
        <v>4.98834318507436</v>
      </c>
      <c r="P9" s="3" t="e">
        <f aca="false">IF(L9&lt;=VariableT,AjoutJour(DateSoltice,L9),AjoutJour(DateSoltice,L9-INT(L9/360)*360))</f>
        <v>#VALUE!</v>
      </c>
      <c r="Q9" s="1"/>
      <c r="AA9" s="1" t="e">
        <f aca="false">DistanceTS(S9)</f>
        <v>#VALUE!</v>
      </c>
      <c r="AB9" s="3" t="e">
        <f aca="false">AjoutJour($C$30,INT(TempsEcoulé(T9)))</f>
        <v>#VALUE!</v>
      </c>
    </row>
    <row r="10" customFormat="false" ht="15.75" hidden="false" customHeight="false" outlineLevel="0" collapsed="false">
      <c r="B10" s="10"/>
      <c r="H10" s="13" t="n">
        <v>33.3333333333333</v>
      </c>
      <c r="I10" s="2" t="n">
        <f aca="false">H10/1000</f>
        <v>0.0333333333333333</v>
      </c>
      <c r="K10" s="1" t="n">
        <f aca="false">I10*180</f>
        <v>5.99999999999999</v>
      </c>
      <c r="L10" s="2" t="n">
        <f aca="false">K10+PositionSoltice</f>
        <v>18.9375</v>
      </c>
      <c r="M10" s="1" t="n">
        <f aca="false">PI()*I10</f>
        <v>0.10471975511966</v>
      </c>
      <c r="N10" s="1" t="n">
        <f aca="false">VariableA*(1-VariableE*COS(M10))</f>
        <v>147111783.65093</v>
      </c>
      <c r="O10" s="1" t="n">
        <f aca="false">VariableT/(2*PI())*(M10-VariableE*SIN(M10))</f>
        <v>5.98606857859576</v>
      </c>
      <c r="P10" s="3" t="e">
        <f aca="false">IF(L10&lt;=VariableT,AjoutJour(DateSoltice,L10),AjoutJour(DateSoltice,L10-INT(L10/360)*360))</f>
        <v>#VALUE!</v>
      </c>
      <c r="Q10" s="1"/>
      <c r="AA10" s="1" t="e">
        <f aca="false">DistanceTS(S10)</f>
        <v>#VALUE!</v>
      </c>
      <c r="AB10" s="3" t="e">
        <f aca="false">AjoutJour($C$30,INT(TempsEcoulé(T10)))</f>
        <v>#VALUE!</v>
      </c>
    </row>
    <row r="11" customFormat="false" ht="15" hidden="false" customHeight="false" outlineLevel="0" collapsed="false">
      <c r="C11" s="15" t="s">
        <v>16</v>
      </c>
      <c r="D11" s="16" t="s">
        <v>17</v>
      </c>
      <c r="E11" s="17" t="s">
        <v>18</v>
      </c>
      <c r="H11" s="13" t="n">
        <v>38.8888888888889</v>
      </c>
      <c r="I11" s="2" t="n">
        <f aca="false">H11/1000</f>
        <v>0.0388888888888889</v>
      </c>
      <c r="K11" s="1" t="n">
        <f aca="false">I11*180</f>
        <v>7</v>
      </c>
      <c r="L11" s="2" t="n">
        <f aca="false">K11+PositionSoltice</f>
        <v>19.9375</v>
      </c>
      <c r="M11" s="1" t="n">
        <f aca="false">PI()*I11</f>
        <v>0.122173047639603</v>
      </c>
      <c r="N11" s="1" t="n">
        <f aca="false">VariableA*(1-VariableE*COS(M11))</f>
        <v>147116722.576389</v>
      </c>
      <c r="O11" s="1" t="n">
        <f aca="false">VariableT/(2*PI())*(M11-VariableE*SIN(M11))</f>
        <v>6.98382490160243</v>
      </c>
      <c r="P11" s="3" t="e">
        <f aca="false">IF(L11&lt;=VariableT,AjoutJour(DateSoltice,L11),AjoutJour(DateSoltice,L11-INT(L11/360)*360))</f>
        <v>#VALUE!</v>
      </c>
      <c r="Q11" s="1"/>
      <c r="AA11" s="1" t="e">
        <f aca="false">DistanceTS(S11)</f>
        <v>#VALUE!</v>
      </c>
      <c r="AB11" s="3" t="e">
        <f aca="false">AjoutJour($C$30,INT(TempsEcoulé(T11)))</f>
        <v>#VALUE!</v>
      </c>
    </row>
    <row r="12" customFormat="false" ht="15" hidden="false" customHeight="false" outlineLevel="0" collapsed="false">
      <c r="C12" s="18" t="n">
        <v>12</v>
      </c>
      <c r="D12" s="19" t="n">
        <v>56</v>
      </c>
      <c r="E12" s="20" t="n">
        <v>15</v>
      </c>
      <c r="H12" s="13" t="n">
        <v>44.4444444444444</v>
      </c>
      <c r="I12" s="2" t="n">
        <f aca="false">H12/1000</f>
        <v>0.0444444444444444</v>
      </c>
      <c r="K12" s="1" t="n">
        <f aca="false">I12*180</f>
        <v>7.99999999999999</v>
      </c>
      <c r="L12" s="2" t="n">
        <f aca="false">K12+PositionSoltice</f>
        <v>20.9375</v>
      </c>
      <c r="M12" s="1" t="n">
        <f aca="false">PI()*I12</f>
        <v>0.139626340159546</v>
      </c>
      <c r="N12" s="1" t="n">
        <f aca="false">VariableA*(1-VariableE*COS(M12))</f>
        <v>147122417.283389</v>
      </c>
      <c r="O12" s="1" t="n">
        <f aca="false">VariableT/(2*PI())*(M12-VariableE*SIN(M12))</f>
        <v>7.98161728517996</v>
      </c>
      <c r="P12" s="3" t="e">
        <f aca="false">IF(L12&lt;=VariableT,AjoutJour(DateSoltice,L12),AjoutJour(DateSoltice,L12-INT(L12/360)*360))</f>
        <v>#VALUE!</v>
      </c>
      <c r="Q12" s="1"/>
      <c r="AA12" s="1" t="e">
        <f aca="false">DistanceTS(S12)</f>
        <v>#VALUE!</v>
      </c>
      <c r="AB12" s="3" t="e">
        <f aca="false">AjoutJour($C$30,INT(TempsEcoulé(T12)))</f>
        <v>#VALUE!</v>
      </c>
    </row>
    <row r="13" customFormat="false" ht="15.75" hidden="false" customHeight="false" outlineLevel="0" collapsed="false">
      <c r="C13" s="21" t="n">
        <f aca="false">C12</f>
        <v>12</v>
      </c>
      <c r="D13" s="22" t="n">
        <f aca="false">1/60*D12</f>
        <v>0.933333333333333</v>
      </c>
      <c r="E13" s="23" t="n">
        <f aca="false">1/3600*E12</f>
        <v>0.00416666666666667</v>
      </c>
      <c r="H13" s="13" t="n">
        <v>50</v>
      </c>
      <c r="I13" s="2" t="n">
        <f aca="false">H13/1000</f>
        <v>0.05</v>
      </c>
      <c r="K13" s="1" t="n">
        <f aca="false">I13*180</f>
        <v>9</v>
      </c>
      <c r="L13" s="2" t="n">
        <f aca="false">K13+PositionSoltice</f>
        <v>21.9375</v>
      </c>
      <c r="M13" s="1" t="n">
        <f aca="false">PI()*I13</f>
        <v>0.15707963267949</v>
      </c>
      <c r="N13" s="1" t="n">
        <f aca="false">VariableA*(1-VariableE*COS(M13))</f>
        <v>147128866.037267</v>
      </c>
      <c r="O13" s="1" t="n">
        <f aca="false">VariableT/(2*PI())*(M13-VariableE*SIN(M13))</f>
        <v>8.97945084942963</v>
      </c>
      <c r="P13" s="3" t="e">
        <f aca="false">IF(L13&lt;=VariableT,AjoutJour(DateSoltice,L13),AjoutJour(DateSoltice,L13-INT(L13/360)*360))</f>
        <v>#VALUE!</v>
      </c>
      <c r="Q13" s="1"/>
      <c r="AA13" s="1" t="e">
        <f aca="false">DistanceTS(S13)</f>
        <v>#VALUE!</v>
      </c>
      <c r="AB13" s="3" t="e">
        <f aca="false">AjoutJour($C$30,INT(TempsEcoulé(T13)))</f>
        <v>#VALUE!</v>
      </c>
    </row>
    <row r="14" customFormat="false" ht="15.75" hidden="false" customHeight="false" outlineLevel="0" collapsed="false">
      <c r="B14" s="10" t="s">
        <v>19</v>
      </c>
      <c r="C14" s="2" t="n">
        <f aca="false">C13+D13+E13</f>
        <v>12.9375</v>
      </c>
      <c r="H14" s="13" t="n">
        <v>55.5555555555556</v>
      </c>
      <c r="I14" s="2" t="n">
        <f aca="false">H14/1000</f>
        <v>0.0555555555555556</v>
      </c>
      <c r="K14" s="1" t="n">
        <f aca="false">I14*180</f>
        <v>10</v>
      </c>
      <c r="L14" s="2" t="n">
        <f aca="false">K14+PositionSoltice</f>
        <v>22.9375</v>
      </c>
      <c r="M14" s="1" t="n">
        <f aca="false">PI()*I14</f>
        <v>0.174532925199433</v>
      </c>
      <c r="N14" s="1" t="n">
        <f aca="false">VariableA*(1-VariableE*COS(M14))</f>
        <v>147136066.873669</v>
      </c>
      <c r="O14" s="1" t="n">
        <f aca="false">VariableT/(2*PI())*(M14-VariableE*SIN(M14))</f>
        <v>9.97733070190862</v>
      </c>
      <c r="P14" s="3" t="e">
        <f aca="false">IF(L14&lt;=VariableT,AjoutJour(DateSoltice,L14),AjoutJour(DateSoltice,L14-INT(L14/360)*360))</f>
        <v>#VALUE!</v>
      </c>
      <c r="Q14" s="1"/>
      <c r="AA14" s="1" t="e">
        <f aca="false">DistanceTS(S14)</f>
        <v>#VALUE!</v>
      </c>
      <c r="AB14" s="3" t="e">
        <f aca="false">AjoutJour($C$30,INT(TempsEcoulé(T14)))</f>
        <v>#VALUE!</v>
      </c>
    </row>
    <row r="15" customFormat="false" ht="15" hidden="false" customHeight="false" outlineLevel="0" collapsed="false">
      <c r="H15" s="13" t="n">
        <v>61.1111111111111</v>
      </c>
      <c r="I15" s="2" t="n">
        <f aca="false">H15/1000</f>
        <v>0.0611111111111111</v>
      </c>
      <c r="K15" s="1" t="n">
        <f aca="false">I15*180</f>
        <v>11</v>
      </c>
      <c r="L15" s="2" t="n">
        <f aca="false">K15+PositionSoltice</f>
        <v>23.9375</v>
      </c>
      <c r="M15" s="1" t="n">
        <f aca="false">PI()*I15</f>
        <v>0.191986217719376</v>
      </c>
      <c r="N15" s="1" t="n">
        <f aca="false">VariableA*(1-VariableE*COS(M15))</f>
        <v>147144017.599152</v>
      </c>
      <c r="O15" s="1" t="n">
        <f aca="false">VariableT/(2*PI())*(M15-VariableE*SIN(M15))</f>
        <v>10.9752619360743</v>
      </c>
      <c r="P15" s="3" t="e">
        <f aca="false">IF(L15&lt;=VariableT,AjoutJour(DateSoltice,L15),AjoutJour(DateSoltice,L15-INT(L15/360)*360))</f>
        <v>#VALUE!</v>
      </c>
      <c r="Q15" s="1"/>
      <c r="AA15" s="1" t="e">
        <f aca="false">DistanceTS(S15)</f>
        <v>#VALUE!</v>
      </c>
      <c r="AB15" s="3" t="e">
        <f aca="false">AjoutJour($C$30,INT(TempsEcoulé(T15)))</f>
        <v>#VALUE!</v>
      </c>
    </row>
    <row r="16" customFormat="false" ht="15" hidden="false" customHeight="false" outlineLevel="0" collapsed="false">
      <c r="H16" s="13" t="n">
        <v>66.6666666666667</v>
      </c>
      <c r="I16" s="2" t="n">
        <f aca="false">H16/1000</f>
        <v>0.0666666666666667</v>
      </c>
      <c r="K16" s="1" t="n">
        <f aca="false">I16*180</f>
        <v>12</v>
      </c>
      <c r="L16" s="2" t="n">
        <f aca="false">K16+PositionSoltice</f>
        <v>24.9375</v>
      </c>
      <c r="M16" s="1" t="n">
        <f aca="false">PI()*I16</f>
        <v>0.20943951023932</v>
      </c>
      <c r="N16" s="1" t="n">
        <f aca="false">VariableA*(1-VariableE*COS(M16))</f>
        <v>147152715.791847</v>
      </c>
      <c r="O16" s="1" t="n">
        <f aca="false">VariableT/(2*PI())*(M16-VariableE*SIN(M16))</f>
        <v>11.9732496297327</v>
      </c>
      <c r="P16" s="3" t="e">
        <f aca="false">IF(L16&lt;=VariableT,AjoutJour(DateSoltice,L16),AjoutJour(DateSoltice,L16-INT(L16/360)*360))</f>
        <v>#VALUE!</v>
      </c>
      <c r="Q16" s="1"/>
      <c r="AA16" s="1" t="e">
        <f aca="false">DistanceTS(S16)</f>
        <v>#VALUE!</v>
      </c>
      <c r="AB16" s="3" t="e">
        <f aca="false">AjoutJour($C$30,INT(TempsEcoulé(T16)))</f>
        <v>#VALUE!</v>
      </c>
    </row>
    <row r="17" customFormat="false" ht="15" hidden="false" customHeight="false" outlineLevel="0" collapsed="false">
      <c r="D17" s="10"/>
      <c r="E17" s="24"/>
      <c r="H17" s="13" t="n">
        <v>72.2222222222222</v>
      </c>
      <c r="I17" s="2" t="n">
        <f aca="false">H17/1000</f>
        <v>0.0722222222222222</v>
      </c>
      <c r="K17" s="1" t="n">
        <f aca="false">I17*180</f>
        <v>13</v>
      </c>
      <c r="L17" s="2" t="n">
        <f aca="false">K17+PositionSoltice</f>
        <v>25.9375</v>
      </c>
      <c r="M17" s="1" t="n">
        <f aca="false">PI()*I17</f>
        <v>0.226892802759263</v>
      </c>
      <c r="N17" s="1" t="n">
        <f aca="false">VariableA*(1-VariableE*COS(M17))</f>
        <v>147162158.802201</v>
      </c>
      <c r="O17" s="1" t="n">
        <f aca="false">VariableT/(2*PI())*(M17-VariableE*SIN(M17))</f>
        <v>12.9712988434916</v>
      </c>
      <c r="P17" s="3" t="e">
        <f aca="false">IF(L17&lt;=VariableT,AjoutJour(DateSoltice,L17),AjoutJour(DateSoltice,L17-INT(L17/360)*360))</f>
        <v>#VALUE!</v>
      </c>
      <c r="Q17" s="1"/>
      <c r="AA17" s="1" t="e">
        <f aca="false">DistanceTS(S17)</f>
        <v>#VALUE!</v>
      </c>
      <c r="AB17" s="3" t="e">
        <f aca="false">AjoutJour($C$30,INT(TempsEcoulé(T17)))</f>
        <v>#VALUE!</v>
      </c>
    </row>
    <row r="18" customFormat="false" ht="15" hidden="false" customHeight="false" outlineLevel="0" collapsed="false">
      <c r="D18" s="10"/>
      <c r="E18" s="2"/>
      <c r="H18" s="13" t="n">
        <v>77.7777777777778</v>
      </c>
      <c r="I18" s="2" t="n">
        <f aca="false">H18/1000</f>
        <v>0.0777777777777778</v>
      </c>
      <c r="K18" s="1" t="n">
        <f aca="false">I18*180</f>
        <v>14</v>
      </c>
      <c r="L18" s="2" t="n">
        <f aca="false">K18+PositionSoltice</f>
        <v>26.9375</v>
      </c>
      <c r="M18" s="1" t="n">
        <f aca="false">PI()*I18</f>
        <v>0.244346095279206</v>
      </c>
      <c r="N18" s="1" t="n">
        <f aca="false">VariableA*(1-VariableE*COS(M18))</f>
        <v>147172343.75378</v>
      </c>
      <c r="O18" s="1" t="n">
        <f aca="false">VariableT/(2*PI())*(M18-VariableE*SIN(M18))</f>
        <v>13.9694146192194</v>
      </c>
      <c r="P18" s="3" t="e">
        <f aca="false">IF(L18&lt;=VariableT,AjoutJour(DateSoltice,L18),AjoutJour(DateSoltice,L18-INT(L18/360)*360))</f>
        <v>#VALUE!</v>
      </c>
      <c r="Q18" s="1"/>
      <c r="AA18" s="1" t="e">
        <f aca="false">DistanceTS(S18)</f>
        <v>#VALUE!</v>
      </c>
      <c r="AB18" s="3" t="e">
        <f aca="false">AjoutJour($C$30,INT(TempsEcoulé(T18)))</f>
        <v>#VALUE!</v>
      </c>
    </row>
    <row r="19" customFormat="false" ht="15" hidden="false" customHeight="false" outlineLevel="0" collapsed="false">
      <c r="E19" s="2"/>
      <c r="H19" s="13" t="n">
        <v>83.3333333333333</v>
      </c>
      <c r="I19" s="2" t="n">
        <f aca="false">H19/1000</f>
        <v>0.0833333333333333</v>
      </c>
      <c r="K19" s="1" t="n">
        <f aca="false">I19*180</f>
        <v>15</v>
      </c>
      <c r="L19" s="2" t="n">
        <f aca="false">K19+PositionSoltice</f>
        <v>27.9375</v>
      </c>
      <c r="M19" s="1" t="n">
        <f aca="false">PI()*I19</f>
        <v>0.261799387799149</v>
      </c>
      <c r="N19" s="1" t="n">
        <f aca="false">VariableA*(1-VariableE*COS(M19))</f>
        <v>147183267.544151</v>
      </c>
      <c r="O19" s="1" t="n">
        <f aca="false">VariableT/(2*PI())*(M19-VariableE*SIN(M19))</f>
        <v>14.9676019785089</v>
      </c>
      <c r="P19" s="3" t="e">
        <f aca="false">IF(L19&lt;=VariableT,AjoutJour(DateSoltice,L19),AjoutJour(DateSoltice,L19-INT(L19/360)*360))</f>
        <v>#VALUE!</v>
      </c>
      <c r="Q19" s="1"/>
      <c r="AA19" s="1" t="e">
        <f aca="false">DistanceTS(S19)</f>
        <v>#VALUE!</v>
      </c>
      <c r="AB19" s="3" t="e">
        <f aca="false">AjoutJour($C$30,INT(TempsEcoulé(T19)))</f>
        <v>#VALUE!</v>
      </c>
    </row>
    <row r="20" customFormat="false" ht="15" hidden="false" customHeight="false" outlineLevel="0" collapsed="false">
      <c r="H20" s="13" t="n">
        <v>88.8888888888889</v>
      </c>
      <c r="I20" s="2" t="n">
        <f aca="false">H20/1000</f>
        <v>0.0888888888888889</v>
      </c>
      <c r="K20" s="1" t="n">
        <f aca="false">I20*180</f>
        <v>16</v>
      </c>
      <c r="L20" s="2" t="n">
        <f aca="false">K20+PositionSoltice</f>
        <v>28.9375</v>
      </c>
      <c r="M20" s="1" t="n">
        <f aca="false">PI()*I20</f>
        <v>0.279252680319093</v>
      </c>
      <c r="N20" s="1" t="n">
        <f aca="false">VariableA*(1-VariableE*COS(M20))</f>
        <v>147194926.845821</v>
      </c>
      <c r="O20" s="1" t="n">
        <f aca="false">VariableT/(2*PI())*(M20-VariableE*SIN(M20))</f>
        <v>15.965865921148</v>
      </c>
      <c r="P20" s="3" t="e">
        <f aca="false">IF(L20&lt;=VariableT,AjoutJour(DateSoltice,L20),AjoutJour(DateSoltice,L20-INT(L20/360)*360))</f>
        <v>#VALUE!</v>
      </c>
      <c r="Q20" s="1"/>
      <c r="AA20" s="1" t="e">
        <f aca="false">DistanceTS(S20)</f>
        <v>#VALUE!</v>
      </c>
      <c r="AB20" s="3" t="e">
        <f aca="false">AjoutJour($C$30,INT(TempsEcoulé(T20)))</f>
        <v>#VALUE!</v>
      </c>
    </row>
    <row r="21" customFormat="false" ht="15" hidden="false" customHeight="false" outlineLevel="0" collapsed="false">
      <c r="H21" s="13" t="n">
        <v>94.4444444444444</v>
      </c>
      <c r="I21" s="2" t="n">
        <f aca="false">H21/1000</f>
        <v>0.0944444444444444</v>
      </c>
      <c r="K21" s="1" t="n">
        <f aca="false">I21*180</f>
        <v>17</v>
      </c>
      <c r="L21" s="2" t="n">
        <f aca="false">K21+PositionSoltice</f>
        <v>29.9375</v>
      </c>
      <c r="M21" s="1" t="n">
        <f aca="false">PI()*I21</f>
        <v>0.296705972839036</v>
      </c>
      <c r="N21" s="1" t="n">
        <f aca="false">VariableA*(1-VariableE*COS(M21))</f>
        <v>147207318.107253</v>
      </c>
      <c r="O21" s="1" t="n">
        <f aca="false">VariableT/(2*PI())*(M21-VariableE*SIN(M21))</f>
        <v>16.9642114235963</v>
      </c>
      <c r="P21" s="3" t="e">
        <f aca="false">IF(L21&lt;=VariableT,AjoutJour(DateSoltice,L21),AjoutJour(DateSoltice,L21-INT(L21/360)*360))</f>
        <v>#VALUE!</v>
      </c>
      <c r="AA21" s="1" t="e">
        <f aca="false">DistanceTS(S21)</f>
        <v>#VALUE!</v>
      </c>
      <c r="AB21" s="3" t="e">
        <f aca="false">AjoutJour($C$30,INT(TempsEcoulé(T21)))</f>
        <v>#VALUE!</v>
      </c>
    </row>
    <row r="22" customFormat="false" ht="15" hidden="false" customHeight="false" outlineLevel="0" collapsed="false">
      <c r="D22" s="10"/>
      <c r="H22" s="13" t="n">
        <v>100</v>
      </c>
      <c r="I22" s="2" t="n">
        <f aca="false">H22/1000</f>
        <v>0.1</v>
      </c>
      <c r="K22" s="1" t="n">
        <f aca="false">I22*180</f>
        <v>18</v>
      </c>
      <c r="L22" s="2" t="n">
        <f aca="false">K22+PositionSoltice</f>
        <v>30.9375</v>
      </c>
      <c r="M22" s="1" t="n">
        <f aca="false">PI()*I22</f>
        <v>0.314159265358979</v>
      </c>
      <c r="N22" s="1" t="n">
        <f aca="false">VariableA*(1-VariableE*COS(M22))</f>
        <v>147220437.55395</v>
      </c>
      <c r="O22" s="1" t="n">
        <f aca="false">VariableT/(2*PI())*(M22-VariableE*SIN(M22))</f>
        <v>17.9626434374698</v>
      </c>
      <c r="P22" s="3" t="e">
        <f aca="false">IF(L22&lt;=VariableT,AjoutJour(DateSoltice,L22),AjoutJour(DateSoltice,L22-INT(L22/360)*360))</f>
        <v>#VALUE!</v>
      </c>
      <c r="AA22" s="1" t="e">
        <f aca="false">DistanceTS(S22)</f>
        <v>#VALUE!</v>
      </c>
      <c r="AB22" s="3" t="e">
        <f aca="false">AjoutJour($C$30,INT(TempsEcoulé(T22)))</f>
        <v>#VALUE!</v>
      </c>
    </row>
    <row r="23" customFormat="false" ht="15" hidden="false" customHeight="false" outlineLevel="0" collapsed="false">
      <c r="H23" s="13" t="n">
        <v>105.555555555556</v>
      </c>
      <c r="I23" s="2" t="n">
        <f aca="false">H23/1000</f>
        <v>0.105555555555556</v>
      </c>
      <c r="K23" s="1" t="n">
        <f aca="false">I23*180</f>
        <v>19.0000000000001</v>
      </c>
      <c r="L23" s="2" t="n">
        <f aca="false">K23+PositionSoltice</f>
        <v>31.9375000000001</v>
      </c>
      <c r="M23" s="1" t="n">
        <f aca="false">PI()*I23</f>
        <v>0.331612557878924</v>
      </c>
      <c r="N23" s="1" t="n">
        <f aca="false">VariableA*(1-VariableE*COS(M23))</f>
        <v>147234281.1896</v>
      </c>
      <c r="O23" s="1" t="n">
        <f aca="false">VariableT/(2*PI())*(M23-VariableE*SIN(M23))</f>
        <v>18.9611668880322</v>
      </c>
      <c r="P23" s="3" t="e">
        <f aca="false">IF(L23&lt;=VariableT,AjoutJour(DateSoltice,L23),AjoutJour(DateSoltice,L23-INT(L23/360)*360))</f>
        <v>#VALUE!</v>
      </c>
      <c r="AA23" s="1" t="e">
        <f aca="false">DistanceTS(S23)</f>
        <v>#VALUE!</v>
      </c>
      <c r="AB23" s="3" t="e">
        <f aca="false">AjoutJour($C$30,INT(TempsEcoulé(T23)))</f>
        <v>#VALUE!</v>
      </c>
    </row>
    <row r="24" customFormat="false" ht="15" hidden="false" customHeight="false" outlineLevel="0" collapsed="false">
      <c r="H24" s="13" t="n">
        <v>111.111111111111</v>
      </c>
      <c r="I24" s="2" t="n">
        <f aca="false">H24/1000</f>
        <v>0.111111111111111</v>
      </c>
      <c r="K24" s="1" t="n">
        <f aca="false">I24*180</f>
        <v>20</v>
      </c>
      <c r="L24" s="2" t="n">
        <f aca="false">K24+PositionSoltice</f>
        <v>32.9375</v>
      </c>
      <c r="M24" s="1" t="n">
        <f aca="false">PI()*I24</f>
        <v>0.349065850398866</v>
      </c>
      <c r="N24" s="1" t="n">
        <f aca="false">VariableA*(1-VariableE*COS(M24))</f>
        <v>147248844.797299</v>
      </c>
      <c r="O24" s="1" t="n">
        <f aca="false">VariableT/(2*PI())*(M24-VariableE*SIN(M24))</f>
        <v>19.9597866726944</v>
      </c>
      <c r="P24" s="3" t="e">
        <f aca="false">IF(L24&lt;=VariableT,AjoutJour(DateSoltice,L24),AjoutJour(DateSoltice,L24-INT(L24/360)*360))</f>
        <v>#VALUE!</v>
      </c>
      <c r="AA24" s="1" t="e">
        <f aca="false">DistanceTS(S24)</f>
        <v>#VALUE!</v>
      </c>
      <c r="AB24" s="3" t="e">
        <f aca="false">AjoutJour($C$30,INT(TempsEcoulé(T24)))</f>
        <v>#VALUE!</v>
      </c>
    </row>
    <row r="25" customFormat="false" ht="15" hidden="false" customHeight="false" outlineLevel="0" collapsed="false">
      <c r="H25" s="13" t="n">
        <v>116.666666666667</v>
      </c>
      <c r="I25" s="2" t="n">
        <f aca="false">H25/1000</f>
        <v>0.116666666666667</v>
      </c>
      <c r="K25" s="1" t="n">
        <f aca="false">I25*180</f>
        <v>21.0000000000001</v>
      </c>
      <c r="L25" s="2" t="n">
        <f aca="false">K25+PositionSoltice</f>
        <v>33.9375000000001</v>
      </c>
      <c r="M25" s="1" t="n">
        <f aca="false">PI()*I25</f>
        <v>0.36651914291881</v>
      </c>
      <c r="N25" s="1" t="n">
        <f aca="false">VariableA*(1-VariableE*COS(M25))</f>
        <v>147264123.94083</v>
      </c>
      <c r="O25" s="1" t="n">
        <f aca="false">VariableT/(2*PI())*(M25-VariableE*SIN(M25))</f>
        <v>20.9585076595236</v>
      </c>
      <c r="P25" s="3" t="e">
        <f aca="false">IF(L25&lt;=VariableT,AjoutJour(DateSoltice,L25),AjoutJour(DateSoltice,L25-INT(L25/360)*360))</f>
        <v>#VALUE!</v>
      </c>
      <c r="AA25" s="1" t="e">
        <f aca="false">DistanceTS(S25)</f>
        <v>#VALUE!</v>
      </c>
      <c r="AB25" s="3" t="e">
        <f aca="false">AjoutJour($C$30,INT(TempsEcoulé(T25)))</f>
        <v>#VALUE!</v>
      </c>
    </row>
    <row r="26" customFormat="false" ht="15" hidden="false" customHeight="false" outlineLevel="0" collapsed="false">
      <c r="H26" s="13" t="n">
        <v>122.222222222222</v>
      </c>
      <c r="I26" s="2" t="n">
        <f aca="false">H26/1000</f>
        <v>0.122222222222222</v>
      </c>
      <c r="K26" s="1" t="n">
        <f aca="false">I26*180</f>
        <v>22</v>
      </c>
      <c r="L26" s="2" t="n">
        <f aca="false">K26+PositionSoltice</f>
        <v>34.9375</v>
      </c>
      <c r="M26" s="1" t="n">
        <f aca="false">PI()*I26</f>
        <v>0.383972435438752</v>
      </c>
      <c r="N26" s="1" t="n">
        <f aca="false">VariableA*(1-VariableE*COS(M26))</f>
        <v>147280113.966018</v>
      </c>
      <c r="O26" s="1" t="n">
        <f aca="false">VariableT/(2*PI())*(M26-VariableE*SIN(M26))</f>
        <v>21.9573346857592</v>
      </c>
      <c r="P26" s="3" t="e">
        <f aca="false">IF(L26&lt;=VariableT,AjoutJour(DateSoltice,L26),AjoutJour(DateSoltice,L26-INT(L26/360)*360))</f>
        <v>#VALUE!</v>
      </c>
      <c r="AA26" s="1" t="e">
        <f aca="false">DistanceTS(S26)</f>
        <v>#VALUE!</v>
      </c>
      <c r="AB26" s="3" t="e">
        <f aca="false">AjoutJour($C$30,INT(TempsEcoulé(T26)))</f>
        <v>#VALUE!</v>
      </c>
    </row>
    <row r="27" customFormat="false" ht="15" hidden="false" customHeight="false" outlineLevel="0" collapsed="false">
      <c r="H27" s="13" t="n">
        <v>127.777777777778</v>
      </c>
      <c r="I27" s="2" t="n">
        <f aca="false">H27/1000</f>
        <v>0.127777777777778</v>
      </c>
      <c r="K27" s="1" t="n">
        <f aca="false">I27*180</f>
        <v>23</v>
      </c>
      <c r="L27" s="2" t="n">
        <f aca="false">K27+PositionSoltice</f>
        <v>35.9375</v>
      </c>
      <c r="M27" s="1" t="n">
        <f aca="false">PI()*I27</f>
        <v>0.401425727958696</v>
      </c>
      <c r="N27" s="1" t="n">
        <f aca="false">VariableA*(1-VariableE*COS(M27))</f>
        <v>147296810.002147</v>
      </c>
      <c r="O27" s="1" t="n">
        <f aca="false">VariableT/(2*PI())*(M27-VariableE*SIN(M27))</f>
        <v>22.9562725563405</v>
      </c>
      <c r="P27" s="3" t="e">
        <f aca="false">IF(L27&lt;=VariableT,AjoutJour(DateSoltice,L27),AjoutJour(DateSoltice,L27-INT(L27/360)*360))</f>
        <v>#VALUE!</v>
      </c>
      <c r="AA27" s="1" t="e">
        <f aca="false">DistanceTS(S27)</f>
        <v>#VALUE!</v>
      </c>
      <c r="AB27" s="3" t="e">
        <f aca="false">AjoutJour($C$30,INT(TempsEcoulé(T27)))</f>
        <v>#VALUE!</v>
      </c>
    </row>
    <row r="28" customFormat="false" ht="15" hidden="false" customHeight="false" outlineLevel="0" collapsed="false">
      <c r="D28" s="10"/>
      <c r="E28" s="25"/>
      <c r="H28" s="13" t="n">
        <v>133.333333333333</v>
      </c>
      <c r="I28" s="2" t="n">
        <f aca="false">H28/1000</f>
        <v>0.133333333333333</v>
      </c>
      <c r="K28" s="1" t="n">
        <f aca="false">I28*180</f>
        <v>23.9999999999999</v>
      </c>
      <c r="L28" s="2" t="n">
        <f aca="false">K28+PositionSoltice</f>
        <v>36.9374999999999</v>
      </c>
      <c r="M28" s="1" t="n">
        <f aca="false">PI()*I28</f>
        <v>0.418879020478638</v>
      </c>
      <c r="N28" s="1" t="n">
        <f aca="false">VariableA*(1-VariableE*COS(M28))</f>
        <v>147314206.963442</v>
      </c>
      <c r="O28" s="1" t="n">
        <f aca="false">VariableT/(2*PI())*(M28-VariableE*SIN(M28))</f>
        <v>23.955326042442</v>
      </c>
      <c r="P28" s="3" t="e">
        <f aca="false">IF(L28&lt;=VariableT,AjoutJour(DateSoltice,L28),AjoutJour(DateSoltice,L28-INT(L28/360)*360))</f>
        <v>#VALUE!</v>
      </c>
      <c r="AA28" s="1" t="e">
        <f aca="false">DistanceTS(S28)</f>
        <v>#VALUE!</v>
      </c>
      <c r="AB28" s="3" t="e">
        <f aca="false">AjoutJour($C$30,INT(TempsEcoulé(T28)))</f>
        <v>#VALUE!</v>
      </c>
    </row>
    <row r="29" customFormat="false" ht="15" hidden="false" customHeight="false" outlineLevel="0" collapsed="false">
      <c r="E29" s="25"/>
      <c r="H29" s="13" t="n">
        <v>138.888888888889</v>
      </c>
      <c r="I29" s="2" t="n">
        <f aca="false">H29/1000</f>
        <v>0.138888888888889</v>
      </c>
      <c r="K29" s="1" t="n">
        <f aca="false">I29*180</f>
        <v>25</v>
      </c>
      <c r="L29" s="2" t="n">
        <f aca="false">K29+PositionSoltice</f>
        <v>37.9375</v>
      </c>
      <c r="M29" s="1" t="n">
        <f aca="false">PI()*I29</f>
        <v>0.436332312998583</v>
      </c>
      <c r="N29" s="1" t="n">
        <f aca="false">VariableA*(1-VariableE*COS(M29))</f>
        <v>147332299.55062</v>
      </c>
      <c r="O29" s="1" t="n">
        <f aca="false">VariableT/(2*PI())*(M29-VariableE*SIN(M29))</f>
        <v>24.9544998800212</v>
      </c>
      <c r="P29" s="3" t="e">
        <f aca="false">IF(L29&lt;=VariableT,AjoutJour(DateSoltice,L29),AjoutJour(DateSoltice,L29-INT(L29/360)*360))</f>
        <v>#VALUE!</v>
      </c>
      <c r="AA29" s="1" t="e">
        <f aca="false">DistanceTS(S29)</f>
        <v>#VALUE!</v>
      </c>
      <c r="AB29" s="3" t="e">
        <f aca="false">AjoutJour($C$30,INT(TempsEcoulé(T29)))</f>
        <v>#VALUE!</v>
      </c>
    </row>
    <row r="30" customFormat="false" ht="15" hidden="false" customHeight="false" outlineLevel="0" collapsed="false">
      <c r="B30" s="10"/>
      <c r="C30" s="3"/>
      <c r="H30" s="13" t="n">
        <v>144.444444444444</v>
      </c>
      <c r="I30" s="2" t="n">
        <f aca="false">H30/1000</f>
        <v>0.144444444444444</v>
      </c>
      <c r="K30" s="1" t="n">
        <f aca="false">I30*180</f>
        <v>25.9999999999999</v>
      </c>
      <c r="L30" s="2" t="n">
        <f aca="false">K30+PositionSoltice</f>
        <v>38.9374999999999</v>
      </c>
      <c r="M30" s="1" t="n">
        <f aca="false">PI()*I30</f>
        <v>0.453785605518524</v>
      </c>
      <c r="N30" s="1" t="n">
        <f aca="false">VariableA*(1-VariableE*COS(M30))</f>
        <v>147351082.252504</v>
      </c>
      <c r="O30" s="1" t="n">
        <f aca="false">VariableT/(2*PI())*(M30-VariableE*SIN(M30))</f>
        <v>25.9537987683748</v>
      </c>
      <c r="P30" s="3" t="e">
        <f aca="false">IF(L30&lt;=VariableT,AjoutJour(DateSoltice,L30),AjoutJour(DateSoltice,L30-INT(L30/360)*360))</f>
        <v>#VALUE!</v>
      </c>
      <c r="AA30" s="1" t="e">
        <f aca="false">DistanceTS(S30)</f>
        <v>#VALUE!</v>
      </c>
      <c r="AB30" s="3" t="e">
        <f aca="false">AjoutJour($C$30,INT(TempsEcoulé(T30)))</f>
        <v>#VALUE!</v>
      </c>
    </row>
    <row r="31" customFormat="false" ht="15" hidden="false" customHeight="false" outlineLevel="0" collapsed="false">
      <c r="C31" s="3"/>
      <c r="H31" s="13" t="n">
        <v>150</v>
      </c>
      <c r="I31" s="2" t="n">
        <f aca="false">H31/1000</f>
        <v>0.15</v>
      </c>
      <c r="K31" s="1" t="n">
        <f aca="false">I31*180</f>
        <v>27</v>
      </c>
      <c r="L31" s="2" t="n">
        <f aca="false">K31+PositionSoltice</f>
        <v>39.9375</v>
      </c>
      <c r="M31" s="1" t="n">
        <f aca="false">PI()*I31</f>
        <v>0.471238898038469</v>
      </c>
      <c r="N31" s="1" t="n">
        <f aca="false">VariableA*(1-VariableE*COS(M31))</f>
        <v>147370549.347701</v>
      </c>
      <c r="O31" s="1" t="n">
        <f aca="false">VariableT/(2*PI())*(M31-VariableE*SIN(M31))</f>
        <v>26.9532273687084</v>
      </c>
      <c r="P31" s="3" t="e">
        <f aca="false">IF(L31&lt;=VariableT,AjoutJour(DateSoltice,L31),AjoutJour(DateSoltice,L31-INT(L31/360)*360))</f>
        <v>#VALUE!</v>
      </c>
      <c r="AA31" s="1" t="e">
        <f aca="false">DistanceTS(S31)</f>
        <v>#VALUE!</v>
      </c>
      <c r="AB31" s="3" t="e">
        <f aca="false">AjoutJour($C$30,INT(TempsEcoulé(T31)))</f>
        <v>#VALUE!</v>
      </c>
    </row>
    <row r="32" customFormat="false" ht="15" hidden="false" customHeight="false" outlineLevel="0" collapsed="false">
      <c r="H32" s="13" t="n">
        <v>155.555555555556</v>
      </c>
      <c r="I32" s="2" t="n">
        <f aca="false">H32/1000</f>
        <v>0.155555555555556</v>
      </c>
      <c r="K32" s="1" t="n">
        <f aca="false">I32*180</f>
        <v>28.0000000000001</v>
      </c>
      <c r="L32" s="2" t="n">
        <f aca="false">K32+PositionSoltice</f>
        <v>40.9375000000001</v>
      </c>
      <c r="M32" s="1" t="n">
        <f aca="false">PI()*I32</f>
        <v>0.488692190558414</v>
      </c>
      <c r="N32" s="1" t="n">
        <f aca="false">VariableA*(1-VariableE*COS(M32))</f>
        <v>147390694.906345</v>
      </c>
      <c r="O32" s="1" t="n">
        <f aca="false">VariableT/(2*PI())*(M32-VariableE*SIN(M32))</f>
        <v>27.9527903027155</v>
      </c>
      <c r="P32" s="3" t="e">
        <f aca="false">IF(L32&lt;=VariableT,AjoutJour(DateSoltice,L32),AjoutJour(DateSoltice,L32-INT(L32/360)*360))</f>
        <v>#VALUE!</v>
      </c>
      <c r="AA32" s="1" t="e">
        <f aca="false">DistanceTS(S32)</f>
        <v>#VALUE!</v>
      </c>
      <c r="AB32" s="3" t="e">
        <f aca="false">AjoutJour($C$30,INT(TempsEcoulé(T32)))</f>
        <v>#VALUE!</v>
      </c>
    </row>
    <row r="33" customFormat="false" ht="15" hidden="false" customHeight="false" outlineLevel="0" collapsed="false">
      <c r="H33" s="13" t="n">
        <v>161.111111111111</v>
      </c>
      <c r="I33" s="2" t="n">
        <f aca="false">H33/1000</f>
        <v>0.161111111111111</v>
      </c>
      <c r="K33" s="1" t="n">
        <f aca="false">I33*180</f>
        <v>29</v>
      </c>
      <c r="L33" s="2" t="n">
        <f aca="false">K33+PositionSoltice</f>
        <v>41.9375</v>
      </c>
      <c r="M33" s="1" t="n">
        <f aca="false">PI()*I33</f>
        <v>0.506145483078355</v>
      </c>
      <c r="N33" s="1" t="n">
        <f aca="false">VariableA*(1-VariableE*COS(M33))</f>
        <v>147411512.791905</v>
      </c>
      <c r="O33" s="1" t="n">
        <f aca="false">VariableT/(2*PI())*(M33-VariableE*SIN(M33))</f>
        <v>28.9524921511705</v>
      </c>
      <c r="P33" s="3" t="e">
        <f aca="false">IF(L33&lt;=VariableT,AjoutJour(DateSoltice,L33),AjoutJour(DateSoltice,L33-INT(L33/360)*360))</f>
        <v>#VALUE!</v>
      </c>
      <c r="AA33" s="1" t="e">
        <f aca="false">DistanceTS(S33)</f>
        <v>#VALUE!</v>
      </c>
      <c r="AB33" s="3" t="e">
        <f aca="false">AjoutJour($C$30,INT(TempsEcoulé(T33)))</f>
        <v>#VALUE!</v>
      </c>
    </row>
    <row r="34" customFormat="false" ht="15" hidden="false" customHeight="false" outlineLevel="0" collapsed="false">
      <c r="H34" s="13" t="n">
        <v>166.666666666667</v>
      </c>
      <c r="I34" s="2" t="n">
        <f aca="false">H34/1000</f>
        <v>0.166666666666667</v>
      </c>
      <c r="K34" s="1" t="n">
        <f aca="false">I34*180</f>
        <v>30.0000000000001</v>
      </c>
      <c r="L34" s="2" t="n">
        <f aca="false">K34+PositionSoltice</f>
        <v>42.9375000000001</v>
      </c>
      <c r="M34" s="1" t="n">
        <f aca="false">PI()*I34</f>
        <v>0.5235987755983</v>
      </c>
      <c r="N34" s="1" t="n">
        <f aca="false">VariableA*(1-VariableE*COS(M34))</f>
        <v>147432996.663049</v>
      </c>
      <c r="O34" s="1" t="n">
        <f aca="false">VariableT/(2*PI())*(M34-VariableE*SIN(M34))</f>
        <v>29.9523374525334</v>
      </c>
      <c r="P34" s="3" t="e">
        <f aca="false">IF(L34&lt;=VariableT,AjoutJour(DateSoltice,L34),AjoutJour(DateSoltice,L34-INT(L34/360)*360))</f>
        <v>#VALUE!</v>
      </c>
      <c r="AA34" s="1" t="e">
        <f aca="false">DistanceTS(S34)</f>
        <v>#VALUE!</v>
      </c>
      <c r="AB34" s="3" t="e">
        <f aca="false">AjoutJour($C$30,INT(TempsEcoulé(T34)))</f>
        <v>#VALUE!</v>
      </c>
    </row>
    <row r="35" customFormat="false" ht="15" hidden="false" customHeight="false" outlineLevel="0" collapsed="false">
      <c r="C35" s="26"/>
      <c r="H35" s="13" t="n">
        <v>172.222222222222</v>
      </c>
      <c r="I35" s="2" t="n">
        <f aca="false">H35/1000</f>
        <v>0.172222222222222</v>
      </c>
      <c r="K35" s="1" t="n">
        <f aca="false">I35*180</f>
        <v>31</v>
      </c>
      <c r="L35" s="2" t="n">
        <f aca="false">K35+PositionSoltice</f>
        <v>43.9375</v>
      </c>
      <c r="M35" s="1" t="n">
        <f aca="false">PI()*I35</f>
        <v>0.541052068118242</v>
      </c>
      <c r="N35" s="1" t="n">
        <f aca="false">VariableA*(1-VariableE*COS(M35))</f>
        <v>147455139.975584</v>
      </c>
      <c r="O35" s="1" t="n">
        <f aca="false">VariableT/(2*PI())*(M35-VariableE*SIN(M35))</f>
        <v>30.9523307015665</v>
      </c>
      <c r="P35" s="3" t="e">
        <f aca="false">IF(L35&lt;=VariableT,AjoutJour(DateSoltice,L35),AjoutJour(DateSoltice,L35-INT(L35/360)*360))</f>
        <v>#VALUE!</v>
      </c>
      <c r="AA35" s="1" t="e">
        <f aca="false">DistanceTS(S35)</f>
        <v>#VALUE!</v>
      </c>
      <c r="AB35" s="3" t="e">
        <f aca="false">AjoutJour($C$30,INT(TempsEcoulé(T35)))</f>
        <v>#VALUE!</v>
      </c>
    </row>
    <row r="36" customFormat="false" ht="15" hidden="false" customHeight="false" outlineLevel="0" collapsed="false">
      <c r="H36" s="13" t="n">
        <v>177.777777777778</v>
      </c>
      <c r="I36" s="2" t="n">
        <f aca="false">H36/1000</f>
        <v>0.177777777777778</v>
      </c>
      <c r="K36" s="1" t="n">
        <f aca="false">I36*180</f>
        <v>32</v>
      </c>
      <c r="L36" s="2" t="n">
        <f aca="false">K36+PositionSoltice</f>
        <v>44.9375</v>
      </c>
      <c r="M36" s="1" t="n">
        <f aca="false">PI()*I36</f>
        <v>0.558505360638186</v>
      </c>
      <c r="N36" s="1" t="n">
        <f aca="false">VariableA*(1-VariableE*COS(M36))</f>
        <v>147477935.984441</v>
      </c>
      <c r="O36" s="1" t="n">
        <f aca="false">VariableT/(2*PI())*(M36-VariableE*SIN(M36))</f>
        <v>31.9524763479664</v>
      </c>
      <c r="P36" s="3" t="e">
        <f aca="false">IF(L36&lt;=VariableT,AjoutJour(DateSoltice,L36),AjoutJour(DateSoltice,L36-INT(L36/360)*360))</f>
        <v>#VALUE!</v>
      </c>
      <c r="AA36" s="1" t="e">
        <f aca="false">DistanceTS(S36)</f>
        <v>#VALUE!</v>
      </c>
      <c r="AB36" s="3" t="e">
        <f aca="false">AjoutJour($C$30,INT(TempsEcoulé(T36)))</f>
        <v>#VALUE!</v>
      </c>
    </row>
    <row r="37" customFormat="false" ht="15" hidden="false" customHeight="false" outlineLevel="0" collapsed="false">
      <c r="H37" s="13" t="n">
        <v>183.333333333333</v>
      </c>
      <c r="I37" s="2" t="n">
        <f aca="false">H37/1000</f>
        <v>0.183333333333333</v>
      </c>
      <c r="K37" s="1" t="n">
        <f aca="false">I37*180</f>
        <v>32.9999999999999</v>
      </c>
      <c r="L37" s="2" t="n">
        <f aca="false">K37+PositionSoltice</f>
        <v>45.9374999999999</v>
      </c>
      <c r="M37" s="1" t="n">
        <f aca="false">PI()*I37</f>
        <v>0.575958653158128</v>
      </c>
      <c r="N37" s="1" t="n">
        <f aca="false">VariableA*(1-VariableE*COS(M37))</f>
        <v>147501377.745735</v>
      </c>
      <c r="O37" s="1" t="n">
        <f aca="false">VariableT/(2*PI())*(M37-VariableE*SIN(M37))</f>
        <v>32.9527787950073</v>
      </c>
      <c r="P37" s="3" t="e">
        <f aca="false">IF(L37&lt;=VariableT,AjoutJour(DateSoltice,L37),AjoutJour(DateSoltice,L37-INT(L37/360)*360))</f>
        <v>#VALUE!</v>
      </c>
      <c r="AA37" s="1" t="e">
        <f aca="false">DistanceTS(S37)</f>
        <v>#VALUE!</v>
      </c>
      <c r="AB37" s="3" t="e">
        <f aca="false">AjoutJour($C$30,INT(TempsEcoulé(T37)))</f>
        <v>#VALUE!</v>
      </c>
    </row>
    <row r="38" customFormat="false" ht="15" hidden="false" customHeight="false" outlineLevel="0" collapsed="false">
      <c r="H38" s="13" t="n">
        <v>188.888888888889</v>
      </c>
      <c r="I38" s="2" t="n">
        <f aca="false">H38/1000</f>
        <v>0.188888888888889</v>
      </c>
      <c r="K38" s="1" t="n">
        <f aca="false">I38*180</f>
        <v>34</v>
      </c>
      <c r="L38" s="2" t="n">
        <f aca="false">K38+PositionSoltice</f>
        <v>46.9375</v>
      </c>
      <c r="M38" s="1" t="n">
        <f aca="false">PI()*I38</f>
        <v>0.593411945678072</v>
      </c>
      <c r="N38" s="1" t="n">
        <f aca="false">VariableA*(1-VariableE*COS(M38))</f>
        <v>147525458.11888</v>
      </c>
      <c r="O38" s="1" t="n">
        <f aca="false">VariableT/(2*PI())*(M38-VariableE*SIN(M38))</f>
        <v>33.9532423982012</v>
      </c>
      <c r="P38" s="3" t="e">
        <f aca="false">IF(L38&lt;=VariableT,AjoutJour(DateSoltice,L38),AjoutJour(DateSoltice,L38-INT(L38/360)*360))</f>
        <v>#VALUE!</v>
      </c>
      <c r="AA38" s="1" t="e">
        <f aca="false">DistanceTS(S38)</f>
        <v>#VALUE!</v>
      </c>
      <c r="AB38" s="3" t="e">
        <f aca="false">AjoutJour($C$30,INT(TempsEcoulé(T38)))</f>
        <v>#VALUE!</v>
      </c>
    </row>
    <row r="39" customFormat="false" ht="15" hidden="false" customHeight="false" outlineLevel="0" collapsed="false">
      <c r="H39" s="13" t="n">
        <v>194.444444444444</v>
      </c>
      <c r="I39" s="2" t="n">
        <f aca="false">H39/1000</f>
        <v>0.194444444444444</v>
      </c>
      <c r="K39" s="1" t="n">
        <f aca="false">I39*180</f>
        <v>34.9999999999999</v>
      </c>
      <c r="L39" s="2" t="n">
        <f aca="false">K39+PositionSoltice</f>
        <v>47.9374999999999</v>
      </c>
      <c r="M39" s="1" t="n">
        <f aca="false">PI()*I39</f>
        <v>0.610865238198014</v>
      </c>
      <c r="N39" s="1" t="n">
        <f aca="false">VariableA*(1-VariableE*COS(M39))</f>
        <v>147550169.768759</v>
      </c>
      <c r="O39" s="1" t="n">
        <f aca="false">VariableT/(2*PI())*(M39-VariableE*SIN(M39))</f>
        <v>34.9538714639696</v>
      </c>
      <c r="P39" s="3" t="e">
        <f aca="false">IF(L39&lt;=VariableT,AjoutJour(DateSoltice,L39),AjoutJour(DateSoltice,L39-INT(L39/360)*360))</f>
        <v>#VALUE!</v>
      </c>
      <c r="AA39" s="1" t="e">
        <f aca="false">DistanceTS(S39)</f>
        <v>#VALUE!</v>
      </c>
      <c r="AB39" s="3" t="e">
        <f aca="false">AjoutJour($C$30,INT(TempsEcoulé(T39)))</f>
        <v>#VALUE!</v>
      </c>
    </row>
    <row r="40" customFormat="false" ht="15" hidden="false" customHeight="false" outlineLevel="0" collapsed="false">
      <c r="H40" s="13" t="n">
        <v>200</v>
      </c>
      <c r="I40" s="2" t="n">
        <f aca="false">H40/1000</f>
        <v>0.2</v>
      </c>
      <c r="K40" s="1" t="n">
        <f aca="false">I40*180</f>
        <v>36</v>
      </c>
      <c r="L40" s="2" t="n">
        <f aca="false">K40+PositionSoltice</f>
        <v>48.9375</v>
      </c>
      <c r="M40" s="1" t="n">
        <f aca="false">PI()*I40</f>
        <v>0.628318530717959</v>
      </c>
      <c r="N40" s="1" t="n">
        <f aca="false">VariableA*(1-VariableE*COS(M40))</f>
        <v>147575505.167965</v>
      </c>
      <c r="O40" s="1" t="n">
        <f aca="false">VariableT/(2*PI())*(M40-VariableE*SIN(M40))</f>
        <v>35.9546702483332</v>
      </c>
      <c r="P40" s="3" t="e">
        <f aca="false">IF(L40&lt;=VariableT,AjoutJour(DateSoltice,L40),AjoutJour(DateSoltice,L40-INT(L40/360)*360))</f>
        <v>#VALUE!</v>
      </c>
      <c r="AA40" s="1" t="e">
        <f aca="false">DistanceTS(S40)</f>
        <v>#VALUE!</v>
      </c>
      <c r="AB40" s="3" t="e">
        <f aca="false">AjoutJour($C$30,INT(TempsEcoulé(T40)))</f>
        <v>#VALUE!</v>
      </c>
    </row>
    <row r="41" customFormat="false" ht="15" hidden="false" customHeight="false" outlineLevel="0" collapsed="false">
      <c r="H41" s="13" t="n">
        <v>205.555555555556</v>
      </c>
      <c r="I41" s="2" t="n">
        <f aca="false">H41/1000</f>
        <v>0.205555555555556</v>
      </c>
      <c r="K41" s="1" t="n">
        <f aca="false">I41*180</f>
        <v>37.0000000000001</v>
      </c>
      <c r="L41" s="2" t="n">
        <f aca="false">K41+PositionSoltice</f>
        <v>49.9375000000001</v>
      </c>
      <c r="M41" s="1" t="n">
        <f aca="false">PI()*I41</f>
        <v>0.645771823237903</v>
      </c>
      <c r="N41" s="1" t="n">
        <f aca="false">VariableA*(1-VariableE*COS(M41))</f>
        <v>147601456.59909</v>
      </c>
      <c r="O41" s="1" t="n">
        <f aca="false">VariableT/(2*PI())*(M41-VariableE*SIN(M41))</f>
        <v>36.9556429556142</v>
      </c>
      <c r="P41" s="3" t="e">
        <f aca="false">IF(L41&lt;=VariableT,AjoutJour(DateSoltice,L41),AjoutJour(DateSoltice,L41-INT(L41/360)*360))</f>
        <v>#VALUE!</v>
      </c>
      <c r="AA41" s="1" t="e">
        <f aca="false">DistanceTS(S41)</f>
        <v>#VALUE!</v>
      </c>
      <c r="AB41" s="3" t="e">
        <f aca="false">AjoutJour($C$30,INT(TempsEcoulé(T41)))</f>
        <v>#VALUE!</v>
      </c>
    </row>
    <row r="42" customFormat="false" ht="15" hidden="false" customHeight="false" outlineLevel="0" collapsed="false">
      <c r="H42" s="13" t="n">
        <v>211.111111111111</v>
      </c>
      <c r="I42" s="2" t="n">
        <f aca="false">H42/1000</f>
        <v>0.211111111111111</v>
      </c>
      <c r="K42" s="1" t="n">
        <f aca="false">I42*180</f>
        <v>38</v>
      </c>
      <c r="L42" s="2" t="n">
        <f aca="false">K42+PositionSoltice</f>
        <v>50.9375</v>
      </c>
      <c r="M42" s="1" t="n">
        <f aca="false">PI()*I42</f>
        <v>0.663225115757845</v>
      </c>
      <c r="N42" s="1" t="n">
        <f aca="false">VariableA*(1-VariableE*COS(M42))</f>
        <v>147628016.157077</v>
      </c>
      <c r="O42" s="1" t="n">
        <f aca="false">VariableT/(2*PI())*(M42-VariableE*SIN(M42))</f>
        <v>37.9567937371564</v>
      </c>
      <c r="P42" s="3" t="e">
        <f aca="false">IF(L42&lt;=VariableT,AjoutJour(DateSoltice,L42),AjoutJour(DateSoltice,L42-INT(L42/360)*360))</f>
        <v>#VALUE!</v>
      </c>
      <c r="AA42" s="1" t="e">
        <f aca="false">DistanceTS(S42)</f>
        <v>#VALUE!</v>
      </c>
      <c r="AB42" s="3" t="e">
        <f aca="false">AjoutJour($C$30,INT(TempsEcoulé(T42)))</f>
        <v>#VALUE!</v>
      </c>
    </row>
    <row r="43" customFormat="false" ht="15" hidden="false" customHeight="false" outlineLevel="0" collapsed="false">
      <c r="H43" s="13" t="n">
        <v>216.666666666667</v>
      </c>
      <c r="I43" s="2" t="n">
        <f aca="false">H43/1000</f>
        <v>0.216666666666667</v>
      </c>
      <c r="K43" s="1" t="n">
        <f aca="false">I43*180</f>
        <v>39.0000000000001</v>
      </c>
      <c r="L43" s="2" t="n">
        <f aca="false">K43+PositionSoltice</f>
        <v>51.9375000000001</v>
      </c>
      <c r="M43" s="1" t="n">
        <f aca="false">PI()*I43</f>
        <v>0.68067840827779</v>
      </c>
      <c r="N43" s="1" t="n">
        <f aca="false">VariableA*(1-VariableE*COS(M43))</f>
        <v>147655175.751627</v>
      </c>
      <c r="O43" s="1" t="n">
        <f aca="false">VariableT/(2*PI())*(M43-VariableE*SIN(M43))</f>
        <v>38.9581266900607</v>
      </c>
      <c r="P43" s="3" t="e">
        <f aca="false">IF(L43&lt;=VariableT,AjoutJour(DateSoltice,L43),AjoutJour(DateSoltice,L43-INT(L43/360)*360))</f>
        <v>#VALUE!</v>
      </c>
      <c r="AA43" s="1" t="e">
        <f aca="false">DistanceTS(S43)</f>
        <v>#VALUE!</v>
      </c>
      <c r="AB43" s="3" t="e">
        <f aca="false">AjoutJour($C$30,INT(TempsEcoulé(T43)))</f>
        <v>#VALUE!</v>
      </c>
    </row>
    <row r="44" customFormat="false" ht="15" hidden="false" customHeight="false" outlineLevel="0" collapsed="false">
      <c r="H44" s="13" t="n">
        <v>222.222222222222</v>
      </c>
      <c r="I44" s="2" t="n">
        <f aca="false">H44/1000</f>
        <v>0.222222222222222</v>
      </c>
      <c r="K44" s="1" t="n">
        <f aca="false">I44*180</f>
        <v>40</v>
      </c>
      <c r="L44" s="2" t="n">
        <f aca="false">K44+PositionSoltice</f>
        <v>52.9375</v>
      </c>
      <c r="M44" s="1" t="n">
        <f aca="false">PI()*I44</f>
        <v>0.698131700797731</v>
      </c>
      <c r="N44" s="1" t="n">
        <f aca="false">VariableA*(1-VariableE*COS(M44))</f>
        <v>147682927.109664</v>
      </c>
      <c r="O44" s="1" t="n">
        <f aca="false">VariableT/(2*PI())*(M44-VariableE*SIN(M44))</f>
        <v>39.9596458559364</v>
      </c>
      <c r="P44" s="3" t="e">
        <f aca="false">IF(L44&lt;=VariableT,AjoutJour(DateSoltice,L44),AjoutJour(DateSoltice,L44-INT(L44/360)*360))</f>
        <v>#VALUE!</v>
      </c>
      <c r="AA44" s="1" t="e">
        <f aca="false">DistanceTS(S44)</f>
        <v>#VALUE!</v>
      </c>
      <c r="AB44" s="3" t="e">
        <f aca="false">AjoutJour($C$30,INT(TempsEcoulé(T44)))</f>
        <v>#VALUE!</v>
      </c>
    </row>
    <row r="45" customFormat="false" ht="15" hidden="false" customHeight="false" outlineLevel="0" collapsed="false">
      <c r="H45" s="13" t="n">
        <v>227.777777777778</v>
      </c>
      <c r="I45" s="2" t="n">
        <f aca="false">H45/1000</f>
        <v>0.227777777777778</v>
      </c>
      <c r="K45" s="1" t="n">
        <f aca="false">I45*180</f>
        <v>41</v>
      </c>
      <c r="L45" s="2" t="n">
        <f aca="false">K45+PositionSoltice</f>
        <v>53.9375</v>
      </c>
      <c r="M45" s="1" t="n">
        <f aca="false">PI()*I45</f>
        <v>0.715584993317676</v>
      </c>
      <c r="N45" s="1" t="n">
        <f aca="false">VariableA*(1-VariableE*COS(M45))</f>
        <v>147711261.777856</v>
      </c>
      <c r="O45" s="1" t="n">
        <f aca="false">VariableT/(2*PI())*(M45-VariableE*SIN(M45))</f>
        <v>40.961355219671</v>
      </c>
      <c r="P45" s="3" t="e">
        <f aca="false">IF(L45&lt;=VariableT,AjoutJour(DateSoltice,L45),AjoutJour(DateSoltice,L45-INT(L45/360)*360))</f>
        <v>#VALUE!</v>
      </c>
      <c r="AA45" s="1" t="e">
        <f aca="false">DistanceTS(S45)</f>
        <v>#VALUE!</v>
      </c>
      <c r="AB45" s="3" t="e">
        <f aca="false">AjoutJour($C$30,INT(TempsEcoulé(T45)))</f>
        <v>#VALUE!</v>
      </c>
    </row>
    <row r="46" customFormat="false" ht="15" hidden="false" customHeight="false" outlineLevel="0" collapsed="false">
      <c r="H46" s="13" t="n">
        <v>233.333333333333</v>
      </c>
      <c r="I46" s="2" t="n">
        <f aca="false">H46/1000</f>
        <v>0.233333333333333</v>
      </c>
      <c r="K46" s="1" t="n">
        <f aca="false">I46*180</f>
        <v>41.9999999999999</v>
      </c>
      <c r="L46" s="2" t="n">
        <f aca="false">K46+PositionSoltice</f>
        <v>54.9374999999999</v>
      </c>
      <c r="M46" s="1" t="n">
        <f aca="false">PI()*I46</f>
        <v>0.733038285837617</v>
      </c>
      <c r="N46" s="1" t="n">
        <f aca="false">VariableA*(1-VariableE*COS(M46))</f>
        <v>147740171.125188</v>
      </c>
      <c r="O46" s="1" t="n">
        <f aca="false">VariableT/(2*PI())*(M46-VariableE*SIN(M46))</f>
        <v>41.9632587082152</v>
      </c>
      <c r="P46" s="3" t="e">
        <f aca="false">IF(L46&lt;=VariableT,AjoutJour(DateSoltice,L46),AjoutJour(DateSoltice,L46-INT(L46/360)*360))</f>
        <v>#VALUE!</v>
      </c>
      <c r="AA46" s="1" t="e">
        <f aca="false">DistanceTS(S46)</f>
        <v>#VALUE!</v>
      </c>
      <c r="AB46" s="3" t="e">
        <f aca="false">AjoutJour($C$30,INT(TempsEcoulé(T46)))</f>
        <v>#VALUE!</v>
      </c>
    </row>
    <row r="47" customFormat="false" ht="15" hidden="false" customHeight="false" outlineLevel="0" collapsed="false">
      <c r="H47" s="13" t="n">
        <v>238.888888888889</v>
      </c>
      <c r="I47" s="2" t="n">
        <f aca="false">H47/1000</f>
        <v>0.238888888888889</v>
      </c>
      <c r="K47" s="1" t="n">
        <f aca="false">I47*180</f>
        <v>43</v>
      </c>
      <c r="L47" s="2" t="n">
        <f aca="false">K47+PositionSoltice</f>
        <v>55.9375</v>
      </c>
      <c r="M47" s="1" t="n">
        <f aca="false">PI()*I47</f>
        <v>0.750491578357562</v>
      </c>
      <c r="N47" s="1" t="n">
        <f aca="false">VariableA*(1-VariableE*COS(M47))</f>
        <v>147769646.345594</v>
      </c>
      <c r="O47" s="1" t="n">
        <f aca="false">VariableT/(2*PI())*(M47-VariableE*SIN(M47))</f>
        <v>42.9653601893884</v>
      </c>
      <c r="P47" s="3" t="e">
        <f aca="false">IF(L47&lt;=VariableT,AjoutJour(DateSoltice,L47),AjoutJour(DateSoltice,L47-INT(L47/360)*360))</f>
        <v>#VALUE!</v>
      </c>
      <c r="AA47" s="1" t="e">
        <f aca="false">DistanceTS(S47)</f>
        <v>#VALUE!</v>
      </c>
      <c r="AB47" s="3" t="e">
        <f aca="false">AjoutJour($C$30,INT(TempsEcoulé(T47)))</f>
        <v>#VALUE!</v>
      </c>
    </row>
    <row r="48" customFormat="false" ht="15" hidden="false" customHeight="false" outlineLevel="0" collapsed="false">
      <c r="H48" s="13" t="n">
        <v>244.444444444444</v>
      </c>
      <c r="I48" s="2" t="n">
        <f aca="false">H48/1000</f>
        <v>0.244444444444444</v>
      </c>
      <c r="K48" s="1" t="n">
        <f aca="false">I48*180</f>
        <v>43.9999999999999</v>
      </c>
      <c r="L48" s="2" t="n">
        <f aca="false">K48+PositionSoltice</f>
        <v>56.9374999999999</v>
      </c>
      <c r="M48" s="1" t="n">
        <f aca="false">PI()*I48</f>
        <v>0.767944870877504</v>
      </c>
      <c r="N48" s="1" t="n">
        <f aca="false">VariableA*(1-VariableE*COS(M48))</f>
        <v>147799678.460635</v>
      </c>
      <c r="O48" s="1" t="n">
        <f aca="false">VariableT/(2*PI())*(M48-VariableE*SIN(M48))</f>
        <v>43.9676634706985</v>
      </c>
      <c r="P48" s="3" t="e">
        <f aca="false">IF(L48&lt;=VariableT,AjoutJour(DateSoltice,L48),AjoutJour(DateSoltice,L48-INT(L48/360)*360))</f>
        <v>#VALUE!</v>
      </c>
      <c r="AA48" s="1" t="e">
        <f aca="false">DistanceTS(S48)</f>
        <v>#VALUE!</v>
      </c>
      <c r="AB48" s="3" t="e">
        <f aca="false">AjoutJour($C$30,INT(TempsEcoulé(T48)))</f>
        <v>#VALUE!</v>
      </c>
    </row>
    <row r="49" customFormat="false" ht="15" hidden="false" customHeight="false" outlineLevel="0" collapsed="false">
      <c r="H49" s="13" t="n">
        <v>250</v>
      </c>
      <c r="I49" s="2" t="n">
        <f aca="false">H49/1000</f>
        <v>0.25</v>
      </c>
      <c r="K49" s="1" t="n">
        <f aca="false">I49*180</f>
        <v>45</v>
      </c>
      <c r="L49" s="2" t="n">
        <f aca="false">K49+PositionSoltice</f>
        <v>57.9375</v>
      </c>
      <c r="M49" s="1" t="n">
        <f aca="false">PI()*I49</f>
        <v>0.785398163397448</v>
      </c>
      <c r="N49" s="1" t="n">
        <f aca="false">VariableA*(1-VariableE*COS(M49))</f>
        <v>147830258.322238</v>
      </c>
      <c r="O49" s="1" t="n">
        <f aca="false">VariableT/(2*PI())*(M49-VariableE*SIN(M49))</f>
        <v>44.9701722981839</v>
      </c>
      <c r="P49" s="3" t="e">
        <f aca="false">IF(L49&lt;=VariableT,AjoutJour(DateSoltice,L49),AjoutJour(DateSoltice,L49-INT(L49/360)*360))</f>
        <v>#VALUE!</v>
      </c>
      <c r="AA49" s="1" t="e">
        <f aca="false">DistanceTS(S49)</f>
        <v>#VALUE!</v>
      </c>
      <c r="AB49" s="3" t="e">
        <f aca="false">AjoutJour($C$30,INT(TempsEcoulé(T49)))</f>
        <v>#VALUE!</v>
      </c>
    </row>
    <row r="50" customFormat="false" ht="15" hidden="false" customHeight="false" outlineLevel="0" collapsed="false">
      <c r="H50" s="13" t="n">
        <v>255.555555555556</v>
      </c>
      <c r="I50" s="2" t="n">
        <f aca="false">H50/1000</f>
        <v>0.255555555555556</v>
      </c>
      <c r="K50" s="1" t="n">
        <f aca="false">I50*180</f>
        <v>46.0000000000001</v>
      </c>
      <c r="L50" s="2" t="n">
        <f aca="false">K50+PositionSoltice</f>
        <v>58.9375000000001</v>
      </c>
      <c r="M50" s="1" t="n">
        <f aca="false">PI()*I50</f>
        <v>0.802851455917393</v>
      </c>
      <c r="N50" s="1" t="n">
        <f aca="false">VariableA*(1-VariableE*COS(M50))</f>
        <v>147861376.615482</v>
      </c>
      <c r="O50" s="1" t="n">
        <f aca="false">VariableT/(2*PI())*(M50-VariableE*SIN(M50))</f>
        <v>45.9728903552713</v>
      </c>
      <c r="P50" s="3" t="e">
        <f aca="false">IF(L50&lt;=VariableT,AjoutJour(DateSoltice,L50),AjoutJour(DateSoltice,L50-INT(L50/360)*360))</f>
        <v>#VALUE!</v>
      </c>
      <c r="AA50" s="1" t="e">
        <f aca="false">DistanceTS(S50)</f>
        <v>#VALUE!</v>
      </c>
      <c r="AB50" s="3" t="e">
        <f aca="false">AjoutJour($C$30,INT(TempsEcoulé(T50)))</f>
        <v>#VALUE!</v>
      </c>
    </row>
    <row r="51" customFormat="false" ht="15" hidden="false" customHeight="false" outlineLevel="0" collapsed="false">
      <c r="H51" s="13" t="n">
        <v>261.111111111111</v>
      </c>
      <c r="I51" s="2" t="n">
        <f aca="false">H51/1000</f>
        <v>0.261111111111111</v>
      </c>
      <c r="K51" s="1" t="n">
        <f aca="false">I51*180</f>
        <v>47</v>
      </c>
      <c r="L51" s="2" t="n">
        <f aca="false">K51+PositionSoltice</f>
        <v>59.9375</v>
      </c>
      <c r="M51" s="1" t="n">
        <f aca="false">PI()*I51</f>
        <v>0.820304748437334</v>
      </c>
      <c r="N51" s="1" t="n">
        <f aca="false">VariableA*(1-VariableE*COS(M51))</f>
        <v>147893023.861432</v>
      </c>
      <c r="O51" s="1" t="n">
        <f aca="false">VariableT/(2*PI())*(M51-VariableE*SIN(M51))</f>
        <v>46.9758212616537</v>
      </c>
      <c r="P51" s="3" t="e">
        <f aca="false">IF(L51&lt;=VariableT,AjoutJour(DateSoltice,L51),AjoutJour(DateSoltice,L51-INT(L51/360)*360))</f>
        <v>#VALUE!</v>
      </c>
      <c r="AA51" s="1" t="e">
        <f aca="false">DistanceTS(S51)</f>
        <v>#VALUE!</v>
      </c>
      <c r="AB51" s="3" t="e">
        <f aca="false">AjoutJour($C$30,INT(TempsEcoulé(T51)))</f>
        <v>#VALUE!</v>
      </c>
    </row>
    <row r="52" customFormat="false" ht="15" hidden="false" customHeight="false" outlineLevel="0" collapsed="false">
      <c r="H52" s="13" t="n">
        <v>266.666666666667</v>
      </c>
      <c r="I52" s="2" t="n">
        <f aca="false">H52/1000</f>
        <v>0.266666666666667</v>
      </c>
      <c r="K52" s="1" t="n">
        <f aca="false">I52*180</f>
        <v>48.0000000000001</v>
      </c>
      <c r="L52" s="2" t="n">
        <f aca="false">K52+PositionSoltice</f>
        <v>60.9375000000001</v>
      </c>
      <c r="M52" s="1" t="n">
        <f aca="false">PI()*I52</f>
        <v>0.837758040957279</v>
      </c>
      <c r="N52" s="1" t="n">
        <f aca="false">VariableA*(1-VariableE*COS(M52))</f>
        <v>147925190.420032</v>
      </c>
      <c r="O52" s="1" t="n">
        <f aca="false">VariableT/(2*PI())*(M52-VariableE*SIN(M52))</f>
        <v>47.978968572189</v>
      </c>
      <c r="P52" s="3" t="e">
        <f aca="false">IF(L52&lt;=VariableT,AjoutJour(DateSoltice,L52),AjoutJour(DateSoltice,L52-INT(L52/360)*360))</f>
        <v>#VALUE!</v>
      </c>
      <c r="AA52" s="1" t="e">
        <f aca="false">DistanceTS(S52)</f>
        <v>#VALUE!</v>
      </c>
      <c r="AB52" s="3" t="e">
        <f aca="false">AjoutJour($C$30,INT(TempsEcoulé(T52)))</f>
        <v>#VALUE!</v>
      </c>
    </row>
    <row r="53" customFormat="false" ht="15" hidden="false" customHeight="false" outlineLevel="0" collapsed="false">
      <c r="H53" s="13" t="n">
        <v>272.222222222222</v>
      </c>
      <c r="I53" s="2" t="n">
        <f aca="false">H53/1000</f>
        <v>0.272222222222222</v>
      </c>
      <c r="K53" s="1" t="n">
        <f aca="false">I53*180</f>
        <v>49</v>
      </c>
      <c r="L53" s="2" t="n">
        <f aca="false">K53+PositionSoltice</f>
        <v>61.9375</v>
      </c>
      <c r="M53" s="1" t="n">
        <f aca="false">PI()*I53</f>
        <v>0.855211333477221</v>
      </c>
      <c r="N53" s="1" t="n">
        <f aca="false">VariableA*(1-VariableE*COS(M53))</f>
        <v>147957866.493035</v>
      </c>
      <c r="O53" s="1" t="n">
        <f aca="false">VariableT/(2*PI())*(M53-VariableE*SIN(M53))</f>
        <v>48.9823357758155</v>
      </c>
      <c r="P53" s="3" t="e">
        <f aca="false">IF(L53&lt;=VariableT,AjoutJour(DateSoltice,L53),AjoutJour(DateSoltice,L53-INT(L53/360)*360))</f>
        <v>#VALUE!</v>
      </c>
      <c r="AA53" s="1" t="e">
        <f aca="false">DistanceTS(S53)</f>
        <v>#VALUE!</v>
      </c>
      <c r="AB53" s="3" t="e">
        <f aca="false">AjoutJour($C$30,INT(TempsEcoulé(T53)))</f>
        <v>#VALUE!</v>
      </c>
    </row>
    <row r="54" customFormat="false" ht="15" hidden="false" customHeight="false" outlineLevel="0" collapsed="false">
      <c r="H54" s="13" t="n">
        <v>277.777777777778</v>
      </c>
      <c r="I54" s="2" t="n">
        <f aca="false">H54/1000</f>
        <v>0.277777777777778</v>
      </c>
      <c r="K54" s="1" t="n">
        <f aca="false">I54*180</f>
        <v>50</v>
      </c>
      <c r="L54" s="2" t="n">
        <f aca="false">K54+PositionSoltice</f>
        <v>62.9375</v>
      </c>
      <c r="M54" s="1" t="n">
        <f aca="false">PI()*I54</f>
        <v>0.872664625997166</v>
      </c>
      <c r="N54" s="1" t="n">
        <f aca="false">VariableA*(1-VariableE*COS(M54))</f>
        <v>147991042.126993</v>
      </c>
      <c r="O54" s="1" t="n">
        <f aca="false">VariableT/(2*PI())*(M54-VariableE*SIN(M54))</f>
        <v>49.9859262944904</v>
      </c>
      <c r="P54" s="3" t="e">
        <f aca="false">IF(L54&lt;=VariableT,AjoutJour(DateSoltice,L54),AjoutJour(DateSoltice,L54-INT(L54/360)*360))</f>
        <v>#VALUE!</v>
      </c>
      <c r="AA54" s="1" t="e">
        <f aca="false">DistanceTS(S54)</f>
        <v>#VALUE!</v>
      </c>
      <c r="AB54" s="3" t="e">
        <f aca="false">AjoutJour($C$30,INT(TempsEcoulé(T54)))</f>
        <v>#VALUE!</v>
      </c>
    </row>
    <row r="55" customFormat="false" ht="15" hidden="false" customHeight="false" outlineLevel="0" collapsed="false">
      <c r="H55" s="13" t="n">
        <v>283.333333333333</v>
      </c>
      <c r="I55" s="2" t="n">
        <f aca="false">H55/1000</f>
        <v>0.283333333333333</v>
      </c>
      <c r="K55" s="1" t="n">
        <f aca="false">I55*180</f>
        <v>50.9999999999999</v>
      </c>
      <c r="L55" s="2" t="n">
        <f aca="false">K55+PositionSoltice</f>
        <v>63.9374999999999</v>
      </c>
      <c r="M55" s="1" t="n">
        <f aca="false">PI()*I55</f>
        <v>0.890117918517107</v>
      </c>
      <c r="N55" s="1" t="n">
        <f aca="false">VariableA*(1-VariableE*COS(M55))</f>
        <v>148024707.216288</v>
      </c>
      <c r="O55" s="1" t="n">
        <f aca="false">VariableT/(2*PI())*(M55-VariableE*SIN(M55))</f>
        <v>50.9897434821466</v>
      </c>
      <c r="P55" s="3" t="e">
        <f aca="false">IF(L55&lt;=VariableT,AjoutJour(DateSoltice,L55),AjoutJour(DateSoltice,L55-INT(L55/360)*360))</f>
        <v>#VALUE!</v>
      </c>
      <c r="AA55" s="1" t="e">
        <f aca="false">DistanceTS(S55)</f>
        <v>#VALUE!</v>
      </c>
      <c r="AB55" s="3" t="e">
        <f aca="false">AjoutJour($C$30,INT(TempsEcoulé(T55)))</f>
        <v>#VALUE!</v>
      </c>
    </row>
    <row r="56" customFormat="false" ht="15" hidden="false" customHeight="false" outlineLevel="0" collapsed="false">
      <c r="H56" s="13" t="n">
        <v>288.888888888889</v>
      </c>
      <c r="I56" s="2" t="n">
        <f aca="false">H56/1000</f>
        <v>0.288888888888889</v>
      </c>
      <c r="K56" s="1" t="n">
        <f aca="false">I56*180</f>
        <v>52</v>
      </c>
      <c r="L56" s="2" t="n">
        <f aca="false">K56+PositionSoltice</f>
        <v>64.9375</v>
      </c>
      <c r="M56" s="1" t="n">
        <f aca="false">PI()*I56</f>
        <v>0.907571211037052</v>
      </c>
      <c r="N56" s="1" t="n">
        <f aca="false">VariableA*(1-VariableE*COS(M56))</f>
        <v>148058851.506205</v>
      </c>
      <c r="O56" s="1" t="n">
        <f aca="false">VariableT/(2*PI())*(M56-VariableE*SIN(M56))</f>
        <v>51.9937906236721</v>
      </c>
      <c r="P56" s="3" t="e">
        <f aca="false">IF(L56&lt;=VariableT,AjoutJour(DateSoltice,L56),AjoutJour(DateSoltice,L56-INT(L56/360)*360))</f>
        <v>#VALUE!</v>
      </c>
      <c r="AA56" s="1" t="e">
        <f aca="false">DistanceTS(S56)</f>
        <v>#VALUE!</v>
      </c>
      <c r="AB56" s="3" t="e">
        <f aca="false">AjoutJour($C$30,INT(TempsEcoulé(T56)))</f>
        <v>#VALUE!</v>
      </c>
    </row>
    <row r="57" customFormat="false" ht="15" hidden="false" customHeight="false" outlineLevel="0" collapsed="false">
      <c r="H57" s="13" t="n">
        <v>294.444444444444</v>
      </c>
      <c r="I57" s="2" t="n">
        <f aca="false">H57/1000</f>
        <v>0.294444444444444</v>
      </c>
      <c r="K57" s="1" t="n">
        <f aca="false">I57*180</f>
        <v>52.9999999999999</v>
      </c>
      <c r="L57" s="2" t="n">
        <f aca="false">K57+PositionSoltice</f>
        <v>65.9374999999999</v>
      </c>
      <c r="M57" s="1" t="n">
        <f aca="false">PI()*I57</f>
        <v>0.925024503556993</v>
      </c>
      <c r="N57" s="1" t="n">
        <f aca="false">VariableA*(1-VariableE*COS(M57))</f>
        <v>148093464.596065</v>
      </c>
      <c r="O57" s="1" t="n">
        <f aca="false">VariableT/(2*PI())*(M57-VariableE*SIN(M57))</f>
        <v>52.9980709339077</v>
      </c>
      <c r="P57" s="3" t="e">
        <f aca="false">IF(L57&lt;=VariableT,AjoutJour(DateSoltice,L57),AjoutJour(DateSoltice,L57-INT(L57/360)*360))</f>
        <v>#VALUE!</v>
      </c>
      <c r="AA57" s="1" t="e">
        <f aca="false">DistanceTS(S57)</f>
        <v>#VALUE!</v>
      </c>
      <c r="AB57" s="3" t="e">
        <f aca="false">AjoutJour($C$30,INT(TempsEcoulé(T57)))</f>
        <v>#VALUE!</v>
      </c>
    </row>
    <row r="58" customFormat="false" ht="15" hidden="false" customHeight="false" outlineLevel="0" collapsed="false">
      <c r="H58" s="13" t="n">
        <v>300</v>
      </c>
      <c r="I58" s="2" t="n">
        <f aca="false">H58/1000</f>
        <v>0.3</v>
      </c>
      <c r="K58" s="1" t="n">
        <f aca="false">I58*180</f>
        <v>54</v>
      </c>
      <c r="L58" s="2" t="n">
        <f aca="false">K58+PositionSoltice</f>
        <v>66.9375</v>
      </c>
      <c r="M58" s="1" t="n">
        <f aca="false">PI()*I58</f>
        <v>0.942477796076938</v>
      </c>
      <c r="N58" s="1" t="n">
        <f aca="false">VariableA*(1-VariableE*COS(M58))</f>
        <v>148128535.942384</v>
      </c>
      <c r="O58" s="1" t="n">
        <f aca="false">VariableT/(2*PI())*(M58-VariableE*SIN(M58))</f>
        <v>54.0025875566698</v>
      </c>
      <c r="P58" s="3" t="e">
        <f aca="false">IF(L58&lt;=VariableT,AjoutJour(DateSoltice,L58),AjoutJour(DateSoltice,L58-INT(L58/360)*360))</f>
        <v>#VALUE!</v>
      </c>
      <c r="AA58" s="1" t="e">
        <f aca="false">DistanceTS(S58)</f>
        <v>#VALUE!</v>
      </c>
      <c r="AB58" s="3" t="e">
        <f aca="false">AjoutJour($C$30,INT(TempsEcoulé(T58)))</f>
        <v>#VALUE!</v>
      </c>
    </row>
    <row r="59" customFormat="false" ht="15" hidden="false" customHeight="false" outlineLevel="0" collapsed="false">
      <c r="H59" s="13" t="n">
        <v>305.555555555556</v>
      </c>
      <c r="I59" s="2" t="n">
        <f aca="false">H59/1000</f>
        <v>0.305555555555556</v>
      </c>
      <c r="K59" s="1" t="n">
        <f aca="false">I59*180</f>
        <v>55.0000000000001</v>
      </c>
      <c r="L59" s="2" t="n">
        <f aca="false">K59+PositionSoltice</f>
        <v>67.9375000000001</v>
      </c>
      <c r="M59" s="1" t="n">
        <f aca="false">PI()*I59</f>
        <v>0.959931088596883</v>
      </c>
      <c r="N59" s="1" t="n">
        <f aca="false">VariableA*(1-VariableE*COS(M59))</f>
        <v>148164054.862091</v>
      </c>
      <c r="O59" s="1" t="n">
        <f aca="false">VariableT/(2*PI())*(M59-VariableE*SIN(M59))</f>
        <v>55.0073435637911</v>
      </c>
      <c r="P59" s="3" t="e">
        <f aca="false">IF(L59&lt;=VariableT,AjoutJour(DateSoltice,L59),AjoutJour(DateSoltice,L59-INT(L59/360)*360))</f>
        <v>#VALUE!</v>
      </c>
      <c r="AA59" s="1" t="e">
        <f aca="false">DistanceTS(S59)</f>
        <v>#VALUE!</v>
      </c>
      <c r="AB59" s="3" t="e">
        <f aca="false">AjoutJour($C$30,INT(TempsEcoulé(T59)))</f>
        <v>#VALUE!</v>
      </c>
    </row>
    <row r="60" customFormat="false" ht="15" hidden="false" customHeight="false" outlineLevel="0" collapsed="false">
      <c r="H60" s="13" t="n">
        <v>311.111111111111</v>
      </c>
      <c r="I60" s="2" t="n">
        <f aca="false">H60/1000</f>
        <v>0.311111111111111</v>
      </c>
      <c r="K60" s="1" t="n">
        <f aca="false">I60*180</f>
        <v>56</v>
      </c>
      <c r="L60" s="2" t="n">
        <f aca="false">K60+PositionSoltice</f>
        <v>68.9375</v>
      </c>
      <c r="M60" s="1" t="n">
        <f aca="false">PI()*I60</f>
        <v>0.977384381116824</v>
      </c>
      <c r="N60" s="1" t="n">
        <f aca="false">VariableA*(1-VariableE*COS(M60))</f>
        <v>148200010.535779</v>
      </c>
      <c r="O60" s="1" t="n">
        <f aca="false">VariableT/(2*PI())*(M60-VariableE*SIN(M60))</f>
        <v>56.0123419541854</v>
      </c>
      <c r="P60" s="3" t="e">
        <f aca="false">IF(L60&lt;=VariableT,AjoutJour(DateSoltice,L60),AjoutJour(DateSoltice,L60-INT(L60/360)*360))</f>
        <v>#VALUE!</v>
      </c>
      <c r="AA60" s="1" t="e">
        <f aca="false">DistanceTS(S60)</f>
        <v>#VALUE!</v>
      </c>
      <c r="AB60" s="3" t="e">
        <f aca="false">AjoutJour($C$30,INT(TempsEcoulé(T60)))</f>
        <v>#VALUE!</v>
      </c>
    </row>
    <row r="61" customFormat="false" ht="15" hidden="false" customHeight="false" outlineLevel="0" collapsed="false">
      <c r="H61" s="13" t="n">
        <v>316.666666666667</v>
      </c>
      <c r="I61" s="2" t="n">
        <f aca="false">H61/1000</f>
        <v>0.316666666666667</v>
      </c>
      <c r="K61" s="1" t="n">
        <f aca="false">I61*180</f>
        <v>57.0000000000001</v>
      </c>
      <c r="L61" s="2" t="n">
        <f aca="false">K61+PositionSoltice</f>
        <v>69.9375000000001</v>
      </c>
      <c r="M61" s="1" t="n">
        <f aca="false">PI()*I61</f>
        <v>0.994837673636769</v>
      </c>
      <c r="N61" s="1" t="n">
        <f aca="false">VariableA*(1-VariableE*COS(M61))</f>
        <v>148236392.011001</v>
      </c>
      <c r="O61" s="1" t="n">
        <f aca="false">VariableT/(2*PI())*(M61-VariableE*SIN(M61))</f>
        <v>57.0175856529349</v>
      </c>
      <c r="P61" s="3" t="e">
        <f aca="false">IF(L61&lt;=VariableT,AjoutJour(DateSoltice,L61),AjoutJour(DateSoltice,L61-INT(L61/360)*360))</f>
        <v>#VALUE!</v>
      </c>
      <c r="AA61" s="1" t="e">
        <f aca="false">DistanceTS(S61)</f>
        <v>#VALUE!</v>
      </c>
      <c r="AB61" s="3" t="e">
        <f aca="false">AjoutJour($C$30,INT(TempsEcoulé(T61)))</f>
        <v>#VALUE!</v>
      </c>
    </row>
    <row r="62" customFormat="false" ht="15" hidden="false" customHeight="false" outlineLevel="0" collapsed="false">
      <c r="H62" s="13" t="n">
        <v>322.222222222222</v>
      </c>
      <c r="I62" s="2" t="n">
        <f aca="false">H62/1000</f>
        <v>0.322222222222222</v>
      </c>
      <c r="K62" s="1" t="n">
        <f aca="false">I62*180</f>
        <v>58</v>
      </c>
      <c r="L62" s="2" t="n">
        <f aca="false">K62+PositionSoltice</f>
        <v>70.9375</v>
      </c>
      <c r="M62" s="1" t="n">
        <f aca="false">PI()*I62</f>
        <v>1.01229096615671</v>
      </c>
      <c r="N62" s="1" t="n">
        <f aca="false">VariableA*(1-VariableE*COS(M62))</f>
        <v>148273188.205607</v>
      </c>
      <c r="O62" s="1" t="n">
        <f aca="false">VariableT/(2*PI())*(M62-VariableE*SIN(M62))</f>
        <v>58.0230775103976</v>
      </c>
      <c r="P62" s="3" t="e">
        <f aca="false">IF(L62&lt;=VariableT,AjoutJour(DateSoltice,L62),AjoutJour(DateSoltice,L62-INT(L62/360)*360))</f>
        <v>#VALUE!</v>
      </c>
      <c r="AA62" s="1" t="e">
        <f aca="false">DistanceTS(S62)</f>
        <v>#VALUE!</v>
      </c>
      <c r="AB62" s="3" t="e">
        <f aca="false">AjoutJour($C$30,INT(TempsEcoulé(T62)))</f>
        <v>#VALUE!</v>
      </c>
    </row>
    <row r="63" customFormat="false" ht="15" hidden="false" customHeight="false" outlineLevel="0" collapsed="false">
      <c r="H63" s="13" t="n">
        <v>327.777777777778</v>
      </c>
      <c r="I63" s="2" t="n">
        <f aca="false">H63/1000</f>
        <v>0.327777777777778</v>
      </c>
      <c r="K63" s="1" t="n">
        <f aca="false">I63*180</f>
        <v>59</v>
      </c>
      <c r="L63" s="2" t="n">
        <f aca="false">K63+PositionSoltice</f>
        <v>71.9375</v>
      </c>
      <c r="M63" s="1" t="n">
        <f aca="false">PI()*I63</f>
        <v>1.02974425867666</v>
      </c>
      <c r="N63" s="1" t="n">
        <f aca="false">VariableA*(1-VariableE*COS(M63))</f>
        <v>148310387.91112</v>
      </c>
      <c r="O63" s="1" t="n">
        <f aca="false">VariableT/(2*PI())*(M63-VariableE*SIN(M63))</f>
        <v>59.0288203013407</v>
      </c>
      <c r="P63" s="3" t="e">
        <f aca="false">IF(L63&lt;=VariableT,AjoutJour(DateSoltice,L63),AjoutJour(DateSoltice,L63-INT(L63/360)*360))</f>
        <v>#VALUE!</v>
      </c>
      <c r="AA63" s="1" t="e">
        <f aca="false">DistanceTS(S63)</f>
        <v>#VALUE!</v>
      </c>
      <c r="AB63" s="3" t="e">
        <f aca="false">AjoutJour($C$30,INT(TempsEcoulé(T63)))</f>
        <v>#VALUE!</v>
      </c>
    </row>
    <row r="64" customFormat="false" ht="15" hidden="false" customHeight="false" outlineLevel="0" collapsed="false">
      <c r="H64" s="13" t="n">
        <v>333.333333333333</v>
      </c>
      <c r="I64" s="2" t="n">
        <f aca="false">H64/1000</f>
        <v>0.333333333333333</v>
      </c>
      <c r="K64" s="1" t="n">
        <f aca="false">I64*180</f>
        <v>59.9999999999999</v>
      </c>
      <c r="L64" s="2" t="n">
        <f aca="false">K64+PositionSoltice</f>
        <v>72.9374999999999</v>
      </c>
      <c r="M64" s="1" t="n">
        <f aca="false">PI()*I64</f>
        <v>1.0471975511966</v>
      </c>
      <c r="N64" s="1" t="n">
        <f aca="false">VariableA*(1-VariableE*COS(M64))</f>
        <v>148347979.79615</v>
      </c>
      <c r="O64" s="1" t="n">
        <f aca="false">VariableT/(2*PI())*(M64-VariableE*SIN(M64))</f>
        <v>60.0348167240941</v>
      </c>
      <c r="P64" s="3" t="e">
        <f aca="false">IF(L64&lt;=VariableT,AjoutJour(DateSoltice,L64),AjoutJour(DateSoltice,L64-INT(L64/360)*360))</f>
        <v>#VALUE!</v>
      </c>
      <c r="AA64" s="1" t="e">
        <f aca="false">DistanceTS(S64)</f>
        <v>#VALUE!</v>
      </c>
      <c r="AB64" s="3" t="e">
        <f aca="false">AjoutJour($C$30,INT(TempsEcoulé(T64)))</f>
        <v>#VALUE!</v>
      </c>
    </row>
    <row r="65" customFormat="false" ht="15" hidden="false" customHeight="false" outlineLevel="0" collapsed="false">
      <c r="H65" s="13" t="n">
        <v>338.888888888889</v>
      </c>
      <c r="I65" s="2" t="n">
        <f aca="false">H65/1000</f>
        <v>0.338888888888889</v>
      </c>
      <c r="K65" s="1" t="n">
        <f aca="false">I65*180</f>
        <v>61</v>
      </c>
      <c r="L65" s="2" t="n">
        <f aca="false">K65+PositionSoltice</f>
        <v>73.9375</v>
      </c>
      <c r="M65" s="1" t="n">
        <f aca="false">PI()*I65</f>
        <v>1.06465084371654</v>
      </c>
      <c r="N65" s="1" t="n">
        <f aca="false">VariableA*(1-VariableE*COS(M65))</f>
        <v>148385952.409844</v>
      </c>
      <c r="O65" s="1" t="n">
        <f aca="false">VariableT/(2*PI())*(M65-VariableE*SIN(M65))</f>
        <v>61.0410693997297</v>
      </c>
      <c r="P65" s="3" t="e">
        <f aca="false">IF(L65&lt;=VariableT,AjoutJour(DateSoltice,L65),AjoutJour(DateSoltice,L65-INT(L65/360)*360))</f>
        <v>#VALUE!</v>
      </c>
      <c r="AA65" s="1" t="e">
        <f aca="false">DistanceTS(S65)</f>
        <v>#VALUE!</v>
      </c>
      <c r="AB65" s="3" t="e">
        <f aca="false">AjoutJour($C$30,INT(TempsEcoulé(T65)))</f>
        <v>#VALUE!</v>
      </c>
    </row>
    <row r="66" customFormat="false" ht="15" hidden="false" customHeight="false" outlineLevel="0" collapsed="false">
      <c r="H66" s="13" t="n">
        <v>344.444444444444</v>
      </c>
      <c r="I66" s="2" t="n">
        <f aca="false">H66/1000</f>
        <v>0.344444444444444</v>
      </c>
      <c r="K66" s="1" t="n">
        <f aca="false">I66*180</f>
        <v>61.9999999999999</v>
      </c>
      <c r="L66" s="2" t="n">
        <f aca="false">K66+PositionSoltice</f>
        <v>74.9374999999999</v>
      </c>
      <c r="M66" s="1" t="n">
        <f aca="false">PI()*I66</f>
        <v>1.08210413623648</v>
      </c>
      <c r="N66" s="1" t="n">
        <f aca="false">VariableA*(1-VariableE*COS(M66))</f>
        <v>148424294.185376</v>
      </c>
      <c r="O66" s="1" t="n">
        <f aca="false">VariableT/(2*PI())*(M66-VariableE*SIN(M66))</f>
        <v>62.0475808712612</v>
      </c>
      <c r="P66" s="3" t="e">
        <f aca="false">IF(L66&lt;=VariableT,AjoutJour(DateSoltice,L66),AjoutJour(DateSoltice,L66-INT(L66/360)*360))</f>
        <v>#VALUE!</v>
      </c>
      <c r="AA66" s="1" t="e">
        <f aca="false">DistanceTS(S66)</f>
        <v>#VALUE!</v>
      </c>
      <c r="AB66" s="3" t="e">
        <f aca="false">AjoutJour($C$30,INT(TempsEcoulé(T66)))</f>
        <v>#VALUE!</v>
      </c>
    </row>
    <row r="67" customFormat="false" ht="15" hidden="false" customHeight="false" outlineLevel="0" collapsed="false">
      <c r="H67" s="13" t="n">
        <v>350</v>
      </c>
      <c r="I67" s="2" t="n">
        <f aca="false">H67/1000</f>
        <v>0.35</v>
      </c>
      <c r="K67" s="1" t="n">
        <f aca="false">I67*180</f>
        <v>63</v>
      </c>
      <c r="L67" s="2" t="n">
        <f aca="false">K67+PositionSoltice</f>
        <v>75.9375</v>
      </c>
      <c r="M67" s="1" t="n">
        <f aca="false">PI()*I67</f>
        <v>1.09955742875643</v>
      </c>
      <c r="N67" s="1" t="n">
        <f aca="false">VariableA*(1-VariableE*COS(M67))</f>
        <v>148462993.443469</v>
      </c>
      <c r="O67" s="1" t="n">
        <f aca="false">VariableT/(2*PI())*(M67-VariableE*SIN(M67))</f>
        <v>63.0543536028716</v>
      </c>
      <c r="P67" s="3" t="e">
        <f aca="false">IF(L67&lt;=VariableT,AjoutJour(DateSoltice,L67),AjoutJour(DateSoltice,L67-INT(L67/360)*360))</f>
        <v>#VALUE!</v>
      </c>
      <c r="AA67" s="1" t="e">
        <f aca="false">DistanceTS(S67)</f>
        <v>#VALUE!</v>
      </c>
      <c r="AB67" s="3" t="e">
        <f aca="false">AjoutJour($C$30,INT(TempsEcoulé(T67)))</f>
        <v>#VALUE!</v>
      </c>
    </row>
    <row r="68" customFormat="false" ht="15" hidden="false" customHeight="false" outlineLevel="0" collapsed="false">
      <c r="H68" s="13" t="n">
        <v>355.555555555556</v>
      </c>
      <c r="I68" s="2" t="n">
        <f aca="false">H68/1000</f>
        <v>0.355555555555556</v>
      </c>
      <c r="K68" s="1" t="n">
        <f aca="false">I68*180</f>
        <v>64.0000000000001</v>
      </c>
      <c r="L68" s="2" t="n">
        <f aca="false">K68+PositionSoltice</f>
        <v>76.9375000000001</v>
      </c>
      <c r="M68" s="1" t="n">
        <f aca="false">PI()*I68</f>
        <v>1.11701072127637</v>
      </c>
      <c r="N68" s="1" t="n">
        <f aca="false">VariableA*(1-VariableE*COS(M68))</f>
        <v>148502038.395956</v>
      </c>
      <c r="O68" s="1" t="n">
        <f aca="false">VariableT/(2*PI())*(M68-VariableE*SIN(M68))</f>
        <v>64.0613899791611</v>
      </c>
      <c r="P68" s="3" t="e">
        <f aca="false">IF(L68&lt;=VariableT,AjoutJour(DateSoltice,L68),AjoutJour(DateSoltice,L68-INT(L68/360)*360))</f>
        <v>#VALUE!</v>
      </c>
      <c r="AA68" s="1" t="e">
        <f aca="false">DistanceTS(S68)</f>
        <v>#VALUE!</v>
      </c>
      <c r="AB68" s="3" t="e">
        <f aca="false">AjoutJour($C$30,INT(TempsEcoulé(T68)))</f>
        <v>#VALUE!</v>
      </c>
    </row>
    <row r="69" customFormat="false" ht="15" hidden="false" customHeight="false" outlineLevel="0" collapsed="false">
      <c r="H69" s="13" t="n">
        <v>361.111111111111</v>
      </c>
      <c r="I69" s="2" t="n">
        <f aca="false">H69/1000</f>
        <v>0.361111111111111</v>
      </c>
      <c r="K69" s="1" t="n">
        <f aca="false">I69*180</f>
        <v>65</v>
      </c>
      <c r="L69" s="2" t="n">
        <f aca="false">K69+PositionSoltice</f>
        <v>77.9375</v>
      </c>
      <c r="M69" s="1" t="n">
        <f aca="false">PI()*I69</f>
        <v>1.13446401379631</v>
      </c>
      <c r="N69" s="1" t="n">
        <f aca="false">VariableA*(1-VariableE*COS(M69))</f>
        <v>148541417.149364</v>
      </c>
      <c r="O69" s="1" t="n">
        <f aca="false">VariableT/(2*PI())*(M69-VariableE*SIN(M69))</f>
        <v>65.0686923044209</v>
      </c>
      <c r="P69" s="3" t="e">
        <f aca="false">IF(L69&lt;=VariableT,AjoutJour(DateSoltice,L69),AjoutJour(DateSoltice,L69-INT(L69/360)*360))</f>
        <v>#VALUE!</v>
      </c>
      <c r="AA69" s="1" t="e">
        <f aca="false">DistanceTS(S69)</f>
        <v>#VALUE!</v>
      </c>
      <c r="AB69" s="3" t="e">
        <f aca="false">AjoutJour($C$30,INT(TempsEcoulé(T69)))</f>
        <v>#VALUE!</v>
      </c>
    </row>
    <row r="70" customFormat="false" ht="15" hidden="false" customHeight="false" outlineLevel="0" collapsed="false">
      <c r="H70" s="13" t="n">
        <v>366.666666666667</v>
      </c>
      <c r="I70" s="2" t="n">
        <f aca="false">H70/1000</f>
        <v>0.366666666666667</v>
      </c>
      <c r="K70" s="1" t="n">
        <f aca="false">I70*180</f>
        <v>66.0000000000001</v>
      </c>
      <c r="L70" s="2" t="n">
        <f aca="false">K70+PositionSoltice</f>
        <v>78.9375000000001</v>
      </c>
      <c r="M70" s="1" t="n">
        <f aca="false">PI()*I70</f>
        <v>1.15191730631626</v>
      </c>
      <c r="N70" s="1" t="n">
        <f aca="false">VariableA*(1-VariableE*COS(M70))</f>
        <v>148581117.708545</v>
      </c>
      <c r="O70" s="1" t="n">
        <f aca="false">VariableT/(2*PI())*(M70-VariableE*SIN(M70))</f>
        <v>66.0762628019323</v>
      </c>
      <c r="P70" s="3" t="e">
        <f aca="false">IF(L70&lt;=VariableT,AjoutJour(DateSoltice,L70),AjoutJour(DateSoltice,L70-INT(L70/360)*360))</f>
        <v>#VALUE!</v>
      </c>
      <c r="AA70" s="1" t="e">
        <f aca="false">DistanceTS(S70)</f>
        <v>#VALUE!</v>
      </c>
      <c r="AB70" s="3" t="e">
        <f aca="false">AjoutJour($C$30,INT(TempsEcoulé(T70)))</f>
        <v>#VALUE!</v>
      </c>
    </row>
    <row r="71" customFormat="false" ht="15" hidden="false" customHeight="false" outlineLevel="0" collapsed="false">
      <c r="H71" s="13" t="n">
        <v>372.222222222222</v>
      </c>
      <c r="I71" s="2" t="n">
        <f aca="false">H71/1000</f>
        <v>0.372222222222222</v>
      </c>
      <c r="K71" s="1" t="n">
        <f aca="false">I71*180</f>
        <v>67</v>
      </c>
      <c r="L71" s="2" t="n">
        <f aca="false">K71+PositionSoltice</f>
        <v>79.9375</v>
      </c>
      <c r="M71" s="1" t="n">
        <f aca="false">PI()*I71</f>
        <v>1.1693705988362</v>
      </c>
      <c r="N71" s="1" t="n">
        <f aca="false">VariableA*(1-VariableE*COS(M71))</f>
        <v>148621127.980324</v>
      </c>
      <c r="O71" s="1" t="n">
        <f aca="false">VariableT/(2*PI())*(M71-VariableE*SIN(M71))</f>
        <v>67.084103613288</v>
      </c>
      <c r="P71" s="3" t="e">
        <f aca="false">IF(L71&lt;=VariableT,AjoutJour(DateSoltice,L71),AjoutJour(DateSoltice,L71-INT(L71/360)*360))</f>
        <v>#VALUE!</v>
      </c>
      <c r="AA71" s="1" t="e">
        <f aca="false">DistanceTS(S71)</f>
        <v>#VALUE!</v>
      </c>
      <c r="AB71" s="3" t="e">
        <f aca="false">AjoutJour($C$30,INT(TempsEcoulé(T71)))</f>
        <v>#VALUE!</v>
      </c>
    </row>
    <row r="72" customFormat="false" ht="15" hidden="false" customHeight="false" outlineLevel="0" collapsed="false">
      <c r="H72" s="13" t="n">
        <v>377.777777777778</v>
      </c>
      <c r="I72" s="2" t="n">
        <f aca="false">H72/1000</f>
        <v>0.377777777777778</v>
      </c>
      <c r="K72" s="1" t="n">
        <f aca="false">I72*180</f>
        <v>68</v>
      </c>
      <c r="L72" s="2" t="n">
        <f aca="false">K72+PositionSoltice</f>
        <v>80.9375</v>
      </c>
      <c r="M72" s="1" t="n">
        <f aca="false">PI()*I72</f>
        <v>1.18682389135614</v>
      </c>
      <c r="N72" s="1" t="n">
        <f aca="false">VariableA*(1-VariableE*COS(M72))</f>
        <v>148661435.777184</v>
      </c>
      <c r="O72" s="1" t="n">
        <f aca="false">VariableT/(2*PI())*(M72-VariableE*SIN(M72))</f>
        <v>68.0922167977409</v>
      </c>
      <c r="P72" s="3" t="e">
        <f aca="false">IF(L72&lt;=VariableT,AjoutJour(DateSoltice,L72),AjoutJour(DateSoltice,L72-INT(L72/360)*360))</f>
        <v>#VALUE!</v>
      </c>
      <c r="AA72" s="1" t="e">
        <f aca="false">DistanceTS(S72)</f>
        <v>#VALUE!</v>
      </c>
      <c r="AB72" s="3" t="e">
        <f aca="false">AjoutJour($C$30,INT(TempsEcoulé(T72)))</f>
        <v>#VALUE!</v>
      </c>
    </row>
    <row r="73" customFormat="false" ht="15" hidden="false" customHeight="false" outlineLevel="0" collapsed="false">
      <c r="H73" s="13" t="n">
        <v>383.333333333333</v>
      </c>
      <c r="I73" s="2" t="n">
        <f aca="false">H73/1000</f>
        <v>0.383333333333333</v>
      </c>
      <c r="K73" s="1" t="n">
        <f aca="false">I73*180</f>
        <v>68.9999999999999</v>
      </c>
      <c r="L73" s="2" t="n">
        <f aca="false">K73+PositionSoltice</f>
        <v>81.9374999999999</v>
      </c>
      <c r="M73" s="1" t="n">
        <f aca="false">PI()*I73</f>
        <v>1.20427718387609</v>
      </c>
      <c r="N73" s="1" t="n">
        <f aca="false">VariableA*(1-VariableE*COS(M73))</f>
        <v>148702028.820979</v>
      </c>
      <c r="O73" s="1" t="n">
        <f aca="false">VariableT/(2*PI())*(M73-VariableE*SIN(M73))</f>
        <v>69.1006043315763</v>
      </c>
      <c r="P73" s="3" t="e">
        <f aca="false">IF(L73&lt;=VariableT,AjoutJour(DateSoltice,L73),AjoutJour(DateSoltice,L73-INT(L73/360)*360))</f>
        <v>#VALUE!</v>
      </c>
      <c r="AA73" s="1" t="e">
        <f aca="false">DistanceTS(S73)</f>
        <v>#VALUE!</v>
      </c>
      <c r="AB73" s="3" t="e">
        <f aca="false">AjoutJour($C$30,INT(TempsEcoulé(T73)))</f>
        <v>#VALUE!</v>
      </c>
    </row>
    <row r="74" customFormat="false" ht="15" hidden="false" customHeight="false" outlineLevel="0" collapsed="false">
      <c r="H74" s="13" t="n">
        <v>388.888888888889</v>
      </c>
      <c r="I74" s="2" t="n">
        <f aca="false">H74/1000</f>
        <v>0.388888888888889</v>
      </c>
      <c r="K74" s="1" t="n">
        <f aca="false">I74*180</f>
        <v>70</v>
      </c>
      <c r="L74" s="2" t="n">
        <f aca="false">K74+PositionSoltice</f>
        <v>82.9375</v>
      </c>
      <c r="M74" s="1" t="n">
        <f aca="false">PI()*I74</f>
        <v>1.22173047639603</v>
      </c>
      <c r="N74" s="1" t="n">
        <f aca="false">VariableA*(1-VariableE*COS(M74))</f>
        <v>148742894.746676</v>
      </c>
      <c r="O74" s="1" t="n">
        <f aca="false">VariableT/(2*PI())*(M74-VariableE*SIN(M74))</f>
        <v>70.1092681075101</v>
      </c>
      <c r="P74" s="3" t="e">
        <f aca="false">IF(L74&lt;=VariableT,AjoutJour(DateSoltice,L74),AjoutJour(DateSoltice,L74-INT(L74/360)*360))</f>
        <v>#VALUE!</v>
      </c>
      <c r="AA74" s="1" t="e">
        <f aca="false">DistanceTS(S74)</f>
        <v>#VALUE!</v>
      </c>
      <c r="AB74" s="3" t="e">
        <f aca="false">AjoutJour($C$30,INT(TempsEcoulé(T74)))</f>
        <v>#VALUE!</v>
      </c>
    </row>
    <row r="75" customFormat="false" ht="15" hidden="false" customHeight="false" outlineLevel="0" collapsed="false">
      <c r="H75" s="13" t="n">
        <v>394.444444444444</v>
      </c>
      <c r="I75" s="2" t="n">
        <f aca="false">H75/1000</f>
        <v>0.394444444444444</v>
      </c>
      <c r="K75" s="1" t="n">
        <f aca="false">I75*180</f>
        <v>70.9999999999999</v>
      </c>
      <c r="L75" s="2" t="n">
        <f aca="false">K75+PositionSoltice</f>
        <v>83.9374999999999</v>
      </c>
      <c r="M75" s="1" t="n">
        <f aca="false">PI()*I75</f>
        <v>1.23918376891597</v>
      </c>
      <c r="N75" s="1" t="n">
        <f aca="false">VariableA*(1-VariableE*COS(M75))</f>
        <v>148784021.106117</v>
      </c>
      <c r="O75" s="1" t="n">
        <f aca="false">VariableT/(2*PI())*(M75-VariableE*SIN(M75))</f>
        <v>71.1182099341119</v>
      </c>
      <c r="P75" s="3" t="e">
        <f aca="false">IF(L75&lt;=VariableT,AjoutJour(DateSoltice,L75),AjoutJour(DateSoltice,L75-INT(L75/360)*360))</f>
        <v>#VALUE!</v>
      </c>
      <c r="AA75" s="1" t="e">
        <f aca="false">DistanceTS(S75)</f>
        <v>#VALUE!</v>
      </c>
      <c r="AB75" s="3" t="e">
        <f aca="false">AjoutJour($C$30,INT(TempsEcoulé(T75)))</f>
        <v>#VALUE!</v>
      </c>
    </row>
    <row r="76" customFormat="false" ht="15" hidden="false" customHeight="false" outlineLevel="0" collapsed="false">
      <c r="H76" s="13" t="n">
        <v>400</v>
      </c>
      <c r="I76" s="2" t="n">
        <f aca="false">H76/1000</f>
        <v>0.4</v>
      </c>
      <c r="K76" s="1" t="n">
        <f aca="false">I76*180</f>
        <v>72</v>
      </c>
      <c r="L76" s="2" t="n">
        <f aca="false">K76+PositionSoltice</f>
        <v>84.9375</v>
      </c>
      <c r="M76" s="1" t="n">
        <f aca="false">PI()*I76</f>
        <v>1.25663706143592</v>
      </c>
      <c r="N76" s="1" t="n">
        <f aca="false">VariableA*(1-VariableE*COS(M76))</f>
        <v>148825395.371815</v>
      </c>
      <c r="O76" s="1" t="n">
        <f aca="false">VariableT/(2*PI())*(M76-VariableE*SIN(M76))</f>
        <v>72.1274315352549</v>
      </c>
      <c r="P76" s="3" t="e">
        <f aca="false">IF(L76&lt;=VariableT,AjoutJour(DateSoltice,L76),AjoutJour(DateSoltice,L76-INT(L76/360)*360))</f>
        <v>#VALUE!</v>
      </c>
      <c r="AA76" s="1" t="e">
        <f aca="false">DistanceTS(S76)</f>
        <v>#VALUE!</v>
      </c>
      <c r="AB76" s="3" t="e">
        <f aca="false">AjoutJour($C$30,INT(TempsEcoulé(T76)))</f>
        <v>#VALUE!</v>
      </c>
    </row>
    <row r="77" customFormat="false" ht="15" hidden="false" customHeight="false" outlineLevel="0" collapsed="false">
      <c r="H77" s="13" t="n">
        <v>405.555555555556</v>
      </c>
      <c r="I77" s="2" t="n">
        <f aca="false">H77/1000</f>
        <v>0.405555555555556</v>
      </c>
      <c r="K77" s="1" t="n">
        <f aca="false">I77*180</f>
        <v>73.0000000000001</v>
      </c>
      <c r="L77" s="2" t="n">
        <f aca="false">K77+PositionSoltice</f>
        <v>85.9375000000001</v>
      </c>
      <c r="M77" s="1" t="n">
        <f aca="false">PI()*I77</f>
        <v>1.27409035395586</v>
      </c>
      <c r="N77" s="1" t="n">
        <f aca="false">VariableA*(1-VariableE*COS(M77))</f>
        <v>148867004.940768</v>
      </c>
      <c r="O77" s="1" t="n">
        <f aca="false">VariableT/(2*PI())*(M77-VariableE*SIN(M77))</f>
        <v>73.1369345495899</v>
      </c>
      <c r="P77" s="3" t="e">
        <f aca="false">IF(L77&lt;=VariableT,AjoutJour(DateSoltice,L77),AjoutJour(DateSoltice,L77-INT(L77/360)*360))</f>
        <v>#VALUE!</v>
      </c>
      <c r="AA77" s="1" t="e">
        <f aca="false">DistanceTS(S77)</f>
        <v>#VALUE!</v>
      </c>
      <c r="AB77" s="3" t="e">
        <f aca="false">AjoutJour($C$30,INT(TempsEcoulé(T77)))</f>
        <v>#VALUE!</v>
      </c>
    </row>
    <row r="78" customFormat="false" ht="15" hidden="false" customHeight="false" outlineLevel="0" collapsed="false">
      <c r="H78" s="13" t="n">
        <v>411.111111111111</v>
      </c>
      <c r="I78" s="2" t="n">
        <f aca="false">H78/1000</f>
        <v>0.411111111111111</v>
      </c>
      <c r="K78" s="1" t="n">
        <f aca="false">I78*180</f>
        <v>74</v>
      </c>
      <c r="L78" s="2" t="n">
        <f aca="false">K78+PositionSoltice</f>
        <v>86.9375</v>
      </c>
      <c r="M78" s="1" t="n">
        <f aca="false">PI()*I78</f>
        <v>1.2915436464758</v>
      </c>
      <c r="N78" s="1" t="n">
        <f aca="false">VariableA*(1-VariableE*COS(M78))</f>
        <v>148908837.138298</v>
      </c>
      <c r="O78" s="1" t="n">
        <f aca="false">VariableT/(2*PI())*(M78-VariableE*SIN(M78))</f>
        <v>74.1467205300461</v>
      </c>
      <c r="P78" s="3" t="e">
        <f aca="false">IF(L78&lt;=VariableT,AjoutJour(DateSoltice,L78),AjoutJour(DateSoltice,L78-INT(L78/360)*360))</f>
        <v>#VALUE!</v>
      </c>
      <c r="AA78" s="1" t="e">
        <f aca="false">DistanceTS(S78)</f>
        <v>#VALUE!</v>
      </c>
      <c r="AB78" s="3" t="e">
        <f aca="false">AjoutJour($C$30,INT(TempsEcoulé(T78)))</f>
        <v>#VALUE!</v>
      </c>
    </row>
    <row r="79" customFormat="false" ht="15" hidden="false" customHeight="false" outlineLevel="0" collapsed="false">
      <c r="H79" s="13" t="n">
        <v>416.666666666667</v>
      </c>
      <c r="I79" s="2" t="n">
        <f aca="false">H79/1000</f>
        <v>0.416666666666667</v>
      </c>
      <c r="K79" s="1" t="n">
        <f aca="false">I79*180</f>
        <v>75.0000000000001</v>
      </c>
      <c r="L79" s="2" t="n">
        <f aca="false">K79+PositionSoltice</f>
        <v>87.9375000000001</v>
      </c>
      <c r="M79" s="1" t="n">
        <f aca="false">PI()*I79</f>
        <v>1.30899693899575</v>
      </c>
      <c r="N79" s="1" t="n">
        <f aca="false">VariableA*(1-VariableE*COS(M79))</f>
        <v>148950879.221913</v>
      </c>
      <c r="O79" s="1" t="n">
        <f aca="false">VariableT/(2*PI())*(M79-VariableE*SIN(M79))</f>
        <v>75.1567909433596</v>
      </c>
      <c r="P79" s="3" t="e">
        <f aca="false">IF(L79&lt;=VariableT,AjoutJour(DateSoltice,L79),AjoutJour(DateSoltice,L79-INT(L79/360)*360))</f>
        <v>#VALUE!</v>
      </c>
      <c r="AA79" s="1" t="e">
        <f aca="false">DistanceTS(S79)</f>
        <v>#VALUE!</v>
      </c>
      <c r="AB79" s="3" t="e">
        <f aca="false">AjoutJour($C$30,INT(TempsEcoulé(T79)))</f>
        <v>#VALUE!</v>
      </c>
    </row>
    <row r="80" customFormat="false" ht="15" hidden="false" customHeight="false" outlineLevel="0" collapsed="false">
      <c r="H80" s="13" t="n">
        <v>422.222222222222</v>
      </c>
      <c r="I80" s="2" t="n">
        <f aca="false">H80/1000</f>
        <v>0.422222222222222</v>
      </c>
      <c r="K80" s="1" t="n">
        <f aca="false">I80*180</f>
        <v>76</v>
      </c>
      <c r="L80" s="2" t="n">
        <f aca="false">K80+PositionSoltice</f>
        <v>88.9375</v>
      </c>
      <c r="M80" s="1" t="n">
        <f aca="false">PI()*I80</f>
        <v>1.32645023151569</v>
      </c>
      <c r="N80" s="1" t="n">
        <f aca="false">VariableA*(1-VariableE*COS(M80))</f>
        <v>148993118.385186</v>
      </c>
      <c r="O80" s="1" t="n">
        <f aca="false">VariableT/(2*PI())*(M80-VariableE*SIN(M80))</f>
        <v>76.1671471696243</v>
      </c>
      <c r="P80" s="3" t="e">
        <f aca="false">IF(L80&lt;=VariableT,AjoutJour(DateSoltice,L80),AjoutJour(DateSoltice,L80-INT(L80/360)*360))</f>
        <v>#VALUE!</v>
      </c>
      <c r="AA80" s="1" t="e">
        <f aca="false">DistanceTS(S80)</f>
        <v>#VALUE!</v>
      </c>
      <c r="AB80" s="3" t="e">
        <f aca="false">AjoutJour($C$30,INT(TempsEcoulé(T80)))</f>
        <v>#VALUE!</v>
      </c>
    </row>
    <row r="81" customFormat="false" ht="15" hidden="false" customHeight="false" outlineLevel="0" collapsed="false">
      <c r="H81" s="13" t="n">
        <v>427.777777777778</v>
      </c>
      <c r="I81" s="2" t="n">
        <f aca="false">H81/1000</f>
        <v>0.427777777777778</v>
      </c>
      <c r="K81" s="1" t="n">
        <f aca="false">I81*180</f>
        <v>77</v>
      </c>
      <c r="L81" s="2" t="n">
        <f aca="false">K81+PositionSoltice</f>
        <v>89.9375</v>
      </c>
      <c r="M81" s="1" t="n">
        <f aca="false">PI()*I81</f>
        <v>1.34390352403563</v>
      </c>
      <c r="N81" s="1" t="n">
        <f aca="false">VariableA*(1-VariableE*COS(M81))</f>
        <v>149035541.76166</v>
      </c>
      <c r="O81" s="1" t="n">
        <f aca="false">VariableT/(2*PI())*(M81-VariableE*SIN(M81))</f>
        <v>77.1777905018736</v>
      </c>
      <c r="P81" s="3" t="e">
        <f aca="false">IF(L81&lt;=VariableT,AjoutJour(DateSoltice,L81),AjoutJour(DateSoltice,L81-INT(L81/360)*360))</f>
        <v>#VALUE!</v>
      </c>
      <c r="AA81" s="1" t="e">
        <f aca="false">DistanceTS(S81)</f>
        <v>#VALUE!</v>
      </c>
      <c r="AB81" s="3" t="e">
        <f aca="false">AjoutJour($C$30,INT(TempsEcoulé(T81)))</f>
        <v>#VALUE!</v>
      </c>
    </row>
    <row r="82" customFormat="false" ht="15" hidden="false" customHeight="false" outlineLevel="0" collapsed="false">
      <c r="H82" s="13" t="n">
        <v>433.333333333333</v>
      </c>
      <c r="I82" s="2" t="n">
        <f aca="false">H82/1000</f>
        <v>0.433333333333333</v>
      </c>
      <c r="K82" s="1" t="n">
        <f aca="false">I82*180</f>
        <v>77.9999999999999</v>
      </c>
      <c r="L82" s="2" t="n">
        <f aca="false">K82+PositionSoltice</f>
        <v>90.9374999999999</v>
      </c>
      <c r="M82" s="1" t="n">
        <f aca="false">PI()*I82</f>
        <v>1.36135681655558</v>
      </c>
      <c r="N82" s="1" t="n">
        <f aca="false">VariableA*(1-VariableE*COS(M82))</f>
        <v>149078136.428762</v>
      </c>
      <c r="O82" s="1" t="n">
        <f aca="false">VariableT/(2*PI())*(M82-VariableE*SIN(M82))</f>
        <v>78.188722145685</v>
      </c>
      <c r="P82" s="3" t="e">
        <f aca="false">IF(L82&lt;=VariableT,AjoutJour(DateSoltice,L82),AjoutJour(DateSoltice,L82-INT(L82/360)*360))</f>
        <v>#VALUE!</v>
      </c>
      <c r="AA82" s="1" t="e">
        <f aca="false">DistanceTS(S82)</f>
        <v>#VALUE!</v>
      </c>
      <c r="AB82" s="3" t="e">
        <f aca="false">AjoutJour($C$30,INT(TempsEcoulé(T82)))</f>
        <v>#VALUE!</v>
      </c>
    </row>
    <row r="83" customFormat="false" ht="15" hidden="false" customHeight="false" outlineLevel="0" collapsed="false">
      <c r="H83" s="13" t="n">
        <v>438.888888888889</v>
      </c>
      <c r="I83" s="2" t="n">
        <f aca="false">H83/1000</f>
        <v>0.438888888888889</v>
      </c>
      <c r="K83" s="1" t="n">
        <f aca="false">I83*180</f>
        <v>79</v>
      </c>
      <c r="L83" s="2" t="n">
        <f aca="false">K83+PositionSoltice</f>
        <v>91.9375</v>
      </c>
      <c r="M83" s="1" t="n">
        <f aca="false">PI()*I83</f>
        <v>1.37881010907552</v>
      </c>
      <c r="N83" s="1" t="n">
        <f aca="false">VariableA*(1-VariableE*COS(M83))</f>
        <v>149120889.411745</v>
      </c>
      <c r="O83" s="1" t="n">
        <f aca="false">VariableT/(2*PI())*(M83-VariableE*SIN(M83))</f>
        <v>79.1999432188142</v>
      </c>
      <c r="P83" s="3" t="e">
        <f aca="false">IF(L83&lt;=VariableT,AjoutJour(DateSoltice,L83),AjoutJour(DateSoltice,L83-INT(L83/360)*360))</f>
        <v>#VALUE!</v>
      </c>
      <c r="AA83" s="1" t="e">
        <f aca="false">DistanceTS(S83)</f>
        <v>#VALUE!</v>
      </c>
      <c r="AB83" s="3" t="e">
        <f aca="false">AjoutJour($C$30,INT(TempsEcoulé(T83)))</f>
        <v>#VALUE!</v>
      </c>
    </row>
    <row r="84" customFormat="false" ht="15" hidden="false" customHeight="false" outlineLevel="0" collapsed="false">
      <c r="H84" s="13" t="n">
        <v>444.444444444444</v>
      </c>
      <c r="I84" s="2" t="n">
        <f aca="false">H84/1000</f>
        <v>0.444444444444444</v>
      </c>
      <c r="K84" s="1" t="n">
        <f aca="false">I84*180</f>
        <v>79.9999999999999</v>
      </c>
      <c r="L84" s="2" t="n">
        <f aca="false">K84+PositionSoltice</f>
        <v>92.9374999999999</v>
      </c>
      <c r="M84" s="1" t="n">
        <f aca="false">PI()*I84</f>
        <v>1.39626340159546</v>
      </c>
      <c r="N84" s="1" t="n">
        <f aca="false">VariableA*(1-VariableE*COS(M84))</f>
        <v>149163787.687635</v>
      </c>
      <c r="O84" s="1" t="n">
        <f aca="false">VariableT/(2*PI())*(M84-VariableE*SIN(M84))</f>
        <v>80.211454750853</v>
      </c>
      <c r="P84" s="3" t="e">
        <f aca="false">IF(L84&lt;=VariableT,AjoutJour(DateSoltice,L84),AjoutJour(DateSoltice,L84-INT(L84/360)*360))</f>
        <v>#VALUE!</v>
      </c>
      <c r="AA84" s="1" t="e">
        <f aca="false">DistanceTS(S84)</f>
        <v>#VALUE!</v>
      </c>
      <c r="AB84" s="3" t="e">
        <f aca="false">AjoutJour($C$30,INT(TempsEcoulé(T84)))</f>
        <v>#VALUE!</v>
      </c>
    </row>
    <row r="85" customFormat="false" ht="15" hidden="false" customHeight="false" outlineLevel="0" collapsed="false">
      <c r="H85" s="13" t="n">
        <v>450</v>
      </c>
      <c r="I85" s="2" t="n">
        <f aca="false">H85/1000</f>
        <v>0.45</v>
      </c>
      <c r="K85" s="1" t="n">
        <f aca="false">I85*180</f>
        <v>81</v>
      </c>
      <c r="L85" s="2" t="n">
        <f aca="false">K85+PositionSoltice</f>
        <v>93.9375</v>
      </c>
      <c r="M85" s="1" t="n">
        <f aca="false">PI()*I85</f>
        <v>1.41371669411541</v>
      </c>
      <c r="N85" s="1" t="n">
        <f aca="false">VariableA*(1-VariableE*COS(M85))</f>
        <v>149206818.189203</v>
      </c>
      <c r="O85" s="1" t="n">
        <f aca="false">VariableT/(2*PI())*(M85-VariableE*SIN(M85))</f>
        <v>81.2232576829176</v>
      </c>
      <c r="P85" s="3" t="e">
        <f aca="false">IF(L85&lt;=VariableT,AjoutJour(DateSoltice,L85),AjoutJour(DateSoltice,L85-INT(L85/360)*360))</f>
        <v>#VALUE!</v>
      </c>
      <c r="AA85" s="1" t="e">
        <f aca="false">DistanceTS(S85)</f>
        <v>#VALUE!</v>
      </c>
      <c r="AB85" s="3" t="e">
        <f aca="false">AjoutJour($C$30,INT(TempsEcoulé(T85)))</f>
        <v>#VALUE!</v>
      </c>
    </row>
    <row r="86" customFormat="false" ht="15" hidden="false" customHeight="false" outlineLevel="0" collapsed="false">
      <c r="H86" s="13" t="n">
        <v>455.555555555556</v>
      </c>
      <c r="I86" s="2" t="n">
        <f aca="false">H86/1000</f>
        <v>0.455555555555556</v>
      </c>
      <c r="K86" s="1" t="n">
        <f aca="false">I86*180</f>
        <v>82.0000000000001</v>
      </c>
      <c r="L86" s="2" t="n">
        <f aca="false">K86+PositionSoltice</f>
        <v>94.9375000000001</v>
      </c>
      <c r="M86" s="1" t="n">
        <f aca="false">PI()*I86</f>
        <v>1.43116998663535</v>
      </c>
      <c r="N86" s="1" t="n">
        <f aca="false">VariableA*(1-VariableE*COS(M86))</f>
        <v>149249967.808941</v>
      </c>
      <c r="O86" s="1" t="n">
        <f aca="false">VariableT/(2*PI())*(M86-VariableE*SIN(M86))</f>
        <v>82.2353528673602</v>
      </c>
      <c r="P86" s="3" t="e">
        <f aca="false">IF(L86&lt;=VariableT,AjoutJour(DateSoltice,L86),AjoutJour(DateSoltice,L86-INT(L86/360)*360))</f>
        <v>#VALUE!</v>
      </c>
      <c r="AA86" s="1" t="e">
        <f aca="false">DistanceTS(S86)</f>
        <v>#VALUE!</v>
      </c>
      <c r="AB86" s="3" t="e">
        <f aca="false">AjoutJour($C$30,INT(TempsEcoulé(T86)))</f>
        <v>#VALUE!</v>
      </c>
    </row>
    <row r="87" customFormat="false" ht="15" hidden="false" customHeight="false" outlineLevel="0" collapsed="false">
      <c r="H87" s="13" t="n">
        <v>461.111111111111</v>
      </c>
      <c r="I87" s="2" t="n">
        <f aca="false">H87/1000</f>
        <v>0.461111111111111</v>
      </c>
      <c r="K87" s="1" t="n">
        <f aca="false">I87*180</f>
        <v>83</v>
      </c>
      <c r="L87" s="2" t="n">
        <f aca="false">K87+PositionSoltice</f>
        <v>95.9375</v>
      </c>
      <c r="M87" s="1" t="n">
        <f aca="false">PI()*I87</f>
        <v>1.44862327915529</v>
      </c>
      <c r="N87" s="1" t="n">
        <f aca="false">VariableA*(1-VariableE*COS(M87))</f>
        <v>149293223.403057</v>
      </c>
      <c r="O87" s="1" t="n">
        <f aca="false">VariableT/(2*PI())*(M87-VariableE*SIN(M87))</f>
        <v>83.2477410675101</v>
      </c>
      <c r="P87" s="3" t="e">
        <f aca="false">IF(L87&lt;=VariableT,AjoutJour(DateSoltice,L87),AjoutJour(DateSoltice,L87-INT(L87/360)*360))</f>
        <v>#VALUE!</v>
      </c>
      <c r="AA87" s="1" t="e">
        <f aca="false">DistanceTS(S87)</f>
        <v>#VALUE!</v>
      </c>
      <c r="AB87" s="3" t="e">
        <f aca="false">AjoutJour($C$30,INT(TempsEcoulé(T87)))</f>
        <v>#VALUE!</v>
      </c>
    </row>
    <row r="88" customFormat="false" ht="15" hidden="false" customHeight="false" outlineLevel="0" collapsed="false">
      <c r="H88" s="13" t="n">
        <v>466.666666666667</v>
      </c>
      <c r="I88" s="2" t="n">
        <f aca="false">H88/1000</f>
        <v>0.466666666666667</v>
      </c>
      <c r="K88" s="1" t="n">
        <f aca="false">I88*180</f>
        <v>84.0000000000001</v>
      </c>
      <c r="L88" s="2" t="n">
        <f aca="false">K88+PositionSoltice</f>
        <v>96.9375000000001</v>
      </c>
      <c r="M88" s="1" t="n">
        <f aca="false">PI()*I88</f>
        <v>1.46607657167524</v>
      </c>
      <c r="N88" s="1" t="n">
        <f aca="false">VariableA*(1-VariableE*COS(M88))</f>
        <v>149336571.795477</v>
      </c>
      <c r="O88" s="1" t="n">
        <f aca="false">VariableT/(2*PI())*(M88-VariableE*SIN(M88))</f>
        <v>84.2604229574419</v>
      </c>
      <c r="P88" s="3" t="e">
        <f aca="false">IF(L88&lt;=VariableT,AjoutJour(DateSoltice,L88),AjoutJour(DateSoltice,L88-INT(L88/360)*360))</f>
        <v>#VALUE!</v>
      </c>
      <c r="AA88" s="1" t="e">
        <f aca="false">DistanceTS(S88)</f>
        <v>#VALUE!</v>
      </c>
      <c r="AB88" s="3" t="e">
        <f aca="false">AjoutJour($C$30,INT(TempsEcoulé(T88)))</f>
        <v>#VALUE!</v>
      </c>
    </row>
    <row r="89" customFormat="false" ht="15" hidden="false" customHeight="false" outlineLevel="0" collapsed="false">
      <c r="H89" s="13" t="n">
        <v>472.222222222222</v>
      </c>
      <c r="I89" s="2" t="n">
        <f aca="false">H89/1000</f>
        <v>0.472222222222222</v>
      </c>
      <c r="K89" s="1" t="n">
        <f aca="false">I89*180</f>
        <v>85</v>
      </c>
      <c r="L89" s="2" t="n">
        <f aca="false">K89+PositionSoltice</f>
        <v>97.9375</v>
      </c>
      <c r="M89" s="1" t="n">
        <f aca="false">PI()*I89</f>
        <v>1.48352986419518</v>
      </c>
      <c r="N89" s="1" t="n">
        <f aca="false">VariableA*(1-VariableE*COS(M89))</f>
        <v>149379999.781861</v>
      </c>
      <c r="O89" s="1" t="n">
        <f aca="false">VariableT/(2*PI())*(M89-VariableE*SIN(M89))</f>
        <v>85.2733991217686</v>
      </c>
      <c r="P89" s="3" t="e">
        <f aca="false">IF(L89&lt;=VariableT,AjoutJour(DateSoltice,L89),AjoutJour(DateSoltice,L89-INT(L89/360)*360))</f>
        <v>#VALUE!</v>
      </c>
      <c r="AA89" s="1" t="e">
        <f aca="false">DistanceTS(S89)</f>
        <v>#VALUE!</v>
      </c>
      <c r="AB89" s="3" t="e">
        <f aca="false">AjoutJour($C$30,INT(TempsEcoulé(T89)))</f>
        <v>#VALUE!</v>
      </c>
    </row>
    <row r="90" customFormat="false" ht="15" hidden="false" customHeight="false" outlineLevel="0" collapsed="false">
      <c r="H90" s="13" t="n">
        <v>477.777777777778</v>
      </c>
      <c r="I90" s="2" t="n">
        <f aca="false">H90/1000</f>
        <v>0.477777777777778</v>
      </c>
      <c r="K90" s="1" t="n">
        <f aca="false">I90*180</f>
        <v>86</v>
      </c>
      <c r="L90" s="2" t="n">
        <f aca="false">K90+PositionSoltice</f>
        <v>98.9375</v>
      </c>
      <c r="M90" s="1" t="n">
        <f aca="false">PI()*I90</f>
        <v>1.50098315671512</v>
      </c>
      <c r="N90" s="1" t="n">
        <f aca="false">VariableA*(1-VariableE*COS(M90))</f>
        <v>149423494.133624</v>
      </c>
      <c r="O90" s="1" t="n">
        <f aca="false">VariableT/(2*PI())*(M90-VariableE*SIN(M90))</f>
        <v>86.2866700554649</v>
      </c>
      <c r="P90" s="3" t="e">
        <f aca="false">IF(L90&lt;=VariableT,AjoutJour(DateSoltice,L90),AjoutJour(DateSoltice,L90-INT(L90/360)*360))</f>
        <v>#VALUE!</v>
      </c>
      <c r="AA90" s="1" t="e">
        <f aca="false">DistanceTS(S90)</f>
        <v>#VALUE!</v>
      </c>
      <c r="AB90" s="3" t="e">
        <f aca="false">AjoutJour($C$30,INT(TempsEcoulé(T90)))</f>
        <v>#VALUE!</v>
      </c>
    </row>
    <row r="91" customFormat="false" ht="15" hidden="false" customHeight="false" outlineLevel="0" collapsed="false">
      <c r="H91" s="13" t="n">
        <v>483.333333333333</v>
      </c>
      <c r="I91" s="2" t="n">
        <f aca="false">H91/1000</f>
        <v>0.483333333333333</v>
      </c>
      <c r="K91" s="1" t="n">
        <f aca="false">I91*180</f>
        <v>86.9999999999999</v>
      </c>
      <c r="L91" s="2" t="n">
        <f aca="false">K91+PositionSoltice</f>
        <v>99.9374999999999</v>
      </c>
      <c r="M91" s="1" t="n">
        <f aca="false">PI()*I91</f>
        <v>1.51843644923507</v>
      </c>
      <c r="N91" s="1" t="n">
        <f aca="false">VariableA*(1-VariableE*COS(M91))</f>
        <v>149467041.601966</v>
      </c>
      <c r="O91" s="1" t="n">
        <f aca="false">VariableT/(2*PI())*(M91-VariableE*SIN(M91))</f>
        <v>87.3002361637156</v>
      </c>
      <c r="P91" s="3" t="e">
        <f aca="false">IF(L91&lt;=VariableT,AjoutJour(DateSoltice,L91),AjoutJour(DateSoltice,L91-INT(L91/360)*360))</f>
        <v>#VALUE!</v>
      </c>
      <c r="AA91" s="1" t="e">
        <f aca="false">DistanceTS(S91)</f>
        <v>#VALUE!</v>
      </c>
      <c r="AB91" s="3" t="e">
        <f aca="false">AjoutJour($C$30,INT(TempsEcoulé(T91)))</f>
        <v>#VALUE!</v>
      </c>
    </row>
    <row r="92" customFormat="false" ht="15" hidden="false" customHeight="false" outlineLevel="0" collapsed="false">
      <c r="H92" s="13" t="n">
        <v>488.888888888889</v>
      </c>
      <c r="I92" s="2" t="n">
        <f aca="false">H92/1000</f>
        <v>0.488888888888889</v>
      </c>
      <c r="K92" s="1" t="n">
        <f aca="false">I92*180</f>
        <v>88</v>
      </c>
      <c r="L92" s="2" t="n">
        <f aca="false">K92+PositionSoltice</f>
        <v>100.9375</v>
      </c>
      <c r="M92" s="1" t="n">
        <f aca="false">PI()*I92</f>
        <v>1.53588974175501</v>
      </c>
      <c r="N92" s="1" t="n">
        <f aca="false">VariableA*(1-VariableE*COS(M92))</f>
        <v>149510628.921905</v>
      </c>
      <c r="O92" s="1" t="n">
        <f aca="false">VariableT/(2*PI())*(M92-VariableE*SIN(M92))</f>
        <v>88.3140977617929</v>
      </c>
      <c r="P92" s="3" t="e">
        <f aca="false">IF(L92&lt;=VariableT,AjoutJour(DateSoltice,L92),AjoutJour(DateSoltice,L92-INT(L92/360)*360))</f>
        <v>#VALUE!</v>
      </c>
      <c r="AA92" s="1" t="e">
        <f aca="false">DistanceTS(S92)</f>
        <v>#VALUE!</v>
      </c>
      <c r="AB92" s="3" t="e">
        <f aca="false">AjoutJour($C$30,INT(TempsEcoulé(T92)))</f>
        <v>#VALUE!</v>
      </c>
    </row>
    <row r="93" customFormat="false" ht="15" hidden="false" customHeight="false" outlineLevel="0" collapsed="false">
      <c r="H93" s="13" t="n">
        <v>494.444444444444</v>
      </c>
      <c r="I93" s="2" t="n">
        <f aca="false">H93/1000</f>
        <v>0.494444444444444</v>
      </c>
      <c r="K93" s="1" t="n">
        <f aca="false">I93*180</f>
        <v>88.9999999999999</v>
      </c>
      <c r="L93" s="2" t="n">
        <f aca="false">K93+PositionSoltice</f>
        <v>101.9375</v>
      </c>
      <c r="M93" s="1" t="n">
        <f aca="false">PI()*I93</f>
        <v>1.55334303427495</v>
      </c>
      <c r="N93" s="1" t="n">
        <f aca="false">VariableA*(1-VariableE*COS(M93))</f>
        <v>149554242.816321</v>
      </c>
      <c r="O93" s="1" t="n">
        <f aca="false">VariableT/(2*PI())*(M93-VariableE*SIN(M93))</f>
        <v>89.3282550749592</v>
      </c>
      <c r="P93" s="3" t="e">
        <f aca="false">IF(L93&lt;=VariableT,AjoutJour(DateSoltice,L93),AjoutJour(DateSoltice,L93-INT(L93/360)*360))</f>
        <v>#VALUE!</v>
      </c>
      <c r="AA93" s="1" t="e">
        <f aca="false">DistanceTS(S93)</f>
        <v>#VALUE!</v>
      </c>
      <c r="AB93" s="3" t="e">
        <f aca="false">AjoutJour($C$30,INT(TempsEcoulé(T93)))</f>
        <v>#VALUE!</v>
      </c>
    </row>
    <row r="94" customFormat="false" ht="15" hidden="false" customHeight="false" outlineLevel="0" collapsed="false">
      <c r="H94" s="13" t="n">
        <v>500</v>
      </c>
      <c r="I94" s="2" t="n">
        <f aca="false">H94/1000</f>
        <v>0.5</v>
      </c>
      <c r="K94" s="1" t="n">
        <f aca="false">I94*180</f>
        <v>90</v>
      </c>
      <c r="L94" s="2" t="n">
        <f aca="false">K94+PositionSoltice</f>
        <v>102.9375</v>
      </c>
      <c r="M94" s="1" t="n">
        <f aca="false">PI()*I94</f>
        <v>1.5707963267949</v>
      </c>
      <c r="N94" s="1" t="n">
        <f aca="false">VariableA*(1-VariableE*COS(M94))</f>
        <v>149597870</v>
      </c>
      <c r="O94" s="1" t="n">
        <f aca="false">VariableT/(2*PI())*(M94-VariableE*SIN(M94))</f>
        <v>90.3427082384001</v>
      </c>
      <c r="P94" s="3" t="e">
        <f aca="false">IF(L94&lt;=VariableT,AjoutJour(DateSoltice,L94),AjoutJour(DateSoltice,L94-INT(L94/360)*360))</f>
        <v>#VALUE!</v>
      </c>
      <c r="AA94" s="1" t="e">
        <f aca="false">DistanceTS(S94)</f>
        <v>#VALUE!</v>
      </c>
      <c r="AB94" s="3" t="e">
        <f aca="false">AjoutJour($C$30,INT(TempsEcoulé(T94)))</f>
        <v>#VALUE!</v>
      </c>
    </row>
    <row r="95" customFormat="false" ht="15" hidden="false" customHeight="false" outlineLevel="0" collapsed="false">
      <c r="H95" s="13" t="n">
        <v>505.555555555556</v>
      </c>
      <c r="I95" s="2" t="n">
        <f aca="false">H95/1000</f>
        <v>0.505555555555556</v>
      </c>
      <c r="K95" s="1" t="n">
        <f aca="false">I95*180</f>
        <v>91.0000000000001</v>
      </c>
      <c r="L95" s="2" t="n">
        <f aca="false">K95+PositionSoltice</f>
        <v>103.9375</v>
      </c>
      <c r="M95" s="1" t="n">
        <f aca="false">PI()*I95</f>
        <v>1.58824961931484</v>
      </c>
      <c r="N95" s="1" t="n">
        <f aca="false">VariableA*(1-VariableE*COS(M95))</f>
        <v>149641497.183679</v>
      </c>
      <c r="O95" s="1" t="n">
        <f aca="false">VariableT/(2*PI())*(M95-VariableE*SIN(M95))</f>
        <v>91.3574572971816</v>
      </c>
      <c r="P95" s="3" t="e">
        <f aca="false">IF(L95&lt;=VariableT,AjoutJour(DateSoltice,L95),AjoutJour(DateSoltice,L95-INT(L95/360)*360))</f>
        <v>#VALUE!</v>
      </c>
      <c r="AA95" s="1" t="e">
        <f aca="false">DistanceTS(S95)</f>
        <v>#VALUE!</v>
      </c>
      <c r="AB95" s="3" t="e">
        <f aca="false">AjoutJour($C$30,INT(TempsEcoulé(T95)))</f>
        <v>#VALUE!</v>
      </c>
    </row>
    <row r="96" customFormat="false" ht="15" hidden="false" customHeight="false" outlineLevel="0" collapsed="false">
      <c r="H96" s="13" t="n">
        <v>511.111111111111</v>
      </c>
      <c r="I96" s="2" t="n">
        <f aca="false">H96/1000</f>
        <v>0.511111111111111</v>
      </c>
      <c r="K96" s="1" t="n">
        <f aca="false">I96*180</f>
        <v>92</v>
      </c>
      <c r="L96" s="2" t="n">
        <f aca="false">K96+PositionSoltice</f>
        <v>104.9375</v>
      </c>
      <c r="M96" s="1" t="n">
        <f aca="false">PI()*I96</f>
        <v>1.60570291183478</v>
      </c>
      <c r="N96" s="1" t="n">
        <f aca="false">VariableA*(1-VariableE*COS(M96))</f>
        <v>149685111.078096</v>
      </c>
      <c r="O96" s="1" t="n">
        <f aca="false">VariableT/(2*PI())*(M96-VariableE*SIN(M96))</f>
        <v>92.3725022062373</v>
      </c>
      <c r="P96" s="3" t="e">
        <f aca="false">IF(L96&lt;=VariableT,AjoutJour(DateSoltice,L96),AjoutJour(DateSoltice,L96-INT(L96/360)*360))</f>
        <v>#VALUE!</v>
      </c>
      <c r="AA96" s="1" t="e">
        <f aca="false">DistanceTS(S96)</f>
        <v>#VALUE!</v>
      </c>
      <c r="AB96" s="3" t="e">
        <f aca="false">AjoutJour($C$30,INT(TempsEcoulé(T96)))</f>
        <v>#VALUE!</v>
      </c>
    </row>
    <row r="97" customFormat="false" ht="15" hidden="false" customHeight="false" outlineLevel="0" collapsed="false">
      <c r="H97" s="13" t="n">
        <v>516.666666666667</v>
      </c>
      <c r="I97" s="2" t="n">
        <f aca="false">H97/1000</f>
        <v>0.516666666666667</v>
      </c>
      <c r="K97" s="1" t="n">
        <f aca="false">I97*180</f>
        <v>93</v>
      </c>
      <c r="L97" s="2" t="n">
        <f aca="false">K97+PositionSoltice</f>
        <v>105.9375</v>
      </c>
      <c r="M97" s="1" t="n">
        <f aca="false">PI()*I97</f>
        <v>1.62315620435473</v>
      </c>
      <c r="N97" s="1" t="n">
        <f aca="false">VariableA*(1-VariableE*COS(M97))</f>
        <v>149728698.398034</v>
      </c>
      <c r="O97" s="1" t="n">
        <f aca="false">VariableT/(2*PI())*(M97-VariableE*SIN(M97))</f>
        <v>93.3878428303824</v>
      </c>
      <c r="P97" s="3" t="e">
        <f aca="false">IF(L97&lt;=VariableT,AjoutJour(DateSoltice,L97),AjoutJour(DateSoltice,L97-INT(L97/360)*360))</f>
        <v>#VALUE!</v>
      </c>
      <c r="AA97" s="1" t="e">
        <f aca="false">DistanceTS(S97)</f>
        <v>#VALUE!</v>
      </c>
      <c r="AB97" s="3" t="e">
        <f aca="false">AjoutJour($C$30,INT(TempsEcoulé(T97)))</f>
        <v>#VALUE!</v>
      </c>
    </row>
    <row r="98" customFormat="false" ht="15" hidden="false" customHeight="false" outlineLevel="0" collapsed="false">
      <c r="H98" s="13" t="n">
        <v>522.222222222222</v>
      </c>
      <c r="I98" s="2" t="n">
        <f aca="false">H98/1000</f>
        <v>0.522222222222222</v>
      </c>
      <c r="K98" s="1" t="n">
        <f aca="false">I98*180</f>
        <v>93.9999999999999</v>
      </c>
      <c r="L98" s="2" t="n">
        <f aca="false">K98+PositionSoltice</f>
        <v>106.9375</v>
      </c>
      <c r="M98" s="1" t="n">
        <f aca="false">PI()*I98</f>
        <v>1.64060949687467</v>
      </c>
      <c r="N98" s="1" t="n">
        <f aca="false">VariableA*(1-VariableE*COS(M98))</f>
        <v>149772245.866376</v>
      </c>
      <c r="O98" s="1" t="n">
        <f aca="false">VariableT/(2*PI())*(M98-VariableE*SIN(M98))</f>
        <v>94.4034789443537</v>
      </c>
      <c r="P98" s="3" t="e">
        <f aca="false">IF(L98&lt;=VariableT,AjoutJour(DateSoltice,L98),AjoutJour(DateSoltice,L98-INT(L98/360)*360))</f>
        <v>#VALUE!</v>
      </c>
      <c r="AA98" s="1" t="e">
        <f aca="false">DistanceTS(S98)</f>
        <v>#VALUE!</v>
      </c>
      <c r="AB98" s="3" t="e">
        <f aca="false">AjoutJour($C$30,INT(TempsEcoulé(T98)))</f>
        <v>#VALUE!</v>
      </c>
    </row>
    <row r="99" customFormat="false" ht="15" hidden="false" customHeight="false" outlineLevel="0" collapsed="false">
      <c r="H99" s="13" t="n">
        <v>527.777777777778</v>
      </c>
      <c r="I99" s="2" t="n">
        <f aca="false">H99/1000</f>
        <v>0.527777777777778</v>
      </c>
      <c r="K99" s="1" t="n">
        <f aca="false">I99*180</f>
        <v>95</v>
      </c>
      <c r="L99" s="2" t="n">
        <f aca="false">K99+PositionSoltice</f>
        <v>107.9375</v>
      </c>
      <c r="M99" s="1" t="n">
        <f aca="false">PI()*I99</f>
        <v>1.65806278939461</v>
      </c>
      <c r="N99" s="1" t="n">
        <f aca="false">VariableA*(1-VariableE*COS(M99))</f>
        <v>149815740.218139</v>
      </c>
      <c r="O99" s="1" t="n">
        <f aca="false">VariableT/(2*PI())*(M99-VariableE*SIN(M99))</f>
        <v>95.4194102328798</v>
      </c>
      <c r="P99" s="3" t="e">
        <f aca="false">IF(L99&lt;=VariableT,AjoutJour(DateSoltice,L99),AjoutJour(DateSoltice,L99-INT(L99/360)*360))</f>
        <v>#VALUE!</v>
      </c>
      <c r="AA99" s="1" t="e">
        <f aca="false">DistanceTS(S99)</f>
        <v>#VALUE!</v>
      </c>
      <c r="AB99" s="3" t="e">
        <f aca="false">AjoutJour($C$30,INT(TempsEcoulé(T99)))</f>
        <v>#VALUE!</v>
      </c>
    </row>
    <row r="100" customFormat="false" ht="15" hidden="false" customHeight="false" outlineLevel="0" collapsed="false">
      <c r="H100" s="13" t="n">
        <v>533.333333333333</v>
      </c>
      <c r="I100" s="2" t="n">
        <f aca="false">H100/1000</f>
        <v>0.533333333333333</v>
      </c>
      <c r="K100" s="1" t="n">
        <f aca="false">I100*180</f>
        <v>95.9999999999999</v>
      </c>
      <c r="L100" s="2" t="n">
        <f aca="false">K100+PositionSoltice</f>
        <v>108.9375</v>
      </c>
      <c r="M100" s="1" t="n">
        <f aca="false">PI()*I100</f>
        <v>1.67551608191456</v>
      </c>
      <c r="N100" s="1" t="n">
        <f aca="false">VariableA*(1-VariableE*COS(M100))</f>
        <v>149859168.204523</v>
      </c>
      <c r="O100" s="1" t="n">
        <f aca="false">VariableT/(2*PI())*(M100-VariableE*SIN(M100))</f>
        <v>96.4356362907751</v>
      </c>
      <c r="P100" s="3" t="e">
        <f aca="false">IF(L100&lt;=VariableT,AjoutJour(DateSoltice,L100),AjoutJour(DateSoltice,L100-INT(L100/360)*360))</f>
        <v>#VALUE!</v>
      </c>
      <c r="AA100" s="1" t="e">
        <f aca="false">DistanceTS(S100)</f>
        <v>#VALUE!</v>
      </c>
      <c r="AB100" s="3" t="e">
        <f aca="false">AjoutJour($C$30,INT(TempsEcoulé(T100)))</f>
        <v>#VALUE!</v>
      </c>
    </row>
    <row r="101" customFormat="false" ht="15" hidden="false" customHeight="false" outlineLevel="0" collapsed="false">
      <c r="H101" s="13" t="n">
        <v>538.888888888889</v>
      </c>
      <c r="I101" s="2" t="n">
        <f aca="false">H101/1000</f>
        <v>0.538888888888889</v>
      </c>
      <c r="K101" s="1" t="n">
        <f aca="false">I101*180</f>
        <v>97</v>
      </c>
      <c r="L101" s="2" t="n">
        <f aca="false">K101+PositionSoltice</f>
        <v>109.9375</v>
      </c>
      <c r="M101" s="1" t="n">
        <f aca="false">PI()*I101</f>
        <v>1.6929693744345</v>
      </c>
      <c r="N101" s="1" t="n">
        <f aca="false">VariableA*(1-VariableE*COS(M101))</f>
        <v>149902516.596943</v>
      </c>
      <c r="O101" s="1" t="n">
        <f aca="false">VariableT/(2*PI())*(M101-VariableE*SIN(M101))</f>
        <v>97.4521566230657</v>
      </c>
      <c r="P101" s="3" t="e">
        <f aca="false">IF(L101&lt;=VariableT,AjoutJour(DateSoltice,L101),AjoutJour(DateSoltice,L101-INT(L101/360)*360))</f>
        <v>#VALUE!</v>
      </c>
      <c r="AA101" s="1" t="e">
        <f aca="false">DistanceTS(S101)</f>
        <v>#VALUE!</v>
      </c>
      <c r="AB101" s="3" t="e">
        <f aca="false">AjoutJour($C$30,INT(TempsEcoulé(T101)))</f>
        <v>#VALUE!</v>
      </c>
    </row>
    <row r="102" customFormat="false" ht="15" hidden="false" customHeight="false" outlineLevel="0" collapsed="false">
      <c r="H102" s="13" t="n">
        <v>544.444444444444</v>
      </c>
      <c r="I102" s="2" t="n">
        <f aca="false">H102/1000</f>
        <v>0.544444444444444</v>
      </c>
      <c r="K102" s="1" t="n">
        <f aca="false">I102*180</f>
        <v>97.9999999999999</v>
      </c>
      <c r="L102" s="2" t="n">
        <f aca="false">K102+PositionSoltice</f>
        <v>110.9375</v>
      </c>
      <c r="M102" s="1" t="n">
        <f aca="false">PI()*I102</f>
        <v>1.71042266695444</v>
      </c>
      <c r="N102" s="1" t="n">
        <f aca="false">VariableA*(1-VariableE*COS(M102))</f>
        <v>149945772.191059</v>
      </c>
      <c r="O102" s="1" t="n">
        <f aca="false">VariableT/(2*PI())*(M102-VariableE*SIN(M102))</f>
        <v>98.4689706451378</v>
      </c>
      <c r="P102" s="3" t="e">
        <f aca="false">IF(L102&lt;=VariableT,AjoutJour(DateSoltice,L102),AjoutJour(DateSoltice,L102-INT(L102/360)*360))</f>
        <v>#VALUE!</v>
      </c>
      <c r="AA102" s="1" t="e">
        <f aca="false">DistanceTS(S102)</f>
        <v>#VALUE!</v>
      </c>
      <c r="AB102" s="3" t="e">
        <f aca="false">AjoutJour($C$30,INT(TempsEcoulé(T102)))</f>
        <v>#VALUE!</v>
      </c>
    </row>
    <row r="103" customFormat="false" ht="15" hidden="false" customHeight="false" outlineLevel="0" collapsed="false">
      <c r="H103" s="13" t="n">
        <v>550</v>
      </c>
      <c r="I103" s="2" t="n">
        <f aca="false">H103/1000</f>
        <v>0.55</v>
      </c>
      <c r="K103" s="1" t="n">
        <f aca="false">I103*180</f>
        <v>99</v>
      </c>
      <c r="L103" s="2" t="n">
        <f aca="false">K103+PositionSoltice</f>
        <v>111.9375</v>
      </c>
      <c r="M103" s="1" t="n">
        <f aca="false">PI()*I103</f>
        <v>1.72787595947439</v>
      </c>
      <c r="N103" s="1" t="n">
        <f aca="false">VariableA*(1-VariableE*COS(M103))</f>
        <v>149988921.810797</v>
      </c>
      <c r="O103" s="1" t="n">
        <f aca="false">VariableT/(2*PI())*(M103-VariableE*SIN(M103))</f>
        <v>99.4860776829176</v>
      </c>
      <c r="P103" s="3" t="e">
        <f aca="false">IF(L103&lt;=VariableT,AjoutJour(DateSoltice,L103),AjoutJour(DateSoltice,L103-INT(L103/360)*360))</f>
        <v>#VALUE!</v>
      </c>
      <c r="AA103" s="1" t="e">
        <f aca="false">DistanceTS(S103)</f>
        <v>#VALUE!</v>
      </c>
      <c r="AB103" s="3" t="e">
        <f aca="false">AjoutJour($C$30,INT(TempsEcoulé(T103)))</f>
        <v>#VALUE!</v>
      </c>
    </row>
    <row r="104" customFormat="false" ht="15" hidden="false" customHeight="false" outlineLevel="0" collapsed="false">
      <c r="H104" s="13" t="n">
        <v>555.555555555556</v>
      </c>
      <c r="I104" s="2" t="n">
        <f aca="false">H104/1000</f>
        <v>0.555555555555556</v>
      </c>
      <c r="K104" s="1" t="n">
        <f aca="false">I104*180</f>
        <v>100</v>
      </c>
      <c r="L104" s="2" t="n">
        <f aca="false">K104+PositionSoltice</f>
        <v>112.9375</v>
      </c>
      <c r="M104" s="1" t="n">
        <f aca="false">PI()*I104</f>
        <v>1.74532925199433</v>
      </c>
      <c r="N104" s="1" t="n">
        <f aca="false">VariableA*(1-VariableE*COS(M104))</f>
        <v>150031952.312365</v>
      </c>
      <c r="O104" s="1" t="n">
        <f aca="false">VariableT/(2*PI())*(M104-VariableE*SIN(M104))</f>
        <v>100.503476973075</v>
      </c>
      <c r="P104" s="3" t="e">
        <f aca="false">IF(L104&lt;=VariableT,AjoutJour(DateSoltice,L104),AjoutJour(DateSoltice,L104-INT(L104/360)*360))</f>
        <v>#VALUE!</v>
      </c>
      <c r="AA104" s="1" t="e">
        <f aca="false">DistanceTS(S104)</f>
        <v>#VALUE!</v>
      </c>
      <c r="AB104" s="3" t="e">
        <f aca="false">AjoutJour($C$30,INT(TempsEcoulé(T104)))</f>
        <v>#VALUE!</v>
      </c>
    </row>
    <row r="105" customFormat="false" ht="15" hidden="false" customHeight="false" outlineLevel="0" collapsed="false">
      <c r="H105" s="13" t="n">
        <v>561.111111111111</v>
      </c>
      <c r="I105" s="2" t="n">
        <f aca="false">H105/1000</f>
        <v>0.561111111111111</v>
      </c>
      <c r="K105" s="1" t="n">
        <f aca="false">I105*180</f>
        <v>101</v>
      </c>
      <c r="L105" s="2" t="n">
        <f aca="false">K105+PositionSoltice</f>
        <v>113.9375</v>
      </c>
      <c r="M105" s="1" t="n">
        <f aca="false">PI()*I105</f>
        <v>1.76278254451427</v>
      </c>
      <c r="N105" s="1" t="n">
        <f aca="false">VariableA*(1-VariableE*COS(M105))</f>
        <v>150074850.588255</v>
      </c>
      <c r="O105" s="1" t="n">
        <f aca="false">VariableT/(2*PI())*(M105-VariableE*SIN(M105))</f>
        <v>101.521167663259</v>
      </c>
      <c r="P105" s="3" t="e">
        <f aca="false">IF(L105&lt;=VariableT,AjoutJour(DateSoltice,L105),AjoutJour(DateSoltice,L105-INT(L105/360)*360))</f>
        <v>#VALUE!</v>
      </c>
      <c r="AA105" s="1" t="e">
        <f aca="false">DistanceTS(S105)</f>
        <v>#VALUE!</v>
      </c>
      <c r="AB105" s="3" t="e">
        <f aca="false">AjoutJour($C$30,INT(TempsEcoulé(T105)))</f>
        <v>#VALUE!</v>
      </c>
    </row>
    <row r="106" customFormat="false" ht="15" hidden="false" customHeight="false" outlineLevel="0" collapsed="false">
      <c r="H106" s="13" t="n">
        <v>566.666666666667</v>
      </c>
      <c r="I106" s="2" t="n">
        <f aca="false">H106/1000</f>
        <v>0.566666666666667</v>
      </c>
      <c r="K106" s="1" t="n">
        <f aca="false">I106*180</f>
        <v>102</v>
      </c>
      <c r="L106" s="2" t="n">
        <f aca="false">K106+PositionSoltice</f>
        <v>114.9375</v>
      </c>
      <c r="M106" s="1" t="n">
        <f aca="false">PI()*I106</f>
        <v>1.78023583703422</v>
      </c>
      <c r="N106" s="1" t="n">
        <f aca="false">VariableA*(1-VariableE*COS(M106))</f>
        <v>150117603.571238</v>
      </c>
      <c r="O106" s="1" t="n">
        <f aca="false">VariableT/(2*PI())*(M106-VariableE*SIN(M106))</f>
        <v>102.539148812352</v>
      </c>
      <c r="P106" s="3" t="e">
        <f aca="false">IF(L106&lt;=VariableT,AjoutJour(DateSoltice,L106),AjoutJour(DateSoltice,L106-INT(L106/360)*360))</f>
        <v>#VALUE!</v>
      </c>
      <c r="AA106" s="1" t="e">
        <f aca="false">DistanceTS(S106)</f>
        <v>#VALUE!</v>
      </c>
      <c r="AB106" s="3" t="e">
        <f aca="false">AjoutJour($C$30,INT(TempsEcoulé(T106)))</f>
        <v>#VALUE!</v>
      </c>
    </row>
    <row r="107" customFormat="false" ht="15" hidden="false" customHeight="false" outlineLevel="0" collapsed="false">
      <c r="H107" s="13" t="n">
        <v>572.222222222222</v>
      </c>
      <c r="I107" s="2" t="n">
        <f aca="false">H107/1000</f>
        <v>0.572222222222222</v>
      </c>
      <c r="K107" s="1" t="n">
        <f aca="false">I107*180</f>
        <v>103</v>
      </c>
      <c r="L107" s="2" t="n">
        <f aca="false">K107+PositionSoltice</f>
        <v>115.9375</v>
      </c>
      <c r="M107" s="1" t="n">
        <f aca="false">PI()*I107</f>
        <v>1.79768912955416</v>
      </c>
      <c r="N107" s="1" t="n">
        <f aca="false">VariableA*(1-VariableE*COS(M107))</f>
        <v>150160198.23834</v>
      </c>
      <c r="O107" s="1" t="n">
        <f aca="false">VariableT/(2*PI())*(M107-VariableE*SIN(M107))</f>
        <v>103.557419390762</v>
      </c>
      <c r="P107" s="3" t="e">
        <f aca="false">IF(L107&lt;=VariableT,AjoutJour(DateSoltice,L107),AjoutJour(DateSoltice,L107-INT(L107/360)*360))</f>
        <v>#VALUE!</v>
      </c>
      <c r="AA107" s="1" t="e">
        <f aca="false">DistanceTS(S107)</f>
        <v>#VALUE!</v>
      </c>
      <c r="AB107" s="3" t="e">
        <f aca="false">AjoutJour($C$30,INT(TempsEcoulé(T107)))</f>
        <v>#VALUE!</v>
      </c>
    </row>
    <row r="108" customFormat="false" ht="15" hidden="false" customHeight="false" outlineLevel="0" collapsed="false">
      <c r="H108" s="13" t="n">
        <v>577.777777777778</v>
      </c>
      <c r="I108" s="2" t="n">
        <f aca="false">H108/1000</f>
        <v>0.577777777777778</v>
      </c>
      <c r="K108" s="1" t="n">
        <f aca="false">I108*180</f>
        <v>104</v>
      </c>
      <c r="L108" s="2" t="n">
        <f aca="false">K108+PositionSoltice</f>
        <v>116.9375</v>
      </c>
      <c r="M108" s="1" t="n">
        <f aca="false">PI()*I108</f>
        <v>1.8151424220741</v>
      </c>
      <c r="N108" s="1" t="n">
        <f aca="false">VariableA*(1-VariableE*COS(M108))</f>
        <v>150202621.614814</v>
      </c>
      <c r="O108" s="1" t="n">
        <f aca="false">VariableT/(2*PI())*(M108-VariableE*SIN(M108))</f>
        <v>104.575978280735</v>
      </c>
      <c r="P108" s="3" t="e">
        <f aca="false">IF(L108&lt;=VariableT,AjoutJour(DateSoltice,L108),AjoutJour(DateSoltice,L108-INT(L108/360)*360))</f>
        <v>#VALUE!</v>
      </c>
      <c r="AA108" s="1" t="e">
        <f aca="false">DistanceTS(S108)</f>
        <v>#VALUE!</v>
      </c>
      <c r="AB108" s="3" t="e">
        <f aca="false">AjoutJour($C$30,INT(TempsEcoulé(T108)))</f>
        <v>#VALUE!</v>
      </c>
    </row>
    <row r="109" customFormat="false" ht="15" hidden="false" customHeight="false" outlineLevel="0" collapsed="false">
      <c r="H109" s="13" t="n">
        <v>583.333333333333</v>
      </c>
      <c r="I109" s="2" t="n">
        <f aca="false">H109/1000</f>
        <v>0.583333333333333</v>
      </c>
      <c r="K109" s="1" t="n">
        <f aca="false">I109*180</f>
        <v>105</v>
      </c>
      <c r="L109" s="2" t="n">
        <f aca="false">K109+PositionSoltice</f>
        <v>117.9375</v>
      </c>
      <c r="M109" s="1" t="n">
        <f aca="false">PI()*I109</f>
        <v>1.83259571459405</v>
      </c>
      <c r="N109" s="1" t="n">
        <f aca="false">VariableA*(1-VariableE*COS(M109))</f>
        <v>150244860.778087</v>
      </c>
      <c r="O109" s="1" t="n">
        <f aca="false">VariableT/(2*PI())*(M109-VariableE*SIN(M109))</f>
        <v>105.594824276693</v>
      </c>
      <c r="P109" s="3" t="e">
        <f aca="false">IF(L109&lt;=VariableT,AjoutJour(DateSoltice,L109),AjoutJour(DateSoltice,L109-INT(L109/360)*360))</f>
        <v>#VALUE!</v>
      </c>
      <c r="AA109" s="1" t="e">
        <f aca="false">DistanceTS(S109)</f>
        <v>#VALUE!</v>
      </c>
      <c r="AB109" s="3" t="e">
        <f aca="false">AjoutJour($C$30,INT(TempsEcoulé(T109)))</f>
        <v>#VALUE!</v>
      </c>
    </row>
    <row r="110" customFormat="false" ht="15" hidden="false" customHeight="false" outlineLevel="0" collapsed="false">
      <c r="H110" s="13" t="n">
        <v>588.888888888889</v>
      </c>
      <c r="I110" s="2" t="n">
        <f aca="false">H110/1000</f>
        <v>0.588888888888889</v>
      </c>
      <c r="K110" s="1" t="n">
        <f aca="false">I110*180</f>
        <v>106</v>
      </c>
      <c r="L110" s="2" t="n">
        <f aca="false">K110+PositionSoltice</f>
        <v>118.9375</v>
      </c>
      <c r="M110" s="1" t="n">
        <f aca="false">PI()*I110</f>
        <v>1.85004900711399</v>
      </c>
      <c r="N110" s="1" t="n">
        <f aca="false">VariableA*(1-VariableE*COS(M110))</f>
        <v>150286902.861702</v>
      </c>
      <c r="O110" s="1" t="n">
        <f aca="false">VariableT/(2*PI())*(M110-VariableE*SIN(M110))</f>
        <v>106.613956085602</v>
      </c>
      <c r="P110" s="3" t="e">
        <f aca="false">IF(L110&lt;=VariableT,AjoutJour(DateSoltice,L110),AjoutJour(DateSoltice,L110-INT(L110/360)*360))</f>
        <v>#VALUE!</v>
      </c>
      <c r="AA110" s="1" t="e">
        <f aca="false">DistanceTS(S110)</f>
        <v>#VALUE!</v>
      </c>
      <c r="AB110" s="3" t="e">
        <f aca="false">AjoutJour($C$30,INT(TempsEcoulé(T110)))</f>
        <v>#VALUE!</v>
      </c>
    </row>
    <row r="111" customFormat="false" ht="15" hidden="false" customHeight="false" outlineLevel="0" collapsed="false">
      <c r="H111" s="13" t="n">
        <v>594.444444444444</v>
      </c>
      <c r="I111" s="2" t="n">
        <f aca="false">H111/1000</f>
        <v>0.594444444444444</v>
      </c>
      <c r="K111" s="1" t="n">
        <f aca="false">I111*180</f>
        <v>107</v>
      </c>
      <c r="L111" s="2" t="n">
        <f aca="false">K111+PositionSoltice</f>
        <v>119.9375</v>
      </c>
      <c r="M111" s="1" t="n">
        <f aca="false">PI()*I111</f>
        <v>1.86750229963393</v>
      </c>
      <c r="N111" s="1" t="n">
        <f aca="false">VariableA*(1-VariableE*COS(M111))</f>
        <v>150328735.059232</v>
      </c>
      <c r="O111" s="1" t="n">
        <f aca="false">VariableT/(2*PI())*(M111-VariableE*SIN(M111))</f>
        <v>107.633372327367</v>
      </c>
      <c r="P111" s="3" t="e">
        <f aca="false">IF(L111&lt;=VariableT,AjoutJour(DateSoltice,L111),AjoutJour(DateSoltice,L111-INT(L111/360)*360))</f>
        <v>#VALUE!</v>
      </c>
      <c r="AA111" s="1" t="e">
        <f aca="false">DistanceTS(S111)</f>
        <v>#VALUE!</v>
      </c>
      <c r="AB111" s="3" t="e">
        <f aca="false">AjoutJour($C$30,INT(TempsEcoulé(T111)))</f>
        <v>#VALUE!</v>
      </c>
    </row>
    <row r="112" customFormat="false" ht="15" hidden="false" customHeight="false" outlineLevel="0" collapsed="false">
      <c r="H112" s="13" t="n">
        <v>600</v>
      </c>
      <c r="I112" s="2" t="n">
        <f aca="false">H112/1000</f>
        <v>0.6</v>
      </c>
      <c r="K112" s="1" t="n">
        <f aca="false">I112*180</f>
        <v>108</v>
      </c>
      <c r="L112" s="2" t="n">
        <f aca="false">K112+PositionSoltice</f>
        <v>120.9375</v>
      </c>
      <c r="M112" s="1" t="n">
        <f aca="false">PI()*I112</f>
        <v>1.88495559215388</v>
      </c>
      <c r="N112" s="1" t="n">
        <f aca="false">VariableA*(1-VariableE*COS(M112))</f>
        <v>150370344.628185</v>
      </c>
      <c r="O112" s="1" t="n">
        <f aca="false">VariableT/(2*PI())*(M112-VariableE*SIN(M112))</f>
        <v>108.653071535255</v>
      </c>
      <c r="P112" s="3" t="e">
        <f aca="false">IF(L112&lt;=VariableT,AjoutJour(DateSoltice,L112),AjoutJour(DateSoltice,L112-INT(L112/360)*360))</f>
        <v>#VALUE!</v>
      </c>
      <c r="AA112" s="1" t="e">
        <f aca="false">DistanceTS(S112)</f>
        <v>#VALUE!</v>
      </c>
      <c r="AB112" s="3" t="e">
        <f aca="false">AjoutJour($C$30,INT(TempsEcoulé(T112)))</f>
        <v>#VALUE!</v>
      </c>
    </row>
    <row r="113" customFormat="false" ht="15" hidden="false" customHeight="false" outlineLevel="0" collapsed="false">
      <c r="H113" s="13" t="n">
        <v>605.555555555556</v>
      </c>
      <c r="I113" s="2" t="n">
        <f aca="false">H113/1000</f>
        <v>0.605555555555556</v>
      </c>
      <c r="K113" s="1" t="n">
        <f aca="false">I113*180</f>
        <v>109</v>
      </c>
      <c r="L113" s="2" t="n">
        <f aca="false">K113+PositionSoltice</f>
        <v>121.9375</v>
      </c>
      <c r="M113" s="1" t="n">
        <f aca="false">PI()*I113</f>
        <v>1.90240888467382</v>
      </c>
      <c r="N113" s="1" t="n">
        <f aca="false">VariableA*(1-VariableE*COS(M113))</f>
        <v>150411718.893883</v>
      </c>
      <c r="O113" s="1" t="n">
        <f aca="false">VariableT/(2*PI())*(M113-VariableE*SIN(M113))</f>
        <v>109.673052156334</v>
      </c>
      <c r="P113" s="3" t="e">
        <f aca="false">IF(L113&lt;=VariableT,AjoutJour(DateSoltice,L113),AjoutJour(DateSoltice,L113-INT(L113/360)*360))</f>
        <v>#VALUE!</v>
      </c>
      <c r="AA113" s="1" t="e">
        <f aca="false">DistanceTS(S113)</f>
        <v>#VALUE!</v>
      </c>
      <c r="AB113" s="3" t="e">
        <f aca="false">AjoutJour($C$30,INT(TempsEcoulé(T113)))</f>
        <v>#VALUE!</v>
      </c>
    </row>
    <row r="114" customFormat="false" ht="15" hidden="false" customHeight="false" outlineLevel="0" collapsed="false">
      <c r="H114" s="13" t="n">
        <v>611.111111111111</v>
      </c>
      <c r="I114" s="2" t="n">
        <f aca="false">H114/1000</f>
        <v>0.611111111111111</v>
      </c>
      <c r="K114" s="1" t="n">
        <f aca="false">I114*180</f>
        <v>110</v>
      </c>
      <c r="L114" s="2" t="n">
        <f aca="false">K114+PositionSoltice</f>
        <v>122.9375</v>
      </c>
      <c r="M114" s="1" t="n">
        <f aca="false">PI()*I114</f>
        <v>1.91986217719376</v>
      </c>
      <c r="N114" s="1" t="n">
        <f aca="false">VariableA*(1-VariableE*COS(M114))</f>
        <v>150452845.253324</v>
      </c>
      <c r="O114" s="1" t="n">
        <f aca="false">VariableT/(2*PI())*(M114-VariableE*SIN(M114))</f>
        <v>110.693312551954</v>
      </c>
      <c r="P114" s="3" t="e">
        <f aca="false">IF(L114&lt;=VariableT,AjoutJour(DateSoltice,L114),AjoutJour(DateSoltice,L114-INT(L114/360)*360))</f>
        <v>#VALUE!</v>
      </c>
      <c r="AA114" s="1" t="e">
        <f aca="false">DistanceTS(S114)</f>
        <v>#VALUE!</v>
      </c>
      <c r="AB114" s="3" t="e">
        <f aca="false">AjoutJour($C$30,INT(TempsEcoulé(T114)))</f>
        <v>#VALUE!</v>
      </c>
    </row>
    <row r="115" customFormat="false" ht="15" hidden="false" customHeight="false" outlineLevel="0" collapsed="false">
      <c r="H115" s="13" t="n">
        <v>616.666666666667</v>
      </c>
      <c r="I115" s="2" t="n">
        <f aca="false">H115/1000</f>
        <v>0.616666666666667</v>
      </c>
      <c r="K115" s="1" t="n">
        <f aca="false">I115*180</f>
        <v>111</v>
      </c>
      <c r="L115" s="2" t="n">
        <f aca="false">K115+PositionSoltice</f>
        <v>123.9375</v>
      </c>
      <c r="M115" s="1" t="n">
        <f aca="false">PI()*I115</f>
        <v>1.93731546971371</v>
      </c>
      <c r="N115" s="1" t="n">
        <f aca="false">VariableA*(1-VariableE*COS(M115))</f>
        <v>150493711.179021</v>
      </c>
      <c r="O115" s="1" t="n">
        <f aca="false">VariableT/(2*PI())*(M115-VariableE*SIN(M115))</f>
        <v>111.713850998243</v>
      </c>
      <c r="P115" s="3" t="e">
        <f aca="false">IF(L115&lt;=VariableT,AjoutJour(DateSoltice,L115),AjoutJour(DateSoltice,L115-INT(L115/360)*360))</f>
        <v>#VALUE!</v>
      </c>
      <c r="AA115" s="1" t="e">
        <f aca="false">DistanceTS(S115)</f>
        <v>#VALUE!</v>
      </c>
      <c r="AB115" s="3" t="e">
        <f aca="false">AjoutJour($C$30,INT(TempsEcoulé(T115)))</f>
        <v>#VALUE!</v>
      </c>
    </row>
    <row r="116" customFormat="false" ht="15" hidden="false" customHeight="false" outlineLevel="0" collapsed="false">
      <c r="H116" s="13" t="n">
        <v>622.222222222222</v>
      </c>
      <c r="I116" s="2" t="n">
        <f aca="false">H116/1000</f>
        <v>0.622222222222222</v>
      </c>
      <c r="K116" s="1" t="n">
        <f aca="false">I116*180</f>
        <v>112</v>
      </c>
      <c r="L116" s="2" t="n">
        <f aca="false">K116+PositionSoltice</f>
        <v>124.9375</v>
      </c>
      <c r="M116" s="1" t="n">
        <f aca="false">PI()*I116</f>
        <v>1.95476876223365</v>
      </c>
      <c r="N116" s="1" t="n">
        <f aca="false">VariableA*(1-VariableE*COS(M116))</f>
        <v>150534304.222816</v>
      </c>
      <c r="O116" s="1" t="n">
        <f aca="false">VariableT/(2*PI())*(M116-VariableE*SIN(M116))</f>
        <v>112.73466568663</v>
      </c>
      <c r="P116" s="3" t="e">
        <f aca="false">IF(L116&lt;=VariableT,AjoutJour(DateSoltice,L116),AjoutJour(DateSoltice,L116-INT(L116/360)*360))</f>
        <v>#VALUE!</v>
      </c>
      <c r="AA116" s="1" t="e">
        <f aca="false">DistanceTS(S116)</f>
        <v>#VALUE!</v>
      </c>
      <c r="AB116" s="3" t="e">
        <f aca="false">AjoutJour($C$30,INT(TempsEcoulé(T116)))</f>
        <v>#VALUE!</v>
      </c>
    </row>
    <row r="117" customFormat="false" ht="15" hidden="false" customHeight="false" outlineLevel="0" collapsed="false">
      <c r="H117" s="13" t="n">
        <v>627.777777777778</v>
      </c>
      <c r="I117" s="2" t="n">
        <f aca="false">H117/1000</f>
        <v>0.627777777777778</v>
      </c>
      <c r="K117" s="1" t="n">
        <f aca="false">I117*180</f>
        <v>113</v>
      </c>
      <c r="L117" s="2" t="n">
        <f aca="false">K117+PositionSoltice</f>
        <v>125.9375</v>
      </c>
      <c r="M117" s="1" t="n">
        <f aca="false">PI()*I117</f>
        <v>1.97222205475359</v>
      </c>
      <c r="N117" s="1" t="n">
        <f aca="false">VariableA*(1-VariableE*COS(M117))</f>
        <v>150574612.019676</v>
      </c>
      <c r="O117" s="1" t="n">
        <f aca="false">VariableT/(2*PI())*(M117-VariableE*SIN(M117))</f>
        <v>113.755754724399</v>
      </c>
      <c r="P117" s="3" t="e">
        <f aca="false">IF(L117&lt;=VariableT,AjoutJour(DateSoltice,L117),AjoutJour(DateSoltice,L117-INT(L117/360)*360))</f>
        <v>#VALUE!</v>
      </c>
      <c r="AA117" s="1" t="e">
        <f aca="false">DistanceTS(S117)</f>
        <v>#VALUE!</v>
      </c>
      <c r="AB117" s="3" t="e">
        <f aca="false">AjoutJour($C$30,INT(TempsEcoulé(T117)))</f>
        <v>#VALUE!</v>
      </c>
    </row>
    <row r="118" customFormat="false" ht="15" hidden="false" customHeight="false" outlineLevel="0" collapsed="false">
      <c r="H118" s="13" t="n">
        <v>633.333333333333</v>
      </c>
      <c r="I118" s="2" t="n">
        <f aca="false">H118/1000</f>
        <v>0.633333333333333</v>
      </c>
      <c r="K118" s="1" t="n">
        <f aca="false">I118*180</f>
        <v>114</v>
      </c>
      <c r="L118" s="2" t="n">
        <f aca="false">K118+PositionSoltice</f>
        <v>126.9375</v>
      </c>
      <c r="M118" s="1" t="n">
        <f aca="false">PI()*I118</f>
        <v>1.98967534727354</v>
      </c>
      <c r="N118" s="1" t="n">
        <f aca="false">VariableA*(1-VariableE*COS(M118))</f>
        <v>150614622.291455</v>
      </c>
      <c r="O118" s="1" t="n">
        <f aca="false">VariableT/(2*PI())*(M118-VariableE*SIN(M118))</f>
        <v>114.777116135266</v>
      </c>
      <c r="P118" s="3" t="e">
        <f aca="false">IF(L118&lt;=VariableT,AjoutJour(DateSoltice,L118),AjoutJour(DateSoltice,L118-INT(L118/360)*360))</f>
        <v>#VALUE!</v>
      </c>
      <c r="AA118" s="1" t="e">
        <f aca="false">DistanceTS(S118)</f>
        <v>#VALUE!</v>
      </c>
      <c r="AB118" s="3" t="e">
        <f aca="false">AjoutJour($C$30,INT(TempsEcoulé(T118)))</f>
        <v>#VALUE!</v>
      </c>
    </row>
    <row r="119" customFormat="false" ht="15" hidden="false" customHeight="false" outlineLevel="0" collapsed="false">
      <c r="H119" s="13" t="n">
        <v>638.888888888889</v>
      </c>
      <c r="I119" s="2" t="n">
        <f aca="false">H119/1000</f>
        <v>0.638888888888889</v>
      </c>
      <c r="K119" s="1" t="n">
        <f aca="false">I119*180</f>
        <v>115</v>
      </c>
      <c r="L119" s="2" t="n">
        <f aca="false">K119+PositionSoltice</f>
        <v>127.9375</v>
      </c>
      <c r="M119" s="1" t="n">
        <f aca="false">PI()*I119</f>
        <v>2.00712863979348</v>
      </c>
      <c r="N119" s="1" t="n">
        <f aca="false">VariableA*(1-VariableE*COS(M119))</f>
        <v>150654322.850636</v>
      </c>
      <c r="O119" s="1" t="n">
        <f aca="false">VariableT/(2*PI())*(M119-VariableE*SIN(M119))</f>
        <v>115.798747859977</v>
      </c>
      <c r="P119" s="3" t="e">
        <f aca="false">IF(L119&lt;=VariableT,AjoutJour(DateSoltice,L119),AjoutJour(DateSoltice,L119-INT(L119/360)*360))</f>
        <v>#VALUE!</v>
      </c>
      <c r="AA119" s="1" t="e">
        <f aca="false">DistanceTS(S119)</f>
        <v>#VALUE!</v>
      </c>
      <c r="AB119" s="3" t="e">
        <f aca="false">AjoutJour($C$30,INT(TempsEcoulé(T119)))</f>
        <v>#VALUE!</v>
      </c>
    </row>
    <row r="120" customFormat="false" ht="15" hidden="false" customHeight="false" outlineLevel="0" collapsed="false">
      <c r="H120" s="13" t="n">
        <v>644.444444444444</v>
      </c>
      <c r="I120" s="2" t="n">
        <f aca="false">H120/1000</f>
        <v>0.644444444444444</v>
      </c>
      <c r="K120" s="1" t="n">
        <f aca="false">I120*180</f>
        <v>116</v>
      </c>
      <c r="L120" s="2" t="n">
        <f aca="false">K120+PositionSoltice</f>
        <v>128.9375</v>
      </c>
      <c r="M120" s="1" t="n">
        <f aca="false">PI()*I120</f>
        <v>2.02458193231342</v>
      </c>
      <c r="N120" s="1" t="n">
        <f aca="false">VariableA*(1-VariableE*COS(M120))</f>
        <v>150693701.604044</v>
      </c>
      <c r="O120" s="1" t="n">
        <f aca="false">VariableT/(2*PI())*(M120-VariableE*SIN(M120))</f>
        <v>116.820647756939</v>
      </c>
      <c r="P120" s="3" t="e">
        <f aca="false">IF(L120&lt;=VariableT,AjoutJour(DateSoltice,L120),AjoutJour(DateSoltice,L120-INT(L120/360)*360))</f>
        <v>#VALUE!</v>
      </c>
      <c r="AA120" s="1" t="e">
        <f aca="false">DistanceTS(S120)</f>
        <v>#VALUE!</v>
      </c>
      <c r="AB120" s="3" t="e">
        <f aca="false">AjoutJour($C$30,INT(TempsEcoulé(T120)))</f>
        <v>#VALUE!</v>
      </c>
    </row>
    <row r="121" customFormat="false" ht="15" hidden="false" customHeight="false" outlineLevel="0" collapsed="false">
      <c r="H121" s="13" t="n">
        <v>650</v>
      </c>
      <c r="I121" s="2" t="n">
        <f aca="false">H121/1000</f>
        <v>0.65</v>
      </c>
      <c r="K121" s="1" t="n">
        <f aca="false">I121*180</f>
        <v>117</v>
      </c>
      <c r="L121" s="2" t="n">
        <f aca="false">K121+PositionSoltice</f>
        <v>129.9375</v>
      </c>
      <c r="M121" s="1" t="n">
        <f aca="false">PI()*I121</f>
        <v>2.04203522483337</v>
      </c>
      <c r="N121" s="1" t="n">
        <f aca="false">VariableA*(1-VariableE*COS(M121))</f>
        <v>150732746.556531</v>
      </c>
      <c r="O121" s="1" t="n">
        <f aca="false">VariableT/(2*PI())*(M121-VariableE*SIN(M121))</f>
        <v>117.842813602872</v>
      </c>
      <c r="P121" s="3" t="e">
        <f aca="false">IF(L121&lt;=VariableT,AjoutJour(DateSoltice,L121),AjoutJour(DateSoltice,L121-INT(L121/360)*360))</f>
        <v>#VALUE!</v>
      </c>
      <c r="AA121" s="1" t="e">
        <f aca="false">DistanceTS(S121)</f>
        <v>#VALUE!</v>
      </c>
      <c r="AB121" s="3" t="e">
        <f aca="false">AjoutJour($C$30,INT(TempsEcoulé(T121)))</f>
        <v>#VALUE!</v>
      </c>
    </row>
    <row r="122" customFormat="false" ht="15" hidden="false" customHeight="false" outlineLevel="0" collapsed="false">
      <c r="H122" s="13" t="n">
        <v>655.555555555556</v>
      </c>
      <c r="I122" s="2" t="n">
        <f aca="false">H122/1000</f>
        <v>0.655555555555556</v>
      </c>
      <c r="K122" s="1" t="n">
        <f aca="false">I122*180</f>
        <v>118</v>
      </c>
      <c r="L122" s="2" t="n">
        <f aca="false">K122+PositionSoltice</f>
        <v>130.9375</v>
      </c>
      <c r="M122" s="1" t="n">
        <f aca="false">PI()*I122</f>
        <v>2.05948851735331</v>
      </c>
      <c r="N122" s="1" t="n">
        <f aca="false">VariableA*(1-VariableE*COS(M122))</f>
        <v>150771445.814624</v>
      </c>
      <c r="O122" s="1" t="n">
        <f aca="false">VariableT/(2*PI())*(M122-VariableE*SIN(M122))</f>
        <v>118.865243093484</v>
      </c>
      <c r="P122" s="3" t="e">
        <f aca="false">IF(L122&lt;=VariableT,AjoutJour(DateSoltice,L122),AjoutJour(DateSoltice,L122-INT(L122/360)*360))</f>
        <v>#VALUE!</v>
      </c>
      <c r="AA122" s="1" t="e">
        <f aca="false">DistanceTS(S122)</f>
        <v>#VALUE!</v>
      </c>
      <c r="AB122" s="3" t="e">
        <f aca="false">AjoutJour($C$30,INT(TempsEcoulé(T122)))</f>
        <v>#VALUE!</v>
      </c>
    </row>
    <row r="123" customFormat="false" ht="15" hidden="false" customHeight="false" outlineLevel="0" collapsed="false">
      <c r="H123" s="13" t="n">
        <v>661.111111111111</v>
      </c>
      <c r="I123" s="2" t="n">
        <f aca="false">H123/1000</f>
        <v>0.661111111111111</v>
      </c>
      <c r="K123" s="1" t="n">
        <f aca="false">I123*180</f>
        <v>119</v>
      </c>
      <c r="L123" s="2" t="n">
        <f aca="false">K123+PositionSoltice</f>
        <v>131.9375</v>
      </c>
      <c r="M123" s="1" t="n">
        <f aca="false">PI()*I123</f>
        <v>2.07694180987325</v>
      </c>
      <c r="N123" s="1" t="n">
        <f aca="false">VariableA*(1-VariableE*COS(M123))</f>
        <v>150809787.590156</v>
      </c>
      <c r="O123" s="1" t="n">
        <f aca="false">VariableT/(2*PI())*(M123-VariableE*SIN(M123))</f>
        <v>119.887933844174</v>
      </c>
      <c r="P123" s="3" t="e">
        <f aca="false">IF(L123&lt;=VariableT,AjoutJour(DateSoltice,L123),AjoutJour(DateSoltice,L123-INT(L123/360)*360))</f>
        <v>#VALUE!</v>
      </c>
      <c r="AA123" s="1" t="e">
        <f aca="false">DistanceTS(S123)</f>
        <v>#VALUE!</v>
      </c>
      <c r="AB123" s="3" t="e">
        <f aca="false">AjoutJour($C$30,INT(TempsEcoulé(T123)))</f>
        <v>#VALUE!</v>
      </c>
    </row>
    <row r="124" customFormat="false" ht="15" hidden="false" customHeight="false" outlineLevel="0" collapsed="false">
      <c r="H124" s="13" t="n">
        <v>666.666666666667</v>
      </c>
      <c r="I124" s="2" t="n">
        <f aca="false">H124/1000</f>
        <v>0.666666666666667</v>
      </c>
      <c r="K124" s="1" t="n">
        <f aca="false">I124*180</f>
        <v>120</v>
      </c>
      <c r="L124" s="2" t="n">
        <f aca="false">K124+PositionSoltice</f>
        <v>132.9375</v>
      </c>
      <c r="M124" s="1" t="n">
        <f aca="false">PI()*I124</f>
        <v>2.0943951023932</v>
      </c>
      <c r="N124" s="1" t="n">
        <f aca="false">VariableA*(1-VariableE*COS(M124))</f>
        <v>150847760.20385</v>
      </c>
      <c r="O124" s="1" t="n">
        <f aca="false">VariableT/(2*PI())*(M124-VariableE*SIN(M124))</f>
        <v>120.910883390761</v>
      </c>
      <c r="P124" s="3" t="e">
        <f aca="false">IF(L124&lt;=VariableT,AjoutJour(DateSoltice,L124),AjoutJour(DateSoltice,L124-INT(L124/360)*360))</f>
        <v>#VALUE!</v>
      </c>
      <c r="AA124" s="1" t="e">
        <f aca="false">DistanceTS(S124)</f>
        <v>#VALUE!</v>
      </c>
      <c r="AB124" s="3" t="e">
        <f aca="false">AjoutJour($C$30,INT(TempsEcoulé(T124)))</f>
        <v>#VALUE!</v>
      </c>
    </row>
    <row r="125" customFormat="false" ht="15" hidden="false" customHeight="false" outlineLevel="0" collapsed="false">
      <c r="H125" s="13" t="n">
        <v>672.222222222222</v>
      </c>
      <c r="I125" s="2" t="n">
        <f aca="false">H125/1000</f>
        <v>0.672222222222222</v>
      </c>
      <c r="K125" s="1" t="n">
        <f aca="false">I125*180</f>
        <v>121</v>
      </c>
      <c r="L125" s="2" t="n">
        <f aca="false">K125+PositionSoltice</f>
        <v>133.9375</v>
      </c>
      <c r="M125" s="1" t="n">
        <f aca="false">PI()*I125</f>
        <v>2.11184839491314</v>
      </c>
      <c r="N125" s="1" t="n">
        <f aca="false">VariableA*(1-VariableE*COS(M125))</f>
        <v>150885352.08888</v>
      </c>
      <c r="O125" s="1" t="n">
        <f aca="false">VariableT/(2*PI())*(M125-VariableE*SIN(M125))</f>
        <v>121.93408919023</v>
      </c>
      <c r="P125" s="3" t="e">
        <f aca="false">IF(L125&lt;=VariableT,AjoutJour(DateSoltice,L125),AjoutJour(DateSoltice,L125-INT(L125/360)*360))</f>
        <v>#VALUE!</v>
      </c>
      <c r="AA125" s="1" t="e">
        <f aca="false">DistanceTS(S125)</f>
        <v>#VALUE!</v>
      </c>
      <c r="AB125" s="3" t="e">
        <f aca="false">AjoutJour($C$30,INT(TempsEcoulé(T125)))</f>
        <v>#VALUE!</v>
      </c>
    </row>
    <row r="126" customFormat="false" ht="15" hidden="false" customHeight="false" outlineLevel="0" collapsed="false">
      <c r="H126" s="13" t="n">
        <v>677.777777777778</v>
      </c>
      <c r="I126" s="2" t="n">
        <f aca="false">H126/1000</f>
        <v>0.677777777777778</v>
      </c>
      <c r="K126" s="1" t="n">
        <f aca="false">I126*180</f>
        <v>122</v>
      </c>
      <c r="L126" s="2" t="n">
        <f aca="false">K126+PositionSoltice</f>
        <v>134.9375</v>
      </c>
      <c r="M126" s="1" t="n">
        <f aca="false">PI()*I126</f>
        <v>2.12930168743308</v>
      </c>
      <c r="N126" s="1" t="n">
        <f aca="false">VariableA*(1-VariableE*COS(M126))</f>
        <v>150922551.794393</v>
      </c>
      <c r="O126" s="1" t="n">
        <f aca="false">VariableT/(2*PI())*(M126-VariableE*SIN(M126))</f>
        <v>122.957548621509</v>
      </c>
      <c r="P126" s="3" t="e">
        <f aca="false">IF(L126&lt;=VariableT,AjoutJour(DateSoltice,L126),AjoutJour(DateSoltice,L126-INT(L126/360)*360))</f>
        <v>#VALUE!</v>
      </c>
      <c r="AA126" s="1" t="e">
        <f aca="false">DistanceTS(S126)</f>
        <v>#VALUE!</v>
      </c>
      <c r="AB126" s="3" t="e">
        <f aca="false">AjoutJour($C$30,INT(TempsEcoulé(T126)))</f>
        <v>#VALUE!</v>
      </c>
    </row>
    <row r="127" customFormat="false" ht="15" hidden="false" customHeight="false" outlineLevel="0" collapsed="false">
      <c r="H127" s="13" t="n">
        <v>683.333333333333</v>
      </c>
      <c r="I127" s="2" t="n">
        <f aca="false">H127/1000</f>
        <v>0.683333333333333</v>
      </c>
      <c r="K127" s="1" t="n">
        <f aca="false">I127*180</f>
        <v>123</v>
      </c>
      <c r="L127" s="2" t="n">
        <f aca="false">K127+PositionSoltice</f>
        <v>135.9375</v>
      </c>
      <c r="M127" s="1" t="n">
        <f aca="false">PI()*I127</f>
        <v>2.14675497995302</v>
      </c>
      <c r="N127" s="1" t="n">
        <f aca="false">VariableA*(1-VariableE*COS(M127))</f>
        <v>150959347.988999</v>
      </c>
      <c r="O127" s="1" t="n">
        <f aca="false">VariableT/(2*PI())*(M127-VariableE*SIN(M127))</f>
        <v>123.981258986268</v>
      </c>
      <c r="P127" s="3" t="e">
        <f aca="false">IF(L127&lt;=VariableT,AjoutJour(DateSoltice,L127),AjoutJour(DateSoltice,L127-INT(L127/360)*360))</f>
        <v>#VALUE!</v>
      </c>
      <c r="AA127" s="1" t="e">
        <f aca="false">DistanceTS(S127)</f>
        <v>#VALUE!</v>
      </c>
      <c r="AB127" s="3" t="e">
        <f aca="false">AjoutJour($C$30,INT(TempsEcoulé(T127)))</f>
        <v>#VALUE!</v>
      </c>
    </row>
    <row r="128" customFormat="false" ht="15" hidden="false" customHeight="false" outlineLevel="0" collapsed="false">
      <c r="H128" s="13" t="n">
        <v>688.888888888889</v>
      </c>
      <c r="I128" s="2" t="n">
        <f aca="false">H128/1000</f>
        <v>0.688888888888889</v>
      </c>
      <c r="K128" s="1" t="n">
        <f aca="false">I128*180</f>
        <v>124</v>
      </c>
      <c r="L128" s="2" t="n">
        <f aca="false">K128+PositionSoltice</f>
        <v>136.9375</v>
      </c>
      <c r="M128" s="1" t="n">
        <f aca="false">PI()*I128</f>
        <v>2.16420827247297</v>
      </c>
      <c r="N128" s="1" t="n">
        <f aca="false">VariableA*(1-VariableE*COS(M128))</f>
        <v>150995729.464221</v>
      </c>
      <c r="O128" s="1" t="n">
        <f aca="false">VariableT/(2*PI())*(M128-VariableE*SIN(M128))</f>
        <v>125.005217509741</v>
      </c>
      <c r="P128" s="3" t="e">
        <f aca="false">IF(L128&lt;=VariableT,AjoutJour(DateSoltice,L128),AjoutJour(DateSoltice,L128-INT(L128/360)*360))</f>
        <v>#VALUE!</v>
      </c>
      <c r="AA128" s="1" t="e">
        <f aca="false">DistanceTS(S128)</f>
        <v>#VALUE!</v>
      </c>
      <c r="AB128" s="3" t="e">
        <f aca="false">AjoutJour($C$30,INT(TempsEcoulé(T128)))</f>
        <v>#VALUE!</v>
      </c>
    </row>
    <row r="129" customFormat="false" ht="15" hidden="false" customHeight="false" outlineLevel="0" collapsed="false">
      <c r="H129" s="13" t="n">
        <v>694.444444444444</v>
      </c>
      <c r="I129" s="2" t="n">
        <f aca="false">H129/1000</f>
        <v>0.694444444444444</v>
      </c>
      <c r="K129" s="1" t="n">
        <f aca="false">I129*180</f>
        <v>125</v>
      </c>
      <c r="L129" s="2" t="n">
        <f aca="false">K129+PositionSoltice</f>
        <v>137.9375</v>
      </c>
      <c r="M129" s="1" t="n">
        <f aca="false">PI()*I129</f>
        <v>2.18166156499291</v>
      </c>
      <c r="N129" s="1" t="n">
        <f aca="false">VariableA*(1-VariableE*COS(M129))</f>
        <v>151031685.137909</v>
      </c>
      <c r="O129" s="1" t="n">
        <f aca="false">VariableT/(2*PI())*(M129-VariableE*SIN(M129))</f>
        <v>126.029421341569</v>
      </c>
      <c r="P129" s="3" t="e">
        <f aca="false">IF(L129&lt;=VariableT,AjoutJour(DateSoltice,L129),AjoutJour(DateSoltice,L129-INT(L129/360)*360))</f>
        <v>#VALUE!</v>
      </c>
      <c r="AA129" s="1" t="e">
        <f aca="false">DistanceTS(S129)</f>
        <v>#VALUE!</v>
      </c>
      <c r="AB129" s="3" t="e">
        <f aca="false">AjoutJour($C$30,INT(TempsEcoulé(T129)))</f>
        <v>#VALUE!</v>
      </c>
    </row>
    <row r="130" customFormat="false" ht="15" hidden="false" customHeight="false" outlineLevel="0" collapsed="false">
      <c r="H130" s="13" t="n">
        <v>700</v>
      </c>
      <c r="I130" s="2" t="n">
        <f aca="false">H130/1000</f>
        <v>0.7</v>
      </c>
      <c r="K130" s="1" t="n">
        <f aca="false">I130*180</f>
        <v>126</v>
      </c>
      <c r="L130" s="2" t="n">
        <f aca="false">K130+PositionSoltice</f>
        <v>138.9375</v>
      </c>
      <c r="M130" s="1" t="n">
        <f aca="false">PI()*I130</f>
        <v>2.19911485751286</v>
      </c>
      <c r="N130" s="1" t="n">
        <f aca="false">VariableA*(1-VariableE*COS(M130))</f>
        <v>151067204.057616</v>
      </c>
      <c r="O130" s="1" t="n">
        <f aca="false">VariableT/(2*PI())*(M130-VariableE*SIN(M130))</f>
        <v>127.05386755667</v>
      </c>
      <c r="P130" s="3" t="e">
        <f aca="false">IF(L130&lt;=VariableT,AjoutJour(DateSoltice,L130),AjoutJour(DateSoltice,L130-INT(L130/360)*360))</f>
        <v>#VALUE!</v>
      </c>
      <c r="AA130" s="1" t="e">
        <f aca="false">DistanceTS(S130)</f>
        <v>#VALUE!</v>
      </c>
      <c r="AB130" s="3" t="e">
        <f aca="false">AjoutJour($C$30,INT(TempsEcoulé(T130)))</f>
        <v>#VALUE!</v>
      </c>
    </row>
    <row r="131" customFormat="false" ht="15" hidden="false" customHeight="false" outlineLevel="0" collapsed="false">
      <c r="H131" s="13" t="n">
        <v>705.555555555556</v>
      </c>
      <c r="I131" s="2" t="n">
        <f aca="false">H131/1000</f>
        <v>0.705555555555556</v>
      </c>
      <c r="K131" s="1" t="n">
        <f aca="false">I131*180</f>
        <v>127</v>
      </c>
      <c r="L131" s="2" t="n">
        <f aca="false">K131+PositionSoltice</f>
        <v>139.9375</v>
      </c>
      <c r="M131" s="1" t="n">
        <f aca="false">PI()*I131</f>
        <v>2.2165681500328</v>
      </c>
      <c r="N131" s="1" t="n">
        <f aca="false">VariableA*(1-VariableE*COS(M131))</f>
        <v>151102275.403935</v>
      </c>
      <c r="O131" s="1" t="n">
        <f aca="false">VariableT/(2*PI())*(M131-VariableE*SIN(M131))</f>
        <v>128.07855315613</v>
      </c>
      <c r="P131" s="3" t="e">
        <f aca="false">IF(L131&lt;=VariableT,AjoutJour(DateSoltice,L131),AjoutJour(DateSoltice,L131-INT(L131/360)*360))</f>
        <v>#VALUE!</v>
      </c>
      <c r="AA131" s="1" t="e">
        <f aca="false">DistanceTS(S131)</f>
        <v>#VALUE!</v>
      </c>
      <c r="AB131" s="3" t="e">
        <f aca="false">AjoutJour($C$30,INT(TempsEcoulé(T131)))</f>
        <v>#VALUE!</v>
      </c>
    </row>
    <row r="132" customFormat="false" ht="15" hidden="false" customHeight="false" outlineLevel="0" collapsed="false">
      <c r="H132" s="13" t="n">
        <v>711.111111111111</v>
      </c>
      <c r="I132" s="2" t="n">
        <f aca="false">H132/1000</f>
        <v>0.711111111111111</v>
      </c>
      <c r="K132" s="1" t="n">
        <f aca="false">I132*180</f>
        <v>128</v>
      </c>
      <c r="L132" s="2" t="n">
        <f aca="false">K132+PositionSoltice</f>
        <v>140.9375</v>
      </c>
      <c r="M132" s="1" t="n">
        <f aca="false">PI()*I132</f>
        <v>2.23402144255274</v>
      </c>
      <c r="N132" s="1" t="n">
        <f aca="false">VariableA*(1-VariableE*COS(M132))</f>
        <v>151136888.493795</v>
      </c>
      <c r="O132" s="1" t="n">
        <f aca="false">VariableT/(2*PI())*(M132-VariableE*SIN(M132))</f>
        <v>129.103475068117</v>
      </c>
      <c r="P132" s="3" t="e">
        <f aca="false">IF(L132&lt;=VariableT,AjoutJour(DateSoltice,L132),AjoutJour(DateSoltice,L132-INT(L132/360)*360))</f>
        <v>#VALUE!</v>
      </c>
      <c r="AA132" s="1" t="e">
        <f aca="false">DistanceTS(S132)</f>
        <v>#VALUE!</v>
      </c>
      <c r="AB132" s="3" t="e">
        <f aca="false">AjoutJour($C$30,INT(TempsEcoulé(T132)))</f>
        <v>#VALUE!</v>
      </c>
    </row>
    <row r="133" customFormat="false" ht="15" hidden="false" customHeight="false" outlineLevel="0" collapsed="false">
      <c r="H133" s="13" t="n">
        <v>716.666666666667</v>
      </c>
      <c r="I133" s="2" t="n">
        <f aca="false">H133/1000</f>
        <v>0.716666666666667</v>
      </c>
      <c r="K133" s="1" t="n">
        <f aca="false">I133*180</f>
        <v>129</v>
      </c>
      <c r="L133" s="2" t="n">
        <f aca="false">K133+PositionSoltice</f>
        <v>141.9375</v>
      </c>
      <c r="M133" s="1" t="n">
        <f aca="false">PI()*I133</f>
        <v>2.25147473507269</v>
      </c>
      <c r="N133" s="1" t="n">
        <f aca="false">VariableA*(1-VariableE*COS(M133))</f>
        <v>151171032.783713</v>
      </c>
      <c r="O133" s="1" t="n">
        <f aca="false">VariableT/(2*PI())*(M133-VariableE*SIN(M133))</f>
        <v>130.128630148813</v>
      </c>
      <c r="P133" s="3" t="e">
        <f aca="false">IF(L133&lt;=VariableT,AjoutJour(DateSoltice,L133),AjoutJour(DateSoltice,L133-INT(L133/360)*360))</f>
        <v>#VALUE!</v>
      </c>
      <c r="AA133" s="1" t="e">
        <f aca="false">DistanceTS(S133)</f>
        <v>#VALUE!</v>
      </c>
      <c r="AB133" s="3" t="e">
        <f aca="false">AjoutJour($C$30,INT(TempsEcoulé(T133)))</f>
        <v>#VALUE!</v>
      </c>
    </row>
    <row r="134" customFormat="false" ht="15" hidden="false" customHeight="false" outlineLevel="0" collapsed="false">
      <c r="H134" s="13" t="n">
        <v>722.222222222222</v>
      </c>
      <c r="I134" s="2" t="n">
        <f aca="false">H134/1000</f>
        <v>0.722222222222222</v>
      </c>
      <c r="K134" s="1" t="n">
        <f aca="false">I134*180</f>
        <v>130</v>
      </c>
      <c r="L134" s="2" t="n">
        <f aca="false">K134+PositionSoltice</f>
        <v>142.9375</v>
      </c>
      <c r="M134" s="1" t="n">
        <f aca="false">PI()*I134</f>
        <v>2.26892802759263</v>
      </c>
      <c r="N134" s="1" t="n">
        <f aca="false">VariableA*(1-VariableE*COS(M134))</f>
        <v>151204697.873007</v>
      </c>
      <c r="O134" s="1" t="n">
        <f aca="false">VariableT/(2*PI())*(M134-VariableE*SIN(M134))</f>
        <v>131.154015183379</v>
      </c>
      <c r="P134" s="3" t="e">
        <f aca="false">IF(L134&lt;=VariableT,AjoutJour(DateSoltice,L134),AjoutJour(DateSoltice,L134-INT(L134/360)*360))</f>
        <v>#VALUE!</v>
      </c>
      <c r="AA134" s="1" t="e">
        <f aca="false">DistanceTS(S134)</f>
        <v>#VALUE!</v>
      </c>
      <c r="AB134" s="3" t="e">
        <f aca="false">AjoutJour($C$30,INT(TempsEcoulé(T134)))</f>
        <v>#VALUE!</v>
      </c>
    </row>
    <row r="135" customFormat="false" ht="15" hidden="false" customHeight="false" outlineLevel="0" collapsed="false">
      <c r="H135" s="13" t="n">
        <v>727.777777777778</v>
      </c>
      <c r="I135" s="2" t="n">
        <f aca="false">H135/1000</f>
        <v>0.727777777777778</v>
      </c>
      <c r="K135" s="1" t="n">
        <f aca="false">I135*180</f>
        <v>131</v>
      </c>
      <c r="L135" s="2" t="n">
        <f aca="false">K135+PositionSoltice</f>
        <v>143.9375</v>
      </c>
      <c r="M135" s="1" t="n">
        <f aca="false">PI()*I135</f>
        <v>2.28638132011257</v>
      </c>
      <c r="N135" s="1" t="n">
        <f aca="false">VariableA*(1-VariableE*COS(M135))</f>
        <v>151237873.506965</v>
      </c>
      <c r="O135" s="1" t="n">
        <f aca="false">VariableT/(2*PI())*(M135-VariableE*SIN(M135))</f>
        <v>132.179626886927</v>
      </c>
      <c r="P135" s="3" t="e">
        <f aca="false">IF(L135&lt;=VariableT,AjoutJour(DateSoltice,L135),AjoutJour(DateSoltice,L135-INT(L135/360)*360))</f>
        <v>#VALUE!</v>
      </c>
      <c r="AA135" s="1" t="e">
        <f aca="false">DistanceTS(S135)</f>
        <v>#VALUE!</v>
      </c>
      <c r="AB135" s="3" t="e">
        <f aca="false">AjoutJour($C$30,INT(TempsEcoulé(T135)))</f>
        <v>#VALUE!</v>
      </c>
    </row>
    <row r="136" customFormat="false" ht="15" hidden="false" customHeight="false" outlineLevel="0" collapsed="false">
      <c r="H136" s="13" t="n">
        <v>733.333333333333</v>
      </c>
      <c r="I136" s="2" t="n">
        <f aca="false">H136/1000</f>
        <v>0.733333333333333</v>
      </c>
      <c r="K136" s="1" t="n">
        <f aca="false">I136*180</f>
        <v>132</v>
      </c>
      <c r="L136" s="2" t="n">
        <f aca="false">K136+PositionSoltice</f>
        <v>144.9375</v>
      </c>
      <c r="M136" s="1" t="n">
        <f aca="false">PI()*I136</f>
        <v>2.30383461263251</v>
      </c>
      <c r="N136" s="1" t="n">
        <f aca="false">VariableA*(1-VariableE*COS(M136))</f>
        <v>151270549.579968</v>
      </c>
      <c r="O136" s="1" t="n">
        <f aca="false">VariableT/(2*PI())*(M136-VariableE*SIN(M136))</f>
        <v>133.205461905522</v>
      </c>
      <c r="P136" s="3" t="e">
        <f aca="false">IF(L136&lt;=VariableT,AjoutJour(DateSoltice,L136),AjoutJour(DateSoltice,L136-INT(L136/360)*360))</f>
        <v>#VALUE!</v>
      </c>
      <c r="AA136" s="1" t="e">
        <f aca="false">DistanceTS(S136)</f>
        <v>#VALUE!</v>
      </c>
      <c r="AB136" s="3" t="e">
        <f aca="false">AjoutJour($C$30,INT(TempsEcoulé(T136)))</f>
        <v>#VALUE!</v>
      </c>
    </row>
    <row r="137" customFormat="false" ht="15" hidden="false" customHeight="false" outlineLevel="0" collapsed="false">
      <c r="H137" s="13" t="n">
        <v>738.888888888889</v>
      </c>
      <c r="I137" s="2" t="n">
        <f aca="false">H137/1000</f>
        <v>0.738888888888889</v>
      </c>
      <c r="K137" s="1" t="n">
        <f aca="false">I137*180</f>
        <v>133</v>
      </c>
      <c r="L137" s="2" t="n">
        <f aca="false">K137+PositionSoltice</f>
        <v>145.9375</v>
      </c>
      <c r="M137" s="1" t="n">
        <f aca="false">PI()*I137</f>
        <v>2.32128790515246</v>
      </c>
      <c r="N137" s="1" t="n">
        <f aca="false">VariableA*(1-VariableE*COS(M137))</f>
        <v>151302716.138568</v>
      </c>
      <c r="O137" s="1" t="n">
        <f aca="false">VariableT/(2*PI())*(M137-VariableE*SIN(M137))</f>
        <v>134.231516817209</v>
      </c>
      <c r="P137" s="3" t="e">
        <f aca="false">IF(L137&lt;=VariableT,AjoutJour(DateSoltice,L137),AjoutJour(DateSoltice,L137-INT(L137/360)*360))</f>
        <v>#VALUE!</v>
      </c>
      <c r="AA137" s="1" t="e">
        <f aca="false">DistanceTS(S137)</f>
        <v>#VALUE!</v>
      </c>
      <c r="AB137" s="3" t="e">
        <f aca="false">AjoutJour($C$30,INT(TempsEcoulé(T137)))</f>
        <v>#VALUE!</v>
      </c>
    </row>
    <row r="138" customFormat="false" ht="15" hidden="false" customHeight="false" outlineLevel="0" collapsed="false">
      <c r="H138" s="13" t="n">
        <v>744.444444444444</v>
      </c>
      <c r="I138" s="2" t="n">
        <f aca="false">H138/1000</f>
        <v>0.744444444444444</v>
      </c>
      <c r="K138" s="1" t="n">
        <f aca="false">I138*180</f>
        <v>134</v>
      </c>
      <c r="L138" s="2" t="n">
        <f aca="false">K138+PositionSoltice</f>
        <v>146.9375</v>
      </c>
      <c r="M138" s="1" t="n">
        <f aca="false">PI()*I138</f>
        <v>2.3387411976724</v>
      </c>
      <c r="N138" s="1" t="n">
        <f aca="false">VariableA*(1-VariableE*COS(M138))</f>
        <v>151334363.384518</v>
      </c>
      <c r="O138" s="1" t="n">
        <f aca="false">VariableT/(2*PI())*(M138-VariableE*SIN(M138))</f>
        <v>135.257788133049</v>
      </c>
      <c r="P138" s="3" t="e">
        <f aca="false">IF(L138&lt;=VariableT,AjoutJour(DateSoltice,L138),AjoutJour(DateSoltice,L138-INT(L138/360)*360))</f>
        <v>#VALUE!</v>
      </c>
      <c r="AA138" s="1" t="e">
        <f aca="false">DistanceTS(S138)</f>
        <v>#VALUE!</v>
      </c>
      <c r="AB138" s="3" t="e">
        <f aca="false">AjoutJour($C$30,INT(TempsEcoulé(T138)))</f>
        <v>#VALUE!</v>
      </c>
    </row>
    <row r="139" customFormat="false" ht="15" hidden="false" customHeight="false" outlineLevel="0" collapsed="false">
      <c r="H139" s="13" t="n">
        <v>750</v>
      </c>
      <c r="I139" s="2" t="n">
        <f aca="false">H139/1000</f>
        <v>0.75</v>
      </c>
      <c r="K139" s="1" t="n">
        <f aca="false">I139*180</f>
        <v>135</v>
      </c>
      <c r="L139" s="2" t="n">
        <f aca="false">K139+PositionSoltice</f>
        <v>147.9375</v>
      </c>
      <c r="M139" s="1" t="n">
        <f aca="false">PI()*I139</f>
        <v>2.35619449019235</v>
      </c>
      <c r="N139" s="1" t="n">
        <f aca="false">VariableA*(1-VariableE*COS(M139))</f>
        <v>151365481.677762</v>
      </c>
      <c r="O139" s="1" t="n">
        <f aca="false">VariableT/(2*PI())*(M139-VariableE*SIN(M139))</f>
        <v>136.284272298184</v>
      </c>
      <c r="P139" s="3" t="e">
        <f aca="false">IF(L139&lt;=VariableT,AjoutJour(DateSoltice,L139),AjoutJour(DateSoltice,L139-INT(L139/360)*360))</f>
        <v>#VALUE!</v>
      </c>
      <c r="AA139" s="1" t="e">
        <f aca="false">DistanceTS(S139)</f>
        <v>#VALUE!</v>
      </c>
      <c r="AB139" s="3" t="e">
        <f aca="false">AjoutJour($C$30,INT(TempsEcoulé(T139)))</f>
        <v>#VALUE!</v>
      </c>
    </row>
    <row r="140" customFormat="false" ht="15" hidden="false" customHeight="false" outlineLevel="0" collapsed="false">
      <c r="H140" s="13" t="n">
        <v>755.555555555556</v>
      </c>
      <c r="I140" s="2" t="n">
        <f aca="false">H140/1000</f>
        <v>0.755555555555556</v>
      </c>
      <c r="K140" s="1" t="n">
        <f aca="false">I140*180</f>
        <v>136</v>
      </c>
      <c r="L140" s="2" t="n">
        <f aca="false">K140+PositionSoltice</f>
        <v>148.9375</v>
      </c>
      <c r="M140" s="1" t="n">
        <f aca="false">PI()*I140</f>
        <v>2.37364778271229</v>
      </c>
      <c r="N140" s="1" t="n">
        <f aca="false">VariableA*(1-VariableE*COS(M140))</f>
        <v>151396061.539365</v>
      </c>
      <c r="O140" s="1" t="n">
        <f aca="false">VariableT/(2*PI())*(M140-VariableE*SIN(M140))</f>
        <v>137.310965692921</v>
      </c>
      <c r="P140" s="3" t="e">
        <f aca="false">IF(L140&lt;=VariableT,AjoutJour(DateSoltice,L140),AjoutJour(DateSoltice,L140-INT(L140/360)*360))</f>
        <v>#VALUE!</v>
      </c>
      <c r="AA140" s="1" t="e">
        <f aca="false">DistanceTS(S140)</f>
        <v>#VALUE!</v>
      </c>
      <c r="AB140" s="3" t="e">
        <f aca="false">AjoutJour($C$30,INT(TempsEcoulé(T140)))</f>
        <v>#VALUE!</v>
      </c>
    </row>
    <row r="141" customFormat="false" ht="15" hidden="false" customHeight="false" outlineLevel="0" collapsed="false">
      <c r="H141" s="13" t="n">
        <v>761.111111111111</v>
      </c>
      <c r="I141" s="2" t="n">
        <f aca="false">H141/1000</f>
        <v>0.761111111111111</v>
      </c>
      <c r="K141" s="1" t="n">
        <f aca="false">I141*180</f>
        <v>137</v>
      </c>
      <c r="L141" s="2" t="n">
        <f aca="false">K141+PositionSoltice</f>
        <v>149.9375</v>
      </c>
      <c r="M141" s="1" t="n">
        <f aca="false">PI()*I141</f>
        <v>2.39110107523223</v>
      </c>
      <c r="N141" s="1" t="n">
        <f aca="false">VariableA*(1-VariableE*COS(M141))</f>
        <v>151426093.654407</v>
      </c>
      <c r="O141" s="1" t="n">
        <f aca="false">VariableT/(2*PI())*(M141-VariableE*SIN(M141))</f>
        <v>138.337864633833</v>
      </c>
      <c r="P141" s="3" t="e">
        <f aca="false">IF(L141&lt;=VariableT,AjoutJour(DateSoltice,L141),AjoutJour(DateSoltice,L141-INT(L141/360)*360))</f>
        <v>#VALUE!</v>
      </c>
      <c r="AA141" s="1" t="e">
        <f aca="false">DistanceTS(S141)</f>
        <v>#VALUE!</v>
      </c>
      <c r="AB141" s="3" t="e">
        <f aca="false">AjoutJour($C$30,INT(TempsEcoulé(T141)))</f>
        <v>#VALUE!</v>
      </c>
    </row>
    <row r="142" customFormat="false" ht="15" hidden="false" customHeight="false" outlineLevel="0" collapsed="false">
      <c r="H142" s="13" t="n">
        <v>766.666666666667</v>
      </c>
      <c r="I142" s="2" t="n">
        <f aca="false">H142/1000</f>
        <v>0.766666666666667</v>
      </c>
      <c r="K142" s="1" t="n">
        <f aca="false">I142*180</f>
        <v>138</v>
      </c>
      <c r="L142" s="2" t="n">
        <f aca="false">K142+PositionSoltice</f>
        <v>150.9375</v>
      </c>
      <c r="M142" s="1" t="n">
        <f aca="false">PI()*I142</f>
        <v>2.40855436775218</v>
      </c>
      <c r="N142" s="1" t="n">
        <f aca="false">VariableA*(1-VariableE*COS(M142))</f>
        <v>151455568.874812</v>
      </c>
      <c r="O142" s="1" t="n">
        <f aca="false">VariableT/(2*PI())*(M142-VariableE*SIN(M142))</f>
        <v>139.364965374882</v>
      </c>
      <c r="P142" s="3" t="e">
        <f aca="false">IF(L142&lt;=VariableT,AjoutJour(DateSoltice,L142),AjoutJour(DateSoltice,L142-INT(L142/360)*360))</f>
        <v>#VALUE!</v>
      </c>
      <c r="AA142" s="1" t="e">
        <f aca="false">DistanceTS(S142)</f>
        <v>#VALUE!</v>
      </c>
      <c r="AB142" s="3" t="e">
        <f aca="false">AjoutJour($C$30,INT(TempsEcoulé(T142)))</f>
        <v>#VALUE!</v>
      </c>
    </row>
    <row r="143" customFormat="false" ht="15" hidden="false" customHeight="false" outlineLevel="0" collapsed="false">
      <c r="H143" s="13" t="n">
        <v>772.222222222222</v>
      </c>
      <c r="I143" s="2" t="n">
        <f aca="false">H143/1000</f>
        <v>0.772222222222222</v>
      </c>
      <c r="K143" s="1" t="n">
        <f aca="false">I143*180</f>
        <v>139</v>
      </c>
      <c r="L143" s="2" t="n">
        <f aca="false">K143+PositionSoltice</f>
        <v>151.9375</v>
      </c>
      <c r="M143" s="1" t="n">
        <f aca="false">PI()*I143</f>
        <v>2.42600766027212</v>
      </c>
      <c r="N143" s="1" t="n">
        <f aca="false">VariableA*(1-VariableE*COS(M143))</f>
        <v>151484478.222144</v>
      </c>
      <c r="O143" s="1" t="n">
        <f aca="false">VariableT/(2*PI())*(M143-VariableE*SIN(M143))</f>
        <v>140.39226410856</v>
      </c>
      <c r="P143" s="3" t="e">
        <f aca="false">IF(L143&lt;=VariableT,AjoutJour(DateSoltice,L143),AjoutJour(DateSoltice,L143-INT(L143/360)*360))</f>
        <v>#VALUE!</v>
      </c>
      <c r="AA143" s="1" t="e">
        <f aca="false">DistanceTS(S143)</f>
        <v>#VALUE!</v>
      </c>
      <c r="AB143" s="3" t="e">
        <f aca="false">AjoutJour($C$30,INT(TempsEcoulé(T143)))</f>
        <v>#VALUE!</v>
      </c>
    </row>
    <row r="144" customFormat="false" ht="15" hidden="false" customHeight="false" outlineLevel="0" collapsed="false">
      <c r="H144" s="13" t="n">
        <v>777.777777777778</v>
      </c>
      <c r="I144" s="2" t="n">
        <f aca="false">H144/1000</f>
        <v>0.777777777777778</v>
      </c>
      <c r="K144" s="1" t="n">
        <f aca="false">I144*180</f>
        <v>140</v>
      </c>
      <c r="L144" s="2" t="n">
        <f aca="false">K144+PositionSoltice</f>
        <v>152.9375</v>
      </c>
      <c r="M144" s="1" t="n">
        <f aca="false">PI()*I144</f>
        <v>2.44346095279206</v>
      </c>
      <c r="N144" s="1" t="n">
        <f aca="false">VariableA*(1-VariableE*COS(M144))</f>
        <v>151512812.890336</v>
      </c>
      <c r="O144" s="1" t="n">
        <f aca="false">VariableT/(2*PI())*(M144-VariableE*SIN(M144))</f>
        <v>141.419756967048</v>
      </c>
      <c r="P144" s="3" t="e">
        <f aca="false">IF(L144&lt;=VariableT,AjoutJour(DateSoltice,L144),AjoutJour(DateSoltice,L144-INT(L144/360)*360))</f>
        <v>#VALUE!</v>
      </c>
      <c r="AA144" s="1" t="e">
        <f aca="false">DistanceTS(S144)</f>
        <v>#VALUE!</v>
      </c>
      <c r="AB144" s="3" t="e">
        <f aca="false">AjoutJour($C$30,INT(TempsEcoulé(T144)))</f>
        <v>#VALUE!</v>
      </c>
    </row>
    <row r="145" customFormat="false" ht="15" hidden="false" customHeight="false" outlineLevel="0" collapsed="false">
      <c r="H145" s="13" t="n">
        <v>783.333333333333</v>
      </c>
      <c r="I145" s="2" t="n">
        <f aca="false">H145/1000</f>
        <v>0.783333333333333</v>
      </c>
      <c r="K145" s="1" t="n">
        <f aca="false">I145*180</f>
        <v>141</v>
      </c>
      <c r="L145" s="2" t="n">
        <f aca="false">K145+PositionSoltice</f>
        <v>153.9375</v>
      </c>
      <c r="M145" s="1" t="n">
        <f aca="false">PI()*I145</f>
        <v>2.460914245312</v>
      </c>
      <c r="N145" s="1" t="n">
        <f aca="false">VariableA*(1-VariableE*COS(M145))</f>
        <v>151540564.248373</v>
      </c>
      <c r="O145" s="1" t="n">
        <f aca="false">VariableT/(2*PI())*(M145-VariableE*SIN(M145))</f>
        <v>142.447440023394</v>
      </c>
      <c r="P145" s="3" t="e">
        <f aca="false">IF(L145&lt;=VariableT,AjoutJour(DateSoltice,L145),AjoutJour(DateSoltice,L145-INT(L145/360)*360))</f>
        <v>#VALUE!</v>
      </c>
      <c r="AA145" s="1" t="e">
        <f aca="false">DistanceTS(S145)</f>
        <v>#VALUE!</v>
      </c>
      <c r="AB145" s="3" t="e">
        <f aca="false">AjoutJour($C$30,INT(TempsEcoulé(T145)))</f>
        <v>#VALUE!</v>
      </c>
    </row>
    <row r="146" customFormat="false" ht="15" hidden="false" customHeight="false" outlineLevel="0" collapsed="false">
      <c r="H146" s="13" t="n">
        <v>788.888888888889</v>
      </c>
      <c r="I146" s="2" t="n">
        <f aca="false">H146/1000</f>
        <v>0.788888888888889</v>
      </c>
      <c r="K146" s="1" t="n">
        <f aca="false">I146*180</f>
        <v>142</v>
      </c>
      <c r="L146" s="2" t="n">
        <f aca="false">K146+PositionSoltice</f>
        <v>154.9375</v>
      </c>
      <c r="M146" s="1" t="n">
        <f aca="false">PI()*I146</f>
        <v>2.47836753783195</v>
      </c>
      <c r="N146" s="1" t="n">
        <f aca="false">VariableA*(1-VariableE*COS(M146))</f>
        <v>151567723.842923</v>
      </c>
      <c r="O146" s="1" t="n">
        <f aca="false">VariableT/(2*PI())*(M146-VariableE*SIN(M146))</f>
        <v>143.475309292712</v>
      </c>
      <c r="P146" s="3" t="e">
        <f aca="false">IF(L146&lt;=VariableT,AjoutJour(DateSoltice,L146),AjoutJour(DateSoltice,L146-INT(L146/360)*360))</f>
        <v>#VALUE!</v>
      </c>
      <c r="AA146" s="1" t="e">
        <f aca="false">DistanceTS(S146)</f>
        <v>#VALUE!</v>
      </c>
      <c r="AB146" s="3" t="e">
        <f aca="false">AjoutJour($C$30,INT(TempsEcoulé(T146)))</f>
        <v>#VALUE!</v>
      </c>
    </row>
    <row r="147" customFormat="false" ht="15" hidden="false" customHeight="false" outlineLevel="0" collapsed="false">
      <c r="H147" s="13" t="n">
        <v>794.444444444444</v>
      </c>
      <c r="I147" s="2" t="n">
        <f aca="false">H147/1000</f>
        <v>0.794444444444444</v>
      </c>
      <c r="K147" s="1" t="n">
        <f aca="false">I147*180</f>
        <v>143</v>
      </c>
      <c r="L147" s="2" t="n">
        <f aca="false">K147+PositionSoltice</f>
        <v>155.9375</v>
      </c>
      <c r="M147" s="1" t="n">
        <f aca="false">PI()*I147</f>
        <v>2.49582083035189</v>
      </c>
      <c r="N147" s="1" t="n">
        <f aca="false">VariableA*(1-VariableE*COS(M147))</f>
        <v>151594283.40091</v>
      </c>
      <c r="O147" s="1" t="n">
        <f aca="false">VariableT/(2*PI())*(M147-VariableE*SIN(M147))</f>
        <v>144.503360733392</v>
      </c>
      <c r="P147" s="3" t="e">
        <f aca="false">IF(L147&lt;=VariableT,AjoutJour(DateSoltice,L147),AjoutJour(DateSoltice,L147-INT(L147/360)*360))</f>
        <v>#VALUE!</v>
      </c>
      <c r="AA147" s="1" t="e">
        <f aca="false">DistanceTS(S147)</f>
        <v>#VALUE!</v>
      </c>
      <c r="AB147" s="3" t="e">
        <f aca="false">AjoutJour($C$30,INT(TempsEcoulé(T147)))</f>
        <v>#VALUE!</v>
      </c>
    </row>
    <row r="148" customFormat="false" ht="15" hidden="false" customHeight="false" outlineLevel="0" collapsed="false">
      <c r="H148" s="13" t="n">
        <v>800</v>
      </c>
      <c r="I148" s="2" t="n">
        <f aca="false">H148/1000</f>
        <v>0.8</v>
      </c>
      <c r="K148" s="1" t="n">
        <f aca="false">I148*180</f>
        <v>144</v>
      </c>
      <c r="L148" s="2" t="n">
        <f aca="false">K148+PositionSoltice</f>
        <v>156.9375</v>
      </c>
      <c r="M148" s="1" t="n">
        <f aca="false">PI()*I148</f>
        <v>2.51327412287183</v>
      </c>
      <c r="N148" s="1" t="n">
        <f aca="false">VariableA*(1-VariableE*COS(M148))</f>
        <v>151620234.832035</v>
      </c>
      <c r="O148" s="1" t="n">
        <f aca="false">VariableT/(2*PI())*(M148-VariableE*SIN(M148))</f>
        <v>145.531590248333</v>
      </c>
      <c r="P148" s="3" t="e">
        <f aca="false">IF(L148&lt;=VariableT,AjoutJour(DateSoltice,L148),AjoutJour(DateSoltice,L148-INT(L148/360)*360))</f>
        <v>#VALUE!</v>
      </c>
      <c r="AA148" s="1" t="e">
        <f aca="false">DistanceTS(S148)</f>
        <v>#VALUE!</v>
      </c>
      <c r="AB148" s="3" t="e">
        <f aca="false">AjoutJour($C$30,INT(TempsEcoulé(T148)))</f>
        <v>#VALUE!</v>
      </c>
    </row>
    <row r="149" customFormat="false" ht="15" hidden="false" customHeight="false" outlineLevel="0" collapsed="false">
      <c r="H149" s="13" t="n">
        <v>805.555555555556</v>
      </c>
      <c r="I149" s="2" t="n">
        <f aca="false">H149/1000</f>
        <v>0.805555555555556</v>
      </c>
      <c r="K149" s="1" t="n">
        <f aca="false">I149*180</f>
        <v>145</v>
      </c>
      <c r="L149" s="2" t="n">
        <f aca="false">K149+PositionSoltice</f>
        <v>157.9375</v>
      </c>
      <c r="M149" s="1" t="n">
        <f aca="false">PI()*I149</f>
        <v>2.53072741539178</v>
      </c>
      <c r="N149" s="1" t="n">
        <f aca="false">VariableA*(1-VariableE*COS(M149))</f>
        <v>151645570.231241</v>
      </c>
      <c r="O149" s="1" t="n">
        <f aca="false">VariableT/(2*PI())*(M149-VariableE*SIN(M149))</f>
        <v>146.559993686192</v>
      </c>
      <c r="P149" s="3" t="e">
        <f aca="false">IF(L149&lt;=VariableT,AjoutJour(DateSoltice,L149),AjoutJour(DateSoltice,L149-INT(L149/360)*360))</f>
        <v>#VALUE!</v>
      </c>
      <c r="AA149" s="1" t="e">
        <f aca="false">DistanceTS(S149)</f>
        <v>#VALUE!</v>
      </c>
      <c r="AB149" s="3" t="e">
        <f aca="false">AjoutJour($C$30,INT(TempsEcoulé(T149)))</f>
        <v>#VALUE!</v>
      </c>
    </row>
    <row r="150" customFormat="false" ht="15" hidden="false" customHeight="false" outlineLevel="0" collapsed="false">
      <c r="H150" s="13" t="n">
        <v>811.111111111111</v>
      </c>
      <c r="I150" s="2" t="n">
        <f aca="false">H150/1000</f>
        <v>0.811111111111111</v>
      </c>
      <c r="K150" s="1" t="n">
        <f aca="false">I150*180</f>
        <v>146</v>
      </c>
      <c r="L150" s="2" t="n">
        <f aca="false">K150+PositionSoltice</f>
        <v>158.9375</v>
      </c>
      <c r="M150" s="1" t="n">
        <f aca="false">PI()*I150</f>
        <v>2.54818070791172</v>
      </c>
      <c r="N150" s="1" t="n">
        <f aca="false">VariableA*(1-VariableE*COS(M150))</f>
        <v>151670281.88112</v>
      </c>
      <c r="O150" s="1" t="n">
        <f aca="false">VariableT/(2*PI())*(M150-VariableE*SIN(M150))</f>
        <v>147.588566842646</v>
      </c>
      <c r="P150" s="3" t="e">
        <f aca="false">IF(L150&lt;=VariableT,AjoutJour(DateSoltice,L150),AjoutJour(DateSoltice,L150-INT(L150/360)*360))</f>
        <v>#VALUE!</v>
      </c>
      <c r="AA150" s="1" t="e">
        <f aca="false">DistanceTS(S150)</f>
        <v>#VALUE!</v>
      </c>
      <c r="AB150" s="3" t="e">
        <f aca="false">AjoutJour($C$30,INT(TempsEcoulé(T150)))</f>
        <v>#VALUE!</v>
      </c>
    </row>
    <row r="151" customFormat="false" ht="15" hidden="false" customHeight="false" outlineLevel="0" collapsed="false">
      <c r="H151" s="13" t="n">
        <v>816.666666666667</v>
      </c>
      <c r="I151" s="2" t="n">
        <f aca="false">H151/1000</f>
        <v>0.816666666666667</v>
      </c>
      <c r="K151" s="1" t="n">
        <f aca="false">I151*180</f>
        <v>147</v>
      </c>
      <c r="L151" s="2" t="n">
        <f aca="false">K151+PositionSoltice</f>
        <v>159.9375</v>
      </c>
      <c r="M151" s="1" t="n">
        <f aca="false">PI()*I151</f>
        <v>2.56563400043167</v>
      </c>
      <c r="N151" s="1" t="n">
        <f aca="false">VariableA*(1-VariableE*COS(M151))</f>
        <v>151694362.254265</v>
      </c>
      <c r="O151" s="1" t="n">
        <f aca="false">VariableT/(2*PI())*(M151-VariableE*SIN(M151))</f>
        <v>148.617305461674</v>
      </c>
      <c r="P151" s="3" t="e">
        <f aca="false">IF(L151&lt;=VariableT,AjoutJour(DateSoltice,L151),AjoutJour(DateSoltice,L151-INT(L151/360)*360))</f>
        <v>#VALUE!</v>
      </c>
      <c r="AA151" s="1" t="e">
        <f aca="false">DistanceTS(S151)</f>
        <v>#VALUE!</v>
      </c>
      <c r="AB151" s="3" t="e">
        <f aca="false">AjoutJour($C$30,INT(TempsEcoulé(T151)))</f>
        <v>#VALUE!</v>
      </c>
    </row>
    <row r="152" customFormat="false" ht="15" hidden="false" customHeight="false" outlineLevel="0" collapsed="false">
      <c r="H152" s="13" t="n">
        <v>822.222222222222</v>
      </c>
      <c r="I152" s="2" t="n">
        <f aca="false">H152/1000</f>
        <v>0.822222222222222</v>
      </c>
      <c r="K152" s="1" t="n">
        <f aca="false">I152*180</f>
        <v>148</v>
      </c>
      <c r="L152" s="2" t="n">
        <f aca="false">K152+PositionSoltice</f>
        <v>160.9375</v>
      </c>
      <c r="M152" s="1" t="n">
        <f aca="false">PI()*I152</f>
        <v>2.58308729295161</v>
      </c>
      <c r="N152" s="1" t="n">
        <f aca="false">VariableA*(1-VariableE*COS(M152))</f>
        <v>151717804.015559</v>
      </c>
      <c r="O152" s="1" t="n">
        <f aca="false">VariableT/(2*PI())*(M152-VariableE*SIN(M152))</f>
        <v>149.646205236855</v>
      </c>
      <c r="P152" s="3" t="e">
        <f aca="false">IF(L152&lt;=VariableT,AjoutJour(DateSoltice,L152),AjoutJour(DateSoltice,L152-INT(L152/360)*360))</f>
        <v>#VALUE!</v>
      </c>
      <c r="AA152" s="1" t="e">
        <f aca="false">DistanceTS(S152)</f>
        <v>#VALUE!</v>
      </c>
      <c r="AB152" s="3" t="e">
        <f aca="false">AjoutJour($C$30,INT(TempsEcoulé(T152)))</f>
        <v>#VALUE!</v>
      </c>
    </row>
    <row r="153" customFormat="false" ht="15" hidden="false" customHeight="false" outlineLevel="0" collapsed="false">
      <c r="H153" s="13" t="n">
        <v>827.777777777778</v>
      </c>
      <c r="I153" s="2" t="n">
        <f aca="false">H153/1000</f>
        <v>0.827777777777778</v>
      </c>
      <c r="K153" s="1" t="n">
        <f aca="false">I153*180</f>
        <v>149</v>
      </c>
      <c r="L153" s="2" t="n">
        <f aca="false">K153+PositionSoltice</f>
        <v>161.9375</v>
      </c>
      <c r="M153" s="1" t="n">
        <f aca="false">PI()*I153</f>
        <v>2.60054058547155</v>
      </c>
      <c r="N153" s="1" t="n">
        <f aca="false">VariableA*(1-VariableE*COS(M153))</f>
        <v>151740600.024416</v>
      </c>
      <c r="O153" s="1" t="n">
        <f aca="false">VariableT/(2*PI())*(M153-VariableE*SIN(M153))</f>
        <v>150.675261812678</v>
      </c>
      <c r="P153" s="3" t="e">
        <f aca="false">IF(L153&lt;=VariableT,AjoutJour(DateSoltice,L153),AjoutJour(DateSoltice,L153-INT(L153/360)*360))</f>
        <v>#VALUE!</v>
      </c>
      <c r="AA153" s="1" t="e">
        <f aca="false">DistanceTS(S153)</f>
        <v>#VALUE!</v>
      </c>
      <c r="AB153" s="3" t="e">
        <f aca="false">AjoutJour($C$30,INT(TempsEcoulé(T153)))</f>
        <v>#VALUE!</v>
      </c>
    </row>
    <row r="154" customFormat="false" ht="15" hidden="false" customHeight="false" outlineLevel="0" collapsed="false">
      <c r="H154" s="13" t="n">
        <v>833.333333333333</v>
      </c>
      <c r="I154" s="2" t="n">
        <f aca="false">H154/1000</f>
        <v>0.833333333333333</v>
      </c>
      <c r="K154" s="1" t="n">
        <f aca="false">I154*180</f>
        <v>150</v>
      </c>
      <c r="L154" s="2" t="n">
        <f aca="false">K154+PositionSoltice</f>
        <v>162.9375</v>
      </c>
      <c r="M154" s="1" t="n">
        <f aca="false">PI()*I154</f>
        <v>2.61799387799149</v>
      </c>
      <c r="N154" s="1" t="n">
        <f aca="false">VariableA*(1-VariableE*COS(M154))</f>
        <v>151762743.336951</v>
      </c>
      <c r="O154" s="1" t="n">
        <f aca="false">VariableT/(2*PI())*(M154-VariableE*SIN(M154))</f>
        <v>151.704470785867</v>
      </c>
      <c r="P154" s="3" t="e">
        <f aca="false">IF(L154&lt;=VariableT,AjoutJour(DateSoltice,L154),AjoutJour(DateSoltice,L154-INT(L154/360)*360))</f>
        <v>#VALUE!</v>
      </c>
      <c r="AA154" s="1" t="e">
        <f aca="false">DistanceTS(S154)</f>
        <v>#VALUE!</v>
      </c>
      <c r="AB154" s="3" t="e">
        <f aca="false">AjoutJour($C$30,INT(TempsEcoulé(T154)))</f>
        <v>#VALUE!</v>
      </c>
    </row>
    <row r="155" customFormat="false" ht="15" hidden="false" customHeight="false" outlineLevel="0" collapsed="false">
      <c r="H155" s="13" t="n">
        <v>838.888888888889</v>
      </c>
      <c r="I155" s="2" t="n">
        <f aca="false">H155/1000</f>
        <v>0.838888888888889</v>
      </c>
      <c r="K155" s="1" t="n">
        <f aca="false">I155*180</f>
        <v>151</v>
      </c>
      <c r="L155" s="2" t="n">
        <f aca="false">K155+PositionSoltice</f>
        <v>163.9375</v>
      </c>
      <c r="M155" s="1" t="n">
        <f aca="false">PI()*I155</f>
        <v>2.63544717051144</v>
      </c>
      <c r="N155" s="1" t="n">
        <f aca="false">VariableA*(1-VariableE*COS(M155))</f>
        <v>151784227.208095</v>
      </c>
      <c r="O155" s="1" t="n">
        <f aca="false">VariableT/(2*PI())*(M155-VariableE*SIN(M155))</f>
        <v>152.733827706726</v>
      </c>
      <c r="P155" s="3" t="e">
        <f aca="false">IF(L155&lt;=VariableT,AjoutJour(DateSoltice,L155),AjoutJour(DateSoltice,L155-INT(L155/360)*360))</f>
        <v>#VALUE!</v>
      </c>
      <c r="AA155" s="1" t="e">
        <f aca="false">DistanceTS(S155)</f>
        <v>#VALUE!</v>
      </c>
      <c r="AB155" s="3" t="e">
        <f aca="false">AjoutJour($C$30,INT(TempsEcoulé(T155)))</f>
        <v>#VALUE!</v>
      </c>
    </row>
    <row r="156" customFormat="false" ht="15" hidden="false" customHeight="false" outlineLevel="0" collapsed="false">
      <c r="H156" s="13" t="n">
        <v>844.444444444444</v>
      </c>
      <c r="I156" s="2" t="n">
        <f aca="false">H156/1000</f>
        <v>0.844444444444444</v>
      </c>
      <c r="K156" s="1" t="n">
        <f aca="false">I156*180</f>
        <v>152</v>
      </c>
      <c r="L156" s="2" t="n">
        <f aca="false">K156+PositionSoltice</f>
        <v>164.9375</v>
      </c>
      <c r="M156" s="1" t="n">
        <f aca="false">PI()*I156</f>
        <v>2.65290046303138</v>
      </c>
      <c r="N156" s="1" t="n">
        <f aca="false">VariableA*(1-VariableE*COS(M156))</f>
        <v>151805045.093655</v>
      </c>
      <c r="O156" s="1" t="n">
        <f aca="false">VariableT/(2*PI())*(M156-VariableE*SIN(M156))</f>
        <v>153.763328080493</v>
      </c>
      <c r="P156" s="3" t="e">
        <f aca="false">IF(L156&lt;=VariableT,AjoutJour(DateSoltice,L156),AjoutJour(DateSoltice,L156-INT(L156/360)*360))</f>
        <v>#VALUE!</v>
      </c>
      <c r="AA156" s="1" t="e">
        <f aca="false">DistanceTS(S156)</f>
        <v>#VALUE!</v>
      </c>
      <c r="AB156" s="3" t="e">
        <f aca="false">AjoutJour($C$30,INT(TempsEcoulé(T156)))</f>
        <v>#VALUE!</v>
      </c>
    </row>
    <row r="157" customFormat="false" ht="15" hidden="false" customHeight="false" outlineLevel="0" collapsed="false">
      <c r="H157" s="13" t="n">
        <v>850</v>
      </c>
      <c r="I157" s="2" t="n">
        <f aca="false">H157/1000</f>
        <v>0.85</v>
      </c>
      <c r="K157" s="1" t="n">
        <f aca="false">I157*180</f>
        <v>153</v>
      </c>
      <c r="L157" s="2" t="n">
        <f aca="false">K157+PositionSoltice</f>
        <v>165.9375</v>
      </c>
      <c r="M157" s="1" t="n">
        <f aca="false">PI()*I157</f>
        <v>2.67035375555132</v>
      </c>
      <c r="N157" s="1" t="n">
        <f aca="false">VariableA*(1-VariableE*COS(M157))</f>
        <v>151825190.652299</v>
      </c>
      <c r="O157" s="1" t="n">
        <f aca="false">VariableT/(2*PI())*(M157-VariableE*SIN(M157))</f>
        <v>154.792967368708</v>
      </c>
      <c r="P157" s="3" t="e">
        <f aca="false">IF(L157&lt;=VariableT,AjoutJour(DateSoltice,L157),AjoutJour(DateSoltice,L157-INT(L157/360)*360))</f>
        <v>#VALUE!</v>
      </c>
      <c r="AA157" s="1" t="e">
        <f aca="false">DistanceTS(S157)</f>
        <v>#VALUE!</v>
      </c>
      <c r="AB157" s="3" t="e">
        <f aca="false">AjoutJour($C$30,INT(TempsEcoulé(T157)))</f>
        <v>#VALUE!</v>
      </c>
    </row>
    <row r="158" customFormat="false" ht="15" hidden="false" customHeight="false" outlineLevel="0" collapsed="false">
      <c r="H158" s="13" t="n">
        <v>855.555555555556</v>
      </c>
      <c r="I158" s="2" t="n">
        <f aca="false">H158/1000</f>
        <v>0.855555555555556</v>
      </c>
      <c r="K158" s="1" t="n">
        <f aca="false">I158*180</f>
        <v>154</v>
      </c>
      <c r="L158" s="2" t="n">
        <f aca="false">K158+PositionSoltice</f>
        <v>166.9375</v>
      </c>
      <c r="M158" s="1" t="n">
        <f aca="false">PI()*I158</f>
        <v>2.68780704807127</v>
      </c>
      <c r="N158" s="1" t="n">
        <f aca="false">VariableA*(1-VariableE*COS(M158))</f>
        <v>151844657.747496</v>
      </c>
      <c r="O158" s="1" t="n">
        <f aca="false">VariableT/(2*PI())*(M158-VariableE*SIN(M158))</f>
        <v>155.822740990597</v>
      </c>
      <c r="P158" s="3" t="e">
        <f aca="false">IF(L158&lt;=VariableT,AjoutJour(DateSoltice,L158),AjoutJour(DateSoltice,L158-INT(L158/360)*360))</f>
        <v>#VALUE!</v>
      </c>
      <c r="AA158" s="1" t="e">
        <f aca="false">DistanceTS(S158)</f>
        <v>#VALUE!</v>
      </c>
      <c r="AB158" s="3" t="e">
        <f aca="false">AjoutJour($C$30,INT(TempsEcoulé(T158)))</f>
        <v>#VALUE!</v>
      </c>
    </row>
    <row r="159" customFormat="false" ht="15" hidden="false" customHeight="false" outlineLevel="0" collapsed="false">
      <c r="H159" s="13" t="n">
        <v>861.111111111111</v>
      </c>
      <c r="I159" s="2" t="n">
        <f aca="false">H159/1000</f>
        <v>0.861111111111111</v>
      </c>
      <c r="K159" s="1" t="n">
        <f aca="false">I159*180</f>
        <v>155</v>
      </c>
      <c r="L159" s="2" t="n">
        <f aca="false">K159+PositionSoltice</f>
        <v>167.9375</v>
      </c>
      <c r="M159" s="1" t="n">
        <f aca="false">PI()*I159</f>
        <v>2.70526034059121</v>
      </c>
      <c r="N159" s="1" t="n">
        <f aca="false">VariableA*(1-VariableE*COS(M159))</f>
        <v>151863440.44938</v>
      </c>
      <c r="O159" s="1" t="n">
        <f aca="false">VariableT/(2*PI())*(M159-VariableE*SIN(M159))</f>
        <v>156.852644324466</v>
      </c>
      <c r="P159" s="3" t="e">
        <f aca="false">IF(L159&lt;=VariableT,AjoutJour(DateSoltice,L159),AjoutJour(DateSoltice,L159-INT(L159/360)*360))</f>
        <v>#VALUE!</v>
      </c>
      <c r="AA159" s="1" t="e">
        <f aca="false">DistanceTS(S159)</f>
        <v>#VALUE!</v>
      </c>
      <c r="AB159" s="3" t="e">
        <f aca="false">AjoutJour($C$30,INT(TempsEcoulé(T159)))</f>
        <v>#VALUE!</v>
      </c>
    </row>
    <row r="160" customFormat="false" ht="15" hidden="false" customHeight="false" outlineLevel="0" collapsed="false">
      <c r="H160" s="13" t="n">
        <v>866.666666666667</v>
      </c>
      <c r="I160" s="2" t="n">
        <f aca="false">H160/1000</f>
        <v>0.866666666666667</v>
      </c>
      <c r="K160" s="1" t="n">
        <f aca="false">I160*180</f>
        <v>156</v>
      </c>
      <c r="L160" s="2" t="n">
        <f aca="false">K160+PositionSoltice</f>
        <v>168.9375</v>
      </c>
      <c r="M160" s="1" t="n">
        <f aca="false">PI()*I160</f>
        <v>2.72271363311115</v>
      </c>
      <c r="N160" s="1" t="n">
        <f aca="false">VariableA*(1-VariableE*COS(M160))</f>
        <v>151881533.036558</v>
      </c>
      <c r="O160" s="1" t="n">
        <f aca="false">VariableT/(2*PI())*(M160-VariableE*SIN(M160))</f>
        <v>157.882672709109</v>
      </c>
      <c r="P160" s="3" t="e">
        <f aca="false">IF(L160&lt;=VariableT,AjoutJour(DateSoltice,L160),AjoutJour(DateSoltice,L160-INT(L160/360)*360))</f>
        <v>#VALUE!</v>
      </c>
      <c r="AA160" s="1" t="e">
        <f aca="false">DistanceTS(S160)</f>
        <v>#VALUE!</v>
      </c>
      <c r="AB160" s="3" t="e">
        <f aca="false">AjoutJour($C$30,INT(TempsEcoulé(T160)))</f>
        <v>#VALUE!</v>
      </c>
    </row>
    <row r="161" customFormat="false" ht="15" hidden="false" customHeight="false" outlineLevel="0" collapsed="false">
      <c r="H161" s="13" t="n">
        <v>872.222222222222</v>
      </c>
      <c r="I161" s="2" t="n">
        <f aca="false">H161/1000</f>
        <v>0.872222222222222</v>
      </c>
      <c r="K161" s="1" t="n">
        <f aca="false">I161*180</f>
        <v>157</v>
      </c>
      <c r="L161" s="2" t="n">
        <f aca="false">K161+PositionSoltice</f>
        <v>169.9375</v>
      </c>
      <c r="M161" s="1" t="n">
        <f aca="false">PI()*I161</f>
        <v>2.7401669256311</v>
      </c>
      <c r="N161" s="1" t="n">
        <f aca="false">VariableA*(1-VariableE*COS(M161))</f>
        <v>151898929.997853</v>
      </c>
      <c r="O161" s="1" t="n">
        <f aca="false">VariableT/(2*PI())*(M161-VariableE*SIN(M161))</f>
        <v>158.912821445229</v>
      </c>
      <c r="P161" s="3" t="e">
        <f aca="false">IF(L161&lt;=VariableT,AjoutJour(DateSoltice,L161),AjoutJour(DateSoltice,L161-INT(L161/360)*360))</f>
        <v>#VALUE!</v>
      </c>
      <c r="AA161" s="1" t="e">
        <f aca="false">DistanceTS(S161)</f>
        <v>#VALUE!</v>
      </c>
      <c r="AB161" s="3" t="e">
        <f aca="false">AjoutJour($C$30,INT(TempsEcoulé(T161)))</f>
        <v>#VALUE!</v>
      </c>
    </row>
    <row r="162" customFormat="false" ht="15" hidden="false" customHeight="false" outlineLevel="0" collapsed="false">
      <c r="H162" s="13" t="n">
        <v>877.777777777778</v>
      </c>
      <c r="I162" s="2" t="n">
        <f aca="false">H162/1000</f>
        <v>0.877777777777778</v>
      </c>
      <c r="K162" s="1" t="n">
        <f aca="false">I162*180</f>
        <v>158</v>
      </c>
      <c r="L162" s="2" t="n">
        <f aca="false">K162+PositionSoltice</f>
        <v>170.9375</v>
      </c>
      <c r="M162" s="1" t="n">
        <f aca="false">PI()*I162</f>
        <v>2.75762021815104</v>
      </c>
      <c r="N162" s="1" t="n">
        <f aca="false">VariableA*(1-VariableE*COS(M162))</f>
        <v>151915626.033982</v>
      </c>
      <c r="O162" s="1" t="n">
        <f aca="false">VariableT/(2*PI())*(M162-VariableE*SIN(M162))</f>
        <v>159.94308579687</v>
      </c>
      <c r="P162" s="3" t="e">
        <f aca="false">IF(L162&lt;=VariableT,AjoutJour(DateSoltice,L162),AjoutJour(DateSoltice,L162-INT(L162/360)*360))</f>
        <v>#VALUE!</v>
      </c>
      <c r="AA162" s="1" t="e">
        <f aca="false">DistanceTS(S162)</f>
        <v>#VALUE!</v>
      </c>
      <c r="AB162" s="3" t="e">
        <f aca="false">AjoutJour($C$30,INT(TempsEcoulé(T162)))</f>
        <v>#VALUE!</v>
      </c>
    </row>
    <row r="163" customFormat="false" ht="15" hidden="false" customHeight="false" outlineLevel="0" collapsed="false">
      <c r="H163" s="13" t="n">
        <v>883.333333333333</v>
      </c>
      <c r="I163" s="2" t="n">
        <f aca="false">H163/1000</f>
        <v>0.883333333333333</v>
      </c>
      <c r="K163" s="1" t="n">
        <f aca="false">I163*180</f>
        <v>159</v>
      </c>
      <c r="L163" s="2" t="n">
        <f aca="false">K163+PositionSoltice</f>
        <v>171.9375</v>
      </c>
      <c r="M163" s="1" t="n">
        <f aca="false">PI()*I163</f>
        <v>2.77507351067098</v>
      </c>
      <c r="N163" s="1" t="n">
        <f aca="false">VariableA*(1-VariableE*COS(M163))</f>
        <v>151931616.05917</v>
      </c>
      <c r="O163" s="1" t="n">
        <f aca="false">VariableT/(2*PI())*(M163-VariableE*SIN(M163))</f>
        <v>160.973460992857</v>
      </c>
      <c r="P163" s="3" t="e">
        <f aca="false">IF(L163&lt;=VariableT,AjoutJour(DateSoltice,L163),AjoutJour(DateSoltice,L163-INT(L163/360)*360))</f>
        <v>#VALUE!</v>
      </c>
      <c r="AA163" s="1" t="e">
        <f aca="false">DistanceTS(S163)</f>
        <v>#VALUE!</v>
      </c>
      <c r="AB163" s="3" t="e">
        <f aca="false">AjoutJour($C$30,INT(TempsEcoulé(T163)))</f>
        <v>#VALUE!</v>
      </c>
    </row>
    <row r="164" customFormat="false" ht="15" hidden="false" customHeight="false" outlineLevel="0" collapsed="false">
      <c r="H164" s="13" t="n">
        <v>888.888888888889</v>
      </c>
      <c r="I164" s="2" t="n">
        <f aca="false">H164/1000</f>
        <v>0.888888888888889</v>
      </c>
      <c r="K164" s="1" t="n">
        <f aca="false">I164*180</f>
        <v>160</v>
      </c>
      <c r="L164" s="2" t="n">
        <f aca="false">K164+PositionSoltice</f>
        <v>172.9375</v>
      </c>
      <c r="M164" s="1" t="n">
        <f aca="false">PI()*I164</f>
        <v>2.79252680319093</v>
      </c>
      <c r="N164" s="1" t="n">
        <f aca="false">VariableA*(1-VariableE*COS(M164))</f>
        <v>151946895.202701</v>
      </c>
      <c r="O164" s="1" t="n">
        <f aca="false">VariableT/(2*PI())*(M164-VariableE*SIN(M164))</f>
        <v>162.00394222825</v>
      </c>
      <c r="P164" s="3" t="e">
        <f aca="false">IF(L164&lt;=VariableT,AjoutJour(DateSoltice,L164),AjoutJour(DateSoltice,L164-INT(L164/360)*360))</f>
        <v>#VALUE!</v>
      </c>
      <c r="AA164" s="1" t="e">
        <f aca="false">DistanceTS(S164)</f>
        <v>#VALUE!</v>
      </c>
      <c r="AB164" s="3" t="e">
        <f aca="false">AjoutJour($C$30,INT(TempsEcoulé(T164)))</f>
        <v>#VALUE!</v>
      </c>
    </row>
    <row r="165" customFormat="false" ht="15" hidden="false" customHeight="false" outlineLevel="0" collapsed="false">
      <c r="H165" s="13" t="n">
        <v>894.444444444444</v>
      </c>
      <c r="I165" s="2" t="n">
        <f aca="false">H165/1000</f>
        <v>0.894444444444444</v>
      </c>
      <c r="K165" s="1" t="n">
        <f aca="false">I165*180</f>
        <v>161</v>
      </c>
      <c r="L165" s="2" t="n">
        <f aca="false">K165+PositionSoltice</f>
        <v>173.9375</v>
      </c>
      <c r="M165" s="1" t="n">
        <f aca="false">PI()*I165</f>
        <v>2.80998009571087</v>
      </c>
      <c r="N165" s="1" t="n">
        <f aca="false">VariableA*(1-VariableE*COS(M165))</f>
        <v>151961458.8104</v>
      </c>
      <c r="O165" s="1" t="n">
        <f aca="false">VariableT/(2*PI())*(M165-VariableE*SIN(M165))</f>
        <v>163.03452466581</v>
      </c>
      <c r="P165" s="3" t="e">
        <f aca="false">IF(L165&lt;=VariableT,AjoutJour(DateSoltice,L165),AjoutJour(DateSoltice,L165-INT(L165/360)*360))</f>
        <v>#VALUE!</v>
      </c>
      <c r="AA165" s="1" t="e">
        <f aca="false">DistanceTS(S165)</f>
        <v>#VALUE!</v>
      </c>
      <c r="AB165" s="3" t="e">
        <f aca="false">AjoutJour($C$30,INT(TempsEcoulé(T165)))</f>
        <v>#VALUE!</v>
      </c>
    </row>
    <row r="166" customFormat="false" ht="15" hidden="false" customHeight="false" outlineLevel="0" collapsed="false">
      <c r="H166" s="13" t="n">
        <v>900</v>
      </c>
      <c r="I166" s="2" t="n">
        <f aca="false">H166/1000</f>
        <v>0.9</v>
      </c>
      <c r="K166" s="1" t="n">
        <f aca="false">I166*180</f>
        <v>162</v>
      </c>
      <c r="L166" s="2" t="n">
        <f aca="false">K166+PositionSoltice</f>
        <v>174.9375</v>
      </c>
      <c r="M166" s="1" t="n">
        <f aca="false">PI()*I166</f>
        <v>2.82743338823081</v>
      </c>
      <c r="N166" s="1" t="n">
        <f aca="false">VariableA*(1-VariableE*COS(M166))</f>
        <v>151975302.44605</v>
      </c>
      <c r="O166" s="1" t="n">
        <f aca="false">VariableT/(2*PI())*(M166-VariableE*SIN(M166))</f>
        <v>164.06520343747</v>
      </c>
      <c r="P166" s="3" t="e">
        <f aca="false">IF(L166&lt;=VariableT,AjoutJour(DateSoltice,L166),AjoutJour(DateSoltice,L166-INT(L166/360)*360))</f>
        <v>#VALUE!</v>
      </c>
      <c r="AA166" s="1" t="e">
        <f aca="false">DistanceTS(S166)</f>
        <v>#VALUE!</v>
      </c>
      <c r="AB166" s="3" t="e">
        <f aca="false">AjoutJour($C$30,INT(TempsEcoulé(T166)))</f>
        <v>#VALUE!</v>
      </c>
    </row>
    <row r="167" customFormat="false" ht="15" hidden="false" customHeight="false" outlineLevel="0" collapsed="false">
      <c r="H167" s="13" t="n">
        <v>905.555555555556</v>
      </c>
      <c r="I167" s="2" t="n">
        <f aca="false">H167/1000</f>
        <v>0.905555555555556</v>
      </c>
      <c r="K167" s="1" t="n">
        <f aca="false">I167*180</f>
        <v>163</v>
      </c>
      <c r="L167" s="2" t="n">
        <f aca="false">K167+PositionSoltice</f>
        <v>175.9375</v>
      </c>
      <c r="M167" s="1" t="n">
        <f aca="false">PI()*I167</f>
        <v>2.84488668075076</v>
      </c>
      <c r="N167" s="1" t="n">
        <f aca="false">VariableA*(1-VariableE*COS(M167))</f>
        <v>151988421.892747</v>
      </c>
      <c r="O167" s="1" t="n">
        <f aca="false">VariableT/(2*PI())*(M167-VariableE*SIN(M167))</f>
        <v>165.095973645819</v>
      </c>
      <c r="P167" s="3" t="e">
        <f aca="false">IF(L167&lt;=VariableT,AjoutJour(DateSoltice,L167),AjoutJour(DateSoltice,L167-INT(L167/360)*360))</f>
        <v>#VALUE!</v>
      </c>
      <c r="AA167" s="1" t="e">
        <f aca="false">DistanceTS(S167)</f>
        <v>#VALUE!</v>
      </c>
      <c r="AB167" s="3" t="e">
        <f aca="false">AjoutJour($C$30,INT(TempsEcoulé(T167)))</f>
        <v>#VALUE!</v>
      </c>
    </row>
    <row r="168" customFormat="false" ht="15" hidden="false" customHeight="false" outlineLevel="0" collapsed="false">
      <c r="H168" s="13" t="n">
        <v>911.111111111111</v>
      </c>
      <c r="I168" s="2" t="n">
        <f aca="false">H168/1000</f>
        <v>0.911111111111111</v>
      </c>
      <c r="K168" s="1" t="n">
        <f aca="false">I168*180</f>
        <v>164</v>
      </c>
      <c r="L168" s="2" t="n">
        <f aca="false">K168+PositionSoltice</f>
        <v>176.9375</v>
      </c>
      <c r="M168" s="1" t="n">
        <f aca="false">PI()*I168</f>
        <v>2.8623399732707</v>
      </c>
      <c r="N168" s="1" t="n">
        <f aca="false">VariableA*(1-VariableE*COS(M168))</f>
        <v>152000813.154179</v>
      </c>
      <c r="O168" s="1" t="n">
        <f aca="false">VariableT/(2*PI())*(M168-VariableE*SIN(M168))</f>
        <v>166.126830365592</v>
      </c>
      <c r="P168" s="3" t="e">
        <f aca="false">IF(L168&lt;=VariableT,AjoutJour(DateSoltice,L168),AjoutJour(DateSoltice,L168-INT(L168/360)*360))</f>
        <v>#VALUE!</v>
      </c>
      <c r="AA168" s="1" t="e">
        <f aca="false">DistanceTS(S168)</f>
        <v>#VALUE!</v>
      </c>
      <c r="AB168" s="3" t="e">
        <f aca="false">AjoutJour($C$30,INT(TempsEcoulé(T168)))</f>
        <v>#VALUE!</v>
      </c>
    </row>
    <row r="169" customFormat="false" ht="15" hidden="false" customHeight="false" outlineLevel="0" collapsed="false">
      <c r="H169" s="13" t="n">
        <v>916.666666666667</v>
      </c>
      <c r="I169" s="2" t="n">
        <f aca="false">H169/1000</f>
        <v>0.916666666666667</v>
      </c>
      <c r="K169" s="1" t="n">
        <f aca="false">I169*180</f>
        <v>165</v>
      </c>
      <c r="L169" s="2" t="n">
        <f aca="false">K169+PositionSoltice</f>
        <v>177.9375</v>
      </c>
      <c r="M169" s="1" t="n">
        <f aca="false">PI()*I169</f>
        <v>2.87979326579064</v>
      </c>
      <c r="N169" s="1" t="n">
        <f aca="false">VariableA*(1-VariableE*COS(M169))</f>
        <v>152012472.455849</v>
      </c>
      <c r="O169" s="1" t="n">
        <f aca="false">VariableT/(2*PI())*(M169-VariableE*SIN(M169))</f>
        <v>167.157768645176</v>
      </c>
      <c r="P169" s="3" t="e">
        <f aca="false">IF(L169&lt;=VariableT,AjoutJour(DateSoltice,L169),AjoutJour(DateSoltice,L169-INT(L169/360)*360))</f>
        <v>#VALUE!</v>
      </c>
      <c r="AA169" s="1" t="e">
        <f aca="false">DistanceTS(S169)</f>
        <v>#VALUE!</v>
      </c>
      <c r="AB169" s="3" t="e">
        <f aca="false">AjoutJour($C$30,INT(TempsEcoulé(T169)))</f>
        <v>#VALUE!</v>
      </c>
    </row>
    <row r="170" customFormat="false" ht="15" hidden="false" customHeight="false" outlineLevel="0" collapsed="false">
      <c r="H170" s="13" t="n">
        <v>922.222222222222</v>
      </c>
      <c r="I170" s="2" t="n">
        <f aca="false">H170/1000</f>
        <v>0.922222222222222</v>
      </c>
      <c r="K170" s="1" t="n">
        <f aca="false">I170*180</f>
        <v>166</v>
      </c>
      <c r="L170" s="2" t="n">
        <f aca="false">K170+PositionSoltice</f>
        <v>178.9375</v>
      </c>
      <c r="M170" s="1" t="n">
        <f aca="false">PI()*I170</f>
        <v>2.89724655831059</v>
      </c>
      <c r="N170" s="1" t="n">
        <f aca="false">VariableA*(1-VariableE*COS(M170))</f>
        <v>152023396.24622</v>
      </c>
      <c r="O170" s="1" t="n">
        <f aca="false">VariableT/(2*PI())*(M170-VariableE*SIN(M170))</f>
        <v>168.188783508108</v>
      </c>
      <c r="P170" s="3" t="e">
        <f aca="false">IF(L170&lt;=VariableT,AjoutJour(DateSoltice,L170),AjoutJour(DateSoltice,L170-INT(L170/360)*360))</f>
        <v>#VALUE!</v>
      </c>
      <c r="AA170" s="1" t="e">
        <f aca="false">DistanceTS(S170)</f>
        <v>#VALUE!</v>
      </c>
      <c r="AB170" s="3" t="e">
        <f aca="false">AjoutJour($C$30,INT(TempsEcoulé(T170)))</f>
        <v>#VALUE!</v>
      </c>
    </row>
    <row r="171" customFormat="false" ht="15" hidden="false" customHeight="false" outlineLevel="0" collapsed="false">
      <c r="H171" s="13" t="n">
        <v>927.777777777778</v>
      </c>
      <c r="I171" s="2" t="n">
        <f aca="false">H171/1000</f>
        <v>0.927777777777778</v>
      </c>
      <c r="K171" s="1" t="n">
        <f aca="false">I171*180</f>
        <v>167</v>
      </c>
      <c r="L171" s="2" t="n">
        <f aca="false">K171+PositionSoltice</f>
        <v>179.9375</v>
      </c>
      <c r="M171" s="1" t="n">
        <f aca="false">PI()*I171</f>
        <v>2.91469985083053</v>
      </c>
      <c r="N171" s="1" t="n">
        <f aca="false">VariableA*(1-VariableE*COS(M171))</f>
        <v>152033581.1978</v>
      </c>
      <c r="O171" s="1" t="n">
        <f aca="false">VariableT/(2*PI())*(M171-VariableE*SIN(M171))</f>
        <v>169.219869954603</v>
      </c>
      <c r="P171" s="3" t="e">
        <f aca="false">IF(L171&lt;=VariableT,AjoutJour(DateSoltice,L171),AjoutJour(DateSoltice,L171-INT(L171/360)*360))</f>
        <v>#VALUE!</v>
      </c>
      <c r="AA171" s="1" t="e">
        <f aca="false">DistanceTS(S171)</f>
        <v>#VALUE!</v>
      </c>
      <c r="AB171" s="3" t="e">
        <f aca="false">AjoutJour($C$30,INT(TempsEcoulé(T171)))</f>
        <v>#VALUE!</v>
      </c>
    </row>
    <row r="172" customFormat="false" ht="15" hidden="false" customHeight="false" outlineLevel="0" collapsed="false">
      <c r="H172" s="13" t="n">
        <v>933.333333333333</v>
      </c>
      <c r="I172" s="2" t="n">
        <f aca="false">H172/1000</f>
        <v>0.933333333333333</v>
      </c>
      <c r="K172" s="1" t="n">
        <f aca="false">I172*180</f>
        <v>168</v>
      </c>
      <c r="L172" s="2" t="n">
        <f aca="false">K172+PositionSoltice</f>
        <v>180.9375</v>
      </c>
      <c r="M172" s="1" t="n">
        <f aca="false">PI()*I172</f>
        <v>2.93215314335047</v>
      </c>
      <c r="N172" s="1" t="n">
        <f aca="false">VariableA*(1-VariableE*COS(M172))</f>
        <v>152043024.208153</v>
      </c>
      <c r="O172" s="1" t="n">
        <f aca="false">VariableT/(2*PI())*(M172-VariableE*SIN(M172))</f>
        <v>170.251022963066</v>
      </c>
      <c r="P172" s="3" t="e">
        <f aca="false">IF(L172&lt;=VariableT,AjoutJour(DateSoltice,L172),AjoutJour(DateSoltice,L172-INT(L172/360)*360))</f>
        <v>#VALUE!</v>
      </c>
      <c r="AA172" s="1" t="e">
        <f aca="false">DistanceTS(S172)</f>
        <v>#VALUE!</v>
      </c>
      <c r="AB172" s="3" t="e">
        <f aca="false">AjoutJour($C$30,INT(TempsEcoulé(T172)))</f>
        <v>#VALUE!</v>
      </c>
    </row>
    <row r="173" customFormat="false" ht="15" hidden="false" customHeight="false" outlineLevel="0" collapsed="false">
      <c r="H173" s="13" t="n">
        <v>938.888888888889</v>
      </c>
      <c r="I173" s="2" t="n">
        <f aca="false">H173/1000</f>
        <v>0.938888888888889</v>
      </c>
      <c r="K173" s="1" t="n">
        <f aca="false">I173*180</f>
        <v>169</v>
      </c>
      <c r="L173" s="2" t="n">
        <f aca="false">K173+PositionSoltice</f>
        <v>181.9375</v>
      </c>
      <c r="M173" s="1" t="n">
        <f aca="false">PI()*I173</f>
        <v>2.94960643587042</v>
      </c>
      <c r="N173" s="1" t="n">
        <f aca="false">VariableA*(1-VariableE*COS(M173))</f>
        <v>152051722.400848</v>
      </c>
      <c r="O173" s="1" t="n">
        <f aca="false">VariableT/(2*PI())*(M173-VariableE*SIN(M173))</f>
        <v>171.28223749163</v>
      </c>
      <c r="P173" s="3" t="e">
        <f aca="false">IF(L173&lt;=VariableT,AjoutJour(DateSoltice,L173),AjoutJour(DateSoltice,L173-INT(L173/360)*360))</f>
        <v>#VALUE!</v>
      </c>
      <c r="AA173" s="1" t="e">
        <f aca="false">DistanceTS(S173)</f>
        <v>#VALUE!</v>
      </c>
      <c r="AB173" s="3" t="e">
        <f aca="false">AjoutJour($C$30,INT(TempsEcoulé(T173)))</f>
        <v>#VALUE!</v>
      </c>
    </row>
    <row r="174" customFormat="false" ht="15" hidden="false" customHeight="false" outlineLevel="0" collapsed="false">
      <c r="H174" s="13" t="n">
        <v>944.444444444444</v>
      </c>
      <c r="I174" s="2" t="n">
        <f aca="false">H174/1000</f>
        <v>0.944444444444444</v>
      </c>
      <c r="K174" s="1" t="n">
        <f aca="false">I174*180</f>
        <v>170</v>
      </c>
      <c r="L174" s="2" t="n">
        <f aca="false">K174+PositionSoltice</f>
        <v>182.9375</v>
      </c>
      <c r="M174" s="1" t="n">
        <f aca="false">PI()*I174</f>
        <v>2.96705972839036</v>
      </c>
      <c r="N174" s="1" t="n">
        <f aca="false">VariableA*(1-VariableE*COS(M174))</f>
        <v>152059673.126331</v>
      </c>
      <c r="O174" s="1" t="n">
        <f aca="false">VariableT/(2*PI())*(M174-VariableE*SIN(M174))</f>
        <v>172.313508479686</v>
      </c>
      <c r="P174" s="3" t="e">
        <f aca="false">IF(L174&lt;=VariableT,AjoutJour(DateSoltice,L174),AjoutJour(DateSoltice,L174-INT(L174/360)*360))</f>
        <v>#VALUE!</v>
      </c>
      <c r="AA174" s="1" t="e">
        <f aca="false">DistanceTS(S174)</f>
        <v>#VALUE!</v>
      </c>
      <c r="AB174" s="3" t="e">
        <f aca="false">AjoutJour($C$30,INT(TempsEcoulé(T174)))</f>
        <v>#VALUE!</v>
      </c>
    </row>
    <row r="175" customFormat="false" ht="15" hidden="false" customHeight="false" outlineLevel="0" collapsed="false">
      <c r="H175" s="13" t="n">
        <v>950</v>
      </c>
      <c r="I175" s="2" t="n">
        <f aca="false">H175/1000</f>
        <v>0.95</v>
      </c>
      <c r="K175" s="1" t="n">
        <f aca="false">I175*180</f>
        <v>171</v>
      </c>
      <c r="L175" s="2" t="n">
        <f aca="false">K175+PositionSoltice</f>
        <v>183.9375</v>
      </c>
      <c r="M175" s="1" t="n">
        <f aca="false">PI()*I175</f>
        <v>2.9845130209103</v>
      </c>
      <c r="N175" s="1" t="n">
        <f aca="false">VariableA*(1-VariableE*COS(M175))</f>
        <v>152066873.962733</v>
      </c>
      <c r="O175" s="1" t="n">
        <f aca="false">VariableT/(2*PI())*(M175-VariableE*SIN(M175))</f>
        <v>173.34483084943</v>
      </c>
      <c r="P175" s="3" t="e">
        <f aca="false">IF(L175&lt;=VariableT,AjoutJour(DateSoltice,L175),AjoutJour(DateSoltice,L175-INT(L175/360)*360))</f>
        <v>#VALUE!</v>
      </c>
      <c r="AA175" s="1" t="e">
        <f aca="false">DistanceTS(S175)</f>
        <v>#VALUE!</v>
      </c>
      <c r="AB175" s="3" t="e">
        <f aca="false">AjoutJour($C$30,INT(TempsEcoulé(T175)))</f>
        <v>#VALUE!</v>
      </c>
    </row>
    <row r="176" customFormat="false" ht="15" hidden="false" customHeight="false" outlineLevel="0" collapsed="false">
      <c r="H176" s="13" t="n">
        <v>955.555555555556</v>
      </c>
      <c r="I176" s="2" t="n">
        <f aca="false">H176/1000</f>
        <v>0.955555555555556</v>
      </c>
      <c r="K176" s="1" t="n">
        <f aca="false">I176*180</f>
        <v>172</v>
      </c>
      <c r="L176" s="2" t="n">
        <f aca="false">K176+PositionSoltice</f>
        <v>184.9375</v>
      </c>
      <c r="M176" s="1" t="n">
        <f aca="false">PI()*I176</f>
        <v>3.00196631343025</v>
      </c>
      <c r="N176" s="1" t="n">
        <f aca="false">VariableA*(1-VariableE*COS(M176))</f>
        <v>152073322.716611</v>
      </c>
      <c r="O176" s="1" t="n">
        <f aca="false">VariableT/(2*PI())*(M176-VariableE*SIN(M176))</f>
        <v>174.376199507402</v>
      </c>
      <c r="P176" s="3" t="e">
        <f aca="false">IF(L176&lt;=VariableT,AjoutJour(DateSoltice,L176),AjoutJour(DateSoltice,L176-INT(L176/360)*360))</f>
        <v>#VALUE!</v>
      </c>
      <c r="AA176" s="1" t="e">
        <f aca="false">DistanceTS(S176)</f>
        <v>#VALUE!</v>
      </c>
      <c r="AB176" s="3" t="e">
        <f aca="false">AjoutJour($C$30,INT(TempsEcoulé(T176)))</f>
        <v>#VALUE!</v>
      </c>
    </row>
    <row r="177" customFormat="false" ht="15" hidden="false" customHeight="false" outlineLevel="0" collapsed="false">
      <c r="H177" s="13" t="n">
        <v>961.111111111111</v>
      </c>
      <c r="I177" s="2" t="n">
        <f aca="false">H177/1000</f>
        <v>0.961111111111111</v>
      </c>
      <c r="K177" s="1" t="n">
        <f aca="false">I177*180</f>
        <v>173</v>
      </c>
      <c r="L177" s="2" t="n">
        <f aca="false">K177+PositionSoltice</f>
        <v>185.9375</v>
      </c>
      <c r="M177" s="1" t="n">
        <f aca="false">PI()*I177</f>
        <v>3.01941960595019</v>
      </c>
      <c r="N177" s="1" t="n">
        <f aca="false">VariableA*(1-VariableE*COS(M177))</f>
        <v>152079017.423611</v>
      </c>
      <c r="O177" s="1" t="n">
        <f aca="false">VariableT/(2*PI())*(M177-VariableE*SIN(M177))</f>
        <v>175.407609346047</v>
      </c>
      <c r="P177" s="3" t="e">
        <f aca="false">IF(L177&lt;=VariableT,AjoutJour(DateSoltice,L177),AjoutJour(DateSoltice,L177-INT(L177/360)*360))</f>
        <v>#VALUE!</v>
      </c>
      <c r="AA177" s="1" t="e">
        <f aca="false">DistanceTS(S177)</f>
        <v>#VALUE!</v>
      </c>
      <c r="AB177" s="3" t="e">
        <f aca="false">AjoutJour($C$30,INT(TempsEcoulé(T177)))</f>
        <v>#VALUE!</v>
      </c>
    </row>
    <row r="178" customFormat="false" ht="15" hidden="false" customHeight="false" outlineLevel="0" collapsed="false">
      <c r="H178" s="13" t="n">
        <v>966.666666666667</v>
      </c>
      <c r="I178" s="2" t="n">
        <f aca="false">H178/1000</f>
        <v>0.966666666666667</v>
      </c>
      <c r="K178" s="1" t="n">
        <f aca="false">I178*180</f>
        <v>174</v>
      </c>
      <c r="L178" s="2" t="n">
        <f aca="false">K178+PositionSoltice</f>
        <v>186.9375</v>
      </c>
      <c r="M178" s="1" t="n">
        <f aca="false">PI()*I178</f>
        <v>3.03687289847013</v>
      </c>
      <c r="N178" s="1" t="n">
        <f aca="false">VariableA*(1-VariableE*COS(M178))</f>
        <v>152083956.34907</v>
      </c>
      <c r="O178" s="1" t="n">
        <f aca="false">VariableT/(2*PI())*(M178-VariableE*SIN(M178))</f>
        <v>176.439055245263</v>
      </c>
      <c r="P178" s="3" t="e">
        <f aca="false">IF(L178&lt;=VariableT,AjoutJour(DateSoltice,L178),AjoutJour(DateSoltice,L178-INT(L178/360)*360))</f>
        <v>#VALUE!</v>
      </c>
      <c r="AA178" s="1" t="e">
        <f aca="false">DistanceTS(S178)</f>
        <v>#VALUE!</v>
      </c>
      <c r="AB178" s="3" t="e">
        <f aca="false">AjoutJour($C$30,INT(TempsEcoulé(T178)))</f>
        <v>#VALUE!</v>
      </c>
    </row>
    <row r="179" customFormat="false" ht="15" hidden="false" customHeight="false" outlineLevel="0" collapsed="false">
      <c r="H179" s="13" t="n">
        <v>972.222222222222</v>
      </c>
      <c r="I179" s="2" t="n">
        <f aca="false">H179/1000</f>
        <v>0.972222222222222</v>
      </c>
      <c r="K179" s="1" t="n">
        <f aca="false">I179*180</f>
        <v>175</v>
      </c>
      <c r="L179" s="2" t="n">
        <f aca="false">K179+PositionSoltice</f>
        <v>187.9375</v>
      </c>
      <c r="M179" s="1" t="n">
        <f aca="false">PI()*I179</f>
        <v>3.05432619099008</v>
      </c>
      <c r="N179" s="1" t="n">
        <f aca="false">VariableA*(1-VariableE*COS(M179))</f>
        <v>152088137.988544</v>
      </c>
      <c r="O179" s="1" t="n">
        <f aca="false">VariableT/(2*PI())*(M179-VariableE*SIN(M179))</f>
        <v>177.470532073963</v>
      </c>
      <c r="P179" s="3" t="e">
        <f aca="false">IF(L179&lt;=VariableT,AjoutJour(DateSoltice,L179),AjoutJour(DateSoltice,L179-INT(L179/360)*360))</f>
        <v>#VALUE!</v>
      </c>
      <c r="AA179" s="1" t="e">
        <f aca="false">DistanceTS(S179)</f>
        <v>#VALUE!</v>
      </c>
      <c r="AB179" s="3" t="e">
        <f aca="false">AjoutJour($C$30,INT(TempsEcoulé(T179)))</f>
        <v>#VALUE!</v>
      </c>
    </row>
    <row r="180" customFormat="false" ht="15" hidden="false" customHeight="false" outlineLevel="0" collapsed="false">
      <c r="H180" s="13" t="n">
        <v>977.777777777778</v>
      </c>
      <c r="I180" s="2" t="n">
        <f aca="false">H180/1000</f>
        <v>0.977777777777778</v>
      </c>
      <c r="K180" s="1" t="n">
        <f aca="false">I180*180</f>
        <v>176</v>
      </c>
      <c r="L180" s="2" t="n">
        <f aca="false">K180+PositionSoltice</f>
        <v>188.9375</v>
      </c>
      <c r="M180" s="1" t="n">
        <f aca="false">PI()*I180</f>
        <v>3.07177948351002</v>
      </c>
      <c r="N180" s="1" t="n">
        <f aca="false">VariableA*(1-VariableE*COS(M180))</f>
        <v>152091561.068265</v>
      </c>
      <c r="O180" s="1" t="n">
        <f aca="false">VariableT/(2*PI())*(M180-VariableE*SIN(M180))</f>
        <v>178.502034691642</v>
      </c>
      <c r="P180" s="3" t="e">
        <f aca="false">IF(L180&lt;=VariableT,AjoutJour(DateSoltice,L180),AjoutJour(DateSoltice,L180-INT(L180/360)*360))</f>
        <v>#VALUE!</v>
      </c>
      <c r="AA180" s="1" t="e">
        <f aca="false">DistanceTS(S180)</f>
        <v>#VALUE!</v>
      </c>
      <c r="AB180" s="3" t="e">
        <f aca="false">AjoutJour($C$30,INT(TempsEcoulé(T180)))</f>
        <v>#VALUE!</v>
      </c>
    </row>
    <row r="181" customFormat="false" ht="15" hidden="false" customHeight="false" outlineLevel="0" collapsed="false">
      <c r="H181" s="13" t="n">
        <v>983.333333333333</v>
      </c>
      <c r="I181" s="2" t="n">
        <f aca="false">H181/1000</f>
        <v>0.983333333333333</v>
      </c>
      <c r="K181" s="1" t="n">
        <f aca="false">I181*180</f>
        <v>177</v>
      </c>
      <c r="L181" s="2" t="n">
        <f aca="false">K181+PositionSoltice</f>
        <v>189.9375</v>
      </c>
      <c r="M181" s="1" t="n">
        <f aca="false">PI()*I181</f>
        <v>3.08923277602996</v>
      </c>
      <c r="N181" s="1" t="n">
        <f aca="false">VariableA*(1-VariableE*COS(M181))</f>
        <v>152094224.54553</v>
      </c>
      <c r="O181" s="1" t="n">
        <f aca="false">VariableT/(2*PI())*(M181-VariableE*SIN(M181))</f>
        <v>179.533557949937</v>
      </c>
      <c r="P181" s="3" t="e">
        <f aca="false">IF(L181&lt;=VariableT,AjoutJour(DateSoltice,L181),AjoutJour(DateSoltice,L181-INT(L181/360)*360))</f>
        <v>#VALUE!</v>
      </c>
      <c r="AA181" s="1" t="e">
        <f aca="false">DistanceTS(S181)</f>
        <v>#VALUE!</v>
      </c>
      <c r="AB181" s="3" t="e">
        <f aca="false">AjoutJour($C$30,INT(TempsEcoulé(T181)))</f>
        <v>#VALUE!</v>
      </c>
    </row>
    <row r="182" customFormat="false" ht="15" hidden="false" customHeight="false" outlineLevel="0" collapsed="false">
      <c r="H182" s="13" t="n">
        <v>988.888888888889</v>
      </c>
      <c r="I182" s="2" t="n">
        <f aca="false">H182/1000</f>
        <v>0.988888888888889</v>
      </c>
      <c r="K182" s="1" t="n">
        <f aca="false">I182*180</f>
        <v>178</v>
      </c>
      <c r="L182" s="2" t="n">
        <f aca="false">K182+PositionSoltice</f>
        <v>190.9375</v>
      </c>
      <c r="M182" s="1" t="n">
        <f aca="false">PI()*I182</f>
        <v>3.10668606854991</v>
      </c>
      <c r="N182" s="1" t="n">
        <f aca="false">VariableA*(1-VariableE*COS(M182))</f>
        <v>152096127.609017</v>
      </c>
      <c r="O182" s="1" t="n">
        <f aca="false">VariableT/(2*PI())*(M182-VariableE*SIN(M182))</f>
        <v>180.565096694197</v>
      </c>
      <c r="P182" s="3" t="e">
        <f aca="false">IF(L182&lt;=VariableT,AjoutJour(DateSoltice,L182),AjoutJour(DateSoltice,L182-INT(L182/360)*360))</f>
        <v>#VALUE!</v>
      </c>
      <c r="AA182" s="1" t="e">
        <f aca="false">DistanceTS(S182)</f>
        <v>#VALUE!</v>
      </c>
      <c r="AB182" s="3" t="e">
        <f aca="false">AjoutJour($C$30,INT(TempsEcoulé(T182)))</f>
        <v>#VALUE!</v>
      </c>
    </row>
    <row r="183" customFormat="false" ht="15" hidden="false" customHeight="false" outlineLevel="0" collapsed="false">
      <c r="H183" s="13" t="n">
        <v>994.444444444444</v>
      </c>
      <c r="I183" s="2" t="n">
        <f aca="false">H183/1000</f>
        <v>0.994444444444444</v>
      </c>
      <c r="K183" s="1" t="n">
        <f aca="false">I183*180</f>
        <v>179</v>
      </c>
      <c r="L183" s="2" t="n">
        <f aca="false">K183+PositionSoltice</f>
        <v>191.9375</v>
      </c>
      <c r="M183" s="1" t="n">
        <f aca="false">PI()*I183</f>
        <v>3.12413936106985</v>
      </c>
      <c r="N183" s="1" t="n">
        <f aca="false">VariableA*(1-VariableE*COS(M183))</f>
        <v>152097269.679036</v>
      </c>
      <c r="O183" s="1" t="n">
        <f aca="false">VariableT/(2*PI())*(M183-VariableE*SIN(M183))</f>
        <v>181.596645765056</v>
      </c>
      <c r="P183" s="3" t="e">
        <f aca="false">IF(L183&lt;=VariableT,AjoutJour(DateSoltice,L183),AjoutJour(DateSoltice,L183-INT(L183/360)*360))</f>
        <v>#VALUE!</v>
      </c>
      <c r="AA183" s="1" t="e">
        <f aca="false">DistanceTS(S183)</f>
        <v>#VALUE!</v>
      </c>
      <c r="AB183" s="3" t="e">
        <f aca="false">AjoutJour($C$30,INT(TempsEcoulé(T183)))</f>
        <v>#VALUE!</v>
      </c>
    </row>
    <row r="184" customFormat="false" ht="15" hidden="false" customHeight="false" outlineLevel="0" collapsed="false">
      <c r="H184" s="13" t="n">
        <v>1000</v>
      </c>
      <c r="I184" s="2" t="n">
        <f aca="false">H184/1000</f>
        <v>1</v>
      </c>
      <c r="K184" s="1" t="n">
        <f aca="false">I184*180</f>
        <v>180</v>
      </c>
      <c r="L184" s="2" t="n">
        <f aca="false">K184+PositionSoltice</f>
        <v>192.9375</v>
      </c>
      <c r="M184" s="1" t="n">
        <f aca="false">PI()*I184</f>
        <v>3.14159265358979</v>
      </c>
      <c r="N184" s="1" t="n">
        <f aca="false">VariableA*(1-VariableE*COS(M184))</f>
        <v>152097650.4077</v>
      </c>
      <c r="O184" s="1" t="n">
        <f aca="false">VariableT/(2*PI())*(M184-VariableE*SIN(M184))</f>
        <v>182.6282</v>
      </c>
      <c r="P184" s="3" t="e">
        <f aca="false">IF(L184&lt;=VariableT,AjoutJour(DateSoltice,L184),AjoutJour(DateSoltice,L184-INT(L184/360)*360))</f>
        <v>#VALUE!</v>
      </c>
      <c r="AA184" s="1" t="e">
        <f aca="false">DistanceTS(S184)</f>
        <v>#VALUE!</v>
      </c>
      <c r="AB184" s="3" t="e">
        <f aca="false">AjoutJour($C$30,INT(TempsEcoulé(T184)))</f>
        <v>#VALUE!</v>
      </c>
    </row>
    <row r="185" customFormat="false" ht="15" hidden="false" customHeight="false" outlineLevel="0" collapsed="false">
      <c r="H185" s="13" t="n">
        <v>1005.55555555556</v>
      </c>
      <c r="I185" s="2" t="n">
        <f aca="false">H185/1000</f>
        <v>1.00555555555556</v>
      </c>
      <c r="K185" s="1" t="n">
        <f aca="false">I185*180</f>
        <v>181.000000000001</v>
      </c>
      <c r="L185" s="2" t="n">
        <f aca="false">K185+PositionSoltice</f>
        <v>193.937500000001</v>
      </c>
      <c r="M185" s="1" t="n">
        <f aca="false">PI()*I185</f>
        <v>3.15904594610975</v>
      </c>
      <c r="N185" s="1" t="n">
        <f aca="false">VariableA*(1-VariableE*COS(M185))</f>
        <v>152097269.679036</v>
      </c>
      <c r="O185" s="1" t="n">
        <f aca="false">VariableT/(2*PI())*(M185-VariableE*SIN(M185))</f>
        <v>183.659754234945</v>
      </c>
      <c r="P185" s="3" t="e">
        <f aca="false">IF(L185&lt;=VariableT,AjoutJour(DateSoltice,L185),AjoutJour(DateSoltice,L185-INT(L185/360)*360))</f>
        <v>#VALUE!</v>
      </c>
      <c r="AA185" s="1" t="e">
        <f aca="false">DistanceTS(S185)</f>
        <v>#VALUE!</v>
      </c>
      <c r="AB185" s="3" t="e">
        <f aca="false">AjoutJour($C$30,INT(TempsEcoulé(T185)))</f>
        <v>#VALUE!</v>
      </c>
    </row>
    <row r="186" customFormat="false" ht="15" hidden="false" customHeight="false" outlineLevel="0" collapsed="false">
      <c r="H186" s="13" t="n">
        <v>1011.11111111111</v>
      </c>
      <c r="I186" s="2" t="n">
        <f aca="false">H186/1000</f>
        <v>1.01111111111111</v>
      </c>
      <c r="K186" s="1" t="n">
        <f aca="false">I186*180</f>
        <v>182</v>
      </c>
      <c r="L186" s="2" t="n">
        <f aca="false">K186+PositionSoltice</f>
        <v>194.9375</v>
      </c>
      <c r="M186" s="1" t="n">
        <f aca="false">PI()*I186</f>
        <v>3.17649923862968</v>
      </c>
      <c r="N186" s="1" t="n">
        <f aca="false">VariableA*(1-VariableE*COS(M186))</f>
        <v>152096127.609017</v>
      </c>
      <c r="O186" s="1" t="n">
        <f aca="false">VariableT/(2*PI())*(M186-VariableE*SIN(M186))</f>
        <v>184.691303305803</v>
      </c>
      <c r="P186" s="3" t="e">
        <f aca="false">IF(L186&lt;=VariableT,AjoutJour(DateSoltice,L186),AjoutJour(DateSoltice,L186-INT(L186/360)*360))</f>
        <v>#VALUE!</v>
      </c>
      <c r="AA186" s="1" t="e">
        <f aca="false">DistanceTS(S186)</f>
        <v>#VALUE!</v>
      </c>
      <c r="AB186" s="3" t="e">
        <f aca="false">AjoutJour($C$30,INT(TempsEcoulé(T186)))</f>
        <v>#VALUE!</v>
      </c>
    </row>
    <row r="187" customFormat="false" ht="15" hidden="false" customHeight="false" outlineLevel="0" collapsed="false">
      <c r="H187" s="13" t="n">
        <v>1016.66666666667</v>
      </c>
      <c r="I187" s="2" t="n">
        <f aca="false">H187/1000</f>
        <v>1.01666666666667</v>
      </c>
      <c r="K187" s="1" t="n">
        <f aca="false">I187*180</f>
        <v>183.000000000001</v>
      </c>
      <c r="L187" s="2" t="n">
        <f aca="false">K187+PositionSoltice</f>
        <v>195.937500000001</v>
      </c>
      <c r="M187" s="1" t="n">
        <f aca="false">PI()*I187</f>
        <v>3.19395253114963</v>
      </c>
      <c r="N187" s="1" t="n">
        <f aca="false">VariableA*(1-VariableE*COS(M187))</f>
        <v>152094224.54553</v>
      </c>
      <c r="O187" s="1" t="n">
        <f aca="false">VariableT/(2*PI())*(M187-VariableE*SIN(M187))</f>
        <v>185.722842050064</v>
      </c>
      <c r="P187" s="3" t="e">
        <f aca="false">IF(L187&lt;=VariableT,AjoutJour(DateSoltice,L187),AjoutJour(DateSoltice,L187-INT(L187/360)*360))</f>
        <v>#VALUE!</v>
      </c>
      <c r="AA187" s="1" t="e">
        <f aca="false">DistanceTS(S187)</f>
        <v>#VALUE!</v>
      </c>
      <c r="AB187" s="3" t="e">
        <f aca="false">AjoutJour($C$30,INT(TempsEcoulé(T187)))</f>
        <v>#VALUE!</v>
      </c>
    </row>
    <row r="188" customFormat="false" ht="15" hidden="false" customHeight="false" outlineLevel="0" collapsed="false">
      <c r="H188" s="13" t="n">
        <v>1022.22222222222</v>
      </c>
      <c r="I188" s="2" t="n">
        <f aca="false">H188/1000</f>
        <v>1.02222222222222</v>
      </c>
      <c r="K188" s="1" t="n">
        <f aca="false">I188*180</f>
        <v>184</v>
      </c>
      <c r="L188" s="2" t="n">
        <f aca="false">K188+PositionSoltice</f>
        <v>196.9375</v>
      </c>
      <c r="M188" s="1" t="n">
        <f aca="false">PI()*I188</f>
        <v>3.21140582366956</v>
      </c>
      <c r="N188" s="1" t="n">
        <f aca="false">VariableA*(1-VariableE*COS(M188))</f>
        <v>152091561.068265</v>
      </c>
      <c r="O188" s="1" t="n">
        <f aca="false">VariableT/(2*PI())*(M188-VariableE*SIN(M188))</f>
        <v>186.754365308357</v>
      </c>
      <c r="P188" s="3" t="e">
        <f aca="false">IF(L188&lt;=VariableT,AjoutJour(DateSoltice,L188),AjoutJour(DateSoltice,L188-INT(L188/360)*360))</f>
        <v>#VALUE!</v>
      </c>
      <c r="AA188" s="1" t="e">
        <f aca="false">DistanceTS(S188)</f>
        <v>#VALUE!</v>
      </c>
      <c r="AB188" s="3" t="e">
        <f aca="false">AjoutJour($C$30,INT(TempsEcoulé(T188)))</f>
        <v>#VALUE!</v>
      </c>
    </row>
    <row r="189" customFormat="false" ht="15" hidden="false" customHeight="false" outlineLevel="0" collapsed="false">
      <c r="H189" s="13" t="n">
        <v>1027.77777777778</v>
      </c>
      <c r="I189" s="2" t="n">
        <f aca="false">H189/1000</f>
        <v>1.02777777777778</v>
      </c>
      <c r="K189" s="1" t="n">
        <f aca="false">I189*180</f>
        <v>185</v>
      </c>
      <c r="L189" s="2" t="n">
        <f aca="false">K189+PositionSoltice</f>
        <v>197.9375</v>
      </c>
      <c r="M189" s="1" t="n">
        <f aca="false">PI()*I189</f>
        <v>3.22885911618952</v>
      </c>
      <c r="N189" s="1" t="n">
        <f aca="false">VariableA*(1-VariableE*COS(M189))</f>
        <v>152088137.988544</v>
      </c>
      <c r="O189" s="1" t="n">
        <f aca="false">VariableT/(2*PI())*(M189-VariableE*SIN(M189))</f>
        <v>187.785867926037</v>
      </c>
      <c r="P189" s="3" t="e">
        <f aca="false">IF(L189&lt;=VariableT,AjoutJour(DateSoltice,L189),AjoutJour(DateSoltice,L189-INT(L189/360)*360))</f>
        <v>#VALUE!</v>
      </c>
      <c r="AA189" s="1" t="e">
        <f aca="false">DistanceTS(S189)</f>
        <v>#VALUE!</v>
      </c>
      <c r="AB189" s="3" t="e">
        <f aca="false">AjoutJour($C$30,INT(TempsEcoulé(T189)))</f>
        <v>#VALUE!</v>
      </c>
    </row>
    <row r="190" customFormat="false" ht="15" hidden="false" customHeight="false" outlineLevel="0" collapsed="false">
      <c r="H190" s="13" t="n">
        <v>1033.33333333333</v>
      </c>
      <c r="I190" s="2" t="n">
        <f aca="false">H190/1000</f>
        <v>1.03333333333333</v>
      </c>
      <c r="K190" s="1" t="n">
        <f aca="false">I190*180</f>
        <v>185.999999999999</v>
      </c>
      <c r="L190" s="2" t="n">
        <f aca="false">K190+PositionSoltice</f>
        <v>198.937499999999</v>
      </c>
      <c r="M190" s="1" t="n">
        <f aca="false">PI()*I190</f>
        <v>3.24631240870944</v>
      </c>
      <c r="N190" s="1" t="n">
        <f aca="false">VariableA*(1-VariableE*COS(M190))</f>
        <v>152083956.34907</v>
      </c>
      <c r="O190" s="1" t="n">
        <f aca="false">VariableT/(2*PI())*(M190-VariableE*SIN(M190))</f>
        <v>188.817344754737</v>
      </c>
      <c r="P190" s="3" t="e">
        <f aca="false">IF(L190&lt;=VariableT,AjoutJour(DateSoltice,L190),AjoutJour(DateSoltice,L190-INT(L190/360)*360))</f>
        <v>#VALUE!</v>
      </c>
      <c r="AA190" s="1" t="e">
        <f aca="false">DistanceTS(S190)</f>
        <v>#VALUE!</v>
      </c>
      <c r="AB190" s="3" t="e">
        <f aca="false">AjoutJour($C$30,INT(TempsEcoulé(T190)))</f>
        <v>#VALUE!</v>
      </c>
    </row>
    <row r="191" customFormat="false" ht="15" hidden="false" customHeight="false" outlineLevel="0" collapsed="false">
      <c r="H191" s="13" t="n">
        <v>1038.88888888889</v>
      </c>
      <c r="I191" s="2" t="n">
        <f aca="false">H191/1000</f>
        <v>1.03888888888889</v>
      </c>
      <c r="K191" s="1" t="n">
        <f aca="false">I191*180</f>
        <v>187</v>
      </c>
      <c r="L191" s="2" t="n">
        <f aca="false">K191+PositionSoltice</f>
        <v>199.9375</v>
      </c>
      <c r="M191" s="1" t="n">
        <f aca="false">PI()*I191</f>
        <v>3.2637657012294</v>
      </c>
      <c r="N191" s="1" t="n">
        <f aca="false">VariableA*(1-VariableE*COS(M191))</f>
        <v>152079017.423611</v>
      </c>
      <c r="O191" s="1" t="n">
        <f aca="false">VariableT/(2*PI())*(M191-VariableE*SIN(M191))</f>
        <v>189.848790653953</v>
      </c>
      <c r="P191" s="3" t="e">
        <f aca="false">IF(L191&lt;=VariableT,AjoutJour(DateSoltice,L191),AjoutJour(DateSoltice,L191-INT(L191/360)*360))</f>
        <v>#VALUE!</v>
      </c>
      <c r="AA191" s="1" t="e">
        <f aca="false">DistanceTS(S191)</f>
        <v>#VALUE!</v>
      </c>
      <c r="AB191" s="3" t="e">
        <f aca="false">AjoutJour($C$30,INT(TempsEcoulé(T191)))</f>
        <v>#VALUE!</v>
      </c>
    </row>
    <row r="192" customFormat="false" ht="15" hidden="false" customHeight="false" outlineLevel="0" collapsed="false">
      <c r="H192" s="13" t="n">
        <v>1044.44444444444</v>
      </c>
      <c r="I192" s="2" t="n">
        <f aca="false">H192/1000</f>
        <v>1.04444444444444</v>
      </c>
      <c r="K192" s="1" t="n">
        <f aca="false">I192*180</f>
        <v>187.999999999999</v>
      </c>
      <c r="L192" s="2" t="n">
        <f aca="false">K192+PositionSoltice</f>
        <v>200.937499999999</v>
      </c>
      <c r="M192" s="1" t="n">
        <f aca="false">PI()*I192</f>
        <v>3.28121899374933</v>
      </c>
      <c r="N192" s="1" t="n">
        <f aca="false">VariableA*(1-VariableE*COS(M192))</f>
        <v>152073322.716611</v>
      </c>
      <c r="O192" s="1" t="n">
        <f aca="false">VariableT/(2*PI())*(M192-VariableE*SIN(M192))</f>
        <v>190.880200492597</v>
      </c>
      <c r="P192" s="3" t="e">
        <f aca="false">IF(L192&lt;=VariableT,AjoutJour(DateSoltice,L192),AjoutJour(DateSoltice,L192-INT(L192/360)*360))</f>
        <v>#VALUE!</v>
      </c>
      <c r="AA192" s="1" t="e">
        <f aca="false">DistanceTS(S192)</f>
        <v>#VALUE!</v>
      </c>
      <c r="AB192" s="3" t="e">
        <f aca="false">AjoutJour($C$30,INT(TempsEcoulé(T192)))</f>
        <v>#VALUE!</v>
      </c>
    </row>
    <row r="193" customFormat="false" ht="15" hidden="false" customHeight="false" outlineLevel="0" collapsed="false">
      <c r="H193" s="13" t="n">
        <v>1050</v>
      </c>
      <c r="I193" s="2" t="n">
        <f aca="false">H193/1000</f>
        <v>1.05</v>
      </c>
      <c r="K193" s="1" t="n">
        <f aca="false">I193*180</f>
        <v>189</v>
      </c>
      <c r="L193" s="2" t="n">
        <f aca="false">K193+PositionSoltice</f>
        <v>201.9375</v>
      </c>
      <c r="M193" s="1" t="n">
        <f aca="false">PI()*I193</f>
        <v>3.29867228626928</v>
      </c>
      <c r="N193" s="1" t="n">
        <f aca="false">VariableA*(1-VariableE*COS(M193))</f>
        <v>152066873.962733</v>
      </c>
      <c r="O193" s="1" t="n">
        <f aca="false">VariableT/(2*PI())*(M193-VariableE*SIN(M193))</f>
        <v>191.91156915057</v>
      </c>
      <c r="P193" s="3" t="e">
        <f aca="false">IF(L193&lt;=VariableT,AjoutJour(DateSoltice,L193),AjoutJour(DateSoltice,L193-INT(L193/360)*360))</f>
        <v>#VALUE!</v>
      </c>
      <c r="AA193" s="1" t="e">
        <f aca="false">DistanceTS(S193)</f>
        <v>#VALUE!</v>
      </c>
      <c r="AB193" s="3" t="e">
        <f aca="false">AjoutJour($C$30,INT(TempsEcoulé(T193)))</f>
        <v>#VALUE!</v>
      </c>
    </row>
    <row r="194" customFormat="false" ht="15" hidden="false" customHeight="false" outlineLevel="0" collapsed="false">
      <c r="H194" s="13" t="n">
        <v>1055.55555555556</v>
      </c>
      <c r="I194" s="2" t="n">
        <f aca="false">H194/1000</f>
        <v>1.05555555555556</v>
      </c>
      <c r="K194" s="1" t="n">
        <f aca="false">I194*180</f>
        <v>190.000000000001</v>
      </c>
      <c r="L194" s="2" t="n">
        <f aca="false">K194+PositionSoltice</f>
        <v>202.937500000001</v>
      </c>
      <c r="M194" s="1" t="n">
        <f aca="false">PI()*I194</f>
        <v>3.31612557878924</v>
      </c>
      <c r="N194" s="1" t="n">
        <f aca="false">VariableA*(1-VariableE*COS(M194))</f>
        <v>152059673.126331</v>
      </c>
      <c r="O194" s="1" t="n">
        <f aca="false">VariableT/(2*PI())*(M194-VariableE*SIN(M194))</f>
        <v>192.942891520314</v>
      </c>
      <c r="P194" s="3" t="e">
        <f aca="false">IF(L194&lt;=VariableT,AjoutJour(DateSoltice,L194),AjoutJour(DateSoltice,L194-INT(L194/360)*360))</f>
        <v>#VALUE!</v>
      </c>
      <c r="AA194" s="1" t="e">
        <f aca="false">DistanceTS(S194)</f>
        <v>#VALUE!</v>
      </c>
      <c r="AB194" s="3" t="e">
        <f aca="false">AjoutJour($C$30,INT(TempsEcoulé(T194)))</f>
        <v>#VALUE!</v>
      </c>
    </row>
    <row r="195" customFormat="false" ht="15" hidden="false" customHeight="false" outlineLevel="0" collapsed="false">
      <c r="H195" s="13" t="n">
        <v>1061.11111111111</v>
      </c>
      <c r="I195" s="2" t="n">
        <f aca="false">H195/1000</f>
        <v>1.06111111111111</v>
      </c>
      <c r="K195" s="1" t="n">
        <f aca="false">I195*180</f>
        <v>191</v>
      </c>
      <c r="L195" s="2" t="n">
        <f aca="false">K195+PositionSoltice</f>
        <v>203.9375</v>
      </c>
      <c r="M195" s="1" t="n">
        <f aca="false">PI()*I195</f>
        <v>3.33357887130917</v>
      </c>
      <c r="N195" s="1" t="n">
        <f aca="false">VariableA*(1-VariableE*COS(M195))</f>
        <v>152051722.400848</v>
      </c>
      <c r="O195" s="1" t="n">
        <f aca="false">VariableT/(2*PI())*(M195-VariableE*SIN(M195))</f>
        <v>193.97416250837</v>
      </c>
      <c r="P195" s="3" t="e">
        <f aca="false">IF(L195&lt;=VariableT,AjoutJour(DateSoltice,L195),AjoutJour(DateSoltice,L195-INT(L195/360)*360))</f>
        <v>#VALUE!</v>
      </c>
      <c r="AA195" s="1" t="e">
        <f aca="false">DistanceTS(S195)</f>
        <v>#VALUE!</v>
      </c>
      <c r="AB195" s="3" t="e">
        <f aca="false">AjoutJour($C$30,INT(TempsEcoulé(T195)))</f>
        <v>#VALUE!</v>
      </c>
    </row>
    <row r="196" customFormat="false" ht="15" hidden="false" customHeight="false" outlineLevel="0" collapsed="false">
      <c r="H196" s="13" t="n">
        <v>1066.66666666667</v>
      </c>
      <c r="I196" s="2" t="n">
        <f aca="false">H196/1000</f>
        <v>1.06666666666667</v>
      </c>
      <c r="K196" s="1" t="n">
        <f aca="false">I196*180</f>
        <v>192.000000000001</v>
      </c>
      <c r="L196" s="2" t="n">
        <f aca="false">K196+PositionSoltice</f>
        <v>204.937500000001</v>
      </c>
      <c r="M196" s="1" t="n">
        <f aca="false">PI()*I196</f>
        <v>3.35103216382912</v>
      </c>
      <c r="N196" s="1" t="n">
        <f aca="false">VariableA*(1-VariableE*COS(M196))</f>
        <v>152043024.208153</v>
      </c>
      <c r="O196" s="1" t="n">
        <f aca="false">VariableT/(2*PI())*(M196-VariableE*SIN(M196))</f>
        <v>195.005377036935</v>
      </c>
      <c r="P196" s="3" t="e">
        <f aca="false">IF(L196&lt;=VariableT,AjoutJour(DateSoltice,L196),AjoutJour(DateSoltice,L196-INT(L196/360)*360))</f>
        <v>#VALUE!</v>
      </c>
      <c r="AA196" s="1" t="e">
        <f aca="false">DistanceTS(S196)</f>
        <v>#VALUE!</v>
      </c>
      <c r="AB196" s="3" t="e">
        <f aca="false">AjoutJour($C$30,INT(TempsEcoulé(T196)))</f>
        <v>#VALUE!</v>
      </c>
    </row>
    <row r="197" customFormat="false" ht="15" hidden="false" customHeight="false" outlineLevel="0" collapsed="false">
      <c r="H197" s="13" t="n">
        <v>1072.22222222222</v>
      </c>
      <c r="I197" s="2" t="n">
        <f aca="false">H197/1000</f>
        <v>1.07222222222222</v>
      </c>
      <c r="K197" s="1" t="n">
        <f aca="false">I197*180</f>
        <v>193</v>
      </c>
      <c r="L197" s="2" t="n">
        <f aca="false">K197+PositionSoltice</f>
        <v>205.9375</v>
      </c>
      <c r="M197" s="1" t="n">
        <f aca="false">PI()*I197</f>
        <v>3.36848545634905</v>
      </c>
      <c r="N197" s="1" t="n">
        <f aca="false">VariableA*(1-VariableE*COS(M197))</f>
        <v>152033581.1978</v>
      </c>
      <c r="O197" s="1" t="n">
        <f aca="false">VariableT/(2*PI())*(M197-VariableE*SIN(M197))</f>
        <v>196.036530045397</v>
      </c>
      <c r="P197" s="3" t="e">
        <f aca="false">IF(L197&lt;=VariableT,AjoutJour(DateSoltice,L197),AjoutJour(DateSoltice,L197-INT(L197/360)*360))</f>
        <v>#VALUE!</v>
      </c>
      <c r="AA197" s="1" t="e">
        <f aca="false">DistanceTS(S197)</f>
        <v>#VALUE!</v>
      </c>
      <c r="AB197" s="3" t="e">
        <f aca="false">AjoutJour($C$30,INT(TempsEcoulé(T197)))</f>
        <v>#VALUE!</v>
      </c>
    </row>
    <row r="198" customFormat="false" ht="15" hidden="false" customHeight="false" outlineLevel="0" collapsed="false">
      <c r="H198" s="13" t="n">
        <v>1077.77777777778</v>
      </c>
      <c r="I198" s="2" t="n">
        <f aca="false">H198/1000</f>
        <v>1.07777777777778</v>
      </c>
      <c r="K198" s="1" t="n">
        <f aca="false">I198*180</f>
        <v>194</v>
      </c>
      <c r="L198" s="2" t="n">
        <f aca="false">K198+PositionSoltice</f>
        <v>206.9375</v>
      </c>
      <c r="M198" s="1" t="n">
        <f aca="false">PI()*I198</f>
        <v>3.38593874886901</v>
      </c>
      <c r="N198" s="1" t="n">
        <f aca="false">VariableA*(1-VariableE*COS(M198))</f>
        <v>152023396.24622</v>
      </c>
      <c r="O198" s="1" t="n">
        <f aca="false">VariableT/(2*PI())*(M198-VariableE*SIN(M198))</f>
        <v>197.067616491892</v>
      </c>
      <c r="P198" s="3" t="e">
        <f aca="false">IF(L198&lt;=VariableT,AjoutJour(DateSoltice,L198),AjoutJour(DateSoltice,L198-INT(L198/360)*360))</f>
        <v>#VALUE!</v>
      </c>
      <c r="AA198" s="1" t="e">
        <f aca="false">DistanceTS(S198)</f>
        <v>#VALUE!</v>
      </c>
      <c r="AB198" s="3" t="e">
        <f aca="false">AjoutJour($C$30,INT(TempsEcoulé(T198)))</f>
        <v>#VALUE!</v>
      </c>
    </row>
    <row r="199" customFormat="false" ht="15" hidden="false" customHeight="false" outlineLevel="0" collapsed="false">
      <c r="H199" s="13" t="n">
        <v>1083.33333333333</v>
      </c>
      <c r="I199" s="2" t="n">
        <f aca="false">H199/1000</f>
        <v>1.08333333333333</v>
      </c>
      <c r="K199" s="1" t="n">
        <f aca="false">I199*180</f>
        <v>194.999999999999</v>
      </c>
      <c r="L199" s="2" t="n">
        <f aca="false">K199+PositionSoltice</f>
        <v>207.937499999999</v>
      </c>
      <c r="M199" s="1" t="n">
        <f aca="false">PI()*I199</f>
        <v>3.40339204138893</v>
      </c>
      <c r="N199" s="1" t="n">
        <f aca="false">VariableA*(1-VariableE*COS(M199))</f>
        <v>152012472.455849</v>
      </c>
      <c r="O199" s="1" t="n">
        <f aca="false">VariableT/(2*PI())*(M199-VariableE*SIN(M199))</f>
        <v>198.098631354824</v>
      </c>
      <c r="P199" s="3" t="e">
        <f aca="false">IF(L199&lt;=VariableT,AjoutJour(DateSoltice,L199),AjoutJour(DateSoltice,L199-INT(L199/360)*360))</f>
        <v>#VALUE!</v>
      </c>
      <c r="AA199" s="1" t="e">
        <f aca="false">DistanceTS(S199)</f>
        <v>#VALUE!</v>
      </c>
      <c r="AB199" s="3" t="e">
        <f aca="false">AjoutJour($C$30,INT(TempsEcoulé(T199)))</f>
        <v>#VALUE!</v>
      </c>
    </row>
    <row r="200" customFormat="false" ht="15" hidden="false" customHeight="false" outlineLevel="0" collapsed="false">
      <c r="H200" s="13" t="n">
        <v>1088.88888888889</v>
      </c>
      <c r="I200" s="2" t="n">
        <f aca="false">H200/1000</f>
        <v>1.08888888888889</v>
      </c>
      <c r="K200" s="1" t="n">
        <f aca="false">I200*180</f>
        <v>196</v>
      </c>
      <c r="L200" s="2" t="n">
        <f aca="false">K200+PositionSoltice</f>
        <v>208.9375</v>
      </c>
      <c r="M200" s="1" t="n">
        <f aca="false">PI()*I200</f>
        <v>3.42084533390889</v>
      </c>
      <c r="N200" s="1" t="n">
        <f aca="false">VariableA*(1-VariableE*COS(M200))</f>
        <v>152000813.154179</v>
      </c>
      <c r="O200" s="1" t="n">
        <f aca="false">VariableT/(2*PI())*(M200-VariableE*SIN(M200))</f>
        <v>199.129569634408</v>
      </c>
      <c r="P200" s="3" t="e">
        <f aca="false">IF(L200&lt;=VariableT,AjoutJour(DateSoltice,L200),AjoutJour(DateSoltice,L200-INT(L200/360)*360))</f>
        <v>#VALUE!</v>
      </c>
      <c r="AA200" s="1" t="e">
        <f aca="false">DistanceTS(S200)</f>
        <v>#VALUE!</v>
      </c>
      <c r="AB200" s="3" t="e">
        <f aca="false">AjoutJour($C$30,INT(TempsEcoulé(T200)))</f>
        <v>#VALUE!</v>
      </c>
    </row>
    <row r="201" customFormat="false" ht="15" hidden="false" customHeight="false" outlineLevel="0" collapsed="false">
      <c r="H201" s="13" t="n">
        <v>1094.44444444444</v>
      </c>
      <c r="I201" s="2" t="n">
        <f aca="false">H201/1000</f>
        <v>1.09444444444444</v>
      </c>
      <c r="K201" s="1" t="n">
        <f aca="false">I201*180</f>
        <v>196.999999999999</v>
      </c>
      <c r="L201" s="2" t="n">
        <f aca="false">K201+PositionSoltice</f>
        <v>209.937499999999</v>
      </c>
      <c r="M201" s="1" t="n">
        <f aca="false">PI()*I201</f>
        <v>3.43829862642882</v>
      </c>
      <c r="N201" s="1" t="n">
        <f aca="false">VariableA*(1-VariableE*COS(M201))</f>
        <v>151988421.892747</v>
      </c>
      <c r="O201" s="1" t="n">
        <f aca="false">VariableT/(2*PI())*(M201-VariableE*SIN(M201))</f>
        <v>200.160426354181</v>
      </c>
      <c r="P201" s="3" t="e">
        <f aca="false">IF(L201&lt;=VariableT,AjoutJour(DateSoltice,L201),AjoutJour(DateSoltice,L201-INT(L201/360)*360))</f>
        <v>#VALUE!</v>
      </c>
      <c r="AA201" s="1" t="e">
        <f aca="false">DistanceTS(S201)</f>
        <v>#VALUE!</v>
      </c>
      <c r="AB201" s="3" t="e">
        <f aca="false">AjoutJour($C$30,INT(TempsEcoulé(T201)))</f>
        <v>#VALUE!</v>
      </c>
    </row>
    <row r="202" customFormat="false" ht="15" hidden="false" customHeight="false" outlineLevel="0" collapsed="false">
      <c r="H202" s="13" t="n">
        <v>1100</v>
      </c>
      <c r="I202" s="2" t="n">
        <f aca="false">H202/1000</f>
        <v>1.1</v>
      </c>
      <c r="K202" s="1" t="n">
        <f aca="false">I202*180</f>
        <v>198</v>
      </c>
      <c r="L202" s="2" t="n">
        <f aca="false">K202+PositionSoltice</f>
        <v>210.9375</v>
      </c>
      <c r="M202" s="1" t="n">
        <f aca="false">PI()*I202</f>
        <v>3.45575191894877</v>
      </c>
      <c r="N202" s="1" t="n">
        <f aca="false">VariableA*(1-VariableE*COS(M202))</f>
        <v>151975302.44605</v>
      </c>
      <c r="O202" s="1" t="n">
        <f aca="false">VariableT/(2*PI())*(M202-VariableE*SIN(M202))</f>
        <v>201.19119656253</v>
      </c>
      <c r="P202" s="3" t="e">
        <f aca="false">IF(L202&lt;=VariableT,AjoutJour(DateSoltice,L202),AjoutJour(DateSoltice,L202-INT(L202/360)*360))</f>
        <v>#VALUE!</v>
      </c>
      <c r="AA202" s="1" t="e">
        <f aca="false">DistanceTS(S202)</f>
        <v>#VALUE!</v>
      </c>
      <c r="AB202" s="3" t="e">
        <f aca="false">AjoutJour($C$30,INT(TempsEcoulé(T202)))</f>
        <v>#VALUE!</v>
      </c>
    </row>
    <row r="203" customFormat="false" ht="15" hidden="false" customHeight="false" outlineLevel="0" collapsed="false">
      <c r="H203" s="13" t="n">
        <v>1105.55555555556</v>
      </c>
      <c r="I203" s="2" t="n">
        <f aca="false">H203/1000</f>
        <v>1.10555555555556</v>
      </c>
      <c r="K203" s="1" t="n">
        <f aca="false">I203*180</f>
        <v>199.000000000001</v>
      </c>
      <c r="L203" s="2" t="n">
        <f aca="false">K203+PositionSoltice</f>
        <v>211.937500000001</v>
      </c>
      <c r="M203" s="1" t="n">
        <f aca="false">PI()*I203</f>
        <v>3.47320521146873</v>
      </c>
      <c r="N203" s="1" t="n">
        <f aca="false">VariableA*(1-VariableE*COS(M203))</f>
        <v>151961458.8104</v>
      </c>
      <c r="O203" s="1" t="n">
        <f aca="false">VariableT/(2*PI())*(M203-VariableE*SIN(M203))</f>
        <v>202.221875334191</v>
      </c>
      <c r="P203" s="3" t="e">
        <f aca="false">IF(L203&lt;=VariableT,AjoutJour(DateSoltice,L203),AjoutJour(DateSoltice,L203-INT(L203/360)*360))</f>
        <v>#VALUE!</v>
      </c>
      <c r="AA203" s="1" t="e">
        <f aca="false">DistanceTS(S203)</f>
        <v>#VALUE!</v>
      </c>
      <c r="AB203" s="3" t="e">
        <f aca="false">AjoutJour($C$30,INT(TempsEcoulé(T203)))</f>
        <v>#VALUE!</v>
      </c>
    </row>
    <row r="204" customFormat="false" ht="15" hidden="false" customHeight="false" outlineLevel="0" collapsed="false">
      <c r="H204" s="13" t="n">
        <v>1111.11111111111</v>
      </c>
      <c r="I204" s="2" t="n">
        <f aca="false">H204/1000</f>
        <v>1.11111111111111</v>
      </c>
      <c r="K204" s="1" t="n">
        <f aca="false">I204*180</f>
        <v>200</v>
      </c>
      <c r="L204" s="2" t="n">
        <f aca="false">K204+PositionSoltice</f>
        <v>212.9375</v>
      </c>
      <c r="M204" s="1" t="n">
        <f aca="false">PI()*I204</f>
        <v>3.49065850398866</v>
      </c>
      <c r="N204" s="1" t="n">
        <f aca="false">VariableA*(1-VariableE*COS(M204))</f>
        <v>151946895.202701</v>
      </c>
      <c r="O204" s="1" t="n">
        <f aca="false">VariableT/(2*PI())*(M204-VariableE*SIN(M204))</f>
        <v>203.25245777175</v>
      </c>
      <c r="P204" s="3" t="e">
        <f aca="false">IF(L204&lt;=VariableT,AjoutJour(DateSoltice,L204),AjoutJour(DateSoltice,L204-INT(L204/360)*360))</f>
        <v>#VALUE!</v>
      </c>
      <c r="AA204" s="1" t="e">
        <f aca="false">DistanceTS(S204)</f>
        <v>#VALUE!</v>
      </c>
      <c r="AB204" s="3" t="e">
        <f aca="false">AjoutJour($C$30,INT(TempsEcoulé(T204)))</f>
        <v>#VALUE!</v>
      </c>
    </row>
    <row r="205" customFormat="false" ht="15" hidden="false" customHeight="false" outlineLevel="0" collapsed="false">
      <c r="H205" s="13" t="n">
        <v>1116.66666666667</v>
      </c>
      <c r="I205" s="2" t="n">
        <f aca="false">H205/1000</f>
        <v>1.11666666666667</v>
      </c>
      <c r="K205" s="1" t="n">
        <f aca="false">I205*180</f>
        <v>201.000000000001</v>
      </c>
      <c r="L205" s="2" t="n">
        <f aca="false">K205+PositionSoltice</f>
        <v>213.937500000001</v>
      </c>
      <c r="M205" s="1" t="n">
        <f aca="false">PI()*I205</f>
        <v>3.50811179650861</v>
      </c>
      <c r="N205" s="1" t="n">
        <f aca="false">VariableA*(1-VariableE*COS(M205))</f>
        <v>151931616.05917</v>
      </c>
      <c r="O205" s="1" t="n">
        <f aca="false">VariableT/(2*PI())*(M205-VariableE*SIN(M205))</f>
        <v>204.282939007144</v>
      </c>
      <c r="P205" s="3" t="e">
        <f aca="false">IF(L205&lt;=VariableT,AjoutJour(DateSoltice,L205),AjoutJour(DateSoltice,L205-INT(L205/360)*360))</f>
        <v>#VALUE!</v>
      </c>
      <c r="AA205" s="1" t="e">
        <f aca="false">DistanceTS(S205)</f>
        <v>#VALUE!</v>
      </c>
      <c r="AB205" s="3" t="e">
        <f aca="false">AjoutJour($C$30,INT(TempsEcoulé(T205)))</f>
        <v>#VALUE!</v>
      </c>
    </row>
    <row r="206" customFormat="false" ht="15" hidden="false" customHeight="false" outlineLevel="0" collapsed="false">
      <c r="H206" s="13" t="n">
        <v>1122.22222222222</v>
      </c>
      <c r="I206" s="2" t="n">
        <f aca="false">H206/1000</f>
        <v>1.12222222222222</v>
      </c>
      <c r="K206" s="1" t="n">
        <f aca="false">I206*180</f>
        <v>202</v>
      </c>
      <c r="L206" s="2" t="n">
        <f aca="false">K206+PositionSoltice</f>
        <v>214.9375</v>
      </c>
      <c r="M206" s="1" t="n">
        <f aca="false">PI()*I206</f>
        <v>3.52556508902854</v>
      </c>
      <c r="N206" s="1" t="n">
        <f aca="false">VariableA*(1-VariableE*COS(M206))</f>
        <v>151915626.033982</v>
      </c>
      <c r="O206" s="1" t="n">
        <f aca="false">VariableT/(2*PI())*(M206-VariableE*SIN(M206))</f>
        <v>205.313314203129</v>
      </c>
      <c r="P206" s="3" t="e">
        <f aca="false">IF(L206&lt;=VariableT,AjoutJour(DateSoltice,L206),AjoutJour(DateSoltice,L206-INT(L206/360)*360))</f>
        <v>#VALUE!</v>
      </c>
      <c r="AA206" s="1" t="e">
        <f aca="false">DistanceTS(S206)</f>
        <v>#VALUE!</v>
      </c>
      <c r="AB206" s="3" t="e">
        <f aca="false">AjoutJour($C$30,INT(TempsEcoulé(T206)))</f>
        <v>#VALUE!</v>
      </c>
    </row>
    <row r="207" customFormat="false" ht="15" hidden="false" customHeight="false" outlineLevel="0" collapsed="false">
      <c r="H207" s="13" t="n">
        <v>1127.77777777778</v>
      </c>
      <c r="I207" s="2" t="n">
        <f aca="false">H207/1000</f>
        <v>1.12777777777778</v>
      </c>
      <c r="K207" s="1" t="n">
        <f aca="false">I207*180</f>
        <v>203</v>
      </c>
      <c r="L207" s="2" t="n">
        <f aca="false">K207+PositionSoltice</f>
        <v>215.9375</v>
      </c>
      <c r="M207" s="1" t="n">
        <f aca="false">PI()*I207</f>
        <v>3.5430183815485</v>
      </c>
      <c r="N207" s="1" t="n">
        <f aca="false">VariableA*(1-VariableE*COS(M207))</f>
        <v>151898929.997853</v>
      </c>
      <c r="O207" s="1" t="n">
        <f aca="false">VariableT/(2*PI())*(M207-VariableE*SIN(M207))</f>
        <v>206.343578554771</v>
      </c>
      <c r="P207" s="3" t="e">
        <f aca="false">IF(L207&lt;=VariableT,AjoutJour(DateSoltice,L207),AjoutJour(DateSoltice,L207-INT(L207/360)*360))</f>
        <v>#VALUE!</v>
      </c>
      <c r="AA207" s="1" t="e">
        <f aca="false">DistanceTS(S207)</f>
        <v>#VALUE!</v>
      </c>
      <c r="AB207" s="3" t="e">
        <f aca="false">AjoutJour($C$30,INT(TempsEcoulé(T207)))</f>
        <v>#VALUE!</v>
      </c>
    </row>
    <row r="208" customFormat="false" ht="15" hidden="false" customHeight="false" outlineLevel="0" collapsed="false">
      <c r="H208" s="13" t="n">
        <v>1133.33333333333</v>
      </c>
      <c r="I208" s="2" t="n">
        <f aca="false">H208/1000</f>
        <v>1.13333333333333</v>
      </c>
      <c r="K208" s="1" t="n">
        <f aca="false">I208*180</f>
        <v>203.999999999999</v>
      </c>
      <c r="L208" s="2" t="n">
        <f aca="false">K208+PositionSoltice</f>
        <v>216.937499999999</v>
      </c>
      <c r="M208" s="1" t="n">
        <f aca="false">PI()*I208</f>
        <v>3.56047167406842</v>
      </c>
      <c r="N208" s="1" t="n">
        <f aca="false">VariableA*(1-VariableE*COS(M208))</f>
        <v>151881533.036558</v>
      </c>
      <c r="O208" s="1" t="n">
        <f aca="false">VariableT/(2*PI())*(M208-VariableE*SIN(M208))</f>
        <v>207.373727290891</v>
      </c>
      <c r="P208" s="3" t="e">
        <f aca="false">IF(L208&lt;=VariableT,AjoutJour(DateSoltice,L208),AjoutJour(DateSoltice,L208-INT(L208/360)*360))</f>
        <v>#VALUE!</v>
      </c>
      <c r="AA208" s="1" t="e">
        <f aca="false">DistanceTS(S208)</f>
        <v>#VALUE!</v>
      </c>
      <c r="AB208" s="3" t="e">
        <f aca="false">AjoutJour($C$30,INT(TempsEcoulé(T208)))</f>
        <v>#VALUE!</v>
      </c>
    </row>
    <row r="209" customFormat="false" ht="15" hidden="false" customHeight="false" outlineLevel="0" collapsed="false">
      <c r="H209" s="13" t="n">
        <v>1138.88888888889</v>
      </c>
      <c r="I209" s="2" t="n">
        <f aca="false">H209/1000</f>
        <v>1.13888888888889</v>
      </c>
      <c r="K209" s="1" t="n">
        <f aca="false">I209*180</f>
        <v>205</v>
      </c>
      <c r="L209" s="2" t="n">
        <f aca="false">K209+PositionSoltice</f>
        <v>217.9375</v>
      </c>
      <c r="M209" s="1" t="n">
        <f aca="false">PI()*I209</f>
        <v>3.57792496658838</v>
      </c>
      <c r="N209" s="1" t="n">
        <f aca="false">VariableA*(1-VariableE*COS(M209))</f>
        <v>151863440.44938</v>
      </c>
      <c r="O209" s="1" t="n">
        <f aca="false">VariableT/(2*PI())*(M209-VariableE*SIN(M209))</f>
        <v>208.403755675535</v>
      </c>
      <c r="P209" s="3" t="e">
        <f aca="false">IF(L209&lt;=VariableT,AjoutJour(DateSoltice,L209),AjoutJour(DateSoltice,L209-INT(L209/360)*360))</f>
        <v>#VALUE!</v>
      </c>
      <c r="AA209" s="1" t="e">
        <f aca="false">DistanceTS(S209)</f>
        <v>#VALUE!</v>
      </c>
      <c r="AB209" s="3" t="e">
        <f aca="false">AjoutJour($C$30,INT(TempsEcoulé(T209)))</f>
        <v>#VALUE!</v>
      </c>
    </row>
    <row r="210" customFormat="false" ht="15" hidden="false" customHeight="false" outlineLevel="0" collapsed="false">
      <c r="H210" s="13" t="n">
        <v>1144.44444444444</v>
      </c>
      <c r="I210" s="2" t="n">
        <f aca="false">H210/1000</f>
        <v>1.14444444444444</v>
      </c>
      <c r="K210" s="1" t="n">
        <f aca="false">I210*180</f>
        <v>205.999999999999</v>
      </c>
      <c r="L210" s="2" t="n">
        <f aca="false">K210+PositionSoltice</f>
        <v>218.937499999999</v>
      </c>
      <c r="M210" s="1" t="n">
        <f aca="false">PI()*I210</f>
        <v>3.5953782591083</v>
      </c>
      <c r="N210" s="1" t="n">
        <f aca="false">VariableA*(1-VariableE*COS(M210))</f>
        <v>151844657.747496</v>
      </c>
      <c r="O210" s="1" t="n">
        <f aca="false">VariableT/(2*PI())*(M210-VariableE*SIN(M210))</f>
        <v>209.433659009402</v>
      </c>
      <c r="P210" s="3" t="e">
        <f aca="false">IF(L210&lt;=VariableT,AjoutJour(DateSoltice,L210),AjoutJour(DateSoltice,L210-INT(L210/360)*360))</f>
        <v>#VALUE!</v>
      </c>
      <c r="AA210" s="1" t="e">
        <f aca="false">DistanceTS(S210)</f>
        <v>#VALUE!</v>
      </c>
      <c r="AB210" s="3" t="e">
        <f aca="false">AjoutJour($C$30,INT(TempsEcoulé(T210)))</f>
        <v>#VALUE!</v>
      </c>
    </row>
    <row r="211" customFormat="false" ht="15" hidden="false" customHeight="false" outlineLevel="0" collapsed="false">
      <c r="H211" s="13" t="n">
        <v>1150</v>
      </c>
      <c r="I211" s="2" t="n">
        <f aca="false">H211/1000</f>
        <v>1.15</v>
      </c>
      <c r="K211" s="1" t="n">
        <f aca="false">I211*180</f>
        <v>207</v>
      </c>
      <c r="L211" s="2" t="n">
        <f aca="false">K211+PositionSoltice</f>
        <v>219.9375</v>
      </c>
      <c r="M211" s="1" t="n">
        <f aca="false">PI()*I211</f>
        <v>3.61283155162826</v>
      </c>
      <c r="N211" s="1" t="n">
        <f aca="false">VariableA*(1-VariableE*COS(M211))</f>
        <v>151825190.652299</v>
      </c>
      <c r="O211" s="1" t="n">
        <f aca="false">VariableT/(2*PI())*(M211-VariableE*SIN(M211))</f>
        <v>210.463432631292</v>
      </c>
      <c r="P211" s="3" t="e">
        <f aca="false">IF(L211&lt;=VariableT,AjoutJour(DateSoltice,L211),AjoutJour(DateSoltice,L211-INT(L211/360)*360))</f>
        <v>#VALUE!</v>
      </c>
      <c r="AA211" s="1" t="e">
        <f aca="false">DistanceTS(S211)</f>
        <v>#VALUE!</v>
      </c>
      <c r="AB211" s="3" t="e">
        <f aca="false">AjoutJour($C$30,INT(TempsEcoulé(T211)))</f>
        <v>#VALUE!</v>
      </c>
    </row>
    <row r="212" customFormat="false" ht="15" hidden="false" customHeight="false" outlineLevel="0" collapsed="false">
      <c r="H212" s="13" t="n">
        <v>1155.55555555556</v>
      </c>
      <c r="I212" s="2" t="n">
        <f aca="false">H212/1000</f>
        <v>1.15555555555556</v>
      </c>
      <c r="K212" s="1" t="n">
        <f aca="false">I212*180</f>
        <v>208.000000000001</v>
      </c>
      <c r="L212" s="2" t="n">
        <f aca="false">K212+PositionSoltice</f>
        <v>220.937500000001</v>
      </c>
      <c r="M212" s="1" t="n">
        <f aca="false">PI()*I212</f>
        <v>3.63028484414822</v>
      </c>
      <c r="N212" s="1" t="n">
        <f aca="false">VariableA*(1-VariableE*COS(M212))</f>
        <v>151805045.093655</v>
      </c>
      <c r="O212" s="1" t="n">
        <f aca="false">VariableT/(2*PI())*(M212-VariableE*SIN(M212))</f>
        <v>211.493071919508</v>
      </c>
      <c r="P212" s="3" t="e">
        <f aca="false">IF(L212&lt;=VariableT,AjoutJour(DateSoltice,L212),AjoutJour(DateSoltice,L212-INT(L212/360)*360))</f>
        <v>#VALUE!</v>
      </c>
      <c r="AA212" s="1" t="e">
        <f aca="false">DistanceTS(S212)</f>
        <v>#VALUE!</v>
      </c>
      <c r="AB212" s="3" t="e">
        <f aca="false">AjoutJour($C$30,INT(TempsEcoulé(T212)))</f>
        <v>#VALUE!</v>
      </c>
    </row>
    <row r="213" customFormat="false" ht="15" hidden="false" customHeight="false" outlineLevel="0" collapsed="false">
      <c r="H213" s="13" t="n">
        <v>1161.11111111111</v>
      </c>
      <c r="I213" s="2" t="n">
        <f aca="false">H213/1000</f>
        <v>1.16111111111111</v>
      </c>
      <c r="K213" s="1" t="n">
        <f aca="false">I213*180</f>
        <v>209</v>
      </c>
      <c r="L213" s="2" t="n">
        <f aca="false">K213+PositionSoltice</f>
        <v>221.9375</v>
      </c>
      <c r="M213" s="1" t="n">
        <f aca="false">PI()*I213</f>
        <v>3.64773813666814</v>
      </c>
      <c r="N213" s="1" t="n">
        <f aca="false">VariableA*(1-VariableE*COS(M213))</f>
        <v>151784227.208095</v>
      </c>
      <c r="O213" s="1" t="n">
        <f aca="false">VariableT/(2*PI())*(M213-VariableE*SIN(M213))</f>
        <v>212.522572293274</v>
      </c>
      <c r="P213" s="3" t="e">
        <f aca="false">IF(L213&lt;=VariableT,AjoutJour(DateSoltice,L213),AjoutJour(DateSoltice,L213-INT(L213/360)*360))</f>
        <v>#VALUE!</v>
      </c>
      <c r="AA213" s="1" t="e">
        <f aca="false">DistanceTS(S213)</f>
        <v>#VALUE!</v>
      </c>
      <c r="AB213" s="3" t="e">
        <f aca="false">AjoutJour($C$30,INT(TempsEcoulé(T213)))</f>
        <v>#VALUE!</v>
      </c>
    </row>
    <row r="214" customFormat="false" ht="15" hidden="false" customHeight="false" outlineLevel="0" collapsed="false">
      <c r="H214" s="13" t="n">
        <v>1166.66666666667</v>
      </c>
      <c r="I214" s="2" t="n">
        <f aca="false">H214/1000</f>
        <v>1.16666666666667</v>
      </c>
      <c r="K214" s="1" t="n">
        <f aca="false">I214*180</f>
        <v>210.000000000001</v>
      </c>
      <c r="L214" s="2" t="n">
        <f aca="false">K214+PositionSoltice</f>
        <v>222.937500000001</v>
      </c>
      <c r="M214" s="1" t="n">
        <f aca="false">PI()*I214</f>
        <v>3.6651914291881</v>
      </c>
      <c r="N214" s="1" t="n">
        <f aca="false">VariableA*(1-VariableE*COS(M214))</f>
        <v>151762743.336951</v>
      </c>
      <c r="O214" s="1" t="n">
        <f aca="false">VariableT/(2*PI())*(M214-VariableE*SIN(M214))</f>
        <v>213.551929214134</v>
      </c>
      <c r="P214" s="3" t="e">
        <f aca="false">IF(L214&lt;=VariableT,AjoutJour(DateSoltice,L214),AjoutJour(DateSoltice,L214-INT(L214/360)*360))</f>
        <v>#VALUE!</v>
      </c>
      <c r="AA214" s="1" t="e">
        <f aca="false">DistanceTS(S214)</f>
        <v>#VALUE!</v>
      </c>
      <c r="AB214" s="3" t="e">
        <f aca="false">AjoutJour($C$30,INT(TempsEcoulé(T214)))</f>
        <v>#VALUE!</v>
      </c>
    </row>
    <row r="215" customFormat="false" ht="15" hidden="false" customHeight="false" outlineLevel="0" collapsed="false">
      <c r="H215" s="13" t="n">
        <v>1172.22222222222</v>
      </c>
      <c r="I215" s="2" t="n">
        <f aca="false">H215/1000</f>
        <v>1.17222222222222</v>
      </c>
      <c r="K215" s="1" t="n">
        <f aca="false">I215*180</f>
        <v>211</v>
      </c>
      <c r="L215" s="2" t="n">
        <f aca="false">K215+PositionSoltice</f>
        <v>223.9375</v>
      </c>
      <c r="M215" s="1" t="n">
        <f aca="false">PI()*I215</f>
        <v>3.68264472170803</v>
      </c>
      <c r="N215" s="1" t="n">
        <f aca="false">VariableA*(1-VariableE*COS(M215))</f>
        <v>151740600.024416</v>
      </c>
      <c r="O215" s="1" t="n">
        <f aca="false">VariableT/(2*PI())*(M215-VariableE*SIN(M215))</f>
        <v>214.581138187322</v>
      </c>
      <c r="P215" s="3" t="e">
        <f aca="false">IF(L215&lt;=VariableT,AjoutJour(DateSoltice,L215),AjoutJour(DateSoltice,L215-INT(L215/360)*360))</f>
        <v>#VALUE!</v>
      </c>
      <c r="AA215" s="1" t="e">
        <f aca="false">DistanceTS(S215)</f>
        <v>#VALUE!</v>
      </c>
      <c r="AB215" s="3" t="e">
        <f aca="false">AjoutJour($C$30,INT(TempsEcoulé(T215)))</f>
        <v>#VALUE!</v>
      </c>
    </row>
    <row r="216" customFormat="false" ht="15" hidden="false" customHeight="false" outlineLevel="0" collapsed="false">
      <c r="H216" s="13" t="n">
        <v>1177.77777777778</v>
      </c>
      <c r="I216" s="2" t="n">
        <f aca="false">H216/1000</f>
        <v>1.17777777777778</v>
      </c>
      <c r="K216" s="1" t="n">
        <f aca="false">I216*180</f>
        <v>212</v>
      </c>
      <c r="L216" s="2" t="n">
        <f aca="false">K216+PositionSoltice</f>
        <v>224.9375</v>
      </c>
      <c r="M216" s="1" t="n">
        <f aca="false">PI()*I216</f>
        <v>3.70009801422799</v>
      </c>
      <c r="N216" s="1" t="n">
        <f aca="false">VariableA*(1-VariableE*COS(M216))</f>
        <v>151717804.015559</v>
      </c>
      <c r="O216" s="1" t="n">
        <f aca="false">VariableT/(2*PI())*(M216-VariableE*SIN(M216))</f>
        <v>215.610194763145</v>
      </c>
      <c r="P216" s="3" t="e">
        <f aca="false">IF(L216&lt;=VariableT,AjoutJour(DateSoltice,L216),AjoutJour(DateSoltice,L216-INT(L216/360)*360))</f>
        <v>#VALUE!</v>
      </c>
      <c r="AA216" s="1" t="e">
        <f aca="false">DistanceTS(S216)</f>
        <v>#VALUE!</v>
      </c>
      <c r="AB216" s="3" t="e">
        <f aca="false">AjoutJour($C$30,INT(TempsEcoulé(T216)))</f>
        <v>#VALUE!</v>
      </c>
    </row>
    <row r="217" customFormat="false" ht="15" hidden="false" customHeight="false" outlineLevel="0" collapsed="false">
      <c r="H217" s="13" t="n">
        <v>1183.33333333333</v>
      </c>
      <c r="I217" s="2" t="n">
        <f aca="false">H217/1000</f>
        <v>1.18333333333333</v>
      </c>
      <c r="K217" s="1" t="n">
        <f aca="false">I217*180</f>
        <v>212.999999999999</v>
      </c>
      <c r="L217" s="2" t="n">
        <f aca="false">K217+PositionSoltice</f>
        <v>225.937499999999</v>
      </c>
      <c r="M217" s="1" t="n">
        <f aca="false">PI()*I217</f>
        <v>3.71755130674791</v>
      </c>
      <c r="N217" s="1" t="n">
        <f aca="false">VariableA*(1-VariableE*COS(M217))</f>
        <v>151694362.254265</v>
      </c>
      <c r="O217" s="1" t="n">
        <f aca="false">VariableT/(2*PI())*(M217-VariableE*SIN(M217))</f>
        <v>216.639094538325</v>
      </c>
      <c r="P217" s="3" t="e">
        <f aca="false">IF(L217&lt;=VariableT,AjoutJour(DateSoltice,L217),AjoutJour(DateSoltice,L217-INT(L217/360)*360))</f>
        <v>#VALUE!</v>
      </c>
      <c r="AA217" s="1" t="e">
        <f aca="false">DistanceTS(S217)</f>
        <v>#VALUE!</v>
      </c>
      <c r="AB217" s="3" t="e">
        <f aca="false">AjoutJour($C$30,INT(TempsEcoulé(T217)))</f>
        <v>#VALUE!</v>
      </c>
    </row>
    <row r="218" customFormat="false" ht="15" hidden="false" customHeight="false" outlineLevel="0" collapsed="false">
      <c r="H218" s="13" t="n">
        <v>1188.88888888889</v>
      </c>
      <c r="I218" s="2" t="n">
        <f aca="false">H218/1000</f>
        <v>1.18888888888889</v>
      </c>
      <c r="K218" s="1" t="n">
        <f aca="false">I218*180</f>
        <v>214</v>
      </c>
      <c r="L218" s="2" t="n">
        <f aca="false">K218+PositionSoltice</f>
        <v>226.9375</v>
      </c>
      <c r="M218" s="1" t="n">
        <f aca="false">PI()*I218</f>
        <v>3.73500459926787</v>
      </c>
      <c r="N218" s="1" t="n">
        <f aca="false">VariableA*(1-VariableE*COS(M218))</f>
        <v>151670281.88112</v>
      </c>
      <c r="O218" s="1" t="n">
        <f aca="false">VariableT/(2*PI())*(M218-VariableE*SIN(M218))</f>
        <v>217.667833157355</v>
      </c>
      <c r="P218" s="3" t="e">
        <f aca="false">IF(L218&lt;=VariableT,AjoutJour(DateSoltice,L218),AjoutJour(DateSoltice,L218-INT(L218/360)*360))</f>
        <v>#VALUE!</v>
      </c>
      <c r="AA218" s="1" t="e">
        <f aca="false">DistanceTS(S218)</f>
        <v>#VALUE!</v>
      </c>
      <c r="AB218" s="3" t="e">
        <f aca="false">AjoutJour($C$30,INT(TempsEcoulé(T218)))</f>
        <v>#VALUE!</v>
      </c>
    </row>
    <row r="219" customFormat="false" ht="15" hidden="false" customHeight="false" outlineLevel="0" collapsed="false">
      <c r="H219" s="13" t="n">
        <v>1194.44444444444</v>
      </c>
      <c r="I219" s="2" t="n">
        <f aca="false">H219/1000</f>
        <v>1.19444444444444</v>
      </c>
      <c r="K219" s="1" t="n">
        <f aca="false">I219*180</f>
        <v>214.999999999999</v>
      </c>
      <c r="L219" s="2" t="n">
        <f aca="false">K219+PositionSoltice</f>
        <v>227.937499999999</v>
      </c>
      <c r="M219" s="1" t="n">
        <f aca="false">PI()*I219</f>
        <v>3.75245789178779</v>
      </c>
      <c r="N219" s="1" t="n">
        <f aca="false">VariableA*(1-VariableE*COS(M219))</f>
        <v>151645570.231241</v>
      </c>
      <c r="O219" s="1" t="n">
        <f aca="false">VariableT/(2*PI())*(M219-VariableE*SIN(M219))</f>
        <v>218.696406313807</v>
      </c>
      <c r="P219" s="3" t="e">
        <f aca="false">IF(L219&lt;=VariableT,AjoutJour(DateSoltice,L219),AjoutJour(DateSoltice,L219-INT(L219/360)*360))</f>
        <v>#VALUE!</v>
      </c>
      <c r="AA219" s="1" t="e">
        <f aca="false">DistanceTS(S219)</f>
        <v>#VALUE!</v>
      </c>
      <c r="AB219" s="3" t="e">
        <f aca="false">AjoutJour($C$30,INT(TempsEcoulé(T219)))</f>
        <v>#VALUE!</v>
      </c>
    </row>
    <row r="220" customFormat="false" ht="15" hidden="false" customHeight="false" outlineLevel="0" collapsed="false">
      <c r="H220" s="13" t="n">
        <v>1200</v>
      </c>
      <c r="I220" s="2" t="n">
        <f aca="false">H220/1000</f>
        <v>1.2</v>
      </c>
      <c r="K220" s="1" t="n">
        <f aca="false">I220*180</f>
        <v>216</v>
      </c>
      <c r="L220" s="2" t="n">
        <f aca="false">K220+PositionSoltice</f>
        <v>228.9375</v>
      </c>
      <c r="M220" s="1" t="n">
        <f aca="false">PI()*I220</f>
        <v>3.76991118430775</v>
      </c>
      <c r="N220" s="1" t="n">
        <f aca="false">VariableA*(1-VariableE*COS(M220))</f>
        <v>151620234.832035</v>
      </c>
      <c r="O220" s="1" t="n">
        <f aca="false">VariableT/(2*PI())*(M220-VariableE*SIN(M220))</f>
        <v>219.724809751667</v>
      </c>
      <c r="P220" s="3" t="e">
        <f aca="false">IF(L220&lt;=VariableT,AjoutJour(DateSoltice,L220),AjoutJour(DateSoltice,L220-INT(L220/360)*360))</f>
        <v>#VALUE!</v>
      </c>
      <c r="AA220" s="1" t="e">
        <f aca="false">DistanceTS(S220)</f>
        <v>#VALUE!</v>
      </c>
      <c r="AB220" s="3" t="e">
        <f aca="false">AjoutJour($C$30,INT(TempsEcoulé(T220)))</f>
        <v>#VALUE!</v>
      </c>
    </row>
    <row r="221" customFormat="false" ht="15" hidden="false" customHeight="false" outlineLevel="0" collapsed="false">
      <c r="H221" s="13" t="n">
        <v>1205.55555555556</v>
      </c>
      <c r="I221" s="2" t="n">
        <f aca="false">H221/1000</f>
        <v>1.20555555555556</v>
      </c>
      <c r="K221" s="1" t="n">
        <f aca="false">I221*180</f>
        <v>217.000000000001</v>
      </c>
      <c r="L221" s="2" t="n">
        <f aca="false">K221+PositionSoltice</f>
        <v>229.937500000001</v>
      </c>
      <c r="M221" s="1" t="n">
        <f aca="false">PI()*I221</f>
        <v>3.78736447682771</v>
      </c>
      <c r="N221" s="1" t="n">
        <f aca="false">VariableA*(1-VariableE*COS(M221))</f>
        <v>151594283.40091</v>
      </c>
      <c r="O221" s="1" t="n">
        <f aca="false">VariableT/(2*PI())*(M221-VariableE*SIN(M221))</f>
        <v>220.753039266609</v>
      </c>
      <c r="P221" s="3" t="e">
        <f aca="false">IF(L221&lt;=VariableT,AjoutJour(DateSoltice,L221),AjoutJour(DateSoltice,L221-INT(L221/360)*360))</f>
        <v>#VALUE!</v>
      </c>
      <c r="AA221" s="1" t="e">
        <f aca="false">DistanceTS(S221)</f>
        <v>#VALUE!</v>
      </c>
      <c r="AB221" s="3" t="e">
        <f aca="false">AjoutJour($C$30,INT(TempsEcoulé(T221)))</f>
        <v>#VALUE!</v>
      </c>
    </row>
    <row r="222" customFormat="false" ht="15" hidden="false" customHeight="false" outlineLevel="0" collapsed="false">
      <c r="H222" s="13" t="n">
        <v>1211.11111111111</v>
      </c>
      <c r="I222" s="2" t="n">
        <f aca="false">H222/1000</f>
        <v>1.21111111111111</v>
      </c>
      <c r="K222" s="1" t="n">
        <f aca="false">I222*180</f>
        <v>218</v>
      </c>
      <c r="L222" s="2" t="n">
        <f aca="false">K222+PositionSoltice</f>
        <v>230.9375</v>
      </c>
      <c r="M222" s="1" t="n">
        <f aca="false">PI()*I222</f>
        <v>3.80481776934763</v>
      </c>
      <c r="N222" s="1" t="n">
        <f aca="false">VariableA*(1-VariableE*COS(M222))</f>
        <v>151567723.842923</v>
      </c>
      <c r="O222" s="1" t="n">
        <f aca="false">VariableT/(2*PI())*(M222-VariableE*SIN(M222))</f>
        <v>221.781090707288</v>
      </c>
      <c r="P222" s="3" t="e">
        <f aca="false">IF(L222&lt;=VariableT,AjoutJour(DateSoltice,L222),AjoutJour(DateSoltice,L222-INT(L222/360)*360))</f>
        <v>#VALUE!</v>
      </c>
      <c r="AA222" s="1" t="e">
        <f aca="false">DistanceTS(S222)</f>
        <v>#VALUE!</v>
      </c>
      <c r="AB222" s="3" t="e">
        <f aca="false">AjoutJour($C$30,INT(TempsEcoulé(T222)))</f>
        <v>#VALUE!</v>
      </c>
    </row>
    <row r="223" customFormat="false" ht="15" hidden="false" customHeight="false" outlineLevel="0" collapsed="false">
      <c r="H223" s="13" t="n">
        <v>1216.66666666667</v>
      </c>
      <c r="I223" s="2" t="n">
        <f aca="false">H223/1000</f>
        <v>1.21666666666667</v>
      </c>
      <c r="K223" s="1" t="n">
        <f aca="false">I223*180</f>
        <v>219.000000000001</v>
      </c>
      <c r="L223" s="2" t="n">
        <f aca="false">K223+PositionSoltice</f>
        <v>231.937500000001</v>
      </c>
      <c r="M223" s="1" t="n">
        <f aca="false">PI()*I223</f>
        <v>3.82227106186759</v>
      </c>
      <c r="N223" s="1" t="n">
        <f aca="false">VariableA*(1-VariableE*COS(M223))</f>
        <v>151540564.248373</v>
      </c>
      <c r="O223" s="1" t="n">
        <f aca="false">VariableT/(2*PI())*(M223-VariableE*SIN(M223))</f>
        <v>222.808959976607</v>
      </c>
      <c r="P223" s="3" t="e">
        <f aca="false">IF(L223&lt;=VariableT,AjoutJour(DateSoltice,L223),AjoutJour(DateSoltice,L223-INT(L223/360)*360))</f>
        <v>#VALUE!</v>
      </c>
      <c r="AA223" s="1" t="e">
        <f aca="false">DistanceTS(S223)</f>
        <v>#VALUE!</v>
      </c>
      <c r="AB223" s="3" t="e">
        <f aca="false">AjoutJour($C$30,INT(TempsEcoulé(T223)))</f>
        <v>#VALUE!</v>
      </c>
    </row>
    <row r="224" customFormat="false" ht="15" hidden="false" customHeight="false" outlineLevel="0" collapsed="false">
      <c r="H224" s="13" t="n">
        <v>1222.22222222222</v>
      </c>
      <c r="I224" s="2" t="n">
        <f aca="false">H224/1000</f>
        <v>1.22222222222222</v>
      </c>
      <c r="K224" s="1" t="n">
        <f aca="false">I224*180</f>
        <v>220</v>
      </c>
      <c r="L224" s="2" t="n">
        <f aca="false">K224+PositionSoltice</f>
        <v>232.9375</v>
      </c>
      <c r="M224" s="1" t="n">
        <f aca="false">PI()*I224</f>
        <v>3.83972435438752</v>
      </c>
      <c r="N224" s="1" t="n">
        <f aca="false">VariableA*(1-VariableE*COS(M224))</f>
        <v>151512812.890336</v>
      </c>
      <c r="O224" s="1" t="n">
        <f aca="false">VariableT/(2*PI())*(M224-VariableE*SIN(M224))</f>
        <v>223.836643032952</v>
      </c>
      <c r="P224" s="3" t="e">
        <f aca="false">IF(L224&lt;=VariableT,AjoutJour(DateSoltice,L224),AjoutJour(DateSoltice,L224-INT(L224/360)*360))</f>
        <v>#VALUE!</v>
      </c>
      <c r="AA224" s="1" t="e">
        <f aca="false">DistanceTS(S224)</f>
        <v>#VALUE!</v>
      </c>
      <c r="AB224" s="3" t="e">
        <f aca="false">AjoutJour($C$30,INT(TempsEcoulé(T224)))</f>
        <v>#VALUE!</v>
      </c>
    </row>
    <row r="225" customFormat="false" ht="15" hidden="false" customHeight="false" outlineLevel="0" collapsed="false">
      <c r="H225" s="13" t="n">
        <v>1227.77777777778</v>
      </c>
      <c r="I225" s="2" t="n">
        <f aca="false">H225/1000</f>
        <v>1.22777777777778</v>
      </c>
      <c r="K225" s="1" t="n">
        <f aca="false">I225*180</f>
        <v>221</v>
      </c>
      <c r="L225" s="2" t="n">
        <f aca="false">K225+PositionSoltice</f>
        <v>233.9375</v>
      </c>
      <c r="M225" s="1" t="n">
        <f aca="false">PI()*I225</f>
        <v>3.85717764690748</v>
      </c>
      <c r="N225" s="1" t="n">
        <f aca="false">VariableA*(1-VariableE*COS(M225))</f>
        <v>151484478.222144</v>
      </c>
      <c r="O225" s="1" t="n">
        <f aca="false">VariableT/(2*PI())*(M225-VariableE*SIN(M225))</f>
        <v>224.864135891441</v>
      </c>
      <c r="P225" s="3" t="e">
        <f aca="false">IF(L225&lt;=VariableT,AjoutJour(DateSoltice,L225),AjoutJour(DateSoltice,L225-INT(L225/360)*360))</f>
        <v>#VALUE!</v>
      </c>
      <c r="AA225" s="1" t="e">
        <f aca="false">DistanceTS(S225)</f>
        <v>#VALUE!</v>
      </c>
      <c r="AB225" s="3" t="e">
        <f aca="false">AjoutJour($C$30,INT(TempsEcoulé(T225)))</f>
        <v>#VALUE!</v>
      </c>
    </row>
    <row r="226" customFormat="false" ht="15" hidden="false" customHeight="false" outlineLevel="0" collapsed="false">
      <c r="H226" s="13" t="n">
        <v>1233.33333333333</v>
      </c>
      <c r="I226" s="2" t="n">
        <f aca="false">H226/1000</f>
        <v>1.23333333333333</v>
      </c>
      <c r="K226" s="1" t="n">
        <f aca="false">I226*180</f>
        <v>221.999999999999</v>
      </c>
      <c r="L226" s="2" t="n">
        <f aca="false">K226+PositionSoltice</f>
        <v>234.937499999999</v>
      </c>
      <c r="M226" s="1" t="n">
        <f aca="false">PI()*I226</f>
        <v>3.8746309394274</v>
      </c>
      <c r="N226" s="1" t="n">
        <f aca="false">VariableA*(1-VariableE*COS(M226))</f>
        <v>151455568.874812</v>
      </c>
      <c r="O226" s="1" t="n">
        <f aca="false">VariableT/(2*PI())*(M226-VariableE*SIN(M226))</f>
        <v>225.891434625117</v>
      </c>
      <c r="P226" s="3" t="e">
        <f aca="false">IF(L226&lt;=VariableT,AjoutJour(DateSoltice,L226),AjoutJour(DateSoltice,L226-INT(L226/360)*360))</f>
        <v>#VALUE!</v>
      </c>
      <c r="AA226" s="1" t="e">
        <f aca="false">DistanceTS(S226)</f>
        <v>#VALUE!</v>
      </c>
      <c r="AB226" s="3" t="e">
        <f aca="false">AjoutJour($C$30,INT(TempsEcoulé(T226)))</f>
        <v>#VALUE!</v>
      </c>
    </row>
    <row r="227" customFormat="false" ht="15" hidden="false" customHeight="false" outlineLevel="0" collapsed="false">
      <c r="H227" s="13" t="n">
        <v>1238.88888888889</v>
      </c>
      <c r="I227" s="2" t="n">
        <f aca="false">H227/1000</f>
        <v>1.23888888888889</v>
      </c>
      <c r="K227" s="1" t="n">
        <f aca="false">I227*180</f>
        <v>223</v>
      </c>
      <c r="L227" s="2" t="n">
        <f aca="false">K227+PositionSoltice</f>
        <v>235.9375</v>
      </c>
      <c r="M227" s="1" t="n">
        <f aca="false">PI()*I227</f>
        <v>3.89208423194736</v>
      </c>
      <c r="N227" s="1" t="n">
        <f aca="false">VariableA*(1-VariableE*COS(M227))</f>
        <v>151426093.654406</v>
      </c>
      <c r="O227" s="1" t="n">
        <f aca="false">VariableT/(2*PI())*(M227-VariableE*SIN(M227))</f>
        <v>226.918535366167</v>
      </c>
      <c r="P227" s="3" t="e">
        <f aca="false">IF(L227&lt;=VariableT,AjoutJour(DateSoltice,L227),AjoutJour(DateSoltice,L227-INT(L227/360)*360))</f>
        <v>#VALUE!</v>
      </c>
      <c r="AA227" s="1" t="e">
        <f aca="false">DistanceTS(S227)</f>
        <v>#VALUE!</v>
      </c>
      <c r="AB227" s="3" t="e">
        <f aca="false">AjoutJour($C$30,INT(TempsEcoulé(T227)))</f>
        <v>#VALUE!</v>
      </c>
    </row>
    <row r="228" customFormat="false" ht="15" hidden="false" customHeight="false" outlineLevel="0" collapsed="false">
      <c r="H228" s="13" t="n">
        <v>1244.44444444444</v>
      </c>
      <c r="I228" s="2" t="n">
        <f aca="false">H228/1000</f>
        <v>1.24444444444444</v>
      </c>
      <c r="K228" s="1" t="n">
        <f aca="false">I228*180</f>
        <v>223.999999999999</v>
      </c>
      <c r="L228" s="2" t="n">
        <f aca="false">K228+PositionSoltice</f>
        <v>236.937499999999</v>
      </c>
      <c r="M228" s="1" t="n">
        <f aca="false">PI()*I228</f>
        <v>3.90953752446728</v>
      </c>
      <c r="N228" s="1" t="n">
        <f aca="false">VariableA*(1-VariableE*COS(M228))</f>
        <v>151396061.539365</v>
      </c>
      <c r="O228" s="1" t="n">
        <f aca="false">VariableT/(2*PI())*(M228-VariableE*SIN(M228))</f>
        <v>227.945434307078</v>
      </c>
      <c r="P228" s="3" t="e">
        <f aca="false">IF(L228&lt;=VariableT,AjoutJour(DateSoltice,L228),AjoutJour(DateSoltice,L228-INT(L228/360)*360))</f>
        <v>#VALUE!</v>
      </c>
      <c r="AA228" s="1" t="e">
        <f aca="false">DistanceTS(S228)</f>
        <v>#VALUE!</v>
      </c>
      <c r="AB228" s="3" t="e">
        <f aca="false">AjoutJour($C$30,INT(TempsEcoulé(T228)))</f>
        <v>#VALUE!</v>
      </c>
    </row>
    <row r="229" customFormat="false" ht="15" hidden="false" customHeight="false" outlineLevel="0" collapsed="false">
      <c r="H229" s="13" t="n">
        <v>1250</v>
      </c>
      <c r="I229" s="2" t="n">
        <f aca="false">H229/1000</f>
        <v>1.25</v>
      </c>
      <c r="K229" s="1" t="n">
        <f aca="false">I229*180</f>
        <v>225</v>
      </c>
      <c r="L229" s="2" t="n">
        <f aca="false">K229+PositionSoltice</f>
        <v>237.9375</v>
      </c>
      <c r="M229" s="1" t="n">
        <f aca="false">PI()*I229</f>
        <v>3.92699081698724</v>
      </c>
      <c r="N229" s="1" t="n">
        <f aca="false">VariableA*(1-VariableE*COS(M229))</f>
        <v>151365481.677762</v>
      </c>
      <c r="O229" s="1" t="n">
        <f aca="false">VariableT/(2*PI())*(M229-VariableE*SIN(M229))</f>
        <v>228.972127701816</v>
      </c>
      <c r="P229" s="3" t="e">
        <f aca="false">IF(L229&lt;=VariableT,AjoutJour(DateSoltice,L229),AjoutJour(DateSoltice,L229-INT(L229/360)*360))</f>
        <v>#VALUE!</v>
      </c>
      <c r="AA229" s="1" t="e">
        <f aca="false">DistanceTS(S229)</f>
        <v>#VALUE!</v>
      </c>
      <c r="AB229" s="3" t="e">
        <f aca="false">AjoutJour($C$30,INT(TempsEcoulé(T229)))</f>
        <v>#VALUE!</v>
      </c>
    </row>
    <row r="230" customFormat="false" ht="15" hidden="false" customHeight="false" outlineLevel="0" collapsed="false">
      <c r="H230" s="13" t="n">
        <v>1255.55555555556</v>
      </c>
      <c r="I230" s="2" t="n">
        <f aca="false">H230/1000</f>
        <v>1.25555555555556</v>
      </c>
      <c r="K230" s="1" t="n">
        <f aca="false">I230*180</f>
        <v>226.000000000001</v>
      </c>
      <c r="L230" s="2" t="n">
        <f aca="false">K230+PositionSoltice</f>
        <v>238.937500000001</v>
      </c>
      <c r="M230" s="1" t="n">
        <f aca="false">PI()*I230</f>
        <v>3.9444441095072</v>
      </c>
      <c r="N230" s="1" t="n">
        <f aca="false">VariableA*(1-VariableE*COS(M230))</f>
        <v>151334363.384518</v>
      </c>
      <c r="O230" s="1" t="n">
        <f aca="false">VariableT/(2*PI())*(M230-VariableE*SIN(M230))</f>
        <v>229.998611866952</v>
      </c>
      <c r="P230" s="3" t="e">
        <f aca="false">IF(L230&lt;=VariableT,AjoutJour(DateSoltice,L230),AjoutJour(DateSoltice,L230-INT(L230/360)*360))</f>
        <v>#VALUE!</v>
      </c>
      <c r="AA230" s="1" t="e">
        <f aca="false">DistanceTS(S230)</f>
        <v>#VALUE!</v>
      </c>
      <c r="AB230" s="3" t="e">
        <f aca="false">AjoutJour($C$30,INT(TempsEcoulé(T230)))</f>
        <v>#VALUE!</v>
      </c>
    </row>
    <row r="231" customFormat="false" ht="15" hidden="false" customHeight="false" outlineLevel="0" collapsed="false">
      <c r="H231" s="13" t="n">
        <v>1261.11111111111</v>
      </c>
      <c r="I231" s="2" t="n">
        <f aca="false">H231/1000</f>
        <v>1.26111111111111</v>
      </c>
      <c r="K231" s="1" t="n">
        <f aca="false">I231*180</f>
        <v>227</v>
      </c>
      <c r="L231" s="2" t="n">
        <f aca="false">K231+PositionSoltice</f>
        <v>239.9375</v>
      </c>
      <c r="M231" s="1" t="n">
        <f aca="false">PI()*I231</f>
        <v>3.96189740202712</v>
      </c>
      <c r="N231" s="1" t="n">
        <f aca="false">VariableA*(1-VariableE*COS(M231))</f>
        <v>151302716.138568</v>
      </c>
      <c r="O231" s="1" t="n">
        <f aca="false">VariableT/(2*PI())*(M231-VariableE*SIN(M231))</f>
        <v>231.024883182791</v>
      </c>
      <c r="P231" s="3" t="e">
        <f aca="false">IF(L231&lt;=VariableT,AjoutJour(DateSoltice,L231),AjoutJour(DateSoltice,L231-INT(L231/360)*360))</f>
        <v>#VALUE!</v>
      </c>
      <c r="AA231" s="1" t="e">
        <f aca="false">DistanceTS(S231)</f>
        <v>#VALUE!</v>
      </c>
      <c r="AB231" s="3" t="e">
        <f aca="false">AjoutJour($C$30,INT(TempsEcoulé(T231)))</f>
        <v>#VALUE!</v>
      </c>
    </row>
    <row r="232" customFormat="false" ht="15" hidden="false" customHeight="false" outlineLevel="0" collapsed="false">
      <c r="H232" s="13" t="n">
        <v>1266.66666666667</v>
      </c>
      <c r="I232" s="2" t="n">
        <f aca="false">H232/1000</f>
        <v>1.26666666666667</v>
      </c>
      <c r="K232" s="1" t="n">
        <f aca="false">I232*180</f>
        <v>228.000000000001</v>
      </c>
      <c r="L232" s="2" t="n">
        <f aca="false">K232+PositionSoltice</f>
        <v>240.937500000001</v>
      </c>
      <c r="M232" s="1" t="n">
        <f aca="false">PI()*I232</f>
        <v>3.97935069454708</v>
      </c>
      <c r="N232" s="1" t="n">
        <f aca="false">VariableA*(1-VariableE*COS(M232))</f>
        <v>151270549.579968</v>
      </c>
      <c r="O232" s="1" t="n">
        <f aca="false">VariableT/(2*PI())*(M232-VariableE*SIN(M232))</f>
        <v>232.050938094478</v>
      </c>
      <c r="P232" s="3" t="e">
        <f aca="false">IF(L232&lt;=VariableT,AjoutJour(DateSoltice,L232),AjoutJour(DateSoltice,L232-INT(L232/360)*360))</f>
        <v>#VALUE!</v>
      </c>
      <c r="AA232" s="1" t="e">
        <f aca="false">DistanceTS(S232)</f>
        <v>#VALUE!</v>
      </c>
      <c r="AB232" s="3" t="e">
        <f aca="false">AjoutJour($C$30,INT(TempsEcoulé(T232)))</f>
        <v>#VALUE!</v>
      </c>
    </row>
    <row r="233" customFormat="false" ht="15" hidden="false" customHeight="false" outlineLevel="0" collapsed="false">
      <c r="H233" s="13" t="n">
        <v>1272.22222222222</v>
      </c>
      <c r="I233" s="2" t="n">
        <f aca="false">H233/1000</f>
        <v>1.27222222222222</v>
      </c>
      <c r="K233" s="1" t="n">
        <f aca="false">I233*180</f>
        <v>229</v>
      </c>
      <c r="L233" s="2" t="n">
        <f aca="false">K233+PositionSoltice</f>
        <v>241.9375</v>
      </c>
      <c r="M233" s="1" t="n">
        <f aca="false">PI()*I233</f>
        <v>3.99680398706701</v>
      </c>
      <c r="N233" s="1" t="n">
        <f aca="false">VariableA*(1-VariableE*COS(M233))</f>
        <v>151237873.506965</v>
      </c>
      <c r="O233" s="1" t="n">
        <f aca="false">VariableT/(2*PI())*(M233-VariableE*SIN(M233))</f>
        <v>233.076773113073</v>
      </c>
      <c r="P233" s="3" t="e">
        <f aca="false">IF(L233&lt;=VariableT,AjoutJour(DateSoltice,L233),AjoutJour(DateSoltice,L233-INT(L233/360)*360))</f>
        <v>#VALUE!</v>
      </c>
      <c r="AA233" s="1" t="e">
        <f aca="false">DistanceTS(S233)</f>
        <v>#VALUE!</v>
      </c>
      <c r="AB233" s="3" t="e">
        <f aca="false">AjoutJour($C$30,INT(TempsEcoulé(T233)))</f>
        <v>#VALUE!</v>
      </c>
    </row>
    <row r="234" customFormat="false" ht="15" hidden="false" customHeight="false" outlineLevel="0" collapsed="false">
      <c r="H234" s="13" t="n">
        <v>1277.77777777778</v>
      </c>
      <c r="I234" s="2" t="n">
        <f aca="false">H234/1000</f>
        <v>1.27777777777778</v>
      </c>
      <c r="K234" s="1" t="n">
        <f aca="false">I234*180</f>
        <v>230</v>
      </c>
      <c r="L234" s="2" t="n">
        <f aca="false">K234+PositionSoltice</f>
        <v>242.9375</v>
      </c>
      <c r="M234" s="1" t="n">
        <f aca="false">PI()*I234</f>
        <v>4.01425727958697</v>
      </c>
      <c r="N234" s="1" t="n">
        <f aca="false">VariableA*(1-VariableE*COS(M234))</f>
        <v>151204697.873007</v>
      </c>
      <c r="O234" s="1" t="n">
        <f aca="false">VariableT/(2*PI())*(M234-VariableE*SIN(M234))</f>
        <v>234.102384816621</v>
      </c>
      <c r="P234" s="3" t="e">
        <f aca="false">IF(L234&lt;=VariableT,AjoutJour(DateSoltice,L234),AjoutJour(DateSoltice,L234-INT(L234/360)*360))</f>
        <v>#VALUE!</v>
      </c>
      <c r="AA234" s="1" t="e">
        <f aca="false">DistanceTS(S234)</f>
        <v>#VALUE!</v>
      </c>
      <c r="AB234" s="3" t="e">
        <f aca="false">AjoutJour($C$30,INT(TempsEcoulé(T234)))</f>
        <v>#VALUE!</v>
      </c>
    </row>
    <row r="235" customFormat="false" ht="15" hidden="false" customHeight="false" outlineLevel="0" collapsed="false">
      <c r="H235" s="13" t="n">
        <v>1283.33333333333</v>
      </c>
      <c r="I235" s="2" t="n">
        <f aca="false">H235/1000</f>
        <v>1.28333333333333</v>
      </c>
      <c r="K235" s="1" t="n">
        <f aca="false">I235*180</f>
        <v>230.999999999999</v>
      </c>
      <c r="L235" s="2" t="n">
        <f aca="false">K235+PositionSoltice</f>
        <v>243.937499999999</v>
      </c>
      <c r="M235" s="1" t="n">
        <f aca="false">PI()*I235</f>
        <v>4.03171057210689</v>
      </c>
      <c r="N235" s="1" t="n">
        <f aca="false">VariableA*(1-VariableE*COS(M235))</f>
        <v>151171032.783713</v>
      </c>
      <c r="O235" s="1" t="n">
        <f aca="false">VariableT/(2*PI())*(M235-VariableE*SIN(M235))</f>
        <v>235.127769851186</v>
      </c>
      <c r="P235" s="3" t="e">
        <f aca="false">IF(L235&lt;=VariableT,AjoutJour(DateSoltice,L235),AjoutJour(DateSoltice,L235-INT(L235/360)*360))</f>
        <v>#VALUE!</v>
      </c>
      <c r="AA235" s="1" t="e">
        <f aca="false">DistanceTS(S235)</f>
        <v>#VALUE!</v>
      </c>
      <c r="AB235" s="3" t="e">
        <f aca="false">AjoutJour($C$30,INT(TempsEcoulé(T235)))</f>
        <v>#VALUE!</v>
      </c>
    </row>
    <row r="236" customFormat="false" ht="15" hidden="false" customHeight="false" outlineLevel="0" collapsed="false">
      <c r="H236" s="13" t="n">
        <v>1288.88888888889</v>
      </c>
      <c r="I236" s="2" t="n">
        <f aca="false">H236/1000</f>
        <v>1.28888888888889</v>
      </c>
      <c r="K236" s="1" t="n">
        <f aca="false">I236*180</f>
        <v>232</v>
      </c>
      <c r="L236" s="2" t="n">
        <f aca="false">K236+PositionSoltice</f>
        <v>244.9375</v>
      </c>
      <c r="M236" s="1" t="n">
        <f aca="false">PI()*I236</f>
        <v>4.04916386462685</v>
      </c>
      <c r="N236" s="1" t="n">
        <f aca="false">VariableA*(1-VariableE*COS(M236))</f>
        <v>151136888.493795</v>
      </c>
      <c r="O236" s="1" t="n">
        <f aca="false">VariableT/(2*PI())*(M236-VariableE*SIN(M236))</f>
        <v>236.152924931884</v>
      </c>
      <c r="P236" s="3" t="e">
        <f aca="false">IF(L236&lt;=VariableT,AjoutJour(DateSoltice,L236),AjoutJour(DateSoltice,L236-INT(L236/360)*360))</f>
        <v>#VALUE!</v>
      </c>
      <c r="AA236" s="1" t="e">
        <f aca="false">DistanceTS(S236)</f>
        <v>#VALUE!</v>
      </c>
      <c r="AB236" s="3" t="e">
        <f aca="false">AjoutJour($C$30,INT(TempsEcoulé(T236)))</f>
        <v>#VALUE!</v>
      </c>
    </row>
    <row r="237" customFormat="false" ht="15" hidden="false" customHeight="false" outlineLevel="0" collapsed="false">
      <c r="H237" s="13" t="n">
        <v>1294.44444444444</v>
      </c>
      <c r="I237" s="2" t="n">
        <f aca="false">H237/1000</f>
        <v>1.29444444444444</v>
      </c>
      <c r="K237" s="1" t="n">
        <f aca="false">I237*180</f>
        <v>232.999999999999</v>
      </c>
      <c r="L237" s="2" t="n">
        <f aca="false">K237+PositionSoltice</f>
        <v>245.937499999999</v>
      </c>
      <c r="M237" s="1" t="n">
        <f aca="false">PI()*I237</f>
        <v>4.06661715714677</v>
      </c>
      <c r="N237" s="1" t="n">
        <f aca="false">VariableA*(1-VariableE*COS(M237))</f>
        <v>151102275.403935</v>
      </c>
      <c r="O237" s="1" t="n">
        <f aca="false">VariableT/(2*PI())*(M237-VariableE*SIN(M237))</f>
        <v>237.177846843869</v>
      </c>
      <c r="P237" s="3" t="e">
        <f aca="false">IF(L237&lt;=VariableT,AjoutJour(DateSoltice,L237),AjoutJour(DateSoltice,L237-INT(L237/360)*360))</f>
        <v>#VALUE!</v>
      </c>
      <c r="AA237" s="1" t="e">
        <f aca="false">DistanceTS(S237)</f>
        <v>#VALUE!</v>
      </c>
      <c r="AB237" s="3" t="e">
        <f aca="false">AjoutJour($C$30,INT(TempsEcoulé(T237)))</f>
        <v>#VALUE!</v>
      </c>
    </row>
    <row r="238" customFormat="false" ht="15" hidden="false" customHeight="false" outlineLevel="0" collapsed="false">
      <c r="H238" s="13" t="n">
        <v>1300</v>
      </c>
      <c r="I238" s="2" t="n">
        <f aca="false">H238/1000</f>
        <v>1.3</v>
      </c>
      <c r="K238" s="1" t="n">
        <f aca="false">I238*180</f>
        <v>234</v>
      </c>
      <c r="L238" s="2" t="n">
        <f aca="false">K238+PositionSoltice</f>
        <v>246.9375</v>
      </c>
      <c r="M238" s="1" t="n">
        <f aca="false">PI()*I238</f>
        <v>4.08407044966673</v>
      </c>
      <c r="N238" s="1" t="n">
        <f aca="false">VariableA*(1-VariableE*COS(M238))</f>
        <v>151067204.057616</v>
      </c>
      <c r="O238" s="1" t="n">
        <f aca="false">VariableT/(2*PI())*(M238-VariableE*SIN(M238))</f>
        <v>238.20253244333</v>
      </c>
      <c r="P238" s="3" t="e">
        <f aca="false">IF(L238&lt;=VariableT,AjoutJour(DateSoltice,L238),AjoutJour(DateSoltice,L238-INT(L238/360)*360))</f>
        <v>#VALUE!</v>
      </c>
      <c r="AA238" s="1" t="e">
        <f aca="false">DistanceTS(S238)</f>
        <v>#VALUE!</v>
      </c>
      <c r="AB238" s="3" t="e">
        <f aca="false">AjoutJour($C$30,INT(TempsEcoulé(T238)))</f>
        <v>#VALUE!</v>
      </c>
    </row>
    <row r="239" customFormat="false" ht="15" hidden="false" customHeight="false" outlineLevel="0" collapsed="false">
      <c r="H239" s="13" t="n">
        <v>1305.55555555556</v>
      </c>
      <c r="I239" s="2" t="n">
        <f aca="false">H239/1000</f>
        <v>1.30555555555556</v>
      </c>
      <c r="K239" s="1" t="n">
        <f aca="false">I239*180</f>
        <v>235.000000000001</v>
      </c>
      <c r="L239" s="2" t="n">
        <f aca="false">K239+PositionSoltice</f>
        <v>247.937500000001</v>
      </c>
      <c r="M239" s="1" t="n">
        <f aca="false">PI()*I239</f>
        <v>4.10152374218669</v>
      </c>
      <c r="N239" s="1" t="n">
        <f aca="false">VariableA*(1-VariableE*COS(M239))</f>
        <v>151031685.137909</v>
      </c>
      <c r="O239" s="1" t="n">
        <f aca="false">VariableT/(2*PI())*(M239-VariableE*SIN(M239))</f>
        <v>239.226978658432</v>
      </c>
      <c r="P239" s="3" t="e">
        <f aca="false">IF(L239&lt;=VariableT,AjoutJour(DateSoltice,L239),AjoutJour(DateSoltice,L239-INT(L239/360)*360))</f>
        <v>#VALUE!</v>
      </c>
      <c r="AA239" s="1" t="e">
        <f aca="false">DistanceTS(S239)</f>
        <v>#VALUE!</v>
      </c>
      <c r="AB239" s="3" t="e">
        <f aca="false">AjoutJour($C$30,INT(TempsEcoulé(T239)))</f>
        <v>#VALUE!</v>
      </c>
    </row>
    <row r="240" customFormat="false" ht="15" hidden="false" customHeight="false" outlineLevel="0" collapsed="false">
      <c r="H240" s="13" t="n">
        <v>1311.11111111111</v>
      </c>
      <c r="I240" s="2" t="n">
        <f aca="false">H240/1000</f>
        <v>1.31111111111111</v>
      </c>
      <c r="K240" s="1" t="n">
        <f aca="false">I240*180</f>
        <v>236</v>
      </c>
      <c r="L240" s="2" t="n">
        <f aca="false">K240+PositionSoltice</f>
        <v>248.9375</v>
      </c>
      <c r="M240" s="1" t="n">
        <f aca="false">PI()*I240</f>
        <v>4.11897703470662</v>
      </c>
      <c r="N240" s="1" t="n">
        <f aca="false">VariableA*(1-VariableE*COS(M240))</f>
        <v>150995729.464221</v>
      </c>
      <c r="O240" s="1" t="n">
        <f aca="false">VariableT/(2*PI())*(M240-VariableE*SIN(M240))</f>
        <v>240.251182490259</v>
      </c>
      <c r="P240" s="3" t="e">
        <f aca="false">IF(L240&lt;=VariableT,AjoutJour(DateSoltice,L240),AjoutJour(DateSoltice,L240-INT(L240/360)*360))</f>
        <v>#VALUE!</v>
      </c>
      <c r="AA240" s="1" t="e">
        <f aca="false">DistanceTS(S240)</f>
        <v>#VALUE!</v>
      </c>
      <c r="AB240" s="3" t="e">
        <f aca="false">AjoutJour($C$30,INT(TempsEcoulé(T240)))</f>
        <v>#VALUE!</v>
      </c>
    </row>
    <row r="241" customFormat="false" ht="15" hidden="false" customHeight="false" outlineLevel="0" collapsed="false">
      <c r="H241" s="13" t="n">
        <v>1316.66666666667</v>
      </c>
      <c r="I241" s="2" t="n">
        <f aca="false">H241/1000</f>
        <v>1.31666666666667</v>
      </c>
      <c r="K241" s="1" t="n">
        <f aca="false">I241*180</f>
        <v>237.000000000001</v>
      </c>
      <c r="L241" s="2" t="n">
        <f aca="false">K241+PositionSoltice</f>
        <v>249.937500000001</v>
      </c>
      <c r="M241" s="1" t="n">
        <f aca="false">PI()*I241</f>
        <v>4.13643032722657</v>
      </c>
      <c r="N241" s="1" t="n">
        <f aca="false">VariableA*(1-VariableE*COS(M241))</f>
        <v>150959347.988999</v>
      </c>
      <c r="O241" s="1" t="n">
        <f aca="false">VariableT/(2*PI())*(M241-VariableE*SIN(M241))</f>
        <v>241.275141013732</v>
      </c>
      <c r="P241" s="3" t="e">
        <f aca="false">IF(L241&lt;=VariableT,AjoutJour(DateSoltice,L241),AjoutJour(DateSoltice,L241-INT(L241/360)*360))</f>
        <v>#VALUE!</v>
      </c>
      <c r="AA241" s="1" t="e">
        <f aca="false">DistanceTS(S241)</f>
        <v>#VALUE!</v>
      </c>
      <c r="AB241" s="3" t="e">
        <f aca="false">AjoutJour($C$30,INT(TempsEcoulé(T241)))</f>
        <v>#VALUE!</v>
      </c>
    </row>
    <row r="242" customFormat="false" ht="15" hidden="false" customHeight="false" outlineLevel="0" collapsed="false">
      <c r="H242" s="13" t="n">
        <v>1322.22222222222</v>
      </c>
      <c r="I242" s="2" t="n">
        <f aca="false">H242/1000</f>
        <v>1.32222222222222</v>
      </c>
      <c r="K242" s="1" t="n">
        <f aca="false">I242*180</f>
        <v>238</v>
      </c>
      <c r="L242" s="2" t="n">
        <f aca="false">K242+PositionSoltice</f>
        <v>250.9375</v>
      </c>
      <c r="M242" s="1" t="n">
        <f aca="false">PI()*I242</f>
        <v>4.1538836197465</v>
      </c>
      <c r="N242" s="1" t="n">
        <f aca="false">VariableA*(1-VariableE*COS(M242))</f>
        <v>150922551.794393</v>
      </c>
      <c r="O242" s="1" t="n">
        <f aca="false">VariableT/(2*PI())*(M242-VariableE*SIN(M242))</f>
        <v>242.298851378491</v>
      </c>
      <c r="P242" s="3" t="e">
        <f aca="false">IF(L242&lt;=VariableT,AjoutJour(DateSoltice,L242),AjoutJour(DateSoltice,L242-INT(L242/360)*360))</f>
        <v>#VALUE!</v>
      </c>
      <c r="AA242" s="1" t="e">
        <f aca="false">DistanceTS(S242)</f>
        <v>#VALUE!</v>
      </c>
      <c r="AB242" s="3" t="e">
        <f aca="false">AjoutJour($C$30,INT(TempsEcoulé(T242)))</f>
        <v>#VALUE!</v>
      </c>
    </row>
    <row r="243" customFormat="false" ht="15" hidden="false" customHeight="false" outlineLevel="0" collapsed="false">
      <c r="H243" s="13" t="n">
        <v>1327.77777777778</v>
      </c>
      <c r="I243" s="2" t="n">
        <f aca="false">H243/1000</f>
        <v>1.32777777777778</v>
      </c>
      <c r="K243" s="1" t="n">
        <f aca="false">I243*180</f>
        <v>239</v>
      </c>
      <c r="L243" s="2" t="n">
        <f aca="false">K243+PositionSoltice</f>
        <v>251.9375</v>
      </c>
      <c r="M243" s="1" t="n">
        <f aca="false">PI()*I243</f>
        <v>4.17133691226646</v>
      </c>
      <c r="N243" s="1" t="n">
        <f aca="false">VariableA*(1-VariableE*COS(M243))</f>
        <v>150885352.08888</v>
      </c>
      <c r="O243" s="1" t="n">
        <f aca="false">VariableT/(2*PI())*(M243-VariableE*SIN(M243))</f>
        <v>243.322310809771</v>
      </c>
      <c r="P243" s="3" t="e">
        <f aca="false">IF(L243&lt;=VariableT,AjoutJour(DateSoltice,L243),AjoutJour(DateSoltice,L243-INT(L243/360)*360))</f>
        <v>#VALUE!</v>
      </c>
      <c r="AA243" s="1" t="e">
        <f aca="false">DistanceTS(S243)</f>
        <v>#VALUE!</v>
      </c>
      <c r="AB243" s="3" t="e">
        <f aca="false">AjoutJour($C$30,INT(TempsEcoulé(T243)))</f>
        <v>#VALUE!</v>
      </c>
    </row>
    <row r="244" customFormat="false" ht="15" hidden="false" customHeight="false" outlineLevel="0" collapsed="false">
      <c r="H244" s="13" t="n">
        <v>1333.33333333333</v>
      </c>
      <c r="I244" s="2" t="n">
        <f aca="false">H244/1000</f>
        <v>1.33333333333333</v>
      </c>
      <c r="K244" s="1" t="n">
        <f aca="false">I244*180</f>
        <v>239.999999999999</v>
      </c>
      <c r="L244" s="2" t="n">
        <f aca="false">K244+PositionSoltice</f>
        <v>252.937499999999</v>
      </c>
      <c r="M244" s="1" t="n">
        <f aca="false">PI()*I244</f>
        <v>4.18879020478638</v>
      </c>
      <c r="N244" s="1" t="n">
        <f aca="false">VariableA*(1-VariableE*COS(M244))</f>
        <v>150847760.20385</v>
      </c>
      <c r="O244" s="1" t="n">
        <f aca="false">VariableT/(2*PI())*(M244-VariableE*SIN(M244))</f>
        <v>244.345516609239</v>
      </c>
      <c r="P244" s="3" t="e">
        <f aca="false">IF(L244&lt;=VariableT,AjoutJour(DateSoltice,L244),AjoutJour(DateSoltice,L244-INT(L244/360)*360))</f>
        <v>#VALUE!</v>
      </c>
      <c r="AA244" s="1" t="e">
        <f aca="false">DistanceTS(S244)</f>
        <v>#VALUE!</v>
      </c>
      <c r="AB244" s="3" t="e">
        <f aca="false">AjoutJour($C$30,INT(TempsEcoulé(T244)))</f>
        <v>#VALUE!</v>
      </c>
    </row>
    <row r="245" customFormat="false" ht="15" hidden="false" customHeight="false" outlineLevel="0" collapsed="false">
      <c r="H245" s="13" t="n">
        <v>1338.88888888889</v>
      </c>
      <c r="I245" s="2" t="n">
        <f aca="false">H245/1000</f>
        <v>1.33888888888889</v>
      </c>
      <c r="K245" s="1" t="n">
        <f aca="false">I245*180</f>
        <v>241</v>
      </c>
      <c r="L245" s="2" t="n">
        <f aca="false">K245+PositionSoltice</f>
        <v>253.9375</v>
      </c>
      <c r="M245" s="1" t="n">
        <f aca="false">PI()*I245</f>
        <v>4.20624349730634</v>
      </c>
      <c r="N245" s="1" t="n">
        <f aca="false">VariableA*(1-VariableE*COS(M245))</f>
        <v>150809787.590156</v>
      </c>
      <c r="O245" s="1" t="n">
        <f aca="false">VariableT/(2*PI())*(M245-VariableE*SIN(M245))</f>
        <v>245.368466155826</v>
      </c>
      <c r="P245" s="3" t="e">
        <f aca="false">IF(L245&lt;=VariableT,AjoutJour(DateSoltice,L245),AjoutJour(DateSoltice,L245-INT(L245/360)*360))</f>
        <v>#VALUE!</v>
      </c>
      <c r="AA245" s="1" t="e">
        <f aca="false">DistanceTS(S245)</f>
        <v>#VALUE!</v>
      </c>
      <c r="AB245" s="3" t="e">
        <f aca="false">AjoutJour($C$30,INT(TempsEcoulé(T245)))</f>
        <v>#VALUE!</v>
      </c>
    </row>
    <row r="246" customFormat="false" ht="15" hidden="false" customHeight="false" outlineLevel="0" collapsed="false">
      <c r="H246" s="13" t="n">
        <v>1344.44444444444</v>
      </c>
      <c r="I246" s="2" t="n">
        <f aca="false">H246/1000</f>
        <v>1.34444444444444</v>
      </c>
      <c r="K246" s="1" t="n">
        <f aca="false">I246*180</f>
        <v>241.999999999999</v>
      </c>
      <c r="L246" s="2" t="n">
        <f aca="false">K246+PositionSoltice</f>
        <v>254.937499999999</v>
      </c>
      <c r="M246" s="1" t="n">
        <f aca="false">PI()*I246</f>
        <v>4.22369678982626</v>
      </c>
      <c r="N246" s="1" t="n">
        <f aca="false">VariableA*(1-VariableE*COS(M246))</f>
        <v>150771445.814625</v>
      </c>
      <c r="O246" s="1" t="n">
        <f aca="false">VariableT/(2*PI())*(M246-VariableE*SIN(M246))</f>
        <v>246.391156906516</v>
      </c>
      <c r="P246" s="3" t="e">
        <f aca="false">IF(L246&lt;=VariableT,AjoutJour(DateSoltice,L246),AjoutJour(DateSoltice,L246-INT(L246/360)*360))</f>
        <v>#VALUE!</v>
      </c>
      <c r="AA246" s="1" t="e">
        <f aca="false">DistanceTS(S246)</f>
        <v>#VALUE!</v>
      </c>
      <c r="AB246" s="3" t="e">
        <f aca="false">AjoutJour($C$30,INT(TempsEcoulé(T246)))</f>
        <v>#VALUE!</v>
      </c>
    </row>
    <row r="247" customFormat="false" ht="15" hidden="false" customHeight="false" outlineLevel="0" collapsed="false">
      <c r="H247" s="13" t="n">
        <v>1350</v>
      </c>
      <c r="I247" s="2" t="n">
        <f aca="false">H247/1000</f>
        <v>1.35</v>
      </c>
      <c r="K247" s="1" t="n">
        <f aca="false">I247*180</f>
        <v>243</v>
      </c>
      <c r="L247" s="2" t="n">
        <f aca="false">K247+PositionSoltice</f>
        <v>255.9375</v>
      </c>
      <c r="M247" s="1" t="n">
        <f aca="false">PI()*I247</f>
        <v>4.24115008234622</v>
      </c>
      <c r="N247" s="1" t="n">
        <f aca="false">VariableA*(1-VariableE*COS(M247))</f>
        <v>150732746.556531</v>
      </c>
      <c r="O247" s="1" t="n">
        <f aca="false">VariableT/(2*PI())*(M247-VariableE*SIN(M247))</f>
        <v>247.413586397128</v>
      </c>
      <c r="P247" s="3" t="e">
        <f aca="false">IF(L247&lt;=VariableT,AjoutJour(DateSoltice,L247),AjoutJour(DateSoltice,L247-INT(L247/360)*360))</f>
        <v>#VALUE!</v>
      </c>
      <c r="AA247" s="1" t="e">
        <f aca="false">DistanceTS(S247)</f>
        <v>#VALUE!</v>
      </c>
      <c r="AB247" s="3" t="e">
        <f aca="false">AjoutJour($C$30,INT(TempsEcoulé(T247)))</f>
        <v>#VALUE!</v>
      </c>
    </row>
    <row r="248" customFormat="false" ht="15" hidden="false" customHeight="false" outlineLevel="0" collapsed="false">
      <c r="H248" s="13" t="n">
        <v>1355.55555555556</v>
      </c>
      <c r="I248" s="2" t="n">
        <f aca="false">H248/1000</f>
        <v>1.35555555555556</v>
      </c>
      <c r="K248" s="1" t="n">
        <f aca="false">I248*180</f>
        <v>244.000000000001</v>
      </c>
      <c r="L248" s="2" t="n">
        <f aca="false">K248+PositionSoltice</f>
        <v>256.937500000001</v>
      </c>
      <c r="M248" s="1" t="n">
        <f aca="false">PI()*I248</f>
        <v>4.25860337486618</v>
      </c>
      <c r="N248" s="1" t="n">
        <f aca="false">VariableA*(1-VariableE*COS(M248))</f>
        <v>150693701.604044</v>
      </c>
      <c r="O248" s="1" t="n">
        <f aca="false">VariableT/(2*PI())*(M248-VariableE*SIN(M248))</f>
        <v>248.435752243062</v>
      </c>
      <c r="P248" s="3" t="e">
        <f aca="false">IF(L248&lt;=VariableT,AjoutJour(DateSoltice,L248),AjoutJour(DateSoltice,L248-INT(L248/360)*360))</f>
        <v>#VALUE!</v>
      </c>
      <c r="AA248" s="1" t="e">
        <f aca="false">DistanceTS(S248)</f>
        <v>#VALUE!</v>
      </c>
      <c r="AB248" s="3" t="e">
        <f aca="false">AjoutJour($C$30,INT(TempsEcoulé(T248)))</f>
        <v>#VALUE!</v>
      </c>
    </row>
    <row r="249" customFormat="false" ht="15" hidden="false" customHeight="false" outlineLevel="0" collapsed="false">
      <c r="H249" s="13" t="n">
        <v>1361.11111111111</v>
      </c>
      <c r="I249" s="2" t="n">
        <f aca="false">H249/1000</f>
        <v>1.36111111111111</v>
      </c>
      <c r="K249" s="1" t="n">
        <f aca="false">I249*180</f>
        <v>245</v>
      </c>
      <c r="L249" s="2" t="n">
        <f aca="false">K249+PositionSoltice</f>
        <v>257.9375</v>
      </c>
      <c r="M249" s="1" t="n">
        <f aca="false">PI()*I249</f>
        <v>4.2760566673861</v>
      </c>
      <c r="N249" s="1" t="n">
        <f aca="false">VariableA*(1-VariableE*COS(M249))</f>
        <v>150654322.850636</v>
      </c>
      <c r="O249" s="1" t="n">
        <f aca="false">VariableT/(2*PI())*(M249-VariableE*SIN(M249))</f>
        <v>249.457652140023</v>
      </c>
      <c r="P249" s="3" t="e">
        <f aca="false">IF(L249&lt;=VariableT,AjoutJour(DateSoltice,L249),AjoutJour(DateSoltice,L249-INT(L249/360)*360))</f>
        <v>#VALUE!</v>
      </c>
      <c r="AA249" s="1" t="e">
        <f aca="false">DistanceTS(S249)</f>
        <v>#VALUE!</v>
      </c>
      <c r="AB249" s="3" t="e">
        <f aca="false">AjoutJour($C$30,INT(TempsEcoulé(T249)))</f>
        <v>#VALUE!</v>
      </c>
    </row>
    <row r="250" customFormat="false" ht="15" hidden="false" customHeight="false" outlineLevel="0" collapsed="false">
      <c r="H250" s="13" t="n">
        <v>1366.66666666667</v>
      </c>
      <c r="I250" s="2" t="n">
        <f aca="false">H250/1000</f>
        <v>1.36666666666667</v>
      </c>
      <c r="K250" s="1" t="n">
        <f aca="false">I250*180</f>
        <v>246.000000000001</v>
      </c>
      <c r="L250" s="2" t="n">
        <f aca="false">K250+PositionSoltice</f>
        <v>258.937500000001</v>
      </c>
      <c r="M250" s="1" t="n">
        <f aca="false">PI()*I250</f>
        <v>4.29350995990606</v>
      </c>
      <c r="N250" s="1" t="n">
        <f aca="false">VariableA*(1-VariableE*COS(M250))</f>
        <v>150614622.291455</v>
      </c>
      <c r="O250" s="1" t="n">
        <f aca="false">VariableT/(2*PI())*(M250-VariableE*SIN(M250))</f>
        <v>250.479283864735</v>
      </c>
      <c r="P250" s="3" t="e">
        <f aca="false">IF(L250&lt;=VariableT,AjoutJour(DateSoltice,L250),AjoutJour(DateSoltice,L250-INT(L250/360)*360))</f>
        <v>#VALUE!</v>
      </c>
      <c r="AA250" s="1" t="e">
        <f aca="false">DistanceTS(S250)</f>
        <v>#VALUE!</v>
      </c>
      <c r="AB250" s="3" t="e">
        <f aca="false">AjoutJour($C$30,INT(TempsEcoulé(T250)))</f>
        <v>#VALUE!</v>
      </c>
    </row>
    <row r="251" customFormat="false" ht="15" hidden="false" customHeight="false" outlineLevel="0" collapsed="false">
      <c r="H251" s="13" t="n">
        <v>1372.22222222222</v>
      </c>
      <c r="I251" s="2" t="n">
        <f aca="false">H251/1000</f>
        <v>1.37222222222222</v>
      </c>
      <c r="K251" s="1" t="n">
        <f aca="false">I251*180</f>
        <v>247</v>
      </c>
      <c r="L251" s="2" t="n">
        <f aca="false">K251+PositionSoltice</f>
        <v>259.9375</v>
      </c>
      <c r="M251" s="1" t="n">
        <f aca="false">PI()*I251</f>
        <v>4.31096325242599</v>
      </c>
      <c r="N251" s="1" t="n">
        <f aca="false">VariableA*(1-VariableE*COS(M251))</f>
        <v>150574612.019676</v>
      </c>
      <c r="O251" s="1" t="n">
        <f aca="false">VariableT/(2*PI())*(M251-VariableE*SIN(M251))</f>
        <v>251.5006452756</v>
      </c>
      <c r="P251" s="3" t="e">
        <f aca="false">IF(L251&lt;=VariableT,AjoutJour(DateSoltice,L251),AjoutJour(DateSoltice,L251-INT(L251/360)*360))</f>
        <v>#VALUE!</v>
      </c>
      <c r="AA251" s="1" t="e">
        <f aca="false">DistanceTS(S251)</f>
        <v>#VALUE!</v>
      </c>
      <c r="AB251" s="3" t="e">
        <f aca="false">AjoutJour($C$30,INT(TempsEcoulé(T251)))</f>
        <v>#VALUE!</v>
      </c>
    </row>
    <row r="252" customFormat="false" ht="15" hidden="false" customHeight="false" outlineLevel="0" collapsed="false">
      <c r="H252" s="13" t="n">
        <v>1377.77777777778</v>
      </c>
      <c r="I252" s="2" t="n">
        <f aca="false">H252/1000</f>
        <v>1.37777777777778</v>
      </c>
      <c r="K252" s="1" t="n">
        <f aca="false">I252*180</f>
        <v>248</v>
      </c>
      <c r="L252" s="2" t="n">
        <f aca="false">K252+PositionSoltice</f>
        <v>260.9375</v>
      </c>
      <c r="M252" s="1" t="n">
        <f aca="false">PI()*I252</f>
        <v>4.32841654494595</v>
      </c>
      <c r="N252" s="1" t="n">
        <f aca="false">VariableA*(1-VariableE*COS(M252))</f>
        <v>150534304.222816</v>
      </c>
      <c r="O252" s="1" t="n">
        <f aca="false">VariableT/(2*PI())*(M252-VariableE*SIN(M252))</f>
        <v>252.521734313371</v>
      </c>
      <c r="P252" s="3" t="e">
        <f aca="false">IF(L252&lt;=VariableT,AjoutJour(DateSoltice,L252),AjoutJour(DateSoltice,L252-INT(L252/360)*360))</f>
        <v>#VALUE!</v>
      </c>
      <c r="AA252" s="1" t="e">
        <f aca="false">DistanceTS(S252)</f>
        <v>#VALUE!</v>
      </c>
      <c r="AB252" s="3" t="e">
        <f aca="false">AjoutJour($C$30,INT(TempsEcoulé(T252)))</f>
        <v>#VALUE!</v>
      </c>
    </row>
    <row r="253" customFormat="false" ht="15" hidden="false" customHeight="false" outlineLevel="0" collapsed="false">
      <c r="H253" s="13" t="n">
        <v>1383.33333333333</v>
      </c>
      <c r="I253" s="2" t="n">
        <f aca="false">H253/1000</f>
        <v>1.38333333333333</v>
      </c>
      <c r="K253" s="1" t="n">
        <f aca="false">I253*180</f>
        <v>248.999999999999</v>
      </c>
      <c r="L253" s="2" t="n">
        <f aca="false">K253+PositionSoltice</f>
        <v>261.937499999999</v>
      </c>
      <c r="M253" s="1" t="n">
        <f aca="false">PI()*I253</f>
        <v>4.34586983746587</v>
      </c>
      <c r="N253" s="1" t="n">
        <f aca="false">VariableA*(1-VariableE*COS(M253))</f>
        <v>150493711.179021</v>
      </c>
      <c r="O253" s="1" t="n">
        <f aca="false">VariableT/(2*PI())*(M253-VariableE*SIN(M253))</f>
        <v>253.542549001756</v>
      </c>
      <c r="P253" s="3" t="e">
        <f aca="false">IF(L253&lt;=VariableT,AjoutJour(DateSoltice,L253),AjoutJour(DateSoltice,L253-INT(L253/360)*360))</f>
        <v>#VALUE!</v>
      </c>
      <c r="AA253" s="1" t="e">
        <f aca="false">DistanceTS(S253)</f>
        <v>#VALUE!</v>
      </c>
      <c r="AB253" s="3" t="e">
        <f aca="false">AjoutJour($C$30,INT(TempsEcoulé(T253)))</f>
        <v>#VALUE!</v>
      </c>
    </row>
    <row r="254" customFormat="false" ht="15" hidden="false" customHeight="false" outlineLevel="0" collapsed="false">
      <c r="H254" s="13" t="n">
        <v>1388.88888888889</v>
      </c>
      <c r="I254" s="2" t="n">
        <f aca="false">H254/1000</f>
        <v>1.38888888888889</v>
      </c>
      <c r="K254" s="1" t="n">
        <f aca="false">I254*180</f>
        <v>250</v>
      </c>
      <c r="L254" s="2" t="n">
        <f aca="false">K254+PositionSoltice</f>
        <v>262.9375</v>
      </c>
      <c r="M254" s="1" t="n">
        <f aca="false">PI()*I254</f>
        <v>4.36332312998583</v>
      </c>
      <c r="N254" s="1" t="n">
        <f aca="false">VariableA*(1-VariableE*COS(M254))</f>
        <v>150452845.253324</v>
      </c>
      <c r="O254" s="1" t="n">
        <f aca="false">VariableT/(2*PI())*(M254-VariableE*SIN(M254))</f>
        <v>254.563087448046</v>
      </c>
      <c r="P254" s="3" t="e">
        <f aca="false">IF(L254&lt;=VariableT,AjoutJour(DateSoltice,L254),AjoutJour(DateSoltice,L254-INT(L254/360)*360))</f>
        <v>#VALUE!</v>
      </c>
      <c r="AA254" s="1" t="e">
        <f aca="false">DistanceTS(S254)</f>
        <v>#VALUE!</v>
      </c>
      <c r="AB254" s="3" t="e">
        <f aca="false">AjoutJour($C$30,INT(TempsEcoulé(T254)))</f>
        <v>#VALUE!</v>
      </c>
    </row>
    <row r="255" customFormat="false" ht="15" hidden="false" customHeight="false" outlineLevel="0" collapsed="false">
      <c r="H255" s="13" t="n">
        <v>1394.44444444444</v>
      </c>
      <c r="I255" s="2" t="n">
        <f aca="false">H255/1000</f>
        <v>1.39444444444444</v>
      </c>
      <c r="K255" s="1" t="n">
        <f aca="false">I255*180</f>
        <v>250.999999999999</v>
      </c>
      <c r="L255" s="2" t="n">
        <f aca="false">K255+PositionSoltice</f>
        <v>263.937499999999</v>
      </c>
      <c r="M255" s="1" t="n">
        <f aca="false">PI()*I255</f>
        <v>4.38077642250575</v>
      </c>
      <c r="N255" s="1" t="n">
        <f aca="false">VariableA*(1-VariableE*COS(M255))</f>
        <v>150411718.893883</v>
      </c>
      <c r="O255" s="1" t="n">
        <f aca="false">VariableT/(2*PI())*(M255-VariableE*SIN(M255))</f>
        <v>255.583347843665</v>
      </c>
      <c r="P255" s="3" t="e">
        <f aca="false">IF(L255&lt;=VariableT,AjoutJour(DateSoltice,L255),AjoutJour(DateSoltice,L255-INT(L255/360)*360))</f>
        <v>#VALUE!</v>
      </c>
      <c r="AA255" s="1" t="e">
        <f aca="false">DistanceTS(S255)</f>
        <v>#VALUE!</v>
      </c>
      <c r="AB255" s="3" t="e">
        <f aca="false">AjoutJour($C$30,INT(TempsEcoulé(T255)))</f>
        <v>#VALUE!</v>
      </c>
    </row>
    <row r="256" customFormat="false" ht="15" hidden="false" customHeight="false" outlineLevel="0" collapsed="false">
      <c r="H256" s="13" t="n">
        <v>1400</v>
      </c>
      <c r="I256" s="2" t="n">
        <f aca="false">H256/1000</f>
        <v>1.4</v>
      </c>
      <c r="K256" s="1" t="n">
        <f aca="false">I256*180</f>
        <v>252</v>
      </c>
      <c r="L256" s="2" t="n">
        <f aca="false">K256+PositionSoltice</f>
        <v>264.9375</v>
      </c>
      <c r="M256" s="1" t="n">
        <f aca="false">PI()*I256</f>
        <v>4.39822971502571</v>
      </c>
      <c r="N256" s="1" t="n">
        <f aca="false">VariableA*(1-VariableE*COS(M256))</f>
        <v>150370344.628185</v>
      </c>
      <c r="O256" s="1" t="n">
        <f aca="false">VariableT/(2*PI())*(M256-VariableE*SIN(M256))</f>
        <v>256.603328464745</v>
      </c>
      <c r="P256" s="3" t="e">
        <f aca="false">IF(L256&lt;=VariableT,AjoutJour(DateSoltice,L256),AjoutJour(DateSoltice,L256-INT(L256/360)*360))</f>
        <v>#VALUE!</v>
      </c>
      <c r="AA256" s="1" t="e">
        <f aca="false">DistanceTS(S256)</f>
        <v>#VALUE!</v>
      </c>
      <c r="AB256" s="3" t="e">
        <f aca="false">AjoutJour($C$30,INT(TempsEcoulé(T256)))</f>
        <v>#VALUE!</v>
      </c>
    </row>
    <row r="257" customFormat="false" ht="15" hidden="false" customHeight="false" outlineLevel="0" collapsed="false">
      <c r="H257" s="13" t="n">
        <v>1405.55555555556</v>
      </c>
      <c r="I257" s="2" t="n">
        <f aca="false">H257/1000</f>
        <v>1.40555555555556</v>
      </c>
      <c r="K257" s="1" t="n">
        <f aca="false">I257*180</f>
        <v>253.000000000001</v>
      </c>
      <c r="L257" s="2" t="n">
        <f aca="false">K257+PositionSoltice</f>
        <v>265.937500000001</v>
      </c>
      <c r="M257" s="1" t="n">
        <f aca="false">PI()*I257</f>
        <v>4.41568300754567</v>
      </c>
      <c r="N257" s="1" t="n">
        <f aca="false">VariableA*(1-VariableE*COS(M257))</f>
        <v>150328735.059232</v>
      </c>
      <c r="O257" s="1" t="n">
        <f aca="false">VariableT/(2*PI())*(M257-VariableE*SIN(M257))</f>
        <v>257.623027672633</v>
      </c>
      <c r="P257" s="3" t="e">
        <f aca="false">IF(L257&lt;=VariableT,AjoutJour(DateSoltice,L257),AjoutJour(DateSoltice,L257-INT(L257/360)*360))</f>
        <v>#VALUE!</v>
      </c>
      <c r="AA257" s="1" t="e">
        <f aca="false">DistanceTS(S257)</f>
        <v>#VALUE!</v>
      </c>
      <c r="AB257" s="3" t="e">
        <f aca="false">AjoutJour($C$30,INT(TempsEcoulé(T257)))</f>
        <v>#VALUE!</v>
      </c>
    </row>
    <row r="258" customFormat="false" ht="15" hidden="false" customHeight="false" outlineLevel="0" collapsed="false">
      <c r="H258" s="13" t="n">
        <v>1411.11111111111</v>
      </c>
      <c r="I258" s="2" t="n">
        <f aca="false">H258/1000</f>
        <v>1.41111111111111</v>
      </c>
      <c r="K258" s="1" t="n">
        <f aca="false">I258*180</f>
        <v>254</v>
      </c>
      <c r="L258" s="2" t="n">
        <f aca="false">K258+PositionSoltice</f>
        <v>266.9375</v>
      </c>
      <c r="M258" s="1" t="n">
        <f aca="false">PI()*I258</f>
        <v>4.43313630006559</v>
      </c>
      <c r="N258" s="1" t="n">
        <f aca="false">VariableA*(1-VariableE*COS(M258))</f>
        <v>150286902.861702</v>
      </c>
      <c r="O258" s="1" t="n">
        <f aca="false">VariableT/(2*PI())*(M258-VariableE*SIN(M258))</f>
        <v>258.642443914398</v>
      </c>
      <c r="P258" s="3" t="e">
        <f aca="false">IF(L258&lt;=VariableT,AjoutJour(DateSoltice,L258),AjoutJour(DateSoltice,L258-INT(L258/360)*360))</f>
        <v>#VALUE!</v>
      </c>
      <c r="AA258" s="1" t="e">
        <f aca="false">DistanceTS(S258)</f>
        <v>#VALUE!</v>
      </c>
      <c r="AB258" s="3" t="e">
        <f aca="false">AjoutJour($C$30,INT(TempsEcoulé(T258)))</f>
        <v>#VALUE!</v>
      </c>
    </row>
    <row r="259" customFormat="false" ht="15" hidden="false" customHeight="false" outlineLevel="0" collapsed="false">
      <c r="H259" s="13" t="n">
        <v>1416.66666666667</v>
      </c>
      <c r="I259" s="2" t="n">
        <f aca="false">H259/1000</f>
        <v>1.41666666666667</v>
      </c>
      <c r="K259" s="1" t="n">
        <f aca="false">I259*180</f>
        <v>255.000000000001</v>
      </c>
      <c r="L259" s="2" t="n">
        <f aca="false">K259+PositionSoltice</f>
        <v>267.937500000001</v>
      </c>
      <c r="M259" s="1" t="n">
        <f aca="false">PI()*I259</f>
        <v>4.45058959258555</v>
      </c>
      <c r="N259" s="1" t="n">
        <f aca="false">VariableA*(1-VariableE*COS(M259))</f>
        <v>150244860.778087</v>
      </c>
      <c r="O259" s="1" t="n">
        <f aca="false">VariableT/(2*PI())*(M259-VariableE*SIN(M259))</f>
        <v>259.661575723308</v>
      </c>
      <c r="P259" s="3" t="e">
        <f aca="false">IF(L259&lt;=VariableT,AjoutJour(DateSoltice,L259),AjoutJour(DateSoltice,L259-INT(L259/360)*360))</f>
        <v>#VALUE!</v>
      </c>
      <c r="AA259" s="1" t="e">
        <f aca="false">DistanceTS(S259)</f>
        <v>#VALUE!</v>
      </c>
      <c r="AB259" s="3" t="e">
        <f aca="false">AjoutJour($C$30,INT(TempsEcoulé(T259)))</f>
        <v>#VALUE!</v>
      </c>
    </row>
    <row r="260" customFormat="false" ht="15" hidden="false" customHeight="false" outlineLevel="0" collapsed="false">
      <c r="H260" s="13" t="n">
        <v>1422.22222222222</v>
      </c>
      <c r="I260" s="2" t="n">
        <f aca="false">H260/1000</f>
        <v>1.42222222222222</v>
      </c>
      <c r="K260" s="1" t="n">
        <f aca="false">I260*180</f>
        <v>256</v>
      </c>
      <c r="L260" s="2" t="n">
        <f aca="false">K260+PositionSoltice</f>
        <v>268.9375</v>
      </c>
      <c r="M260" s="1" t="n">
        <f aca="false">PI()*I260</f>
        <v>4.46804288510548</v>
      </c>
      <c r="N260" s="1" t="n">
        <f aca="false">VariableA*(1-VariableE*COS(M260))</f>
        <v>150202621.614814</v>
      </c>
      <c r="O260" s="1" t="n">
        <f aca="false">VariableT/(2*PI())*(M260-VariableE*SIN(M260))</f>
        <v>260.680421719264</v>
      </c>
      <c r="P260" s="3" t="e">
        <f aca="false">IF(L260&lt;=VariableT,AjoutJour(DateSoltice,L260),AjoutJour(DateSoltice,L260-INT(L260/360)*360))</f>
        <v>#VALUE!</v>
      </c>
      <c r="AA260" s="1" t="e">
        <f aca="false">DistanceTS(S260)</f>
        <v>#VALUE!</v>
      </c>
      <c r="AB260" s="3" t="e">
        <f aca="false">AjoutJour($C$30,INT(TempsEcoulé(T260)))</f>
        <v>#VALUE!</v>
      </c>
    </row>
    <row r="261" customFormat="false" ht="15" hidden="false" customHeight="false" outlineLevel="0" collapsed="false">
      <c r="H261" s="13" t="n">
        <v>1427.77777777778</v>
      </c>
      <c r="I261" s="2" t="n">
        <f aca="false">H261/1000</f>
        <v>1.42777777777778</v>
      </c>
      <c r="K261" s="1" t="n">
        <f aca="false">I261*180</f>
        <v>257</v>
      </c>
      <c r="L261" s="2" t="n">
        <f aca="false">K261+PositionSoltice</f>
        <v>269.9375</v>
      </c>
      <c r="M261" s="1" t="n">
        <f aca="false">PI()*I261</f>
        <v>4.48549617762543</v>
      </c>
      <c r="N261" s="1" t="n">
        <f aca="false">VariableA*(1-VariableE*COS(M261))</f>
        <v>150160198.23834</v>
      </c>
      <c r="O261" s="1" t="n">
        <f aca="false">VariableT/(2*PI())*(M261-VariableE*SIN(M261))</f>
        <v>261.698980609238</v>
      </c>
      <c r="P261" s="3" t="e">
        <f aca="false">IF(L261&lt;=VariableT,AjoutJour(DateSoltice,L261),AjoutJour(DateSoltice,L261-INT(L261/360)*360))</f>
        <v>#VALUE!</v>
      </c>
      <c r="AA261" s="1" t="e">
        <f aca="false">DistanceTS(S261)</f>
        <v>#VALUE!</v>
      </c>
      <c r="AB261" s="3" t="e">
        <f aca="false">AjoutJour($C$30,INT(TempsEcoulé(T261)))</f>
        <v>#VALUE!</v>
      </c>
    </row>
    <row r="262" customFormat="false" ht="15" hidden="false" customHeight="false" outlineLevel="0" collapsed="false">
      <c r="H262" s="13" t="n">
        <v>1433.33333333333</v>
      </c>
      <c r="I262" s="2" t="n">
        <f aca="false">H262/1000</f>
        <v>1.43333333333333</v>
      </c>
      <c r="K262" s="1" t="n">
        <f aca="false">I262*180</f>
        <v>257.999999999999</v>
      </c>
      <c r="L262" s="2" t="n">
        <f aca="false">K262+PositionSoltice</f>
        <v>270.937499999999</v>
      </c>
      <c r="M262" s="1" t="n">
        <f aca="false">PI()*I262</f>
        <v>4.50294947014536</v>
      </c>
      <c r="N262" s="1" t="n">
        <f aca="false">VariableA*(1-VariableE*COS(M262))</f>
        <v>150117603.571238</v>
      </c>
      <c r="O262" s="1" t="n">
        <f aca="false">VariableT/(2*PI())*(M262-VariableE*SIN(M262))</f>
        <v>262.717251187648</v>
      </c>
      <c r="P262" s="3" t="e">
        <f aca="false">IF(L262&lt;=VariableT,AjoutJour(DateSoltice,L262),AjoutJour(DateSoltice,L262-INT(L262/360)*360))</f>
        <v>#VALUE!</v>
      </c>
      <c r="AA262" s="1" t="e">
        <f aca="false">DistanceTS(S262)</f>
        <v>#VALUE!</v>
      </c>
      <c r="AB262" s="3" t="e">
        <f aca="false">AjoutJour($C$30,INT(TempsEcoulé(T262)))</f>
        <v>#VALUE!</v>
      </c>
    </row>
    <row r="263" customFormat="false" ht="15" hidden="false" customHeight="false" outlineLevel="0" collapsed="false">
      <c r="H263" s="13" t="n">
        <v>1438.88888888889</v>
      </c>
      <c r="I263" s="2" t="n">
        <f aca="false">H263/1000</f>
        <v>1.43888888888889</v>
      </c>
      <c r="K263" s="1" t="n">
        <f aca="false">I263*180</f>
        <v>259</v>
      </c>
      <c r="L263" s="2" t="n">
        <f aca="false">K263+PositionSoltice</f>
        <v>271.9375</v>
      </c>
      <c r="M263" s="1" t="n">
        <f aca="false">PI()*I263</f>
        <v>4.52040276266532</v>
      </c>
      <c r="N263" s="1" t="n">
        <f aca="false">VariableA*(1-VariableE*COS(M263))</f>
        <v>150074850.588255</v>
      </c>
      <c r="O263" s="1" t="n">
        <f aca="false">VariableT/(2*PI())*(M263-VariableE*SIN(M263))</f>
        <v>263.735232336742</v>
      </c>
      <c r="P263" s="3" t="e">
        <f aca="false">IF(L263&lt;=VariableT,AjoutJour(DateSoltice,L263),AjoutJour(DateSoltice,L263-INT(L263/360)*360))</f>
        <v>#VALUE!</v>
      </c>
      <c r="AA263" s="1" t="e">
        <f aca="false">DistanceTS(S263)</f>
        <v>#VALUE!</v>
      </c>
      <c r="AB263" s="3" t="e">
        <f aca="false">AjoutJour($C$30,INT(TempsEcoulé(T263)))</f>
        <v>#VALUE!</v>
      </c>
    </row>
    <row r="264" customFormat="false" ht="15" hidden="false" customHeight="false" outlineLevel="0" collapsed="false">
      <c r="H264" s="13" t="n">
        <v>1444.44444444444</v>
      </c>
      <c r="I264" s="2" t="n">
        <f aca="false">H264/1000</f>
        <v>1.44444444444444</v>
      </c>
      <c r="K264" s="1" t="n">
        <f aca="false">I264*180</f>
        <v>259.999999999999</v>
      </c>
      <c r="L264" s="2" t="n">
        <f aca="false">K264+PositionSoltice</f>
        <v>272.937499999999</v>
      </c>
      <c r="M264" s="1" t="n">
        <f aca="false">PI()*I264</f>
        <v>4.53785605518524</v>
      </c>
      <c r="N264" s="1" t="n">
        <f aca="false">VariableA*(1-VariableE*COS(M264))</f>
        <v>150031952.312365</v>
      </c>
      <c r="O264" s="1" t="n">
        <f aca="false">VariableT/(2*PI())*(M264-VariableE*SIN(M264))</f>
        <v>264.752923026924</v>
      </c>
      <c r="P264" s="3" t="e">
        <f aca="false">IF(L264&lt;=VariableT,AjoutJour(DateSoltice,L264),AjoutJour(DateSoltice,L264-INT(L264/360)*360))</f>
        <v>#VALUE!</v>
      </c>
      <c r="AA264" s="1" t="e">
        <f aca="false">DistanceTS(S264)</f>
        <v>#VALUE!</v>
      </c>
      <c r="AB264" s="3" t="e">
        <f aca="false">AjoutJour($C$30,INT(TempsEcoulé(T264)))</f>
        <v>#VALUE!</v>
      </c>
    </row>
    <row r="265" customFormat="false" ht="15" hidden="false" customHeight="false" outlineLevel="0" collapsed="false">
      <c r="H265" s="13" t="n">
        <v>1450</v>
      </c>
      <c r="I265" s="2" t="n">
        <f aca="false">H265/1000</f>
        <v>1.45</v>
      </c>
      <c r="K265" s="1" t="n">
        <f aca="false">I265*180</f>
        <v>261</v>
      </c>
      <c r="L265" s="2" t="n">
        <f aca="false">K265+PositionSoltice</f>
        <v>273.9375</v>
      </c>
      <c r="M265" s="1" t="n">
        <f aca="false">PI()*I265</f>
        <v>4.5553093477052</v>
      </c>
      <c r="N265" s="1" t="n">
        <f aca="false">VariableA*(1-VariableE*COS(M265))</f>
        <v>149988921.810797</v>
      </c>
      <c r="O265" s="1" t="n">
        <f aca="false">VariableT/(2*PI())*(M265-VariableE*SIN(M265))</f>
        <v>265.770322317082</v>
      </c>
      <c r="P265" s="3" t="e">
        <f aca="false">IF(L265&lt;=VariableT,AjoutJour(DateSoltice,L265),AjoutJour(DateSoltice,L265-INT(L265/360)*360))</f>
        <v>#VALUE!</v>
      </c>
      <c r="AA265" s="1" t="e">
        <f aca="false">DistanceTS(S265)</f>
        <v>#VALUE!</v>
      </c>
      <c r="AB265" s="3" t="e">
        <f aca="false">AjoutJour($C$30,INT(TempsEcoulé(T265)))</f>
        <v>#VALUE!</v>
      </c>
    </row>
    <row r="266" customFormat="false" ht="15" hidden="false" customHeight="false" outlineLevel="0" collapsed="false">
      <c r="H266" s="13" t="n">
        <v>1455.55555555556</v>
      </c>
      <c r="I266" s="2" t="n">
        <f aca="false">H266/1000</f>
        <v>1.45555555555556</v>
      </c>
      <c r="K266" s="1" t="n">
        <f aca="false">I266*180</f>
        <v>262.000000000001</v>
      </c>
      <c r="L266" s="2" t="n">
        <f aca="false">K266+PositionSoltice</f>
        <v>274.937500000001</v>
      </c>
      <c r="M266" s="1" t="n">
        <f aca="false">PI()*I266</f>
        <v>4.57276264022516</v>
      </c>
      <c r="N266" s="1" t="n">
        <f aca="false">VariableA*(1-VariableE*COS(M266))</f>
        <v>149945772.191059</v>
      </c>
      <c r="O266" s="1" t="n">
        <f aca="false">VariableT/(2*PI())*(M266-VariableE*SIN(M266))</f>
        <v>266.787429354863</v>
      </c>
      <c r="P266" s="3" t="e">
        <f aca="false">IF(L266&lt;=VariableT,AjoutJour(DateSoltice,L266),AjoutJour(DateSoltice,L266-INT(L266/360)*360))</f>
        <v>#VALUE!</v>
      </c>
      <c r="AA266" s="1" t="e">
        <f aca="false">DistanceTS(S266)</f>
        <v>#VALUE!</v>
      </c>
      <c r="AB266" s="3" t="e">
        <f aca="false">AjoutJour($C$30,INT(TempsEcoulé(T266)))</f>
        <v>#VALUE!</v>
      </c>
    </row>
    <row r="267" customFormat="false" ht="15" hidden="false" customHeight="false" outlineLevel="0" collapsed="false">
      <c r="H267" s="13" t="n">
        <v>1461.11111111111</v>
      </c>
      <c r="I267" s="2" t="n">
        <f aca="false">H267/1000</f>
        <v>1.46111111111111</v>
      </c>
      <c r="K267" s="1" t="n">
        <f aca="false">I267*180</f>
        <v>263</v>
      </c>
      <c r="L267" s="2" t="n">
        <f aca="false">K267+PositionSoltice</f>
        <v>275.9375</v>
      </c>
      <c r="M267" s="1" t="n">
        <f aca="false">PI()*I267</f>
        <v>4.59021593274508</v>
      </c>
      <c r="N267" s="1" t="n">
        <f aca="false">VariableA*(1-VariableE*COS(M267))</f>
        <v>149902516.596943</v>
      </c>
      <c r="O267" s="1" t="n">
        <f aca="false">VariableT/(2*PI())*(M267-VariableE*SIN(M267))</f>
        <v>267.804243376934</v>
      </c>
      <c r="P267" s="3" t="e">
        <f aca="false">IF(L267&lt;=VariableT,AjoutJour(DateSoltice,L267),AjoutJour(DateSoltice,L267-INT(L267/360)*360))</f>
        <v>#VALUE!</v>
      </c>
      <c r="AA267" s="1" t="e">
        <f aca="false">DistanceTS(S267)</f>
        <v>#VALUE!</v>
      </c>
      <c r="AB267" s="3" t="e">
        <f aca="false">AjoutJour($C$30,INT(TempsEcoulé(T267)))</f>
        <v>#VALUE!</v>
      </c>
    </row>
    <row r="268" customFormat="false" ht="15" hidden="false" customHeight="false" outlineLevel="0" collapsed="false">
      <c r="H268" s="13" t="n">
        <v>1466.66666666667</v>
      </c>
      <c r="I268" s="2" t="n">
        <f aca="false">H268/1000</f>
        <v>1.46666666666667</v>
      </c>
      <c r="K268" s="1" t="n">
        <f aca="false">I268*180</f>
        <v>264.000000000001</v>
      </c>
      <c r="L268" s="2" t="n">
        <f aca="false">K268+PositionSoltice</f>
        <v>276.937500000001</v>
      </c>
      <c r="M268" s="1" t="n">
        <f aca="false">PI()*I268</f>
        <v>4.60766922526504</v>
      </c>
      <c r="N268" s="1" t="n">
        <f aca="false">VariableA*(1-VariableE*COS(M268))</f>
        <v>149859168.204523</v>
      </c>
      <c r="O268" s="1" t="n">
        <f aca="false">VariableT/(2*PI())*(M268-VariableE*SIN(M268))</f>
        <v>268.820763709225</v>
      </c>
      <c r="P268" s="3" t="e">
        <f aca="false">IF(L268&lt;=VariableT,AjoutJour(DateSoltice,L268),AjoutJour(DateSoltice,L268-INT(L268/360)*360))</f>
        <v>#VALUE!</v>
      </c>
      <c r="AA268" s="1" t="e">
        <f aca="false">DistanceTS(S268)</f>
        <v>#VALUE!</v>
      </c>
      <c r="AB268" s="3" t="e">
        <f aca="false">AjoutJour($C$30,INT(TempsEcoulé(T268)))</f>
        <v>#VALUE!</v>
      </c>
    </row>
    <row r="269" customFormat="false" ht="15" hidden="false" customHeight="false" outlineLevel="0" collapsed="false">
      <c r="H269" s="13" t="n">
        <v>1472.22222222222</v>
      </c>
      <c r="I269" s="2" t="n">
        <f aca="false">H269/1000</f>
        <v>1.47222222222222</v>
      </c>
      <c r="K269" s="1" t="n">
        <f aca="false">I269*180</f>
        <v>265</v>
      </c>
      <c r="L269" s="2" t="n">
        <f aca="false">K269+PositionSoltice</f>
        <v>277.9375</v>
      </c>
      <c r="M269" s="1" t="n">
        <f aca="false">PI()*I269</f>
        <v>4.62512251778497</v>
      </c>
      <c r="N269" s="1" t="n">
        <f aca="false">VariableA*(1-VariableE*COS(M269))</f>
        <v>149815740.218139</v>
      </c>
      <c r="O269" s="1" t="n">
        <f aca="false">VariableT/(2*PI())*(M269-VariableE*SIN(M269))</f>
        <v>269.83698976712</v>
      </c>
      <c r="P269" s="3" t="e">
        <f aca="false">IF(L269&lt;=VariableT,AjoutJour(DateSoltice,L269),AjoutJour(DateSoltice,L269-INT(L269/360)*360))</f>
        <v>#VALUE!</v>
      </c>
      <c r="AA269" s="1" t="e">
        <f aca="false">DistanceTS(S269)</f>
        <v>#VALUE!</v>
      </c>
      <c r="AB269" s="3" t="e">
        <f aca="false">AjoutJour($C$30,INT(TempsEcoulé(T269)))</f>
        <v>#VALUE!</v>
      </c>
    </row>
    <row r="270" customFormat="false" ht="15" hidden="false" customHeight="false" outlineLevel="0" collapsed="false">
      <c r="H270" s="13" t="n">
        <v>1477.77777777778</v>
      </c>
      <c r="I270" s="2" t="n">
        <f aca="false">H270/1000</f>
        <v>1.47777777777778</v>
      </c>
      <c r="K270" s="1" t="n">
        <f aca="false">I270*180</f>
        <v>266</v>
      </c>
      <c r="L270" s="2" t="n">
        <f aca="false">K270+PositionSoltice</f>
        <v>278.9375</v>
      </c>
      <c r="M270" s="1" t="n">
        <f aca="false">PI()*I270</f>
        <v>4.64257581030492</v>
      </c>
      <c r="N270" s="1" t="n">
        <f aca="false">VariableA*(1-VariableE*COS(M270))</f>
        <v>149772245.866376</v>
      </c>
      <c r="O270" s="1" t="n">
        <f aca="false">VariableT/(2*PI())*(M270-VariableE*SIN(M270))</f>
        <v>270.852921055647</v>
      </c>
      <c r="P270" s="3" t="e">
        <f aca="false">IF(L270&lt;=VariableT,AjoutJour(DateSoltice,L270),AjoutJour(DateSoltice,L270-INT(L270/360)*360))</f>
        <v>#VALUE!</v>
      </c>
      <c r="AA270" s="1" t="e">
        <f aca="false">DistanceTS(S270)</f>
        <v>#VALUE!</v>
      </c>
      <c r="AB270" s="3" t="e">
        <f aca="false">AjoutJour($C$30,INT(TempsEcoulé(T270)))</f>
        <v>#VALUE!</v>
      </c>
    </row>
    <row r="271" customFormat="false" ht="15" hidden="false" customHeight="false" outlineLevel="0" collapsed="false">
      <c r="H271" s="13" t="n">
        <v>1483.33333333333</v>
      </c>
      <c r="I271" s="2" t="n">
        <f aca="false">H271/1000</f>
        <v>1.48333333333333</v>
      </c>
      <c r="K271" s="1" t="n">
        <f aca="false">I271*180</f>
        <v>266.999999999999</v>
      </c>
      <c r="L271" s="2" t="n">
        <f aca="false">K271+PositionSoltice</f>
        <v>279.937499999999</v>
      </c>
      <c r="M271" s="1" t="n">
        <f aca="false">PI()*I271</f>
        <v>4.66002910282485</v>
      </c>
      <c r="N271" s="1" t="n">
        <f aca="false">VariableA*(1-VariableE*COS(M271))</f>
        <v>149728698.398034</v>
      </c>
      <c r="O271" s="1" t="n">
        <f aca="false">VariableT/(2*PI())*(M271-VariableE*SIN(M271))</f>
        <v>271.868557169617</v>
      </c>
      <c r="P271" s="3" t="e">
        <f aca="false">IF(L271&lt;=VariableT,AjoutJour(DateSoltice,L271),AjoutJour(DateSoltice,L271-INT(L271/360)*360))</f>
        <v>#VALUE!</v>
      </c>
      <c r="AA271" s="1" t="e">
        <f aca="false">DistanceTS(S271)</f>
        <v>#VALUE!</v>
      </c>
      <c r="AB271" s="3" t="e">
        <f aca="false">AjoutJour($C$30,INT(TempsEcoulé(T271)))</f>
        <v>#VALUE!</v>
      </c>
    </row>
    <row r="272" customFormat="false" ht="15" hidden="false" customHeight="false" outlineLevel="0" collapsed="false">
      <c r="H272" s="13" t="n">
        <v>1488.88888888889</v>
      </c>
      <c r="I272" s="2" t="n">
        <f aca="false">H272/1000</f>
        <v>1.48888888888889</v>
      </c>
      <c r="K272" s="1" t="n">
        <f aca="false">I272*180</f>
        <v>268</v>
      </c>
      <c r="L272" s="2" t="n">
        <f aca="false">K272+PositionSoltice</f>
        <v>280.9375</v>
      </c>
      <c r="M272" s="1" t="n">
        <f aca="false">PI()*I272</f>
        <v>4.67748239534481</v>
      </c>
      <c r="N272" s="1" t="n">
        <f aca="false">VariableA*(1-VariableE*COS(M272))</f>
        <v>149685111.078096</v>
      </c>
      <c r="O272" s="1" t="n">
        <f aca="false">VariableT/(2*PI())*(M272-VariableE*SIN(M272))</f>
        <v>272.883897793763</v>
      </c>
      <c r="P272" s="3" t="e">
        <f aca="false">IF(L272&lt;=VariableT,AjoutJour(DateSoltice,L272),AjoutJour(DateSoltice,L272-INT(L272/360)*360))</f>
        <v>#VALUE!</v>
      </c>
      <c r="AA272" s="1" t="e">
        <f aca="false">DistanceTS(S272)</f>
        <v>#VALUE!</v>
      </c>
      <c r="AB272" s="3" t="e">
        <f aca="false">AjoutJour($C$30,INT(TempsEcoulé(T272)))</f>
        <v>#VALUE!</v>
      </c>
    </row>
    <row r="273" customFormat="false" ht="15" hidden="false" customHeight="false" outlineLevel="0" collapsed="false">
      <c r="H273" s="13" t="n">
        <v>1494.44444444444</v>
      </c>
      <c r="I273" s="2" t="n">
        <f aca="false">H273/1000</f>
        <v>1.49444444444444</v>
      </c>
      <c r="K273" s="1" t="n">
        <f aca="false">I273*180</f>
        <v>268.999999999999</v>
      </c>
      <c r="L273" s="2" t="n">
        <f aca="false">K273+PositionSoltice</f>
        <v>281.937499999999</v>
      </c>
      <c r="M273" s="1" t="n">
        <f aca="false">PI()*I273</f>
        <v>4.69493568786473</v>
      </c>
      <c r="N273" s="1" t="n">
        <f aca="false">VariableA*(1-VariableE*COS(M273))</f>
        <v>149641497.183679</v>
      </c>
      <c r="O273" s="1" t="n">
        <f aca="false">VariableT/(2*PI())*(M273-VariableE*SIN(M273))</f>
        <v>273.898942702818</v>
      </c>
      <c r="P273" s="3" t="e">
        <f aca="false">IF(L273&lt;=VariableT,AjoutJour(DateSoltice,L273),AjoutJour(DateSoltice,L273-INT(L273/360)*360))</f>
        <v>#VALUE!</v>
      </c>
      <c r="AA273" s="1" t="e">
        <f aca="false">DistanceTS(S273)</f>
        <v>#VALUE!</v>
      </c>
      <c r="AB273" s="3" t="e">
        <f aca="false">AjoutJour($C$30,INT(TempsEcoulé(T273)))</f>
        <v>#VALUE!</v>
      </c>
    </row>
    <row r="274" customFormat="false" ht="15" hidden="false" customHeight="false" outlineLevel="0" collapsed="false">
      <c r="H274" s="13" t="n">
        <v>1500</v>
      </c>
      <c r="I274" s="2" t="n">
        <f aca="false">H274/1000</f>
        <v>1.5</v>
      </c>
      <c r="K274" s="1" t="n">
        <f aca="false">I274*180</f>
        <v>270</v>
      </c>
      <c r="L274" s="2" t="n">
        <f aca="false">K274+PositionSoltice</f>
        <v>282.9375</v>
      </c>
      <c r="M274" s="1" t="n">
        <f aca="false">PI()*I274</f>
        <v>4.71238898038469</v>
      </c>
      <c r="N274" s="1" t="n">
        <f aca="false">VariableA*(1-VariableE*COS(M274))</f>
        <v>149597870</v>
      </c>
      <c r="O274" s="1" t="n">
        <f aca="false">VariableT/(2*PI())*(M274-VariableE*SIN(M274))</f>
        <v>274.9136917616</v>
      </c>
      <c r="P274" s="3" t="e">
        <f aca="false">IF(L274&lt;=VariableT,AjoutJour(DateSoltice,L274),AjoutJour(DateSoltice,L274-INT(L274/360)*360))</f>
        <v>#VALUE!</v>
      </c>
      <c r="AA274" s="1" t="e">
        <f aca="false">DistanceTS(S274)</f>
        <v>#VALUE!</v>
      </c>
      <c r="AB274" s="3" t="e">
        <f aca="false">AjoutJour($C$30,INT(TempsEcoulé(T274)))</f>
        <v>#VALUE!</v>
      </c>
    </row>
    <row r="275" customFormat="false" ht="15" hidden="false" customHeight="false" outlineLevel="0" collapsed="false">
      <c r="H275" s="13" t="n">
        <v>1505.55555555556</v>
      </c>
      <c r="I275" s="2" t="n">
        <f aca="false">H275/1000</f>
        <v>1.50555555555556</v>
      </c>
      <c r="K275" s="1" t="n">
        <f aca="false">I275*180</f>
        <v>271.000000000001</v>
      </c>
      <c r="L275" s="2" t="n">
        <f aca="false">K275+PositionSoltice</f>
        <v>283.937500000001</v>
      </c>
      <c r="M275" s="1" t="n">
        <f aca="false">PI()*I275</f>
        <v>4.72984227290465</v>
      </c>
      <c r="N275" s="1" t="n">
        <f aca="false">VariableA*(1-VariableE*COS(M275))</f>
        <v>149554242.816321</v>
      </c>
      <c r="O275" s="1" t="n">
        <f aca="false">VariableT/(2*PI())*(M275-VariableE*SIN(M275))</f>
        <v>275.928144925042</v>
      </c>
      <c r="P275" s="3" t="e">
        <f aca="false">IF(L275&lt;=VariableT,AjoutJour(DateSoltice,L275),AjoutJour(DateSoltice,L275-INT(L275/360)*360))</f>
        <v>#VALUE!</v>
      </c>
      <c r="AA275" s="1" t="e">
        <f aca="false">DistanceTS(S275)</f>
        <v>#VALUE!</v>
      </c>
      <c r="AB275" s="3" t="e">
        <f aca="false">AjoutJour($C$30,INT(TempsEcoulé(T275)))</f>
        <v>#VALUE!</v>
      </c>
    </row>
    <row r="276" customFormat="false" ht="15" hidden="false" customHeight="false" outlineLevel="0" collapsed="false">
      <c r="H276" s="13" t="n">
        <v>1511.11111111111</v>
      </c>
      <c r="I276" s="2" t="n">
        <f aca="false">H276/1000</f>
        <v>1.51111111111111</v>
      </c>
      <c r="K276" s="1" t="n">
        <f aca="false">I276*180</f>
        <v>272</v>
      </c>
      <c r="L276" s="2" t="n">
        <f aca="false">K276+PositionSoltice</f>
        <v>284.9375</v>
      </c>
      <c r="M276" s="1" t="n">
        <f aca="false">PI()*I276</f>
        <v>4.74729556542457</v>
      </c>
      <c r="N276" s="1" t="n">
        <f aca="false">VariableA*(1-VariableE*COS(M276))</f>
        <v>149510628.921905</v>
      </c>
      <c r="O276" s="1" t="n">
        <f aca="false">VariableT/(2*PI())*(M276-VariableE*SIN(M276))</f>
        <v>276.942302238207</v>
      </c>
      <c r="P276" s="3" t="e">
        <f aca="false">IF(L276&lt;=VariableT,AjoutJour(DateSoltice,L276),AjoutJour(DateSoltice,L276-INT(L276/360)*360))</f>
        <v>#VALUE!</v>
      </c>
      <c r="AA276" s="1" t="e">
        <f aca="false">DistanceTS(S276)</f>
        <v>#VALUE!</v>
      </c>
      <c r="AB276" s="3" t="e">
        <f aca="false">AjoutJour($C$30,INT(TempsEcoulé(T276)))</f>
        <v>#VALUE!</v>
      </c>
    </row>
    <row r="277" customFormat="false" ht="15" hidden="false" customHeight="false" outlineLevel="0" collapsed="false">
      <c r="H277" s="13" t="n">
        <v>1516.66666666667</v>
      </c>
      <c r="I277" s="2" t="n">
        <f aca="false">H277/1000</f>
        <v>1.51666666666667</v>
      </c>
      <c r="K277" s="1" t="n">
        <f aca="false">I277*180</f>
        <v>273.000000000001</v>
      </c>
      <c r="L277" s="2" t="n">
        <f aca="false">K277+PositionSoltice</f>
        <v>285.937500000001</v>
      </c>
      <c r="M277" s="1" t="n">
        <f aca="false">PI()*I277</f>
        <v>4.76474885794453</v>
      </c>
      <c r="N277" s="1" t="n">
        <f aca="false">VariableA*(1-VariableE*COS(M277))</f>
        <v>149467041.601966</v>
      </c>
      <c r="O277" s="1" t="n">
        <f aca="false">VariableT/(2*PI())*(M277-VariableE*SIN(M277))</f>
        <v>277.956163836285</v>
      </c>
      <c r="P277" s="3" t="e">
        <f aca="false">IF(L277&lt;=VariableT,AjoutJour(DateSoltice,L277),AjoutJour(DateSoltice,L277-INT(L277/360)*360))</f>
        <v>#VALUE!</v>
      </c>
      <c r="AA277" s="1" t="e">
        <f aca="false">DistanceTS(S277)</f>
        <v>#VALUE!</v>
      </c>
      <c r="AB277" s="3" t="e">
        <f aca="false">AjoutJour($C$30,INT(TempsEcoulé(T277)))</f>
        <v>#VALUE!</v>
      </c>
    </row>
    <row r="278" customFormat="false" ht="15" hidden="false" customHeight="false" outlineLevel="0" collapsed="false">
      <c r="H278" s="13" t="n">
        <v>1522.22222222222</v>
      </c>
      <c r="I278" s="2" t="n">
        <f aca="false">H278/1000</f>
        <v>1.52222222222222</v>
      </c>
      <c r="K278" s="1" t="n">
        <f aca="false">I278*180</f>
        <v>274</v>
      </c>
      <c r="L278" s="2" t="n">
        <f aca="false">K278+PositionSoltice</f>
        <v>286.9375</v>
      </c>
      <c r="M278" s="1" t="n">
        <f aca="false">PI()*I278</f>
        <v>4.78220215046446</v>
      </c>
      <c r="N278" s="1" t="n">
        <f aca="false">VariableA*(1-VariableE*COS(M278))</f>
        <v>149423494.133624</v>
      </c>
      <c r="O278" s="1" t="n">
        <f aca="false">VariableT/(2*PI())*(M278-VariableE*SIN(M278))</f>
        <v>278.969729944535</v>
      </c>
      <c r="P278" s="3" t="e">
        <f aca="false">IF(L278&lt;=VariableT,AjoutJour(DateSoltice,L278),AjoutJour(DateSoltice,L278-INT(L278/360)*360))</f>
        <v>#VALUE!</v>
      </c>
      <c r="AA278" s="1" t="e">
        <f aca="false">DistanceTS(S278)</f>
        <v>#VALUE!</v>
      </c>
      <c r="AB278" s="3" t="e">
        <f aca="false">AjoutJour($C$30,INT(TempsEcoulé(T278)))</f>
        <v>#VALUE!</v>
      </c>
    </row>
    <row r="279" customFormat="false" ht="15" hidden="false" customHeight="false" outlineLevel="0" collapsed="false">
      <c r="H279" s="13" t="n">
        <v>1527.77777777778</v>
      </c>
      <c r="I279" s="2" t="n">
        <f aca="false">H279/1000</f>
        <v>1.52777777777778</v>
      </c>
      <c r="K279" s="1" t="n">
        <f aca="false">I279*180</f>
        <v>275</v>
      </c>
      <c r="L279" s="2" t="n">
        <f aca="false">K279+PositionSoltice</f>
        <v>287.9375</v>
      </c>
      <c r="M279" s="1" t="n">
        <f aca="false">PI()*I279</f>
        <v>4.79965544298441</v>
      </c>
      <c r="N279" s="1" t="n">
        <f aca="false">VariableA*(1-VariableE*COS(M279))</f>
        <v>149379999.781861</v>
      </c>
      <c r="O279" s="1" t="n">
        <f aca="false">VariableT/(2*PI())*(M279-VariableE*SIN(M279))</f>
        <v>279.983000878232</v>
      </c>
      <c r="P279" s="3" t="e">
        <f aca="false">IF(L279&lt;=VariableT,AjoutJour(DateSoltice,L279),AjoutJour(DateSoltice,L279-INT(L279/360)*360))</f>
        <v>#VALUE!</v>
      </c>
      <c r="AA279" s="1" t="e">
        <f aca="false">DistanceTS(S279)</f>
        <v>#VALUE!</v>
      </c>
      <c r="AB279" s="3" t="e">
        <f aca="false">AjoutJour($C$30,INT(TempsEcoulé(T279)))</f>
        <v>#VALUE!</v>
      </c>
    </row>
    <row r="280" customFormat="false" ht="15" hidden="false" customHeight="false" outlineLevel="0" collapsed="false">
      <c r="H280" s="13" t="n">
        <v>1533.33333333333</v>
      </c>
      <c r="I280" s="2" t="n">
        <f aca="false">H280/1000</f>
        <v>1.53333333333333</v>
      </c>
      <c r="K280" s="1" t="n">
        <f aca="false">I280*180</f>
        <v>275.999999999999</v>
      </c>
      <c r="L280" s="2" t="n">
        <f aca="false">K280+PositionSoltice</f>
        <v>288.937499999999</v>
      </c>
      <c r="M280" s="1" t="n">
        <f aca="false">PI()*I280</f>
        <v>4.81710873550434</v>
      </c>
      <c r="N280" s="1" t="n">
        <f aca="false">VariableA*(1-VariableE*COS(M280))</f>
        <v>149336571.795477</v>
      </c>
      <c r="O280" s="1" t="n">
        <f aca="false">VariableT/(2*PI())*(M280-VariableE*SIN(M280))</f>
        <v>280.995977042558</v>
      </c>
      <c r="P280" s="3" t="e">
        <f aca="false">IF(L280&lt;=VariableT,AjoutJour(DateSoltice,L280),AjoutJour(DateSoltice,L280-INT(L280/360)*360))</f>
        <v>#VALUE!</v>
      </c>
      <c r="AA280" s="1" t="e">
        <f aca="false">DistanceTS(S280)</f>
        <v>#VALUE!</v>
      </c>
      <c r="AB280" s="3" t="e">
        <f aca="false">AjoutJour($C$30,INT(TempsEcoulé(T280)))</f>
        <v>#VALUE!</v>
      </c>
    </row>
    <row r="281" customFormat="false" ht="15" hidden="false" customHeight="false" outlineLevel="0" collapsed="false">
      <c r="H281" s="13" t="n">
        <v>1538.88888888889</v>
      </c>
      <c r="I281" s="2" t="n">
        <f aca="false">H281/1000</f>
        <v>1.53888888888889</v>
      </c>
      <c r="K281" s="1" t="n">
        <f aca="false">I281*180</f>
        <v>277</v>
      </c>
      <c r="L281" s="2" t="n">
        <f aca="false">K281+PositionSoltice</f>
        <v>289.9375</v>
      </c>
      <c r="M281" s="1" t="n">
        <f aca="false">PI()*I281</f>
        <v>4.8345620280243</v>
      </c>
      <c r="N281" s="1" t="n">
        <f aca="false">VariableA*(1-VariableE*COS(M281))</f>
        <v>149293223.403057</v>
      </c>
      <c r="O281" s="1" t="n">
        <f aca="false">VariableT/(2*PI())*(M281-VariableE*SIN(M281))</f>
        <v>282.00865893249</v>
      </c>
      <c r="P281" s="3" t="e">
        <f aca="false">IF(L281&lt;=VariableT,AjoutJour(DateSoltice,L281),AjoutJour(DateSoltice,L281-INT(L281/360)*360))</f>
        <v>#VALUE!</v>
      </c>
      <c r="AA281" s="1" t="e">
        <f aca="false">DistanceTS(S281)</f>
        <v>#VALUE!</v>
      </c>
      <c r="AB281" s="3" t="e">
        <f aca="false">AjoutJour($C$30,INT(TempsEcoulé(T281)))</f>
        <v>#VALUE!</v>
      </c>
    </row>
    <row r="282" customFormat="false" ht="15" hidden="false" customHeight="false" outlineLevel="0" collapsed="false">
      <c r="H282" s="13" t="n">
        <v>1544.44444444444</v>
      </c>
      <c r="I282" s="2" t="n">
        <f aca="false">H282/1000</f>
        <v>1.54444444444444</v>
      </c>
      <c r="K282" s="1" t="n">
        <f aca="false">I282*180</f>
        <v>277.999999999999</v>
      </c>
      <c r="L282" s="2" t="n">
        <f aca="false">K282+PositionSoltice</f>
        <v>290.937499999999</v>
      </c>
      <c r="M282" s="1" t="n">
        <f aca="false">PI()*I282</f>
        <v>4.85201532054422</v>
      </c>
      <c r="N282" s="1" t="n">
        <f aca="false">VariableA*(1-VariableE*COS(M282))</f>
        <v>149249967.808941</v>
      </c>
      <c r="O282" s="1" t="n">
        <f aca="false">VariableT/(2*PI())*(M282-VariableE*SIN(M282))</f>
        <v>283.021047132639</v>
      </c>
      <c r="P282" s="3" t="e">
        <f aca="false">IF(L282&lt;=VariableT,AjoutJour(DateSoltice,L282),AjoutJour(DateSoltice,L282-INT(L282/360)*360))</f>
        <v>#VALUE!</v>
      </c>
      <c r="AA282" s="1" t="e">
        <f aca="false">DistanceTS(S282)</f>
        <v>#VALUE!</v>
      </c>
      <c r="AB282" s="3" t="e">
        <f aca="false">AjoutJour($C$30,INT(TempsEcoulé(T282)))</f>
        <v>#VALUE!</v>
      </c>
    </row>
    <row r="283" customFormat="false" ht="15" hidden="false" customHeight="false" outlineLevel="0" collapsed="false">
      <c r="H283" s="13" t="n">
        <v>1550</v>
      </c>
      <c r="I283" s="2" t="n">
        <f aca="false">H283/1000</f>
        <v>1.55</v>
      </c>
      <c r="K283" s="1" t="n">
        <f aca="false">I283*180</f>
        <v>279</v>
      </c>
      <c r="L283" s="2" t="n">
        <f aca="false">K283+PositionSoltice</f>
        <v>291.9375</v>
      </c>
      <c r="M283" s="1" t="n">
        <f aca="false">PI()*I283</f>
        <v>4.86946861306418</v>
      </c>
      <c r="N283" s="1" t="n">
        <f aca="false">VariableA*(1-VariableE*COS(M283))</f>
        <v>149206818.189203</v>
      </c>
      <c r="O283" s="1" t="n">
        <f aca="false">VariableT/(2*PI())*(M283-VariableE*SIN(M283))</f>
        <v>284.033142317082</v>
      </c>
      <c r="P283" s="3" t="e">
        <f aca="false">IF(L283&lt;=VariableT,AjoutJour(DateSoltice,L283),AjoutJour(DateSoltice,L283-INT(L283/360)*360))</f>
        <v>#VALUE!</v>
      </c>
      <c r="AA283" s="1" t="e">
        <f aca="false">DistanceTS(S283)</f>
        <v>#VALUE!</v>
      </c>
      <c r="AB283" s="3" t="e">
        <f aca="false">AjoutJour($C$30,INT(TempsEcoulé(T283)))</f>
        <v>#VALUE!</v>
      </c>
    </row>
    <row r="284" customFormat="false" ht="15" hidden="false" customHeight="false" outlineLevel="0" collapsed="false">
      <c r="H284" s="13" t="n">
        <v>1555.55555555556</v>
      </c>
      <c r="I284" s="2" t="n">
        <f aca="false">H284/1000</f>
        <v>1.55555555555556</v>
      </c>
      <c r="K284" s="1" t="n">
        <f aca="false">I284*180</f>
        <v>280.000000000001</v>
      </c>
      <c r="L284" s="2" t="n">
        <f aca="false">K284+PositionSoltice</f>
        <v>292.937500000001</v>
      </c>
      <c r="M284" s="1" t="n">
        <f aca="false">PI()*I284</f>
        <v>4.88692190558414</v>
      </c>
      <c r="N284" s="1" t="n">
        <f aca="false">VariableA*(1-VariableE*COS(M284))</f>
        <v>149163787.687635</v>
      </c>
      <c r="O284" s="1" t="n">
        <f aca="false">VariableT/(2*PI())*(M284-VariableE*SIN(M284))</f>
        <v>285.044945249148</v>
      </c>
      <c r="P284" s="3" t="e">
        <f aca="false">IF(L284&lt;=VariableT,AjoutJour(DateSoltice,L284),AjoutJour(DateSoltice,L284-INT(L284/360)*360))</f>
        <v>#VALUE!</v>
      </c>
      <c r="AA284" s="1" t="e">
        <f aca="false">DistanceTS(S284)</f>
        <v>#VALUE!</v>
      </c>
      <c r="AB284" s="3" t="e">
        <f aca="false">AjoutJour($C$30,INT(TempsEcoulé(T284)))</f>
        <v>#VALUE!</v>
      </c>
    </row>
    <row r="285" customFormat="false" ht="15" hidden="false" customHeight="false" outlineLevel="0" collapsed="false">
      <c r="H285" s="13" t="n">
        <v>1561.11111111111</v>
      </c>
      <c r="I285" s="2" t="n">
        <f aca="false">H285/1000</f>
        <v>1.56111111111111</v>
      </c>
      <c r="K285" s="1" t="n">
        <f aca="false">I285*180</f>
        <v>281</v>
      </c>
      <c r="L285" s="2" t="n">
        <f aca="false">K285+PositionSoltice</f>
        <v>293.9375</v>
      </c>
      <c r="M285" s="1" t="n">
        <f aca="false">PI()*I285</f>
        <v>4.90437519810406</v>
      </c>
      <c r="N285" s="1" t="n">
        <f aca="false">VariableA*(1-VariableE*COS(M285))</f>
        <v>149120889.411745</v>
      </c>
      <c r="O285" s="1" t="n">
        <f aca="false">VariableT/(2*PI())*(M285-VariableE*SIN(M285))</f>
        <v>286.056456781186</v>
      </c>
      <c r="P285" s="3" t="e">
        <f aca="false">IF(L285&lt;=VariableT,AjoutJour(DateSoltice,L285),AjoutJour(DateSoltice,L285-INT(L285/360)*360))</f>
        <v>#VALUE!</v>
      </c>
      <c r="AA285" s="1" t="e">
        <f aca="false">DistanceTS(S285)</f>
        <v>#VALUE!</v>
      </c>
      <c r="AB285" s="3" t="e">
        <f aca="false">AjoutJour($C$30,INT(TempsEcoulé(T285)))</f>
        <v>#VALUE!</v>
      </c>
    </row>
    <row r="286" customFormat="false" ht="15" hidden="false" customHeight="false" outlineLevel="0" collapsed="false">
      <c r="H286" s="13" t="n">
        <v>1566.66666666667</v>
      </c>
      <c r="I286" s="2" t="n">
        <f aca="false">H286/1000</f>
        <v>1.56666666666667</v>
      </c>
      <c r="K286" s="1" t="n">
        <f aca="false">I286*180</f>
        <v>282.000000000001</v>
      </c>
      <c r="L286" s="2" t="n">
        <f aca="false">K286+PositionSoltice</f>
        <v>294.937500000001</v>
      </c>
      <c r="M286" s="1" t="n">
        <f aca="false">PI()*I286</f>
        <v>4.92182849062402</v>
      </c>
      <c r="N286" s="1" t="n">
        <f aca="false">VariableA*(1-VariableE*COS(M286))</f>
        <v>149078136.428762</v>
      </c>
      <c r="O286" s="1" t="n">
        <f aca="false">VariableT/(2*PI())*(M286-VariableE*SIN(M286))</f>
        <v>287.067677854316</v>
      </c>
      <c r="P286" s="3" t="e">
        <f aca="false">IF(L286&lt;=VariableT,AjoutJour(DateSoltice,L286),AjoutJour(DateSoltice,L286-INT(L286/360)*360))</f>
        <v>#VALUE!</v>
      </c>
      <c r="AA286" s="1" t="e">
        <f aca="false">DistanceTS(S286)</f>
        <v>#VALUE!</v>
      </c>
      <c r="AB286" s="3" t="e">
        <f aca="false">AjoutJour($C$30,INT(TempsEcoulé(T286)))</f>
        <v>#VALUE!</v>
      </c>
    </row>
    <row r="287" customFormat="false" ht="15" hidden="false" customHeight="false" outlineLevel="0" collapsed="false">
      <c r="H287" s="13" t="n">
        <v>1572.22222222222</v>
      </c>
      <c r="I287" s="2" t="n">
        <f aca="false">H287/1000</f>
        <v>1.57222222222222</v>
      </c>
      <c r="K287" s="1" t="n">
        <f aca="false">I287*180</f>
        <v>283</v>
      </c>
      <c r="L287" s="2" t="n">
        <f aca="false">K287+PositionSoltice</f>
        <v>295.9375</v>
      </c>
      <c r="M287" s="1" t="n">
        <f aca="false">PI()*I287</f>
        <v>4.93928178314395</v>
      </c>
      <c r="N287" s="1" t="n">
        <f aca="false">VariableA*(1-VariableE*COS(M287))</f>
        <v>149035541.76166</v>
      </c>
      <c r="O287" s="1" t="n">
        <f aca="false">VariableT/(2*PI())*(M287-VariableE*SIN(M287))</f>
        <v>288.078609498126</v>
      </c>
      <c r="P287" s="3" t="e">
        <f aca="false">IF(L287&lt;=VariableT,AjoutJour(DateSoltice,L287),AjoutJour(DateSoltice,L287-INT(L287/360)*360))</f>
        <v>#VALUE!</v>
      </c>
      <c r="AA287" s="1" t="e">
        <f aca="false">DistanceTS(S287)</f>
        <v>#VALUE!</v>
      </c>
      <c r="AB287" s="3" t="e">
        <f aca="false">AjoutJour($C$30,INT(TempsEcoulé(T287)))</f>
        <v>#VALUE!</v>
      </c>
    </row>
    <row r="288" customFormat="false" ht="15" hidden="false" customHeight="false" outlineLevel="0" collapsed="false">
      <c r="H288" s="13" t="n">
        <v>1577.77777777778</v>
      </c>
      <c r="I288" s="2" t="n">
        <f aca="false">H288/1000</f>
        <v>1.57777777777778</v>
      </c>
      <c r="K288" s="1" t="n">
        <f aca="false">I288*180</f>
        <v>284</v>
      </c>
      <c r="L288" s="2" t="n">
        <f aca="false">K288+PositionSoltice</f>
        <v>296.9375</v>
      </c>
      <c r="M288" s="1" t="n">
        <f aca="false">PI()*I288</f>
        <v>4.9567350756639</v>
      </c>
      <c r="N288" s="1" t="n">
        <f aca="false">VariableA*(1-VariableE*COS(M288))</f>
        <v>148993118.385186</v>
      </c>
      <c r="O288" s="1" t="n">
        <f aca="false">VariableT/(2*PI())*(M288-VariableE*SIN(M288))</f>
        <v>289.089252830376</v>
      </c>
      <c r="P288" s="3" t="e">
        <f aca="false">IF(L288&lt;=VariableT,AjoutJour(DateSoltice,L288),AjoutJour(DateSoltice,L288-INT(L288/360)*360))</f>
        <v>#VALUE!</v>
      </c>
      <c r="AA288" s="1" t="e">
        <f aca="false">DistanceTS(S288)</f>
        <v>#VALUE!</v>
      </c>
      <c r="AB288" s="3" t="e">
        <f aca="false">AjoutJour($C$30,INT(TempsEcoulé(T288)))</f>
        <v>#VALUE!</v>
      </c>
    </row>
    <row r="289" customFormat="false" ht="15" hidden="false" customHeight="false" outlineLevel="0" collapsed="false">
      <c r="H289" s="13" t="n">
        <v>1583.33333333333</v>
      </c>
      <c r="I289" s="2" t="n">
        <f aca="false">H289/1000</f>
        <v>1.58333333333333</v>
      </c>
      <c r="K289" s="1" t="n">
        <f aca="false">I289*180</f>
        <v>284.999999999999</v>
      </c>
      <c r="L289" s="2" t="n">
        <f aca="false">K289+PositionSoltice</f>
        <v>297.937499999999</v>
      </c>
      <c r="M289" s="1" t="n">
        <f aca="false">PI()*I289</f>
        <v>4.97418836818383</v>
      </c>
      <c r="N289" s="1" t="n">
        <f aca="false">VariableA*(1-VariableE*COS(M289))</f>
        <v>148950879.221913</v>
      </c>
      <c r="O289" s="1" t="n">
        <f aca="false">VariableT/(2*PI())*(M289-VariableE*SIN(M289))</f>
        <v>290.09960905664</v>
      </c>
      <c r="P289" s="3" t="e">
        <f aca="false">IF(L289&lt;=VariableT,AjoutJour(DateSoltice,L289),AjoutJour(DateSoltice,L289-INT(L289/360)*360))</f>
        <v>#VALUE!</v>
      </c>
      <c r="AA289" s="1" t="e">
        <f aca="false">DistanceTS(S289)</f>
        <v>#VALUE!</v>
      </c>
      <c r="AB289" s="3" t="e">
        <f aca="false">AjoutJour($C$30,INT(TempsEcoulé(T289)))</f>
        <v>#VALUE!</v>
      </c>
    </row>
    <row r="290" customFormat="false" ht="15" hidden="false" customHeight="false" outlineLevel="0" collapsed="false">
      <c r="H290" s="13" t="n">
        <v>1588.88888888889</v>
      </c>
      <c r="I290" s="2" t="n">
        <f aca="false">H290/1000</f>
        <v>1.58888888888889</v>
      </c>
      <c r="K290" s="1" t="n">
        <f aca="false">I290*180</f>
        <v>286</v>
      </c>
      <c r="L290" s="2" t="n">
        <f aca="false">K290+PositionSoltice</f>
        <v>298.9375</v>
      </c>
      <c r="M290" s="1" t="n">
        <f aca="false">PI()*I290</f>
        <v>4.99164166070379</v>
      </c>
      <c r="N290" s="1" t="n">
        <f aca="false">VariableA*(1-VariableE*COS(M290))</f>
        <v>148908837.138298</v>
      </c>
      <c r="O290" s="1" t="n">
        <f aca="false">VariableT/(2*PI())*(M290-VariableE*SIN(M290))</f>
        <v>291.109679469954</v>
      </c>
      <c r="P290" s="3" t="e">
        <f aca="false">IF(L290&lt;=VariableT,AjoutJour(DateSoltice,L290),AjoutJour(DateSoltice,L290-INT(L290/360)*360))</f>
        <v>#VALUE!</v>
      </c>
      <c r="AA290" s="1" t="e">
        <f aca="false">DistanceTS(S290)</f>
        <v>#VALUE!</v>
      </c>
      <c r="AB290" s="3" t="e">
        <f aca="false">AjoutJour($C$30,INT(TempsEcoulé(T290)))</f>
        <v>#VALUE!</v>
      </c>
    </row>
    <row r="291" customFormat="false" ht="15" hidden="false" customHeight="false" outlineLevel="0" collapsed="false">
      <c r="H291" s="13" t="n">
        <v>1594.44444444444</v>
      </c>
      <c r="I291" s="2" t="n">
        <f aca="false">H291/1000</f>
        <v>1.59444444444444</v>
      </c>
      <c r="K291" s="1" t="n">
        <f aca="false">I291*180</f>
        <v>286.999999999999</v>
      </c>
      <c r="L291" s="2" t="n">
        <f aca="false">K291+PositionSoltice</f>
        <v>299.937499999999</v>
      </c>
      <c r="M291" s="1" t="n">
        <f aca="false">PI()*I291</f>
        <v>5.00909495322371</v>
      </c>
      <c r="N291" s="1" t="n">
        <f aca="false">VariableA*(1-VariableE*COS(M291))</f>
        <v>148867004.940768</v>
      </c>
      <c r="O291" s="1" t="n">
        <f aca="false">VariableT/(2*PI())*(M291-VariableE*SIN(M291))</f>
        <v>292.119465450409</v>
      </c>
      <c r="P291" s="3" t="e">
        <f aca="false">IF(L291&lt;=VariableT,AjoutJour(DateSoltice,L291),AjoutJour(DateSoltice,L291-INT(L291/360)*360))</f>
        <v>#VALUE!</v>
      </c>
      <c r="AA291" s="1" t="e">
        <f aca="false">DistanceTS(S291)</f>
        <v>#VALUE!</v>
      </c>
      <c r="AB291" s="3" t="e">
        <f aca="false">AjoutJour($C$30,INT(TempsEcoulé(T291)))</f>
        <v>#VALUE!</v>
      </c>
    </row>
    <row r="292" customFormat="false" ht="15" hidden="false" customHeight="false" outlineLevel="0" collapsed="false">
      <c r="H292" s="13" t="n">
        <v>1600</v>
      </c>
      <c r="I292" s="2" t="n">
        <f aca="false">H292/1000</f>
        <v>1.6</v>
      </c>
      <c r="K292" s="1" t="n">
        <f aca="false">I292*180</f>
        <v>288</v>
      </c>
      <c r="L292" s="2" t="n">
        <f aca="false">K292+PositionSoltice</f>
        <v>300.9375</v>
      </c>
      <c r="M292" s="1" t="n">
        <f aca="false">PI()*I292</f>
        <v>5.02654824574367</v>
      </c>
      <c r="N292" s="1" t="n">
        <f aca="false">VariableA*(1-VariableE*COS(M292))</f>
        <v>148825395.371815</v>
      </c>
      <c r="O292" s="1" t="n">
        <f aca="false">VariableT/(2*PI())*(M292-VariableE*SIN(M292))</f>
        <v>293.128968464745</v>
      </c>
      <c r="P292" s="3" t="e">
        <f aca="false">IF(L292&lt;=VariableT,AjoutJour(DateSoltice,L292),AjoutJour(DateSoltice,L292-INT(L292/360)*360))</f>
        <v>#VALUE!</v>
      </c>
      <c r="AA292" s="1" t="e">
        <f aca="false">DistanceTS(S292)</f>
        <v>#VALUE!</v>
      </c>
      <c r="AB292" s="3" t="e">
        <f aca="false">AjoutJour($C$30,INT(TempsEcoulé(T292)))</f>
        <v>#VALUE!</v>
      </c>
    </row>
    <row r="293" customFormat="false" ht="15" hidden="false" customHeight="false" outlineLevel="0" collapsed="false">
      <c r="H293" s="13" t="n">
        <v>1605.55555555556</v>
      </c>
      <c r="I293" s="2" t="n">
        <f aca="false">H293/1000</f>
        <v>1.60555555555556</v>
      </c>
      <c r="K293" s="1" t="n">
        <f aca="false">I293*180</f>
        <v>289.000000000001</v>
      </c>
      <c r="L293" s="2" t="n">
        <f aca="false">K293+PositionSoltice</f>
        <v>301.937500000001</v>
      </c>
      <c r="M293" s="1" t="n">
        <f aca="false">PI()*I293</f>
        <v>5.04400153826363</v>
      </c>
      <c r="N293" s="1" t="n">
        <f aca="false">VariableA*(1-VariableE*COS(M293))</f>
        <v>148784021.106117</v>
      </c>
      <c r="O293" s="1" t="n">
        <f aca="false">VariableT/(2*PI())*(M293-VariableE*SIN(M293))</f>
        <v>294.138190065889</v>
      </c>
      <c r="P293" s="3" t="e">
        <f aca="false">IF(L293&lt;=VariableT,AjoutJour(DateSoltice,L293),AjoutJour(DateSoltice,L293-INT(L293/360)*360))</f>
        <v>#VALUE!</v>
      </c>
      <c r="AA293" s="1" t="e">
        <f aca="false">DistanceTS(S293)</f>
        <v>#VALUE!</v>
      </c>
      <c r="AB293" s="3" t="e">
        <f aca="false">AjoutJour($C$30,INT(TempsEcoulé(T293)))</f>
        <v>#VALUE!</v>
      </c>
    </row>
    <row r="294" customFormat="false" ht="15" hidden="false" customHeight="false" outlineLevel="0" collapsed="false">
      <c r="H294" s="13" t="n">
        <v>1611.11111111111</v>
      </c>
      <c r="I294" s="2" t="n">
        <f aca="false">H294/1000</f>
        <v>1.61111111111111</v>
      </c>
      <c r="K294" s="1" t="n">
        <f aca="false">I294*180</f>
        <v>290</v>
      </c>
      <c r="L294" s="2" t="n">
        <f aca="false">K294+PositionSoltice</f>
        <v>302.9375</v>
      </c>
      <c r="M294" s="1" t="n">
        <f aca="false">PI()*I294</f>
        <v>5.06145483078355</v>
      </c>
      <c r="N294" s="1" t="n">
        <f aca="false">VariableA*(1-VariableE*COS(M294))</f>
        <v>148742894.746676</v>
      </c>
      <c r="O294" s="1" t="n">
        <f aca="false">VariableT/(2*PI())*(M294-VariableE*SIN(M294))</f>
        <v>295.14713189249</v>
      </c>
      <c r="P294" s="3" t="e">
        <f aca="false">IF(L294&lt;=VariableT,AjoutJour(DateSoltice,L294),AjoutJour(DateSoltice,L294-INT(L294/360)*360))</f>
        <v>#VALUE!</v>
      </c>
      <c r="AA294" s="1" t="e">
        <f aca="false">DistanceTS(S294)</f>
        <v>#VALUE!</v>
      </c>
      <c r="AB294" s="3" t="e">
        <f aca="false">AjoutJour($C$30,INT(TempsEcoulé(T294)))</f>
        <v>#VALUE!</v>
      </c>
    </row>
    <row r="295" customFormat="false" ht="15" hidden="false" customHeight="false" outlineLevel="0" collapsed="false">
      <c r="H295" s="13" t="n">
        <v>1616.66666666667</v>
      </c>
      <c r="I295" s="2" t="n">
        <f aca="false">H295/1000</f>
        <v>1.61666666666667</v>
      </c>
      <c r="K295" s="1" t="n">
        <f aca="false">I295*180</f>
        <v>291.000000000001</v>
      </c>
      <c r="L295" s="2" t="n">
        <f aca="false">K295+PositionSoltice</f>
        <v>303.937500000001</v>
      </c>
      <c r="M295" s="1" t="n">
        <f aca="false">PI()*I295</f>
        <v>5.07890812330351</v>
      </c>
      <c r="N295" s="1" t="n">
        <f aca="false">VariableA*(1-VariableE*COS(M295))</f>
        <v>148702028.820979</v>
      </c>
      <c r="O295" s="1" t="n">
        <f aca="false">VariableT/(2*PI())*(M295-VariableE*SIN(M295))</f>
        <v>296.155795668424</v>
      </c>
      <c r="P295" s="3" t="e">
        <f aca="false">IF(L295&lt;=VariableT,AjoutJour(DateSoltice,L295),AjoutJour(DateSoltice,L295-INT(L295/360)*360))</f>
        <v>#VALUE!</v>
      </c>
      <c r="AA295" s="1" t="e">
        <f aca="false">DistanceTS(S295)</f>
        <v>#VALUE!</v>
      </c>
      <c r="AB295" s="3" t="e">
        <f aca="false">AjoutJour($C$30,INT(TempsEcoulé(T295)))</f>
        <v>#VALUE!</v>
      </c>
    </row>
    <row r="296" customFormat="false" ht="15" hidden="false" customHeight="false" outlineLevel="0" collapsed="false">
      <c r="H296" s="13" t="n">
        <v>1622.22222222222</v>
      </c>
      <c r="I296" s="2" t="n">
        <f aca="false">H296/1000</f>
        <v>1.62222222222222</v>
      </c>
      <c r="K296" s="1" t="n">
        <f aca="false">I296*180</f>
        <v>292</v>
      </c>
      <c r="L296" s="2" t="n">
        <f aca="false">K296+PositionSoltice</f>
        <v>304.9375</v>
      </c>
      <c r="M296" s="1" t="n">
        <f aca="false">PI()*I296</f>
        <v>5.09636141582343</v>
      </c>
      <c r="N296" s="1" t="n">
        <f aca="false">VariableA*(1-VariableE*COS(M296))</f>
        <v>148661435.777184</v>
      </c>
      <c r="O296" s="1" t="n">
        <f aca="false">VariableT/(2*PI())*(M296-VariableE*SIN(M296))</f>
        <v>297.164183202259</v>
      </c>
      <c r="P296" s="3" t="e">
        <f aca="false">IF(L296&lt;=VariableT,AjoutJour(DateSoltice,L296),AjoutJour(DateSoltice,L296-INT(L296/360)*360))</f>
        <v>#VALUE!</v>
      </c>
      <c r="AA296" s="1" t="e">
        <f aca="false">DistanceTS(S296)</f>
        <v>#VALUE!</v>
      </c>
      <c r="AB296" s="3" t="e">
        <f aca="false">AjoutJour($C$30,INT(TempsEcoulé(T296)))</f>
        <v>#VALUE!</v>
      </c>
    </row>
    <row r="297" customFormat="false" ht="15" hidden="false" customHeight="false" outlineLevel="0" collapsed="false">
      <c r="H297" s="13" t="n">
        <v>1627.77777777778</v>
      </c>
      <c r="I297" s="2" t="n">
        <f aca="false">H297/1000</f>
        <v>1.62777777777778</v>
      </c>
      <c r="K297" s="1" t="n">
        <f aca="false">I297*180</f>
        <v>293</v>
      </c>
      <c r="L297" s="2" t="n">
        <f aca="false">K297+PositionSoltice</f>
        <v>305.9375</v>
      </c>
      <c r="M297" s="1" t="n">
        <f aca="false">PI()*I297</f>
        <v>5.11381470834339</v>
      </c>
      <c r="N297" s="1" t="n">
        <f aca="false">VariableA*(1-VariableE*COS(M297))</f>
        <v>148621127.980324</v>
      </c>
      <c r="O297" s="1" t="n">
        <f aca="false">VariableT/(2*PI())*(M297-VariableE*SIN(M297))</f>
        <v>298.172296386712</v>
      </c>
      <c r="P297" s="3" t="e">
        <f aca="false">IF(L297&lt;=VariableT,AjoutJour(DateSoltice,L297),AjoutJour(DateSoltice,L297-INT(L297/360)*360))</f>
        <v>#VALUE!</v>
      </c>
      <c r="AA297" s="1" t="e">
        <f aca="false">DistanceTS(S297)</f>
        <v>#VALUE!</v>
      </c>
      <c r="AB297" s="3" t="e">
        <f aca="false">AjoutJour($C$30,INT(TempsEcoulé(T297)))</f>
        <v>#VALUE!</v>
      </c>
    </row>
    <row r="298" customFormat="false" ht="15" hidden="false" customHeight="false" outlineLevel="0" collapsed="false">
      <c r="H298" s="13" t="n">
        <v>1633.33333333333</v>
      </c>
      <c r="I298" s="2" t="n">
        <f aca="false">H298/1000</f>
        <v>1.63333333333333</v>
      </c>
      <c r="K298" s="1" t="n">
        <f aca="false">I298*180</f>
        <v>293.999999999999</v>
      </c>
      <c r="L298" s="2" t="n">
        <f aca="false">K298+PositionSoltice</f>
        <v>306.937499999999</v>
      </c>
      <c r="M298" s="1" t="n">
        <f aca="false">PI()*I298</f>
        <v>5.13126800086332</v>
      </c>
      <c r="N298" s="1" t="n">
        <f aca="false">VariableA*(1-VariableE*COS(M298))</f>
        <v>148581117.708545</v>
      </c>
      <c r="O298" s="1" t="n">
        <f aca="false">VariableT/(2*PI())*(M298-VariableE*SIN(M298))</f>
        <v>299.180137198067</v>
      </c>
      <c r="P298" s="3" t="e">
        <f aca="false">IF(L298&lt;=VariableT,AjoutJour(DateSoltice,L298),AjoutJour(DateSoltice,L298-INT(L298/360)*360))</f>
        <v>#VALUE!</v>
      </c>
      <c r="AA298" s="1" t="e">
        <f aca="false">DistanceTS(S298)</f>
        <v>#VALUE!</v>
      </c>
      <c r="AB298" s="3" t="e">
        <f aca="false">AjoutJour($C$30,INT(TempsEcoulé(T298)))</f>
        <v>#VALUE!</v>
      </c>
    </row>
    <row r="299" customFormat="false" ht="15" hidden="false" customHeight="false" outlineLevel="0" collapsed="false">
      <c r="H299" s="13" t="n">
        <v>1638.88888888889</v>
      </c>
      <c r="I299" s="2" t="n">
        <f aca="false">H299/1000</f>
        <v>1.63888888888889</v>
      </c>
      <c r="K299" s="1" t="n">
        <f aca="false">I299*180</f>
        <v>295</v>
      </c>
      <c r="L299" s="2" t="n">
        <f aca="false">K299+PositionSoltice</f>
        <v>307.9375</v>
      </c>
      <c r="M299" s="1" t="n">
        <f aca="false">PI()*I299</f>
        <v>5.14872129338328</v>
      </c>
      <c r="N299" s="1" t="n">
        <f aca="false">VariableA*(1-VariableE*COS(M299))</f>
        <v>148541417.149364</v>
      </c>
      <c r="O299" s="1" t="n">
        <f aca="false">VariableT/(2*PI())*(M299-VariableE*SIN(M299))</f>
        <v>300.187707695579</v>
      </c>
      <c r="P299" s="3" t="e">
        <f aca="false">IF(L299&lt;=VariableT,AjoutJour(DateSoltice,L299),AjoutJour(DateSoltice,L299-INT(L299/360)*360))</f>
        <v>#VALUE!</v>
      </c>
      <c r="AA299" s="1" t="e">
        <f aca="false">DistanceTS(S299)</f>
        <v>#VALUE!</v>
      </c>
      <c r="AB299" s="3" t="e">
        <f aca="false">AjoutJour($C$30,INT(TempsEcoulé(T299)))</f>
        <v>#VALUE!</v>
      </c>
    </row>
    <row r="300" customFormat="false" ht="15" hidden="false" customHeight="false" outlineLevel="0" collapsed="false">
      <c r="H300" s="13" t="n">
        <v>1644.44444444444</v>
      </c>
      <c r="I300" s="2" t="n">
        <f aca="false">H300/1000</f>
        <v>1.64444444444444</v>
      </c>
      <c r="K300" s="1" t="n">
        <f aca="false">I300*180</f>
        <v>295.999999999999</v>
      </c>
      <c r="L300" s="2" t="n">
        <f aca="false">K300+PositionSoltice</f>
        <v>308.937499999999</v>
      </c>
      <c r="M300" s="1" t="n">
        <f aca="false">PI()*I300</f>
        <v>5.1661745859032</v>
      </c>
      <c r="N300" s="1" t="n">
        <f aca="false">VariableA*(1-VariableE*COS(M300))</f>
        <v>148502038.395956</v>
      </c>
      <c r="O300" s="1" t="n">
        <f aca="false">VariableT/(2*PI())*(M300-VariableE*SIN(M300))</f>
        <v>301.195010020838</v>
      </c>
      <c r="P300" s="3" t="e">
        <f aca="false">IF(L300&lt;=VariableT,AjoutJour(DateSoltice,L300),AjoutJour(DateSoltice,L300-INT(L300/360)*360))</f>
        <v>#VALUE!</v>
      </c>
      <c r="AA300" s="1" t="e">
        <f aca="false">DistanceTS(S300)</f>
        <v>#VALUE!</v>
      </c>
      <c r="AB300" s="3" t="e">
        <f aca="false">AjoutJour($C$30,INT(TempsEcoulé(T300)))</f>
        <v>#VALUE!</v>
      </c>
    </row>
    <row r="301" customFormat="false" ht="15" hidden="false" customHeight="false" outlineLevel="0" collapsed="false">
      <c r="H301" s="13" t="n">
        <v>1650</v>
      </c>
      <c r="I301" s="2" t="n">
        <f aca="false">H301/1000</f>
        <v>1.65</v>
      </c>
      <c r="K301" s="1" t="n">
        <f aca="false">I301*180</f>
        <v>297</v>
      </c>
      <c r="L301" s="2" t="n">
        <f aca="false">K301+PositionSoltice</f>
        <v>309.9375</v>
      </c>
      <c r="M301" s="1" t="n">
        <f aca="false">PI()*I301</f>
        <v>5.18362787842316</v>
      </c>
      <c r="N301" s="1" t="n">
        <f aca="false">VariableA*(1-VariableE*COS(M301))</f>
        <v>148462993.443469</v>
      </c>
      <c r="O301" s="1" t="n">
        <f aca="false">VariableT/(2*PI())*(M301-VariableE*SIN(M301))</f>
        <v>302.202046397128</v>
      </c>
      <c r="P301" s="3" t="e">
        <f aca="false">IF(L301&lt;=VariableT,AjoutJour(DateSoltice,L301),AjoutJour(DateSoltice,L301-INT(L301/360)*360))</f>
        <v>#VALUE!</v>
      </c>
      <c r="AA301" s="1" t="e">
        <f aca="false">DistanceTS(S301)</f>
        <v>#VALUE!</v>
      </c>
      <c r="AB301" s="3" t="e">
        <f aca="false">AjoutJour($C$30,INT(TempsEcoulé(T301)))</f>
        <v>#VALUE!</v>
      </c>
    </row>
    <row r="302" customFormat="false" ht="15" hidden="false" customHeight="false" outlineLevel="0" collapsed="false">
      <c r="H302" s="13" t="n">
        <v>1655.55555555556</v>
      </c>
      <c r="I302" s="2" t="n">
        <f aca="false">H302/1000</f>
        <v>1.65555555555556</v>
      </c>
      <c r="K302" s="1" t="n">
        <f aca="false">I302*180</f>
        <v>298.000000000001</v>
      </c>
      <c r="L302" s="2" t="n">
        <f aca="false">K302+PositionSoltice</f>
        <v>310.937500000001</v>
      </c>
      <c r="M302" s="1" t="n">
        <f aca="false">PI()*I302</f>
        <v>5.20108117094312</v>
      </c>
      <c r="N302" s="1" t="n">
        <f aca="false">VariableA*(1-VariableE*COS(M302))</f>
        <v>148424294.185376</v>
      </c>
      <c r="O302" s="1" t="n">
        <f aca="false">VariableT/(2*PI())*(M302-VariableE*SIN(M302))</f>
        <v>303.20881912874</v>
      </c>
      <c r="P302" s="3" t="e">
        <f aca="false">IF(L302&lt;=VariableT,AjoutJour(DateSoltice,L302),AjoutJour(DateSoltice,L302-INT(L302/360)*360))</f>
        <v>#VALUE!</v>
      </c>
      <c r="AA302" s="1" t="e">
        <f aca="false">DistanceTS(S302)</f>
        <v>#VALUE!</v>
      </c>
      <c r="AB302" s="3" t="e">
        <f aca="false">AjoutJour($C$30,INT(TempsEcoulé(T302)))</f>
        <v>#VALUE!</v>
      </c>
    </row>
    <row r="303" customFormat="false" ht="15" hidden="false" customHeight="false" outlineLevel="0" collapsed="false">
      <c r="H303" s="13" t="n">
        <v>1661.11111111111</v>
      </c>
      <c r="I303" s="2" t="n">
        <f aca="false">H303/1000</f>
        <v>1.66111111111111</v>
      </c>
      <c r="K303" s="1" t="n">
        <f aca="false">I303*180</f>
        <v>299</v>
      </c>
      <c r="L303" s="2" t="n">
        <f aca="false">K303+PositionSoltice</f>
        <v>311.9375</v>
      </c>
      <c r="M303" s="1" t="n">
        <f aca="false">PI()*I303</f>
        <v>5.21853446346304</v>
      </c>
      <c r="N303" s="1" t="n">
        <f aca="false">VariableA*(1-VariableE*COS(M303))</f>
        <v>148385952.409844</v>
      </c>
      <c r="O303" s="1" t="n">
        <f aca="false">VariableT/(2*PI())*(M303-VariableE*SIN(M303))</f>
        <v>304.21533060027</v>
      </c>
      <c r="P303" s="3" t="e">
        <f aca="false">IF(L303&lt;=VariableT,AjoutJour(DateSoltice,L303),AjoutJour(DateSoltice,L303-INT(L303/360)*360))</f>
        <v>#VALUE!</v>
      </c>
      <c r="AA303" s="1" t="e">
        <f aca="false">DistanceTS(S303)</f>
        <v>#VALUE!</v>
      </c>
      <c r="AB303" s="3" t="e">
        <f aca="false">AjoutJour($C$30,INT(TempsEcoulé(T303)))</f>
        <v>#VALUE!</v>
      </c>
    </row>
    <row r="304" customFormat="false" ht="15" hidden="false" customHeight="false" outlineLevel="0" collapsed="false">
      <c r="H304" s="13" t="n">
        <v>1666.66666666667</v>
      </c>
      <c r="I304" s="2" t="n">
        <f aca="false">H304/1000</f>
        <v>1.66666666666667</v>
      </c>
      <c r="K304" s="1" t="n">
        <f aca="false">I304*180</f>
        <v>300.000000000001</v>
      </c>
      <c r="L304" s="2" t="n">
        <f aca="false">K304+PositionSoltice</f>
        <v>312.937500000001</v>
      </c>
      <c r="M304" s="1" t="n">
        <f aca="false">PI()*I304</f>
        <v>5.235987755983</v>
      </c>
      <c r="N304" s="1" t="n">
        <f aca="false">VariableA*(1-VariableE*COS(M304))</f>
        <v>148347979.79615</v>
      </c>
      <c r="O304" s="1" t="n">
        <f aca="false">VariableT/(2*PI())*(M304-VariableE*SIN(M304))</f>
        <v>305.221583275906</v>
      </c>
      <c r="P304" s="3" t="e">
        <f aca="false">IF(L304&lt;=VariableT,AjoutJour(DateSoltice,L304),AjoutJour(DateSoltice,L304-INT(L304/360)*360))</f>
        <v>#VALUE!</v>
      </c>
      <c r="AA304" s="1" t="e">
        <f aca="false">DistanceTS(S304)</f>
        <v>#VALUE!</v>
      </c>
      <c r="AB304" s="3" t="e">
        <f aca="false">AjoutJour($C$30,INT(TempsEcoulé(T304)))</f>
        <v>#VALUE!</v>
      </c>
    </row>
    <row r="305" customFormat="false" ht="15" hidden="false" customHeight="false" outlineLevel="0" collapsed="false">
      <c r="H305" s="13" t="n">
        <v>1672.22222222222</v>
      </c>
      <c r="I305" s="2" t="n">
        <f aca="false">H305/1000</f>
        <v>1.67222222222222</v>
      </c>
      <c r="K305" s="1" t="n">
        <f aca="false">I305*180</f>
        <v>301</v>
      </c>
      <c r="L305" s="2" t="n">
        <f aca="false">K305+PositionSoltice</f>
        <v>313.9375</v>
      </c>
      <c r="M305" s="1" t="n">
        <f aca="false">PI()*I305</f>
        <v>5.25344104850292</v>
      </c>
      <c r="N305" s="1" t="n">
        <f aca="false">VariableA*(1-VariableE*COS(M305))</f>
        <v>148310387.91112</v>
      </c>
      <c r="O305" s="1" t="n">
        <f aca="false">VariableT/(2*PI())*(M305-VariableE*SIN(M305))</f>
        <v>306.227579698659</v>
      </c>
      <c r="P305" s="3" t="e">
        <f aca="false">IF(L305&lt;=VariableT,AjoutJour(DateSoltice,L305),AjoutJour(DateSoltice,L305-INT(L305/360)*360))</f>
        <v>#VALUE!</v>
      </c>
      <c r="AA305" s="1" t="e">
        <f aca="false">DistanceTS(S305)</f>
        <v>#VALUE!</v>
      </c>
      <c r="AB305" s="3" t="e">
        <f aca="false">AjoutJour($C$30,INT(TempsEcoulé(T305)))</f>
        <v>#VALUE!</v>
      </c>
    </row>
    <row r="306" customFormat="false" ht="15" hidden="false" customHeight="false" outlineLevel="0" collapsed="false">
      <c r="H306" s="13" t="n">
        <v>1677.77777777778</v>
      </c>
      <c r="I306" s="2" t="n">
        <f aca="false">H306/1000</f>
        <v>1.67777777777778</v>
      </c>
      <c r="K306" s="1" t="n">
        <f aca="false">I306*180</f>
        <v>302</v>
      </c>
      <c r="L306" s="2" t="n">
        <f aca="false">K306+PositionSoltice</f>
        <v>314.9375</v>
      </c>
      <c r="M306" s="1" t="n">
        <f aca="false">PI()*I306</f>
        <v>5.27089434102288</v>
      </c>
      <c r="N306" s="1" t="n">
        <f aca="false">VariableA*(1-VariableE*COS(M306))</f>
        <v>148273188.205607</v>
      </c>
      <c r="O306" s="1" t="n">
        <f aca="false">VariableT/(2*PI())*(M306-VariableE*SIN(M306))</f>
        <v>307.233322489603</v>
      </c>
      <c r="P306" s="3" t="e">
        <f aca="false">IF(L306&lt;=VariableT,AjoutJour(DateSoltice,L306),AjoutJour(DateSoltice,L306-INT(L306/360)*360))</f>
        <v>#VALUE!</v>
      </c>
      <c r="AA306" s="1" t="e">
        <f aca="false">DistanceTS(S306)</f>
        <v>#VALUE!</v>
      </c>
      <c r="AB306" s="3" t="e">
        <f aca="false">AjoutJour($C$30,INT(TempsEcoulé(T306)))</f>
        <v>#VALUE!</v>
      </c>
    </row>
    <row r="307" customFormat="false" ht="15" hidden="false" customHeight="false" outlineLevel="0" collapsed="false">
      <c r="H307" s="13" t="n">
        <v>1683.33333333333</v>
      </c>
      <c r="I307" s="2" t="n">
        <f aca="false">H307/1000</f>
        <v>1.68333333333333</v>
      </c>
      <c r="K307" s="1" t="n">
        <f aca="false">I307*180</f>
        <v>302.999999999999</v>
      </c>
      <c r="L307" s="2" t="n">
        <f aca="false">K307+PositionSoltice</f>
        <v>315.937499999999</v>
      </c>
      <c r="M307" s="1" t="n">
        <f aca="false">PI()*I307</f>
        <v>5.28834763354281</v>
      </c>
      <c r="N307" s="1" t="n">
        <f aca="false">VariableA*(1-VariableE*COS(M307))</f>
        <v>148236392.011001</v>
      </c>
      <c r="O307" s="1" t="n">
        <f aca="false">VariableT/(2*PI())*(M307-VariableE*SIN(M307))</f>
        <v>308.238814347065</v>
      </c>
      <c r="P307" s="3" t="e">
        <f aca="false">IF(L307&lt;=VariableT,AjoutJour(DateSoltice,L307),AjoutJour(DateSoltice,L307-INT(L307/360)*360))</f>
        <v>#VALUE!</v>
      </c>
      <c r="AA307" s="1" t="e">
        <f aca="false">DistanceTS(S307)</f>
        <v>#VALUE!</v>
      </c>
      <c r="AB307" s="3" t="e">
        <f aca="false">AjoutJour($C$30,INT(TempsEcoulé(T307)))</f>
        <v>#VALUE!</v>
      </c>
    </row>
    <row r="308" customFormat="false" ht="15" hidden="false" customHeight="false" outlineLevel="0" collapsed="false">
      <c r="H308" s="13" t="n">
        <v>1688.88888888889</v>
      </c>
      <c r="I308" s="2" t="n">
        <f aca="false">H308/1000</f>
        <v>1.68888888888889</v>
      </c>
      <c r="K308" s="1" t="n">
        <f aca="false">I308*180</f>
        <v>304</v>
      </c>
      <c r="L308" s="2" t="n">
        <f aca="false">K308+PositionSoltice</f>
        <v>316.9375</v>
      </c>
      <c r="M308" s="1" t="n">
        <f aca="false">PI()*I308</f>
        <v>5.30580092606277</v>
      </c>
      <c r="N308" s="1" t="n">
        <f aca="false">VariableA*(1-VariableE*COS(M308))</f>
        <v>148200010.535779</v>
      </c>
      <c r="O308" s="1" t="n">
        <f aca="false">VariableT/(2*PI())*(M308-VariableE*SIN(M308))</f>
        <v>309.244058045815</v>
      </c>
      <c r="P308" s="3" t="e">
        <f aca="false">IF(L308&lt;=VariableT,AjoutJour(DateSoltice,L308),AjoutJour(DateSoltice,L308-INT(L308/360)*360))</f>
        <v>#VALUE!</v>
      </c>
      <c r="AA308" s="1" t="e">
        <f aca="false">DistanceTS(S308)</f>
        <v>#VALUE!</v>
      </c>
      <c r="AB308" s="3" t="e">
        <f aca="false">AjoutJour($C$30,INT(TempsEcoulé(T308)))</f>
        <v>#VALUE!</v>
      </c>
    </row>
    <row r="309" customFormat="false" ht="15" hidden="false" customHeight="false" outlineLevel="0" collapsed="false">
      <c r="H309" s="13" t="n">
        <v>1694.44444444444</v>
      </c>
      <c r="I309" s="2" t="n">
        <f aca="false">H309/1000</f>
        <v>1.69444444444444</v>
      </c>
      <c r="K309" s="1" t="n">
        <f aca="false">I309*180</f>
        <v>304.999999999999</v>
      </c>
      <c r="L309" s="2" t="n">
        <f aca="false">K309+PositionSoltice</f>
        <v>317.937499999999</v>
      </c>
      <c r="M309" s="1" t="n">
        <f aca="false">PI()*I309</f>
        <v>5.32325421858269</v>
      </c>
      <c r="N309" s="1" t="n">
        <f aca="false">VariableA*(1-VariableE*COS(M309))</f>
        <v>148164054.862091</v>
      </c>
      <c r="O309" s="1" t="n">
        <f aca="false">VariableT/(2*PI())*(M309-VariableE*SIN(M309))</f>
        <v>310.249056436208</v>
      </c>
      <c r="P309" s="3" t="e">
        <f aca="false">IF(L309&lt;=VariableT,AjoutJour(DateSoltice,L309),AjoutJour(DateSoltice,L309-INT(L309/360)*360))</f>
        <v>#VALUE!</v>
      </c>
      <c r="AA309" s="1" t="e">
        <f aca="false">DistanceTS(S309)</f>
        <v>#VALUE!</v>
      </c>
      <c r="AB309" s="3" t="e">
        <f aca="false">AjoutJour($C$30,INT(TempsEcoulé(T309)))</f>
        <v>#VALUE!</v>
      </c>
    </row>
    <row r="310" customFormat="false" ht="15" hidden="false" customHeight="false" outlineLevel="0" collapsed="false">
      <c r="H310" s="13" t="n">
        <v>1700</v>
      </c>
      <c r="I310" s="2" t="n">
        <f aca="false">H310/1000</f>
        <v>1.7</v>
      </c>
      <c r="K310" s="1" t="n">
        <f aca="false">I310*180</f>
        <v>306</v>
      </c>
      <c r="L310" s="2" t="n">
        <f aca="false">K310+PositionSoltice</f>
        <v>318.9375</v>
      </c>
      <c r="M310" s="1" t="n">
        <f aca="false">PI()*I310</f>
        <v>5.34070751110265</v>
      </c>
      <c r="N310" s="1" t="n">
        <f aca="false">VariableA*(1-VariableE*COS(M310))</f>
        <v>148128535.942384</v>
      </c>
      <c r="O310" s="1" t="n">
        <f aca="false">VariableT/(2*PI())*(M310-VariableE*SIN(M310))</f>
        <v>311.25381244333</v>
      </c>
      <c r="P310" s="3" t="e">
        <f aca="false">IF(L310&lt;=VariableT,AjoutJour(DateSoltice,L310),AjoutJour(DateSoltice,L310-INT(L310/360)*360))</f>
        <v>#VALUE!</v>
      </c>
      <c r="AA310" s="1" t="e">
        <f aca="false">DistanceTS(S310)</f>
        <v>#VALUE!</v>
      </c>
      <c r="AB310" s="3" t="e">
        <f aca="false">AjoutJour($C$30,INT(TempsEcoulé(T310)))</f>
        <v>#VALUE!</v>
      </c>
    </row>
    <row r="311" customFormat="false" ht="15" hidden="false" customHeight="false" outlineLevel="0" collapsed="false">
      <c r="H311" s="13" t="n">
        <v>1705.55555555556</v>
      </c>
      <c r="I311" s="2" t="n">
        <f aca="false">H311/1000</f>
        <v>1.70555555555556</v>
      </c>
      <c r="K311" s="1" t="n">
        <f aca="false">I311*180</f>
        <v>307.000000000001</v>
      </c>
      <c r="L311" s="2" t="n">
        <f aca="false">K311+PositionSoltice</f>
        <v>319.937500000001</v>
      </c>
      <c r="M311" s="1" t="n">
        <f aca="false">PI()*I311</f>
        <v>5.35816080362261</v>
      </c>
      <c r="N311" s="1" t="n">
        <f aca="false">VariableA*(1-VariableE*COS(M311))</f>
        <v>148093464.596065</v>
      </c>
      <c r="O311" s="1" t="n">
        <f aca="false">VariableT/(2*PI())*(M311-VariableE*SIN(M311))</f>
        <v>312.258329066093</v>
      </c>
      <c r="P311" s="3" t="e">
        <f aca="false">IF(L311&lt;=VariableT,AjoutJour(DateSoltice,L311),AjoutJour(DateSoltice,L311-INT(L311/360)*360))</f>
        <v>#VALUE!</v>
      </c>
      <c r="AA311" s="1" t="e">
        <f aca="false">DistanceTS(S311)</f>
        <v>#VALUE!</v>
      </c>
      <c r="AB311" s="3" t="e">
        <f aca="false">AjoutJour($C$30,INT(TempsEcoulé(T311)))</f>
        <v>#VALUE!</v>
      </c>
    </row>
    <row r="312" customFormat="false" ht="15" hidden="false" customHeight="false" outlineLevel="0" collapsed="false">
      <c r="H312" s="13" t="n">
        <v>1711.11111111111</v>
      </c>
      <c r="I312" s="2" t="n">
        <f aca="false">H312/1000</f>
        <v>1.71111111111111</v>
      </c>
      <c r="K312" s="1" t="n">
        <f aca="false">I312*180</f>
        <v>308</v>
      </c>
      <c r="L312" s="2" t="n">
        <f aca="false">K312+PositionSoltice</f>
        <v>320.9375</v>
      </c>
      <c r="M312" s="1" t="n">
        <f aca="false">PI()*I312</f>
        <v>5.37561409614253</v>
      </c>
      <c r="N312" s="1" t="n">
        <f aca="false">VariableA*(1-VariableE*COS(M312))</f>
        <v>148058851.506205</v>
      </c>
      <c r="O312" s="1" t="n">
        <f aca="false">VariableT/(2*PI())*(M312-VariableE*SIN(M312))</f>
        <v>313.262609376328</v>
      </c>
      <c r="P312" s="3" t="e">
        <f aca="false">IF(L312&lt;=VariableT,AjoutJour(DateSoltice,L312),AjoutJour(DateSoltice,L312-INT(L312/360)*360))</f>
        <v>#VALUE!</v>
      </c>
      <c r="AA312" s="1" t="e">
        <f aca="false">DistanceTS(S312)</f>
        <v>#VALUE!</v>
      </c>
      <c r="AB312" s="3" t="e">
        <f aca="false">AjoutJour($C$30,INT(TempsEcoulé(T312)))</f>
        <v>#VALUE!</v>
      </c>
    </row>
    <row r="313" customFormat="false" ht="15" hidden="false" customHeight="false" outlineLevel="0" collapsed="false">
      <c r="H313" s="13" t="n">
        <v>1716.66666666667</v>
      </c>
      <c r="I313" s="2" t="n">
        <f aca="false">H313/1000</f>
        <v>1.71666666666667</v>
      </c>
      <c r="K313" s="1" t="n">
        <f aca="false">I313*180</f>
        <v>309.000000000001</v>
      </c>
      <c r="L313" s="2" t="n">
        <f aca="false">K313+PositionSoltice</f>
        <v>321.937500000001</v>
      </c>
      <c r="M313" s="1" t="n">
        <f aca="false">PI()*I313</f>
        <v>5.39306738866249</v>
      </c>
      <c r="N313" s="1" t="n">
        <f aca="false">VariableA*(1-VariableE*COS(M313))</f>
        <v>148024707.216288</v>
      </c>
      <c r="O313" s="1" t="n">
        <f aca="false">VariableT/(2*PI())*(M313-VariableE*SIN(M313))</f>
        <v>314.266656517854</v>
      </c>
      <c r="P313" s="3" t="e">
        <f aca="false">IF(L313&lt;=VariableT,AjoutJour(DateSoltice,L313),AjoutJour(DateSoltice,L313-INT(L313/360)*360))</f>
        <v>#VALUE!</v>
      </c>
      <c r="AA313" s="1" t="e">
        <f aca="false">DistanceTS(S313)</f>
        <v>#VALUE!</v>
      </c>
      <c r="AB313" s="3" t="e">
        <f aca="false">AjoutJour($C$30,INT(TempsEcoulé(T313)))</f>
        <v>#VALUE!</v>
      </c>
    </row>
    <row r="314" customFormat="false" ht="15" hidden="false" customHeight="false" outlineLevel="0" collapsed="false">
      <c r="H314" s="13" t="n">
        <v>1722.22222222222</v>
      </c>
      <c r="I314" s="2" t="n">
        <f aca="false">H314/1000</f>
        <v>1.72222222222222</v>
      </c>
      <c r="K314" s="1" t="n">
        <f aca="false">I314*180</f>
        <v>310</v>
      </c>
      <c r="L314" s="2" t="n">
        <f aca="false">K314+PositionSoltice</f>
        <v>322.9375</v>
      </c>
      <c r="M314" s="1" t="n">
        <f aca="false">PI()*I314</f>
        <v>5.41052068118241</v>
      </c>
      <c r="N314" s="1" t="n">
        <f aca="false">VariableA*(1-VariableE*COS(M314))</f>
        <v>147991042.126993</v>
      </c>
      <c r="O314" s="1" t="n">
        <f aca="false">VariableT/(2*PI())*(M314-VariableE*SIN(M314))</f>
        <v>315.270473705509</v>
      </c>
      <c r="P314" s="3" t="e">
        <f aca="false">IF(L314&lt;=VariableT,AjoutJour(DateSoltice,L314),AjoutJour(DateSoltice,L314-INT(L314/360)*360))</f>
        <v>#VALUE!</v>
      </c>
      <c r="AA314" s="1" t="e">
        <f aca="false">DistanceTS(S314)</f>
        <v>#VALUE!</v>
      </c>
      <c r="AB314" s="3" t="e">
        <f aca="false">AjoutJour($C$30,INT(TempsEcoulé(T314)))</f>
        <v>#VALUE!</v>
      </c>
    </row>
    <row r="315" customFormat="false" ht="15" hidden="false" customHeight="false" outlineLevel="0" collapsed="false">
      <c r="H315" s="13" t="n">
        <v>1727.77777777778</v>
      </c>
      <c r="I315" s="2" t="n">
        <f aca="false">H315/1000</f>
        <v>1.72777777777778</v>
      </c>
      <c r="K315" s="1" t="n">
        <f aca="false">I315*180</f>
        <v>311</v>
      </c>
      <c r="L315" s="2" t="n">
        <f aca="false">K315+PositionSoltice</f>
        <v>323.9375</v>
      </c>
      <c r="M315" s="1" t="n">
        <f aca="false">PI()*I315</f>
        <v>5.42797397370237</v>
      </c>
      <c r="N315" s="1" t="n">
        <f aca="false">VariableA*(1-VariableE*COS(M315))</f>
        <v>147957866.493035</v>
      </c>
      <c r="O315" s="1" t="n">
        <f aca="false">VariableT/(2*PI())*(M315-VariableE*SIN(M315))</f>
        <v>316.274064224185</v>
      </c>
      <c r="P315" s="3" t="e">
        <f aca="false">IF(L315&lt;=VariableT,AjoutJour(DateSoltice,L315),AjoutJour(DateSoltice,L315-INT(L315/360)*360))</f>
        <v>#VALUE!</v>
      </c>
      <c r="AA315" s="1" t="e">
        <f aca="false">DistanceTS(S315)</f>
        <v>#VALUE!</v>
      </c>
      <c r="AB315" s="3" t="e">
        <f aca="false">AjoutJour($C$30,INT(TempsEcoulé(T315)))</f>
        <v>#VALUE!</v>
      </c>
    </row>
    <row r="316" customFormat="false" ht="15" hidden="false" customHeight="false" outlineLevel="0" collapsed="false">
      <c r="H316" s="13" t="n">
        <v>1733.33333333333</v>
      </c>
      <c r="I316" s="2" t="n">
        <f aca="false">H316/1000</f>
        <v>1.73333333333333</v>
      </c>
      <c r="K316" s="1" t="n">
        <f aca="false">I316*180</f>
        <v>311.999999999999</v>
      </c>
      <c r="L316" s="2" t="n">
        <f aca="false">K316+PositionSoltice</f>
        <v>324.937499999999</v>
      </c>
      <c r="M316" s="1" t="n">
        <f aca="false">PI()*I316</f>
        <v>5.4454272662223</v>
      </c>
      <c r="N316" s="1" t="n">
        <f aca="false">VariableA*(1-VariableE*COS(M316))</f>
        <v>147925190.420032</v>
      </c>
      <c r="O316" s="1" t="n">
        <f aca="false">VariableT/(2*PI())*(M316-VariableE*SIN(M316))</f>
        <v>317.27743142781</v>
      </c>
      <c r="P316" s="3" t="e">
        <f aca="false">IF(L316&lt;=VariableT,AjoutJour(DateSoltice,L316),AjoutJour(DateSoltice,L316-INT(L316/360)*360))</f>
        <v>#VALUE!</v>
      </c>
      <c r="AA316" s="1" t="e">
        <f aca="false">DistanceTS(S316)</f>
        <v>#VALUE!</v>
      </c>
      <c r="AB316" s="3" t="e">
        <f aca="false">AjoutJour($C$30,INT(TempsEcoulé(T316)))</f>
        <v>#VALUE!</v>
      </c>
    </row>
    <row r="317" customFormat="false" ht="15" hidden="false" customHeight="false" outlineLevel="0" collapsed="false">
      <c r="H317" s="13" t="n">
        <v>1738.88888888889</v>
      </c>
      <c r="I317" s="2" t="n">
        <f aca="false">H317/1000</f>
        <v>1.73888888888889</v>
      </c>
      <c r="K317" s="1" t="n">
        <f aca="false">I317*180</f>
        <v>313</v>
      </c>
      <c r="L317" s="2" t="n">
        <f aca="false">K317+PositionSoltice</f>
        <v>325.9375</v>
      </c>
      <c r="M317" s="1" t="n">
        <f aca="false">PI()*I317</f>
        <v>5.46288055874226</v>
      </c>
      <c r="N317" s="1" t="n">
        <f aca="false">VariableA*(1-VariableE*COS(M317))</f>
        <v>147893023.861432</v>
      </c>
      <c r="O317" s="1" t="n">
        <f aca="false">VariableT/(2*PI())*(M317-VariableE*SIN(M317))</f>
        <v>318.280578738347</v>
      </c>
      <c r="P317" s="3" t="e">
        <f aca="false">IF(L317&lt;=VariableT,AjoutJour(DateSoltice,L317),AjoutJour(DateSoltice,L317-INT(L317/360)*360))</f>
        <v>#VALUE!</v>
      </c>
      <c r="AA317" s="1" t="e">
        <f aca="false">DistanceTS(S317)</f>
        <v>#VALUE!</v>
      </c>
      <c r="AB317" s="3" t="e">
        <f aca="false">AjoutJour($C$30,INT(TempsEcoulé(T317)))</f>
        <v>#VALUE!</v>
      </c>
    </row>
    <row r="318" customFormat="false" ht="15" hidden="false" customHeight="false" outlineLevel="0" collapsed="false">
      <c r="H318" s="13" t="n">
        <v>1744.44444444444</v>
      </c>
      <c r="I318" s="2" t="n">
        <f aca="false">H318/1000</f>
        <v>1.74444444444444</v>
      </c>
      <c r="K318" s="1" t="n">
        <f aca="false">I318*180</f>
        <v>313.999999999999</v>
      </c>
      <c r="L318" s="2" t="n">
        <f aca="false">K318+PositionSoltice</f>
        <v>326.937499999999</v>
      </c>
      <c r="M318" s="1" t="n">
        <f aca="false">PI()*I318</f>
        <v>5.48033385126218</v>
      </c>
      <c r="N318" s="1" t="n">
        <f aca="false">VariableA*(1-VariableE*COS(M318))</f>
        <v>147861376.615482</v>
      </c>
      <c r="O318" s="1" t="n">
        <f aca="false">VariableT/(2*PI())*(M318-VariableE*SIN(M318))</f>
        <v>319.283509644728</v>
      </c>
      <c r="P318" s="3" t="e">
        <f aca="false">IF(L318&lt;=VariableT,AjoutJour(DateSoltice,L318),AjoutJour(DateSoltice,L318-INT(L318/360)*360))</f>
        <v>#VALUE!</v>
      </c>
      <c r="AA318" s="1" t="e">
        <f aca="false">DistanceTS(S318)</f>
        <v>#VALUE!</v>
      </c>
      <c r="AB318" s="3" t="e">
        <f aca="false">AjoutJour($C$30,INT(TempsEcoulé(T318)))</f>
        <v>#VALUE!</v>
      </c>
    </row>
    <row r="319" customFormat="false" ht="15" hidden="false" customHeight="false" outlineLevel="0" collapsed="false">
      <c r="H319" s="13" t="n">
        <v>1750</v>
      </c>
      <c r="I319" s="2" t="n">
        <f aca="false">H319/1000</f>
        <v>1.75</v>
      </c>
      <c r="K319" s="1" t="n">
        <f aca="false">I319*180</f>
        <v>315</v>
      </c>
      <c r="L319" s="2" t="n">
        <f aca="false">K319+PositionSoltice</f>
        <v>327.9375</v>
      </c>
      <c r="M319" s="1" t="n">
        <f aca="false">PI()*I319</f>
        <v>5.49778714378214</v>
      </c>
      <c r="N319" s="1" t="n">
        <f aca="false">VariableA*(1-VariableE*COS(M319))</f>
        <v>147830258.322238</v>
      </c>
      <c r="O319" s="1" t="n">
        <f aca="false">VariableT/(2*PI())*(M319-VariableE*SIN(M319))</f>
        <v>320.286227701816</v>
      </c>
      <c r="P319" s="3" t="e">
        <f aca="false">IF(L319&lt;=VariableT,AjoutJour(DateSoltice,L319),AjoutJour(DateSoltice,L319-INT(L319/360)*360))</f>
        <v>#VALUE!</v>
      </c>
      <c r="AA319" s="1" t="e">
        <f aca="false">DistanceTS(S319)</f>
        <v>#VALUE!</v>
      </c>
      <c r="AB319" s="3" t="e">
        <f aca="false">AjoutJour($C$30,INT(TempsEcoulé(T319)))</f>
        <v>#VALUE!</v>
      </c>
    </row>
    <row r="320" customFormat="false" ht="15" hidden="false" customHeight="false" outlineLevel="0" collapsed="false">
      <c r="H320" s="13" t="n">
        <v>1755.55555555556</v>
      </c>
      <c r="I320" s="2" t="n">
        <f aca="false">H320/1000</f>
        <v>1.75555555555556</v>
      </c>
      <c r="K320" s="1" t="n">
        <f aca="false">I320*180</f>
        <v>316.000000000001</v>
      </c>
      <c r="L320" s="2" t="n">
        <f aca="false">K320+PositionSoltice</f>
        <v>328.937500000001</v>
      </c>
      <c r="M320" s="1" t="n">
        <f aca="false">PI()*I320</f>
        <v>5.5152404363021</v>
      </c>
      <c r="N320" s="1" t="n">
        <f aca="false">VariableA*(1-VariableE*COS(M320))</f>
        <v>147799678.460635</v>
      </c>
      <c r="O320" s="1" t="n">
        <f aca="false">VariableT/(2*PI())*(M320-VariableE*SIN(M320))</f>
        <v>321.288736529302</v>
      </c>
      <c r="P320" s="3" t="e">
        <f aca="false">IF(L320&lt;=VariableT,AjoutJour(DateSoltice,L320),AjoutJour(DateSoltice,L320-INT(L320/360)*360))</f>
        <v>#VALUE!</v>
      </c>
      <c r="AA320" s="1" t="e">
        <f aca="false">DistanceTS(S320)</f>
        <v>#VALUE!</v>
      </c>
      <c r="AB320" s="3" t="e">
        <f aca="false">AjoutJour($C$30,INT(TempsEcoulé(T320)))</f>
        <v>#VALUE!</v>
      </c>
    </row>
    <row r="321" customFormat="false" ht="15" hidden="false" customHeight="false" outlineLevel="0" collapsed="false">
      <c r="H321" s="13" t="n">
        <v>1761.11111111111</v>
      </c>
      <c r="I321" s="2" t="n">
        <f aca="false">H321/1000</f>
        <v>1.76111111111111</v>
      </c>
      <c r="K321" s="1" t="n">
        <f aca="false">I321*180</f>
        <v>317</v>
      </c>
      <c r="L321" s="2" t="n">
        <f aca="false">K321+PositionSoltice</f>
        <v>329.9375</v>
      </c>
      <c r="M321" s="1" t="n">
        <f aca="false">PI()*I321</f>
        <v>5.53269372882202</v>
      </c>
      <c r="N321" s="1" t="n">
        <f aca="false">VariableA*(1-VariableE*COS(M321))</f>
        <v>147769646.345594</v>
      </c>
      <c r="O321" s="1" t="n">
        <f aca="false">VariableT/(2*PI())*(M321-VariableE*SIN(M321))</f>
        <v>322.291039810611</v>
      </c>
      <c r="P321" s="3" t="e">
        <f aca="false">IF(L321&lt;=VariableT,AjoutJour(DateSoltice,L321),AjoutJour(DateSoltice,L321-INT(L321/360)*360))</f>
        <v>#VALUE!</v>
      </c>
      <c r="AA321" s="1" t="e">
        <f aca="false">DistanceTS(S321)</f>
        <v>#VALUE!</v>
      </c>
      <c r="AB321" s="3" t="e">
        <f aca="false">AjoutJour($C$30,INT(TempsEcoulé(T321)))</f>
        <v>#VALUE!</v>
      </c>
    </row>
    <row r="322" customFormat="false" ht="15" hidden="false" customHeight="false" outlineLevel="0" collapsed="false">
      <c r="H322" s="13" t="n">
        <v>1766.66666666667</v>
      </c>
      <c r="I322" s="2" t="n">
        <f aca="false">H322/1000</f>
        <v>1.76666666666667</v>
      </c>
      <c r="K322" s="1" t="n">
        <f aca="false">I322*180</f>
        <v>318.000000000001</v>
      </c>
      <c r="L322" s="2" t="n">
        <f aca="false">K322+PositionSoltice</f>
        <v>330.937500000001</v>
      </c>
      <c r="M322" s="1" t="n">
        <f aca="false">PI()*I322</f>
        <v>5.55014702134198</v>
      </c>
      <c r="N322" s="1" t="n">
        <f aca="false">VariableA*(1-VariableE*COS(M322))</f>
        <v>147740171.125188</v>
      </c>
      <c r="O322" s="1" t="n">
        <f aca="false">VariableT/(2*PI())*(M322-VariableE*SIN(M322))</f>
        <v>323.293141291785</v>
      </c>
      <c r="P322" s="3" t="e">
        <f aca="false">IF(L322&lt;=VariableT,AjoutJour(DateSoltice,L322),AjoutJour(DateSoltice,L322-INT(L322/360)*360))</f>
        <v>#VALUE!</v>
      </c>
      <c r="AA322" s="1" t="e">
        <f aca="false">DistanceTS(S322)</f>
        <v>#VALUE!</v>
      </c>
      <c r="AB322" s="3" t="e">
        <f aca="false">AjoutJour($C$30,INT(TempsEcoulé(T322)))</f>
        <v>#VALUE!</v>
      </c>
    </row>
    <row r="323" customFormat="false" ht="15" hidden="false" customHeight="false" outlineLevel="0" collapsed="false">
      <c r="H323" s="13" t="n">
        <v>1772.22222222222</v>
      </c>
      <c r="I323" s="2" t="n">
        <f aca="false">H323/1000</f>
        <v>1.77222222222222</v>
      </c>
      <c r="K323" s="1" t="n">
        <f aca="false">I323*180</f>
        <v>319</v>
      </c>
      <c r="L323" s="2" t="n">
        <f aca="false">K323+PositionSoltice</f>
        <v>331.9375</v>
      </c>
      <c r="M323" s="1" t="n">
        <f aca="false">PI()*I323</f>
        <v>5.5676003138619</v>
      </c>
      <c r="N323" s="1" t="n">
        <f aca="false">VariableA*(1-VariableE*COS(M323))</f>
        <v>147711261.777856</v>
      </c>
      <c r="O323" s="1" t="n">
        <f aca="false">VariableT/(2*PI())*(M323-VariableE*SIN(M323))</f>
        <v>324.295044780329</v>
      </c>
      <c r="P323" s="3" t="e">
        <f aca="false">IF(L323&lt;=VariableT,AjoutJour(DateSoltice,L323),AjoutJour(DateSoltice,L323-INT(L323/360)*360))</f>
        <v>#VALUE!</v>
      </c>
      <c r="AA323" s="1" t="e">
        <f aca="false">DistanceTS(S323)</f>
        <v>#VALUE!</v>
      </c>
      <c r="AB323" s="3" t="e">
        <f aca="false">AjoutJour($C$30,INT(TempsEcoulé(T323)))</f>
        <v>#VALUE!</v>
      </c>
    </row>
    <row r="324" customFormat="false" ht="15" hidden="false" customHeight="false" outlineLevel="0" collapsed="false">
      <c r="H324" s="13" t="n">
        <v>1777.77777777778</v>
      </c>
      <c r="I324" s="2" t="n">
        <f aca="false">H324/1000</f>
        <v>1.77777777777778</v>
      </c>
      <c r="K324" s="1" t="n">
        <f aca="false">I324*180</f>
        <v>320</v>
      </c>
      <c r="L324" s="2" t="n">
        <f aca="false">K324+PositionSoltice</f>
        <v>332.9375</v>
      </c>
      <c r="M324" s="1" t="n">
        <f aca="false">PI()*I324</f>
        <v>5.58505360638186</v>
      </c>
      <c r="N324" s="1" t="n">
        <f aca="false">VariableA*(1-VariableE*COS(M324))</f>
        <v>147682927.109664</v>
      </c>
      <c r="O324" s="1" t="n">
        <f aca="false">VariableT/(2*PI())*(M324-VariableE*SIN(M324))</f>
        <v>325.296754144064</v>
      </c>
      <c r="P324" s="3" t="e">
        <f aca="false">IF(L324&lt;=VariableT,AjoutJour(DateSoltice,L324),AjoutJour(DateSoltice,L324-INT(L324/360)*360))</f>
        <v>#VALUE!</v>
      </c>
      <c r="AA324" s="1" t="e">
        <f aca="false">DistanceTS(S324)</f>
        <v>#VALUE!</v>
      </c>
      <c r="AB324" s="3" t="e">
        <f aca="false">AjoutJour($C$30,INT(TempsEcoulé(T324)))</f>
        <v>#VALUE!</v>
      </c>
    </row>
    <row r="325" customFormat="false" ht="15" hidden="false" customHeight="false" outlineLevel="0" collapsed="false">
      <c r="H325" s="13" t="n">
        <v>1783.33333333333</v>
      </c>
      <c r="I325" s="2" t="n">
        <f aca="false">H325/1000</f>
        <v>1.78333333333333</v>
      </c>
      <c r="K325" s="1" t="n">
        <f aca="false">I325*180</f>
        <v>320.999999999999</v>
      </c>
      <c r="L325" s="2" t="n">
        <f aca="false">K325+PositionSoltice</f>
        <v>333.937499999999</v>
      </c>
      <c r="M325" s="1" t="n">
        <f aca="false">PI()*I325</f>
        <v>5.60250689890179</v>
      </c>
      <c r="N325" s="1" t="n">
        <f aca="false">VariableA*(1-VariableE*COS(M325))</f>
        <v>147655175.751627</v>
      </c>
      <c r="O325" s="1" t="n">
        <f aca="false">VariableT/(2*PI())*(M325-VariableE*SIN(M325))</f>
        <v>326.298273309939</v>
      </c>
      <c r="P325" s="3" t="e">
        <f aca="false">IF(L325&lt;=VariableT,AjoutJour(DateSoltice,L325),AjoutJour(DateSoltice,L325-INT(L325/360)*360))</f>
        <v>#VALUE!</v>
      </c>
      <c r="AA325" s="1" t="e">
        <f aca="false">DistanceTS(S325)</f>
        <v>#VALUE!</v>
      </c>
      <c r="AB325" s="3" t="e">
        <f aca="false">AjoutJour($C$30,INT(TempsEcoulé(T325)))</f>
        <v>#VALUE!</v>
      </c>
    </row>
    <row r="326" customFormat="false" ht="15" hidden="false" customHeight="false" outlineLevel="0" collapsed="false">
      <c r="H326" s="13" t="n">
        <v>1788.88888888889</v>
      </c>
      <c r="I326" s="2" t="n">
        <f aca="false">H326/1000</f>
        <v>1.78888888888889</v>
      </c>
      <c r="K326" s="1" t="n">
        <f aca="false">I326*180</f>
        <v>322</v>
      </c>
      <c r="L326" s="2" t="n">
        <f aca="false">K326+PositionSoltice</f>
        <v>334.9375</v>
      </c>
      <c r="M326" s="1" t="n">
        <f aca="false">PI()*I326</f>
        <v>5.61996019142175</v>
      </c>
      <c r="N326" s="1" t="n">
        <f aca="false">VariableA*(1-VariableE*COS(M326))</f>
        <v>147628016.157077</v>
      </c>
      <c r="O326" s="1" t="n">
        <f aca="false">VariableT/(2*PI())*(M326-VariableE*SIN(M326))</f>
        <v>327.299606262844</v>
      </c>
      <c r="P326" s="3" t="e">
        <f aca="false">IF(L326&lt;=VariableT,AjoutJour(DateSoltice,L326),AjoutJour(DateSoltice,L326-INT(L326/360)*360))</f>
        <v>#VALUE!</v>
      </c>
      <c r="AA326" s="1" t="e">
        <f aca="false">DistanceTS(S326)</f>
        <v>#VALUE!</v>
      </c>
      <c r="AB326" s="3" t="e">
        <f aca="false">AjoutJour($C$30,INT(TempsEcoulé(T326)))</f>
        <v>#VALUE!</v>
      </c>
    </row>
    <row r="327" customFormat="false" ht="15" hidden="false" customHeight="false" outlineLevel="0" collapsed="false">
      <c r="H327" s="13" t="n">
        <v>1794.44444444444</v>
      </c>
      <c r="I327" s="2" t="n">
        <f aca="false">H327/1000</f>
        <v>1.79444444444444</v>
      </c>
      <c r="K327" s="1" t="n">
        <f aca="false">I327*180</f>
        <v>322.999999999999</v>
      </c>
      <c r="L327" s="2" t="n">
        <f aca="false">K327+PositionSoltice</f>
        <v>335.937499999999</v>
      </c>
      <c r="M327" s="1" t="n">
        <f aca="false">PI()*I327</f>
        <v>5.63741348394167</v>
      </c>
      <c r="N327" s="1" t="n">
        <f aca="false">VariableA*(1-VariableE*COS(M327))</f>
        <v>147601456.59909</v>
      </c>
      <c r="O327" s="1" t="n">
        <f aca="false">VariableT/(2*PI())*(M327-VariableE*SIN(M327))</f>
        <v>328.300757044385</v>
      </c>
      <c r="P327" s="3" t="e">
        <f aca="false">IF(L327&lt;=VariableT,AjoutJour(DateSoltice,L327),AjoutJour(DateSoltice,L327-INT(L327/360)*360))</f>
        <v>#VALUE!</v>
      </c>
      <c r="AA327" s="1" t="e">
        <f aca="false">DistanceTS(S327)</f>
        <v>#VALUE!</v>
      </c>
      <c r="AB327" s="3" t="e">
        <f aca="false">AjoutJour($C$30,INT(TempsEcoulé(T327)))</f>
        <v>#VALUE!</v>
      </c>
    </row>
    <row r="328" customFormat="false" ht="15" hidden="false" customHeight="false" outlineLevel="0" collapsed="false">
      <c r="H328" s="13" t="n">
        <v>1800</v>
      </c>
      <c r="I328" s="2" t="n">
        <f aca="false">H328/1000</f>
        <v>1.8</v>
      </c>
      <c r="K328" s="1" t="n">
        <f aca="false">I328*180</f>
        <v>324</v>
      </c>
      <c r="L328" s="2" t="n">
        <f aca="false">K328+PositionSoltice</f>
        <v>336.9375</v>
      </c>
      <c r="M328" s="1" t="n">
        <f aca="false">PI()*I328</f>
        <v>5.65486677646163</v>
      </c>
      <c r="N328" s="1" t="n">
        <f aca="false">VariableA*(1-VariableE*COS(M328))</f>
        <v>147575505.167965</v>
      </c>
      <c r="O328" s="1" t="n">
        <f aca="false">VariableT/(2*PI())*(M328-VariableE*SIN(M328))</f>
        <v>329.301729751667</v>
      </c>
      <c r="P328" s="3" t="e">
        <f aca="false">IF(L328&lt;=VariableT,AjoutJour(DateSoltice,L328),AjoutJour(DateSoltice,L328-INT(L328/360)*360))</f>
        <v>#VALUE!</v>
      </c>
      <c r="AA328" s="1" t="e">
        <f aca="false">DistanceTS(S328)</f>
        <v>#VALUE!</v>
      </c>
      <c r="AB328" s="3" t="e">
        <f aca="false">AjoutJour($C$30,INT(TempsEcoulé(T328)))</f>
        <v>#VALUE!</v>
      </c>
    </row>
    <row r="329" customFormat="false" ht="15" hidden="false" customHeight="false" outlineLevel="0" collapsed="false">
      <c r="H329" s="13" t="n">
        <v>1805.55555555556</v>
      </c>
      <c r="I329" s="2" t="n">
        <f aca="false">H329/1000</f>
        <v>1.80555555555556</v>
      </c>
      <c r="K329" s="1" t="n">
        <f aca="false">I329*180</f>
        <v>325.000000000001</v>
      </c>
      <c r="L329" s="2" t="n">
        <f aca="false">K329+PositionSoltice</f>
        <v>337.937500000001</v>
      </c>
      <c r="M329" s="1" t="n">
        <f aca="false">PI()*I329</f>
        <v>5.67232006898159</v>
      </c>
      <c r="N329" s="1" t="n">
        <f aca="false">VariableA*(1-VariableE*COS(M329))</f>
        <v>147550169.768759</v>
      </c>
      <c r="O329" s="1" t="n">
        <f aca="false">VariableT/(2*PI())*(M329-VariableE*SIN(M329))</f>
        <v>330.302528536031</v>
      </c>
      <c r="P329" s="3" t="e">
        <f aca="false">IF(L329&lt;=VariableT,AjoutJour(DateSoltice,L329),AjoutJour(DateSoltice,L329-INT(L329/360)*360))</f>
        <v>#VALUE!</v>
      </c>
      <c r="AA329" s="1" t="e">
        <f aca="false">DistanceTS(S329)</f>
        <v>#VALUE!</v>
      </c>
      <c r="AB329" s="3" t="e">
        <f aca="false">AjoutJour($C$30,INT(TempsEcoulé(T329)))</f>
        <v>#VALUE!</v>
      </c>
    </row>
    <row r="330" customFormat="false" ht="15" hidden="false" customHeight="false" outlineLevel="0" collapsed="false">
      <c r="H330" s="13" t="n">
        <v>1811.11111111111</v>
      </c>
      <c r="I330" s="2" t="n">
        <f aca="false">H330/1000</f>
        <v>1.81111111111111</v>
      </c>
      <c r="K330" s="1" t="n">
        <f aca="false">I330*180</f>
        <v>326</v>
      </c>
      <c r="L330" s="2" t="n">
        <f aca="false">K330+PositionSoltice</f>
        <v>338.9375</v>
      </c>
      <c r="M330" s="1" t="n">
        <f aca="false">PI()*I330</f>
        <v>5.68977336150151</v>
      </c>
      <c r="N330" s="1" t="n">
        <f aca="false">VariableA*(1-VariableE*COS(M330))</f>
        <v>147525458.11888</v>
      </c>
      <c r="O330" s="1" t="n">
        <f aca="false">VariableT/(2*PI())*(M330-VariableE*SIN(M330))</f>
        <v>331.303157601799</v>
      </c>
      <c r="P330" s="3" t="e">
        <f aca="false">IF(L330&lt;=VariableT,AjoutJour(DateSoltice,L330),AjoutJour(DateSoltice,L330-INT(L330/360)*360))</f>
        <v>#VALUE!</v>
      </c>
      <c r="AA330" s="1" t="e">
        <f aca="false">DistanceTS(S330)</f>
        <v>#VALUE!</v>
      </c>
      <c r="AB330" s="3" t="e">
        <f aca="false">AjoutJour($C$30,INT(TempsEcoulé(T330)))</f>
        <v>#VALUE!</v>
      </c>
    </row>
    <row r="331" customFormat="false" ht="15" hidden="false" customHeight="false" outlineLevel="0" collapsed="false">
      <c r="H331" s="13" t="n">
        <v>1816.66666666667</v>
      </c>
      <c r="I331" s="2" t="n">
        <f aca="false">H331/1000</f>
        <v>1.81666666666667</v>
      </c>
      <c r="K331" s="1" t="n">
        <f aca="false">I331*180</f>
        <v>327.000000000001</v>
      </c>
      <c r="L331" s="2" t="n">
        <f aca="false">K331+PositionSoltice</f>
        <v>339.937500000001</v>
      </c>
      <c r="M331" s="1" t="n">
        <f aca="false">PI()*I331</f>
        <v>5.70722665402147</v>
      </c>
      <c r="N331" s="1" t="n">
        <f aca="false">VariableA*(1-VariableE*COS(M331))</f>
        <v>147501377.745735</v>
      </c>
      <c r="O331" s="1" t="n">
        <f aca="false">VariableT/(2*PI())*(M331-VariableE*SIN(M331))</f>
        <v>332.303621204993</v>
      </c>
      <c r="P331" s="3" t="e">
        <f aca="false">IF(L331&lt;=VariableT,AjoutJour(DateSoltice,L331),AjoutJour(DateSoltice,L331-INT(L331/360)*360))</f>
        <v>#VALUE!</v>
      </c>
      <c r="AA331" s="1" t="e">
        <f aca="false">DistanceTS(S331)</f>
        <v>#VALUE!</v>
      </c>
      <c r="AB331" s="3" t="e">
        <f aca="false">AjoutJour($C$30,INT(TempsEcoulé(T331)))</f>
        <v>#VALUE!</v>
      </c>
    </row>
    <row r="332" customFormat="false" ht="15" hidden="false" customHeight="false" outlineLevel="0" collapsed="false">
      <c r="H332" s="13" t="n">
        <v>1822.22222222222</v>
      </c>
      <c r="I332" s="2" t="n">
        <f aca="false">H332/1000</f>
        <v>1.82222222222222</v>
      </c>
      <c r="K332" s="1" t="n">
        <f aca="false">I332*180</f>
        <v>328</v>
      </c>
      <c r="L332" s="2" t="n">
        <f aca="false">K332+PositionSoltice</f>
        <v>340.9375</v>
      </c>
      <c r="M332" s="1" t="n">
        <f aca="false">PI()*I332</f>
        <v>5.72467994654139</v>
      </c>
      <c r="N332" s="1" t="n">
        <f aca="false">VariableA*(1-VariableE*COS(M332))</f>
        <v>147477935.984441</v>
      </c>
      <c r="O332" s="1" t="n">
        <f aca="false">VariableT/(2*PI())*(M332-VariableE*SIN(M332))</f>
        <v>333.303923652033</v>
      </c>
      <c r="P332" s="3" t="e">
        <f aca="false">IF(L332&lt;=VariableT,AjoutJour(DateSoltice,L332),AjoutJour(DateSoltice,L332-INT(L332/360)*360))</f>
        <v>#VALUE!</v>
      </c>
      <c r="AA332" s="1" t="e">
        <f aca="false">DistanceTS(S332)</f>
        <v>#VALUE!</v>
      </c>
      <c r="AB332" s="3" t="e">
        <f aca="false">AjoutJour($C$30,INT(TempsEcoulé(T332)))</f>
        <v>#VALUE!</v>
      </c>
    </row>
    <row r="333" customFormat="false" ht="15" hidden="false" customHeight="false" outlineLevel="0" collapsed="false">
      <c r="H333" s="13" t="n">
        <v>1827.77777777778</v>
      </c>
      <c r="I333" s="2" t="n">
        <f aca="false">H333/1000</f>
        <v>1.82777777777778</v>
      </c>
      <c r="K333" s="1" t="n">
        <f aca="false">I333*180</f>
        <v>329</v>
      </c>
      <c r="L333" s="2" t="n">
        <f aca="false">K333+PositionSoltice</f>
        <v>341.9375</v>
      </c>
      <c r="M333" s="1" t="n">
        <f aca="false">PI()*I333</f>
        <v>5.74213323906135</v>
      </c>
      <c r="N333" s="1" t="n">
        <f aca="false">VariableA*(1-VariableE*COS(M333))</f>
        <v>147455139.975584</v>
      </c>
      <c r="O333" s="1" t="n">
        <f aca="false">VariableT/(2*PI())*(M333-VariableE*SIN(M333))</f>
        <v>334.304069298434</v>
      </c>
      <c r="P333" s="3" t="e">
        <f aca="false">IF(L333&lt;=VariableT,AjoutJour(DateSoltice,L333),AjoutJour(DateSoltice,L333-INT(L333/360)*360))</f>
        <v>#VALUE!</v>
      </c>
      <c r="AA333" s="1" t="e">
        <f aca="false">DistanceTS(S333)</f>
        <v>#VALUE!</v>
      </c>
      <c r="AB333" s="3" t="e">
        <f aca="false">AjoutJour($C$30,INT(TempsEcoulé(T333)))</f>
        <v>#VALUE!</v>
      </c>
    </row>
    <row r="334" customFormat="false" ht="15" hidden="false" customHeight="false" outlineLevel="0" collapsed="false">
      <c r="H334" s="13" t="n">
        <v>1833.33333333333</v>
      </c>
      <c r="I334" s="2" t="n">
        <f aca="false">H334/1000</f>
        <v>1.83333333333333</v>
      </c>
      <c r="K334" s="1" t="n">
        <f aca="false">I334*180</f>
        <v>329.999999999999</v>
      </c>
      <c r="L334" s="2" t="n">
        <f aca="false">K334+PositionSoltice</f>
        <v>342.937499999999</v>
      </c>
      <c r="M334" s="1" t="n">
        <f aca="false">PI()*I334</f>
        <v>5.75958653158128</v>
      </c>
      <c r="N334" s="1" t="n">
        <f aca="false">VariableA*(1-VariableE*COS(M334))</f>
        <v>147432996.663049</v>
      </c>
      <c r="O334" s="1" t="n">
        <f aca="false">VariableT/(2*PI())*(M334-VariableE*SIN(M334))</f>
        <v>335.304062547466</v>
      </c>
      <c r="P334" s="3" t="e">
        <f aca="false">IF(L334&lt;=VariableT,AjoutJour(DateSoltice,L334),AjoutJour(DateSoltice,L334-INT(L334/360)*360))</f>
        <v>#VALUE!</v>
      </c>
      <c r="AA334" s="1" t="e">
        <f aca="false">DistanceTS(S334)</f>
        <v>#VALUE!</v>
      </c>
      <c r="AB334" s="3" t="e">
        <f aca="false">AjoutJour($C$30,INT(TempsEcoulé(T334)))</f>
        <v>#VALUE!</v>
      </c>
    </row>
    <row r="335" customFormat="false" ht="15" hidden="false" customHeight="false" outlineLevel="0" collapsed="false">
      <c r="H335" s="13" t="n">
        <v>1838.88888888889</v>
      </c>
      <c r="I335" s="2" t="n">
        <f aca="false">H335/1000</f>
        <v>1.83888888888889</v>
      </c>
      <c r="K335" s="1" t="n">
        <f aca="false">I335*180</f>
        <v>331</v>
      </c>
      <c r="L335" s="2" t="n">
        <f aca="false">K335+PositionSoltice</f>
        <v>343.9375</v>
      </c>
      <c r="M335" s="1" t="n">
        <f aca="false">PI()*I335</f>
        <v>5.77703982410124</v>
      </c>
      <c r="N335" s="1" t="n">
        <f aca="false">VariableA*(1-VariableE*COS(M335))</f>
        <v>147411512.791905</v>
      </c>
      <c r="O335" s="1" t="n">
        <f aca="false">VariableT/(2*PI())*(M335-VariableE*SIN(M335))</f>
        <v>336.30390784883</v>
      </c>
      <c r="P335" s="3" t="e">
        <f aca="false">IF(L335&lt;=VariableT,AjoutJour(DateSoltice,L335),AjoutJour(DateSoltice,L335-INT(L335/360)*360))</f>
        <v>#VALUE!</v>
      </c>
      <c r="AA335" s="1" t="e">
        <f aca="false">DistanceTS(S335)</f>
        <v>#VALUE!</v>
      </c>
      <c r="AB335" s="3" t="e">
        <f aca="false">AjoutJour($C$30,INT(TempsEcoulé(T335)))</f>
        <v>#VALUE!</v>
      </c>
    </row>
    <row r="336" customFormat="false" ht="15" hidden="false" customHeight="false" outlineLevel="0" collapsed="false">
      <c r="E336" s="27"/>
      <c r="H336" s="13" t="n">
        <v>1844.44444444444</v>
      </c>
      <c r="I336" s="2" t="n">
        <f aca="false">H336/1000</f>
        <v>1.84444444444444</v>
      </c>
      <c r="K336" s="1" t="n">
        <f aca="false">I336*180</f>
        <v>331.999999999999</v>
      </c>
      <c r="L336" s="2" t="n">
        <f aca="false">K336+PositionSoltice</f>
        <v>344.937499999999</v>
      </c>
      <c r="M336" s="1" t="n">
        <f aca="false">PI()*I336</f>
        <v>5.79449311662116</v>
      </c>
      <c r="N336" s="1" t="n">
        <f aca="false">VariableA*(1-VariableE*COS(M336))</f>
        <v>147390694.906345</v>
      </c>
      <c r="O336" s="1" t="n">
        <f aca="false">VariableT/(2*PI())*(M336-VariableE*SIN(M336))</f>
        <v>337.303609697284</v>
      </c>
      <c r="P336" s="3" t="e">
        <f aca="false">IF(L336&lt;=VariableT,AjoutJour(DateSoltice,L336),AjoutJour(DateSoltice,L336-INT(L336/360)*360))</f>
        <v>#VALUE!</v>
      </c>
      <c r="AA336" s="1" t="e">
        <f aca="false">DistanceTS(S336)</f>
        <v>#VALUE!</v>
      </c>
      <c r="AB336" s="3" t="e">
        <f aca="false">AjoutJour($C$30,INT(TempsEcoulé(T336)))</f>
        <v>#VALUE!</v>
      </c>
    </row>
    <row r="337" customFormat="false" ht="15" hidden="false" customHeight="false" outlineLevel="0" collapsed="false">
      <c r="H337" s="13" t="n">
        <v>1850</v>
      </c>
      <c r="I337" s="2" t="n">
        <f aca="false">H337/1000</f>
        <v>1.85</v>
      </c>
      <c r="K337" s="1" t="n">
        <f aca="false">I337*180</f>
        <v>333</v>
      </c>
      <c r="L337" s="2" t="n">
        <f aca="false">K337+PositionSoltice</f>
        <v>345.9375</v>
      </c>
      <c r="M337" s="1" t="n">
        <f aca="false">PI()*I337</f>
        <v>5.81194640914112</v>
      </c>
      <c r="N337" s="1" t="n">
        <f aca="false">VariableA*(1-VariableE*COS(M337))</f>
        <v>147370549.347701</v>
      </c>
      <c r="O337" s="1" t="n">
        <f aca="false">VariableT/(2*PI())*(M337-VariableE*SIN(M337))</f>
        <v>338.303172631292</v>
      </c>
      <c r="P337" s="3" t="e">
        <f aca="false">IF(L337&lt;=VariableT,AjoutJour(DateSoltice,L337),AjoutJour(DateSoltice,L337-INT(L337/360)*360))</f>
        <v>#VALUE!</v>
      </c>
      <c r="AA337" s="1" t="e">
        <f aca="false">DistanceTS(S337)</f>
        <v>#VALUE!</v>
      </c>
      <c r="AB337" s="3" t="e">
        <f aca="false">AjoutJour($C$30,INT(TempsEcoulé(T337)))</f>
        <v>#VALUE!</v>
      </c>
    </row>
    <row r="338" customFormat="false" ht="15" hidden="false" customHeight="false" outlineLevel="0" collapsed="false">
      <c r="H338" s="13" t="n">
        <v>1855.55555555556</v>
      </c>
      <c r="I338" s="2" t="n">
        <f aca="false">H338/1000</f>
        <v>1.85555555555556</v>
      </c>
      <c r="K338" s="1" t="n">
        <f aca="false">I338*180</f>
        <v>334.000000000001</v>
      </c>
      <c r="L338" s="2" t="n">
        <f aca="false">K338+PositionSoltice</f>
        <v>346.937500000001</v>
      </c>
      <c r="M338" s="1" t="n">
        <f aca="false">PI()*I338</f>
        <v>5.82939970166108</v>
      </c>
      <c r="N338" s="1" t="n">
        <f aca="false">VariableA*(1-VariableE*COS(M338))</f>
        <v>147351082.252504</v>
      </c>
      <c r="O338" s="1" t="n">
        <f aca="false">VariableT/(2*PI())*(M338-VariableE*SIN(M338))</f>
        <v>339.302601231626</v>
      </c>
      <c r="P338" s="3" t="e">
        <f aca="false">IF(L338&lt;=VariableT,AjoutJour(DateSoltice,L338),AjoutJour(DateSoltice,L338-INT(L338/360)*360))</f>
        <v>#VALUE!</v>
      </c>
      <c r="AA338" s="1" t="e">
        <f aca="false">DistanceTS(S338)</f>
        <v>#VALUE!</v>
      </c>
      <c r="AB338" s="3" t="e">
        <f aca="false">AjoutJour($C$30,INT(TempsEcoulé(T338)))</f>
        <v>#VALUE!</v>
      </c>
    </row>
    <row r="339" customFormat="false" ht="15" hidden="false" customHeight="false" outlineLevel="0" collapsed="false">
      <c r="H339" s="13" t="n">
        <v>1861.11111111111</v>
      </c>
      <c r="I339" s="2" t="n">
        <f aca="false">H339/1000</f>
        <v>1.86111111111111</v>
      </c>
      <c r="K339" s="1" t="n">
        <f aca="false">I339*180</f>
        <v>335</v>
      </c>
      <c r="L339" s="2" t="n">
        <f aca="false">K339+PositionSoltice</f>
        <v>347.9375</v>
      </c>
      <c r="M339" s="1" t="n">
        <f aca="false">PI()*I339</f>
        <v>5.846852994181</v>
      </c>
      <c r="N339" s="1" t="n">
        <f aca="false">VariableA*(1-VariableE*COS(M339))</f>
        <v>147332299.55062</v>
      </c>
      <c r="O339" s="1" t="n">
        <f aca="false">VariableT/(2*PI())*(M339-VariableE*SIN(M339))</f>
        <v>340.301900119979</v>
      </c>
      <c r="P339" s="3" t="e">
        <f aca="false">IF(L339&lt;=VariableT,AjoutJour(DateSoltice,L339),AjoutJour(DateSoltice,L339-INT(L339/360)*360))</f>
        <v>#VALUE!</v>
      </c>
      <c r="AA339" s="1" t="e">
        <f aca="false">DistanceTS(S339)</f>
        <v>#VALUE!</v>
      </c>
      <c r="AB339" s="3" t="e">
        <f aca="false">AjoutJour($C$30,INT(TempsEcoulé(T339)))</f>
        <v>#VALUE!</v>
      </c>
    </row>
    <row r="340" customFormat="false" ht="15" hidden="false" customHeight="false" outlineLevel="0" collapsed="false">
      <c r="H340" s="13" t="n">
        <v>1866.66666666667</v>
      </c>
      <c r="I340" s="2" t="n">
        <f aca="false">H340/1000</f>
        <v>1.86666666666667</v>
      </c>
      <c r="K340" s="1" t="n">
        <f aca="false">I340*180</f>
        <v>336.000000000001</v>
      </c>
      <c r="L340" s="2" t="n">
        <f aca="false">K340+PositionSoltice</f>
        <v>348.937500000001</v>
      </c>
      <c r="M340" s="1" t="n">
        <f aca="false">PI()*I340</f>
        <v>5.86430628670096</v>
      </c>
      <c r="N340" s="1" t="n">
        <f aca="false">VariableA*(1-VariableE*COS(M340))</f>
        <v>147314206.963442</v>
      </c>
      <c r="O340" s="1" t="n">
        <f aca="false">VariableT/(2*PI())*(M340-VariableE*SIN(M340))</f>
        <v>341.301073957559</v>
      </c>
      <c r="P340" s="3" t="e">
        <f aca="false">IF(L340&lt;=VariableT,AjoutJour(DateSoltice,L340),AjoutJour(DateSoltice,L340-INT(L340/360)*360))</f>
        <v>#VALUE!</v>
      </c>
      <c r="AA340" s="1" t="e">
        <f aca="false">DistanceTS(S340)</f>
        <v>#VALUE!</v>
      </c>
      <c r="AB340" s="3" t="e">
        <f aca="false">AjoutJour($C$30,INT(TempsEcoulé(T340)))</f>
        <v>#VALUE!</v>
      </c>
    </row>
    <row r="341" customFormat="false" ht="15" hidden="false" customHeight="false" outlineLevel="0" collapsed="false">
      <c r="H341" s="13" t="n">
        <v>1872.22222222222</v>
      </c>
      <c r="I341" s="2" t="n">
        <f aca="false">H341/1000</f>
        <v>1.87222222222222</v>
      </c>
      <c r="K341" s="1" t="n">
        <f aca="false">I341*180</f>
        <v>337</v>
      </c>
      <c r="L341" s="2" t="n">
        <f aca="false">K341+PositionSoltice</f>
        <v>349.9375</v>
      </c>
      <c r="M341" s="1" t="n">
        <f aca="false">PI()*I341</f>
        <v>5.88175957922088</v>
      </c>
      <c r="N341" s="1" t="n">
        <f aca="false">VariableA*(1-VariableE*COS(M341))</f>
        <v>147296810.002147</v>
      </c>
      <c r="O341" s="1" t="n">
        <f aca="false">VariableT/(2*PI())*(M341-VariableE*SIN(M341))</f>
        <v>342.300127443659</v>
      </c>
      <c r="P341" s="3" t="e">
        <f aca="false">IF(L341&lt;=VariableT,AjoutJour(DateSoltice,L341),AjoutJour(DateSoltice,L341-INT(L341/360)*360))</f>
        <v>#VALUE!</v>
      </c>
      <c r="AA341" s="1" t="e">
        <f aca="false">DistanceTS(S341)</f>
        <v>#VALUE!</v>
      </c>
      <c r="AB341" s="3" t="e">
        <f aca="false">AjoutJour($C$30,INT(TempsEcoulé(T341)))</f>
        <v>#VALUE!</v>
      </c>
    </row>
    <row r="342" customFormat="false" ht="15" hidden="false" customHeight="false" outlineLevel="0" collapsed="false">
      <c r="H342" s="13" t="n">
        <v>1877.77777777778</v>
      </c>
      <c r="I342" s="2" t="n">
        <f aca="false">H342/1000</f>
        <v>1.87777777777778</v>
      </c>
      <c r="K342" s="1" t="n">
        <f aca="false">I342*180</f>
        <v>338</v>
      </c>
      <c r="L342" s="2" t="n">
        <f aca="false">K342+PositionSoltice</f>
        <v>350.9375</v>
      </c>
      <c r="M342" s="1" t="n">
        <f aca="false">PI()*I342</f>
        <v>5.89921287174084</v>
      </c>
      <c r="N342" s="1" t="n">
        <f aca="false">VariableA*(1-VariableE*COS(M342))</f>
        <v>147280113.966018</v>
      </c>
      <c r="O342" s="1" t="n">
        <f aca="false">VariableT/(2*PI())*(M342-VariableE*SIN(M342))</f>
        <v>343.299065314241</v>
      </c>
      <c r="P342" s="3" t="e">
        <f aca="false">IF(L342&lt;=VariableT,AjoutJour(DateSoltice,L342),AjoutJour(DateSoltice,L342-INT(L342/360)*360))</f>
        <v>#VALUE!</v>
      </c>
      <c r="AA342" s="1" t="e">
        <f aca="false">DistanceTS(S342)</f>
        <v>#VALUE!</v>
      </c>
      <c r="AB342" s="3" t="e">
        <f aca="false">AjoutJour($C$30,INT(TempsEcoulé(T342)))</f>
        <v>#VALUE!</v>
      </c>
    </row>
    <row r="343" customFormat="false" ht="15" hidden="false" customHeight="false" outlineLevel="0" collapsed="false">
      <c r="H343" s="13" t="n">
        <v>1883.33333333333</v>
      </c>
      <c r="I343" s="2" t="n">
        <f aca="false">H343/1000</f>
        <v>1.88333333333333</v>
      </c>
      <c r="K343" s="1" t="n">
        <f aca="false">I343*180</f>
        <v>338.999999999999</v>
      </c>
      <c r="L343" s="2" t="n">
        <f aca="false">K343+PositionSoltice</f>
        <v>351.937499999999</v>
      </c>
      <c r="M343" s="1" t="n">
        <f aca="false">PI()*I343</f>
        <v>5.91666616426077</v>
      </c>
      <c r="N343" s="1" t="n">
        <f aca="false">VariableA*(1-VariableE*COS(M343))</f>
        <v>147264123.94083</v>
      </c>
      <c r="O343" s="1" t="n">
        <f aca="false">VariableT/(2*PI())*(M343-VariableE*SIN(M343))</f>
        <v>344.297892340476</v>
      </c>
      <c r="P343" s="3" t="e">
        <f aca="false">IF(L343&lt;=VariableT,AjoutJour(DateSoltice,L343),AjoutJour(DateSoltice,L343-INT(L343/360)*360))</f>
        <v>#VALUE!</v>
      </c>
      <c r="AA343" s="1" t="e">
        <f aca="false">DistanceTS(S343)</f>
        <v>#VALUE!</v>
      </c>
      <c r="AB343" s="3" t="e">
        <f aca="false">AjoutJour($C$30,INT(TempsEcoulé(T343)))</f>
        <v>#VALUE!</v>
      </c>
    </row>
    <row r="344" customFormat="false" ht="15" hidden="false" customHeight="false" outlineLevel="0" collapsed="false">
      <c r="H344" s="13" t="n">
        <v>1888.88888888889</v>
      </c>
      <c r="I344" s="2" t="n">
        <f aca="false">H344/1000</f>
        <v>1.88888888888889</v>
      </c>
      <c r="K344" s="1" t="n">
        <f aca="false">I344*180</f>
        <v>340</v>
      </c>
      <c r="L344" s="2" t="n">
        <f aca="false">K344+PositionSoltice</f>
        <v>352.9375</v>
      </c>
      <c r="M344" s="1" t="n">
        <f aca="false">PI()*I344</f>
        <v>5.93411945678072</v>
      </c>
      <c r="N344" s="1" t="n">
        <f aca="false">VariableA*(1-VariableE*COS(M344))</f>
        <v>147248844.797299</v>
      </c>
      <c r="O344" s="1" t="n">
        <f aca="false">VariableT/(2*PI())*(M344-VariableE*SIN(M344))</f>
        <v>345.296613327306</v>
      </c>
      <c r="P344" s="3" t="e">
        <f aca="false">IF(L344&lt;=VariableT,AjoutJour(DateSoltice,L344),AjoutJour(DateSoltice,L344-INT(L344/360)*360))</f>
        <v>#VALUE!</v>
      </c>
      <c r="AA344" s="1" t="e">
        <f aca="false">DistanceTS(S344)</f>
        <v>#VALUE!</v>
      </c>
      <c r="AB344" s="3" t="e">
        <f aca="false">AjoutJour($C$30,INT(TempsEcoulé(T344)))</f>
        <v>#VALUE!</v>
      </c>
    </row>
    <row r="345" customFormat="false" ht="15" hidden="false" customHeight="false" outlineLevel="0" collapsed="false">
      <c r="H345" s="13" t="n">
        <v>1894.44444444444</v>
      </c>
      <c r="I345" s="2" t="n">
        <f aca="false">H345/1000</f>
        <v>1.89444444444444</v>
      </c>
      <c r="K345" s="1" t="n">
        <f aca="false">I345*180</f>
        <v>340.999999999999</v>
      </c>
      <c r="L345" s="2" t="n">
        <f aca="false">K345+PositionSoltice</f>
        <v>353.937499999999</v>
      </c>
      <c r="M345" s="1" t="n">
        <f aca="false">PI()*I345</f>
        <v>5.95157274930065</v>
      </c>
      <c r="N345" s="1" t="n">
        <f aca="false">VariableA*(1-VariableE*COS(M345))</f>
        <v>147234281.1896</v>
      </c>
      <c r="O345" s="1" t="n">
        <f aca="false">VariableT/(2*PI())*(M345-VariableE*SIN(M345))</f>
        <v>346.295233111967</v>
      </c>
      <c r="P345" s="3" t="e">
        <f aca="false">IF(L345&lt;=VariableT,AjoutJour(DateSoltice,L345),AjoutJour(DateSoltice,L345-INT(L345/360)*360))</f>
        <v>#VALUE!</v>
      </c>
      <c r="AA345" s="1" t="e">
        <f aca="false">DistanceTS(S345)</f>
        <v>#VALUE!</v>
      </c>
      <c r="AB345" s="3" t="e">
        <f aca="false">AjoutJour($C$30,INT(TempsEcoulé(T345)))</f>
        <v>#VALUE!</v>
      </c>
    </row>
    <row r="346" customFormat="false" ht="15" hidden="false" customHeight="false" outlineLevel="0" collapsed="false">
      <c r="H346" s="13" t="n">
        <v>1900</v>
      </c>
      <c r="I346" s="2" t="n">
        <f aca="false">H346/1000</f>
        <v>1.9</v>
      </c>
      <c r="K346" s="1" t="n">
        <f aca="false">I346*180</f>
        <v>342</v>
      </c>
      <c r="L346" s="2" t="n">
        <f aca="false">K346+PositionSoltice</f>
        <v>354.9375</v>
      </c>
      <c r="M346" s="1" t="n">
        <f aca="false">PI()*I346</f>
        <v>5.96902604182061</v>
      </c>
      <c r="N346" s="1" t="n">
        <f aca="false">VariableA*(1-VariableE*COS(M346))</f>
        <v>147220437.55395</v>
      </c>
      <c r="O346" s="1" t="n">
        <f aca="false">VariableT/(2*PI())*(M346-VariableE*SIN(M346))</f>
        <v>347.29375656253</v>
      </c>
      <c r="P346" s="3" t="e">
        <f aca="false">IF(L346&lt;=VariableT,AjoutJour(DateSoltice,L346),AjoutJour(DateSoltice,L346-INT(L346/360)*360))</f>
        <v>#VALUE!</v>
      </c>
      <c r="AA346" s="1" t="e">
        <f aca="false">DistanceTS(S346)</f>
        <v>#VALUE!</v>
      </c>
      <c r="AB346" s="3" t="e">
        <f aca="false">AjoutJour($C$30,INT(TempsEcoulé(T346)))</f>
        <v>#VALUE!</v>
      </c>
    </row>
    <row r="347" customFormat="false" ht="15" hidden="false" customHeight="false" outlineLevel="0" collapsed="false">
      <c r="H347" s="13" t="n">
        <v>1905.55555555556</v>
      </c>
      <c r="I347" s="2" t="n">
        <f aca="false">H347/1000</f>
        <v>1.90555555555556</v>
      </c>
      <c r="K347" s="1" t="n">
        <f aca="false">I347*180</f>
        <v>343.000000000001</v>
      </c>
      <c r="L347" s="2" t="n">
        <f aca="false">K347+PositionSoltice</f>
        <v>355.937500000001</v>
      </c>
      <c r="M347" s="1" t="n">
        <f aca="false">PI()*I347</f>
        <v>5.98647933434056</v>
      </c>
      <c r="N347" s="1" t="n">
        <f aca="false">VariableA*(1-VariableE*COS(M347))</f>
        <v>147207318.107253</v>
      </c>
      <c r="O347" s="1" t="n">
        <f aca="false">VariableT/(2*PI())*(M347-VariableE*SIN(M347))</f>
        <v>348.292188576405</v>
      </c>
      <c r="P347" s="3" t="e">
        <f aca="false">IF(L347&lt;=VariableT,AjoutJour(DateSoltice,L347),AjoutJour(DateSoltice,L347-INT(L347/360)*360))</f>
        <v>#VALUE!</v>
      </c>
      <c r="AA347" s="1" t="e">
        <f aca="false">DistanceTS(S347)</f>
        <v>#VALUE!</v>
      </c>
      <c r="AB347" s="3" t="e">
        <f aca="false">AjoutJour($C$30,INT(TempsEcoulé(T347)))</f>
        <v>#VALUE!</v>
      </c>
    </row>
    <row r="348" customFormat="false" ht="15" hidden="false" customHeight="false" outlineLevel="0" collapsed="false">
      <c r="H348" s="13" t="n">
        <v>1911.11111111111</v>
      </c>
      <c r="I348" s="2" t="n">
        <f aca="false">H348/1000</f>
        <v>1.91111111111111</v>
      </c>
      <c r="K348" s="1" t="n">
        <f aca="false">I348*180</f>
        <v>344</v>
      </c>
      <c r="L348" s="2" t="n">
        <f aca="false">K348+PositionSoltice</f>
        <v>356.9375</v>
      </c>
      <c r="M348" s="1" t="n">
        <f aca="false">PI()*I348</f>
        <v>6.00393262686049</v>
      </c>
      <c r="N348" s="1" t="n">
        <f aca="false">VariableA*(1-VariableE*COS(M348))</f>
        <v>147194926.845821</v>
      </c>
      <c r="O348" s="1" t="n">
        <f aca="false">VariableT/(2*PI())*(M348-VariableE*SIN(M348))</f>
        <v>349.290534078852</v>
      </c>
      <c r="P348" s="3" t="e">
        <f aca="false">IF(L348&lt;=VariableT,AjoutJour(DateSoltice,L348),AjoutJour(DateSoltice,L348-INT(L348/360)*360))</f>
        <v>#VALUE!</v>
      </c>
      <c r="AA348" s="1" t="e">
        <f aca="false">DistanceTS(S348)</f>
        <v>#VALUE!</v>
      </c>
      <c r="AB348" s="3" t="e">
        <f aca="false">AjoutJour($C$30,INT(TempsEcoulé(T348)))</f>
        <v>#VALUE!</v>
      </c>
    </row>
    <row r="349" customFormat="false" ht="15" hidden="false" customHeight="false" outlineLevel="0" collapsed="false">
      <c r="H349" s="13" t="n">
        <v>1916.66666666667</v>
      </c>
      <c r="I349" s="2" t="n">
        <f aca="false">H349/1000</f>
        <v>1.91666666666667</v>
      </c>
      <c r="K349" s="1" t="n">
        <f aca="false">I349*180</f>
        <v>345.000000000001</v>
      </c>
      <c r="L349" s="2" t="n">
        <f aca="false">K349+PositionSoltice</f>
        <v>357.937500000001</v>
      </c>
      <c r="M349" s="1" t="n">
        <f aca="false">PI()*I349</f>
        <v>6.02138591938045</v>
      </c>
      <c r="N349" s="1" t="n">
        <f aca="false">VariableA*(1-VariableE*COS(M349))</f>
        <v>147183267.544151</v>
      </c>
      <c r="O349" s="1" t="n">
        <f aca="false">VariableT/(2*PI())*(M349-VariableE*SIN(M349))</f>
        <v>350.288798021492</v>
      </c>
      <c r="P349" s="3" t="e">
        <f aca="false">IF(L349&lt;=VariableT,AjoutJour(DateSoltice,L349),AjoutJour(DateSoltice,L349-INT(L349/360)*360))</f>
        <v>#VALUE!</v>
      </c>
      <c r="AA349" s="1" t="e">
        <f aca="false">DistanceTS(S349)</f>
        <v>#VALUE!</v>
      </c>
      <c r="AB349" s="3" t="e">
        <f aca="false">AjoutJour($C$30,INT(TempsEcoulé(T349)))</f>
        <v>#VALUE!</v>
      </c>
    </row>
    <row r="350" customFormat="false" ht="15" hidden="false" customHeight="false" outlineLevel="0" collapsed="false">
      <c r="H350" s="13" t="n">
        <v>1922.22222222222</v>
      </c>
      <c r="I350" s="2" t="n">
        <f aca="false">H350/1000</f>
        <v>1.92222222222222</v>
      </c>
      <c r="K350" s="1" t="n">
        <f aca="false">I350*180</f>
        <v>346</v>
      </c>
      <c r="L350" s="2" t="n">
        <f aca="false">K350+PositionSoltice</f>
        <v>358.9375</v>
      </c>
      <c r="M350" s="1" t="n">
        <f aca="false">PI()*I350</f>
        <v>6.03883921190037</v>
      </c>
      <c r="N350" s="1" t="n">
        <f aca="false">VariableA*(1-VariableE*COS(M350))</f>
        <v>147172343.75378</v>
      </c>
      <c r="O350" s="1" t="n">
        <f aca="false">VariableT/(2*PI())*(M350-VariableE*SIN(M350))</f>
        <v>351.28698538078</v>
      </c>
      <c r="P350" s="3" t="e">
        <f aca="false">IF(L350&lt;=VariableT,AjoutJour(DateSoltice,L350),AjoutJour(DateSoltice,L350-INT(L350/360)*360))</f>
        <v>#VALUE!</v>
      </c>
      <c r="AA350" s="1" t="e">
        <f aca="false">DistanceTS(S350)</f>
        <v>#VALUE!</v>
      </c>
      <c r="AB350" s="3" t="e">
        <f aca="false">AjoutJour($C$30,INT(TempsEcoulé(T350)))</f>
        <v>#VALUE!</v>
      </c>
    </row>
    <row r="351" customFormat="false" ht="15" hidden="false" customHeight="false" outlineLevel="0" collapsed="false">
      <c r="H351" s="13" t="n">
        <v>1927.77777777778</v>
      </c>
      <c r="I351" s="2" t="n">
        <f aca="false">H351/1000</f>
        <v>1.92777777777778</v>
      </c>
      <c r="K351" s="1" t="n">
        <f aca="false">I351*180</f>
        <v>347</v>
      </c>
      <c r="L351" s="2" t="n">
        <f aca="false">K351+PositionSoltice</f>
        <v>359.9375</v>
      </c>
      <c r="M351" s="1" t="n">
        <f aca="false">PI()*I351</f>
        <v>6.05629250442033</v>
      </c>
      <c r="N351" s="1" t="n">
        <f aca="false">VariableA*(1-VariableE*COS(M351))</f>
        <v>147162158.802201</v>
      </c>
      <c r="O351" s="1" t="n">
        <f aca="false">VariableT/(2*PI())*(M351-VariableE*SIN(M351))</f>
        <v>352.285101156509</v>
      </c>
      <c r="P351" s="3" t="e">
        <f aca="false">IF(L351&lt;=VariableT,AjoutJour(DateSoltice,L351),AjoutJour(DateSoltice,L351-INT(L351/360)*360))</f>
        <v>#VALUE!</v>
      </c>
      <c r="AA351" s="1" t="e">
        <f aca="false">DistanceTS(S351)</f>
        <v>#VALUE!</v>
      </c>
      <c r="AB351" s="3" t="e">
        <f aca="false">AjoutJour($C$30,INT(TempsEcoulé(T351)))</f>
        <v>#VALUE!</v>
      </c>
    </row>
    <row r="352" customFormat="false" ht="15" hidden="false" customHeight="false" outlineLevel="0" collapsed="false">
      <c r="H352" s="13" t="n">
        <v>1933.33333333333</v>
      </c>
      <c r="I352" s="2" t="n">
        <f aca="false">H352/1000</f>
        <v>1.93333333333333</v>
      </c>
      <c r="K352" s="1" t="n">
        <f aca="false">I352*180</f>
        <v>347.999999999999</v>
      </c>
      <c r="L352" s="2" t="n">
        <f aca="false">K352+PositionSoltice</f>
        <v>360.937499999999</v>
      </c>
      <c r="M352" s="1" t="n">
        <f aca="false">PI()*I352</f>
        <v>6.07374579694026</v>
      </c>
      <c r="N352" s="1" t="n">
        <f aca="false">VariableA*(1-VariableE*COS(M352))</f>
        <v>147152715.791847</v>
      </c>
      <c r="O352" s="1" t="n">
        <f aca="false">VariableT/(2*PI())*(M352-VariableE*SIN(M352))</f>
        <v>353.283150370267</v>
      </c>
      <c r="P352" s="3" t="e">
        <f aca="false">IF(L352&lt;=VariableT,AjoutJour(DateSoltice,L352),AjoutJour(DateSoltice,L352-INT(L352/360)*360))</f>
        <v>#VALUE!</v>
      </c>
      <c r="AA352" s="1" t="e">
        <f aca="false">DistanceTS(S352)</f>
        <v>#VALUE!</v>
      </c>
      <c r="AB352" s="3" t="e">
        <f aca="false">AjoutJour($C$30,INT(TempsEcoulé(T352)))</f>
        <v>#VALUE!</v>
      </c>
    </row>
    <row r="353" customFormat="false" ht="15" hidden="false" customHeight="false" outlineLevel="0" collapsed="false">
      <c r="H353" s="13" t="n">
        <v>1938.88888888889</v>
      </c>
      <c r="I353" s="2" t="n">
        <f aca="false">H353/1000</f>
        <v>1.93888888888889</v>
      </c>
      <c r="K353" s="1" t="n">
        <f aca="false">I353*180</f>
        <v>349</v>
      </c>
      <c r="L353" s="2" t="n">
        <f aca="false">K353+PositionSoltice</f>
        <v>361.9375</v>
      </c>
      <c r="M353" s="1" t="n">
        <f aca="false">PI()*I353</f>
        <v>6.09119908946021</v>
      </c>
      <c r="N353" s="1" t="n">
        <f aca="false">VariableA*(1-VariableE*COS(M353))</f>
        <v>147144017.599152</v>
      </c>
      <c r="O353" s="1" t="n">
        <f aca="false">VariableT/(2*PI())*(M353-VariableE*SIN(M353))</f>
        <v>354.281138063926</v>
      </c>
      <c r="P353" s="3" t="e">
        <f aca="false">IF(L353&lt;=VariableT,AjoutJour(DateSoltice,L353),AjoutJour(DateSoltice,L353-INT(L353/360)*360))</f>
        <v>#VALUE!</v>
      </c>
      <c r="AA353" s="1" t="e">
        <f aca="false">DistanceTS(S353)</f>
        <v>#VALUE!</v>
      </c>
      <c r="AB353" s="3" t="e">
        <f aca="false">AjoutJour($C$30,INT(TempsEcoulé(T353)))</f>
        <v>#VALUE!</v>
      </c>
    </row>
    <row r="354" customFormat="false" ht="15" hidden="false" customHeight="false" outlineLevel="0" collapsed="false">
      <c r="H354" s="13" t="n">
        <v>1944.44444444444</v>
      </c>
      <c r="I354" s="2" t="n">
        <f aca="false">H354/1000</f>
        <v>1.94444444444444</v>
      </c>
      <c r="K354" s="1" t="n">
        <f aca="false">I354*180</f>
        <v>349.999999999999</v>
      </c>
      <c r="L354" s="2" t="n">
        <f aca="false">K354+PositionSoltice</f>
        <v>362.937499999999</v>
      </c>
      <c r="M354" s="1" t="n">
        <f aca="false">PI()*I354</f>
        <v>6.10865238198014</v>
      </c>
      <c r="N354" s="1" t="n">
        <f aca="false">VariableA*(1-VariableE*COS(M354))</f>
        <v>147136066.873669</v>
      </c>
      <c r="O354" s="1" t="n">
        <f aca="false">VariableT/(2*PI())*(M354-VariableE*SIN(M354))</f>
        <v>355.279069298091</v>
      </c>
      <c r="P354" s="3" t="e">
        <f aca="false">IF(L354&lt;=VariableT,AjoutJour(DateSoltice,L354),AjoutJour(DateSoltice,L354-INT(L354/360)*360))</f>
        <v>#VALUE!</v>
      </c>
      <c r="AA354" s="1" t="e">
        <f aca="false">DistanceTS(S354)</f>
        <v>#VALUE!</v>
      </c>
      <c r="AB354" s="3" t="e">
        <f aca="false">AjoutJour($C$30,INT(TempsEcoulé(T354)))</f>
        <v>#VALUE!</v>
      </c>
    </row>
    <row r="355" customFormat="false" ht="15" hidden="false" customHeight="false" outlineLevel="0" collapsed="false">
      <c r="H355" s="13" t="n">
        <v>1950</v>
      </c>
      <c r="I355" s="2" t="n">
        <f aca="false">H355/1000</f>
        <v>1.95</v>
      </c>
      <c r="K355" s="1" t="n">
        <f aca="false">I355*180</f>
        <v>351</v>
      </c>
      <c r="L355" s="2" t="n">
        <f aca="false">K355+PositionSoltice</f>
        <v>363.9375</v>
      </c>
      <c r="M355" s="1" t="n">
        <f aca="false">PI()*I355</f>
        <v>6.1261056745001</v>
      </c>
      <c r="N355" s="1" t="n">
        <f aca="false">VariableA*(1-VariableE*COS(M355))</f>
        <v>147128866.037267</v>
      </c>
      <c r="O355" s="1" t="n">
        <f aca="false">VariableT/(2*PI())*(M355-VariableE*SIN(M355))</f>
        <v>356.27694915057</v>
      </c>
      <c r="P355" s="3" t="e">
        <f aca="false">IF(L355&lt;=VariableT,AjoutJour(DateSoltice,L355),AjoutJour(DateSoltice,L355-INT(L355/360)*360))</f>
        <v>#VALUE!</v>
      </c>
      <c r="AA355" s="1" t="e">
        <f aca="false">DistanceTS(S355)</f>
        <v>#VALUE!</v>
      </c>
      <c r="AB355" s="3" t="e">
        <f aca="false">AjoutJour($C$30,INT(TempsEcoulé(T355)))</f>
        <v>#VALUE!</v>
      </c>
    </row>
    <row r="356" customFormat="false" ht="15" hidden="false" customHeight="false" outlineLevel="0" collapsed="false">
      <c r="H356" s="13" t="n">
        <v>1955.55555555556</v>
      </c>
      <c r="I356" s="2" t="n">
        <f aca="false">H356/1000</f>
        <v>1.95555555555556</v>
      </c>
      <c r="K356" s="1" t="n">
        <f aca="false">I356*180</f>
        <v>352.000000000001</v>
      </c>
      <c r="L356" s="2" t="n">
        <f aca="false">K356+PositionSoltice</f>
        <v>364.937500000001</v>
      </c>
      <c r="M356" s="1" t="n">
        <f aca="false">PI()*I356</f>
        <v>6.14355896702005</v>
      </c>
      <c r="N356" s="1" t="n">
        <f aca="false">VariableA*(1-VariableE*COS(M356))</f>
        <v>147122417.283389</v>
      </c>
      <c r="O356" s="1" t="n">
        <f aca="false">VariableT/(2*PI())*(M356-VariableE*SIN(M356))</f>
        <v>357.274782714821</v>
      </c>
      <c r="P356" s="3" t="e">
        <f aca="false">IF(L356&lt;=VariableT,AjoutJour(DateSoltice,L356),AjoutJour(DateSoltice,L356-INT(L356/360)*360))</f>
        <v>#VALUE!</v>
      </c>
      <c r="AA356" s="1" t="e">
        <f aca="false">DistanceTS(S356)</f>
        <v>#VALUE!</v>
      </c>
      <c r="AB356" s="3" t="e">
        <f aca="false">AjoutJour($C$30,INT(TempsEcoulé(T356)))</f>
        <v>#VALUE!</v>
      </c>
    </row>
    <row r="357" customFormat="false" ht="15" hidden="false" customHeight="false" outlineLevel="0" collapsed="false">
      <c r="H357" s="13" t="n">
        <v>1961.11111111111</v>
      </c>
      <c r="I357" s="2" t="n">
        <f aca="false">H357/1000</f>
        <v>1.96111111111111</v>
      </c>
      <c r="K357" s="1" t="n">
        <f aca="false">I357*180</f>
        <v>353</v>
      </c>
      <c r="L357" s="2" t="n">
        <f aca="false">K357+PositionSoltice</f>
        <v>365.9375</v>
      </c>
      <c r="M357" s="1" t="n">
        <f aca="false">PI()*I357</f>
        <v>6.16101225953998</v>
      </c>
      <c r="N357" s="1" t="n">
        <f aca="false">VariableA*(1-VariableE*COS(M357))</f>
        <v>147116722.576389</v>
      </c>
      <c r="O357" s="1" t="n">
        <f aca="false">VariableT/(2*PI())*(M357-VariableE*SIN(M357))</f>
        <v>358.272575098397</v>
      </c>
      <c r="P357" s="3" t="e">
        <f aca="false">IF(L357&lt;=VariableT,AjoutJour(DateSoltice,L357),AjoutJour(DateSoltice,L357-INT(L357/360)*360))</f>
        <v>#VALUE!</v>
      </c>
      <c r="AA357" s="1" t="e">
        <f aca="false">DistanceTS(S357)</f>
        <v>#VALUE!</v>
      </c>
      <c r="AB357" s="3" t="e">
        <f aca="false">AjoutJour($C$30,INT(TempsEcoulé(T357)))</f>
        <v>#VALUE!</v>
      </c>
    </row>
    <row r="358" customFormat="false" ht="15" hidden="false" customHeight="false" outlineLevel="0" collapsed="false">
      <c r="H358" s="13" t="n">
        <v>1966.66666666667</v>
      </c>
      <c r="I358" s="2" t="n">
        <f aca="false">H358/1000</f>
        <v>1.96666666666667</v>
      </c>
      <c r="K358" s="1" t="n">
        <f aca="false">I358*180</f>
        <v>354.000000000001</v>
      </c>
      <c r="L358" s="2" t="n">
        <f aca="false">K358+PositionSoltice</f>
        <v>366.937500000001</v>
      </c>
      <c r="M358" s="1" t="n">
        <f aca="false">PI()*I358</f>
        <v>6.17846555205994</v>
      </c>
      <c r="N358" s="1" t="n">
        <f aca="false">VariableA*(1-VariableE*COS(M358))</f>
        <v>147111783.65093</v>
      </c>
      <c r="O358" s="1" t="n">
        <f aca="false">VariableT/(2*PI())*(M358-VariableE*SIN(M358))</f>
        <v>359.270331421405</v>
      </c>
      <c r="P358" s="3" t="e">
        <f aca="false">IF(L358&lt;=VariableT,AjoutJour(DateSoltice,L358),AjoutJour(DateSoltice,L358-INT(L358/360)*360))</f>
        <v>#VALUE!</v>
      </c>
      <c r="AA358" s="1" t="e">
        <f aca="false">DistanceTS(S358)</f>
        <v>#VALUE!</v>
      </c>
      <c r="AB358" s="3" t="e">
        <f aca="false">AjoutJour($C$30,INT(TempsEcoulé(T358)))</f>
        <v>#VALUE!</v>
      </c>
    </row>
    <row r="359" customFormat="false" ht="15" hidden="false" customHeight="false" outlineLevel="0" collapsed="false">
      <c r="H359" s="13" t="n">
        <v>1972.22222222222</v>
      </c>
      <c r="I359" s="2" t="n">
        <f aca="false">H359/1000</f>
        <v>1.97222222222222</v>
      </c>
      <c r="K359" s="1" t="n">
        <f aca="false">I359*180</f>
        <v>355</v>
      </c>
      <c r="L359" s="2" t="n">
        <f aca="false">K359+PositionSoltice</f>
        <v>367.9375</v>
      </c>
      <c r="M359" s="1" t="n">
        <f aca="false">PI()*I359</f>
        <v>6.19591884457986</v>
      </c>
      <c r="N359" s="1" t="n">
        <f aca="false">VariableA*(1-VariableE*COS(M359))</f>
        <v>147107602.011456</v>
      </c>
      <c r="O359" s="1" t="n">
        <f aca="false">VariableT/(2*PI())*(M359-VariableE*SIN(M359))</f>
        <v>360.268056814925</v>
      </c>
      <c r="P359" s="3" t="e">
        <f aca="false">IF(L359&lt;=VariableT,AjoutJour(DateSoltice,L359),AjoutJour(DateSoltice,L359-INT(L359/360)*360))</f>
        <v>#VALUE!</v>
      </c>
      <c r="AA359" s="1" t="e">
        <f aca="false">DistanceTS(S359)</f>
        <v>#VALUE!</v>
      </c>
      <c r="AB359" s="3" t="e">
        <f aca="false">AjoutJour($C$30,INT(TempsEcoulé(T359)))</f>
        <v>#VALUE!</v>
      </c>
    </row>
    <row r="360" customFormat="false" ht="15" hidden="false" customHeight="false" outlineLevel="0" collapsed="false">
      <c r="H360" s="13" t="n">
        <v>1977.77777777778</v>
      </c>
      <c r="I360" s="2" t="n">
        <f aca="false">H360/1000</f>
        <v>1.97777777777778</v>
      </c>
      <c r="K360" s="1" t="n">
        <f aca="false">I360*180</f>
        <v>356</v>
      </c>
      <c r="L360" s="2" t="n">
        <f aca="false">K360+PositionSoltice</f>
        <v>368.9375</v>
      </c>
      <c r="M360" s="1" t="n">
        <f aca="false">PI()*I360</f>
        <v>6.21337213709982</v>
      </c>
      <c r="N360" s="1" t="n">
        <f aca="false">VariableA*(1-VariableE*COS(M360))</f>
        <v>147104178.931735</v>
      </c>
      <c r="O360" s="1" t="n">
        <f aca="false">VariableT/(2*PI())*(M360-VariableE*SIN(M360))</f>
        <v>361.265756419469</v>
      </c>
      <c r="P360" s="3" t="e">
        <f aca="false">IF(L360&lt;=VariableT,AjoutJour(DateSoltice,L360),AjoutJour(DateSoltice,L360-INT(L360/360)*360))</f>
        <v>#VALUE!</v>
      </c>
      <c r="AA360" s="1" t="e">
        <f aca="false">DistanceTS(S360)</f>
        <v>#VALUE!</v>
      </c>
      <c r="AB360" s="3" t="e">
        <f aca="false">AjoutJour($C$30,INT(TempsEcoulé(T360)))</f>
        <v>#VALUE!</v>
      </c>
    </row>
    <row r="361" customFormat="false" ht="15" hidden="false" customHeight="false" outlineLevel="0" collapsed="false">
      <c r="H361" s="13" t="n">
        <v>1983.33333333333</v>
      </c>
      <c r="I361" s="2" t="n">
        <f aca="false">H361/1000</f>
        <v>1.98333333333333</v>
      </c>
      <c r="K361" s="1" t="n">
        <f aca="false">I361*180</f>
        <v>356.999999999999</v>
      </c>
      <c r="L361" s="2" t="n">
        <f aca="false">K361+PositionSoltice</f>
        <v>369.937499999999</v>
      </c>
      <c r="M361" s="1" t="n">
        <f aca="false">PI()*I361</f>
        <v>6.23082542961975</v>
      </c>
      <c r="N361" s="1" t="n">
        <f aca="false">VariableA*(1-VariableE*COS(M361))</f>
        <v>147101515.45447</v>
      </c>
      <c r="O361" s="1" t="n">
        <f aca="false">VariableT/(2*PI())*(M361-VariableE*SIN(M361))</f>
        <v>362.263435383396</v>
      </c>
      <c r="P361" s="3" t="e">
        <f aca="false">IF(L361&lt;=VariableT,AjoutJour(DateSoltice,L361),AjoutJour(DateSoltice,L361-INT(L361/360)*360))</f>
        <v>#VALUE!</v>
      </c>
      <c r="AA361" s="1" t="e">
        <f aca="false">DistanceTS(S361)</f>
        <v>#VALUE!</v>
      </c>
      <c r="AB361" s="3" t="e">
        <f aca="false">AjoutJour($C$30,INT(TempsEcoulé(T361)))</f>
        <v>#VALUE!</v>
      </c>
    </row>
    <row r="362" customFormat="false" ht="15" hidden="false" customHeight="false" outlineLevel="0" collapsed="false">
      <c r="H362" s="13" t="n">
        <v>1988.88888888889</v>
      </c>
      <c r="I362" s="2" t="n">
        <f aca="false">H362/1000</f>
        <v>1.98888888888889</v>
      </c>
      <c r="K362" s="1" t="n">
        <f aca="false">I362*180</f>
        <v>358</v>
      </c>
      <c r="L362" s="2" t="n">
        <f aca="false">K362+PositionSoltice</f>
        <v>370.9375</v>
      </c>
      <c r="M362" s="1" t="n">
        <f aca="false">PI()*I362</f>
        <v>6.2482787221397</v>
      </c>
      <c r="N362" s="1" t="n">
        <f aca="false">VariableA*(1-VariableE*COS(M362))</f>
        <v>147099612.390983</v>
      </c>
      <c r="O362" s="1" t="n">
        <f aca="false">VariableT/(2*PI())*(M362-VariableE*SIN(M362))</f>
        <v>363.261098861359</v>
      </c>
      <c r="P362" s="3" t="e">
        <f aca="false">IF(L362&lt;=VariableT,AjoutJour(DateSoltice,L362),AjoutJour(DateSoltice,L362-INT(L362/360)*360))</f>
        <v>#VALUE!</v>
      </c>
      <c r="AB362" s="3" t="e">
        <f aca="false">AjoutJour($C$30,INT(TempsEcoulé(T362)))</f>
        <v>#VALUE!</v>
      </c>
    </row>
    <row r="363" customFormat="false" ht="15" hidden="false" customHeight="false" outlineLevel="0" collapsed="false">
      <c r="H363" s="13" t="n">
        <v>1994.44444444444</v>
      </c>
      <c r="I363" s="2" t="n">
        <f aca="false">H363/1000</f>
        <v>1.99444444444444</v>
      </c>
      <c r="K363" s="1" t="n">
        <f aca="false">I363*180</f>
        <v>358.999999999999</v>
      </c>
      <c r="L363" s="2" t="n">
        <f aca="false">K363+PositionSoltice</f>
        <v>371.937499999999</v>
      </c>
      <c r="M363" s="1" t="n">
        <f aca="false">PI()*I363</f>
        <v>6.26573201465963</v>
      </c>
      <c r="N363" s="1" t="n">
        <f aca="false">VariableA*(1-VariableE*COS(M363))</f>
        <v>147098470.320964</v>
      </c>
      <c r="O363" s="1" t="n">
        <f aca="false">VariableT/(2*PI())*(M363-VariableE*SIN(M363))</f>
        <v>364.258752012721</v>
      </c>
      <c r="P363" s="3" t="e">
        <f aca="false">IF(L363&lt;=VariableT,AjoutJour(DateSoltice,L363),AjoutJour(DateSoltice,L363-INT(L363/360)*360))</f>
        <v>#VALUE!</v>
      </c>
    </row>
    <row r="364" customFormat="false" ht="15" hidden="false" customHeight="false" outlineLevel="0" collapsed="false">
      <c r="H364" s="13" t="n">
        <v>2000</v>
      </c>
      <c r="I364" s="2" t="n">
        <f aca="false">H364/1000</f>
        <v>2</v>
      </c>
      <c r="K364" s="1" t="n">
        <f aca="false">I364*180</f>
        <v>360</v>
      </c>
      <c r="L364" s="2" t="n">
        <f aca="false">K364+PositionSoltice</f>
        <v>372.9375</v>
      </c>
      <c r="M364" s="1" t="n">
        <f aca="false">PI()*I364</f>
        <v>6.28318530717959</v>
      </c>
      <c r="N364" s="1" t="n">
        <f aca="false">VariableA*(1-VariableE*COS(M364))</f>
        <v>147098089.5923</v>
      </c>
      <c r="O364" s="1" t="n">
        <f aca="false">VariableT/(2*PI())*(M364-VariableE*SIN(M364))</f>
        <v>365.2564</v>
      </c>
      <c r="P364" s="3" t="e">
        <f aca="false">IF(L364&lt;=VariableT,AjoutJour(DateSoltice,L364),AjoutJour(DateSoltice,L364-INT(L364/360)*360))</f>
        <v>#VALUE!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28" width="48.28"/>
    <col collapsed="false" customWidth="true" hidden="false" outlineLevel="0" max="3" min="3" style="29" width="51.14"/>
    <col collapsed="false" customWidth="true" hidden="false" outlineLevel="0" max="4" min="4" style="30" width="51.14"/>
    <col collapsed="false" customWidth="true" hidden="false" outlineLevel="0" max="6" min="6" style="0" width="12.56"/>
  </cols>
  <sheetData>
    <row r="1" customFormat="false" ht="25.5" hidden="false" customHeight="false" outlineLevel="0" collapsed="false">
      <c r="A1" s="31" t="s">
        <v>20</v>
      </c>
    </row>
    <row r="2" customFormat="false" ht="12.75" hidden="false" customHeight="false" outlineLevel="0" collapsed="false">
      <c r="D2" s="32" t="s">
        <v>21</v>
      </c>
    </row>
    <row r="3" customFormat="false" ht="12.75" hidden="false" customHeight="false" outlineLevel="0" collapsed="false">
      <c r="A3" s="33" t="s">
        <v>22</v>
      </c>
      <c r="B3" s="34" t="s">
        <v>23</v>
      </c>
      <c r="C3" s="35" t="s">
        <v>24</v>
      </c>
      <c r="D3" s="32" t="s">
        <v>25</v>
      </c>
    </row>
    <row r="4" customFormat="false" ht="12.75" hidden="false" customHeight="false" outlineLevel="0" collapsed="false">
      <c r="A4" s="0" t="s">
        <v>26</v>
      </c>
      <c r="B4" s="28" t="s">
        <v>27</v>
      </c>
      <c r="C4" s="29" t="e">
        <f aca="false">sdACos(-0.5)</f>
        <v>#NAME?</v>
      </c>
      <c r="D4" s="30" t="n">
        <v>120</v>
      </c>
      <c r="E4" s="0" t="e">
        <f aca="false">IF(C4&lt;&gt;D4,"DIFFERENCE","")</f>
        <v>#NAME?</v>
      </c>
    </row>
    <row r="5" customFormat="false" ht="12.75" hidden="false" customHeight="false" outlineLevel="0" collapsed="false">
      <c r="E5" s="0" t="str">
        <f aca="false">IF(C5&lt;&gt;D5,"DIFFERENCE","")</f>
        <v/>
      </c>
    </row>
    <row r="6" customFormat="false" ht="12.75" hidden="false" customHeight="false" outlineLevel="0" collapsed="false">
      <c r="A6" s="0" t="s">
        <v>28</v>
      </c>
      <c r="B6" s="28" t="s">
        <v>29</v>
      </c>
      <c r="C6" s="29" t="e">
        <f aca="false">sdAsin(-0.5)</f>
        <v>#NAME?</v>
      </c>
      <c r="D6" s="30" t="n">
        <v>-30</v>
      </c>
      <c r="E6" s="0" t="e">
        <f aca="false">IF(C6&lt;&gt;D6,"DIFFERENCE","")</f>
        <v>#NAME?</v>
      </c>
    </row>
    <row r="7" customFormat="false" ht="12.75" hidden="false" customHeight="false" outlineLevel="0" collapsed="false">
      <c r="E7" s="0" t="str">
        <f aca="false">IF(C7&lt;&gt;D7,"DIFFERENCE","")</f>
        <v/>
      </c>
    </row>
    <row r="8" customFormat="false" ht="12.75" hidden="false" customHeight="false" outlineLevel="0" collapsed="false">
      <c r="A8" s="0" t="s">
        <v>30</v>
      </c>
      <c r="B8" s="28" t="s">
        <v>31</v>
      </c>
      <c r="C8" s="29" t="e">
        <f aca="false">sdAtan(-0.5)</f>
        <v>#NAME?</v>
      </c>
      <c r="D8" s="30" t="n">
        <v>-26.565051177078</v>
      </c>
      <c r="E8" s="0" t="e">
        <f aca="false">IF(C8&lt;&gt;D8,"DIFFERENCE","")</f>
        <v>#NAME?</v>
      </c>
    </row>
    <row r="9" customFormat="false" ht="12.75" hidden="false" customHeight="false" outlineLevel="0" collapsed="false">
      <c r="E9" s="0" t="str">
        <f aca="false">IF(C9&lt;&gt;D9,"DIFFERENCE","")</f>
        <v/>
      </c>
    </row>
    <row r="10" customFormat="false" ht="12.75" hidden="false" customHeight="false" outlineLevel="0" collapsed="false">
      <c r="A10" s="0" t="s">
        <v>32</v>
      </c>
      <c r="B10" s="28" t="s">
        <v>33</v>
      </c>
      <c r="C10" s="29" t="e">
        <f aca="false">sdcos(45)</f>
        <v>#NAME?</v>
      </c>
      <c r="D10" s="30" t="n">
        <v>0.707106781186548</v>
      </c>
      <c r="E10" s="0" t="e">
        <f aca="false">IF(C10&lt;&gt;D10,"DIFFERENCE","")</f>
        <v>#NAME?</v>
      </c>
    </row>
    <row r="11" customFormat="false" ht="12.75" hidden="false" customHeight="false" outlineLevel="0" collapsed="false">
      <c r="E11" s="0" t="str">
        <f aca="false">IF(C11&lt;&gt;D11,"DIFFERENCE","")</f>
        <v/>
      </c>
    </row>
    <row r="12" customFormat="false" ht="12.75" hidden="false" customHeight="false" outlineLevel="0" collapsed="false">
      <c r="A12" s="0" t="s">
        <v>34</v>
      </c>
      <c r="B12" s="28" t="s">
        <v>35</v>
      </c>
      <c r="C12" s="29" t="e">
        <f aca="false">sdCTDx(19,12,0)</f>
        <v>#VALUE!</v>
      </c>
      <c r="D12" s="30" t="s">
        <v>36</v>
      </c>
      <c r="E12" s="0" t="e">
        <f aca="false">IF(C12&lt;&gt;D12,"DIFFERENCE","")</f>
        <v>#VALUE!</v>
      </c>
    </row>
    <row r="13" customFormat="false" ht="12.75" hidden="false" customHeight="false" outlineLevel="0" collapsed="false">
      <c r="A13" s="0" t="s">
        <v>34</v>
      </c>
      <c r="B13" s="28" t="s">
        <v>37</v>
      </c>
      <c r="C13" s="29" t="e">
        <f aca="false">sdxGetv("",sdCTDx(18,0,0))</f>
        <v>#VALUE!</v>
      </c>
      <c r="D13" s="30" t="n">
        <v>0.75</v>
      </c>
      <c r="E13" s="0" t="e">
        <f aca="false">IF(C13&lt;&gt;D13,"DIFFERENCE","")</f>
        <v>#VALUE!</v>
      </c>
    </row>
    <row r="14" customFormat="false" ht="12.75" hidden="false" customHeight="false" outlineLevel="0" collapsed="false">
      <c r="A14" s="0" t="s">
        <v>34</v>
      </c>
      <c r="B14" s="28" t="s">
        <v>38</v>
      </c>
      <c r="C14" s="36" t="e">
        <f aca="false">sdxGetv("CTD",sdCTDx(18,0,0))</f>
        <v>#VALUE!</v>
      </c>
      <c r="D14" s="30" t="n">
        <v>0.75</v>
      </c>
      <c r="E14" s="0" t="e">
        <f aca="false">IF(C14&lt;&gt;D14,"DIFFERENCE","")</f>
        <v>#VALUE!</v>
      </c>
    </row>
    <row r="15" customFormat="false" ht="12.75" hidden="false" customHeight="false" outlineLevel="0" collapsed="false">
      <c r="A15" s="0" t="s">
        <v>34</v>
      </c>
      <c r="B15" s="37" t="s">
        <v>39</v>
      </c>
      <c r="C15" s="36" t="e">
        <f aca="false">sdCTDx(0,0,10800)</f>
        <v>#VALUE!</v>
      </c>
      <c r="D15" s="30" t="s">
        <v>40</v>
      </c>
      <c r="E15" s="0" t="e">
        <f aca="false">IF(C15&lt;&gt;D15,"DIFFERENCE","")</f>
        <v>#VALUE!</v>
      </c>
    </row>
    <row r="16" customFormat="false" ht="12.75" hidden="false" customHeight="false" outlineLevel="0" collapsed="false">
      <c r="A16" s="0" t="s">
        <v>34</v>
      </c>
      <c r="B16" s="37" t="s">
        <v>41</v>
      </c>
      <c r="C16" s="36" t="e">
        <f aca="false">sdCTDx(0,0,-10800)</f>
        <v>#VALUE!</v>
      </c>
      <c r="D16" s="30" t="s">
        <v>42</v>
      </c>
      <c r="E16" s="0" t="e">
        <f aca="false">IF(C16&lt;&gt;D16,"DIFFERENCE","")</f>
        <v>#VALUE!</v>
      </c>
    </row>
    <row r="17" customFormat="false" ht="12.75" hidden="false" customHeight="false" outlineLevel="0" collapsed="false">
      <c r="B17" s="37"/>
      <c r="C17" s="36"/>
      <c r="E17" s="0" t="str">
        <f aca="false">IF(C17&lt;&gt;D17,"DIFFERENCE","")</f>
        <v/>
      </c>
    </row>
    <row r="18" customFormat="false" ht="12.75" hidden="false" customHeight="false" outlineLevel="0" collapsed="false">
      <c r="A18" s="0" t="s">
        <v>43</v>
      </c>
      <c r="B18" s="38" t="s">
        <v>44</v>
      </c>
      <c r="C18" s="36" t="e">
        <f aca="false">sdd2text(-0.56)</f>
        <v>#VALUE!</v>
      </c>
      <c r="D18" s="30" t="s">
        <v>45</v>
      </c>
      <c r="E18" s="0" t="e">
        <f aca="false">IF(C18&lt;&gt;D18,"DIFFERENCE","")</f>
        <v>#VALUE!</v>
      </c>
    </row>
    <row r="19" customFormat="false" ht="12.75" hidden="false" customHeight="false" outlineLevel="0" collapsed="false">
      <c r="A19" s="0" t="s">
        <v>43</v>
      </c>
      <c r="B19" s="38" t="s">
        <v>46</v>
      </c>
      <c r="C19" s="36" t="e">
        <f aca="false">sdd2text(123.34)</f>
        <v>#VALUE!</v>
      </c>
      <c r="D19" s="30" t="s">
        <v>47</v>
      </c>
      <c r="E19" s="0" t="e">
        <f aca="false">IF(C19&lt;&gt;D19,"DIFFERENCE","")</f>
        <v>#VALUE!</v>
      </c>
    </row>
    <row r="20" customFormat="false" ht="12.75" hidden="false" customHeight="false" outlineLevel="0" collapsed="false">
      <c r="A20" s="0" t="s">
        <v>43</v>
      </c>
      <c r="B20" s="38" t="s">
        <v>48</v>
      </c>
      <c r="C20" s="36" t="e">
        <f aca="false">sdd2text(5.7347)</f>
        <v>#VALUE!</v>
      </c>
      <c r="D20" s="30" t="s">
        <v>49</v>
      </c>
      <c r="E20" s="0" t="e">
        <f aca="false">IF(C20&lt;&gt;D20,"DIFFERENCE","")</f>
        <v>#VALUE!</v>
      </c>
    </row>
    <row r="21" customFormat="false" ht="12.75" hidden="false" customHeight="false" outlineLevel="0" collapsed="false">
      <c r="B21" s="37"/>
      <c r="C21" s="36"/>
    </row>
    <row r="22" customFormat="false" ht="12.75" hidden="false" customHeight="false" outlineLevel="0" collapsed="false">
      <c r="A22" s="0" t="s">
        <v>50</v>
      </c>
      <c r="B22" s="39" t="s">
        <v>51</v>
      </c>
      <c r="C22" s="29" t="e">
        <f aca="false">sdDUnpackx(-0.56)</f>
        <v>#VALUE!</v>
      </c>
      <c r="D22" s="30" t="s">
        <v>52</v>
      </c>
      <c r="E22" s="0" t="e">
        <f aca="false">IF(C22&lt;&gt;D22,"DIFFERENCE","")</f>
        <v>#VALUE!</v>
      </c>
    </row>
    <row r="23" customFormat="false" ht="12.75" hidden="false" customHeight="false" outlineLevel="0" collapsed="false">
      <c r="A23" s="0" t="s">
        <v>50</v>
      </c>
      <c r="B23" s="39" t="s">
        <v>53</v>
      </c>
      <c r="C23" s="29" t="e">
        <f aca="false">sdDUnpackx(123.34)</f>
        <v>#VALUE!</v>
      </c>
      <c r="D23" s="30" t="s">
        <v>54</v>
      </c>
      <c r="E23" s="0" t="e">
        <f aca="false">IF(C23&lt;&gt;D23,"DIFFERENCE","")</f>
        <v>#VALUE!</v>
      </c>
    </row>
    <row r="25" customFormat="false" ht="12.75" hidden="false" customHeight="false" outlineLevel="0" collapsed="false">
      <c r="A25" s="0" t="s">
        <v>55</v>
      </c>
      <c r="B25" s="37" t="s">
        <v>56</v>
      </c>
      <c r="C25" s="36" t="e">
        <f aca="false">sdD2Unit(23.45,sdunitradian())</f>
        <v>#VALUE!</v>
      </c>
      <c r="D25" s="30" t="n">
        <v>0.40927970959267</v>
      </c>
      <c r="E25" s="0" t="e">
        <f aca="false">IF(C25&lt;&gt;D25,"DIFFERENCE","")</f>
        <v>#VALUE!</v>
      </c>
    </row>
    <row r="26" customFormat="false" ht="12.75" hidden="false" customHeight="false" outlineLevel="0" collapsed="false">
      <c r="B26" s="37"/>
      <c r="E26" s="0" t="str">
        <f aca="false">IF(C26&lt;&gt;D26,"DIFFERENCE","")</f>
        <v/>
      </c>
    </row>
    <row r="27" customFormat="false" ht="12.75" hidden="false" customHeight="false" outlineLevel="0" collapsed="false">
      <c r="A27" s="0" t="s">
        <v>57</v>
      </c>
      <c r="B27" s="38" t="s">
        <v>58</v>
      </c>
      <c r="C27" s="36" t="e">
        <f aca="false">sdDMS2D(sdDMSEast(),23,34,45.332)</f>
        <v>#VALUE!</v>
      </c>
      <c r="D27" s="30" t="n">
        <v>-23.5792588888889</v>
      </c>
      <c r="E27" s="0" t="e">
        <f aca="false">IF(C27&lt;&gt;D27,"DIFFERENCE","")</f>
        <v>#VALUE!</v>
      </c>
    </row>
    <row r="28" customFormat="false" ht="12.75" hidden="false" customHeight="false" outlineLevel="0" collapsed="false">
      <c r="A28" s="0" t="s">
        <v>57</v>
      </c>
      <c r="B28" s="38" t="s">
        <v>59</v>
      </c>
      <c r="C28" s="36" t="e">
        <f aca="false">sdDMS2D(sdDMSPlus(),12+65,34+54,2)</f>
        <v>#VALUE!</v>
      </c>
      <c r="D28" s="30" t="n">
        <v>78.4672222222222</v>
      </c>
      <c r="E28" s="0" t="e">
        <f aca="false">IF(C28&lt;&gt;D28,"DIFFERENCE","")</f>
        <v>#VALUE!</v>
      </c>
    </row>
    <row r="29" customFormat="false" ht="12.75" hidden="false" customHeight="false" outlineLevel="0" collapsed="false">
      <c r="A29" s="0" t="s">
        <v>57</v>
      </c>
      <c r="B29" s="38" t="s">
        <v>60</v>
      </c>
      <c r="C29" s="36" t="e">
        <f aca="false">sdDMS2D(sdDMSPlus(),34*2,43*2,15*2)</f>
        <v>#VALUE!</v>
      </c>
      <c r="D29" s="30" t="n">
        <v>69.4416666666667</v>
      </c>
      <c r="E29" s="0" t="e">
        <f aca="false">IF(C29&lt;&gt;D29,"DIFFERENCE","")</f>
        <v>#VALUE!</v>
      </c>
    </row>
    <row r="30" customFormat="false" ht="12.75" hidden="false" customHeight="false" outlineLevel="0" collapsed="false">
      <c r="B30" s="38"/>
      <c r="C30" s="36"/>
      <c r="E30" s="0" t="str">
        <f aca="false">IF(C30&lt;&gt;D30,"DIFFERENCE","")</f>
        <v/>
      </c>
    </row>
    <row r="31" customFormat="false" ht="12.75" hidden="false" customHeight="false" outlineLevel="0" collapsed="false">
      <c r="A31" s="0" t="s">
        <v>61</v>
      </c>
      <c r="B31" s="38" t="s">
        <v>62</v>
      </c>
      <c r="C31" s="36" t="e">
        <f aca="false">sdEqu2Alt(-15,sdDMS2D(sdDMSSouth(),33,53,0),23)</f>
        <v>#VALUE!</v>
      </c>
      <c r="D31" s="30" t="n">
        <v>31.3528353179751</v>
      </c>
      <c r="E31" s="0" t="e">
        <f aca="false">IF(C31&lt;&gt;D31,"DIFFERENCE","")</f>
        <v>#VALUE!</v>
      </c>
    </row>
    <row r="32" customFormat="false" ht="12.75" hidden="false" customHeight="false" outlineLevel="0" collapsed="false">
      <c r="B32" s="40"/>
      <c r="C32" s="36"/>
      <c r="E32" s="0" t="str">
        <f aca="false">IF(C32&lt;&gt;D32,"DIFFERENCE","")</f>
        <v/>
      </c>
    </row>
    <row r="33" customFormat="false" ht="12.75" hidden="false" customHeight="false" outlineLevel="0" collapsed="false">
      <c r="A33" s="0" t="s">
        <v>63</v>
      </c>
      <c r="B33" s="38" t="s">
        <v>64</v>
      </c>
      <c r="C33" s="36" t="e">
        <f aca="false">sdEqu2Azi(-15,sdDMS2D(sdDMSSouth(),33,53,0),23)</f>
        <v>#VALUE!</v>
      </c>
      <c r="D33" s="30" t="n">
        <v>16.1994083693282</v>
      </c>
      <c r="E33" s="0" t="e">
        <f aca="false">IF(C33&lt;&gt;D33,"DIFFERENCE","")</f>
        <v>#VALUE!</v>
      </c>
    </row>
    <row r="34" customFormat="false" ht="12.75" hidden="false" customHeight="false" outlineLevel="0" collapsed="false">
      <c r="B34" s="37"/>
      <c r="C34" s="36"/>
      <c r="E34" s="0" t="str">
        <f aca="false">IF(C34&lt;&gt;D34,"DIFFERENCE","")</f>
        <v/>
      </c>
    </row>
    <row r="35" customFormat="false" ht="12.75" hidden="false" customHeight="false" outlineLevel="0" collapsed="false">
      <c r="B35" s="37"/>
      <c r="C35" s="36"/>
      <c r="E35" s="0" t="str">
        <f aca="false">IF(C35&lt;&gt;D35,"DIFFERENCE","")</f>
        <v/>
      </c>
    </row>
    <row r="36" customFormat="false" ht="12.75" hidden="false" customHeight="false" outlineLevel="0" collapsed="false">
      <c r="A36" s="0" t="s">
        <v>65</v>
      </c>
      <c r="B36" s="38" t="s">
        <v>66</v>
      </c>
      <c r="C36" s="36" t="e">
        <f aca="false">sdMJDx(2002,2,23,2,12,0,5)</f>
        <v>#VALUE!</v>
      </c>
      <c r="D36" s="30" t="s">
        <v>67</v>
      </c>
      <c r="E36" s="0" t="e">
        <f aca="false">IF(C36&lt;&gt;D36,"DIFFERENCE","")</f>
        <v>#VALUE!</v>
      </c>
      <c r="G36" s="36"/>
    </row>
    <row r="37" customFormat="false" ht="12.75" hidden="false" customHeight="false" outlineLevel="0" collapsed="false">
      <c r="A37" s="0" t="s">
        <v>65</v>
      </c>
      <c r="B37" s="38" t="s">
        <v>68</v>
      </c>
      <c r="C37" s="36" t="e">
        <f aca="false">sdxGetv("",sdMJDx(2004,11,17,19,0,0,-1))</f>
        <v>#VALUE!</v>
      </c>
      <c r="D37" s="30" t="n">
        <v>53326.75</v>
      </c>
      <c r="E37" s="0" t="e">
        <f aca="false">IF(C37&lt;&gt;D37,"DIFFERENCE","")</f>
        <v>#VALUE!</v>
      </c>
    </row>
    <row r="38" customFormat="false" ht="12.75" hidden="false" customHeight="false" outlineLevel="0" collapsed="false">
      <c r="A38" s="0" t="s">
        <v>65</v>
      </c>
      <c r="B38" s="38" t="s">
        <v>69</v>
      </c>
      <c r="C38" s="36" t="e">
        <f aca="false">sdxGetv("MJD",sdMJDx(2004,11,17,19,0,0,-1))</f>
        <v>#VALUE!</v>
      </c>
      <c r="D38" s="30" t="n">
        <v>53326.75</v>
      </c>
      <c r="E38" s="0" t="e">
        <f aca="false">IF(C38&lt;&gt;D38,"DIFFERENCE","")</f>
        <v>#VALUE!</v>
      </c>
    </row>
    <row r="39" customFormat="false" ht="12.75" hidden="false" customHeight="false" outlineLevel="0" collapsed="false">
      <c r="A39" s="0" t="s">
        <v>65</v>
      </c>
      <c r="B39" s="38" t="s">
        <v>70</v>
      </c>
      <c r="C39" s="36" t="e">
        <f aca="false">sdMJDx(2004,2,29,12,0,0,0)</f>
        <v>#VALUE!</v>
      </c>
      <c r="D39" s="30" t="s">
        <v>71</v>
      </c>
      <c r="E39" s="0" t="e">
        <f aca="false">IF(C39&lt;&gt;D39,"DIFFERENCE","")</f>
        <v>#VALUE!</v>
      </c>
    </row>
    <row r="40" customFormat="false" ht="12.75" hidden="false" customHeight="false" outlineLevel="0" collapsed="false">
      <c r="A40" s="0" t="s">
        <v>72</v>
      </c>
      <c r="B40" s="41" t="s">
        <v>73</v>
      </c>
      <c r="C40" s="29" t="e">
        <f aca="false">sdpi()</f>
        <v>#NAME?</v>
      </c>
      <c r="D40" s="30" t="n">
        <v>3.14159265358979</v>
      </c>
      <c r="E40" s="0" t="e">
        <f aca="false">IF(C40&lt;&gt;D40,"DIFFERENCE","")</f>
        <v>#NAME?</v>
      </c>
    </row>
    <row r="41" customFormat="false" ht="12.75" hidden="false" customHeight="false" outlineLevel="0" collapsed="false">
      <c r="B41" s="37"/>
      <c r="C41" s="36"/>
      <c r="E41" s="0" t="str">
        <f aca="false">IF(C41&lt;&gt;D41,"DIFFERENCE","")</f>
        <v/>
      </c>
    </row>
    <row r="42" customFormat="false" ht="12.75" hidden="false" customHeight="false" outlineLevel="0" collapsed="false">
      <c r="B42" s="37"/>
      <c r="C42" s="36"/>
      <c r="E42" s="0" t="str">
        <f aca="false">IF(C42&lt;&gt;D42,"DIFFERENCE","")</f>
        <v/>
      </c>
    </row>
    <row r="43" customFormat="false" ht="12.75" hidden="false" customHeight="false" outlineLevel="0" collapsed="false">
      <c r="B43" s="37"/>
      <c r="C43" s="36"/>
      <c r="E43" s="0" t="str">
        <f aca="false">IF(C43&lt;&gt;D43,"DIFFERENCE","")</f>
        <v/>
      </c>
    </row>
    <row r="44" customFormat="false" ht="12.75" hidden="false" customHeight="false" outlineLevel="0" collapsed="false">
      <c r="A44" s="0" t="s">
        <v>74</v>
      </c>
      <c r="B44" s="42" t="s">
        <v>75</v>
      </c>
      <c r="C44" s="36" t="e">
        <f aca="false">sdsdyx(2,23,2,12,0,5)</f>
        <v>#VALUE!</v>
      </c>
      <c r="D44" s="30" t="s">
        <v>76</v>
      </c>
      <c r="E44" s="0" t="e">
        <f aca="false">IF(C44&lt;&gt;D44,"DIFFERENCE","")</f>
        <v>#VALUE!</v>
      </c>
    </row>
    <row r="45" customFormat="false" ht="12.75" hidden="false" customHeight="false" outlineLevel="0" collapsed="false">
      <c r="A45" s="0" t="s">
        <v>74</v>
      </c>
      <c r="B45" s="38" t="s">
        <v>77</v>
      </c>
      <c r="C45" s="36" t="e">
        <f aca="false">sdxGetv("",sdsdyx(11,17,19,0,0,-1))</f>
        <v>#VALUE!</v>
      </c>
      <c r="D45" s="30" t="n">
        <v>321.75</v>
      </c>
      <c r="E45" s="0" t="e">
        <f aca="false">IF(C45&lt;&gt;D45,"DIFFERENCE","")</f>
        <v>#VALUE!</v>
      </c>
    </row>
    <row r="46" customFormat="false" ht="12.75" hidden="false" customHeight="false" outlineLevel="0" collapsed="false">
      <c r="A46" s="0" t="s">
        <v>74</v>
      </c>
      <c r="B46" s="38" t="s">
        <v>78</v>
      </c>
      <c r="C46" s="36" t="e">
        <f aca="false">sdxGetv("SDY",sdsdyx(11,17,19,0,0,-1))</f>
        <v>#VALUE!</v>
      </c>
      <c r="D46" s="30" t="n">
        <v>321.75</v>
      </c>
      <c r="E46" s="0" t="e">
        <f aca="false">IF(C46&lt;&gt;D46,"DIFFERENCE","")</f>
        <v>#VALUE!</v>
      </c>
    </row>
    <row r="47" customFormat="false" ht="12.75" hidden="false" customHeight="false" outlineLevel="0" collapsed="false">
      <c r="A47" s="0" t="s">
        <v>74</v>
      </c>
      <c r="B47" s="38" t="s">
        <v>79</v>
      </c>
      <c r="C47" s="36" t="e">
        <f aca="false">sdxGetv("TimeZone",sdsdyx(11,17,19,0,0,-1))</f>
        <v>#VALUE!</v>
      </c>
      <c r="D47" s="30" t="n">
        <v>-1</v>
      </c>
      <c r="E47" s="0" t="e">
        <f aca="false">IF(C47&lt;&gt;D47,"DIFFERENCE","")</f>
        <v>#VALUE!</v>
      </c>
    </row>
    <row r="48" customFormat="false" ht="15" hidden="false" customHeight="false" outlineLevel="0" collapsed="false">
      <c r="A48" s="0" t="s">
        <v>74</v>
      </c>
      <c r="B48" s="43" t="s">
        <v>80</v>
      </c>
      <c r="C48" s="44" t="e">
        <f aca="false">sdsdyx(2,29,12,0,0,0)</f>
        <v>#VALUE!</v>
      </c>
      <c r="D48" s="30" t="s">
        <v>81</v>
      </c>
      <c r="E48" s="0" t="e">
        <f aca="false">IF(C48&lt;&gt;D48,"DIFFERENCE","")</f>
        <v>#VALUE!</v>
      </c>
    </row>
    <row r="49" customFormat="false" ht="12.75" hidden="false" customHeight="false" outlineLevel="0" collapsed="false">
      <c r="B49" s="42"/>
      <c r="C49" s="36"/>
      <c r="E49" s="0" t="str">
        <f aca="false">IF(C49&lt;&gt;D49,"DIFFERENCE","")</f>
        <v/>
      </c>
    </row>
    <row r="50" customFormat="false" ht="12.75" hidden="false" customHeight="false" outlineLevel="0" collapsed="false">
      <c r="A50" s="0" t="s">
        <v>82</v>
      </c>
      <c r="B50" s="28" t="s">
        <v>83</v>
      </c>
      <c r="C50" s="29" t="e">
        <f aca="false">sdsin(45)</f>
        <v>#NAME?</v>
      </c>
      <c r="D50" s="30" t="n">
        <v>0.707106781186548</v>
      </c>
      <c r="E50" s="0" t="e">
        <f aca="false">IF(C50&lt;&gt;D50,"DIFFERENCE","")</f>
        <v>#NAME?</v>
      </c>
    </row>
    <row r="51" customFormat="false" ht="12.75" hidden="false" customHeight="false" outlineLevel="0" collapsed="false">
      <c r="E51" s="0" t="str">
        <f aca="false">IF(C51&lt;&gt;D51,"DIFFERENCE","")</f>
        <v/>
      </c>
    </row>
    <row r="52" customFormat="false" ht="12.75" hidden="false" customHeight="false" outlineLevel="0" collapsed="false">
      <c r="E52" s="0" t="str">
        <f aca="false">IF(C52&lt;&gt;D52,"DIFFERENCE","")</f>
        <v/>
      </c>
    </row>
    <row r="53" customFormat="false" ht="12.75" hidden="false" customHeight="false" outlineLevel="0" collapsed="false">
      <c r="A53" s="0" t="s">
        <v>84</v>
      </c>
      <c r="B53" s="28" t="s">
        <v>85</v>
      </c>
      <c r="C53" s="29" t="e">
        <f aca="false">sdtan(45)</f>
        <v>#NAME?</v>
      </c>
      <c r="D53" s="30" t="n">
        <v>1</v>
      </c>
      <c r="E53" s="0" t="e">
        <f aca="false">IF(C53&lt;&gt;D53,"DIFFERENCE","")</f>
        <v>#NAME?</v>
      </c>
    </row>
    <row r="54" customFormat="false" ht="12.75" hidden="false" customHeight="false" outlineLevel="0" collapsed="false">
      <c r="E54" s="0" t="str">
        <f aca="false">IF(C54&lt;&gt;D54,"DIFFERENCE","")</f>
        <v/>
      </c>
    </row>
    <row r="55" customFormat="false" ht="12.75" hidden="false" customHeight="false" outlineLevel="0" collapsed="false">
      <c r="A55" s="0" t="s">
        <v>86</v>
      </c>
      <c r="B55" s="39" t="s">
        <v>87</v>
      </c>
      <c r="C55" s="29" t="e">
        <f aca="false">sdxAlt("&lt;MJD&gt;52448.125&lt;/MJD&gt;",0,sdDMS2D(sdDMSNorth(),51,29,0))</f>
        <v>#VALUE!</v>
      </c>
      <c r="D55" s="30" t="n">
        <v>-5.53923976729492</v>
      </c>
      <c r="E55" s="0" t="e">
        <f aca="false">IF(C55&lt;&gt;D55,"DIFFERENCE","")</f>
        <v>#VALUE!</v>
      </c>
      <c r="F55" s="0" t="e">
        <f aca="false">sdd2text(D55)</f>
        <v>#VALUE!</v>
      </c>
    </row>
    <row r="56" customFormat="false" ht="12.75" hidden="false" customHeight="false" outlineLevel="0" collapsed="false">
      <c r="A56" s="0" t="s">
        <v>86</v>
      </c>
      <c r="B56" s="39" t="s">
        <v>88</v>
      </c>
      <c r="C56" s="29" t="e">
        <f aca="false">sdxAlt(sdMJDx(2001,1,21,6,0,0,-1),sdDMS2D(sdDMSEast(),4,32,0),sdDMS2D(sdDMSNorth(),52,22,0))</f>
        <v>#VALUE!</v>
      </c>
      <c r="D56" s="30" t="n">
        <v>-23.6611587657241</v>
      </c>
      <c r="E56" s="0" t="e">
        <f aca="false">IF(C56&lt;&gt;D56,"DIFFERENCE","")</f>
        <v>#VALUE!</v>
      </c>
      <c r="F56" s="0" t="e">
        <f aca="false">sdd2text(D56)</f>
        <v>#VALUE!</v>
      </c>
    </row>
    <row r="57" customFormat="false" ht="12.75" hidden="false" customHeight="false" outlineLevel="0" collapsed="false">
      <c r="E57" s="0" t="str">
        <f aca="false">IF(C57&lt;&gt;D57,"DIFFERENCE","")</f>
        <v/>
      </c>
    </row>
    <row r="58" customFormat="false" ht="12.75" hidden="false" customHeight="false" outlineLevel="0" collapsed="false">
      <c r="A58" s="0" t="s">
        <v>89</v>
      </c>
      <c r="B58" s="39" t="s">
        <v>90</v>
      </c>
      <c r="C58" s="29" t="e">
        <f aca="false">sdxAzi("&lt;MJD&gt;52448.125&lt;/MJD&gt;",0,sdDMS2D(sdDMSNorth(),51,29,0))</f>
        <v>#VALUE!</v>
      </c>
      <c r="D58" s="30" t="n">
        <v>40.236885932534</v>
      </c>
      <c r="E58" s="0" t="e">
        <f aca="false">IF(C58&lt;&gt;D58,"DIFFERENCE","")</f>
        <v>#VALUE!</v>
      </c>
      <c r="F58" s="0" t="e">
        <f aca="false">sdd2text(D58)</f>
        <v>#VALUE!</v>
      </c>
    </row>
    <row r="59" customFormat="false" ht="12.75" hidden="false" customHeight="false" outlineLevel="0" collapsed="false">
      <c r="A59" s="0" t="s">
        <v>89</v>
      </c>
      <c r="B59" s="39" t="s">
        <v>91</v>
      </c>
      <c r="C59" s="29" t="e">
        <f aca="false">sdxAzi(sdMJDx(2001,1,21,6,0,0,-1),sdDMS2D(sdDMSEast(),4,32,0),sdDMS2D(sdDMSNorth(),52,22,0))</f>
        <v>#VALUE!</v>
      </c>
      <c r="D59" s="30" t="n">
        <v>92.2893053043033</v>
      </c>
      <c r="E59" s="0" t="e">
        <f aca="false">IF(C59&lt;&gt;D59,"DIFFERENCE","")</f>
        <v>#VALUE!</v>
      </c>
      <c r="F59" s="0" t="e">
        <f aca="false">sdd2text(D59)</f>
        <v>#VALUE!</v>
      </c>
    </row>
    <row r="60" customFormat="false" ht="12.75" hidden="false" customHeight="false" outlineLevel="0" collapsed="false">
      <c r="E60" s="0" t="str">
        <f aca="false">IF(C60&lt;&gt;D60,"DIFFERENCE","")</f>
        <v/>
      </c>
    </row>
    <row r="61" customFormat="false" ht="12.75" hidden="false" customHeight="false" outlineLevel="0" collapsed="false">
      <c r="A61" s="0" t="s">
        <v>92</v>
      </c>
      <c r="B61" s="39" t="s">
        <v>93</v>
      </c>
      <c r="C61" s="29" t="e">
        <f aca="false">sdxDecl("&lt;MJD&gt;52448.125&lt;/MJD&gt;")</f>
        <v>#VALUE!</v>
      </c>
      <c r="D61" s="30" t="n">
        <v>23.4309512338961</v>
      </c>
      <c r="E61" s="0" t="e">
        <f aca="false">IF(C61&lt;&gt;D61,"DIFFERENCE","")</f>
        <v>#VALUE!</v>
      </c>
      <c r="F61" s="0" t="e">
        <f aca="false">sdd2text(D61)</f>
        <v>#VALUE!</v>
      </c>
    </row>
    <row r="62" customFormat="false" ht="12.75" hidden="false" customHeight="false" outlineLevel="0" collapsed="false">
      <c r="A62" s="0" t="s">
        <v>92</v>
      </c>
      <c r="B62" s="39" t="s">
        <v>94</v>
      </c>
      <c r="C62" s="29" t="e">
        <f aca="false">sdxDecl(sdMJDx(2001,1,21,6,0,0,-1))</f>
        <v>#VALUE!</v>
      </c>
      <c r="D62" s="30" t="n">
        <v>-19.8869323040461</v>
      </c>
      <c r="E62" s="0" t="e">
        <f aca="false">IF(C62&lt;&gt;D62,"DIFFERENCE","")</f>
        <v>#VALUE!</v>
      </c>
      <c r="F62" s="0" t="e">
        <f aca="false">sdd2text(D62)</f>
        <v>#VALUE!</v>
      </c>
    </row>
    <row r="63" customFormat="false" ht="12.75" hidden="false" customHeight="false" outlineLevel="0" collapsed="false">
      <c r="A63" s="0" t="s">
        <v>92</v>
      </c>
      <c r="B63" s="39" t="s">
        <v>95</v>
      </c>
      <c r="C63" s="29" t="e">
        <f aca="false">sdxDecl(sdsdyx(1,21,6,0,0,-1))</f>
        <v>#VALUE!</v>
      </c>
      <c r="D63" s="30" t="n">
        <v>-19.8588735244982</v>
      </c>
      <c r="E63" s="0" t="e">
        <f aca="false">IF(C63&lt;&gt;D63,"DIFFERENCE","")</f>
        <v>#VALUE!</v>
      </c>
      <c r="F63" s="0" t="e">
        <f aca="false">sdd2text(D63)</f>
        <v>#VALUE!</v>
      </c>
    </row>
    <row r="64" customFormat="false" ht="12.75" hidden="false" customHeight="false" outlineLevel="0" collapsed="false">
      <c r="B64" s="41"/>
      <c r="E64" s="0" t="str">
        <f aca="false">IF(C64&lt;&gt;D64,"DIFFERENCE","")</f>
        <v/>
      </c>
    </row>
    <row r="65" customFormat="false" ht="12.75" hidden="false" customHeight="false" outlineLevel="0" collapsed="false">
      <c r="A65" s="0" t="s">
        <v>96</v>
      </c>
      <c r="B65" s="39" t="s">
        <v>97</v>
      </c>
      <c r="C65" s="29" t="e">
        <f aca="false">sdxEOT("&lt;MJD&gt;52448.125&lt;/MJD&gt;")</f>
        <v>#VALUE!</v>
      </c>
      <c r="D65" s="30" t="n">
        <v>-0.515700442144701</v>
      </c>
      <c r="E65" s="0" t="e">
        <f aca="false">IF(C65&lt;&gt;D65,"DIFFERENCE","")</f>
        <v>#VALUE!</v>
      </c>
      <c r="F65" s="0" t="e">
        <f aca="false">sdd2text(D65)</f>
        <v>#VALUE!</v>
      </c>
      <c r="G65" s="0" t="s">
        <v>98</v>
      </c>
    </row>
    <row r="66" customFormat="false" ht="15" hidden="false" customHeight="false" outlineLevel="0" collapsed="false">
      <c r="A66" s="0" t="s">
        <v>96</v>
      </c>
      <c r="B66" s="45" t="s">
        <v>99</v>
      </c>
      <c r="C66" s="45" t="e">
        <f aca="false">sdD2Unit(sdxEOT("&lt;MJD&gt;52448.125&lt;/MJD&gt;"),sdUnitTMin())</f>
        <v>#VALUE!</v>
      </c>
      <c r="D66" s="30" t="n">
        <v>-2.0628017685788</v>
      </c>
      <c r="E66" s="0" t="e">
        <f aca="false">IF(C66&lt;&gt;D66,"DIFFERENCE","")</f>
        <v>#VALUE!</v>
      </c>
    </row>
    <row r="67" customFormat="false" ht="12.75" hidden="false" customHeight="false" outlineLevel="0" collapsed="false">
      <c r="A67" s="0" t="s">
        <v>96</v>
      </c>
      <c r="B67" s="39" t="s">
        <v>100</v>
      </c>
      <c r="C67" s="29" t="e">
        <f aca="false">sdxEOT(sdMJDx(2001,1,21,6,0,0,-1))</f>
        <v>#VALUE!</v>
      </c>
      <c r="D67" s="30" t="n">
        <v>-2.81749527288674</v>
      </c>
      <c r="E67" s="0" t="e">
        <f aca="false">IF(C67&lt;&gt;D67,"DIFFERENCE","")</f>
        <v>#VALUE!</v>
      </c>
      <c r="F67" s="0" t="e">
        <f aca="false">sdd2text(D67)</f>
        <v>#VALUE!</v>
      </c>
      <c r="G67" s="0" t="s">
        <v>101</v>
      </c>
    </row>
    <row r="68" customFormat="false" ht="12.75" hidden="false" customHeight="false" outlineLevel="0" collapsed="false">
      <c r="A68" s="0" t="s">
        <v>96</v>
      </c>
      <c r="B68" s="39" t="s">
        <v>102</v>
      </c>
      <c r="C68" s="29" t="e">
        <f aca="false">sdD2Unit(sdxEOT(sdMJDx(2001,1,21,6,0,0,-1)),sdUnitTMin())</f>
        <v>#VALUE!</v>
      </c>
      <c r="D68" s="29" t="n">
        <v>-11.2699810915469</v>
      </c>
      <c r="E68" s="0" t="e">
        <f aca="false">IF(C68&lt;&gt;D68,"DIFFERENCE","")</f>
        <v>#VALUE!</v>
      </c>
    </row>
    <row r="69" customFormat="false" ht="12.75" hidden="false" customHeight="false" outlineLevel="0" collapsed="false">
      <c r="A69" s="0" t="s">
        <v>96</v>
      </c>
      <c r="B69" s="39" t="s">
        <v>103</v>
      </c>
      <c r="C69" s="29" t="e">
        <f aca="false">sdxEOT(sdsdyx(1,21,6,0,0,-1))</f>
        <v>#VALUE!</v>
      </c>
      <c r="D69" s="29" t="n">
        <v>-2.79089848157443</v>
      </c>
      <c r="E69" s="0" t="e">
        <f aca="false">IF(C69&lt;&gt;D69,"DIFFERENCE","")</f>
        <v>#VALUE!</v>
      </c>
      <c r="F69" s="0" t="e">
        <f aca="false">sdd2text(D69)</f>
        <v>#VALUE!</v>
      </c>
    </row>
    <row r="70" customFormat="false" ht="12.75" hidden="false" customHeight="false" outlineLevel="0" collapsed="false">
      <c r="A70" s="0" t="s">
        <v>96</v>
      </c>
      <c r="B70" s="39" t="s">
        <v>104</v>
      </c>
      <c r="C70" s="29" t="e">
        <f aca="false">sdD2Unit(sdxEOT(sdsdyx(1,21,6,0,0,-1)),sdUnitTMin())</f>
        <v>#VALUE!</v>
      </c>
      <c r="D70" s="29" t="n">
        <v>-11.1635939262977</v>
      </c>
      <c r="E70" s="0" t="e">
        <f aca="false">IF(C70&lt;&gt;D70,"DIFFERENCE","")</f>
        <v>#VALUE!</v>
      </c>
    </row>
    <row r="71" customFormat="false" ht="12.75" hidden="false" customHeight="false" outlineLevel="0" collapsed="false">
      <c r="B71" s="39"/>
      <c r="D71" s="29"/>
      <c r="E71" s="0" t="str">
        <f aca="false">IF(C71&lt;&gt;D71,"DIFFERENCE","")</f>
        <v/>
      </c>
    </row>
    <row r="72" customFormat="false" ht="12.75" hidden="false" customHeight="false" outlineLevel="0" collapsed="false">
      <c r="A72" s="0" t="s">
        <v>105</v>
      </c>
      <c r="B72" s="39" t="s">
        <v>106</v>
      </c>
      <c r="C72" s="29" t="e">
        <f aca="false">sdxGetv("Year",sdxTimeUnpackx("&lt;MJD&gt;34032&lt;/MJD&gt;"))</f>
        <v>#VALUE!</v>
      </c>
      <c r="D72" s="29" t="n">
        <v>1952</v>
      </c>
      <c r="E72" s="0" t="e">
        <f aca="false">IF(C72&lt;&gt;D72,"DIFFERENCE","")</f>
        <v>#VALUE!</v>
      </c>
    </row>
    <row r="73" customFormat="false" ht="12.75" hidden="false" customHeight="false" outlineLevel="0" collapsed="false">
      <c r="B73" s="39" t="s">
        <v>107</v>
      </c>
      <c r="C73" s="29" t="e">
        <f aca="false">sdxGetv("",sdMJDx(2003,9,1,12,0,0,0))</f>
        <v>#VALUE!</v>
      </c>
      <c r="D73" s="29" t="n">
        <v>52883.5</v>
      </c>
      <c r="E73" s="0" t="e">
        <f aca="false">IF(C73&lt;&gt;D73,"DIFFERENCE","")</f>
        <v>#VALUE!</v>
      </c>
    </row>
    <row r="74" customFormat="false" ht="12.75" hidden="false" customHeight="false" outlineLevel="0" collapsed="false">
      <c r="B74" s="39"/>
      <c r="D74" s="29"/>
    </row>
    <row r="75" customFormat="false" ht="12.75" hidden="false" customHeight="false" outlineLevel="0" collapsed="false">
      <c r="A75" s="0" t="s">
        <v>108</v>
      </c>
      <c r="B75" s="29" t="s">
        <v>109</v>
      </c>
      <c r="C75" s="29" t="e">
        <f aca="false">sdxH("&lt;MJD&gt;52448.125&lt;/MJD&gt;",0)</f>
        <v>#VALUE!</v>
      </c>
      <c r="D75" s="29" t="n">
        <v>-135.515700442145</v>
      </c>
      <c r="E75" s="0" t="e">
        <f aca="false">IF(C75&lt;&gt;D75,"DIFFERENCE","")</f>
        <v>#VALUE!</v>
      </c>
      <c r="F75" s="0" t="e">
        <f aca="false">sdd2text(D75)</f>
        <v>#VALUE!</v>
      </c>
      <c r="G75" s="0" t="s">
        <v>110</v>
      </c>
    </row>
    <row r="76" customFormat="false" ht="12.75" hidden="false" customHeight="false" outlineLevel="0" collapsed="false">
      <c r="B76" s="39" t="s">
        <v>111</v>
      </c>
      <c r="C76" s="29" t="e">
        <f aca="false">sdxH(sdMJDx(2001,1,21,6,0,0,-1),sdDMS2D(sdDMSEast(),4,32,0))</f>
        <v>#VALUE!</v>
      </c>
      <c r="D76" s="29" t="n">
        <v>-103.284161949553</v>
      </c>
      <c r="E76" s="0" t="e">
        <f aca="false">IF(C76&lt;&gt;D76,"DIFFERENCE","")</f>
        <v>#VALUE!</v>
      </c>
      <c r="F76" s="0" t="e">
        <f aca="false">sdd2text(D76)</f>
        <v>#VALUE!</v>
      </c>
      <c r="G76" s="0" t="s">
        <v>112</v>
      </c>
    </row>
    <row r="77" customFormat="false" ht="12.75" hidden="false" customHeight="false" outlineLevel="0" collapsed="false">
      <c r="B77" s="39"/>
      <c r="D77" s="29"/>
    </row>
    <row r="78" customFormat="false" ht="13.5" hidden="false" customHeight="false" outlineLevel="0" collapsed="false">
      <c r="A78" s="0" t="s">
        <v>113</v>
      </c>
      <c r="B78" s="46" t="s">
        <v>114</v>
      </c>
      <c r="C78" s="47" t="e">
        <f aca="false">sdxtime2text("&lt;MJD&gt;56783.672&lt;/MJD&gt;&lt;TimeZone&gt;-7&lt;/TimeZone&gt;")</f>
        <v>#VALUE!</v>
      </c>
      <c r="D78" s="29" t="s">
        <v>115</v>
      </c>
      <c r="E78" s="0" t="e">
        <f aca="false">IF(C78&lt;&gt;D78,"DIFFERENCE","")</f>
        <v>#VALUE!</v>
      </c>
    </row>
    <row r="79" customFormat="false" ht="13.5" hidden="false" customHeight="false" outlineLevel="0" collapsed="false">
      <c r="A79" s="0" t="s">
        <v>113</v>
      </c>
      <c r="B79" s="46" t="s">
        <v>116</v>
      </c>
      <c r="C79" s="47" t="e">
        <f aca="false">sdxtime2text("&lt;SDY&gt;83.672&lt;/SDY&gt;&lt;TimeZone&gt;-7&lt;/TimeZone&gt;")</f>
        <v>#VALUE!</v>
      </c>
      <c r="D79" s="29" t="s">
        <v>117</v>
      </c>
      <c r="E79" s="0" t="e">
        <f aca="false">IF(C79&lt;&gt;D79,"DIFFERENCE","")</f>
        <v>#VALUE!</v>
      </c>
    </row>
    <row r="80" customFormat="false" ht="13.5" hidden="false" customHeight="false" outlineLevel="0" collapsed="false">
      <c r="A80" s="0" t="s">
        <v>113</v>
      </c>
      <c r="B80" s="46" t="s">
        <v>118</v>
      </c>
      <c r="C80" s="47" t="e">
        <f aca="false">sdxtime2text("&lt;UTD&gt;.672&lt;/UTD&gt;&lt;TimeZone&gt;-7&lt;/TimeZone&gt;")</f>
        <v>#VALUE!</v>
      </c>
      <c r="D80" s="29" t="s">
        <v>119</v>
      </c>
      <c r="E80" s="0" t="e">
        <f aca="false">IF(C80&lt;&gt;D80,"DIFFERENCE","")</f>
        <v>#VALUE!</v>
      </c>
    </row>
    <row r="81" customFormat="false" ht="13.5" hidden="false" customHeight="false" outlineLevel="0" collapsed="false">
      <c r="A81" s="0" t="s">
        <v>113</v>
      </c>
      <c r="B81" s="46" t="s">
        <v>120</v>
      </c>
      <c r="C81" s="47" t="e">
        <f aca="false">sdxtime2text("&lt;CTD&gt;.672&lt;/CTD&gt;")</f>
        <v>#VALUE!</v>
      </c>
      <c r="D81" s="29" t="s">
        <v>121</v>
      </c>
      <c r="E81" s="0" t="e">
        <f aca="false">IF(C81&lt;&gt;D81,"DIFFERENCE","")</f>
        <v>#VALUE!</v>
      </c>
    </row>
    <row r="82" customFormat="false" ht="12.75" hidden="false" customHeight="false" outlineLevel="0" collapsed="false">
      <c r="B82" s="39"/>
      <c r="D82" s="29"/>
      <c r="E82" s="0" t="str">
        <f aca="false">IF(C82&lt;&gt;D82,"DIFFERENCE","")</f>
        <v/>
      </c>
    </row>
    <row r="83" customFormat="false" ht="12.75" hidden="false" customHeight="false" outlineLevel="0" collapsed="false">
      <c r="A83" s="0" t="s">
        <v>122</v>
      </c>
      <c r="B83" s="39" t="s">
        <v>123</v>
      </c>
      <c r="C83" s="29" t="e">
        <f aca="false">sdxTimeUnpackx("&lt;MJD&gt;56783.672&lt;/MJD&gt;&lt;TimeZone&gt;-7&lt;/TimeZone&gt;")</f>
        <v>#VALUE!</v>
      </c>
      <c r="D83" s="29" t="s">
        <v>124</v>
      </c>
      <c r="E83" s="0" t="e">
        <f aca="false">IF(C83&lt;&gt;D83,"DIFFERENCE","")</f>
        <v>#VALUE!</v>
      </c>
    </row>
    <row r="84" customFormat="false" ht="12.75" hidden="false" customHeight="false" outlineLevel="0" collapsed="false">
      <c r="A84" s="0" t="s">
        <v>122</v>
      </c>
      <c r="B84" s="39" t="s">
        <v>125</v>
      </c>
      <c r="C84" s="29" t="e">
        <f aca="false">sdxTimeUnpackx("&lt;SDY&gt;83.672&lt;/SDY&gt;&lt;TimeZone&gt;-7&lt;/TimeZone&gt;")</f>
        <v>#VALUE!</v>
      </c>
      <c r="D84" s="29" t="s">
        <v>126</v>
      </c>
      <c r="E84" s="0" t="e">
        <f aca="false">IF(C84&lt;&gt;D84,"DIFFERENCE","")</f>
        <v>#VALUE!</v>
      </c>
    </row>
    <row r="85" customFormat="false" ht="12.75" hidden="false" customHeight="false" outlineLevel="0" collapsed="false">
      <c r="B85" s="39"/>
      <c r="D85" s="29"/>
      <c r="E85" s="0" t="str">
        <f aca="false">IF(C85&lt;&gt;D85,"DIFFERENCE","")</f>
        <v/>
      </c>
    </row>
    <row r="86" customFormat="false" ht="12.75" hidden="false" customHeight="false" outlineLevel="0" collapsed="false">
      <c r="A86" s="0" t="s">
        <v>127</v>
      </c>
      <c r="B86" s="41" t="s">
        <v>128</v>
      </c>
      <c r="C86" s="29" t="e">
        <f aca="false">sdUnit2D(23,sdunitarcsec())</f>
        <v>#VALUE!</v>
      </c>
      <c r="D86" s="30" t="n">
        <v>0.00638888888888889</v>
      </c>
      <c r="E86" s="0" t="e">
        <f aca="false">IF(C86&lt;&gt;D86,"DIFFERENCE","")</f>
        <v>#VALUE!</v>
      </c>
    </row>
    <row r="87" customFormat="false" ht="12.75" hidden="false" customHeight="false" outlineLevel="0" collapsed="false">
      <c r="A87" s="0" t="s">
        <v>127</v>
      </c>
      <c r="B87" s="48" t="s">
        <v>129</v>
      </c>
      <c r="C87" s="29" t="e">
        <f aca="false">sdUnit2D(sdpi()/2,sdunitradian())</f>
        <v>#NAME?</v>
      </c>
      <c r="D87" s="30" t="n">
        <v>90</v>
      </c>
      <c r="E87" s="0" t="e">
        <f aca="false">IF(C87&lt;&gt;D87,"DIFFERENCE","")</f>
        <v>#NAME?</v>
      </c>
    </row>
    <row r="88" customFormat="false" ht="12.75" hidden="false" customHeight="false" outlineLevel="0" collapsed="false">
      <c r="E88" s="0" t="str">
        <f aca="false">IF(C88&lt;&gt;D88,"DIFFERENCE","")</f>
        <v/>
      </c>
    </row>
    <row r="89" customFormat="false" ht="12.75" hidden="false" customHeight="false" outlineLevel="0" collapsed="false">
      <c r="E89" s="0" t="str">
        <f aca="false">IF(C89&lt;&gt;D89,"DIFFERENCE","")</f>
        <v/>
      </c>
    </row>
    <row r="90" customFormat="false" ht="12.75" hidden="false" customHeight="false" outlineLevel="0" collapsed="false">
      <c r="A90" s="0" t="s">
        <v>130</v>
      </c>
      <c r="B90" s="48" t="s">
        <v>131</v>
      </c>
      <c r="C90" s="29" t="e">
        <f aca="false">sdUTDx(2,12,0,5)</f>
        <v>#VALUE!</v>
      </c>
      <c r="D90" s="30" t="s">
        <v>132</v>
      </c>
      <c r="E90" s="0" t="e">
        <f aca="false">IF(C90&lt;&gt;D90,"DIFFERENCE","")</f>
        <v>#VALUE!</v>
      </c>
    </row>
    <row r="91" customFormat="false" ht="12.75" hidden="false" customHeight="false" outlineLevel="0" collapsed="false">
      <c r="A91" s="0" t="s">
        <v>130</v>
      </c>
      <c r="B91" s="48" t="s">
        <v>133</v>
      </c>
      <c r="C91" s="29" t="e">
        <f aca="false">sdxGetv("",sdUTDx(19,0,0,-1))</f>
        <v>#VALUE!</v>
      </c>
      <c r="D91" s="30" t="n">
        <v>0.75</v>
      </c>
      <c r="E91" s="0" t="e">
        <f aca="false">IF(C91&lt;&gt;D91,"DIFFERENCE","")</f>
        <v>#VALUE!</v>
      </c>
    </row>
    <row r="92" customFormat="false" ht="12.75" hidden="false" customHeight="false" outlineLevel="0" collapsed="false">
      <c r="A92" s="0" t="s">
        <v>130</v>
      </c>
      <c r="B92" s="48" t="s">
        <v>134</v>
      </c>
      <c r="C92" s="29" t="e">
        <f aca="false">sdxGetv("UTD",sdUTDx(19,0,0,-1))</f>
        <v>#VALUE!</v>
      </c>
      <c r="D92" s="30" t="n">
        <v>0.75</v>
      </c>
      <c r="E92" s="0" t="e">
        <f aca="false">IF(C92&lt;&gt;D92,"DIFFERENCE","")</f>
        <v>#VALUE!</v>
      </c>
    </row>
    <row r="93" customFormat="false" ht="12.75" hidden="false" customHeight="false" outlineLevel="0" collapsed="false">
      <c r="A93" s="0" t="s">
        <v>130</v>
      </c>
      <c r="B93" s="48" t="s">
        <v>135</v>
      </c>
      <c r="C93" s="29" t="e">
        <f aca="false">sdxGetv("TimeZone",sdUTDx(19,0,0,-1))</f>
        <v>#VALUE!</v>
      </c>
      <c r="D93" s="30" t="n">
        <v>-1</v>
      </c>
      <c r="E93" s="0" t="e">
        <f aca="false">IF(C93&lt;&gt;D93,"DIFFERENCE","")</f>
        <v>#VALUE!</v>
      </c>
    </row>
    <row r="94" customFormat="false" ht="12.75" hidden="false" customHeight="false" outlineLevel="0" collapsed="false">
      <c r="A94" s="0" t="s">
        <v>130</v>
      </c>
      <c r="B94" s="48" t="s">
        <v>136</v>
      </c>
      <c r="C94" s="29" t="e">
        <f aca="false">sdUTDx(0,0,10800,-6)</f>
        <v>#VALUE!</v>
      </c>
      <c r="D94" s="30" t="s">
        <v>137</v>
      </c>
      <c r="E94" s="0" t="e">
        <f aca="false">IF(C94&lt;&gt;D94,"DIFFERENCE","")</f>
        <v>#VALUE!</v>
      </c>
    </row>
    <row r="95" customFormat="false" ht="12.75" hidden="false" customHeight="false" outlineLevel="0" collapsed="false">
      <c r="A95" s="0" t="s">
        <v>130</v>
      </c>
      <c r="B95" s="48" t="s">
        <v>138</v>
      </c>
      <c r="C95" s="29" t="e">
        <f aca="false">sdUTDx(0,0,-10800,0)</f>
        <v>#VALUE!</v>
      </c>
      <c r="D95" s="30" t="s">
        <v>139</v>
      </c>
      <c r="E95" s="0" t="e">
        <f aca="false">IF(C95&lt;&gt;D95,"DIFFERENCE","")</f>
        <v>#VALUE!</v>
      </c>
    </row>
    <row r="96" customFormat="false" ht="12.75" hidden="false" customHeight="false" outlineLevel="0" collapsed="false">
      <c r="E96" s="0" t="str">
        <f aca="false">IF(C96&lt;&gt;D96,"DIFFERENCE","")</f>
        <v/>
      </c>
    </row>
    <row r="97" customFormat="false" ht="12.75" hidden="false" customHeight="false" outlineLevel="0" collapsed="false">
      <c r="A97" s="0" t="s">
        <v>140</v>
      </c>
      <c r="B97" s="39" t="s">
        <v>141</v>
      </c>
      <c r="C97" s="29" t="e">
        <f aca="false">sdVersion()</f>
        <v>#VALUE!</v>
      </c>
      <c r="D97" s="30" t="s">
        <v>142</v>
      </c>
      <c r="E97" s="0" t="e">
        <f aca="false">IF(C97&lt;&gt;D97,"DIFFERENCE","")</f>
        <v>#VALUE!</v>
      </c>
    </row>
    <row r="98" customFormat="false" ht="12.75" hidden="false" customHeight="false" outlineLevel="0" collapsed="false">
      <c r="E98" s="0" t="str">
        <f aca="false">IF(C98&lt;&gt;D98,"DIFFERENCE","")</f>
        <v/>
      </c>
    </row>
    <row r="99" customFormat="false" ht="12.75" hidden="false" customHeight="false" outlineLevel="0" collapsed="false">
      <c r="E99" s="0" t="str">
        <f aca="false">IF(C99&lt;&gt;D99,"DIFFERENCE","")</f>
        <v/>
      </c>
    </row>
    <row r="100" customFormat="false" ht="12.75" hidden="false" customHeight="false" outlineLevel="0" collapsed="false">
      <c r="E100" s="0" t="str">
        <f aca="false">IF(C100&lt;&gt;D100,"DIFFERENCE","")</f>
        <v/>
      </c>
    </row>
    <row r="101" customFormat="false" ht="12.75" hidden="false" customHeight="false" outlineLevel="0" collapsed="false">
      <c r="E101" s="0" t="str">
        <f aca="false">IF(C101&lt;&gt;D101,"DIFFERENCE","")</f>
        <v/>
      </c>
    </row>
    <row r="102" customFormat="false" ht="12.75" hidden="false" customHeight="false" outlineLevel="0" collapsed="false">
      <c r="E102" s="0" t="str">
        <f aca="false">IF(C102&lt;&gt;D102,"DIFFERENCE","")</f>
        <v/>
      </c>
    </row>
    <row r="103" customFormat="false" ht="12.75" hidden="false" customHeight="false" outlineLevel="0" collapsed="false">
      <c r="E103" s="0" t="str">
        <f aca="false">IF(C103&lt;&gt;D103,"DIFFERENCE","")</f>
        <v/>
      </c>
    </row>
    <row r="104" customFormat="false" ht="13.5" hidden="false" customHeight="false" outlineLevel="0" collapsed="false">
      <c r="A104" s="49"/>
      <c r="B104" s="50"/>
      <c r="C104" s="51"/>
      <c r="D104" s="52"/>
      <c r="E104" s="49" t="str">
        <f aca="false">IF(C104&lt;&gt;D104,"DIFFERENCE","")</f>
        <v/>
      </c>
    </row>
    <row r="105" customFormat="false" ht="12.75" hidden="false" customHeight="false" outlineLevel="0" collapsed="false">
      <c r="E105" s="0" t="str">
        <f aca="false">IF(C105&lt;&gt;D105,"DIFFERENCE",""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7" min="6" style="0" width="13.41"/>
  </cols>
  <sheetData>
    <row r="1" customFormat="false" ht="25.5" hidden="false" customHeight="false" outlineLevel="0" collapsed="false">
      <c r="A1" s="31" t="s">
        <v>143</v>
      </c>
    </row>
    <row r="3" customFormat="false" ht="12.75" hidden="false" customHeight="false" outlineLevel="0" collapsed="false">
      <c r="A3" s="0" t="s">
        <v>144</v>
      </c>
    </row>
    <row r="4" customFormat="false" ht="12.75" hidden="false" customHeight="false" outlineLevel="0" collapsed="false">
      <c r="A4" s="0" t="s">
        <v>145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</row>
    <row r="5" customFormat="false" ht="12.75" hidden="false" customHeight="false" outlineLevel="0" collapsed="false">
      <c r="A5" s="0" t="s">
        <v>146</v>
      </c>
      <c r="B5" s="0" t="n">
        <v>1</v>
      </c>
      <c r="C5" s="0" t="n">
        <v>3</v>
      </c>
      <c r="D5" s="0" t="n">
        <v>6</v>
      </c>
      <c r="E5" s="0" t="n">
        <v>9</v>
      </c>
      <c r="F5" s="0" t="n">
        <v>12</v>
      </c>
    </row>
    <row r="6" customFormat="false" ht="12.75" hidden="false" customHeight="false" outlineLevel="0" collapsed="false">
      <c r="A6" s="0" t="n">
        <v>2002</v>
      </c>
      <c r="B6" s="29" t="e">
        <f aca="false">sdd2text(sdxDecl(sdMJDx($A6,B$5,B$4,12,0,0,0)))</f>
        <v>#VALUE!</v>
      </c>
      <c r="C6" s="29" t="e">
        <f aca="false">sdd2text(sdxDecl(sdMJDx($A6,C$5,C$4,12,0,0,0)))</f>
        <v>#VALUE!</v>
      </c>
      <c r="D6" s="29" t="e">
        <f aca="false">sdd2text(sdxDecl(sdMJDx($A6,D$5,D$4,12,0,0,0)))</f>
        <v>#VALUE!</v>
      </c>
      <c r="E6" s="29" t="e">
        <f aca="false">sdd2text(sdxDecl(sdMJDx($A6,E$5,E$4,12,0,0,0)))</f>
        <v>#VALUE!</v>
      </c>
      <c r="F6" s="29" t="e">
        <f aca="false">sdd2text(sdxDecl(sdMJDx($A6,F$5,F$4,12,0,0,0)))</f>
        <v>#VALUE!</v>
      </c>
    </row>
    <row r="7" customFormat="false" ht="12.75" hidden="false" customHeight="false" outlineLevel="0" collapsed="false">
      <c r="A7" s="0" t="n">
        <v>2026</v>
      </c>
      <c r="B7" s="29" t="e">
        <f aca="false">sdd2text(sdxDecl(sdMJDx($A7,B$5,B$4,12,0,0,0)))</f>
        <v>#VALUE!</v>
      </c>
      <c r="C7" s="29" t="e">
        <f aca="false">sdd2text(sdxDecl(sdMJDx($A7,C$5,C$4,12,0,0,0)))</f>
        <v>#VALUE!</v>
      </c>
      <c r="D7" s="29" t="e">
        <f aca="false">sdd2text(sdxDecl(sdMJDx($A7,D$5,D$4,12,0,0,0)))</f>
        <v>#VALUE!</v>
      </c>
      <c r="E7" s="29" t="e">
        <f aca="false">sdd2text(sdxDecl(sdMJDx($A7,E$5,E$4,12,0,0,0)))</f>
        <v>#VALUE!</v>
      </c>
      <c r="F7" s="29" t="e">
        <f aca="false">sdd2text(sdxDecl(sdMJDx($A7,F$5,F$4,12,0,0,0)))</f>
        <v>#VALUE!</v>
      </c>
    </row>
    <row r="8" customFormat="false" ht="12.75" hidden="false" customHeight="false" outlineLevel="0" collapsed="false">
      <c r="A8" s="0" t="n">
        <v>2050</v>
      </c>
      <c r="B8" s="29" t="e">
        <f aca="false">sdd2text(sdxDecl(sdMJDx($A8,B$5,B$4,12,0,0,0)))</f>
        <v>#VALUE!</v>
      </c>
      <c r="C8" s="29" t="e">
        <f aca="false">sdd2text(sdxDecl(sdMJDx($A8,C$5,C$4,12,0,0,0)))</f>
        <v>#VALUE!</v>
      </c>
      <c r="D8" s="29" t="e">
        <f aca="false">sdd2text(sdxDecl(sdMJDx($A8,D$5,D$4,12,0,0,0)))</f>
        <v>#VALUE!</v>
      </c>
      <c r="E8" s="29" t="e">
        <f aca="false">sdd2text(sdxDecl(sdMJDx($A8,E$5,E$4,12,0,0,0)))</f>
        <v>#VALUE!</v>
      </c>
      <c r="F8" s="29" t="e">
        <f aca="false">sdd2text(sdxDecl(sdMJDx($A8,F$5,F$4,12,0,0,0)))</f>
        <v>#VALUE!</v>
      </c>
    </row>
    <row r="9" customFormat="false" ht="12.75" hidden="false" customHeight="false" outlineLevel="0" collapsed="false">
      <c r="A9" s="0" t="n">
        <v>2074</v>
      </c>
      <c r="B9" s="29" t="e">
        <f aca="false">sdd2text(sdxDecl(sdMJDx($A9,B$5,B$4,12,0,0,0)))</f>
        <v>#VALUE!</v>
      </c>
      <c r="C9" s="29" t="e">
        <f aca="false">sdd2text(sdxDecl(sdMJDx($A9,C$5,C$4,12,0,0,0)))</f>
        <v>#VALUE!</v>
      </c>
      <c r="D9" s="29" t="e">
        <f aca="false">sdd2text(sdxDecl(sdMJDx($A9,D$5,D$4,12,0,0,0)))</f>
        <v>#VALUE!</v>
      </c>
      <c r="E9" s="29" t="e">
        <f aca="false">sdd2text(sdxDecl(sdMJDx($A9,E$5,E$4,12,0,0,0)))</f>
        <v>#VALUE!</v>
      </c>
      <c r="F9" s="29" t="e">
        <f aca="false">sdd2text(sdxDecl(sdMJDx($A9,F$5,F$4,12,0,0,0)))</f>
        <v>#VALUE!</v>
      </c>
    </row>
    <row r="10" customFormat="false" ht="12.75" hidden="false" customHeight="false" outlineLevel="0" collapsed="false">
      <c r="A10" s="0" t="n">
        <v>2098</v>
      </c>
      <c r="B10" s="29" t="e">
        <f aca="false">sdd2text(sdxDecl(sdMJDx($A10,B$5,B$4,12,0,0,0)))</f>
        <v>#VALUE!</v>
      </c>
      <c r="C10" s="29" t="e">
        <f aca="false">sdd2text(sdxDecl(sdMJDx($A10,C$5,C$4,12,0,0,0)))</f>
        <v>#VALUE!</v>
      </c>
      <c r="D10" s="29" t="e">
        <f aca="false">sdd2text(sdxDecl(sdMJDx($A10,D$5,D$4,12,0,0,0)))</f>
        <v>#VALUE!</v>
      </c>
      <c r="E10" s="29" t="e">
        <f aca="false">sdd2text(sdxDecl(sdMJDx($A10,E$5,E$4,12,0,0,0)))</f>
        <v>#VALUE!</v>
      </c>
      <c r="F10" s="29" t="e">
        <f aca="false">sdd2text(sdxDecl(sdMJDx($A10,F$5,F$4,12,0,0,0)))</f>
        <v>#VALUE!</v>
      </c>
    </row>
    <row r="11" customFormat="false" ht="12.75" hidden="false" customHeight="false" outlineLevel="0" collapsed="false">
      <c r="A11" s="0" t="s">
        <v>147</v>
      </c>
      <c r="B11" s="30" t="e">
        <f aca="false">sdd2text(sdxDecl(sdMJDx($A10,B$5,B$4,12,0,0,0))-sdxDecl(sdMJDx($A6,B$5,B$4,12,0,0,0)))</f>
        <v>#VALUE!</v>
      </c>
      <c r="C11" s="30" t="e">
        <f aca="false">sdd2text(sdxDecl(sdMJDx($A10,C$5,C$4,12,0,0,0))-sdxDecl(sdMJDx($A6,C$5,C$4,12,0,0,0)))</f>
        <v>#VALUE!</v>
      </c>
      <c r="D11" s="30" t="e">
        <f aca="false">sdd2text(sdxDecl(sdMJDx($A10,D$5,D$4,12,0,0,0))-sdxDecl(sdMJDx($A6,D$5,D$4,12,0,0,0)))</f>
        <v>#VALUE!</v>
      </c>
      <c r="E11" s="30" t="e">
        <f aca="false">sdd2text(sdxDecl(sdMJDx($A10,E$5,E$4,12,0,0,0))-sdxDecl(sdMJDx($A6,E$5,E$4,12,0,0,0)))</f>
        <v>#VALUE!</v>
      </c>
      <c r="F11" s="30" t="e">
        <f aca="false">sdd2text(sdxDecl(sdMJDx($A10,F$5,F$4,12,0,0,0))-sdxDecl(sdMJDx($A6,F$5,F$4,12,0,0,0)))</f>
        <v>#VALUE!</v>
      </c>
    </row>
    <row r="15" customFormat="false" ht="12.75" hidden="false" customHeight="false" outlineLevel="0" collapsed="false">
      <c r="A15" s="0" t="s">
        <v>144</v>
      </c>
    </row>
    <row r="16" customFormat="false" ht="12.75" hidden="false" customHeight="false" outlineLevel="0" collapsed="false">
      <c r="A16" s="0" t="s">
        <v>145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</row>
    <row r="17" customFormat="false" ht="12.75" hidden="false" customHeight="false" outlineLevel="0" collapsed="false">
      <c r="A17" s="0" t="s">
        <v>146</v>
      </c>
      <c r="B17" s="0" t="n">
        <v>1</v>
      </c>
      <c r="C17" s="0" t="n">
        <v>3</v>
      </c>
      <c r="D17" s="0" t="n">
        <v>6</v>
      </c>
      <c r="E17" s="0" t="n">
        <v>9</v>
      </c>
      <c r="F17" s="0" t="n">
        <v>12</v>
      </c>
    </row>
    <row r="18" customFormat="false" ht="12.75" hidden="false" customHeight="false" outlineLevel="0" collapsed="false">
      <c r="A18" s="0" t="n">
        <v>2001</v>
      </c>
      <c r="B18" s="29" t="e">
        <f aca="false">sdd2text(sdxDecl(sdMJDx($A18,B$5,B$4,12,0,0,0)))</f>
        <v>#VALUE!</v>
      </c>
      <c r="C18" s="29" t="e">
        <f aca="false">sdd2text(sdxDecl(sdMJDx($A18,C$5,C$4,12,0,0,0)))</f>
        <v>#VALUE!</v>
      </c>
      <c r="D18" s="29" t="e">
        <f aca="false">sdd2text(sdxDecl(sdMJDx($A18,D$5,D$4,12,0,0,0)))</f>
        <v>#VALUE!</v>
      </c>
      <c r="E18" s="29" t="e">
        <f aca="false">sdd2text(sdxDecl(sdMJDx($A18,E$5,E$4,12,0,0,0)))</f>
        <v>#VALUE!</v>
      </c>
      <c r="F18" s="29" t="e">
        <f aca="false">sdd2text(sdxDecl(sdMJDx($A18,F$5,F$4,12,0,0,0)))</f>
        <v>#VALUE!</v>
      </c>
    </row>
    <row r="19" customFormat="false" ht="12.75" hidden="false" customHeight="false" outlineLevel="0" collapsed="false">
      <c r="A19" s="0" t="n">
        <v>2002</v>
      </c>
      <c r="B19" s="29" t="e">
        <f aca="false">sdd2text(sdxDecl(sdMJDx($A19,B$5,B$4,12,0,0,0)))</f>
        <v>#VALUE!</v>
      </c>
      <c r="C19" s="29" t="e">
        <f aca="false">sdd2text(sdxDecl(sdMJDx($A19,C$5,C$4,12,0,0,0)))</f>
        <v>#VALUE!</v>
      </c>
      <c r="D19" s="29" t="e">
        <f aca="false">sdd2text(sdxDecl(sdMJDx($A19,D$5,D$4,12,0,0,0)))</f>
        <v>#VALUE!</v>
      </c>
      <c r="E19" s="29" t="e">
        <f aca="false">sdd2text(sdxDecl(sdMJDx($A19,E$5,E$4,12,0,0,0)))</f>
        <v>#VALUE!</v>
      </c>
      <c r="F19" s="29" t="e">
        <f aca="false">sdd2text(sdxDecl(sdMJDx($A19,F$5,F$4,12,0,0,0)))</f>
        <v>#VALUE!</v>
      </c>
    </row>
    <row r="20" customFormat="false" ht="12.75" hidden="false" customHeight="false" outlineLevel="0" collapsed="false">
      <c r="A20" s="0" t="n">
        <v>2003</v>
      </c>
      <c r="B20" s="29" t="e">
        <f aca="false">sdd2text(sdxDecl(sdMJDx($A20,B$5,B$4,12,0,0,0)))</f>
        <v>#VALUE!</v>
      </c>
      <c r="C20" s="29" t="e">
        <f aca="false">sdd2text(sdxDecl(sdMJDx($A20,C$5,C$4,12,0,0,0)))</f>
        <v>#VALUE!</v>
      </c>
      <c r="D20" s="29" t="e">
        <f aca="false">sdd2text(sdxDecl(sdMJDx($A20,D$5,D$4,12,0,0,0)))</f>
        <v>#VALUE!</v>
      </c>
      <c r="E20" s="29" t="e">
        <f aca="false">sdd2text(sdxDecl(sdMJDx($A20,E$5,E$4,12,0,0,0)))</f>
        <v>#VALUE!</v>
      </c>
      <c r="F20" s="29" t="e">
        <f aca="false">sdd2text(sdxDecl(sdMJDx($A20,F$5,F$4,12,0,0,0)))</f>
        <v>#VALUE!</v>
      </c>
    </row>
    <row r="21" customFormat="false" ht="12.75" hidden="false" customHeight="false" outlineLevel="0" collapsed="false">
      <c r="A21" s="0" t="n">
        <v>2004</v>
      </c>
      <c r="B21" s="29" t="e">
        <f aca="false">sdd2text(sdxDecl(sdMJDx($A21,B$5,B$4,12,0,0,0)))</f>
        <v>#VALUE!</v>
      </c>
      <c r="C21" s="29" t="e">
        <f aca="false">sdd2text(sdxDecl(sdMJDx($A21,C$5,C$4,12,0,0,0)))</f>
        <v>#VALUE!</v>
      </c>
      <c r="D21" s="29" t="e">
        <f aca="false">sdd2text(sdxDecl(sdMJDx($A21,D$5,D$4,12,0,0,0)))</f>
        <v>#VALUE!</v>
      </c>
      <c r="E21" s="29" t="e">
        <f aca="false">sdd2text(sdxDecl(sdMJDx($A21,E$5,E$4,12,0,0,0)))</f>
        <v>#VALUE!</v>
      </c>
      <c r="F21" s="29" t="e">
        <f aca="false">sdd2text(sdxDecl(sdMJDx($A21,F$5,F$4,12,0,0,0)))</f>
        <v>#VALUE!</v>
      </c>
    </row>
    <row r="22" customFormat="false" ht="12.75" hidden="false" customHeight="false" outlineLevel="0" collapsed="false">
      <c r="A22" s="0" t="n">
        <v>2005</v>
      </c>
      <c r="B22" s="29" t="e">
        <f aca="false">sdd2text(sdxDecl(sdMJDx($A22,B$5,B$4,12,0,0,0)))</f>
        <v>#VALUE!</v>
      </c>
      <c r="C22" s="29" t="e">
        <f aca="false">sdd2text(sdxDecl(sdMJDx($A22,C$5,C$4,12,0,0,0)))</f>
        <v>#VALUE!</v>
      </c>
      <c r="D22" s="29" t="e">
        <f aca="false">sdd2text(sdxDecl(sdMJDx($A22,D$5,D$4,12,0,0,0)))</f>
        <v>#VALUE!</v>
      </c>
      <c r="E22" s="29" t="e">
        <f aca="false">sdd2text(sdxDecl(sdMJDx($A22,E$5,E$4,12,0,0,0)))</f>
        <v>#VALUE!</v>
      </c>
      <c r="F22" s="29" t="e">
        <f aca="false">sdd2text(sdxDecl(sdMJDx($A22,F$5,F$4,12,0,0,0)))</f>
        <v>#VALUE!</v>
      </c>
    </row>
    <row r="23" customFormat="false" ht="12.75" hidden="false" customHeight="false" outlineLevel="0" collapsed="false">
      <c r="A23" s="0" t="n">
        <v>2006</v>
      </c>
      <c r="B23" s="29" t="e">
        <f aca="false">sdd2text(sdxDecl(sdMJDx($A23,B$5,B$4,12,0,0,0)))</f>
        <v>#VALUE!</v>
      </c>
      <c r="C23" s="29" t="e">
        <f aca="false">sdd2text(sdxDecl(sdMJDx($A23,C$5,C$4,12,0,0,0)))</f>
        <v>#VALUE!</v>
      </c>
      <c r="D23" s="29" t="e">
        <f aca="false">sdd2text(sdxDecl(sdMJDx($A23,D$5,D$4,12,0,0,0)))</f>
        <v>#VALUE!</v>
      </c>
      <c r="E23" s="29" t="e">
        <f aca="false">sdd2text(sdxDecl(sdMJDx($A23,E$5,E$4,12,0,0,0)))</f>
        <v>#VALUE!</v>
      </c>
      <c r="F23" s="29" t="e">
        <f aca="false">sdd2text(sdxDecl(sdMJDx($A23,F$5,F$4,12,0,0,0)))</f>
        <v>#VALUE!</v>
      </c>
    </row>
    <row r="24" customFormat="false" ht="12.75" hidden="false" customHeight="false" outlineLevel="0" collapsed="false">
      <c r="A24" s="0" t="n">
        <v>2007</v>
      </c>
      <c r="B24" s="29" t="e">
        <f aca="false">sdd2text(sdxDecl(sdMJDx($A24,B$5,B$4,12,0,0,0)))</f>
        <v>#VALUE!</v>
      </c>
      <c r="C24" s="29" t="e">
        <f aca="false">sdd2text(sdxDecl(sdMJDx($A24,C$5,C$4,12,0,0,0)))</f>
        <v>#VALUE!</v>
      </c>
      <c r="D24" s="29" t="e">
        <f aca="false">sdd2text(sdxDecl(sdMJDx($A24,D$5,D$4,12,0,0,0)))</f>
        <v>#VALUE!</v>
      </c>
      <c r="E24" s="29" t="e">
        <f aca="false">sdd2text(sdxDecl(sdMJDx($A24,E$5,E$4,12,0,0,0)))</f>
        <v>#VALUE!</v>
      </c>
      <c r="F24" s="29" t="e">
        <f aca="false">sdd2text(sdxDecl(sdMJDx($A24,F$5,F$4,12,0,0,0)))</f>
        <v>#VALUE!</v>
      </c>
    </row>
    <row r="25" customFormat="false" ht="12.75" hidden="false" customHeight="false" outlineLevel="0" collapsed="false">
      <c r="A25" s="0" t="n">
        <v>2008</v>
      </c>
      <c r="B25" s="29" t="e">
        <f aca="false">sdd2text(sdxDecl(sdMJDx($A25,B$5,B$4,12,0,0,0)))</f>
        <v>#VALUE!</v>
      </c>
      <c r="C25" s="29" t="e">
        <f aca="false">sdd2text(sdxDecl(sdMJDx($A25,C$5,C$4,12,0,0,0)))</f>
        <v>#VALUE!</v>
      </c>
      <c r="D25" s="29" t="e">
        <f aca="false">sdd2text(sdxDecl(sdMJDx($A25,D$5,D$4,12,0,0,0)))</f>
        <v>#VALUE!</v>
      </c>
      <c r="E25" s="29" t="e">
        <f aca="false">sdd2text(sdxDecl(sdMJDx($A25,E$5,E$4,12,0,0,0)))</f>
        <v>#VALUE!</v>
      </c>
      <c r="F25" s="29" t="e">
        <f aca="false">sdd2text(sdxDecl(sdMJDx($A25,F$5,F$4,12,0,0,0)))</f>
        <v>#VALUE!</v>
      </c>
    </row>
    <row r="26" customFormat="false" ht="12.75" hidden="false" customHeight="false" outlineLevel="0" collapsed="false">
      <c r="B26" s="30"/>
      <c r="C26" s="30"/>
      <c r="D26" s="30"/>
      <c r="E26" s="30"/>
      <c r="F26" s="30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  <row r="33" customFormat="false" ht="12.75" hidden="false" customHeight="false" outlineLevel="0" collapsed="false">
      <c r="C33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7"/>
    <col collapsed="false" customWidth="true" hidden="false" outlineLevel="0" max="3" min="3" style="0" width="6.13"/>
    <col collapsed="false" customWidth="true" hidden="false" outlineLevel="0" max="4" min="4" style="0" width="19.56"/>
    <col collapsed="false" customWidth="true" hidden="false" outlineLevel="0" max="5" min="5" style="0" width="9.99"/>
    <col collapsed="false" customWidth="true" hidden="false" outlineLevel="0" max="6" min="6" style="0" width="19.56"/>
  </cols>
  <sheetData>
    <row r="1" customFormat="false" ht="25.5" hidden="false" customHeight="false" outlineLevel="0" collapsed="false">
      <c r="A1" s="31" t="s">
        <v>148</v>
      </c>
    </row>
    <row r="5" customFormat="false" ht="12.75" hidden="false" customHeight="false" outlineLevel="0" collapsed="false">
      <c r="A5" s="0" t="n">
        <v>2000</v>
      </c>
      <c r="B5" s="0" t="s">
        <v>149</v>
      </c>
      <c r="C5" s="0" t="s">
        <v>150</v>
      </c>
      <c r="D5" s="0" t="e">
        <f aca="false">RIGHT(sdxtime2text(sdxfindannfeatx(sdMJDx($A5,6,1,0,0,0,0),sdfeatequinoxmar())),21)</f>
        <v>#VALUE!</v>
      </c>
      <c r="E5" s="0" t="s">
        <v>151</v>
      </c>
      <c r="F5" s="0" t="e">
        <f aca="false">RIGHT(sdxtime2text(sdxfindannfeatx(sdMJDx($A5,6,1,0,0,0,0),sdfeatequinoxsep())),21)</f>
        <v>#VALUE!</v>
      </c>
    </row>
    <row r="6" customFormat="false" ht="12.75" hidden="false" customHeight="false" outlineLevel="0" collapsed="false">
      <c r="B6" s="0" t="s">
        <v>152</v>
      </c>
      <c r="C6" s="0" t="s">
        <v>153</v>
      </c>
      <c r="D6" s="0" t="e">
        <f aca="false">RIGHT(sdxtime2text(sdxfindannfeatx(sdMJDx($A5,6,1,0,0,0,0),sdfeatsolsticejun())),21)</f>
        <v>#VALUE!</v>
      </c>
      <c r="E6" s="0" t="s">
        <v>154</v>
      </c>
      <c r="F6" s="0" t="e">
        <f aca="false">RIGHT(sdxtime2text(sdxfindannfeatx(sdMJDx($A5,6,1,0,0,0,0),sdfeatsolsticedec())),21)</f>
        <v>#VALUE!</v>
      </c>
    </row>
    <row r="8" customFormat="false" ht="12.75" hidden="false" customHeight="false" outlineLevel="0" collapsed="false">
      <c r="A8" s="0" t="n">
        <v>2001</v>
      </c>
      <c r="B8" s="0" t="s">
        <v>149</v>
      </c>
      <c r="C8" s="0" t="s">
        <v>150</v>
      </c>
      <c r="D8" s="0" t="e">
        <f aca="false">RIGHT(sdxtime2text(sdxfindannfeatx(sdMJDx($A8,6,1,0,0,0,0),sdfeatequinoxmar())),21)</f>
        <v>#VALUE!</v>
      </c>
      <c r="E8" s="0" t="s">
        <v>151</v>
      </c>
      <c r="F8" s="0" t="e">
        <f aca="false">RIGHT(sdxtime2text(sdxfindannfeatx(sdMJDx($A8,6,1,0,0,0,0),sdfeatequinoxsep())),21)</f>
        <v>#VALUE!</v>
      </c>
    </row>
    <row r="9" customFormat="false" ht="12.75" hidden="false" customHeight="false" outlineLevel="0" collapsed="false">
      <c r="B9" s="0" t="s">
        <v>152</v>
      </c>
      <c r="C9" s="0" t="s">
        <v>153</v>
      </c>
      <c r="D9" s="0" t="e">
        <f aca="false">RIGHT(sdxtime2text(sdxfindannfeatx(sdMJDx($A8,6,1,0,0,0,0),sdfeatsolsticejun())),21)</f>
        <v>#VALUE!</v>
      </c>
      <c r="E9" s="0" t="s">
        <v>154</v>
      </c>
      <c r="F9" s="0" t="e">
        <f aca="false">RIGHT(sdxtime2text(sdxfindannfeatx(sdMJDx($A8,6,1,0,0,0,0),sdfeatsolsticedec())),21)</f>
        <v>#VALUE!</v>
      </c>
    </row>
    <row r="11" customFormat="false" ht="12.75" hidden="false" customHeight="false" outlineLevel="0" collapsed="false">
      <c r="A11" s="0" t="n">
        <v>2002</v>
      </c>
      <c r="B11" s="0" t="s">
        <v>149</v>
      </c>
      <c r="C11" s="0" t="s">
        <v>150</v>
      </c>
      <c r="D11" s="0" t="e">
        <f aca="false">RIGHT(sdxtime2text(sdxfindannfeatx(sdMJDx($A11,6,1,0,0,0,0),sdfeatequinoxmar())),21)</f>
        <v>#VALUE!</v>
      </c>
      <c r="E11" s="0" t="s">
        <v>151</v>
      </c>
      <c r="F11" s="0" t="e">
        <f aca="false">RIGHT(sdxtime2text(sdxfindannfeatx(sdMJDx($A11,6,1,0,0,0,0),sdfeatequinoxsep())),21)</f>
        <v>#VALUE!</v>
      </c>
    </row>
    <row r="12" customFormat="false" ht="12.75" hidden="false" customHeight="false" outlineLevel="0" collapsed="false">
      <c r="B12" s="0" t="s">
        <v>152</v>
      </c>
      <c r="C12" s="0" t="s">
        <v>153</v>
      </c>
      <c r="D12" s="0" t="e">
        <f aca="false">RIGHT(sdxtime2text(sdxfindannfeatx(sdMJDx($A11,6,1,0,0,0,0),sdfeatsolsticejun())),21)</f>
        <v>#VALUE!</v>
      </c>
      <c r="E12" s="0" t="s">
        <v>154</v>
      </c>
      <c r="F12" s="0" t="e">
        <f aca="false">RIGHT(sdxtime2text(sdxfindannfeatx(sdMJDx($A11,6,1,0,0,0,0),sdfeatsolsticedec())),21)</f>
        <v>#VALUE!</v>
      </c>
    </row>
    <row r="14" customFormat="false" ht="12.75" hidden="false" customHeight="false" outlineLevel="0" collapsed="false">
      <c r="A14" s="0" t="n">
        <v>2003</v>
      </c>
      <c r="B14" s="0" t="s">
        <v>149</v>
      </c>
      <c r="C14" s="0" t="s">
        <v>150</v>
      </c>
      <c r="D14" s="0" t="e">
        <f aca="false">RIGHT(sdxtime2text(sdxfindannfeatx(sdMJDx($A14,6,1,0,0,0,0),sdfeatequinoxmar())),21)</f>
        <v>#VALUE!</v>
      </c>
      <c r="E14" s="0" t="s">
        <v>151</v>
      </c>
      <c r="F14" s="0" t="e">
        <f aca="false">RIGHT(sdxtime2text(sdxfindannfeatx(sdMJDx($A14,6,1,0,0,0,0),sdfeatequinoxsep())),21)</f>
        <v>#VALUE!</v>
      </c>
    </row>
    <row r="15" customFormat="false" ht="12.75" hidden="false" customHeight="false" outlineLevel="0" collapsed="false">
      <c r="B15" s="0" t="s">
        <v>152</v>
      </c>
      <c r="C15" s="0" t="s">
        <v>153</v>
      </c>
      <c r="D15" s="0" t="e">
        <f aca="false">RIGHT(sdxtime2text(sdxfindannfeatx(sdMJDx($A14,6,1,0,0,0,0),sdfeatsolsticejun())),21)</f>
        <v>#VALUE!</v>
      </c>
      <c r="E15" s="0" t="s">
        <v>154</v>
      </c>
      <c r="F15" s="0" t="e">
        <f aca="false">RIGHT(sdxtime2text(sdxfindannfeatx(sdMJDx($A14,6,1,0,0,0,0),sdfeatsolsticedec())),21)</f>
        <v>#VALUE!</v>
      </c>
    </row>
    <row r="17" customFormat="false" ht="12.75" hidden="false" customHeight="false" outlineLevel="0" collapsed="false">
      <c r="A17" s="0" t="n">
        <v>2004</v>
      </c>
      <c r="B17" s="0" t="s">
        <v>149</v>
      </c>
      <c r="C17" s="0" t="s">
        <v>150</v>
      </c>
      <c r="D17" s="0" t="e">
        <f aca="false">RIGHT(sdxtime2text(sdxfindannfeatx(sdMJDx($A17,6,1,0,0,0,0),sdfeatequinoxmar())),21)</f>
        <v>#VALUE!</v>
      </c>
      <c r="E17" s="0" t="s">
        <v>151</v>
      </c>
      <c r="F17" s="0" t="e">
        <f aca="false">RIGHT(sdxtime2text(sdxfindannfeatx(sdMJDx($A17,6,1,0,0,0,0),sdfeatequinoxsep())),21)</f>
        <v>#VALUE!</v>
      </c>
    </row>
    <row r="18" customFormat="false" ht="12.75" hidden="false" customHeight="false" outlineLevel="0" collapsed="false">
      <c r="B18" s="0" t="s">
        <v>152</v>
      </c>
      <c r="C18" s="0" t="s">
        <v>153</v>
      </c>
      <c r="D18" s="0" t="e">
        <f aca="false">RIGHT(sdxtime2text(sdxfindannfeatx(sdMJDx($A17,6,1,0,0,0,0),sdfeatsolsticejun())),21)</f>
        <v>#VALUE!</v>
      </c>
      <c r="E18" s="0" t="s">
        <v>154</v>
      </c>
      <c r="F18" s="0" t="e">
        <f aca="false">RIGHT(sdxtime2text(sdxfindannfeatx(sdMJDx($A17,6,1,0,0,0,0),sdfeatsolsticedec())),21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45.28"/>
    <col collapsed="false" customWidth="true" hidden="false" outlineLevel="0" max="5" min="4" style="0" width="11.99"/>
  </cols>
  <sheetData>
    <row r="1" customFormat="false" ht="25.5" hidden="false" customHeight="false" outlineLevel="0" collapsed="false">
      <c r="A1" s="31" t="s">
        <v>155</v>
      </c>
    </row>
    <row r="3" customFormat="false" ht="12.75" hidden="false" customHeight="false" outlineLevel="0" collapsed="false">
      <c r="A3" s="0" t="s">
        <v>156</v>
      </c>
      <c r="C3" s="0" t="s">
        <v>157</v>
      </c>
      <c r="D3" s="0" t="e">
        <f aca="false">sdAtan(sdsin(40)*sdtan(sdxH(sdCTDx(15,0,0),0)))</f>
        <v>#NAME?</v>
      </c>
      <c r="E3" s="0" t="n">
        <v>32.7324072096124</v>
      </c>
    </row>
    <row r="4" customFormat="false" ht="12.75" hidden="false" customHeight="false" outlineLevel="0" collapsed="false">
      <c r="C4" s="0" t="s">
        <v>158</v>
      </c>
      <c r="D4" s="0" t="e">
        <f aca="false">sdAtan(sdsin(40)*sdtan(sdxH(sdUTDx(15,0,0,6),95)))</f>
        <v>#NAME?</v>
      </c>
      <c r="E4" s="0" t="n">
        <v>28.3407744233332</v>
      </c>
    </row>
    <row r="5" customFormat="false" ht="12.75" hidden="false" customHeight="false" outlineLevel="0" collapsed="false">
      <c r="A5" s="0" t="s">
        <v>159</v>
      </c>
      <c r="C5" s="0" t="s">
        <v>160</v>
      </c>
      <c r="D5" s="0" t="e">
        <f aca="false">1000*sdsin(sdxH(sdCTDx(15,0,0),0))</f>
        <v>#VALUE!</v>
      </c>
      <c r="E5" s="0" t="n">
        <v>707.106781186548</v>
      </c>
    </row>
    <row r="6" customFormat="false" ht="12.75" hidden="false" customHeight="false" outlineLevel="0" collapsed="false">
      <c r="C6" s="0" t="s">
        <v>161</v>
      </c>
      <c r="D6" s="0" t="e">
        <f aca="false">1000*sdsin(40)*sdcos(sdxH(sdCTDx(15,0,0),0))</f>
        <v>#NAME?</v>
      </c>
      <c r="E6" s="0" t="n">
        <v>454.519477672044</v>
      </c>
    </row>
    <row r="7" customFormat="false" ht="12.75" hidden="false" customHeight="false" outlineLevel="0" collapsed="false">
      <c r="C7" s="0" t="s">
        <v>162</v>
      </c>
      <c r="D7" s="0" t="e">
        <f aca="false">1000*sdsin(sdxH(sdUTDx(15,0,0,6),95))</f>
        <v>#VALUE!</v>
      </c>
      <c r="E7" s="0" t="n">
        <v>642.787609686539</v>
      </c>
    </row>
    <row r="8" customFormat="false" ht="12.75" hidden="false" customHeight="false" outlineLevel="0" collapsed="false">
      <c r="C8" s="0" t="s">
        <v>163</v>
      </c>
      <c r="D8" s="0" t="e">
        <f aca="false">1000*sdsin(40)*sdcos(sdxH(sdUTDx(15,0,0,6),95))</f>
        <v>#NAME?</v>
      </c>
      <c r="E8" s="0" t="n">
        <v>492.4038765061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64</v>
      </c>
      <c r="B1" s="0" t="s">
        <v>146</v>
      </c>
      <c r="C1" s="0" t="s">
        <v>145</v>
      </c>
      <c r="D1" s="0" t="s">
        <v>165</v>
      </c>
      <c r="E1" s="0" t="s">
        <v>166</v>
      </c>
    </row>
    <row r="2" customFormat="false" ht="12.75" hidden="false" customHeight="false" outlineLevel="0" collapsed="false">
      <c r="A2" s="0" t="n">
        <v>1</v>
      </c>
      <c r="B2" s="0" t="e">
        <f aca="false">sdxGetv("Month",sdxTimeUnpackx(sdsdyx(1,A2,0,0,0,0)))</f>
        <v>#VALUE!</v>
      </c>
      <c r="C2" s="0" t="e">
        <f aca="false">sdxGetv("Day",sdxTimeUnpackx(sdsdyx(1,A2,0,0,0,0)))</f>
        <v>#VALUE!</v>
      </c>
      <c r="D2" s="0" t="e">
        <f aca="false">sdxEOT(sdsdyx(1,A2,0,0,0,0))</f>
        <v>#VALUE!</v>
      </c>
      <c r="E2" s="0" t="e">
        <f aca="false">sdxDecl(sdsdyx(1,A2,0,0,0,0))</f>
        <v>#VALUE!</v>
      </c>
    </row>
    <row r="3" customFormat="false" ht="12.75" hidden="false" customHeight="false" outlineLevel="0" collapsed="false">
      <c r="A3" s="0" t="n">
        <v>2</v>
      </c>
      <c r="B3" s="0" t="e">
        <f aca="false">sdxGetv("Month",sdxTimeUnpackx(sdsdyx(1,A3,0,0,0,0)))</f>
        <v>#VALUE!</v>
      </c>
      <c r="C3" s="0" t="e">
        <f aca="false">sdxGetv("Day",sdxTimeUnpackx(sdsdyx(1,A3,0,0,0,0)))</f>
        <v>#VALUE!</v>
      </c>
      <c r="D3" s="0" t="e">
        <f aca="false">sdxEOT(sdsdyx(1,A3,0,0,0,0))</f>
        <v>#VALUE!</v>
      </c>
      <c r="E3" s="0" t="e">
        <f aca="false">sdxDecl(sdsdyx(1,A3,0,0,0,0))</f>
        <v>#VALUE!</v>
      </c>
    </row>
    <row r="4" customFormat="false" ht="12.75" hidden="false" customHeight="false" outlineLevel="0" collapsed="false">
      <c r="A4" s="0" t="n">
        <v>3</v>
      </c>
      <c r="B4" s="0" t="e">
        <f aca="false">sdxGetv("Month",sdxTimeUnpackx(sdsdyx(1,A4,0,0,0,0)))</f>
        <v>#VALUE!</v>
      </c>
      <c r="C4" s="0" t="e">
        <f aca="false">sdxGetv("Day",sdxTimeUnpackx(sdsdyx(1,A4,0,0,0,0)))</f>
        <v>#VALUE!</v>
      </c>
      <c r="D4" s="0" t="e">
        <f aca="false">sdxEOT(sdsdyx(1,A4,0,0,0,0))</f>
        <v>#VALUE!</v>
      </c>
      <c r="E4" s="0" t="e">
        <f aca="false">sdxDecl(sdsdyx(1,A4,0,0,0,0))</f>
        <v>#VALUE!</v>
      </c>
    </row>
    <row r="5" customFormat="false" ht="12.75" hidden="false" customHeight="false" outlineLevel="0" collapsed="false">
      <c r="A5" s="0" t="n">
        <v>4</v>
      </c>
      <c r="B5" s="0" t="e">
        <f aca="false">sdxGetv("Month",sdxTimeUnpackx(sdsdyx(1,A5,0,0,0,0)))</f>
        <v>#VALUE!</v>
      </c>
      <c r="C5" s="0" t="e">
        <f aca="false">sdxGetv("Day",sdxTimeUnpackx(sdsdyx(1,A5,0,0,0,0)))</f>
        <v>#VALUE!</v>
      </c>
      <c r="D5" s="0" t="e">
        <f aca="false">sdxEOT(sdsdyx(1,A5,0,0,0,0))</f>
        <v>#VALUE!</v>
      </c>
      <c r="E5" s="0" t="e">
        <f aca="false">sdxDecl(sdsdyx(1,A5,0,0,0,0))</f>
        <v>#VALUE!</v>
      </c>
    </row>
    <row r="6" customFormat="false" ht="12.75" hidden="false" customHeight="false" outlineLevel="0" collapsed="false">
      <c r="A6" s="0" t="n">
        <v>5</v>
      </c>
      <c r="B6" s="0" t="e">
        <f aca="false">sdxGetv("Month",sdxTimeUnpackx(sdsdyx(1,A6,0,0,0,0)))</f>
        <v>#VALUE!</v>
      </c>
      <c r="C6" s="0" t="e">
        <f aca="false">sdxGetv("Day",sdxTimeUnpackx(sdsdyx(1,A6,0,0,0,0)))</f>
        <v>#VALUE!</v>
      </c>
      <c r="D6" s="0" t="e">
        <f aca="false">sdxEOT(sdsdyx(1,A6,0,0,0,0))</f>
        <v>#VALUE!</v>
      </c>
      <c r="E6" s="0" t="e">
        <f aca="false">sdxDecl(sdsdyx(1,A6,0,0,0,0))</f>
        <v>#VALUE!</v>
      </c>
    </row>
    <row r="7" customFormat="false" ht="12.75" hidden="false" customHeight="false" outlineLevel="0" collapsed="false">
      <c r="A7" s="0" t="n">
        <v>6</v>
      </c>
      <c r="B7" s="0" t="e">
        <f aca="false">sdxGetv("Month",sdxTimeUnpackx(sdsdyx(1,A7,0,0,0,0)))</f>
        <v>#VALUE!</v>
      </c>
      <c r="C7" s="0" t="e">
        <f aca="false">sdxGetv("Day",sdxTimeUnpackx(sdsdyx(1,A7,0,0,0,0)))</f>
        <v>#VALUE!</v>
      </c>
      <c r="D7" s="0" t="e">
        <f aca="false">sdxEOT(sdsdyx(1,A7,0,0,0,0))</f>
        <v>#VALUE!</v>
      </c>
      <c r="E7" s="0" t="e">
        <f aca="false">sdxDecl(sdsdyx(1,A7,0,0,0,0))</f>
        <v>#VALUE!</v>
      </c>
    </row>
    <row r="8" customFormat="false" ht="12.75" hidden="false" customHeight="false" outlineLevel="0" collapsed="false">
      <c r="A8" s="0" t="n">
        <v>7</v>
      </c>
      <c r="B8" s="0" t="e">
        <f aca="false">sdxGetv("Month",sdxTimeUnpackx(sdsdyx(1,A8,0,0,0,0)))</f>
        <v>#VALUE!</v>
      </c>
      <c r="C8" s="0" t="e">
        <f aca="false">sdxGetv("Day",sdxTimeUnpackx(sdsdyx(1,A8,0,0,0,0)))</f>
        <v>#VALUE!</v>
      </c>
      <c r="D8" s="0" t="e">
        <f aca="false">sdxEOT(sdsdyx(1,A8,0,0,0,0))</f>
        <v>#VALUE!</v>
      </c>
      <c r="E8" s="0" t="e">
        <f aca="false">sdxDecl(sdsdyx(1,A8,0,0,0,0))</f>
        <v>#VALUE!</v>
      </c>
    </row>
    <row r="9" customFormat="false" ht="12.75" hidden="false" customHeight="false" outlineLevel="0" collapsed="false">
      <c r="A9" s="0" t="n">
        <v>8</v>
      </c>
      <c r="B9" s="0" t="e">
        <f aca="false">sdxGetv("Month",sdxTimeUnpackx(sdsdyx(1,A9,0,0,0,0)))</f>
        <v>#VALUE!</v>
      </c>
      <c r="C9" s="0" t="e">
        <f aca="false">sdxGetv("Day",sdxTimeUnpackx(sdsdyx(1,A9,0,0,0,0)))</f>
        <v>#VALUE!</v>
      </c>
      <c r="D9" s="0" t="e">
        <f aca="false">sdxEOT(sdsdyx(1,A9,0,0,0,0))</f>
        <v>#VALUE!</v>
      </c>
      <c r="E9" s="0" t="e">
        <f aca="false">sdxDecl(sdsdyx(1,A9,0,0,0,0))</f>
        <v>#VALUE!</v>
      </c>
    </row>
    <row r="10" customFormat="false" ht="12.75" hidden="false" customHeight="false" outlineLevel="0" collapsed="false">
      <c r="A10" s="0" t="n">
        <v>9</v>
      </c>
      <c r="B10" s="0" t="e">
        <f aca="false">sdxGetv("Month",sdxTimeUnpackx(sdsdyx(1,A10,0,0,0,0)))</f>
        <v>#VALUE!</v>
      </c>
      <c r="C10" s="0" t="e">
        <f aca="false">sdxGetv("Day",sdxTimeUnpackx(sdsdyx(1,A10,0,0,0,0)))</f>
        <v>#VALUE!</v>
      </c>
      <c r="D10" s="0" t="e">
        <f aca="false">sdxEOT(sdsdyx(1,A10,0,0,0,0))</f>
        <v>#VALUE!</v>
      </c>
      <c r="E10" s="0" t="e">
        <f aca="false">sdxDecl(sdsdyx(1,A10,0,0,0,0))</f>
        <v>#VALUE!</v>
      </c>
    </row>
    <row r="11" customFormat="false" ht="12.75" hidden="false" customHeight="false" outlineLevel="0" collapsed="false">
      <c r="A11" s="0" t="n">
        <v>10</v>
      </c>
      <c r="B11" s="0" t="e">
        <f aca="false">sdxGetv("Month",sdxTimeUnpackx(sdsdyx(1,A11,0,0,0,0)))</f>
        <v>#VALUE!</v>
      </c>
      <c r="C11" s="0" t="e">
        <f aca="false">sdxGetv("Day",sdxTimeUnpackx(sdsdyx(1,A11,0,0,0,0)))</f>
        <v>#VALUE!</v>
      </c>
      <c r="D11" s="0" t="e">
        <f aca="false">sdxEOT(sdsdyx(1,A11,0,0,0,0))</f>
        <v>#VALUE!</v>
      </c>
      <c r="E11" s="0" t="e">
        <f aca="false">sdxDecl(sdsdyx(1,A11,0,0,0,0))</f>
        <v>#VALUE!</v>
      </c>
    </row>
    <row r="12" customFormat="false" ht="12.75" hidden="false" customHeight="false" outlineLevel="0" collapsed="false">
      <c r="A12" s="0" t="n">
        <v>11</v>
      </c>
      <c r="B12" s="0" t="e">
        <f aca="false">sdxGetv("Month",sdxTimeUnpackx(sdsdyx(1,A12,0,0,0,0)))</f>
        <v>#VALUE!</v>
      </c>
      <c r="C12" s="0" t="e">
        <f aca="false">sdxGetv("Day",sdxTimeUnpackx(sdsdyx(1,A12,0,0,0,0)))</f>
        <v>#VALUE!</v>
      </c>
      <c r="D12" s="0" t="e">
        <f aca="false">sdxEOT(sdsdyx(1,A12,0,0,0,0))</f>
        <v>#VALUE!</v>
      </c>
      <c r="E12" s="0" t="e">
        <f aca="false">sdxDecl(sdsdyx(1,A12,0,0,0,0))</f>
        <v>#VALUE!</v>
      </c>
    </row>
    <row r="13" customFormat="false" ht="12.75" hidden="false" customHeight="false" outlineLevel="0" collapsed="false">
      <c r="A13" s="0" t="n">
        <v>12</v>
      </c>
      <c r="B13" s="0" t="e">
        <f aca="false">sdxGetv("Month",sdxTimeUnpackx(sdsdyx(1,A13,0,0,0,0)))</f>
        <v>#VALUE!</v>
      </c>
      <c r="C13" s="0" t="e">
        <f aca="false">sdxGetv("Day",sdxTimeUnpackx(sdsdyx(1,A13,0,0,0,0)))</f>
        <v>#VALUE!</v>
      </c>
      <c r="D13" s="0" t="e">
        <f aca="false">sdxEOT(sdsdyx(1,A13,0,0,0,0))</f>
        <v>#VALUE!</v>
      </c>
      <c r="E13" s="0" t="e">
        <f aca="false">sdxDecl(sdsdyx(1,A13,0,0,0,0))</f>
        <v>#VALUE!</v>
      </c>
    </row>
    <row r="14" customFormat="false" ht="12.75" hidden="false" customHeight="false" outlineLevel="0" collapsed="false">
      <c r="A14" s="0" t="n">
        <v>13</v>
      </c>
      <c r="B14" s="0" t="e">
        <f aca="false">sdxGetv("Month",sdxTimeUnpackx(sdsdyx(1,A14,0,0,0,0)))</f>
        <v>#VALUE!</v>
      </c>
      <c r="C14" s="0" t="e">
        <f aca="false">sdxGetv("Day",sdxTimeUnpackx(sdsdyx(1,A14,0,0,0,0)))</f>
        <v>#VALUE!</v>
      </c>
      <c r="D14" s="0" t="e">
        <f aca="false">sdxEOT(sdsdyx(1,A14,0,0,0,0))</f>
        <v>#VALUE!</v>
      </c>
      <c r="E14" s="0" t="e">
        <f aca="false">sdxDecl(sdsdyx(1,A14,0,0,0,0))</f>
        <v>#VALUE!</v>
      </c>
    </row>
    <row r="15" customFormat="false" ht="12.75" hidden="false" customHeight="false" outlineLevel="0" collapsed="false">
      <c r="A15" s="0" t="n">
        <v>14</v>
      </c>
      <c r="B15" s="0" t="e">
        <f aca="false">sdxGetv("Month",sdxTimeUnpackx(sdsdyx(1,A15,0,0,0,0)))</f>
        <v>#VALUE!</v>
      </c>
      <c r="C15" s="0" t="e">
        <f aca="false">sdxGetv("Day",sdxTimeUnpackx(sdsdyx(1,A15,0,0,0,0)))</f>
        <v>#VALUE!</v>
      </c>
      <c r="D15" s="0" t="e">
        <f aca="false">sdxEOT(sdsdyx(1,A15,0,0,0,0))</f>
        <v>#VALUE!</v>
      </c>
      <c r="E15" s="0" t="e">
        <f aca="false">sdxDecl(sdsdyx(1,A15,0,0,0,0))</f>
        <v>#VALUE!</v>
      </c>
    </row>
    <row r="16" customFormat="false" ht="12.75" hidden="false" customHeight="false" outlineLevel="0" collapsed="false">
      <c r="A16" s="0" t="n">
        <v>15</v>
      </c>
      <c r="B16" s="0" t="e">
        <f aca="false">sdxGetv("Month",sdxTimeUnpackx(sdsdyx(1,A16,0,0,0,0)))</f>
        <v>#VALUE!</v>
      </c>
      <c r="C16" s="0" t="e">
        <f aca="false">sdxGetv("Day",sdxTimeUnpackx(sdsdyx(1,A16,0,0,0,0)))</f>
        <v>#VALUE!</v>
      </c>
      <c r="D16" s="0" t="e">
        <f aca="false">sdxEOT(sdsdyx(1,A16,0,0,0,0))</f>
        <v>#VALUE!</v>
      </c>
      <c r="E16" s="0" t="e">
        <f aca="false">sdxDecl(sdsdyx(1,A16,0,0,0,0))</f>
        <v>#VALUE!</v>
      </c>
    </row>
    <row r="17" customFormat="false" ht="12.75" hidden="false" customHeight="false" outlineLevel="0" collapsed="false">
      <c r="A17" s="0" t="n">
        <v>16</v>
      </c>
      <c r="B17" s="0" t="e">
        <f aca="false">sdxGetv("Month",sdxTimeUnpackx(sdsdyx(1,A17,0,0,0,0)))</f>
        <v>#VALUE!</v>
      </c>
      <c r="C17" s="0" t="e">
        <f aca="false">sdxGetv("Day",sdxTimeUnpackx(sdsdyx(1,A17,0,0,0,0)))</f>
        <v>#VALUE!</v>
      </c>
      <c r="D17" s="0" t="e">
        <f aca="false">sdxEOT(sdsdyx(1,A17,0,0,0,0))</f>
        <v>#VALUE!</v>
      </c>
      <c r="E17" s="0" t="e">
        <f aca="false">sdxDecl(sdsdyx(1,A17,0,0,0,0))</f>
        <v>#VALUE!</v>
      </c>
    </row>
    <row r="18" customFormat="false" ht="12.75" hidden="false" customHeight="false" outlineLevel="0" collapsed="false">
      <c r="A18" s="0" t="n">
        <v>17</v>
      </c>
      <c r="B18" s="0" t="e">
        <f aca="false">sdxGetv("Month",sdxTimeUnpackx(sdsdyx(1,A18,0,0,0,0)))</f>
        <v>#VALUE!</v>
      </c>
      <c r="C18" s="0" t="e">
        <f aca="false">sdxGetv("Day",sdxTimeUnpackx(sdsdyx(1,A18,0,0,0,0)))</f>
        <v>#VALUE!</v>
      </c>
      <c r="D18" s="0" t="e">
        <f aca="false">sdxEOT(sdsdyx(1,A18,0,0,0,0))</f>
        <v>#VALUE!</v>
      </c>
      <c r="E18" s="0" t="e">
        <f aca="false">sdxDecl(sdsdyx(1,A18,0,0,0,0))</f>
        <v>#VALUE!</v>
      </c>
    </row>
    <row r="19" customFormat="false" ht="12.75" hidden="false" customHeight="false" outlineLevel="0" collapsed="false">
      <c r="A19" s="0" t="n">
        <v>18</v>
      </c>
      <c r="B19" s="0" t="e">
        <f aca="false">sdxGetv("Month",sdxTimeUnpackx(sdsdyx(1,A19,0,0,0,0)))</f>
        <v>#VALUE!</v>
      </c>
      <c r="C19" s="0" t="e">
        <f aca="false">sdxGetv("Day",sdxTimeUnpackx(sdsdyx(1,A19,0,0,0,0)))</f>
        <v>#VALUE!</v>
      </c>
      <c r="D19" s="0" t="e">
        <f aca="false">sdxEOT(sdsdyx(1,A19,0,0,0,0))</f>
        <v>#VALUE!</v>
      </c>
      <c r="E19" s="0" t="e">
        <f aca="false">sdxDecl(sdsdyx(1,A19,0,0,0,0))</f>
        <v>#VALUE!</v>
      </c>
    </row>
    <row r="20" customFormat="false" ht="12.75" hidden="false" customHeight="false" outlineLevel="0" collapsed="false">
      <c r="A20" s="0" t="n">
        <v>19</v>
      </c>
      <c r="B20" s="0" t="e">
        <f aca="false">sdxGetv("Month",sdxTimeUnpackx(sdsdyx(1,A20,0,0,0,0)))</f>
        <v>#VALUE!</v>
      </c>
      <c r="C20" s="0" t="e">
        <f aca="false">sdxGetv("Day",sdxTimeUnpackx(sdsdyx(1,A20,0,0,0,0)))</f>
        <v>#VALUE!</v>
      </c>
      <c r="D20" s="0" t="e">
        <f aca="false">sdxEOT(sdsdyx(1,A20,0,0,0,0))</f>
        <v>#VALUE!</v>
      </c>
      <c r="E20" s="0" t="e">
        <f aca="false">sdxDecl(sdsdyx(1,A20,0,0,0,0))</f>
        <v>#VALUE!</v>
      </c>
    </row>
    <row r="21" customFormat="false" ht="12.75" hidden="false" customHeight="false" outlineLevel="0" collapsed="false">
      <c r="A21" s="0" t="n">
        <v>20</v>
      </c>
      <c r="B21" s="0" t="e">
        <f aca="false">sdxGetv("Month",sdxTimeUnpackx(sdsdyx(1,A21,0,0,0,0)))</f>
        <v>#VALUE!</v>
      </c>
      <c r="C21" s="0" t="e">
        <f aca="false">sdxGetv("Day",sdxTimeUnpackx(sdsdyx(1,A21,0,0,0,0)))</f>
        <v>#VALUE!</v>
      </c>
      <c r="D21" s="0" t="e">
        <f aca="false">sdxEOT(sdsdyx(1,A21,0,0,0,0))</f>
        <v>#VALUE!</v>
      </c>
      <c r="E21" s="0" t="e">
        <f aca="false">sdxDecl(sdsdyx(1,A21,0,0,0,0))</f>
        <v>#VALUE!</v>
      </c>
    </row>
    <row r="22" customFormat="false" ht="12.75" hidden="false" customHeight="false" outlineLevel="0" collapsed="false">
      <c r="A22" s="0" t="n">
        <v>21</v>
      </c>
      <c r="B22" s="0" t="e">
        <f aca="false">sdxGetv("Month",sdxTimeUnpackx(sdsdyx(1,A22,0,0,0,0)))</f>
        <v>#VALUE!</v>
      </c>
      <c r="C22" s="0" t="e">
        <f aca="false">sdxGetv("Day",sdxTimeUnpackx(sdsdyx(1,A22,0,0,0,0)))</f>
        <v>#VALUE!</v>
      </c>
      <c r="D22" s="0" t="e">
        <f aca="false">sdxEOT(sdsdyx(1,A22,0,0,0,0))</f>
        <v>#VALUE!</v>
      </c>
      <c r="E22" s="0" t="e">
        <f aca="false">sdxDecl(sdsdyx(1,A22,0,0,0,0))</f>
        <v>#VALUE!</v>
      </c>
    </row>
    <row r="23" customFormat="false" ht="12.75" hidden="false" customHeight="false" outlineLevel="0" collapsed="false">
      <c r="A23" s="0" t="n">
        <v>22</v>
      </c>
      <c r="B23" s="0" t="e">
        <f aca="false">sdxGetv("Month",sdxTimeUnpackx(sdsdyx(1,A23,0,0,0,0)))</f>
        <v>#VALUE!</v>
      </c>
      <c r="C23" s="0" t="e">
        <f aca="false">sdxGetv("Day",sdxTimeUnpackx(sdsdyx(1,A23,0,0,0,0)))</f>
        <v>#VALUE!</v>
      </c>
      <c r="D23" s="0" t="e">
        <f aca="false">sdxEOT(sdsdyx(1,A23,0,0,0,0))</f>
        <v>#VALUE!</v>
      </c>
      <c r="E23" s="0" t="e">
        <f aca="false">sdxDecl(sdsdyx(1,A23,0,0,0,0))</f>
        <v>#VALUE!</v>
      </c>
    </row>
    <row r="24" customFormat="false" ht="12.75" hidden="false" customHeight="false" outlineLevel="0" collapsed="false">
      <c r="A24" s="0" t="n">
        <v>23</v>
      </c>
      <c r="B24" s="0" t="e">
        <f aca="false">sdxGetv("Month",sdxTimeUnpackx(sdsdyx(1,A24,0,0,0,0)))</f>
        <v>#VALUE!</v>
      </c>
      <c r="C24" s="0" t="e">
        <f aca="false">sdxGetv("Day",sdxTimeUnpackx(sdsdyx(1,A24,0,0,0,0)))</f>
        <v>#VALUE!</v>
      </c>
      <c r="D24" s="0" t="e">
        <f aca="false">sdxEOT(sdsdyx(1,A24,0,0,0,0))</f>
        <v>#VALUE!</v>
      </c>
      <c r="E24" s="0" t="e">
        <f aca="false">sdxDecl(sdsdyx(1,A24,0,0,0,0))</f>
        <v>#VALUE!</v>
      </c>
    </row>
    <row r="25" customFormat="false" ht="12.75" hidden="false" customHeight="false" outlineLevel="0" collapsed="false">
      <c r="A25" s="0" t="n">
        <v>24</v>
      </c>
      <c r="B25" s="0" t="e">
        <f aca="false">sdxGetv("Month",sdxTimeUnpackx(sdsdyx(1,A25,0,0,0,0)))</f>
        <v>#VALUE!</v>
      </c>
      <c r="C25" s="0" t="e">
        <f aca="false">sdxGetv("Day",sdxTimeUnpackx(sdsdyx(1,A25,0,0,0,0)))</f>
        <v>#VALUE!</v>
      </c>
      <c r="D25" s="0" t="e">
        <f aca="false">sdxEOT(sdsdyx(1,A25,0,0,0,0))</f>
        <v>#VALUE!</v>
      </c>
      <c r="E25" s="0" t="e">
        <f aca="false">sdxDecl(sdsdyx(1,A25,0,0,0,0))</f>
        <v>#VALUE!</v>
      </c>
    </row>
    <row r="26" customFormat="false" ht="12.75" hidden="false" customHeight="false" outlineLevel="0" collapsed="false">
      <c r="A26" s="0" t="n">
        <v>25</v>
      </c>
      <c r="B26" s="0" t="e">
        <f aca="false">sdxGetv("Month",sdxTimeUnpackx(sdsdyx(1,A26,0,0,0,0)))</f>
        <v>#VALUE!</v>
      </c>
      <c r="C26" s="0" t="e">
        <f aca="false">sdxGetv("Day",sdxTimeUnpackx(sdsdyx(1,A26,0,0,0,0)))</f>
        <v>#VALUE!</v>
      </c>
      <c r="D26" s="0" t="e">
        <f aca="false">sdxEOT(sdsdyx(1,A26,0,0,0,0))</f>
        <v>#VALUE!</v>
      </c>
      <c r="E26" s="0" t="e">
        <f aca="false">sdxDecl(sdsdyx(1,A26,0,0,0,0))</f>
        <v>#VALUE!</v>
      </c>
    </row>
    <row r="27" customFormat="false" ht="12.75" hidden="false" customHeight="false" outlineLevel="0" collapsed="false">
      <c r="A27" s="0" t="n">
        <v>26</v>
      </c>
      <c r="B27" s="0" t="e">
        <f aca="false">sdxGetv("Month",sdxTimeUnpackx(sdsdyx(1,A27,0,0,0,0)))</f>
        <v>#VALUE!</v>
      </c>
      <c r="C27" s="0" t="e">
        <f aca="false">sdxGetv("Day",sdxTimeUnpackx(sdsdyx(1,A27,0,0,0,0)))</f>
        <v>#VALUE!</v>
      </c>
      <c r="D27" s="0" t="e">
        <f aca="false">sdxEOT(sdsdyx(1,A27,0,0,0,0))</f>
        <v>#VALUE!</v>
      </c>
      <c r="E27" s="0" t="e">
        <f aca="false">sdxDecl(sdsdyx(1,A27,0,0,0,0))</f>
        <v>#VALUE!</v>
      </c>
    </row>
    <row r="28" customFormat="false" ht="12.75" hidden="false" customHeight="false" outlineLevel="0" collapsed="false">
      <c r="A28" s="0" t="n">
        <v>27</v>
      </c>
      <c r="B28" s="0" t="e">
        <f aca="false">sdxGetv("Month",sdxTimeUnpackx(sdsdyx(1,A28,0,0,0,0)))</f>
        <v>#VALUE!</v>
      </c>
      <c r="C28" s="0" t="e">
        <f aca="false">sdxGetv("Day",sdxTimeUnpackx(sdsdyx(1,A28,0,0,0,0)))</f>
        <v>#VALUE!</v>
      </c>
      <c r="D28" s="0" t="e">
        <f aca="false">sdxEOT(sdsdyx(1,A28,0,0,0,0))</f>
        <v>#VALUE!</v>
      </c>
      <c r="E28" s="0" t="e">
        <f aca="false">sdxDecl(sdsdyx(1,A28,0,0,0,0))</f>
        <v>#VALUE!</v>
      </c>
    </row>
    <row r="29" customFormat="false" ht="12.75" hidden="false" customHeight="false" outlineLevel="0" collapsed="false">
      <c r="A29" s="0" t="n">
        <v>28</v>
      </c>
      <c r="B29" s="0" t="e">
        <f aca="false">sdxGetv("Month",sdxTimeUnpackx(sdsdyx(1,A29,0,0,0,0)))</f>
        <v>#VALUE!</v>
      </c>
      <c r="C29" s="0" t="e">
        <f aca="false">sdxGetv("Day",sdxTimeUnpackx(sdsdyx(1,A29,0,0,0,0)))</f>
        <v>#VALUE!</v>
      </c>
      <c r="D29" s="0" t="e">
        <f aca="false">sdxEOT(sdsdyx(1,A29,0,0,0,0))</f>
        <v>#VALUE!</v>
      </c>
      <c r="E29" s="0" t="e">
        <f aca="false">sdxDecl(sdsdyx(1,A29,0,0,0,0))</f>
        <v>#VALUE!</v>
      </c>
    </row>
    <row r="30" customFormat="false" ht="12.75" hidden="false" customHeight="false" outlineLevel="0" collapsed="false">
      <c r="A30" s="0" t="n">
        <v>29</v>
      </c>
      <c r="B30" s="0" t="e">
        <f aca="false">sdxGetv("Month",sdxTimeUnpackx(sdsdyx(1,A30,0,0,0,0)))</f>
        <v>#VALUE!</v>
      </c>
      <c r="C30" s="0" t="e">
        <f aca="false">sdxGetv("Day",sdxTimeUnpackx(sdsdyx(1,A30,0,0,0,0)))</f>
        <v>#VALUE!</v>
      </c>
      <c r="D30" s="0" t="e">
        <f aca="false">sdxEOT(sdsdyx(1,A30,0,0,0,0))</f>
        <v>#VALUE!</v>
      </c>
      <c r="E30" s="0" t="e">
        <f aca="false">sdxDecl(sdsdyx(1,A30,0,0,0,0))</f>
        <v>#VALUE!</v>
      </c>
    </row>
    <row r="31" customFormat="false" ht="12.75" hidden="false" customHeight="false" outlineLevel="0" collapsed="false">
      <c r="A31" s="0" t="n">
        <v>30</v>
      </c>
      <c r="B31" s="0" t="e">
        <f aca="false">sdxGetv("Month",sdxTimeUnpackx(sdsdyx(1,A31,0,0,0,0)))</f>
        <v>#VALUE!</v>
      </c>
      <c r="C31" s="0" t="e">
        <f aca="false">sdxGetv("Day",sdxTimeUnpackx(sdsdyx(1,A31,0,0,0,0)))</f>
        <v>#VALUE!</v>
      </c>
      <c r="D31" s="0" t="e">
        <f aca="false">sdxEOT(sdsdyx(1,A31,0,0,0,0))</f>
        <v>#VALUE!</v>
      </c>
      <c r="E31" s="0" t="e">
        <f aca="false">sdxDecl(sdsdyx(1,A31,0,0,0,0))</f>
        <v>#VALUE!</v>
      </c>
    </row>
    <row r="32" customFormat="false" ht="12.75" hidden="false" customHeight="false" outlineLevel="0" collapsed="false">
      <c r="A32" s="0" t="n">
        <v>31</v>
      </c>
      <c r="B32" s="0" t="e">
        <f aca="false">sdxGetv("Month",sdxTimeUnpackx(sdsdyx(1,A32,0,0,0,0)))</f>
        <v>#VALUE!</v>
      </c>
      <c r="C32" s="0" t="e">
        <f aca="false">sdxGetv("Day",sdxTimeUnpackx(sdsdyx(1,A32,0,0,0,0)))</f>
        <v>#VALUE!</v>
      </c>
      <c r="D32" s="0" t="e">
        <f aca="false">sdxEOT(sdsdyx(1,A32,0,0,0,0))</f>
        <v>#VALUE!</v>
      </c>
      <c r="E32" s="0" t="e">
        <f aca="false">sdxDecl(sdsdyx(1,A32,0,0,0,0))</f>
        <v>#VALUE!</v>
      </c>
    </row>
    <row r="33" customFormat="false" ht="12.75" hidden="false" customHeight="false" outlineLevel="0" collapsed="false">
      <c r="A33" s="0" t="n">
        <v>32</v>
      </c>
      <c r="B33" s="0" t="e">
        <f aca="false">sdxGetv("Month",sdxTimeUnpackx(sdsdyx(1,A33,0,0,0,0)))</f>
        <v>#VALUE!</v>
      </c>
      <c r="C33" s="0" t="e">
        <f aca="false">sdxGetv("Day",sdxTimeUnpackx(sdsdyx(1,A33,0,0,0,0)))</f>
        <v>#VALUE!</v>
      </c>
      <c r="D33" s="0" t="e">
        <f aca="false">sdxEOT(sdsdyx(1,A33,0,0,0,0))</f>
        <v>#VALUE!</v>
      </c>
      <c r="E33" s="0" t="e">
        <f aca="false">sdxDecl(sdsdyx(1,A33,0,0,0,0))</f>
        <v>#VALUE!</v>
      </c>
    </row>
    <row r="34" customFormat="false" ht="12.75" hidden="false" customHeight="false" outlineLevel="0" collapsed="false">
      <c r="A34" s="0" t="n">
        <v>33</v>
      </c>
      <c r="B34" s="0" t="e">
        <f aca="false">sdxGetv("Month",sdxTimeUnpackx(sdsdyx(1,A34,0,0,0,0)))</f>
        <v>#VALUE!</v>
      </c>
      <c r="C34" s="0" t="e">
        <f aca="false">sdxGetv("Day",sdxTimeUnpackx(sdsdyx(1,A34,0,0,0,0)))</f>
        <v>#VALUE!</v>
      </c>
      <c r="D34" s="0" t="e">
        <f aca="false">sdxEOT(sdsdyx(1,A34,0,0,0,0))</f>
        <v>#VALUE!</v>
      </c>
      <c r="E34" s="0" t="e">
        <f aca="false">sdxDecl(sdsdyx(1,A34,0,0,0,0))</f>
        <v>#VALUE!</v>
      </c>
    </row>
    <row r="35" customFormat="false" ht="12.75" hidden="false" customHeight="false" outlineLevel="0" collapsed="false">
      <c r="A35" s="0" t="n">
        <v>34</v>
      </c>
      <c r="B35" s="0" t="e">
        <f aca="false">sdxGetv("Month",sdxTimeUnpackx(sdsdyx(1,A35,0,0,0,0)))</f>
        <v>#VALUE!</v>
      </c>
      <c r="C35" s="0" t="e">
        <f aca="false">sdxGetv("Day",sdxTimeUnpackx(sdsdyx(1,A35,0,0,0,0)))</f>
        <v>#VALUE!</v>
      </c>
      <c r="D35" s="0" t="e">
        <f aca="false">sdxEOT(sdsdyx(1,A35,0,0,0,0))</f>
        <v>#VALUE!</v>
      </c>
      <c r="E35" s="0" t="e">
        <f aca="false">sdxDecl(sdsdyx(1,A35,0,0,0,0))</f>
        <v>#VALUE!</v>
      </c>
    </row>
    <row r="36" customFormat="false" ht="12.75" hidden="false" customHeight="false" outlineLevel="0" collapsed="false">
      <c r="A36" s="0" t="n">
        <v>35</v>
      </c>
      <c r="B36" s="0" t="e">
        <f aca="false">sdxGetv("Month",sdxTimeUnpackx(sdsdyx(1,A36,0,0,0,0)))</f>
        <v>#VALUE!</v>
      </c>
      <c r="C36" s="0" t="e">
        <f aca="false">sdxGetv("Day",sdxTimeUnpackx(sdsdyx(1,A36,0,0,0,0)))</f>
        <v>#VALUE!</v>
      </c>
      <c r="D36" s="0" t="e">
        <f aca="false">sdxEOT(sdsdyx(1,A36,0,0,0,0))</f>
        <v>#VALUE!</v>
      </c>
      <c r="E36" s="0" t="e">
        <f aca="false">sdxDecl(sdsdyx(1,A36,0,0,0,0))</f>
        <v>#VALUE!</v>
      </c>
    </row>
    <row r="37" customFormat="false" ht="12.75" hidden="false" customHeight="false" outlineLevel="0" collapsed="false">
      <c r="A37" s="0" t="n">
        <v>36</v>
      </c>
      <c r="B37" s="0" t="e">
        <f aca="false">sdxGetv("Month",sdxTimeUnpackx(sdsdyx(1,A37,0,0,0,0)))</f>
        <v>#VALUE!</v>
      </c>
      <c r="C37" s="0" t="e">
        <f aca="false">sdxGetv("Day",sdxTimeUnpackx(sdsdyx(1,A37,0,0,0,0)))</f>
        <v>#VALUE!</v>
      </c>
      <c r="D37" s="0" t="e">
        <f aca="false">sdxEOT(sdsdyx(1,A37,0,0,0,0))</f>
        <v>#VALUE!</v>
      </c>
      <c r="E37" s="0" t="e">
        <f aca="false">sdxDecl(sdsdyx(1,A37,0,0,0,0))</f>
        <v>#VALUE!</v>
      </c>
    </row>
    <row r="38" customFormat="false" ht="12.75" hidden="false" customHeight="false" outlineLevel="0" collapsed="false">
      <c r="A38" s="0" t="n">
        <v>37</v>
      </c>
      <c r="B38" s="0" t="e">
        <f aca="false">sdxGetv("Month",sdxTimeUnpackx(sdsdyx(1,A38,0,0,0,0)))</f>
        <v>#VALUE!</v>
      </c>
      <c r="C38" s="0" t="e">
        <f aca="false">sdxGetv("Day",sdxTimeUnpackx(sdsdyx(1,A38,0,0,0,0)))</f>
        <v>#VALUE!</v>
      </c>
      <c r="D38" s="0" t="e">
        <f aca="false">sdxEOT(sdsdyx(1,A38,0,0,0,0))</f>
        <v>#VALUE!</v>
      </c>
      <c r="E38" s="0" t="e">
        <f aca="false">sdxDecl(sdsdyx(1,A38,0,0,0,0))</f>
        <v>#VALUE!</v>
      </c>
    </row>
    <row r="39" customFormat="false" ht="12.75" hidden="false" customHeight="false" outlineLevel="0" collapsed="false">
      <c r="A39" s="0" t="n">
        <v>38</v>
      </c>
      <c r="B39" s="0" t="e">
        <f aca="false">sdxGetv("Month",sdxTimeUnpackx(sdsdyx(1,A39,0,0,0,0)))</f>
        <v>#VALUE!</v>
      </c>
      <c r="C39" s="0" t="e">
        <f aca="false">sdxGetv("Day",sdxTimeUnpackx(sdsdyx(1,A39,0,0,0,0)))</f>
        <v>#VALUE!</v>
      </c>
      <c r="D39" s="0" t="e">
        <f aca="false">sdxEOT(sdsdyx(1,A39,0,0,0,0))</f>
        <v>#VALUE!</v>
      </c>
      <c r="E39" s="0" t="e">
        <f aca="false">sdxDecl(sdsdyx(1,A39,0,0,0,0))</f>
        <v>#VALUE!</v>
      </c>
    </row>
    <row r="40" customFormat="false" ht="12.75" hidden="false" customHeight="false" outlineLevel="0" collapsed="false">
      <c r="A40" s="0" t="n">
        <v>39</v>
      </c>
      <c r="B40" s="0" t="e">
        <f aca="false">sdxGetv("Month",sdxTimeUnpackx(sdsdyx(1,A40,0,0,0,0)))</f>
        <v>#VALUE!</v>
      </c>
      <c r="C40" s="0" t="e">
        <f aca="false">sdxGetv("Day",sdxTimeUnpackx(sdsdyx(1,A40,0,0,0,0)))</f>
        <v>#VALUE!</v>
      </c>
      <c r="D40" s="0" t="e">
        <f aca="false">sdxEOT(sdsdyx(1,A40,0,0,0,0))</f>
        <v>#VALUE!</v>
      </c>
      <c r="E40" s="0" t="e">
        <f aca="false">sdxDecl(sdsdyx(1,A40,0,0,0,0))</f>
        <v>#VALUE!</v>
      </c>
    </row>
    <row r="41" customFormat="false" ht="12.75" hidden="false" customHeight="false" outlineLevel="0" collapsed="false">
      <c r="A41" s="0" t="n">
        <v>40</v>
      </c>
      <c r="B41" s="0" t="e">
        <f aca="false">sdxGetv("Month",sdxTimeUnpackx(sdsdyx(1,A41,0,0,0,0)))</f>
        <v>#VALUE!</v>
      </c>
      <c r="C41" s="0" t="e">
        <f aca="false">sdxGetv("Day",sdxTimeUnpackx(sdsdyx(1,A41,0,0,0,0)))</f>
        <v>#VALUE!</v>
      </c>
      <c r="D41" s="0" t="e">
        <f aca="false">sdxEOT(sdsdyx(1,A41,0,0,0,0))</f>
        <v>#VALUE!</v>
      </c>
      <c r="E41" s="0" t="e">
        <f aca="false">sdxDecl(sdsdyx(1,A41,0,0,0,0))</f>
        <v>#VALUE!</v>
      </c>
    </row>
    <row r="42" customFormat="false" ht="12.75" hidden="false" customHeight="false" outlineLevel="0" collapsed="false">
      <c r="A42" s="0" t="n">
        <v>41</v>
      </c>
      <c r="B42" s="0" t="e">
        <f aca="false">sdxGetv("Month",sdxTimeUnpackx(sdsdyx(1,A42,0,0,0,0)))</f>
        <v>#VALUE!</v>
      </c>
      <c r="C42" s="0" t="e">
        <f aca="false">sdxGetv("Day",sdxTimeUnpackx(sdsdyx(1,A42,0,0,0,0)))</f>
        <v>#VALUE!</v>
      </c>
      <c r="D42" s="0" t="e">
        <f aca="false">sdxEOT(sdsdyx(1,A42,0,0,0,0))</f>
        <v>#VALUE!</v>
      </c>
      <c r="E42" s="0" t="e">
        <f aca="false">sdxDecl(sdsdyx(1,A42,0,0,0,0))</f>
        <v>#VALUE!</v>
      </c>
    </row>
    <row r="43" customFormat="false" ht="12.75" hidden="false" customHeight="false" outlineLevel="0" collapsed="false">
      <c r="A43" s="0" t="n">
        <v>42</v>
      </c>
      <c r="B43" s="0" t="e">
        <f aca="false">sdxGetv("Month",sdxTimeUnpackx(sdsdyx(1,A43,0,0,0,0)))</f>
        <v>#VALUE!</v>
      </c>
      <c r="C43" s="0" t="e">
        <f aca="false">sdxGetv("Day",sdxTimeUnpackx(sdsdyx(1,A43,0,0,0,0)))</f>
        <v>#VALUE!</v>
      </c>
      <c r="D43" s="0" t="e">
        <f aca="false">sdxEOT(sdsdyx(1,A43,0,0,0,0))</f>
        <v>#VALUE!</v>
      </c>
      <c r="E43" s="0" t="e">
        <f aca="false">sdxDecl(sdsdyx(1,A43,0,0,0,0))</f>
        <v>#VALUE!</v>
      </c>
    </row>
    <row r="44" customFormat="false" ht="12.75" hidden="false" customHeight="false" outlineLevel="0" collapsed="false">
      <c r="A44" s="0" t="n">
        <v>43</v>
      </c>
      <c r="B44" s="0" t="e">
        <f aca="false">sdxGetv("Month",sdxTimeUnpackx(sdsdyx(1,A44,0,0,0,0)))</f>
        <v>#VALUE!</v>
      </c>
      <c r="C44" s="0" t="e">
        <f aca="false">sdxGetv("Day",sdxTimeUnpackx(sdsdyx(1,A44,0,0,0,0)))</f>
        <v>#VALUE!</v>
      </c>
      <c r="D44" s="0" t="e">
        <f aca="false">sdxEOT(sdsdyx(1,A44,0,0,0,0))</f>
        <v>#VALUE!</v>
      </c>
      <c r="E44" s="0" t="e">
        <f aca="false">sdxDecl(sdsdyx(1,A44,0,0,0,0))</f>
        <v>#VALUE!</v>
      </c>
    </row>
    <row r="45" customFormat="false" ht="12.75" hidden="false" customHeight="false" outlineLevel="0" collapsed="false">
      <c r="A45" s="0" t="n">
        <v>44</v>
      </c>
      <c r="B45" s="0" t="e">
        <f aca="false">sdxGetv("Month",sdxTimeUnpackx(sdsdyx(1,A45,0,0,0,0)))</f>
        <v>#VALUE!</v>
      </c>
      <c r="C45" s="0" t="e">
        <f aca="false">sdxGetv("Day",sdxTimeUnpackx(sdsdyx(1,A45,0,0,0,0)))</f>
        <v>#VALUE!</v>
      </c>
      <c r="D45" s="0" t="e">
        <f aca="false">sdxEOT(sdsdyx(1,A45,0,0,0,0))</f>
        <v>#VALUE!</v>
      </c>
      <c r="E45" s="0" t="e">
        <f aca="false">sdxDecl(sdsdyx(1,A45,0,0,0,0))</f>
        <v>#VALUE!</v>
      </c>
    </row>
    <row r="46" customFormat="false" ht="12.75" hidden="false" customHeight="false" outlineLevel="0" collapsed="false">
      <c r="A46" s="0" t="n">
        <v>45</v>
      </c>
      <c r="B46" s="0" t="e">
        <f aca="false">sdxGetv("Month",sdxTimeUnpackx(sdsdyx(1,A46,0,0,0,0)))</f>
        <v>#VALUE!</v>
      </c>
      <c r="C46" s="0" t="e">
        <f aca="false">sdxGetv("Day",sdxTimeUnpackx(sdsdyx(1,A46,0,0,0,0)))</f>
        <v>#VALUE!</v>
      </c>
      <c r="D46" s="0" t="e">
        <f aca="false">sdxEOT(sdsdyx(1,A46,0,0,0,0))</f>
        <v>#VALUE!</v>
      </c>
      <c r="E46" s="0" t="e">
        <f aca="false">sdxDecl(sdsdyx(1,A46,0,0,0,0))</f>
        <v>#VALUE!</v>
      </c>
    </row>
    <row r="47" customFormat="false" ht="12.75" hidden="false" customHeight="false" outlineLevel="0" collapsed="false">
      <c r="A47" s="0" t="n">
        <v>46</v>
      </c>
      <c r="B47" s="0" t="e">
        <f aca="false">sdxGetv("Month",sdxTimeUnpackx(sdsdyx(1,A47,0,0,0,0)))</f>
        <v>#VALUE!</v>
      </c>
      <c r="C47" s="0" t="e">
        <f aca="false">sdxGetv("Day",sdxTimeUnpackx(sdsdyx(1,A47,0,0,0,0)))</f>
        <v>#VALUE!</v>
      </c>
      <c r="D47" s="0" t="e">
        <f aca="false">sdxEOT(sdsdyx(1,A47,0,0,0,0))</f>
        <v>#VALUE!</v>
      </c>
      <c r="E47" s="0" t="e">
        <f aca="false">sdxDecl(sdsdyx(1,A47,0,0,0,0))</f>
        <v>#VALUE!</v>
      </c>
    </row>
    <row r="48" customFormat="false" ht="12.75" hidden="false" customHeight="false" outlineLevel="0" collapsed="false">
      <c r="A48" s="0" t="n">
        <v>47</v>
      </c>
      <c r="B48" s="0" t="e">
        <f aca="false">sdxGetv("Month",sdxTimeUnpackx(sdsdyx(1,A48,0,0,0,0)))</f>
        <v>#VALUE!</v>
      </c>
      <c r="C48" s="0" t="e">
        <f aca="false">sdxGetv("Day",sdxTimeUnpackx(sdsdyx(1,A48,0,0,0,0)))</f>
        <v>#VALUE!</v>
      </c>
      <c r="D48" s="0" t="e">
        <f aca="false">sdxEOT(sdsdyx(1,A48,0,0,0,0))</f>
        <v>#VALUE!</v>
      </c>
      <c r="E48" s="0" t="e">
        <f aca="false">sdxDecl(sdsdyx(1,A48,0,0,0,0))</f>
        <v>#VALUE!</v>
      </c>
    </row>
    <row r="49" customFormat="false" ht="12.75" hidden="false" customHeight="false" outlineLevel="0" collapsed="false">
      <c r="A49" s="0" t="n">
        <v>48</v>
      </c>
      <c r="B49" s="0" t="e">
        <f aca="false">sdxGetv("Month",sdxTimeUnpackx(sdsdyx(1,A49,0,0,0,0)))</f>
        <v>#VALUE!</v>
      </c>
      <c r="C49" s="0" t="e">
        <f aca="false">sdxGetv("Day",sdxTimeUnpackx(sdsdyx(1,A49,0,0,0,0)))</f>
        <v>#VALUE!</v>
      </c>
      <c r="D49" s="0" t="e">
        <f aca="false">sdxEOT(sdsdyx(1,A49,0,0,0,0))</f>
        <v>#VALUE!</v>
      </c>
      <c r="E49" s="0" t="e">
        <f aca="false">sdxDecl(sdsdyx(1,A49,0,0,0,0))</f>
        <v>#VALUE!</v>
      </c>
    </row>
    <row r="50" customFormat="false" ht="12.75" hidden="false" customHeight="false" outlineLevel="0" collapsed="false">
      <c r="A50" s="0" t="n">
        <v>49</v>
      </c>
      <c r="B50" s="0" t="e">
        <f aca="false">sdxGetv("Month",sdxTimeUnpackx(sdsdyx(1,A50,0,0,0,0)))</f>
        <v>#VALUE!</v>
      </c>
      <c r="C50" s="0" t="e">
        <f aca="false">sdxGetv("Day",sdxTimeUnpackx(sdsdyx(1,A50,0,0,0,0)))</f>
        <v>#VALUE!</v>
      </c>
      <c r="D50" s="0" t="e">
        <f aca="false">sdxEOT(sdsdyx(1,A50,0,0,0,0))</f>
        <v>#VALUE!</v>
      </c>
      <c r="E50" s="0" t="e">
        <f aca="false">sdxDecl(sdsdyx(1,A50,0,0,0,0))</f>
        <v>#VALUE!</v>
      </c>
    </row>
    <row r="51" customFormat="false" ht="12.75" hidden="false" customHeight="false" outlineLevel="0" collapsed="false">
      <c r="A51" s="0" t="n">
        <v>50</v>
      </c>
      <c r="B51" s="0" t="e">
        <f aca="false">sdxGetv("Month",sdxTimeUnpackx(sdsdyx(1,A51,0,0,0,0)))</f>
        <v>#VALUE!</v>
      </c>
      <c r="C51" s="0" t="e">
        <f aca="false">sdxGetv("Day",sdxTimeUnpackx(sdsdyx(1,A51,0,0,0,0)))</f>
        <v>#VALUE!</v>
      </c>
      <c r="D51" s="0" t="e">
        <f aca="false">sdxEOT(sdsdyx(1,A51,0,0,0,0))</f>
        <v>#VALUE!</v>
      </c>
      <c r="E51" s="0" t="e">
        <f aca="false">sdxDecl(sdsdyx(1,A51,0,0,0,0))</f>
        <v>#VALUE!</v>
      </c>
    </row>
    <row r="52" customFormat="false" ht="12.75" hidden="false" customHeight="false" outlineLevel="0" collapsed="false">
      <c r="A52" s="0" t="n">
        <v>51</v>
      </c>
      <c r="B52" s="0" t="e">
        <f aca="false">sdxGetv("Month",sdxTimeUnpackx(sdsdyx(1,A52,0,0,0,0)))</f>
        <v>#VALUE!</v>
      </c>
      <c r="C52" s="0" t="e">
        <f aca="false">sdxGetv("Day",sdxTimeUnpackx(sdsdyx(1,A52,0,0,0,0)))</f>
        <v>#VALUE!</v>
      </c>
      <c r="D52" s="0" t="e">
        <f aca="false">sdxEOT(sdsdyx(1,A52,0,0,0,0))</f>
        <v>#VALUE!</v>
      </c>
      <c r="E52" s="0" t="e">
        <f aca="false">sdxDecl(sdsdyx(1,A52,0,0,0,0))</f>
        <v>#VALUE!</v>
      </c>
    </row>
    <row r="53" customFormat="false" ht="12.75" hidden="false" customHeight="false" outlineLevel="0" collapsed="false">
      <c r="A53" s="0" t="n">
        <v>52</v>
      </c>
      <c r="B53" s="0" t="e">
        <f aca="false">sdxGetv("Month",sdxTimeUnpackx(sdsdyx(1,A53,0,0,0,0)))</f>
        <v>#VALUE!</v>
      </c>
      <c r="C53" s="0" t="e">
        <f aca="false">sdxGetv("Day",sdxTimeUnpackx(sdsdyx(1,A53,0,0,0,0)))</f>
        <v>#VALUE!</v>
      </c>
      <c r="D53" s="0" t="e">
        <f aca="false">sdxEOT(sdsdyx(1,A53,0,0,0,0))</f>
        <v>#VALUE!</v>
      </c>
      <c r="E53" s="0" t="e">
        <f aca="false">sdxDecl(sdsdyx(1,A53,0,0,0,0))</f>
        <v>#VALUE!</v>
      </c>
    </row>
    <row r="54" customFormat="false" ht="12.75" hidden="false" customHeight="false" outlineLevel="0" collapsed="false">
      <c r="A54" s="0" t="n">
        <v>53</v>
      </c>
      <c r="B54" s="0" t="e">
        <f aca="false">sdxGetv("Month",sdxTimeUnpackx(sdsdyx(1,A54,0,0,0,0)))</f>
        <v>#VALUE!</v>
      </c>
      <c r="C54" s="0" t="e">
        <f aca="false">sdxGetv("Day",sdxTimeUnpackx(sdsdyx(1,A54,0,0,0,0)))</f>
        <v>#VALUE!</v>
      </c>
      <c r="D54" s="0" t="e">
        <f aca="false">sdxEOT(sdsdyx(1,A54,0,0,0,0))</f>
        <v>#VALUE!</v>
      </c>
      <c r="E54" s="0" t="e">
        <f aca="false">sdxDecl(sdsdyx(1,A54,0,0,0,0))</f>
        <v>#VALUE!</v>
      </c>
    </row>
    <row r="55" customFormat="false" ht="12.75" hidden="false" customHeight="false" outlineLevel="0" collapsed="false">
      <c r="A55" s="0" t="n">
        <v>54</v>
      </c>
      <c r="B55" s="0" t="e">
        <f aca="false">sdxGetv("Month",sdxTimeUnpackx(sdsdyx(1,A55,0,0,0,0)))</f>
        <v>#VALUE!</v>
      </c>
      <c r="C55" s="0" t="e">
        <f aca="false">sdxGetv("Day",sdxTimeUnpackx(sdsdyx(1,A55,0,0,0,0)))</f>
        <v>#VALUE!</v>
      </c>
      <c r="D55" s="0" t="e">
        <f aca="false">sdxEOT(sdsdyx(1,A55,0,0,0,0))</f>
        <v>#VALUE!</v>
      </c>
      <c r="E55" s="0" t="e">
        <f aca="false">sdxDecl(sdsdyx(1,A55,0,0,0,0))</f>
        <v>#VALUE!</v>
      </c>
    </row>
    <row r="56" customFormat="false" ht="12.75" hidden="false" customHeight="false" outlineLevel="0" collapsed="false">
      <c r="A56" s="0" t="n">
        <v>55</v>
      </c>
      <c r="B56" s="0" t="e">
        <f aca="false">sdxGetv("Month",sdxTimeUnpackx(sdsdyx(1,A56,0,0,0,0)))</f>
        <v>#VALUE!</v>
      </c>
      <c r="C56" s="0" t="e">
        <f aca="false">sdxGetv("Day",sdxTimeUnpackx(sdsdyx(1,A56,0,0,0,0)))</f>
        <v>#VALUE!</v>
      </c>
      <c r="D56" s="0" t="e">
        <f aca="false">sdxEOT(sdsdyx(1,A56,0,0,0,0))</f>
        <v>#VALUE!</v>
      </c>
      <c r="E56" s="0" t="e">
        <f aca="false">sdxDecl(sdsdyx(1,A56,0,0,0,0))</f>
        <v>#VALUE!</v>
      </c>
    </row>
    <row r="57" customFormat="false" ht="12.75" hidden="false" customHeight="false" outlineLevel="0" collapsed="false">
      <c r="A57" s="0" t="n">
        <v>56</v>
      </c>
      <c r="B57" s="0" t="e">
        <f aca="false">sdxGetv("Month",sdxTimeUnpackx(sdsdyx(1,A57,0,0,0,0)))</f>
        <v>#VALUE!</v>
      </c>
      <c r="C57" s="0" t="e">
        <f aca="false">sdxGetv("Day",sdxTimeUnpackx(sdsdyx(1,A57,0,0,0,0)))</f>
        <v>#VALUE!</v>
      </c>
      <c r="D57" s="0" t="e">
        <f aca="false">sdxEOT(sdsdyx(1,A57,0,0,0,0))</f>
        <v>#VALUE!</v>
      </c>
      <c r="E57" s="0" t="e">
        <f aca="false">sdxDecl(sdsdyx(1,A57,0,0,0,0))</f>
        <v>#VALUE!</v>
      </c>
    </row>
    <row r="58" customFormat="false" ht="12.75" hidden="false" customHeight="false" outlineLevel="0" collapsed="false">
      <c r="A58" s="0" t="n">
        <v>57</v>
      </c>
      <c r="B58" s="0" t="e">
        <f aca="false">sdxGetv("Month",sdxTimeUnpackx(sdsdyx(1,A58,0,0,0,0)))</f>
        <v>#VALUE!</v>
      </c>
      <c r="C58" s="0" t="e">
        <f aca="false">sdxGetv("Day",sdxTimeUnpackx(sdsdyx(1,A58,0,0,0,0)))</f>
        <v>#VALUE!</v>
      </c>
      <c r="D58" s="0" t="e">
        <f aca="false">sdxEOT(sdsdyx(1,A58,0,0,0,0))</f>
        <v>#VALUE!</v>
      </c>
      <c r="E58" s="0" t="e">
        <f aca="false">sdxDecl(sdsdyx(1,A58,0,0,0,0))</f>
        <v>#VALUE!</v>
      </c>
    </row>
    <row r="59" customFormat="false" ht="12.75" hidden="false" customHeight="false" outlineLevel="0" collapsed="false">
      <c r="A59" s="0" t="n">
        <v>58</v>
      </c>
      <c r="B59" s="0" t="e">
        <f aca="false">sdxGetv("Month",sdxTimeUnpackx(sdsdyx(1,A59,0,0,0,0)))</f>
        <v>#VALUE!</v>
      </c>
      <c r="C59" s="0" t="e">
        <f aca="false">sdxGetv("Day",sdxTimeUnpackx(sdsdyx(1,A59,0,0,0,0)))</f>
        <v>#VALUE!</v>
      </c>
      <c r="D59" s="0" t="e">
        <f aca="false">sdxEOT(sdsdyx(1,A59,0,0,0,0))</f>
        <v>#VALUE!</v>
      </c>
      <c r="E59" s="0" t="e">
        <f aca="false">sdxDecl(sdsdyx(1,A59,0,0,0,0))</f>
        <v>#VALUE!</v>
      </c>
    </row>
    <row r="60" customFormat="false" ht="12.75" hidden="false" customHeight="false" outlineLevel="0" collapsed="false">
      <c r="A60" s="0" t="n">
        <v>59</v>
      </c>
      <c r="B60" s="0" t="e">
        <f aca="false">sdxGetv("Month",sdxTimeUnpackx(sdsdyx(1,A60,0,0,0,0)))</f>
        <v>#VALUE!</v>
      </c>
      <c r="C60" s="0" t="e">
        <f aca="false">sdxGetv("Day",sdxTimeUnpackx(sdsdyx(1,A60,0,0,0,0)))</f>
        <v>#VALUE!</v>
      </c>
      <c r="D60" s="0" t="e">
        <f aca="false">sdxEOT(sdsdyx(1,A60,0,0,0,0))</f>
        <v>#VALUE!</v>
      </c>
      <c r="E60" s="0" t="e">
        <f aca="false">sdxDecl(sdsdyx(1,A60,0,0,0,0))</f>
        <v>#VALUE!</v>
      </c>
    </row>
    <row r="61" customFormat="false" ht="12.75" hidden="false" customHeight="false" outlineLevel="0" collapsed="false">
      <c r="A61" s="0" t="n">
        <v>60</v>
      </c>
      <c r="B61" s="0" t="e">
        <f aca="false">sdxGetv("Month",sdxTimeUnpackx(sdsdyx(1,A61,0,0,0,0)))</f>
        <v>#VALUE!</v>
      </c>
      <c r="C61" s="0" t="e">
        <f aca="false">sdxGetv("Day",sdxTimeUnpackx(sdsdyx(1,A61,0,0,0,0)))</f>
        <v>#VALUE!</v>
      </c>
      <c r="D61" s="0" t="e">
        <f aca="false">sdxEOT(sdsdyx(1,A61,0,0,0,0))</f>
        <v>#VALUE!</v>
      </c>
      <c r="E61" s="0" t="e">
        <f aca="false">sdxDecl(sdsdyx(1,A61,0,0,0,0))</f>
        <v>#VALUE!</v>
      </c>
    </row>
    <row r="62" customFormat="false" ht="12.75" hidden="false" customHeight="false" outlineLevel="0" collapsed="false">
      <c r="A62" s="0" t="n">
        <v>61</v>
      </c>
      <c r="B62" s="0" t="e">
        <f aca="false">sdxGetv("Month",sdxTimeUnpackx(sdsdyx(1,A62,0,0,0,0)))</f>
        <v>#VALUE!</v>
      </c>
      <c r="C62" s="0" t="e">
        <f aca="false">sdxGetv("Day",sdxTimeUnpackx(sdsdyx(1,A62,0,0,0,0)))</f>
        <v>#VALUE!</v>
      </c>
      <c r="D62" s="0" t="e">
        <f aca="false">sdxEOT(sdsdyx(1,A62,0,0,0,0))</f>
        <v>#VALUE!</v>
      </c>
      <c r="E62" s="0" t="e">
        <f aca="false">sdxDecl(sdsdyx(1,A62,0,0,0,0))</f>
        <v>#VALUE!</v>
      </c>
    </row>
    <row r="63" customFormat="false" ht="12.75" hidden="false" customHeight="false" outlineLevel="0" collapsed="false">
      <c r="A63" s="0" t="n">
        <v>62</v>
      </c>
      <c r="B63" s="0" t="e">
        <f aca="false">sdxGetv("Month",sdxTimeUnpackx(sdsdyx(1,A63,0,0,0,0)))</f>
        <v>#VALUE!</v>
      </c>
      <c r="C63" s="0" t="e">
        <f aca="false">sdxGetv("Day",sdxTimeUnpackx(sdsdyx(1,A63,0,0,0,0)))</f>
        <v>#VALUE!</v>
      </c>
      <c r="D63" s="0" t="e">
        <f aca="false">sdxEOT(sdsdyx(1,A63,0,0,0,0))</f>
        <v>#VALUE!</v>
      </c>
      <c r="E63" s="0" t="e">
        <f aca="false">sdxDecl(sdsdyx(1,A63,0,0,0,0))</f>
        <v>#VALUE!</v>
      </c>
    </row>
    <row r="64" customFormat="false" ht="12.75" hidden="false" customHeight="false" outlineLevel="0" collapsed="false">
      <c r="A64" s="0" t="n">
        <v>63</v>
      </c>
      <c r="B64" s="0" t="e">
        <f aca="false">sdxGetv("Month",sdxTimeUnpackx(sdsdyx(1,A64,0,0,0,0)))</f>
        <v>#VALUE!</v>
      </c>
      <c r="C64" s="0" t="e">
        <f aca="false">sdxGetv("Day",sdxTimeUnpackx(sdsdyx(1,A64,0,0,0,0)))</f>
        <v>#VALUE!</v>
      </c>
      <c r="D64" s="0" t="e">
        <f aca="false">sdxEOT(sdsdyx(1,A64,0,0,0,0))</f>
        <v>#VALUE!</v>
      </c>
      <c r="E64" s="0" t="e">
        <f aca="false">sdxDecl(sdsdyx(1,A64,0,0,0,0))</f>
        <v>#VALUE!</v>
      </c>
    </row>
    <row r="65" customFormat="false" ht="12.75" hidden="false" customHeight="false" outlineLevel="0" collapsed="false">
      <c r="A65" s="0" t="n">
        <v>64</v>
      </c>
      <c r="B65" s="0" t="e">
        <f aca="false">sdxGetv("Month",sdxTimeUnpackx(sdsdyx(1,A65,0,0,0,0)))</f>
        <v>#VALUE!</v>
      </c>
      <c r="C65" s="0" t="e">
        <f aca="false">sdxGetv("Day",sdxTimeUnpackx(sdsdyx(1,A65,0,0,0,0)))</f>
        <v>#VALUE!</v>
      </c>
      <c r="D65" s="0" t="e">
        <f aca="false">sdxEOT(sdsdyx(1,A65,0,0,0,0))</f>
        <v>#VALUE!</v>
      </c>
      <c r="E65" s="0" t="e">
        <f aca="false">sdxDecl(sdsdyx(1,A65,0,0,0,0))</f>
        <v>#VALUE!</v>
      </c>
    </row>
    <row r="66" customFormat="false" ht="12.75" hidden="false" customHeight="false" outlineLevel="0" collapsed="false">
      <c r="A66" s="0" t="n">
        <v>65</v>
      </c>
      <c r="B66" s="0" t="e">
        <f aca="false">sdxGetv("Month",sdxTimeUnpackx(sdsdyx(1,A66,0,0,0,0)))</f>
        <v>#VALUE!</v>
      </c>
      <c r="C66" s="0" t="e">
        <f aca="false">sdxGetv("Day",sdxTimeUnpackx(sdsdyx(1,A66,0,0,0,0)))</f>
        <v>#VALUE!</v>
      </c>
      <c r="D66" s="0" t="e">
        <f aca="false">sdxEOT(sdsdyx(1,A66,0,0,0,0))</f>
        <v>#VALUE!</v>
      </c>
      <c r="E66" s="0" t="e">
        <f aca="false">sdxDecl(sdsdyx(1,A66,0,0,0,0))</f>
        <v>#VALUE!</v>
      </c>
    </row>
    <row r="67" customFormat="false" ht="12.75" hidden="false" customHeight="false" outlineLevel="0" collapsed="false">
      <c r="A67" s="0" t="n">
        <v>66</v>
      </c>
      <c r="B67" s="0" t="e">
        <f aca="false">sdxGetv("Month",sdxTimeUnpackx(sdsdyx(1,A67,0,0,0,0)))</f>
        <v>#VALUE!</v>
      </c>
      <c r="C67" s="0" t="e">
        <f aca="false">sdxGetv("Day",sdxTimeUnpackx(sdsdyx(1,A67,0,0,0,0)))</f>
        <v>#VALUE!</v>
      </c>
      <c r="D67" s="0" t="e">
        <f aca="false">sdxEOT(sdsdyx(1,A67,0,0,0,0))</f>
        <v>#VALUE!</v>
      </c>
      <c r="E67" s="0" t="e">
        <f aca="false">sdxDecl(sdsdyx(1,A67,0,0,0,0))</f>
        <v>#VALUE!</v>
      </c>
    </row>
    <row r="68" customFormat="false" ht="12.75" hidden="false" customHeight="false" outlineLevel="0" collapsed="false">
      <c r="A68" s="0" t="n">
        <v>67</v>
      </c>
      <c r="B68" s="0" t="e">
        <f aca="false">sdxGetv("Month",sdxTimeUnpackx(sdsdyx(1,A68,0,0,0,0)))</f>
        <v>#VALUE!</v>
      </c>
      <c r="C68" s="0" t="e">
        <f aca="false">sdxGetv("Day",sdxTimeUnpackx(sdsdyx(1,A68,0,0,0,0)))</f>
        <v>#VALUE!</v>
      </c>
      <c r="D68" s="0" t="e">
        <f aca="false">sdxEOT(sdsdyx(1,A68,0,0,0,0))</f>
        <v>#VALUE!</v>
      </c>
      <c r="E68" s="0" t="e">
        <f aca="false">sdxDecl(sdsdyx(1,A68,0,0,0,0))</f>
        <v>#VALUE!</v>
      </c>
    </row>
    <row r="69" customFormat="false" ht="12.75" hidden="false" customHeight="false" outlineLevel="0" collapsed="false">
      <c r="A69" s="0" t="n">
        <v>68</v>
      </c>
      <c r="B69" s="0" t="e">
        <f aca="false">sdxGetv("Month",sdxTimeUnpackx(sdsdyx(1,A69,0,0,0,0)))</f>
        <v>#VALUE!</v>
      </c>
      <c r="C69" s="0" t="e">
        <f aca="false">sdxGetv("Day",sdxTimeUnpackx(sdsdyx(1,A69,0,0,0,0)))</f>
        <v>#VALUE!</v>
      </c>
      <c r="D69" s="0" t="e">
        <f aca="false">sdxEOT(sdsdyx(1,A69,0,0,0,0))</f>
        <v>#VALUE!</v>
      </c>
      <c r="E69" s="0" t="e">
        <f aca="false">sdxDecl(sdsdyx(1,A69,0,0,0,0))</f>
        <v>#VALUE!</v>
      </c>
    </row>
    <row r="70" customFormat="false" ht="12.75" hidden="false" customHeight="false" outlineLevel="0" collapsed="false">
      <c r="A70" s="0" t="n">
        <v>69</v>
      </c>
      <c r="B70" s="0" t="e">
        <f aca="false">sdxGetv("Month",sdxTimeUnpackx(sdsdyx(1,A70,0,0,0,0)))</f>
        <v>#VALUE!</v>
      </c>
      <c r="C70" s="0" t="e">
        <f aca="false">sdxGetv("Day",sdxTimeUnpackx(sdsdyx(1,A70,0,0,0,0)))</f>
        <v>#VALUE!</v>
      </c>
      <c r="D70" s="0" t="e">
        <f aca="false">sdxEOT(sdsdyx(1,A70,0,0,0,0))</f>
        <v>#VALUE!</v>
      </c>
      <c r="E70" s="0" t="e">
        <f aca="false">sdxDecl(sdsdyx(1,A70,0,0,0,0))</f>
        <v>#VALUE!</v>
      </c>
    </row>
    <row r="71" customFormat="false" ht="12.75" hidden="false" customHeight="false" outlineLevel="0" collapsed="false">
      <c r="A71" s="0" t="n">
        <v>70</v>
      </c>
      <c r="B71" s="0" t="e">
        <f aca="false">sdxGetv("Month",sdxTimeUnpackx(sdsdyx(1,A71,0,0,0,0)))</f>
        <v>#VALUE!</v>
      </c>
      <c r="C71" s="0" t="e">
        <f aca="false">sdxGetv("Day",sdxTimeUnpackx(sdsdyx(1,A71,0,0,0,0)))</f>
        <v>#VALUE!</v>
      </c>
      <c r="D71" s="0" t="e">
        <f aca="false">sdxEOT(sdsdyx(1,A71,0,0,0,0))</f>
        <v>#VALUE!</v>
      </c>
      <c r="E71" s="0" t="e">
        <f aca="false">sdxDecl(sdsdyx(1,A71,0,0,0,0))</f>
        <v>#VALUE!</v>
      </c>
    </row>
    <row r="72" customFormat="false" ht="12.75" hidden="false" customHeight="false" outlineLevel="0" collapsed="false">
      <c r="A72" s="0" t="n">
        <v>71</v>
      </c>
      <c r="B72" s="0" t="e">
        <f aca="false">sdxGetv("Month",sdxTimeUnpackx(sdsdyx(1,A72,0,0,0,0)))</f>
        <v>#VALUE!</v>
      </c>
      <c r="C72" s="0" t="e">
        <f aca="false">sdxGetv("Day",sdxTimeUnpackx(sdsdyx(1,A72,0,0,0,0)))</f>
        <v>#VALUE!</v>
      </c>
      <c r="D72" s="0" t="e">
        <f aca="false">sdxEOT(sdsdyx(1,A72,0,0,0,0))</f>
        <v>#VALUE!</v>
      </c>
      <c r="E72" s="0" t="e">
        <f aca="false">sdxDecl(sdsdyx(1,A72,0,0,0,0))</f>
        <v>#VALUE!</v>
      </c>
    </row>
    <row r="73" customFormat="false" ht="12.75" hidden="false" customHeight="false" outlineLevel="0" collapsed="false">
      <c r="A73" s="0" t="n">
        <v>72</v>
      </c>
      <c r="B73" s="0" t="e">
        <f aca="false">sdxGetv("Month",sdxTimeUnpackx(sdsdyx(1,A73,0,0,0,0)))</f>
        <v>#VALUE!</v>
      </c>
      <c r="C73" s="0" t="e">
        <f aca="false">sdxGetv("Day",sdxTimeUnpackx(sdsdyx(1,A73,0,0,0,0)))</f>
        <v>#VALUE!</v>
      </c>
      <c r="D73" s="0" t="e">
        <f aca="false">sdxEOT(sdsdyx(1,A73,0,0,0,0))</f>
        <v>#VALUE!</v>
      </c>
      <c r="E73" s="0" t="e">
        <f aca="false">sdxDecl(sdsdyx(1,A73,0,0,0,0))</f>
        <v>#VALUE!</v>
      </c>
    </row>
    <row r="74" customFormat="false" ht="12.75" hidden="false" customHeight="false" outlineLevel="0" collapsed="false">
      <c r="A74" s="0" t="n">
        <v>73</v>
      </c>
      <c r="B74" s="0" t="e">
        <f aca="false">sdxGetv("Month",sdxTimeUnpackx(sdsdyx(1,A74,0,0,0,0)))</f>
        <v>#VALUE!</v>
      </c>
      <c r="C74" s="0" t="e">
        <f aca="false">sdxGetv("Day",sdxTimeUnpackx(sdsdyx(1,A74,0,0,0,0)))</f>
        <v>#VALUE!</v>
      </c>
      <c r="D74" s="0" t="e">
        <f aca="false">sdxEOT(sdsdyx(1,A74,0,0,0,0))</f>
        <v>#VALUE!</v>
      </c>
      <c r="E74" s="0" t="e">
        <f aca="false">sdxDecl(sdsdyx(1,A74,0,0,0,0))</f>
        <v>#VALUE!</v>
      </c>
    </row>
    <row r="75" customFormat="false" ht="12.75" hidden="false" customHeight="false" outlineLevel="0" collapsed="false">
      <c r="A75" s="0" t="n">
        <v>74</v>
      </c>
      <c r="B75" s="0" t="e">
        <f aca="false">sdxGetv("Month",sdxTimeUnpackx(sdsdyx(1,A75,0,0,0,0)))</f>
        <v>#VALUE!</v>
      </c>
      <c r="C75" s="0" t="e">
        <f aca="false">sdxGetv("Day",sdxTimeUnpackx(sdsdyx(1,A75,0,0,0,0)))</f>
        <v>#VALUE!</v>
      </c>
      <c r="D75" s="0" t="e">
        <f aca="false">sdxEOT(sdsdyx(1,A75,0,0,0,0))</f>
        <v>#VALUE!</v>
      </c>
      <c r="E75" s="0" t="e">
        <f aca="false">sdxDecl(sdsdyx(1,A75,0,0,0,0))</f>
        <v>#VALUE!</v>
      </c>
    </row>
    <row r="76" customFormat="false" ht="12.75" hidden="false" customHeight="false" outlineLevel="0" collapsed="false">
      <c r="A76" s="0" t="n">
        <v>75</v>
      </c>
      <c r="B76" s="0" t="e">
        <f aca="false">sdxGetv("Month",sdxTimeUnpackx(sdsdyx(1,A76,0,0,0,0)))</f>
        <v>#VALUE!</v>
      </c>
      <c r="C76" s="0" t="e">
        <f aca="false">sdxGetv("Day",sdxTimeUnpackx(sdsdyx(1,A76,0,0,0,0)))</f>
        <v>#VALUE!</v>
      </c>
      <c r="D76" s="0" t="e">
        <f aca="false">sdxEOT(sdsdyx(1,A76,0,0,0,0))</f>
        <v>#VALUE!</v>
      </c>
      <c r="E76" s="0" t="e">
        <f aca="false">sdxDecl(sdsdyx(1,A76,0,0,0,0))</f>
        <v>#VALUE!</v>
      </c>
    </row>
    <row r="77" customFormat="false" ht="12.75" hidden="false" customHeight="false" outlineLevel="0" collapsed="false">
      <c r="A77" s="0" t="n">
        <v>76</v>
      </c>
      <c r="B77" s="0" t="e">
        <f aca="false">sdxGetv("Month",sdxTimeUnpackx(sdsdyx(1,A77,0,0,0,0)))</f>
        <v>#VALUE!</v>
      </c>
      <c r="C77" s="0" t="e">
        <f aca="false">sdxGetv("Day",sdxTimeUnpackx(sdsdyx(1,A77,0,0,0,0)))</f>
        <v>#VALUE!</v>
      </c>
      <c r="D77" s="0" t="e">
        <f aca="false">sdxEOT(sdsdyx(1,A77,0,0,0,0))</f>
        <v>#VALUE!</v>
      </c>
      <c r="E77" s="0" t="e">
        <f aca="false">sdxDecl(sdsdyx(1,A77,0,0,0,0))</f>
        <v>#VALUE!</v>
      </c>
    </row>
    <row r="78" customFormat="false" ht="12.75" hidden="false" customHeight="false" outlineLevel="0" collapsed="false">
      <c r="A78" s="0" t="n">
        <v>77</v>
      </c>
      <c r="B78" s="0" t="e">
        <f aca="false">sdxGetv("Month",sdxTimeUnpackx(sdsdyx(1,A78,0,0,0,0)))</f>
        <v>#VALUE!</v>
      </c>
      <c r="C78" s="0" t="e">
        <f aca="false">sdxGetv("Day",sdxTimeUnpackx(sdsdyx(1,A78,0,0,0,0)))</f>
        <v>#VALUE!</v>
      </c>
      <c r="D78" s="0" t="e">
        <f aca="false">sdxEOT(sdsdyx(1,A78,0,0,0,0))</f>
        <v>#VALUE!</v>
      </c>
      <c r="E78" s="0" t="e">
        <f aca="false">sdxDecl(sdsdyx(1,A78,0,0,0,0))</f>
        <v>#VALUE!</v>
      </c>
    </row>
    <row r="79" customFormat="false" ht="12.75" hidden="false" customHeight="false" outlineLevel="0" collapsed="false">
      <c r="A79" s="0" t="n">
        <v>78</v>
      </c>
      <c r="B79" s="0" t="e">
        <f aca="false">sdxGetv("Month",sdxTimeUnpackx(sdsdyx(1,A79,0,0,0,0)))</f>
        <v>#VALUE!</v>
      </c>
      <c r="C79" s="0" t="e">
        <f aca="false">sdxGetv("Day",sdxTimeUnpackx(sdsdyx(1,A79,0,0,0,0)))</f>
        <v>#VALUE!</v>
      </c>
      <c r="D79" s="0" t="e">
        <f aca="false">sdxEOT(sdsdyx(1,A79,0,0,0,0))</f>
        <v>#VALUE!</v>
      </c>
      <c r="E79" s="0" t="e">
        <f aca="false">sdxDecl(sdsdyx(1,A79,0,0,0,0))</f>
        <v>#VALUE!</v>
      </c>
    </row>
    <row r="80" customFormat="false" ht="12.75" hidden="false" customHeight="false" outlineLevel="0" collapsed="false">
      <c r="A80" s="0" t="n">
        <v>79</v>
      </c>
      <c r="B80" s="0" t="e">
        <f aca="false">sdxGetv("Month",sdxTimeUnpackx(sdsdyx(1,A80,0,0,0,0)))</f>
        <v>#VALUE!</v>
      </c>
      <c r="C80" s="0" t="e">
        <f aca="false">sdxGetv("Day",sdxTimeUnpackx(sdsdyx(1,A80,0,0,0,0)))</f>
        <v>#VALUE!</v>
      </c>
      <c r="D80" s="0" t="e">
        <f aca="false">sdxEOT(sdsdyx(1,A80,0,0,0,0))</f>
        <v>#VALUE!</v>
      </c>
      <c r="E80" s="0" t="e">
        <f aca="false">sdxDecl(sdsdyx(1,A80,0,0,0,0))</f>
        <v>#VALUE!</v>
      </c>
    </row>
    <row r="81" customFormat="false" ht="12.75" hidden="false" customHeight="false" outlineLevel="0" collapsed="false">
      <c r="A81" s="0" t="n">
        <v>80</v>
      </c>
      <c r="B81" s="0" t="e">
        <f aca="false">sdxGetv("Month",sdxTimeUnpackx(sdsdyx(1,A81,0,0,0,0)))</f>
        <v>#VALUE!</v>
      </c>
      <c r="C81" s="0" t="e">
        <f aca="false">sdxGetv("Day",sdxTimeUnpackx(sdsdyx(1,A81,0,0,0,0)))</f>
        <v>#VALUE!</v>
      </c>
      <c r="D81" s="0" t="e">
        <f aca="false">sdxEOT(sdsdyx(1,A81,0,0,0,0))</f>
        <v>#VALUE!</v>
      </c>
      <c r="E81" s="0" t="e">
        <f aca="false">sdxDecl(sdsdyx(1,A81,0,0,0,0))</f>
        <v>#VALUE!</v>
      </c>
    </row>
    <row r="82" customFormat="false" ht="12.75" hidden="false" customHeight="false" outlineLevel="0" collapsed="false">
      <c r="A82" s="0" t="n">
        <v>81</v>
      </c>
      <c r="B82" s="0" t="e">
        <f aca="false">sdxGetv("Month",sdxTimeUnpackx(sdsdyx(1,A82,0,0,0,0)))</f>
        <v>#VALUE!</v>
      </c>
      <c r="C82" s="0" t="e">
        <f aca="false">sdxGetv("Day",sdxTimeUnpackx(sdsdyx(1,A82,0,0,0,0)))</f>
        <v>#VALUE!</v>
      </c>
      <c r="D82" s="0" t="e">
        <f aca="false">sdxEOT(sdsdyx(1,A82,0,0,0,0))</f>
        <v>#VALUE!</v>
      </c>
      <c r="E82" s="0" t="e">
        <f aca="false">sdxDecl(sdsdyx(1,A82,0,0,0,0))</f>
        <v>#VALUE!</v>
      </c>
    </row>
    <row r="83" customFormat="false" ht="12.75" hidden="false" customHeight="false" outlineLevel="0" collapsed="false">
      <c r="A83" s="0" t="n">
        <v>82</v>
      </c>
      <c r="B83" s="0" t="e">
        <f aca="false">sdxGetv("Month",sdxTimeUnpackx(sdsdyx(1,A83,0,0,0,0)))</f>
        <v>#VALUE!</v>
      </c>
      <c r="C83" s="0" t="e">
        <f aca="false">sdxGetv("Day",sdxTimeUnpackx(sdsdyx(1,A83,0,0,0,0)))</f>
        <v>#VALUE!</v>
      </c>
      <c r="D83" s="0" t="e">
        <f aca="false">sdxEOT(sdsdyx(1,A83,0,0,0,0))</f>
        <v>#VALUE!</v>
      </c>
      <c r="E83" s="0" t="e">
        <f aca="false">sdxDecl(sdsdyx(1,A83,0,0,0,0))</f>
        <v>#VALUE!</v>
      </c>
    </row>
    <row r="84" customFormat="false" ht="12.75" hidden="false" customHeight="false" outlineLevel="0" collapsed="false">
      <c r="A84" s="0" t="n">
        <v>83</v>
      </c>
      <c r="B84" s="0" t="e">
        <f aca="false">sdxGetv("Month",sdxTimeUnpackx(sdsdyx(1,A84,0,0,0,0)))</f>
        <v>#VALUE!</v>
      </c>
      <c r="C84" s="0" t="e">
        <f aca="false">sdxGetv("Day",sdxTimeUnpackx(sdsdyx(1,A84,0,0,0,0)))</f>
        <v>#VALUE!</v>
      </c>
      <c r="D84" s="0" t="e">
        <f aca="false">sdxEOT(sdsdyx(1,A84,0,0,0,0))</f>
        <v>#VALUE!</v>
      </c>
      <c r="E84" s="0" t="e">
        <f aca="false">sdxDecl(sdsdyx(1,A84,0,0,0,0))</f>
        <v>#VALUE!</v>
      </c>
    </row>
    <row r="85" customFormat="false" ht="12.75" hidden="false" customHeight="false" outlineLevel="0" collapsed="false">
      <c r="A85" s="0" t="n">
        <v>84</v>
      </c>
      <c r="B85" s="0" t="e">
        <f aca="false">sdxGetv("Month",sdxTimeUnpackx(sdsdyx(1,A85,0,0,0,0)))</f>
        <v>#VALUE!</v>
      </c>
      <c r="C85" s="0" t="e">
        <f aca="false">sdxGetv("Day",sdxTimeUnpackx(sdsdyx(1,A85,0,0,0,0)))</f>
        <v>#VALUE!</v>
      </c>
      <c r="D85" s="0" t="e">
        <f aca="false">sdxEOT(sdsdyx(1,A85,0,0,0,0))</f>
        <v>#VALUE!</v>
      </c>
      <c r="E85" s="0" t="e">
        <f aca="false">sdxDecl(sdsdyx(1,A85,0,0,0,0))</f>
        <v>#VALUE!</v>
      </c>
    </row>
    <row r="86" customFormat="false" ht="12.75" hidden="false" customHeight="false" outlineLevel="0" collapsed="false">
      <c r="A86" s="0" t="n">
        <v>85</v>
      </c>
      <c r="B86" s="0" t="e">
        <f aca="false">sdxGetv("Month",sdxTimeUnpackx(sdsdyx(1,A86,0,0,0,0)))</f>
        <v>#VALUE!</v>
      </c>
      <c r="C86" s="0" t="e">
        <f aca="false">sdxGetv("Day",sdxTimeUnpackx(sdsdyx(1,A86,0,0,0,0)))</f>
        <v>#VALUE!</v>
      </c>
      <c r="D86" s="0" t="e">
        <f aca="false">sdxEOT(sdsdyx(1,A86,0,0,0,0))</f>
        <v>#VALUE!</v>
      </c>
      <c r="E86" s="0" t="e">
        <f aca="false">sdxDecl(sdsdyx(1,A86,0,0,0,0))</f>
        <v>#VALUE!</v>
      </c>
    </row>
    <row r="87" customFormat="false" ht="12.75" hidden="false" customHeight="false" outlineLevel="0" collapsed="false">
      <c r="A87" s="0" t="n">
        <v>86</v>
      </c>
      <c r="B87" s="0" t="e">
        <f aca="false">sdxGetv("Month",sdxTimeUnpackx(sdsdyx(1,A87,0,0,0,0)))</f>
        <v>#VALUE!</v>
      </c>
      <c r="C87" s="0" t="e">
        <f aca="false">sdxGetv("Day",sdxTimeUnpackx(sdsdyx(1,A87,0,0,0,0)))</f>
        <v>#VALUE!</v>
      </c>
      <c r="D87" s="0" t="e">
        <f aca="false">sdxEOT(sdsdyx(1,A87,0,0,0,0))</f>
        <v>#VALUE!</v>
      </c>
      <c r="E87" s="0" t="e">
        <f aca="false">sdxDecl(sdsdyx(1,A87,0,0,0,0))</f>
        <v>#VALUE!</v>
      </c>
    </row>
    <row r="88" customFormat="false" ht="12.75" hidden="false" customHeight="false" outlineLevel="0" collapsed="false">
      <c r="A88" s="0" t="n">
        <v>87</v>
      </c>
      <c r="B88" s="0" t="e">
        <f aca="false">sdxGetv("Month",sdxTimeUnpackx(sdsdyx(1,A88,0,0,0,0)))</f>
        <v>#VALUE!</v>
      </c>
      <c r="C88" s="0" t="e">
        <f aca="false">sdxGetv("Day",sdxTimeUnpackx(sdsdyx(1,A88,0,0,0,0)))</f>
        <v>#VALUE!</v>
      </c>
      <c r="D88" s="0" t="e">
        <f aca="false">sdxEOT(sdsdyx(1,A88,0,0,0,0))</f>
        <v>#VALUE!</v>
      </c>
      <c r="E88" s="0" t="e">
        <f aca="false">sdxDecl(sdsdyx(1,A88,0,0,0,0))</f>
        <v>#VALUE!</v>
      </c>
    </row>
    <row r="89" customFormat="false" ht="12.75" hidden="false" customHeight="false" outlineLevel="0" collapsed="false">
      <c r="A89" s="0" t="n">
        <v>88</v>
      </c>
      <c r="B89" s="0" t="e">
        <f aca="false">sdxGetv("Month",sdxTimeUnpackx(sdsdyx(1,A89,0,0,0,0)))</f>
        <v>#VALUE!</v>
      </c>
      <c r="C89" s="0" t="e">
        <f aca="false">sdxGetv("Day",sdxTimeUnpackx(sdsdyx(1,A89,0,0,0,0)))</f>
        <v>#VALUE!</v>
      </c>
      <c r="D89" s="0" t="e">
        <f aca="false">sdxEOT(sdsdyx(1,A89,0,0,0,0))</f>
        <v>#VALUE!</v>
      </c>
      <c r="E89" s="0" t="e">
        <f aca="false">sdxDecl(sdsdyx(1,A89,0,0,0,0))</f>
        <v>#VALUE!</v>
      </c>
    </row>
    <row r="90" customFormat="false" ht="12.75" hidden="false" customHeight="false" outlineLevel="0" collapsed="false">
      <c r="A90" s="0" t="n">
        <v>89</v>
      </c>
      <c r="B90" s="0" t="e">
        <f aca="false">sdxGetv("Month",sdxTimeUnpackx(sdsdyx(1,A90,0,0,0,0)))</f>
        <v>#VALUE!</v>
      </c>
      <c r="C90" s="0" t="e">
        <f aca="false">sdxGetv("Day",sdxTimeUnpackx(sdsdyx(1,A90,0,0,0,0)))</f>
        <v>#VALUE!</v>
      </c>
      <c r="D90" s="0" t="e">
        <f aca="false">sdxEOT(sdsdyx(1,A90,0,0,0,0))</f>
        <v>#VALUE!</v>
      </c>
      <c r="E90" s="0" t="e">
        <f aca="false">sdxDecl(sdsdyx(1,A90,0,0,0,0))</f>
        <v>#VALUE!</v>
      </c>
    </row>
    <row r="91" customFormat="false" ht="12.75" hidden="false" customHeight="false" outlineLevel="0" collapsed="false">
      <c r="A91" s="0" t="n">
        <v>90</v>
      </c>
      <c r="B91" s="0" t="e">
        <f aca="false">sdxGetv("Month",sdxTimeUnpackx(sdsdyx(1,A91,0,0,0,0)))</f>
        <v>#VALUE!</v>
      </c>
      <c r="C91" s="0" t="e">
        <f aca="false">sdxGetv("Day",sdxTimeUnpackx(sdsdyx(1,A91,0,0,0,0)))</f>
        <v>#VALUE!</v>
      </c>
      <c r="D91" s="0" t="e">
        <f aca="false">sdxEOT(sdsdyx(1,A91,0,0,0,0))</f>
        <v>#VALUE!</v>
      </c>
      <c r="E91" s="0" t="e">
        <f aca="false">sdxDecl(sdsdyx(1,A91,0,0,0,0))</f>
        <v>#VALUE!</v>
      </c>
    </row>
    <row r="92" customFormat="false" ht="12.75" hidden="false" customHeight="false" outlineLevel="0" collapsed="false">
      <c r="A92" s="0" t="n">
        <v>91</v>
      </c>
      <c r="B92" s="0" t="e">
        <f aca="false">sdxGetv("Month",sdxTimeUnpackx(sdsdyx(1,A92,0,0,0,0)))</f>
        <v>#VALUE!</v>
      </c>
      <c r="C92" s="0" t="e">
        <f aca="false">sdxGetv("Day",sdxTimeUnpackx(sdsdyx(1,A92,0,0,0,0)))</f>
        <v>#VALUE!</v>
      </c>
      <c r="D92" s="0" t="e">
        <f aca="false">sdxEOT(sdsdyx(1,A92,0,0,0,0))</f>
        <v>#VALUE!</v>
      </c>
      <c r="E92" s="0" t="e">
        <f aca="false">sdxDecl(sdsdyx(1,A92,0,0,0,0))</f>
        <v>#VALUE!</v>
      </c>
    </row>
    <row r="93" customFormat="false" ht="12.75" hidden="false" customHeight="false" outlineLevel="0" collapsed="false">
      <c r="A93" s="0" t="n">
        <v>92</v>
      </c>
      <c r="B93" s="0" t="e">
        <f aca="false">sdxGetv("Month",sdxTimeUnpackx(sdsdyx(1,A93,0,0,0,0)))</f>
        <v>#VALUE!</v>
      </c>
      <c r="C93" s="0" t="e">
        <f aca="false">sdxGetv("Day",sdxTimeUnpackx(sdsdyx(1,A93,0,0,0,0)))</f>
        <v>#VALUE!</v>
      </c>
      <c r="D93" s="0" t="e">
        <f aca="false">sdxEOT(sdsdyx(1,A93,0,0,0,0))</f>
        <v>#VALUE!</v>
      </c>
      <c r="E93" s="0" t="e">
        <f aca="false">sdxDecl(sdsdyx(1,A93,0,0,0,0))</f>
        <v>#VALUE!</v>
      </c>
    </row>
    <row r="94" customFormat="false" ht="12.75" hidden="false" customHeight="false" outlineLevel="0" collapsed="false">
      <c r="A94" s="0" t="n">
        <v>93</v>
      </c>
      <c r="B94" s="0" t="e">
        <f aca="false">sdxGetv("Month",sdxTimeUnpackx(sdsdyx(1,A94,0,0,0,0)))</f>
        <v>#VALUE!</v>
      </c>
      <c r="C94" s="0" t="e">
        <f aca="false">sdxGetv("Day",sdxTimeUnpackx(sdsdyx(1,A94,0,0,0,0)))</f>
        <v>#VALUE!</v>
      </c>
      <c r="D94" s="0" t="e">
        <f aca="false">sdxEOT(sdsdyx(1,A94,0,0,0,0))</f>
        <v>#VALUE!</v>
      </c>
      <c r="E94" s="0" t="e">
        <f aca="false">sdxDecl(sdsdyx(1,A94,0,0,0,0))</f>
        <v>#VALUE!</v>
      </c>
    </row>
    <row r="95" customFormat="false" ht="12.75" hidden="false" customHeight="false" outlineLevel="0" collapsed="false">
      <c r="A95" s="0" t="n">
        <v>94</v>
      </c>
      <c r="B95" s="0" t="e">
        <f aca="false">sdxGetv("Month",sdxTimeUnpackx(sdsdyx(1,A95,0,0,0,0)))</f>
        <v>#VALUE!</v>
      </c>
      <c r="C95" s="0" t="e">
        <f aca="false">sdxGetv("Day",sdxTimeUnpackx(sdsdyx(1,A95,0,0,0,0)))</f>
        <v>#VALUE!</v>
      </c>
      <c r="D95" s="0" t="e">
        <f aca="false">sdxEOT(sdsdyx(1,A95,0,0,0,0))</f>
        <v>#VALUE!</v>
      </c>
      <c r="E95" s="0" t="e">
        <f aca="false">sdxDecl(sdsdyx(1,A95,0,0,0,0))</f>
        <v>#VALUE!</v>
      </c>
    </row>
    <row r="96" customFormat="false" ht="12.75" hidden="false" customHeight="false" outlineLevel="0" collapsed="false">
      <c r="A96" s="0" t="n">
        <v>95</v>
      </c>
      <c r="B96" s="0" t="e">
        <f aca="false">sdxGetv("Month",sdxTimeUnpackx(sdsdyx(1,A96,0,0,0,0)))</f>
        <v>#VALUE!</v>
      </c>
      <c r="C96" s="0" t="e">
        <f aca="false">sdxGetv("Day",sdxTimeUnpackx(sdsdyx(1,A96,0,0,0,0)))</f>
        <v>#VALUE!</v>
      </c>
      <c r="D96" s="0" t="e">
        <f aca="false">sdxEOT(sdsdyx(1,A96,0,0,0,0))</f>
        <v>#VALUE!</v>
      </c>
      <c r="E96" s="0" t="e">
        <f aca="false">sdxDecl(sdsdyx(1,A96,0,0,0,0))</f>
        <v>#VALUE!</v>
      </c>
    </row>
    <row r="97" customFormat="false" ht="12.75" hidden="false" customHeight="false" outlineLevel="0" collapsed="false">
      <c r="A97" s="0" t="n">
        <v>96</v>
      </c>
      <c r="B97" s="0" t="e">
        <f aca="false">sdxGetv("Month",sdxTimeUnpackx(sdsdyx(1,A97,0,0,0,0)))</f>
        <v>#VALUE!</v>
      </c>
      <c r="C97" s="0" t="e">
        <f aca="false">sdxGetv("Day",sdxTimeUnpackx(sdsdyx(1,A97,0,0,0,0)))</f>
        <v>#VALUE!</v>
      </c>
      <c r="D97" s="0" t="e">
        <f aca="false">sdxEOT(sdsdyx(1,A97,0,0,0,0))</f>
        <v>#VALUE!</v>
      </c>
      <c r="E97" s="0" t="e">
        <f aca="false">sdxDecl(sdsdyx(1,A97,0,0,0,0))</f>
        <v>#VALUE!</v>
      </c>
    </row>
    <row r="98" customFormat="false" ht="12.75" hidden="false" customHeight="false" outlineLevel="0" collapsed="false">
      <c r="A98" s="0" t="n">
        <v>97</v>
      </c>
      <c r="B98" s="0" t="e">
        <f aca="false">sdxGetv("Month",sdxTimeUnpackx(sdsdyx(1,A98,0,0,0,0)))</f>
        <v>#VALUE!</v>
      </c>
      <c r="C98" s="0" t="e">
        <f aca="false">sdxGetv("Day",sdxTimeUnpackx(sdsdyx(1,A98,0,0,0,0)))</f>
        <v>#VALUE!</v>
      </c>
      <c r="D98" s="0" t="e">
        <f aca="false">sdxEOT(sdsdyx(1,A98,0,0,0,0))</f>
        <v>#VALUE!</v>
      </c>
      <c r="E98" s="0" t="e">
        <f aca="false">sdxDecl(sdsdyx(1,A98,0,0,0,0))</f>
        <v>#VALUE!</v>
      </c>
    </row>
    <row r="99" customFormat="false" ht="12.75" hidden="false" customHeight="false" outlineLevel="0" collapsed="false">
      <c r="A99" s="0" t="n">
        <v>98</v>
      </c>
      <c r="B99" s="0" t="e">
        <f aca="false">sdxGetv("Month",sdxTimeUnpackx(sdsdyx(1,A99,0,0,0,0)))</f>
        <v>#VALUE!</v>
      </c>
      <c r="C99" s="0" t="e">
        <f aca="false">sdxGetv("Day",sdxTimeUnpackx(sdsdyx(1,A99,0,0,0,0)))</f>
        <v>#VALUE!</v>
      </c>
      <c r="D99" s="0" t="e">
        <f aca="false">sdxEOT(sdsdyx(1,A99,0,0,0,0))</f>
        <v>#VALUE!</v>
      </c>
      <c r="E99" s="0" t="e">
        <f aca="false">sdxDecl(sdsdyx(1,A99,0,0,0,0))</f>
        <v>#VALUE!</v>
      </c>
    </row>
    <row r="100" customFormat="false" ht="12.75" hidden="false" customHeight="false" outlineLevel="0" collapsed="false">
      <c r="A100" s="0" t="n">
        <v>99</v>
      </c>
      <c r="B100" s="0" t="e">
        <f aca="false">sdxGetv("Month",sdxTimeUnpackx(sdsdyx(1,A100,0,0,0,0)))</f>
        <v>#VALUE!</v>
      </c>
      <c r="C100" s="0" t="e">
        <f aca="false">sdxGetv("Day",sdxTimeUnpackx(sdsdyx(1,A100,0,0,0,0)))</f>
        <v>#VALUE!</v>
      </c>
      <c r="D100" s="0" t="e">
        <f aca="false">sdxEOT(sdsdyx(1,A100,0,0,0,0))</f>
        <v>#VALUE!</v>
      </c>
      <c r="E100" s="0" t="e">
        <f aca="false">sdxDecl(sdsdyx(1,A100,0,0,0,0))</f>
        <v>#VALUE!</v>
      </c>
    </row>
    <row r="101" customFormat="false" ht="12.75" hidden="false" customHeight="false" outlineLevel="0" collapsed="false">
      <c r="A101" s="0" t="n">
        <v>100</v>
      </c>
      <c r="B101" s="0" t="e">
        <f aca="false">sdxGetv("Month",sdxTimeUnpackx(sdsdyx(1,A101,0,0,0,0)))</f>
        <v>#VALUE!</v>
      </c>
      <c r="C101" s="0" t="e">
        <f aca="false">sdxGetv("Day",sdxTimeUnpackx(sdsdyx(1,A101,0,0,0,0)))</f>
        <v>#VALUE!</v>
      </c>
      <c r="D101" s="0" t="e">
        <f aca="false">sdxEOT(sdsdyx(1,A101,0,0,0,0))</f>
        <v>#VALUE!</v>
      </c>
      <c r="E101" s="0" t="e">
        <f aca="false">sdxDecl(sdsdyx(1,A101,0,0,0,0))</f>
        <v>#VALUE!</v>
      </c>
    </row>
    <row r="102" customFormat="false" ht="12.75" hidden="false" customHeight="false" outlineLevel="0" collapsed="false">
      <c r="A102" s="0" t="n">
        <v>101</v>
      </c>
      <c r="B102" s="0" t="e">
        <f aca="false">sdxGetv("Month",sdxTimeUnpackx(sdsdyx(1,A102,0,0,0,0)))</f>
        <v>#VALUE!</v>
      </c>
      <c r="C102" s="0" t="e">
        <f aca="false">sdxGetv("Day",sdxTimeUnpackx(sdsdyx(1,A102,0,0,0,0)))</f>
        <v>#VALUE!</v>
      </c>
      <c r="D102" s="0" t="e">
        <f aca="false">sdxEOT(sdsdyx(1,A102,0,0,0,0))</f>
        <v>#VALUE!</v>
      </c>
      <c r="E102" s="0" t="e">
        <f aca="false">sdxDecl(sdsdyx(1,A102,0,0,0,0))</f>
        <v>#VALUE!</v>
      </c>
    </row>
    <row r="103" customFormat="false" ht="12.75" hidden="false" customHeight="false" outlineLevel="0" collapsed="false">
      <c r="A103" s="0" t="n">
        <v>102</v>
      </c>
      <c r="B103" s="0" t="e">
        <f aca="false">sdxGetv("Month",sdxTimeUnpackx(sdsdyx(1,A103,0,0,0,0)))</f>
        <v>#VALUE!</v>
      </c>
      <c r="C103" s="0" t="e">
        <f aca="false">sdxGetv("Day",sdxTimeUnpackx(sdsdyx(1,A103,0,0,0,0)))</f>
        <v>#VALUE!</v>
      </c>
      <c r="D103" s="0" t="e">
        <f aca="false">sdxEOT(sdsdyx(1,A103,0,0,0,0))</f>
        <v>#VALUE!</v>
      </c>
      <c r="E103" s="0" t="e">
        <f aca="false">sdxDecl(sdsdyx(1,A103,0,0,0,0))</f>
        <v>#VALUE!</v>
      </c>
    </row>
    <row r="104" customFormat="false" ht="12.75" hidden="false" customHeight="false" outlineLevel="0" collapsed="false">
      <c r="A104" s="0" t="n">
        <v>103</v>
      </c>
      <c r="B104" s="0" t="e">
        <f aca="false">sdxGetv("Month",sdxTimeUnpackx(sdsdyx(1,A104,0,0,0,0)))</f>
        <v>#VALUE!</v>
      </c>
      <c r="C104" s="0" t="e">
        <f aca="false">sdxGetv("Day",sdxTimeUnpackx(sdsdyx(1,A104,0,0,0,0)))</f>
        <v>#VALUE!</v>
      </c>
      <c r="D104" s="0" t="e">
        <f aca="false">sdxEOT(sdsdyx(1,A104,0,0,0,0))</f>
        <v>#VALUE!</v>
      </c>
      <c r="E104" s="0" t="e">
        <f aca="false">sdxDecl(sdsdyx(1,A104,0,0,0,0))</f>
        <v>#VALUE!</v>
      </c>
    </row>
    <row r="105" customFormat="false" ht="12.75" hidden="false" customHeight="false" outlineLevel="0" collapsed="false">
      <c r="A105" s="0" t="n">
        <v>104</v>
      </c>
      <c r="B105" s="0" t="e">
        <f aca="false">sdxGetv("Month",sdxTimeUnpackx(sdsdyx(1,A105,0,0,0,0)))</f>
        <v>#VALUE!</v>
      </c>
      <c r="C105" s="0" t="e">
        <f aca="false">sdxGetv("Day",sdxTimeUnpackx(sdsdyx(1,A105,0,0,0,0)))</f>
        <v>#VALUE!</v>
      </c>
      <c r="D105" s="0" t="e">
        <f aca="false">sdxEOT(sdsdyx(1,A105,0,0,0,0))</f>
        <v>#VALUE!</v>
      </c>
      <c r="E105" s="0" t="e">
        <f aca="false">sdxDecl(sdsdyx(1,A105,0,0,0,0))</f>
        <v>#VALUE!</v>
      </c>
    </row>
    <row r="106" customFormat="false" ht="12.75" hidden="false" customHeight="false" outlineLevel="0" collapsed="false">
      <c r="A106" s="0" t="n">
        <v>105</v>
      </c>
      <c r="B106" s="0" t="e">
        <f aca="false">sdxGetv("Month",sdxTimeUnpackx(sdsdyx(1,A106,0,0,0,0)))</f>
        <v>#VALUE!</v>
      </c>
      <c r="C106" s="0" t="e">
        <f aca="false">sdxGetv("Day",sdxTimeUnpackx(sdsdyx(1,A106,0,0,0,0)))</f>
        <v>#VALUE!</v>
      </c>
      <c r="D106" s="0" t="e">
        <f aca="false">sdxEOT(sdsdyx(1,A106,0,0,0,0))</f>
        <v>#VALUE!</v>
      </c>
      <c r="E106" s="0" t="e">
        <f aca="false">sdxDecl(sdsdyx(1,A106,0,0,0,0))</f>
        <v>#VALUE!</v>
      </c>
    </row>
    <row r="107" customFormat="false" ht="12.75" hidden="false" customHeight="false" outlineLevel="0" collapsed="false">
      <c r="A107" s="0" t="n">
        <v>106</v>
      </c>
      <c r="B107" s="0" t="e">
        <f aca="false">sdxGetv("Month",sdxTimeUnpackx(sdsdyx(1,A107,0,0,0,0)))</f>
        <v>#VALUE!</v>
      </c>
      <c r="C107" s="0" t="e">
        <f aca="false">sdxGetv("Day",sdxTimeUnpackx(sdsdyx(1,A107,0,0,0,0)))</f>
        <v>#VALUE!</v>
      </c>
      <c r="D107" s="0" t="e">
        <f aca="false">sdxEOT(sdsdyx(1,A107,0,0,0,0))</f>
        <v>#VALUE!</v>
      </c>
      <c r="E107" s="0" t="e">
        <f aca="false">sdxDecl(sdsdyx(1,A107,0,0,0,0))</f>
        <v>#VALUE!</v>
      </c>
    </row>
    <row r="108" customFormat="false" ht="12.75" hidden="false" customHeight="false" outlineLevel="0" collapsed="false">
      <c r="A108" s="0" t="n">
        <v>107</v>
      </c>
      <c r="B108" s="0" t="e">
        <f aca="false">sdxGetv("Month",sdxTimeUnpackx(sdsdyx(1,A108,0,0,0,0)))</f>
        <v>#VALUE!</v>
      </c>
      <c r="C108" s="0" t="e">
        <f aca="false">sdxGetv("Day",sdxTimeUnpackx(sdsdyx(1,A108,0,0,0,0)))</f>
        <v>#VALUE!</v>
      </c>
      <c r="D108" s="0" t="e">
        <f aca="false">sdxEOT(sdsdyx(1,A108,0,0,0,0))</f>
        <v>#VALUE!</v>
      </c>
      <c r="E108" s="0" t="e">
        <f aca="false">sdxDecl(sdsdyx(1,A108,0,0,0,0))</f>
        <v>#VALUE!</v>
      </c>
    </row>
    <row r="109" customFormat="false" ht="12.75" hidden="false" customHeight="false" outlineLevel="0" collapsed="false">
      <c r="A109" s="0" t="n">
        <v>108</v>
      </c>
      <c r="B109" s="0" t="e">
        <f aca="false">sdxGetv("Month",sdxTimeUnpackx(sdsdyx(1,A109,0,0,0,0)))</f>
        <v>#VALUE!</v>
      </c>
      <c r="C109" s="0" t="e">
        <f aca="false">sdxGetv("Day",sdxTimeUnpackx(sdsdyx(1,A109,0,0,0,0)))</f>
        <v>#VALUE!</v>
      </c>
      <c r="D109" s="0" t="e">
        <f aca="false">sdxEOT(sdsdyx(1,A109,0,0,0,0))</f>
        <v>#VALUE!</v>
      </c>
      <c r="E109" s="0" t="e">
        <f aca="false">sdxDecl(sdsdyx(1,A109,0,0,0,0))</f>
        <v>#VALUE!</v>
      </c>
    </row>
    <row r="110" customFormat="false" ht="12.75" hidden="false" customHeight="false" outlineLevel="0" collapsed="false">
      <c r="A110" s="0" t="n">
        <v>109</v>
      </c>
      <c r="B110" s="0" t="e">
        <f aca="false">sdxGetv("Month",sdxTimeUnpackx(sdsdyx(1,A110,0,0,0,0)))</f>
        <v>#VALUE!</v>
      </c>
      <c r="C110" s="0" t="e">
        <f aca="false">sdxGetv("Day",sdxTimeUnpackx(sdsdyx(1,A110,0,0,0,0)))</f>
        <v>#VALUE!</v>
      </c>
      <c r="D110" s="0" t="e">
        <f aca="false">sdxEOT(sdsdyx(1,A110,0,0,0,0))</f>
        <v>#VALUE!</v>
      </c>
      <c r="E110" s="0" t="e">
        <f aca="false">sdxDecl(sdsdyx(1,A110,0,0,0,0))</f>
        <v>#VALUE!</v>
      </c>
    </row>
    <row r="111" customFormat="false" ht="12.75" hidden="false" customHeight="false" outlineLevel="0" collapsed="false">
      <c r="A111" s="0" t="n">
        <v>110</v>
      </c>
      <c r="B111" s="0" t="e">
        <f aca="false">sdxGetv("Month",sdxTimeUnpackx(sdsdyx(1,A111,0,0,0,0)))</f>
        <v>#VALUE!</v>
      </c>
      <c r="C111" s="0" t="e">
        <f aca="false">sdxGetv("Day",sdxTimeUnpackx(sdsdyx(1,A111,0,0,0,0)))</f>
        <v>#VALUE!</v>
      </c>
      <c r="D111" s="0" t="e">
        <f aca="false">sdxEOT(sdsdyx(1,A111,0,0,0,0))</f>
        <v>#VALUE!</v>
      </c>
      <c r="E111" s="0" t="e">
        <f aca="false">sdxDecl(sdsdyx(1,A111,0,0,0,0))</f>
        <v>#VALUE!</v>
      </c>
    </row>
    <row r="112" customFormat="false" ht="12.75" hidden="false" customHeight="false" outlineLevel="0" collapsed="false">
      <c r="A112" s="0" t="n">
        <v>111</v>
      </c>
      <c r="B112" s="0" t="e">
        <f aca="false">sdxGetv("Month",sdxTimeUnpackx(sdsdyx(1,A112,0,0,0,0)))</f>
        <v>#VALUE!</v>
      </c>
      <c r="C112" s="0" t="e">
        <f aca="false">sdxGetv("Day",sdxTimeUnpackx(sdsdyx(1,A112,0,0,0,0)))</f>
        <v>#VALUE!</v>
      </c>
      <c r="D112" s="0" t="e">
        <f aca="false">sdxEOT(sdsdyx(1,A112,0,0,0,0))</f>
        <v>#VALUE!</v>
      </c>
      <c r="E112" s="0" t="e">
        <f aca="false">sdxDecl(sdsdyx(1,A112,0,0,0,0))</f>
        <v>#VALUE!</v>
      </c>
    </row>
    <row r="113" customFormat="false" ht="12.75" hidden="false" customHeight="false" outlineLevel="0" collapsed="false">
      <c r="A113" s="0" t="n">
        <v>112</v>
      </c>
      <c r="B113" s="0" t="e">
        <f aca="false">sdxGetv("Month",sdxTimeUnpackx(sdsdyx(1,A113,0,0,0,0)))</f>
        <v>#VALUE!</v>
      </c>
      <c r="C113" s="0" t="e">
        <f aca="false">sdxGetv("Day",sdxTimeUnpackx(sdsdyx(1,A113,0,0,0,0)))</f>
        <v>#VALUE!</v>
      </c>
      <c r="D113" s="0" t="e">
        <f aca="false">sdxEOT(sdsdyx(1,A113,0,0,0,0))</f>
        <v>#VALUE!</v>
      </c>
      <c r="E113" s="0" t="e">
        <f aca="false">sdxDecl(sdsdyx(1,A113,0,0,0,0))</f>
        <v>#VALUE!</v>
      </c>
    </row>
    <row r="114" customFormat="false" ht="12.75" hidden="false" customHeight="false" outlineLevel="0" collapsed="false">
      <c r="A114" s="0" t="n">
        <v>113</v>
      </c>
      <c r="B114" s="0" t="e">
        <f aca="false">sdxGetv("Month",sdxTimeUnpackx(sdsdyx(1,A114,0,0,0,0)))</f>
        <v>#VALUE!</v>
      </c>
      <c r="C114" s="0" t="e">
        <f aca="false">sdxGetv("Day",sdxTimeUnpackx(sdsdyx(1,A114,0,0,0,0)))</f>
        <v>#VALUE!</v>
      </c>
      <c r="D114" s="0" t="e">
        <f aca="false">sdxEOT(sdsdyx(1,A114,0,0,0,0))</f>
        <v>#VALUE!</v>
      </c>
      <c r="E114" s="0" t="e">
        <f aca="false">sdxDecl(sdsdyx(1,A114,0,0,0,0))</f>
        <v>#VALUE!</v>
      </c>
    </row>
    <row r="115" customFormat="false" ht="12.75" hidden="false" customHeight="false" outlineLevel="0" collapsed="false">
      <c r="A115" s="0" t="n">
        <v>114</v>
      </c>
      <c r="B115" s="0" t="e">
        <f aca="false">sdxGetv("Month",sdxTimeUnpackx(sdsdyx(1,A115,0,0,0,0)))</f>
        <v>#VALUE!</v>
      </c>
      <c r="C115" s="0" t="e">
        <f aca="false">sdxGetv("Day",sdxTimeUnpackx(sdsdyx(1,A115,0,0,0,0)))</f>
        <v>#VALUE!</v>
      </c>
      <c r="D115" s="0" t="e">
        <f aca="false">sdxEOT(sdsdyx(1,A115,0,0,0,0))</f>
        <v>#VALUE!</v>
      </c>
      <c r="E115" s="0" t="e">
        <f aca="false">sdxDecl(sdsdyx(1,A115,0,0,0,0))</f>
        <v>#VALUE!</v>
      </c>
    </row>
    <row r="116" customFormat="false" ht="12.75" hidden="false" customHeight="false" outlineLevel="0" collapsed="false">
      <c r="A116" s="0" t="n">
        <v>115</v>
      </c>
      <c r="B116" s="0" t="e">
        <f aca="false">sdxGetv("Month",sdxTimeUnpackx(sdsdyx(1,A116,0,0,0,0)))</f>
        <v>#VALUE!</v>
      </c>
      <c r="C116" s="0" t="e">
        <f aca="false">sdxGetv("Day",sdxTimeUnpackx(sdsdyx(1,A116,0,0,0,0)))</f>
        <v>#VALUE!</v>
      </c>
      <c r="D116" s="0" t="e">
        <f aca="false">sdxEOT(sdsdyx(1,A116,0,0,0,0))</f>
        <v>#VALUE!</v>
      </c>
      <c r="E116" s="0" t="e">
        <f aca="false">sdxDecl(sdsdyx(1,A116,0,0,0,0))</f>
        <v>#VALUE!</v>
      </c>
    </row>
    <row r="117" customFormat="false" ht="12.75" hidden="false" customHeight="false" outlineLevel="0" collapsed="false">
      <c r="A117" s="0" t="n">
        <v>116</v>
      </c>
      <c r="B117" s="0" t="e">
        <f aca="false">sdxGetv("Month",sdxTimeUnpackx(sdsdyx(1,A117,0,0,0,0)))</f>
        <v>#VALUE!</v>
      </c>
      <c r="C117" s="0" t="e">
        <f aca="false">sdxGetv("Day",sdxTimeUnpackx(sdsdyx(1,A117,0,0,0,0)))</f>
        <v>#VALUE!</v>
      </c>
      <c r="D117" s="0" t="e">
        <f aca="false">sdxEOT(sdsdyx(1,A117,0,0,0,0))</f>
        <v>#VALUE!</v>
      </c>
      <c r="E117" s="0" t="e">
        <f aca="false">sdxDecl(sdsdyx(1,A117,0,0,0,0))</f>
        <v>#VALUE!</v>
      </c>
    </row>
    <row r="118" customFormat="false" ht="12.75" hidden="false" customHeight="false" outlineLevel="0" collapsed="false">
      <c r="A118" s="0" t="n">
        <v>117</v>
      </c>
      <c r="B118" s="0" t="e">
        <f aca="false">sdxGetv("Month",sdxTimeUnpackx(sdsdyx(1,A118,0,0,0,0)))</f>
        <v>#VALUE!</v>
      </c>
      <c r="C118" s="0" t="e">
        <f aca="false">sdxGetv("Day",sdxTimeUnpackx(sdsdyx(1,A118,0,0,0,0)))</f>
        <v>#VALUE!</v>
      </c>
      <c r="D118" s="0" t="e">
        <f aca="false">sdxEOT(sdsdyx(1,A118,0,0,0,0))</f>
        <v>#VALUE!</v>
      </c>
      <c r="E118" s="0" t="e">
        <f aca="false">sdxDecl(sdsdyx(1,A118,0,0,0,0))</f>
        <v>#VALUE!</v>
      </c>
    </row>
    <row r="119" customFormat="false" ht="12.75" hidden="false" customHeight="false" outlineLevel="0" collapsed="false">
      <c r="A119" s="0" t="n">
        <v>118</v>
      </c>
      <c r="B119" s="0" t="e">
        <f aca="false">sdxGetv("Month",sdxTimeUnpackx(sdsdyx(1,A119,0,0,0,0)))</f>
        <v>#VALUE!</v>
      </c>
      <c r="C119" s="0" t="e">
        <f aca="false">sdxGetv("Day",sdxTimeUnpackx(sdsdyx(1,A119,0,0,0,0)))</f>
        <v>#VALUE!</v>
      </c>
      <c r="D119" s="0" t="e">
        <f aca="false">sdxEOT(sdsdyx(1,A119,0,0,0,0))</f>
        <v>#VALUE!</v>
      </c>
      <c r="E119" s="0" t="e">
        <f aca="false">sdxDecl(sdsdyx(1,A119,0,0,0,0))</f>
        <v>#VALUE!</v>
      </c>
    </row>
    <row r="120" customFormat="false" ht="12.75" hidden="false" customHeight="false" outlineLevel="0" collapsed="false">
      <c r="A120" s="0" t="n">
        <v>119</v>
      </c>
      <c r="B120" s="0" t="e">
        <f aca="false">sdxGetv("Month",sdxTimeUnpackx(sdsdyx(1,A120,0,0,0,0)))</f>
        <v>#VALUE!</v>
      </c>
      <c r="C120" s="0" t="e">
        <f aca="false">sdxGetv("Day",sdxTimeUnpackx(sdsdyx(1,A120,0,0,0,0)))</f>
        <v>#VALUE!</v>
      </c>
      <c r="D120" s="0" t="e">
        <f aca="false">sdxEOT(sdsdyx(1,A120,0,0,0,0))</f>
        <v>#VALUE!</v>
      </c>
      <c r="E120" s="0" t="e">
        <f aca="false">sdxDecl(sdsdyx(1,A120,0,0,0,0))</f>
        <v>#VALUE!</v>
      </c>
    </row>
    <row r="121" customFormat="false" ht="12.75" hidden="false" customHeight="false" outlineLevel="0" collapsed="false">
      <c r="A121" s="0" t="n">
        <v>120</v>
      </c>
      <c r="B121" s="0" t="e">
        <f aca="false">sdxGetv("Month",sdxTimeUnpackx(sdsdyx(1,A121,0,0,0,0)))</f>
        <v>#VALUE!</v>
      </c>
      <c r="C121" s="0" t="e">
        <f aca="false">sdxGetv("Day",sdxTimeUnpackx(sdsdyx(1,A121,0,0,0,0)))</f>
        <v>#VALUE!</v>
      </c>
      <c r="D121" s="0" t="e">
        <f aca="false">sdxEOT(sdsdyx(1,A121,0,0,0,0))</f>
        <v>#VALUE!</v>
      </c>
      <c r="E121" s="0" t="e">
        <f aca="false">sdxDecl(sdsdyx(1,A121,0,0,0,0))</f>
        <v>#VALUE!</v>
      </c>
    </row>
    <row r="122" customFormat="false" ht="12.75" hidden="false" customHeight="false" outlineLevel="0" collapsed="false">
      <c r="A122" s="0" t="n">
        <v>121</v>
      </c>
      <c r="B122" s="0" t="e">
        <f aca="false">sdxGetv("Month",sdxTimeUnpackx(sdsdyx(1,A122,0,0,0,0)))</f>
        <v>#VALUE!</v>
      </c>
      <c r="C122" s="0" t="e">
        <f aca="false">sdxGetv("Day",sdxTimeUnpackx(sdsdyx(1,A122,0,0,0,0)))</f>
        <v>#VALUE!</v>
      </c>
      <c r="D122" s="0" t="e">
        <f aca="false">sdxEOT(sdsdyx(1,A122,0,0,0,0))</f>
        <v>#VALUE!</v>
      </c>
      <c r="E122" s="0" t="e">
        <f aca="false">sdxDecl(sdsdyx(1,A122,0,0,0,0))</f>
        <v>#VALUE!</v>
      </c>
    </row>
    <row r="123" customFormat="false" ht="12.75" hidden="false" customHeight="false" outlineLevel="0" collapsed="false">
      <c r="A123" s="0" t="n">
        <v>122</v>
      </c>
      <c r="B123" s="0" t="e">
        <f aca="false">sdxGetv("Month",sdxTimeUnpackx(sdsdyx(1,A123,0,0,0,0)))</f>
        <v>#VALUE!</v>
      </c>
      <c r="C123" s="0" t="e">
        <f aca="false">sdxGetv("Day",sdxTimeUnpackx(sdsdyx(1,A123,0,0,0,0)))</f>
        <v>#VALUE!</v>
      </c>
      <c r="D123" s="0" t="e">
        <f aca="false">sdxEOT(sdsdyx(1,A123,0,0,0,0))</f>
        <v>#VALUE!</v>
      </c>
      <c r="E123" s="0" t="e">
        <f aca="false">sdxDecl(sdsdyx(1,A123,0,0,0,0))</f>
        <v>#VALUE!</v>
      </c>
    </row>
    <row r="124" customFormat="false" ht="12.75" hidden="false" customHeight="false" outlineLevel="0" collapsed="false">
      <c r="A124" s="0" t="n">
        <v>123</v>
      </c>
      <c r="B124" s="0" t="e">
        <f aca="false">sdxGetv("Month",sdxTimeUnpackx(sdsdyx(1,A124,0,0,0,0)))</f>
        <v>#VALUE!</v>
      </c>
      <c r="C124" s="0" t="e">
        <f aca="false">sdxGetv("Day",sdxTimeUnpackx(sdsdyx(1,A124,0,0,0,0)))</f>
        <v>#VALUE!</v>
      </c>
      <c r="D124" s="0" t="e">
        <f aca="false">sdxEOT(sdsdyx(1,A124,0,0,0,0))</f>
        <v>#VALUE!</v>
      </c>
      <c r="E124" s="0" t="e">
        <f aca="false">sdxDecl(sdsdyx(1,A124,0,0,0,0))</f>
        <v>#VALUE!</v>
      </c>
    </row>
    <row r="125" customFormat="false" ht="12.75" hidden="false" customHeight="false" outlineLevel="0" collapsed="false">
      <c r="A125" s="0" t="n">
        <v>124</v>
      </c>
      <c r="B125" s="0" t="e">
        <f aca="false">sdxGetv("Month",sdxTimeUnpackx(sdsdyx(1,A125,0,0,0,0)))</f>
        <v>#VALUE!</v>
      </c>
      <c r="C125" s="0" t="e">
        <f aca="false">sdxGetv("Day",sdxTimeUnpackx(sdsdyx(1,A125,0,0,0,0)))</f>
        <v>#VALUE!</v>
      </c>
      <c r="D125" s="0" t="e">
        <f aca="false">sdxEOT(sdsdyx(1,A125,0,0,0,0))</f>
        <v>#VALUE!</v>
      </c>
      <c r="E125" s="0" t="e">
        <f aca="false">sdxDecl(sdsdyx(1,A125,0,0,0,0))</f>
        <v>#VALUE!</v>
      </c>
    </row>
    <row r="126" customFormat="false" ht="12.75" hidden="false" customHeight="false" outlineLevel="0" collapsed="false">
      <c r="A126" s="0" t="n">
        <v>125</v>
      </c>
      <c r="B126" s="0" t="e">
        <f aca="false">sdxGetv("Month",sdxTimeUnpackx(sdsdyx(1,A126,0,0,0,0)))</f>
        <v>#VALUE!</v>
      </c>
      <c r="C126" s="0" t="e">
        <f aca="false">sdxGetv("Day",sdxTimeUnpackx(sdsdyx(1,A126,0,0,0,0)))</f>
        <v>#VALUE!</v>
      </c>
      <c r="D126" s="0" t="e">
        <f aca="false">sdxEOT(sdsdyx(1,A126,0,0,0,0))</f>
        <v>#VALUE!</v>
      </c>
      <c r="E126" s="0" t="e">
        <f aca="false">sdxDecl(sdsdyx(1,A126,0,0,0,0))</f>
        <v>#VALUE!</v>
      </c>
    </row>
    <row r="127" customFormat="false" ht="12.75" hidden="false" customHeight="false" outlineLevel="0" collapsed="false">
      <c r="A127" s="0" t="n">
        <v>126</v>
      </c>
      <c r="B127" s="0" t="e">
        <f aca="false">sdxGetv("Month",sdxTimeUnpackx(sdsdyx(1,A127,0,0,0,0)))</f>
        <v>#VALUE!</v>
      </c>
      <c r="C127" s="0" t="e">
        <f aca="false">sdxGetv("Day",sdxTimeUnpackx(sdsdyx(1,A127,0,0,0,0)))</f>
        <v>#VALUE!</v>
      </c>
      <c r="D127" s="0" t="e">
        <f aca="false">sdxEOT(sdsdyx(1,A127,0,0,0,0))</f>
        <v>#VALUE!</v>
      </c>
      <c r="E127" s="0" t="e">
        <f aca="false">sdxDecl(sdsdyx(1,A127,0,0,0,0))</f>
        <v>#VALUE!</v>
      </c>
    </row>
    <row r="128" customFormat="false" ht="12.75" hidden="false" customHeight="false" outlineLevel="0" collapsed="false">
      <c r="A128" s="0" t="n">
        <v>127</v>
      </c>
      <c r="B128" s="0" t="e">
        <f aca="false">sdxGetv("Month",sdxTimeUnpackx(sdsdyx(1,A128,0,0,0,0)))</f>
        <v>#VALUE!</v>
      </c>
      <c r="C128" s="0" t="e">
        <f aca="false">sdxGetv("Day",sdxTimeUnpackx(sdsdyx(1,A128,0,0,0,0)))</f>
        <v>#VALUE!</v>
      </c>
      <c r="D128" s="0" t="e">
        <f aca="false">sdxEOT(sdsdyx(1,A128,0,0,0,0))</f>
        <v>#VALUE!</v>
      </c>
      <c r="E128" s="0" t="e">
        <f aca="false">sdxDecl(sdsdyx(1,A128,0,0,0,0))</f>
        <v>#VALUE!</v>
      </c>
    </row>
    <row r="129" customFormat="false" ht="12.75" hidden="false" customHeight="false" outlineLevel="0" collapsed="false">
      <c r="A129" s="0" t="n">
        <v>128</v>
      </c>
      <c r="B129" s="0" t="e">
        <f aca="false">sdxGetv("Month",sdxTimeUnpackx(sdsdyx(1,A129,0,0,0,0)))</f>
        <v>#VALUE!</v>
      </c>
      <c r="C129" s="0" t="e">
        <f aca="false">sdxGetv("Day",sdxTimeUnpackx(sdsdyx(1,A129,0,0,0,0)))</f>
        <v>#VALUE!</v>
      </c>
      <c r="D129" s="0" t="e">
        <f aca="false">sdxEOT(sdsdyx(1,A129,0,0,0,0))</f>
        <v>#VALUE!</v>
      </c>
      <c r="E129" s="0" t="e">
        <f aca="false">sdxDecl(sdsdyx(1,A129,0,0,0,0))</f>
        <v>#VALUE!</v>
      </c>
    </row>
    <row r="130" customFormat="false" ht="12.75" hidden="false" customHeight="false" outlineLevel="0" collapsed="false">
      <c r="A130" s="0" t="n">
        <v>129</v>
      </c>
      <c r="B130" s="0" t="e">
        <f aca="false">sdxGetv("Month",sdxTimeUnpackx(sdsdyx(1,A130,0,0,0,0)))</f>
        <v>#VALUE!</v>
      </c>
      <c r="C130" s="0" t="e">
        <f aca="false">sdxGetv("Day",sdxTimeUnpackx(sdsdyx(1,A130,0,0,0,0)))</f>
        <v>#VALUE!</v>
      </c>
      <c r="D130" s="0" t="e">
        <f aca="false">sdxEOT(sdsdyx(1,A130,0,0,0,0))</f>
        <v>#VALUE!</v>
      </c>
      <c r="E130" s="0" t="e">
        <f aca="false">sdxDecl(sdsdyx(1,A130,0,0,0,0))</f>
        <v>#VALUE!</v>
      </c>
    </row>
    <row r="131" customFormat="false" ht="12.75" hidden="false" customHeight="false" outlineLevel="0" collapsed="false">
      <c r="A131" s="0" t="n">
        <v>130</v>
      </c>
      <c r="B131" s="0" t="e">
        <f aca="false">sdxGetv("Month",sdxTimeUnpackx(sdsdyx(1,A131,0,0,0,0)))</f>
        <v>#VALUE!</v>
      </c>
      <c r="C131" s="0" t="e">
        <f aca="false">sdxGetv("Day",sdxTimeUnpackx(sdsdyx(1,A131,0,0,0,0)))</f>
        <v>#VALUE!</v>
      </c>
      <c r="D131" s="0" t="e">
        <f aca="false">sdxEOT(sdsdyx(1,A131,0,0,0,0))</f>
        <v>#VALUE!</v>
      </c>
      <c r="E131" s="0" t="e">
        <f aca="false">sdxDecl(sdsdyx(1,A131,0,0,0,0))</f>
        <v>#VALUE!</v>
      </c>
    </row>
    <row r="132" customFormat="false" ht="12.75" hidden="false" customHeight="false" outlineLevel="0" collapsed="false">
      <c r="A132" s="0" t="n">
        <v>131</v>
      </c>
      <c r="B132" s="0" t="e">
        <f aca="false">sdxGetv("Month",sdxTimeUnpackx(sdsdyx(1,A132,0,0,0,0)))</f>
        <v>#VALUE!</v>
      </c>
      <c r="C132" s="0" t="e">
        <f aca="false">sdxGetv("Day",sdxTimeUnpackx(sdsdyx(1,A132,0,0,0,0)))</f>
        <v>#VALUE!</v>
      </c>
      <c r="D132" s="0" t="e">
        <f aca="false">sdxEOT(sdsdyx(1,A132,0,0,0,0))</f>
        <v>#VALUE!</v>
      </c>
      <c r="E132" s="0" t="e">
        <f aca="false">sdxDecl(sdsdyx(1,A132,0,0,0,0))</f>
        <v>#VALUE!</v>
      </c>
    </row>
    <row r="133" customFormat="false" ht="12.75" hidden="false" customHeight="false" outlineLevel="0" collapsed="false">
      <c r="A133" s="0" t="n">
        <v>132</v>
      </c>
      <c r="B133" s="0" t="e">
        <f aca="false">sdxGetv("Month",sdxTimeUnpackx(sdsdyx(1,A133,0,0,0,0)))</f>
        <v>#VALUE!</v>
      </c>
      <c r="C133" s="0" t="e">
        <f aca="false">sdxGetv("Day",sdxTimeUnpackx(sdsdyx(1,A133,0,0,0,0)))</f>
        <v>#VALUE!</v>
      </c>
      <c r="D133" s="0" t="e">
        <f aca="false">sdxEOT(sdsdyx(1,A133,0,0,0,0))</f>
        <v>#VALUE!</v>
      </c>
      <c r="E133" s="0" t="e">
        <f aca="false">sdxDecl(sdsdyx(1,A133,0,0,0,0))</f>
        <v>#VALUE!</v>
      </c>
    </row>
    <row r="134" customFormat="false" ht="12.75" hidden="false" customHeight="false" outlineLevel="0" collapsed="false">
      <c r="A134" s="0" t="n">
        <v>133</v>
      </c>
      <c r="B134" s="0" t="e">
        <f aca="false">sdxGetv("Month",sdxTimeUnpackx(sdsdyx(1,A134,0,0,0,0)))</f>
        <v>#VALUE!</v>
      </c>
      <c r="C134" s="0" t="e">
        <f aca="false">sdxGetv("Day",sdxTimeUnpackx(sdsdyx(1,A134,0,0,0,0)))</f>
        <v>#VALUE!</v>
      </c>
      <c r="D134" s="0" t="e">
        <f aca="false">sdxEOT(sdsdyx(1,A134,0,0,0,0))</f>
        <v>#VALUE!</v>
      </c>
      <c r="E134" s="0" t="e">
        <f aca="false">sdxDecl(sdsdyx(1,A134,0,0,0,0))</f>
        <v>#VALUE!</v>
      </c>
    </row>
    <row r="135" customFormat="false" ht="12.75" hidden="false" customHeight="false" outlineLevel="0" collapsed="false">
      <c r="A135" s="0" t="n">
        <v>134</v>
      </c>
      <c r="B135" s="0" t="e">
        <f aca="false">sdxGetv("Month",sdxTimeUnpackx(sdsdyx(1,A135,0,0,0,0)))</f>
        <v>#VALUE!</v>
      </c>
      <c r="C135" s="0" t="e">
        <f aca="false">sdxGetv("Day",sdxTimeUnpackx(sdsdyx(1,A135,0,0,0,0)))</f>
        <v>#VALUE!</v>
      </c>
      <c r="D135" s="0" t="e">
        <f aca="false">sdxEOT(sdsdyx(1,A135,0,0,0,0))</f>
        <v>#VALUE!</v>
      </c>
      <c r="E135" s="0" t="e">
        <f aca="false">sdxDecl(sdsdyx(1,A135,0,0,0,0))</f>
        <v>#VALUE!</v>
      </c>
    </row>
    <row r="136" customFormat="false" ht="12.75" hidden="false" customHeight="false" outlineLevel="0" collapsed="false">
      <c r="A136" s="0" t="n">
        <v>135</v>
      </c>
      <c r="B136" s="0" t="e">
        <f aca="false">sdxGetv("Month",sdxTimeUnpackx(sdsdyx(1,A136,0,0,0,0)))</f>
        <v>#VALUE!</v>
      </c>
      <c r="C136" s="0" t="e">
        <f aca="false">sdxGetv("Day",sdxTimeUnpackx(sdsdyx(1,A136,0,0,0,0)))</f>
        <v>#VALUE!</v>
      </c>
      <c r="D136" s="0" t="e">
        <f aca="false">sdxEOT(sdsdyx(1,A136,0,0,0,0))</f>
        <v>#VALUE!</v>
      </c>
      <c r="E136" s="0" t="e">
        <f aca="false">sdxDecl(sdsdyx(1,A136,0,0,0,0))</f>
        <v>#VALUE!</v>
      </c>
    </row>
    <row r="137" customFormat="false" ht="12.75" hidden="false" customHeight="false" outlineLevel="0" collapsed="false">
      <c r="A137" s="0" t="n">
        <v>136</v>
      </c>
      <c r="B137" s="0" t="e">
        <f aca="false">sdxGetv("Month",sdxTimeUnpackx(sdsdyx(1,A137,0,0,0,0)))</f>
        <v>#VALUE!</v>
      </c>
      <c r="C137" s="0" t="e">
        <f aca="false">sdxGetv("Day",sdxTimeUnpackx(sdsdyx(1,A137,0,0,0,0)))</f>
        <v>#VALUE!</v>
      </c>
      <c r="D137" s="0" t="e">
        <f aca="false">sdxEOT(sdsdyx(1,A137,0,0,0,0))</f>
        <v>#VALUE!</v>
      </c>
      <c r="E137" s="0" t="e">
        <f aca="false">sdxDecl(sdsdyx(1,A137,0,0,0,0))</f>
        <v>#VALUE!</v>
      </c>
    </row>
    <row r="138" customFormat="false" ht="12.75" hidden="false" customHeight="false" outlineLevel="0" collapsed="false">
      <c r="A138" s="0" t="n">
        <v>137</v>
      </c>
      <c r="B138" s="0" t="e">
        <f aca="false">sdxGetv("Month",sdxTimeUnpackx(sdsdyx(1,A138,0,0,0,0)))</f>
        <v>#VALUE!</v>
      </c>
      <c r="C138" s="0" t="e">
        <f aca="false">sdxGetv("Day",sdxTimeUnpackx(sdsdyx(1,A138,0,0,0,0)))</f>
        <v>#VALUE!</v>
      </c>
      <c r="D138" s="0" t="e">
        <f aca="false">sdxEOT(sdsdyx(1,A138,0,0,0,0))</f>
        <v>#VALUE!</v>
      </c>
      <c r="E138" s="0" t="e">
        <f aca="false">sdxDecl(sdsdyx(1,A138,0,0,0,0))</f>
        <v>#VALUE!</v>
      </c>
    </row>
    <row r="139" customFormat="false" ht="12.75" hidden="false" customHeight="false" outlineLevel="0" collapsed="false">
      <c r="A139" s="0" t="n">
        <v>138</v>
      </c>
      <c r="B139" s="0" t="e">
        <f aca="false">sdxGetv("Month",sdxTimeUnpackx(sdsdyx(1,A139,0,0,0,0)))</f>
        <v>#VALUE!</v>
      </c>
      <c r="C139" s="0" t="e">
        <f aca="false">sdxGetv("Day",sdxTimeUnpackx(sdsdyx(1,A139,0,0,0,0)))</f>
        <v>#VALUE!</v>
      </c>
      <c r="D139" s="0" t="e">
        <f aca="false">sdxEOT(sdsdyx(1,A139,0,0,0,0))</f>
        <v>#VALUE!</v>
      </c>
      <c r="E139" s="0" t="e">
        <f aca="false">sdxDecl(sdsdyx(1,A139,0,0,0,0))</f>
        <v>#VALUE!</v>
      </c>
    </row>
    <row r="140" customFormat="false" ht="12.75" hidden="false" customHeight="false" outlineLevel="0" collapsed="false">
      <c r="A140" s="0" t="n">
        <v>139</v>
      </c>
      <c r="B140" s="0" t="e">
        <f aca="false">sdxGetv("Month",sdxTimeUnpackx(sdsdyx(1,A140,0,0,0,0)))</f>
        <v>#VALUE!</v>
      </c>
      <c r="C140" s="0" t="e">
        <f aca="false">sdxGetv("Day",sdxTimeUnpackx(sdsdyx(1,A140,0,0,0,0)))</f>
        <v>#VALUE!</v>
      </c>
      <c r="D140" s="0" t="e">
        <f aca="false">sdxEOT(sdsdyx(1,A140,0,0,0,0))</f>
        <v>#VALUE!</v>
      </c>
      <c r="E140" s="0" t="e">
        <f aca="false">sdxDecl(sdsdyx(1,A140,0,0,0,0))</f>
        <v>#VALUE!</v>
      </c>
    </row>
    <row r="141" customFormat="false" ht="12.75" hidden="false" customHeight="false" outlineLevel="0" collapsed="false">
      <c r="A141" s="0" t="n">
        <v>140</v>
      </c>
      <c r="B141" s="0" t="e">
        <f aca="false">sdxGetv("Month",sdxTimeUnpackx(sdsdyx(1,A141,0,0,0,0)))</f>
        <v>#VALUE!</v>
      </c>
      <c r="C141" s="0" t="e">
        <f aca="false">sdxGetv("Day",sdxTimeUnpackx(sdsdyx(1,A141,0,0,0,0)))</f>
        <v>#VALUE!</v>
      </c>
      <c r="D141" s="0" t="e">
        <f aca="false">sdxEOT(sdsdyx(1,A141,0,0,0,0))</f>
        <v>#VALUE!</v>
      </c>
      <c r="E141" s="0" t="e">
        <f aca="false">sdxDecl(sdsdyx(1,A141,0,0,0,0))</f>
        <v>#VALUE!</v>
      </c>
    </row>
    <row r="142" customFormat="false" ht="12.75" hidden="false" customHeight="false" outlineLevel="0" collapsed="false">
      <c r="A142" s="0" t="n">
        <v>141</v>
      </c>
      <c r="B142" s="0" t="e">
        <f aca="false">sdxGetv("Month",sdxTimeUnpackx(sdsdyx(1,A142,0,0,0,0)))</f>
        <v>#VALUE!</v>
      </c>
      <c r="C142" s="0" t="e">
        <f aca="false">sdxGetv("Day",sdxTimeUnpackx(sdsdyx(1,A142,0,0,0,0)))</f>
        <v>#VALUE!</v>
      </c>
      <c r="D142" s="0" t="e">
        <f aca="false">sdxEOT(sdsdyx(1,A142,0,0,0,0))</f>
        <v>#VALUE!</v>
      </c>
      <c r="E142" s="0" t="e">
        <f aca="false">sdxDecl(sdsdyx(1,A142,0,0,0,0))</f>
        <v>#VALUE!</v>
      </c>
    </row>
    <row r="143" customFormat="false" ht="12.75" hidden="false" customHeight="false" outlineLevel="0" collapsed="false">
      <c r="A143" s="0" t="n">
        <v>142</v>
      </c>
      <c r="B143" s="0" t="e">
        <f aca="false">sdxGetv("Month",sdxTimeUnpackx(sdsdyx(1,A143,0,0,0,0)))</f>
        <v>#VALUE!</v>
      </c>
      <c r="C143" s="0" t="e">
        <f aca="false">sdxGetv("Day",sdxTimeUnpackx(sdsdyx(1,A143,0,0,0,0)))</f>
        <v>#VALUE!</v>
      </c>
      <c r="D143" s="0" t="e">
        <f aca="false">sdxEOT(sdsdyx(1,A143,0,0,0,0))</f>
        <v>#VALUE!</v>
      </c>
      <c r="E143" s="0" t="e">
        <f aca="false">sdxDecl(sdsdyx(1,A143,0,0,0,0))</f>
        <v>#VALUE!</v>
      </c>
    </row>
    <row r="144" customFormat="false" ht="12.75" hidden="false" customHeight="false" outlineLevel="0" collapsed="false">
      <c r="A144" s="0" t="n">
        <v>143</v>
      </c>
      <c r="B144" s="0" t="e">
        <f aca="false">sdxGetv("Month",sdxTimeUnpackx(sdsdyx(1,A144,0,0,0,0)))</f>
        <v>#VALUE!</v>
      </c>
      <c r="C144" s="0" t="e">
        <f aca="false">sdxGetv("Day",sdxTimeUnpackx(sdsdyx(1,A144,0,0,0,0)))</f>
        <v>#VALUE!</v>
      </c>
      <c r="D144" s="0" t="e">
        <f aca="false">sdxEOT(sdsdyx(1,A144,0,0,0,0))</f>
        <v>#VALUE!</v>
      </c>
      <c r="E144" s="0" t="e">
        <f aca="false">sdxDecl(sdsdyx(1,A144,0,0,0,0))</f>
        <v>#VALUE!</v>
      </c>
    </row>
    <row r="145" customFormat="false" ht="12.75" hidden="false" customHeight="false" outlineLevel="0" collapsed="false">
      <c r="A145" s="0" t="n">
        <v>144</v>
      </c>
      <c r="B145" s="0" t="e">
        <f aca="false">sdxGetv("Month",sdxTimeUnpackx(sdsdyx(1,A145,0,0,0,0)))</f>
        <v>#VALUE!</v>
      </c>
      <c r="C145" s="0" t="e">
        <f aca="false">sdxGetv("Day",sdxTimeUnpackx(sdsdyx(1,A145,0,0,0,0)))</f>
        <v>#VALUE!</v>
      </c>
      <c r="D145" s="0" t="e">
        <f aca="false">sdxEOT(sdsdyx(1,A145,0,0,0,0))</f>
        <v>#VALUE!</v>
      </c>
      <c r="E145" s="0" t="e">
        <f aca="false">sdxDecl(sdsdyx(1,A145,0,0,0,0))</f>
        <v>#VALUE!</v>
      </c>
    </row>
    <row r="146" customFormat="false" ht="12.75" hidden="false" customHeight="false" outlineLevel="0" collapsed="false">
      <c r="A146" s="0" t="n">
        <v>145</v>
      </c>
      <c r="B146" s="0" t="e">
        <f aca="false">sdxGetv("Month",sdxTimeUnpackx(sdsdyx(1,A146,0,0,0,0)))</f>
        <v>#VALUE!</v>
      </c>
      <c r="C146" s="0" t="e">
        <f aca="false">sdxGetv("Day",sdxTimeUnpackx(sdsdyx(1,A146,0,0,0,0)))</f>
        <v>#VALUE!</v>
      </c>
      <c r="D146" s="0" t="e">
        <f aca="false">sdxEOT(sdsdyx(1,A146,0,0,0,0))</f>
        <v>#VALUE!</v>
      </c>
      <c r="E146" s="0" t="e">
        <f aca="false">sdxDecl(sdsdyx(1,A146,0,0,0,0))</f>
        <v>#VALUE!</v>
      </c>
    </row>
    <row r="147" customFormat="false" ht="12.75" hidden="false" customHeight="false" outlineLevel="0" collapsed="false">
      <c r="A147" s="0" t="n">
        <v>146</v>
      </c>
      <c r="B147" s="0" t="e">
        <f aca="false">sdxGetv("Month",sdxTimeUnpackx(sdsdyx(1,A147,0,0,0,0)))</f>
        <v>#VALUE!</v>
      </c>
      <c r="C147" s="0" t="e">
        <f aca="false">sdxGetv("Day",sdxTimeUnpackx(sdsdyx(1,A147,0,0,0,0)))</f>
        <v>#VALUE!</v>
      </c>
      <c r="D147" s="0" t="e">
        <f aca="false">sdxEOT(sdsdyx(1,A147,0,0,0,0))</f>
        <v>#VALUE!</v>
      </c>
      <c r="E147" s="0" t="e">
        <f aca="false">sdxDecl(sdsdyx(1,A147,0,0,0,0))</f>
        <v>#VALUE!</v>
      </c>
    </row>
    <row r="148" customFormat="false" ht="12.75" hidden="false" customHeight="false" outlineLevel="0" collapsed="false">
      <c r="A148" s="0" t="n">
        <v>147</v>
      </c>
      <c r="B148" s="0" t="e">
        <f aca="false">sdxGetv("Month",sdxTimeUnpackx(sdsdyx(1,A148,0,0,0,0)))</f>
        <v>#VALUE!</v>
      </c>
      <c r="C148" s="0" t="e">
        <f aca="false">sdxGetv("Day",sdxTimeUnpackx(sdsdyx(1,A148,0,0,0,0)))</f>
        <v>#VALUE!</v>
      </c>
      <c r="D148" s="0" t="e">
        <f aca="false">sdxEOT(sdsdyx(1,A148,0,0,0,0))</f>
        <v>#VALUE!</v>
      </c>
      <c r="E148" s="0" t="e">
        <f aca="false">sdxDecl(sdsdyx(1,A148,0,0,0,0))</f>
        <v>#VALUE!</v>
      </c>
    </row>
    <row r="149" customFormat="false" ht="12.75" hidden="false" customHeight="false" outlineLevel="0" collapsed="false">
      <c r="A149" s="0" t="n">
        <v>148</v>
      </c>
      <c r="B149" s="0" t="e">
        <f aca="false">sdxGetv("Month",sdxTimeUnpackx(sdsdyx(1,A149,0,0,0,0)))</f>
        <v>#VALUE!</v>
      </c>
      <c r="C149" s="0" t="e">
        <f aca="false">sdxGetv("Day",sdxTimeUnpackx(sdsdyx(1,A149,0,0,0,0)))</f>
        <v>#VALUE!</v>
      </c>
      <c r="D149" s="0" t="e">
        <f aca="false">sdxEOT(sdsdyx(1,A149,0,0,0,0))</f>
        <v>#VALUE!</v>
      </c>
      <c r="E149" s="0" t="e">
        <f aca="false">sdxDecl(sdsdyx(1,A149,0,0,0,0))</f>
        <v>#VALUE!</v>
      </c>
    </row>
    <row r="150" customFormat="false" ht="12.75" hidden="false" customHeight="false" outlineLevel="0" collapsed="false">
      <c r="A150" s="0" t="n">
        <v>149</v>
      </c>
      <c r="B150" s="0" t="e">
        <f aca="false">sdxGetv("Month",sdxTimeUnpackx(sdsdyx(1,A150,0,0,0,0)))</f>
        <v>#VALUE!</v>
      </c>
      <c r="C150" s="0" t="e">
        <f aca="false">sdxGetv("Day",sdxTimeUnpackx(sdsdyx(1,A150,0,0,0,0)))</f>
        <v>#VALUE!</v>
      </c>
      <c r="D150" s="0" t="e">
        <f aca="false">sdxEOT(sdsdyx(1,A150,0,0,0,0))</f>
        <v>#VALUE!</v>
      </c>
      <c r="E150" s="0" t="e">
        <f aca="false">sdxDecl(sdsdyx(1,A150,0,0,0,0))</f>
        <v>#VALUE!</v>
      </c>
    </row>
    <row r="151" customFormat="false" ht="12.75" hidden="false" customHeight="false" outlineLevel="0" collapsed="false">
      <c r="A151" s="0" t="n">
        <v>150</v>
      </c>
      <c r="B151" s="0" t="e">
        <f aca="false">sdxGetv("Month",sdxTimeUnpackx(sdsdyx(1,A151,0,0,0,0)))</f>
        <v>#VALUE!</v>
      </c>
      <c r="C151" s="0" t="e">
        <f aca="false">sdxGetv("Day",sdxTimeUnpackx(sdsdyx(1,A151,0,0,0,0)))</f>
        <v>#VALUE!</v>
      </c>
      <c r="D151" s="0" t="e">
        <f aca="false">sdxEOT(sdsdyx(1,A151,0,0,0,0))</f>
        <v>#VALUE!</v>
      </c>
      <c r="E151" s="0" t="e">
        <f aca="false">sdxDecl(sdsdyx(1,A151,0,0,0,0))</f>
        <v>#VALUE!</v>
      </c>
    </row>
    <row r="152" customFormat="false" ht="12.75" hidden="false" customHeight="false" outlineLevel="0" collapsed="false">
      <c r="A152" s="0" t="n">
        <v>151</v>
      </c>
      <c r="B152" s="0" t="e">
        <f aca="false">sdxGetv("Month",sdxTimeUnpackx(sdsdyx(1,A152,0,0,0,0)))</f>
        <v>#VALUE!</v>
      </c>
      <c r="C152" s="0" t="e">
        <f aca="false">sdxGetv("Day",sdxTimeUnpackx(sdsdyx(1,A152,0,0,0,0)))</f>
        <v>#VALUE!</v>
      </c>
      <c r="D152" s="0" t="e">
        <f aca="false">sdxEOT(sdsdyx(1,A152,0,0,0,0))</f>
        <v>#VALUE!</v>
      </c>
      <c r="E152" s="0" t="e">
        <f aca="false">sdxDecl(sdsdyx(1,A152,0,0,0,0))</f>
        <v>#VALUE!</v>
      </c>
    </row>
    <row r="153" customFormat="false" ht="12.75" hidden="false" customHeight="false" outlineLevel="0" collapsed="false">
      <c r="A153" s="0" t="n">
        <v>152</v>
      </c>
      <c r="B153" s="0" t="e">
        <f aca="false">sdxGetv("Month",sdxTimeUnpackx(sdsdyx(1,A153,0,0,0,0)))</f>
        <v>#VALUE!</v>
      </c>
      <c r="C153" s="0" t="e">
        <f aca="false">sdxGetv("Day",sdxTimeUnpackx(sdsdyx(1,A153,0,0,0,0)))</f>
        <v>#VALUE!</v>
      </c>
      <c r="D153" s="0" t="e">
        <f aca="false">sdxEOT(sdsdyx(1,A153,0,0,0,0))</f>
        <v>#VALUE!</v>
      </c>
      <c r="E153" s="0" t="e">
        <f aca="false">sdxDecl(sdsdyx(1,A153,0,0,0,0))</f>
        <v>#VALUE!</v>
      </c>
    </row>
    <row r="154" customFormat="false" ht="12.75" hidden="false" customHeight="false" outlineLevel="0" collapsed="false">
      <c r="A154" s="0" t="n">
        <v>153</v>
      </c>
      <c r="B154" s="0" t="e">
        <f aca="false">sdxGetv("Month",sdxTimeUnpackx(sdsdyx(1,A154,0,0,0,0)))</f>
        <v>#VALUE!</v>
      </c>
      <c r="C154" s="0" t="e">
        <f aca="false">sdxGetv("Day",sdxTimeUnpackx(sdsdyx(1,A154,0,0,0,0)))</f>
        <v>#VALUE!</v>
      </c>
      <c r="D154" s="0" t="e">
        <f aca="false">sdxEOT(sdsdyx(1,A154,0,0,0,0))</f>
        <v>#VALUE!</v>
      </c>
      <c r="E154" s="0" t="e">
        <f aca="false">sdxDecl(sdsdyx(1,A154,0,0,0,0))</f>
        <v>#VALUE!</v>
      </c>
    </row>
    <row r="155" customFormat="false" ht="12.75" hidden="false" customHeight="false" outlineLevel="0" collapsed="false">
      <c r="A155" s="0" t="n">
        <v>154</v>
      </c>
      <c r="B155" s="0" t="e">
        <f aca="false">sdxGetv("Month",sdxTimeUnpackx(sdsdyx(1,A155,0,0,0,0)))</f>
        <v>#VALUE!</v>
      </c>
      <c r="C155" s="0" t="e">
        <f aca="false">sdxGetv("Day",sdxTimeUnpackx(sdsdyx(1,A155,0,0,0,0)))</f>
        <v>#VALUE!</v>
      </c>
      <c r="D155" s="0" t="e">
        <f aca="false">sdxEOT(sdsdyx(1,A155,0,0,0,0))</f>
        <v>#VALUE!</v>
      </c>
      <c r="E155" s="0" t="e">
        <f aca="false">sdxDecl(sdsdyx(1,A155,0,0,0,0))</f>
        <v>#VALUE!</v>
      </c>
    </row>
    <row r="156" customFormat="false" ht="12.75" hidden="false" customHeight="false" outlineLevel="0" collapsed="false">
      <c r="A156" s="0" t="n">
        <v>155</v>
      </c>
      <c r="B156" s="0" t="e">
        <f aca="false">sdxGetv("Month",sdxTimeUnpackx(sdsdyx(1,A156,0,0,0,0)))</f>
        <v>#VALUE!</v>
      </c>
      <c r="C156" s="0" t="e">
        <f aca="false">sdxGetv("Day",sdxTimeUnpackx(sdsdyx(1,A156,0,0,0,0)))</f>
        <v>#VALUE!</v>
      </c>
      <c r="D156" s="0" t="e">
        <f aca="false">sdxEOT(sdsdyx(1,A156,0,0,0,0))</f>
        <v>#VALUE!</v>
      </c>
      <c r="E156" s="0" t="e">
        <f aca="false">sdxDecl(sdsdyx(1,A156,0,0,0,0))</f>
        <v>#VALUE!</v>
      </c>
    </row>
    <row r="157" customFormat="false" ht="12.75" hidden="false" customHeight="false" outlineLevel="0" collapsed="false">
      <c r="A157" s="0" t="n">
        <v>156</v>
      </c>
      <c r="B157" s="0" t="e">
        <f aca="false">sdxGetv("Month",sdxTimeUnpackx(sdsdyx(1,A157,0,0,0,0)))</f>
        <v>#VALUE!</v>
      </c>
      <c r="C157" s="0" t="e">
        <f aca="false">sdxGetv("Day",sdxTimeUnpackx(sdsdyx(1,A157,0,0,0,0)))</f>
        <v>#VALUE!</v>
      </c>
      <c r="D157" s="0" t="e">
        <f aca="false">sdxEOT(sdsdyx(1,A157,0,0,0,0))</f>
        <v>#VALUE!</v>
      </c>
      <c r="E157" s="0" t="e">
        <f aca="false">sdxDecl(sdsdyx(1,A157,0,0,0,0))</f>
        <v>#VALUE!</v>
      </c>
    </row>
    <row r="158" customFormat="false" ht="12.75" hidden="false" customHeight="false" outlineLevel="0" collapsed="false">
      <c r="A158" s="0" t="n">
        <v>157</v>
      </c>
      <c r="B158" s="0" t="e">
        <f aca="false">sdxGetv("Month",sdxTimeUnpackx(sdsdyx(1,A158,0,0,0,0)))</f>
        <v>#VALUE!</v>
      </c>
      <c r="C158" s="0" t="e">
        <f aca="false">sdxGetv("Day",sdxTimeUnpackx(sdsdyx(1,A158,0,0,0,0)))</f>
        <v>#VALUE!</v>
      </c>
      <c r="D158" s="0" t="e">
        <f aca="false">sdxEOT(sdsdyx(1,A158,0,0,0,0))</f>
        <v>#VALUE!</v>
      </c>
      <c r="E158" s="0" t="e">
        <f aca="false">sdxDecl(sdsdyx(1,A158,0,0,0,0))</f>
        <v>#VALUE!</v>
      </c>
    </row>
    <row r="159" customFormat="false" ht="12.75" hidden="false" customHeight="false" outlineLevel="0" collapsed="false">
      <c r="A159" s="0" t="n">
        <v>158</v>
      </c>
      <c r="B159" s="0" t="e">
        <f aca="false">sdxGetv("Month",sdxTimeUnpackx(sdsdyx(1,A159,0,0,0,0)))</f>
        <v>#VALUE!</v>
      </c>
      <c r="C159" s="0" t="e">
        <f aca="false">sdxGetv("Day",sdxTimeUnpackx(sdsdyx(1,A159,0,0,0,0)))</f>
        <v>#VALUE!</v>
      </c>
      <c r="D159" s="0" t="e">
        <f aca="false">sdxEOT(sdsdyx(1,A159,0,0,0,0))</f>
        <v>#VALUE!</v>
      </c>
      <c r="E159" s="0" t="e">
        <f aca="false">sdxDecl(sdsdyx(1,A159,0,0,0,0))</f>
        <v>#VALUE!</v>
      </c>
    </row>
    <row r="160" customFormat="false" ht="12.75" hidden="false" customHeight="false" outlineLevel="0" collapsed="false">
      <c r="A160" s="0" t="n">
        <v>159</v>
      </c>
      <c r="B160" s="0" t="e">
        <f aca="false">sdxGetv("Month",sdxTimeUnpackx(sdsdyx(1,A160,0,0,0,0)))</f>
        <v>#VALUE!</v>
      </c>
      <c r="C160" s="0" t="e">
        <f aca="false">sdxGetv("Day",sdxTimeUnpackx(sdsdyx(1,A160,0,0,0,0)))</f>
        <v>#VALUE!</v>
      </c>
      <c r="D160" s="0" t="e">
        <f aca="false">sdxEOT(sdsdyx(1,A160,0,0,0,0))</f>
        <v>#VALUE!</v>
      </c>
      <c r="E160" s="0" t="e">
        <f aca="false">sdxDecl(sdsdyx(1,A160,0,0,0,0))</f>
        <v>#VALUE!</v>
      </c>
    </row>
    <row r="161" customFormat="false" ht="12.75" hidden="false" customHeight="false" outlineLevel="0" collapsed="false">
      <c r="A161" s="0" t="n">
        <v>160</v>
      </c>
      <c r="B161" s="0" t="e">
        <f aca="false">sdxGetv("Month",sdxTimeUnpackx(sdsdyx(1,A161,0,0,0,0)))</f>
        <v>#VALUE!</v>
      </c>
      <c r="C161" s="0" t="e">
        <f aca="false">sdxGetv("Day",sdxTimeUnpackx(sdsdyx(1,A161,0,0,0,0)))</f>
        <v>#VALUE!</v>
      </c>
      <c r="D161" s="0" t="e">
        <f aca="false">sdxEOT(sdsdyx(1,A161,0,0,0,0))</f>
        <v>#VALUE!</v>
      </c>
      <c r="E161" s="0" t="e">
        <f aca="false">sdxDecl(sdsdyx(1,A161,0,0,0,0))</f>
        <v>#VALUE!</v>
      </c>
    </row>
    <row r="162" customFormat="false" ht="12.75" hidden="false" customHeight="false" outlineLevel="0" collapsed="false">
      <c r="A162" s="0" t="n">
        <v>161</v>
      </c>
      <c r="B162" s="0" t="e">
        <f aca="false">sdxGetv("Month",sdxTimeUnpackx(sdsdyx(1,A162,0,0,0,0)))</f>
        <v>#VALUE!</v>
      </c>
      <c r="C162" s="0" t="e">
        <f aca="false">sdxGetv("Day",sdxTimeUnpackx(sdsdyx(1,A162,0,0,0,0)))</f>
        <v>#VALUE!</v>
      </c>
      <c r="D162" s="0" t="e">
        <f aca="false">sdxEOT(sdsdyx(1,A162,0,0,0,0))</f>
        <v>#VALUE!</v>
      </c>
      <c r="E162" s="0" t="e">
        <f aca="false">sdxDecl(sdsdyx(1,A162,0,0,0,0))</f>
        <v>#VALUE!</v>
      </c>
    </row>
    <row r="163" customFormat="false" ht="12.75" hidden="false" customHeight="false" outlineLevel="0" collapsed="false">
      <c r="A163" s="0" t="n">
        <v>162</v>
      </c>
      <c r="B163" s="0" t="e">
        <f aca="false">sdxGetv("Month",sdxTimeUnpackx(sdsdyx(1,A163,0,0,0,0)))</f>
        <v>#VALUE!</v>
      </c>
      <c r="C163" s="0" t="e">
        <f aca="false">sdxGetv("Day",sdxTimeUnpackx(sdsdyx(1,A163,0,0,0,0)))</f>
        <v>#VALUE!</v>
      </c>
      <c r="D163" s="0" t="e">
        <f aca="false">sdxEOT(sdsdyx(1,A163,0,0,0,0))</f>
        <v>#VALUE!</v>
      </c>
      <c r="E163" s="0" t="e">
        <f aca="false">sdxDecl(sdsdyx(1,A163,0,0,0,0))</f>
        <v>#VALUE!</v>
      </c>
    </row>
    <row r="164" customFormat="false" ht="12.75" hidden="false" customHeight="false" outlineLevel="0" collapsed="false">
      <c r="A164" s="0" t="n">
        <v>163</v>
      </c>
      <c r="B164" s="0" t="e">
        <f aca="false">sdxGetv("Month",sdxTimeUnpackx(sdsdyx(1,A164,0,0,0,0)))</f>
        <v>#VALUE!</v>
      </c>
      <c r="C164" s="0" t="e">
        <f aca="false">sdxGetv("Day",sdxTimeUnpackx(sdsdyx(1,A164,0,0,0,0)))</f>
        <v>#VALUE!</v>
      </c>
      <c r="D164" s="0" t="e">
        <f aca="false">sdxEOT(sdsdyx(1,A164,0,0,0,0))</f>
        <v>#VALUE!</v>
      </c>
      <c r="E164" s="0" t="e">
        <f aca="false">sdxDecl(sdsdyx(1,A164,0,0,0,0))</f>
        <v>#VALUE!</v>
      </c>
    </row>
    <row r="165" customFormat="false" ht="12.75" hidden="false" customHeight="false" outlineLevel="0" collapsed="false">
      <c r="A165" s="0" t="n">
        <v>164</v>
      </c>
      <c r="B165" s="0" t="e">
        <f aca="false">sdxGetv("Month",sdxTimeUnpackx(sdsdyx(1,A165,0,0,0,0)))</f>
        <v>#VALUE!</v>
      </c>
      <c r="C165" s="0" t="e">
        <f aca="false">sdxGetv("Day",sdxTimeUnpackx(sdsdyx(1,A165,0,0,0,0)))</f>
        <v>#VALUE!</v>
      </c>
      <c r="D165" s="0" t="e">
        <f aca="false">sdxEOT(sdsdyx(1,A165,0,0,0,0))</f>
        <v>#VALUE!</v>
      </c>
      <c r="E165" s="0" t="e">
        <f aca="false">sdxDecl(sdsdyx(1,A165,0,0,0,0))</f>
        <v>#VALUE!</v>
      </c>
    </row>
    <row r="166" customFormat="false" ht="12.75" hidden="false" customHeight="false" outlineLevel="0" collapsed="false">
      <c r="A166" s="0" t="n">
        <v>165</v>
      </c>
      <c r="B166" s="0" t="e">
        <f aca="false">sdxGetv("Month",sdxTimeUnpackx(sdsdyx(1,A166,0,0,0,0)))</f>
        <v>#VALUE!</v>
      </c>
      <c r="C166" s="0" t="e">
        <f aca="false">sdxGetv("Day",sdxTimeUnpackx(sdsdyx(1,A166,0,0,0,0)))</f>
        <v>#VALUE!</v>
      </c>
      <c r="D166" s="0" t="e">
        <f aca="false">sdxEOT(sdsdyx(1,A166,0,0,0,0))</f>
        <v>#VALUE!</v>
      </c>
      <c r="E166" s="0" t="e">
        <f aca="false">sdxDecl(sdsdyx(1,A166,0,0,0,0))</f>
        <v>#VALUE!</v>
      </c>
    </row>
    <row r="167" customFormat="false" ht="12.75" hidden="false" customHeight="false" outlineLevel="0" collapsed="false">
      <c r="A167" s="0" t="n">
        <v>166</v>
      </c>
      <c r="B167" s="0" t="e">
        <f aca="false">sdxGetv("Month",sdxTimeUnpackx(sdsdyx(1,A167,0,0,0,0)))</f>
        <v>#VALUE!</v>
      </c>
      <c r="C167" s="0" t="e">
        <f aca="false">sdxGetv("Day",sdxTimeUnpackx(sdsdyx(1,A167,0,0,0,0)))</f>
        <v>#VALUE!</v>
      </c>
      <c r="D167" s="0" t="e">
        <f aca="false">sdxEOT(sdsdyx(1,A167,0,0,0,0))</f>
        <v>#VALUE!</v>
      </c>
      <c r="E167" s="0" t="e">
        <f aca="false">sdxDecl(sdsdyx(1,A167,0,0,0,0))</f>
        <v>#VALUE!</v>
      </c>
    </row>
    <row r="168" customFormat="false" ht="12.75" hidden="false" customHeight="false" outlineLevel="0" collapsed="false">
      <c r="A168" s="0" t="n">
        <v>167</v>
      </c>
      <c r="B168" s="0" t="e">
        <f aca="false">sdxGetv("Month",sdxTimeUnpackx(sdsdyx(1,A168,0,0,0,0)))</f>
        <v>#VALUE!</v>
      </c>
      <c r="C168" s="0" t="e">
        <f aca="false">sdxGetv("Day",sdxTimeUnpackx(sdsdyx(1,A168,0,0,0,0)))</f>
        <v>#VALUE!</v>
      </c>
      <c r="D168" s="0" t="e">
        <f aca="false">sdxEOT(sdsdyx(1,A168,0,0,0,0))</f>
        <v>#VALUE!</v>
      </c>
      <c r="E168" s="0" t="e">
        <f aca="false">sdxDecl(sdsdyx(1,A168,0,0,0,0))</f>
        <v>#VALUE!</v>
      </c>
    </row>
    <row r="169" customFormat="false" ht="12.75" hidden="false" customHeight="false" outlineLevel="0" collapsed="false">
      <c r="A169" s="0" t="n">
        <v>168</v>
      </c>
      <c r="B169" s="0" t="e">
        <f aca="false">sdxGetv("Month",sdxTimeUnpackx(sdsdyx(1,A169,0,0,0,0)))</f>
        <v>#VALUE!</v>
      </c>
      <c r="C169" s="0" t="e">
        <f aca="false">sdxGetv("Day",sdxTimeUnpackx(sdsdyx(1,A169,0,0,0,0)))</f>
        <v>#VALUE!</v>
      </c>
      <c r="D169" s="0" t="e">
        <f aca="false">sdxEOT(sdsdyx(1,A169,0,0,0,0))</f>
        <v>#VALUE!</v>
      </c>
      <c r="E169" s="0" t="e">
        <f aca="false">sdxDecl(sdsdyx(1,A169,0,0,0,0))</f>
        <v>#VALUE!</v>
      </c>
    </row>
    <row r="170" customFormat="false" ht="12.75" hidden="false" customHeight="false" outlineLevel="0" collapsed="false">
      <c r="A170" s="0" t="n">
        <v>169</v>
      </c>
      <c r="B170" s="0" t="e">
        <f aca="false">sdxGetv("Month",sdxTimeUnpackx(sdsdyx(1,A170,0,0,0,0)))</f>
        <v>#VALUE!</v>
      </c>
      <c r="C170" s="0" t="e">
        <f aca="false">sdxGetv("Day",sdxTimeUnpackx(sdsdyx(1,A170,0,0,0,0)))</f>
        <v>#VALUE!</v>
      </c>
      <c r="D170" s="0" t="e">
        <f aca="false">sdxEOT(sdsdyx(1,A170,0,0,0,0))</f>
        <v>#VALUE!</v>
      </c>
      <c r="E170" s="0" t="e">
        <f aca="false">sdxDecl(sdsdyx(1,A170,0,0,0,0))</f>
        <v>#VALUE!</v>
      </c>
    </row>
    <row r="171" customFormat="false" ht="12.75" hidden="false" customHeight="false" outlineLevel="0" collapsed="false">
      <c r="A171" s="0" t="n">
        <v>170</v>
      </c>
      <c r="B171" s="0" t="e">
        <f aca="false">sdxGetv("Month",sdxTimeUnpackx(sdsdyx(1,A171,0,0,0,0)))</f>
        <v>#VALUE!</v>
      </c>
      <c r="C171" s="0" t="e">
        <f aca="false">sdxGetv("Day",sdxTimeUnpackx(sdsdyx(1,A171,0,0,0,0)))</f>
        <v>#VALUE!</v>
      </c>
      <c r="D171" s="0" t="e">
        <f aca="false">sdxEOT(sdsdyx(1,A171,0,0,0,0))</f>
        <v>#VALUE!</v>
      </c>
      <c r="E171" s="0" t="e">
        <f aca="false">sdxDecl(sdsdyx(1,A171,0,0,0,0))</f>
        <v>#VALUE!</v>
      </c>
    </row>
    <row r="172" customFormat="false" ht="12.75" hidden="false" customHeight="false" outlineLevel="0" collapsed="false">
      <c r="A172" s="0" t="n">
        <v>171</v>
      </c>
      <c r="B172" s="0" t="e">
        <f aca="false">sdxGetv("Month",sdxTimeUnpackx(sdsdyx(1,A172,0,0,0,0)))</f>
        <v>#VALUE!</v>
      </c>
      <c r="C172" s="0" t="e">
        <f aca="false">sdxGetv("Day",sdxTimeUnpackx(sdsdyx(1,A172,0,0,0,0)))</f>
        <v>#VALUE!</v>
      </c>
      <c r="D172" s="0" t="e">
        <f aca="false">sdxEOT(sdsdyx(1,A172,0,0,0,0))</f>
        <v>#VALUE!</v>
      </c>
      <c r="E172" s="0" t="e">
        <f aca="false">sdxDecl(sdsdyx(1,A172,0,0,0,0))</f>
        <v>#VALUE!</v>
      </c>
    </row>
    <row r="173" customFormat="false" ht="12.75" hidden="false" customHeight="false" outlineLevel="0" collapsed="false">
      <c r="A173" s="0" t="n">
        <v>172</v>
      </c>
      <c r="B173" s="0" t="e">
        <f aca="false">sdxGetv("Month",sdxTimeUnpackx(sdsdyx(1,A173,0,0,0,0)))</f>
        <v>#VALUE!</v>
      </c>
      <c r="C173" s="0" t="e">
        <f aca="false">sdxGetv("Day",sdxTimeUnpackx(sdsdyx(1,A173,0,0,0,0)))</f>
        <v>#VALUE!</v>
      </c>
      <c r="D173" s="0" t="e">
        <f aca="false">sdxEOT(sdsdyx(1,A173,0,0,0,0))</f>
        <v>#VALUE!</v>
      </c>
      <c r="E173" s="0" t="e">
        <f aca="false">sdxDecl(sdsdyx(1,A173,0,0,0,0))</f>
        <v>#VALUE!</v>
      </c>
    </row>
    <row r="174" customFormat="false" ht="12.75" hidden="false" customHeight="false" outlineLevel="0" collapsed="false">
      <c r="A174" s="0" t="n">
        <v>173</v>
      </c>
      <c r="B174" s="0" t="e">
        <f aca="false">sdxGetv("Month",sdxTimeUnpackx(sdsdyx(1,A174,0,0,0,0)))</f>
        <v>#VALUE!</v>
      </c>
      <c r="C174" s="0" t="e">
        <f aca="false">sdxGetv("Day",sdxTimeUnpackx(sdsdyx(1,A174,0,0,0,0)))</f>
        <v>#VALUE!</v>
      </c>
      <c r="D174" s="0" t="e">
        <f aca="false">sdxEOT(sdsdyx(1,A174,0,0,0,0))</f>
        <v>#VALUE!</v>
      </c>
      <c r="E174" s="0" t="e">
        <f aca="false">sdxDecl(sdsdyx(1,A174,0,0,0,0))</f>
        <v>#VALUE!</v>
      </c>
    </row>
    <row r="175" customFormat="false" ht="12.75" hidden="false" customHeight="false" outlineLevel="0" collapsed="false">
      <c r="A175" s="0" t="n">
        <v>174</v>
      </c>
      <c r="B175" s="0" t="e">
        <f aca="false">sdxGetv("Month",sdxTimeUnpackx(sdsdyx(1,A175,0,0,0,0)))</f>
        <v>#VALUE!</v>
      </c>
      <c r="C175" s="0" t="e">
        <f aca="false">sdxGetv("Day",sdxTimeUnpackx(sdsdyx(1,A175,0,0,0,0)))</f>
        <v>#VALUE!</v>
      </c>
      <c r="D175" s="0" t="e">
        <f aca="false">sdxEOT(sdsdyx(1,A175,0,0,0,0))</f>
        <v>#VALUE!</v>
      </c>
      <c r="E175" s="0" t="e">
        <f aca="false">sdxDecl(sdsdyx(1,A175,0,0,0,0))</f>
        <v>#VALUE!</v>
      </c>
    </row>
    <row r="176" customFormat="false" ht="12.75" hidden="false" customHeight="false" outlineLevel="0" collapsed="false">
      <c r="A176" s="0" t="n">
        <v>175</v>
      </c>
      <c r="B176" s="0" t="e">
        <f aca="false">sdxGetv("Month",sdxTimeUnpackx(sdsdyx(1,A176,0,0,0,0)))</f>
        <v>#VALUE!</v>
      </c>
      <c r="C176" s="0" t="e">
        <f aca="false">sdxGetv("Day",sdxTimeUnpackx(sdsdyx(1,A176,0,0,0,0)))</f>
        <v>#VALUE!</v>
      </c>
      <c r="D176" s="0" t="e">
        <f aca="false">sdxEOT(sdsdyx(1,A176,0,0,0,0))</f>
        <v>#VALUE!</v>
      </c>
      <c r="E176" s="0" t="e">
        <f aca="false">sdxDecl(sdsdyx(1,A176,0,0,0,0))</f>
        <v>#VALUE!</v>
      </c>
    </row>
    <row r="177" customFormat="false" ht="12.75" hidden="false" customHeight="false" outlineLevel="0" collapsed="false">
      <c r="A177" s="0" t="n">
        <v>176</v>
      </c>
      <c r="B177" s="0" t="e">
        <f aca="false">sdxGetv("Month",sdxTimeUnpackx(sdsdyx(1,A177,0,0,0,0)))</f>
        <v>#VALUE!</v>
      </c>
      <c r="C177" s="0" t="e">
        <f aca="false">sdxGetv("Day",sdxTimeUnpackx(sdsdyx(1,A177,0,0,0,0)))</f>
        <v>#VALUE!</v>
      </c>
      <c r="D177" s="0" t="e">
        <f aca="false">sdxEOT(sdsdyx(1,A177,0,0,0,0))</f>
        <v>#VALUE!</v>
      </c>
      <c r="E177" s="0" t="e">
        <f aca="false">sdxDecl(sdsdyx(1,A177,0,0,0,0))</f>
        <v>#VALUE!</v>
      </c>
    </row>
    <row r="178" customFormat="false" ht="12.75" hidden="false" customHeight="false" outlineLevel="0" collapsed="false">
      <c r="A178" s="0" t="n">
        <v>177</v>
      </c>
      <c r="B178" s="0" t="e">
        <f aca="false">sdxGetv("Month",sdxTimeUnpackx(sdsdyx(1,A178,0,0,0,0)))</f>
        <v>#VALUE!</v>
      </c>
      <c r="C178" s="0" t="e">
        <f aca="false">sdxGetv("Day",sdxTimeUnpackx(sdsdyx(1,A178,0,0,0,0)))</f>
        <v>#VALUE!</v>
      </c>
      <c r="D178" s="0" t="e">
        <f aca="false">sdxEOT(sdsdyx(1,A178,0,0,0,0))</f>
        <v>#VALUE!</v>
      </c>
      <c r="E178" s="0" t="e">
        <f aca="false">sdxDecl(sdsdyx(1,A178,0,0,0,0))</f>
        <v>#VALUE!</v>
      </c>
    </row>
    <row r="179" customFormat="false" ht="12.75" hidden="false" customHeight="false" outlineLevel="0" collapsed="false">
      <c r="A179" s="0" t="n">
        <v>178</v>
      </c>
      <c r="B179" s="0" t="e">
        <f aca="false">sdxGetv("Month",sdxTimeUnpackx(sdsdyx(1,A179,0,0,0,0)))</f>
        <v>#VALUE!</v>
      </c>
      <c r="C179" s="0" t="e">
        <f aca="false">sdxGetv("Day",sdxTimeUnpackx(sdsdyx(1,A179,0,0,0,0)))</f>
        <v>#VALUE!</v>
      </c>
      <c r="D179" s="0" t="e">
        <f aca="false">sdxEOT(sdsdyx(1,A179,0,0,0,0))</f>
        <v>#VALUE!</v>
      </c>
      <c r="E179" s="0" t="e">
        <f aca="false">sdxDecl(sdsdyx(1,A179,0,0,0,0))</f>
        <v>#VALUE!</v>
      </c>
    </row>
    <row r="180" customFormat="false" ht="12.75" hidden="false" customHeight="false" outlineLevel="0" collapsed="false">
      <c r="A180" s="0" t="n">
        <v>179</v>
      </c>
      <c r="B180" s="0" t="e">
        <f aca="false">sdxGetv("Month",sdxTimeUnpackx(sdsdyx(1,A180,0,0,0,0)))</f>
        <v>#VALUE!</v>
      </c>
      <c r="C180" s="0" t="e">
        <f aca="false">sdxGetv("Day",sdxTimeUnpackx(sdsdyx(1,A180,0,0,0,0)))</f>
        <v>#VALUE!</v>
      </c>
      <c r="D180" s="0" t="e">
        <f aca="false">sdxEOT(sdsdyx(1,A180,0,0,0,0))</f>
        <v>#VALUE!</v>
      </c>
      <c r="E180" s="0" t="e">
        <f aca="false">sdxDecl(sdsdyx(1,A180,0,0,0,0))</f>
        <v>#VALUE!</v>
      </c>
    </row>
    <row r="181" customFormat="false" ht="12.75" hidden="false" customHeight="false" outlineLevel="0" collapsed="false">
      <c r="A181" s="0" t="n">
        <v>180</v>
      </c>
      <c r="B181" s="0" t="e">
        <f aca="false">sdxGetv("Month",sdxTimeUnpackx(sdsdyx(1,A181,0,0,0,0)))</f>
        <v>#VALUE!</v>
      </c>
      <c r="C181" s="0" t="e">
        <f aca="false">sdxGetv("Day",sdxTimeUnpackx(sdsdyx(1,A181,0,0,0,0)))</f>
        <v>#VALUE!</v>
      </c>
      <c r="D181" s="0" t="e">
        <f aca="false">sdxEOT(sdsdyx(1,A181,0,0,0,0))</f>
        <v>#VALUE!</v>
      </c>
      <c r="E181" s="0" t="e">
        <f aca="false">sdxDecl(sdsdyx(1,A181,0,0,0,0))</f>
        <v>#VALUE!</v>
      </c>
    </row>
    <row r="182" customFormat="false" ht="12.75" hidden="false" customHeight="false" outlineLevel="0" collapsed="false">
      <c r="A182" s="0" t="n">
        <v>181</v>
      </c>
      <c r="B182" s="0" t="e">
        <f aca="false">sdxGetv("Month",sdxTimeUnpackx(sdsdyx(1,A182,0,0,0,0)))</f>
        <v>#VALUE!</v>
      </c>
      <c r="C182" s="0" t="e">
        <f aca="false">sdxGetv("Day",sdxTimeUnpackx(sdsdyx(1,A182,0,0,0,0)))</f>
        <v>#VALUE!</v>
      </c>
      <c r="D182" s="0" t="e">
        <f aca="false">sdxEOT(sdsdyx(1,A182,0,0,0,0))</f>
        <v>#VALUE!</v>
      </c>
      <c r="E182" s="0" t="e">
        <f aca="false">sdxDecl(sdsdyx(1,A182,0,0,0,0))</f>
        <v>#VALUE!</v>
      </c>
    </row>
    <row r="183" customFormat="false" ht="12.75" hidden="false" customHeight="false" outlineLevel="0" collapsed="false">
      <c r="A183" s="0" t="n">
        <v>182</v>
      </c>
      <c r="B183" s="0" t="e">
        <f aca="false">sdxGetv("Month",sdxTimeUnpackx(sdsdyx(1,A183,0,0,0,0)))</f>
        <v>#VALUE!</v>
      </c>
      <c r="C183" s="0" t="e">
        <f aca="false">sdxGetv("Day",sdxTimeUnpackx(sdsdyx(1,A183,0,0,0,0)))</f>
        <v>#VALUE!</v>
      </c>
      <c r="D183" s="0" t="e">
        <f aca="false">sdxEOT(sdsdyx(1,A183,0,0,0,0))</f>
        <v>#VALUE!</v>
      </c>
      <c r="E183" s="0" t="e">
        <f aca="false">sdxDecl(sdsdyx(1,A183,0,0,0,0))</f>
        <v>#VALUE!</v>
      </c>
    </row>
    <row r="184" customFormat="false" ht="12.75" hidden="false" customHeight="false" outlineLevel="0" collapsed="false">
      <c r="A184" s="0" t="n">
        <v>183</v>
      </c>
      <c r="B184" s="0" t="e">
        <f aca="false">sdxGetv("Month",sdxTimeUnpackx(sdsdyx(1,A184,0,0,0,0)))</f>
        <v>#VALUE!</v>
      </c>
      <c r="C184" s="0" t="e">
        <f aca="false">sdxGetv("Day",sdxTimeUnpackx(sdsdyx(1,A184,0,0,0,0)))</f>
        <v>#VALUE!</v>
      </c>
      <c r="D184" s="0" t="e">
        <f aca="false">sdxEOT(sdsdyx(1,A184,0,0,0,0))</f>
        <v>#VALUE!</v>
      </c>
      <c r="E184" s="0" t="e">
        <f aca="false">sdxDecl(sdsdyx(1,A184,0,0,0,0))</f>
        <v>#VALUE!</v>
      </c>
    </row>
    <row r="185" customFormat="false" ht="12.75" hidden="false" customHeight="false" outlineLevel="0" collapsed="false">
      <c r="A185" s="0" t="n">
        <v>184</v>
      </c>
      <c r="B185" s="0" t="e">
        <f aca="false">sdxGetv("Month",sdxTimeUnpackx(sdsdyx(1,A185,0,0,0,0)))</f>
        <v>#VALUE!</v>
      </c>
      <c r="C185" s="0" t="e">
        <f aca="false">sdxGetv("Day",sdxTimeUnpackx(sdsdyx(1,A185,0,0,0,0)))</f>
        <v>#VALUE!</v>
      </c>
      <c r="D185" s="0" t="e">
        <f aca="false">sdxEOT(sdsdyx(1,A185,0,0,0,0))</f>
        <v>#VALUE!</v>
      </c>
      <c r="E185" s="0" t="e">
        <f aca="false">sdxDecl(sdsdyx(1,A185,0,0,0,0))</f>
        <v>#VALUE!</v>
      </c>
    </row>
    <row r="186" customFormat="false" ht="12.75" hidden="false" customHeight="false" outlineLevel="0" collapsed="false">
      <c r="A186" s="0" t="n">
        <v>185</v>
      </c>
      <c r="B186" s="0" t="e">
        <f aca="false">sdxGetv("Month",sdxTimeUnpackx(sdsdyx(1,A186,0,0,0,0)))</f>
        <v>#VALUE!</v>
      </c>
      <c r="C186" s="0" t="e">
        <f aca="false">sdxGetv("Day",sdxTimeUnpackx(sdsdyx(1,A186,0,0,0,0)))</f>
        <v>#VALUE!</v>
      </c>
      <c r="D186" s="0" t="e">
        <f aca="false">sdxEOT(sdsdyx(1,A186,0,0,0,0))</f>
        <v>#VALUE!</v>
      </c>
      <c r="E186" s="0" t="e">
        <f aca="false">sdxDecl(sdsdyx(1,A186,0,0,0,0))</f>
        <v>#VALUE!</v>
      </c>
    </row>
    <row r="187" customFormat="false" ht="12.75" hidden="false" customHeight="false" outlineLevel="0" collapsed="false">
      <c r="A187" s="0" t="n">
        <v>186</v>
      </c>
      <c r="B187" s="0" t="e">
        <f aca="false">sdxGetv("Month",sdxTimeUnpackx(sdsdyx(1,A187,0,0,0,0)))</f>
        <v>#VALUE!</v>
      </c>
      <c r="C187" s="0" t="e">
        <f aca="false">sdxGetv("Day",sdxTimeUnpackx(sdsdyx(1,A187,0,0,0,0)))</f>
        <v>#VALUE!</v>
      </c>
      <c r="D187" s="0" t="e">
        <f aca="false">sdxEOT(sdsdyx(1,A187,0,0,0,0))</f>
        <v>#VALUE!</v>
      </c>
      <c r="E187" s="0" t="e">
        <f aca="false">sdxDecl(sdsdyx(1,A187,0,0,0,0))</f>
        <v>#VALUE!</v>
      </c>
    </row>
    <row r="188" customFormat="false" ht="12.75" hidden="false" customHeight="false" outlineLevel="0" collapsed="false">
      <c r="A188" s="0" t="n">
        <v>187</v>
      </c>
      <c r="B188" s="0" t="e">
        <f aca="false">sdxGetv("Month",sdxTimeUnpackx(sdsdyx(1,A188,0,0,0,0)))</f>
        <v>#VALUE!</v>
      </c>
      <c r="C188" s="0" t="e">
        <f aca="false">sdxGetv("Day",sdxTimeUnpackx(sdsdyx(1,A188,0,0,0,0)))</f>
        <v>#VALUE!</v>
      </c>
      <c r="D188" s="0" t="e">
        <f aca="false">sdxEOT(sdsdyx(1,A188,0,0,0,0))</f>
        <v>#VALUE!</v>
      </c>
      <c r="E188" s="0" t="e">
        <f aca="false">sdxDecl(sdsdyx(1,A188,0,0,0,0))</f>
        <v>#VALUE!</v>
      </c>
    </row>
    <row r="189" customFormat="false" ht="12.75" hidden="false" customHeight="false" outlineLevel="0" collapsed="false">
      <c r="A189" s="0" t="n">
        <v>188</v>
      </c>
      <c r="B189" s="0" t="e">
        <f aca="false">sdxGetv("Month",sdxTimeUnpackx(sdsdyx(1,A189,0,0,0,0)))</f>
        <v>#VALUE!</v>
      </c>
      <c r="C189" s="0" t="e">
        <f aca="false">sdxGetv("Day",sdxTimeUnpackx(sdsdyx(1,A189,0,0,0,0)))</f>
        <v>#VALUE!</v>
      </c>
      <c r="D189" s="0" t="e">
        <f aca="false">sdxEOT(sdsdyx(1,A189,0,0,0,0))</f>
        <v>#VALUE!</v>
      </c>
      <c r="E189" s="0" t="e">
        <f aca="false">sdxDecl(sdsdyx(1,A189,0,0,0,0))</f>
        <v>#VALUE!</v>
      </c>
    </row>
    <row r="190" customFormat="false" ht="12.75" hidden="false" customHeight="false" outlineLevel="0" collapsed="false">
      <c r="A190" s="0" t="n">
        <v>189</v>
      </c>
      <c r="B190" s="0" t="e">
        <f aca="false">sdxGetv("Month",sdxTimeUnpackx(sdsdyx(1,A190,0,0,0,0)))</f>
        <v>#VALUE!</v>
      </c>
      <c r="C190" s="0" t="e">
        <f aca="false">sdxGetv("Day",sdxTimeUnpackx(sdsdyx(1,A190,0,0,0,0)))</f>
        <v>#VALUE!</v>
      </c>
      <c r="D190" s="0" t="e">
        <f aca="false">sdxEOT(sdsdyx(1,A190,0,0,0,0))</f>
        <v>#VALUE!</v>
      </c>
      <c r="E190" s="0" t="e">
        <f aca="false">sdxDecl(sdsdyx(1,A190,0,0,0,0))</f>
        <v>#VALUE!</v>
      </c>
    </row>
    <row r="191" customFormat="false" ht="12.75" hidden="false" customHeight="false" outlineLevel="0" collapsed="false">
      <c r="A191" s="0" t="n">
        <v>190</v>
      </c>
      <c r="B191" s="0" t="e">
        <f aca="false">sdxGetv("Month",sdxTimeUnpackx(sdsdyx(1,A191,0,0,0,0)))</f>
        <v>#VALUE!</v>
      </c>
      <c r="C191" s="0" t="e">
        <f aca="false">sdxGetv("Day",sdxTimeUnpackx(sdsdyx(1,A191,0,0,0,0)))</f>
        <v>#VALUE!</v>
      </c>
      <c r="D191" s="0" t="e">
        <f aca="false">sdxEOT(sdsdyx(1,A191,0,0,0,0))</f>
        <v>#VALUE!</v>
      </c>
      <c r="E191" s="0" t="e">
        <f aca="false">sdxDecl(sdsdyx(1,A191,0,0,0,0))</f>
        <v>#VALUE!</v>
      </c>
    </row>
    <row r="192" customFormat="false" ht="12.75" hidden="false" customHeight="false" outlineLevel="0" collapsed="false">
      <c r="A192" s="0" t="n">
        <v>191</v>
      </c>
      <c r="B192" s="0" t="e">
        <f aca="false">sdxGetv("Month",sdxTimeUnpackx(sdsdyx(1,A192,0,0,0,0)))</f>
        <v>#VALUE!</v>
      </c>
      <c r="C192" s="0" t="e">
        <f aca="false">sdxGetv("Day",sdxTimeUnpackx(sdsdyx(1,A192,0,0,0,0)))</f>
        <v>#VALUE!</v>
      </c>
      <c r="D192" s="0" t="e">
        <f aca="false">sdxEOT(sdsdyx(1,A192,0,0,0,0))</f>
        <v>#VALUE!</v>
      </c>
      <c r="E192" s="0" t="e">
        <f aca="false">sdxDecl(sdsdyx(1,A192,0,0,0,0))</f>
        <v>#VALUE!</v>
      </c>
    </row>
    <row r="193" customFormat="false" ht="12.75" hidden="false" customHeight="false" outlineLevel="0" collapsed="false">
      <c r="A193" s="0" t="n">
        <v>192</v>
      </c>
      <c r="B193" s="0" t="e">
        <f aca="false">sdxGetv("Month",sdxTimeUnpackx(sdsdyx(1,A193,0,0,0,0)))</f>
        <v>#VALUE!</v>
      </c>
      <c r="C193" s="0" t="e">
        <f aca="false">sdxGetv("Day",sdxTimeUnpackx(sdsdyx(1,A193,0,0,0,0)))</f>
        <v>#VALUE!</v>
      </c>
      <c r="D193" s="0" t="e">
        <f aca="false">sdxEOT(sdsdyx(1,A193,0,0,0,0))</f>
        <v>#VALUE!</v>
      </c>
      <c r="E193" s="0" t="e">
        <f aca="false">sdxDecl(sdsdyx(1,A193,0,0,0,0))</f>
        <v>#VALUE!</v>
      </c>
    </row>
    <row r="194" customFormat="false" ht="12.75" hidden="false" customHeight="false" outlineLevel="0" collapsed="false">
      <c r="A194" s="0" t="n">
        <v>193</v>
      </c>
      <c r="B194" s="0" t="e">
        <f aca="false">sdxGetv("Month",sdxTimeUnpackx(sdsdyx(1,A194,0,0,0,0)))</f>
        <v>#VALUE!</v>
      </c>
      <c r="C194" s="0" t="e">
        <f aca="false">sdxGetv("Day",sdxTimeUnpackx(sdsdyx(1,A194,0,0,0,0)))</f>
        <v>#VALUE!</v>
      </c>
      <c r="D194" s="0" t="e">
        <f aca="false">sdxEOT(sdsdyx(1,A194,0,0,0,0))</f>
        <v>#VALUE!</v>
      </c>
      <c r="E194" s="0" t="e">
        <f aca="false">sdxDecl(sdsdyx(1,A194,0,0,0,0))</f>
        <v>#VALUE!</v>
      </c>
    </row>
    <row r="195" customFormat="false" ht="12.75" hidden="false" customHeight="false" outlineLevel="0" collapsed="false">
      <c r="A195" s="0" t="n">
        <v>194</v>
      </c>
      <c r="B195" s="0" t="e">
        <f aca="false">sdxGetv("Month",sdxTimeUnpackx(sdsdyx(1,A195,0,0,0,0)))</f>
        <v>#VALUE!</v>
      </c>
      <c r="C195" s="0" t="e">
        <f aca="false">sdxGetv("Day",sdxTimeUnpackx(sdsdyx(1,A195,0,0,0,0)))</f>
        <v>#VALUE!</v>
      </c>
      <c r="D195" s="0" t="e">
        <f aca="false">sdxEOT(sdsdyx(1,A195,0,0,0,0))</f>
        <v>#VALUE!</v>
      </c>
      <c r="E195" s="0" t="e">
        <f aca="false">sdxDecl(sdsdyx(1,A195,0,0,0,0))</f>
        <v>#VALUE!</v>
      </c>
    </row>
    <row r="196" customFormat="false" ht="12.75" hidden="false" customHeight="false" outlineLevel="0" collapsed="false">
      <c r="A196" s="0" t="n">
        <v>195</v>
      </c>
      <c r="B196" s="0" t="e">
        <f aca="false">sdxGetv("Month",sdxTimeUnpackx(sdsdyx(1,A196,0,0,0,0)))</f>
        <v>#VALUE!</v>
      </c>
      <c r="C196" s="0" t="e">
        <f aca="false">sdxGetv("Day",sdxTimeUnpackx(sdsdyx(1,A196,0,0,0,0)))</f>
        <v>#VALUE!</v>
      </c>
      <c r="D196" s="0" t="e">
        <f aca="false">sdxEOT(sdsdyx(1,A196,0,0,0,0))</f>
        <v>#VALUE!</v>
      </c>
      <c r="E196" s="0" t="e">
        <f aca="false">sdxDecl(sdsdyx(1,A196,0,0,0,0))</f>
        <v>#VALUE!</v>
      </c>
    </row>
    <row r="197" customFormat="false" ht="12.75" hidden="false" customHeight="false" outlineLevel="0" collapsed="false">
      <c r="A197" s="0" t="n">
        <v>196</v>
      </c>
      <c r="B197" s="0" t="e">
        <f aca="false">sdxGetv("Month",sdxTimeUnpackx(sdsdyx(1,A197,0,0,0,0)))</f>
        <v>#VALUE!</v>
      </c>
      <c r="C197" s="0" t="e">
        <f aca="false">sdxGetv("Day",sdxTimeUnpackx(sdsdyx(1,A197,0,0,0,0)))</f>
        <v>#VALUE!</v>
      </c>
      <c r="D197" s="0" t="e">
        <f aca="false">sdxEOT(sdsdyx(1,A197,0,0,0,0))</f>
        <v>#VALUE!</v>
      </c>
      <c r="E197" s="0" t="e">
        <f aca="false">sdxDecl(sdsdyx(1,A197,0,0,0,0))</f>
        <v>#VALUE!</v>
      </c>
    </row>
    <row r="198" customFormat="false" ht="12.75" hidden="false" customHeight="false" outlineLevel="0" collapsed="false">
      <c r="A198" s="0" t="n">
        <v>197</v>
      </c>
      <c r="B198" s="0" t="e">
        <f aca="false">sdxGetv("Month",sdxTimeUnpackx(sdsdyx(1,A198,0,0,0,0)))</f>
        <v>#VALUE!</v>
      </c>
      <c r="C198" s="0" t="e">
        <f aca="false">sdxGetv("Day",sdxTimeUnpackx(sdsdyx(1,A198,0,0,0,0)))</f>
        <v>#VALUE!</v>
      </c>
      <c r="D198" s="0" t="e">
        <f aca="false">sdxEOT(sdsdyx(1,A198,0,0,0,0))</f>
        <v>#VALUE!</v>
      </c>
      <c r="E198" s="0" t="e">
        <f aca="false">sdxDecl(sdsdyx(1,A198,0,0,0,0))</f>
        <v>#VALUE!</v>
      </c>
    </row>
    <row r="199" customFormat="false" ht="12.75" hidden="false" customHeight="false" outlineLevel="0" collapsed="false">
      <c r="A199" s="0" t="n">
        <v>198</v>
      </c>
      <c r="B199" s="0" t="e">
        <f aca="false">sdxGetv("Month",sdxTimeUnpackx(sdsdyx(1,A199,0,0,0,0)))</f>
        <v>#VALUE!</v>
      </c>
      <c r="C199" s="0" t="e">
        <f aca="false">sdxGetv("Day",sdxTimeUnpackx(sdsdyx(1,A199,0,0,0,0)))</f>
        <v>#VALUE!</v>
      </c>
      <c r="D199" s="0" t="e">
        <f aca="false">sdxEOT(sdsdyx(1,A199,0,0,0,0))</f>
        <v>#VALUE!</v>
      </c>
      <c r="E199" s="0" t="e">
        <f aca="false">sdxDecl(sdsdyx(1,A199,0,0,0,0))</f>
        <v>#VALUE!</v>
      </c>
    </row>
    <row r="200" customFormat="false" ht="12.75" hidden="false" customHeight="false" outlineLevel="0" collapsed="false">
      <c r="A200" s="0" t="n">
        <v>199</v>
      </c>
      <c r="B200" s="0" t="e">
        <f aca="false">sdxGetv("Month",sdxTimeUnpackx(sdsdyx(1,A200,0,0,0,0)))</f>
        <v>#VALUE!</v>
      </c>
      <c r="C200" s="0" t="e">
        <f aca="false">sdxGetv("Day",sdxTimeUnpackx(sdsdyx(1,A200,0,0,0,0)))</f>
        <v>#VALUE!</v>
      </c>
      <c r="D200" s="0" t="e">
        <f aca="false">sdxEOT(sdsdyx(1,A200,0,0,0,0))</f>
        <v>#VALUE!</v>
      </c>
      <c r="E200" s="0" t="e">
        <f aca="false">sdxDecl(sdsdyx(1,A200,0,0,0,0))</f>
        <v>#VALUE!</v>
      </c>
    </row>
    <row r="201" customFormat="false" ht="12.75" hidden="false" customHeight="false" outlineLevel="0" collapsed="false">
      <c r="A201" s="0" t="n">
        <v>200</v>
      </c>
      <c r="B201" s="0" t="e">
        <f aca="false">sdxGetv("Month",sdxTimeUnpackx(sdsdyx(1,A201,0,0,0,0)))</f>
        <v>#VALUE!</v>
      </c>
      <c r="C201" s="0" t="e">
        <f aca="false">sdxGetv("Day",sdxTimeUnpackx(sdsdyx(1,A201,0,0,0,0)))</f>
        <v>#VALUE!</v>
      </c>
      <c r="D201" s="0" t="e">
        <f aca="false">sdxEOT(sdsdyx(1,A201,0,0,0,0))</f>
        <v>#VALUE!</v>
      </c>
      <c r="E201" s="0" t="e">
        <f aca="false">sdxDecl(sdsdyx(1,A201,0,0,0,0))</f>
        <v>#VALUE!</v>
      </c>
    </row>
    <row r="202" customFormat="false" ht="12.75" hidden="false" customHeight="false" outlineLevel="0" collapsed="false">
      <c r="A202" s="0" t="n">
        <v>201</v>
      </c>
      <c r="B202" s="0" t="e">
        <f aca="false">sdxGetv("Month",sdxTimeUnpackx(sdsdyx(1,A202,0,0,0,0)))</f>
        <v>#VALUE!</v>
      </c>
      <c r="C202" s="0" t="e">
        <f aca="false">sdxGetv("Day",sdxTimeUnpackx(sdsdyx(1,A202,0,0,0,0)))</f>
        <v>#VALUE!</v>
      </c>
      <c r="D202" s="0" t="e">
        <f aca="false">sdxEOT(sdsdyx(1,A202,0,0,0,0))</f>
        <v>#VALUE!</v>
      </c>
      <c r="E202" s="0" t="e">
        <f aca="false">sdxDecl(sdsdyx(1,A202,0,0,0,0))</f>
        <v>#VALUE!</v>
      </c>
    </row>
    <row r="203" customFormat="false" ht="12.75" hidden="false" customHeight="false" outlineLevel="0" collapsed="false">
      <c r="A203" s="0" t="n">
        <v>202</v>
      </c>
      <c r="B203" s="0" t="e">
        <f aca="false">sdxGetv("Month",sdxTimeUnpackx(sdsdyx(1,A203,0,0,0,0)))</f>
        <v>#VALUE!</v>
      </c>
      <c r="C203" s="0" t="e">
        <f aca="false">sdxGetv("Day",sdxTimeUnpackx(sdsdyx(1,A203,0,0,0,0)))</f>
        <v>#VALUE!</v>
      </c>
      <c r="D203" s="0" t="e">
        <f aca="false">sdxEOT(sdsdyx(1,A203,0,0,0,0))</f>
        <v>#VALUE!</v>
      </c>
      <c r="E203" s="0" t="e">
        <f aca="false">sdxDecl(sdsdyx(1,A203,0,0,0,0))</f>
        <v>#VALUE!</v>
      </c>
    </row>
    <row r="204" customFormat="false" ht="12.75" hidden="false" customHeight="false" outlineLevel="0" collapsed="false">
      <c r="A204" s="0" t="n">
        <v>203</v>
      </c>
      <c r="B204" s="0" t="e">
        <f aca="false">sdxGetv("Month",sdxTimeUnpackx(sdsdyx(1,A204,0,0,0,0)))</f>
        <v>#VALUE!</v>
      </c>
      <c r="C204" s="0" t="e">
        <f aca="false">sdxGetv("Day",sdxTimeUnpackx(sdsdyx(1,A204,0,0,0,0)))</f>
        <v>#VALUE!</v>
      </c>
      <c r="D204" s="0" t="e">
        <f aca="false">sdxEOT(sdsdyx(1,A204,0,0,0,0))</f>
        <v>#VALUE!</v>
      </c>
      <c r="E204" s="0" t="e">
        <f aca="false">sdxDecl(sdsdyx(1,A204,0,0,0,0))</f>
        <v>#VALUE!</v>
      </c>
    </row>
    <row r="205" customFormat="false" ht="12.75" hidden="false" customHeight="false" outlineLevel="0" collapsed="false">
      <c r="A205" s="0" t="n">
        <v>204</v>
      </c>
      <c r="B205" s="0" t="e">
        <f aca="false">sdxGetv("Month",sdxTimeUnpackx(sdsdyx(1,A205,0,0,0,0)))</f>
        <v>#VALUE!</v>
      </c>
      <c r="C205" s="0" t="e">
        <f aca="false">sdxGetv("Day",sdxTimeUnpackx(sdsdyx(1,A205,0,0,0,0)))</f>
        <v>#VALUE!</v>
      </c>
      <c r="D205" s="0" t="e">
        <f aca="false">sdxEOT(sdsdyx(1,A205,0,0,0,0))</f>
        <v>#VALUE!</v>
      </c>
      <c r="E205" s="0" t="e">
        <f aca="false">sdxDecl(sdsdyx(1,A205,0,0,0,0))</f>
        <v>#VALUE!</v>
      </c>
    </row>
    <row r="206" customFormat="false" ht="12.75" hidden="false" customHeight="false" outlineLevel="0" collapsed="false">
      <c r="A206" s="0" t="n">
        <v>205</v>
      </c>
      <c r="B206" s="0" t="e">
        <f aca="false">sdxGetv("Month",sdxTimeUnpackx(sdsdyx(1,A206,0,0,0,0)))</f>
        <v>#VALUE!</v>
      </c>
      <c r="C206" s="0" t="e">
        <f aca="false">sdxGetv("Day",sdxTimeUnpackx(sdsdyx(1,A206,0,0,0,0)))</f>
        <v>#VALUE!</v>
      </c>
      <c r="D206" s="0" t="e">
        <f aca="false">sdxEOT(sdsdyx(1,A206,0,0,0,0))</f>
        <v>#VALUE!</v>
      </c>
      <c r="E206" s="0" t="e">
        <f aca="false">sdxDecl(sdsdyx(1,A206,0,0,0,0))</f>
        <v>#VALUE!</v>
      </c>
    </row>
    <row r="207" customFormat="false" ht="12.75" hidden="false" customHeight="false" outlineLevel="0" collapsed="false">
      <c r="A207" s="0" t="n">
        <v>206</v>
      </c>
      <c r="B207" s="0" t="e">
        <f aca="false">sdxGetv("Month",sdxTimeUnpackx(sdsdyx(1,A207,0,0,0,0)))</f>
        <v>#VALUE!</v>
      </c>
      <c r="C207" s="0" t="e">
        <f aca="false">sdxGetv("Day",sdxTimeUnpackx(sdsdyx(1,A207,0,0,0,0)))</f>
        <v>#VALUE!</v>
      </c>
      <c r="D207" s="0" t="e">
        <f aca="false">sdxEOT(sdsdyx(1,A207,0,0,0,0))</f>
        <v>#VALUE!</v>
      </c>
      <c r="E207" s="0" t="e">
        <f aca="false">sdxDecl(sdsdyx(1,A207,0,0,0,0))</f>
        <v>#VALUE!</v>
      </c>
    </row>
    <row r="208" customFormat="false" ht="12.75" hidden="false" customHeight="false" outlineLevel="0" collapsed="false">
      <c r="A208" s="0" t="n">
        <v>207</v>
      </c>
      <c r="B208" s="0" t="e">
        <f aca="false">sdxGetv("Month",sdxTimeUnpackx(sdsdyx(1,A208,0,0,0,0)))</f>
        <v>#VALUE!</v>
      </c>
      <c r="C208" s="0" t="e">
        <f aca="false">sdxGetv("Day",sdxTimeUnpackx(sdsdyx(1,A208,0,0,0,0)))</f>
        <v>#VALUE!</v>
      </c>
      <c r="D208" s="0" t="e">
        <f aca="false">sdxEOT(sdsdyx(1,A208,0,0,0,0))</f>
        <v>#VALUE!</v>
      </c>
      <c r="E208" s="0" t="e">
        <f aca="false">sdxDecl(sdsdyx(1,A208,0,0,0,0))</f>
        <v>#VALUE!</v>
      </c>
    </row>
    <row r="209" customFormat="false" ht="12.75" hidden="false" customHeight="false" outlineLevel="0" collapsed="false">
      <c r="A209" s="0" t="n">
        <v>208</v>
      </c>
      <c r="B209" s="0" t="e">
        <f aca="false">sdxGetv("Month",sdxTimeUnpackx(sdsdyx(1,A209,0,0,0,0)))</f>
        <v>#VALUE!</v>
      </c>
      <c r="C209" s="0" t="e">
        <f aca="false">sdxGetv("Day",sdxTimeUnpackx(sdsdyx(1,A209,0,0,0,0)))</f>
        <v>#VALUE!</v>
      </c>
      <c r="D209" s="0" t="e">
        <f aca="false">sdxEOT(sdsdyx(1,A209,0,0,0,0))</f>
        <v>#VALUE!</v>
      </c>
      <c r="E209" s="0" t="e">
        <f aca="false">sdxDecl(sdsdyx(1,A209,0,0,0,0))</f>
        <v>#VALUE!</v>
      </c>
    </row>
    <row r="210" customFormat="false" ht="12.75" hidden="false" customHeight="false" outlineLevel="0" collapsed="false">
      <c r="A210" s="0" t="n">
        <v>209</v>
      </c>
      <c r="B210" s="0" t="e">
        <f aca="false">sdxGetv("Month",sdxTimeUnpackx(sdsdyx(1,A210,0,0,0,0)))</f>
        <v>#VALUE!</v>
      </c>
      <c r="C210" s="0" t="e">
        <f aca="false">sdxGetv("Day",sdxTimeUnpackx(sdsdyx(1,A210,0,0,0,0)))</f>
        <v>#VALUE!</v>
      </c>
      <c r="D210" s="0" t="e">
        <f aca="false">sdxEOT(sdsdyx(1,A210,0,0,0,0))</f>
        <v>#VALUE!</v>
      </c>
      <c r="E210" s="0" t="e">
        <f aca="false">sdxDecl(sdsdyx(1,A210,0,0,0,0))</f>
        <v>#VALUE!</v>
      </c>
    </row>
    <row r="211" customFormat="false" ht="12.75" hidden="false" customHeight="false" outlineLevel="0" collapsed="false">
      <c r="A211" s="0" t="n">
        <v>210</v>
      </c>
      <c r="B211" s="0" t="e">
        <f aca="false">sdxGetv("Month",sdxTimeUnpackx(sdsdyx(1,A211,0,0,0,0)))</f>
        <v>#VALUE!</v>
      </c>
      <c r="C211" s="0" t="e">
        <f aca="false">sdxGetv("Day",sdxTimeUnpackx(sdsdyx(1,A211,0,0,0,0)))</f>
        <v>#VALUE!</v>
      </c>
      <c r="D211" s="0" t="e">
        <f aca="false">sdxEOT(sdsdyx(1,A211,0,0,0,0))</f>
        <v>#VALUE!</v>
      </c>
      <c r="E211" s="0" t="e">
        <f aca="false">sdxDecl(sdsdyx(1,A211,0,0,0,0))</f>
        <v>#VALUE!</v>
      </c>
    </row>
    <row r="212" customFormat="false" ht="12.75" hidden="false" customHeight="false" outlineLevel="0" collapsed="false">
      <c r="A212" s="0" t="n">
        <v>211</v>
      </c>
      <c r="B212" s="0" t="e">
        <f aca="false">sdxGetv("Month",sdxTimeUnpackx(sdsdyx(1,A212,0,0,0,0)))</f>
        <v>#VALUE!</v>
      </c>
      <c r="C212" s="0" t="e">
        <f aca="false">sdxGetv("Day",sdxTimeUnpackx(sdsdyx(1,A212,0,0,0,0)))</f>
        <v>#VALUE!</v>
      </c>
      <c r="D212" s="0" t="e">
        <f aca="false">sdxEOT(sdsdyx(1,A212,0,0,0,0))</f>
        <v>#VALUE!</v>
      </c>
      <c r="E212" s="0" t="e">
        <f aca="false">sdxDecl(sdsdyx(1,A212,0,0,0,0))</f>
        <v>#VALUE!</v>
      </c>
    </row>
    <row r="213" customFormat="false" ht="12.75" hidden="false" customHeight="false" outlineLevel="0" collapsed="false">
      <c r="A213" s="0" t="n">
        <v>212</v>
      </c>
      <c r="B213" s="0" t="e">
        <f aca="false">sdxGetv("Month",sdxTimeUnpackx(sdsdyx(1,A213,0,0,0,0)))</f>
        <v>#VALUE!</v>
      </c>
      <c r="C213" s="0" t="e">
        <f aca="false">sdxGetv("Day",sdxTimeUnpackx(sdsdyx(1,A213,0,0,0,0)))</f>
        <v>#VALUE!</v>
      </c>
      <c r="D213" s="0" t="e">
        <f aca="false">sdxEOT(sdsdyx(1,A213,0,0,0,0))</f>
        <v>#VALUE!</v>
      </c>
      <c r="E213" s="0" t="e">
        <f aca="false">sdxDecl(sdsdyx(1,A213,0,0,0,0))</f>
        <v>#VALUE!</v>
      </c>
    </row>
    <row r="214" customFormat="false" ht="12.75" hidden="false" customHeight="false" outlineLevel="0" collapsed="false">
      <c r="A214" s="0" t="n">
        <v>213</v>
      </c>
      <c r="B214" s="0" t="e">
        <f aca="false">sdxGetv("Month",sdxTimeUnpackx(sdsdyx(1,A214,0,0,0,0)))</f>
        <v>#VALUE!</v>
      </c>
      <c r="C214" s="0" t="e">
        <f aca="false">sdxGetv("Day",sdxTimeUnpackx(sdsdyx(1,A214,0,0,0,0)))</f>
        <v>#VALUE!</v>
      </c>
      <c r="D214" s="0" t="e">
        <f aca="false">sdxEOT(sdsdyx(1,A214,0,0,0,0))</f>
        <v>#VALUE!</v>
      </c>
      <c r="E214" s="0" t="e">
        <f aca="false">sdxDecl(sdsdyx(1,A214,0,0,0,0))</f>
        <v>#VALUE!</v>
      </c>
    </row>
    <row r="215" customFormat="false" ht="12.75" hidden="false" customHeight="false" outlineLevel="0" collapsed="false">
      <c r="A215" s="0" t="n">
        <v>214</v>
      </c>
      <c r="B215" s="0" t="e">
        <f aca="false">sdxGetv("Month",sdxTimeUnpackx(sdsdyx(1,A215,0,0,0,0)))</f>
        <v>#VALUE!</v>
      </c>
      <c r="C215" s="0" t="e">
        <f aca="false">sdxGetv("Day",sdxTimeUnpackx(sdsdyx(1,A215,0,0,0,0)))</f>
        <v>#VALUE!</v>
      </c>
      <c r="D215" s="0" t="e">
        <f aca="false">sdxEOT(sdsdyx(1,A215,0,0,0,0))</f>
        <v>#VALUE!</v>
      </c>
      <c r="E215" s="0" t="e">
        <f aca="false">sdxDecl(sdsdyx(1,A215,0,0,0,0))</f>
        <v>#VALUE!</v>
      </c>
    </row>
    <row r="216" customFormat="false" ht="12.75" hidden="false" customHeight="false" outlineLevel="0" collapsed="false">
      <c r="A216" s="0" t="n">
        <v>215</v>
      </c>
      <c r="B216" s="0" t="e">
        <f aca="false">sdxGetv("Month",sdxTimeUnpackx(sdsdyx(1,A216,0,0,0,0)))</f>
        <v>#VALUE!</v>
      </c>
      <c r="C216" s="0" t="e">
        <f aca="false">sdxGetv("Day",sdxTimeUnpackx(sdsdyx(1,A216,0,0,0,0)))</f>
        <v>#VALUE!</v>
      </c>
      <c r="D216" s="0" t="e">
        <f aca="false">sdxEOT(sdsdyx(1,A216,0,0,0,0))</f>
        <v>#VALUE!</v>
      </c>
      <c r="E216" s="0" t="e">
        <f aca="false">sdxDecl(sdsdyx(1,A216,0,0,0,0))</f>
        <v>#VALUE!</v>
      </c>
    </row>
    <row r="217" customFormat="false" ht="12.75" hidden="false" customHeight="false" outlineLevel="0" collapsed="false">
      <c r="A217" s="0" t="n">
        <v>216</v>
      </c>
      <c r="B217" s="0" t="e">
        <f aca="false">sdxGetv("Month",sdxTimeUnpackx(sdsdyx(1,A217,0,0,0,0)))</f>
        <v>#VALUE!</v>
      </c>
      <c r="C217" s="0" t="e">
        <f aca="false">sdxGetv("Day",sdxTimeUnpackx(sdsdyx(1,A217,0,0,0,0)))</f>
        <v>#VALUE!</v>
      </c>
      <c r="D217" s="0" t="e">
        <f aca="false">sdxEOT(sdsdyx(1,A217,0,0,0,0))</f>
        <v>#VALUE!</v>
      </c>
      <c r="E217" s="0" t="e">
        <f aca="false">sdxDecl(sdsdyx(1,A217,0,0,0,0))</f>
        <v>#VALUE!</v>
      </c>
    </row>
    <row r="218" customFormat="false" ht="12.75" hidden="false" customHeight="false" outlineLevel="0" collapsed="false">
      <c r="A218" s="0" t="n">
        <v>217</v>
      </c>
      <c r="B218" s="0" t="e">
        <f aca="false">sdxGetv("Month",sdxTimeUnpackx(sdsdyx(1,A218,0,0,0,0)))</f>
        <v>#VALUE!</v>
      </c>
      <c r="C218" s="0" t="e">
        <f aca="false">sdxGetv("Day",sdxTimeUnpackx(sdsdyx(1,A218,0,0,0,0)))</f>
        <v>#VALUE!</v>
      </c>
      <c r="D218" s="0" t="e">
        <f aca="false">sdxEOT(sdsdyx(1,A218,0,0,0,0))</f>
        <v>#VALUE!</v>
      </c>
      <c r="E218" s="0" t="e">
        <f aca="false">sdxDecl(sdsdyx(1,A218,0,0,0,0))</f>
        <v>#VALUE!</v>
      </c>
    </row>
    <row r="219" customFormat="false" ht="12.75" hidden="false" customHeight="false" outlineLevel="0" collapsed="false">
      <c r="A219" s="0" t="n">
        <v>218</v>
      </c>
      <c r="B219" s="0" t="e">
        <f aca="false">sdxGetv("Month",sdxTimeUnpackx(sdsdyx(1,A219,0,0,0,0)))</f>
        <v>#VALUE!</v>
      </c>
      <c r="C219" s="0" t="e">
        <f aca="false">sdxGetv("Day",sdxTimeUnpackx(sdsdyx(1,A219,0,0,0,0)))</f>
        <v>#VALUE!</v>
      </c>
      <c r="D219" s="0" t="e">
        <f aca="false">sdxEOT(sdsdyx(1,A219,0,0,0,0))</f>
        <v>#VALUE!</v>
      </c>
      <c r="E219" s="0" t="e">
        <f aca="false">sdxDecl(sdsdyx(1,A219,0,0,0,0))</f>
        <v>#VALUE!</v>
      </c>
    </row>
    <row r="220" customFormat="false" ht="12.75" hidden="false" customHeight="false" outlineLevel="0" collapsed="false">
      <c r="A220" s="0" t="n">
        <v>219</v>
      </c>
      <c r="B220" s="0" t="e">
        <f aca="false">sdxGetv("Month",sdxTimeUnpackx(sdsdyx(1,A220,0,0,0,0)))</f>
        <v>#VALUE!</v>
      </c>
      <c r="C220" s="0" t="e">
        <f aca="false">sdxGetv("Day",sdxTimeUnpackx(sdsdyx(1,A220,0,0,0,0)))</f>
        <v>#VALUE!</v>
      </c>
      <c r="D220" s="0" t="e">
        <f aca="false">sdxEOT(sdsdyx(1,A220,0,0,0,0))</f>
        <v>#VALUE!</v>
      </c>
      <c r="E220" s="0" t="e">
        <f aca="false">sdxDecl(sdsdyx(1,A220,0,0,0,0))</f>
        <v>#VALUE!</v>
      </c>
    </row>
    <row r="221" customFormat="false" ht="12.75" hidden="false" customHeight="false" outlineLevel="0" collapsed="false">
      <c r="A221" s="0" t="n">
        <v>220</v>
      </c>
      <c r="B221" s="0" t="e">
        <f aca="false">sdxGetv("Month",sdxTimeUnpackx(sdsdyx(1,A221,0,0,0,0)))</f>
        <v>#VALUE!</v>
      </c>
      <c r="C221" s="0" t="e">
        <f aca="false">sdxGetv("Day",sdxTimeUnpackx(sdsdyx(1,A221,0,0,0,0)))</f>
        <v>#VALUE!</v>
      </c>
      <c r="D221" s="0" t="e">
        <f aca="false">sdxEOT(sdsdyx(1,A221,0,0,0,0))</f>
        <v>#VALUE!</v>
      </c>
      <c r="E221" s="0" t="e">
        <f aca="false">sdxDecl(sdsdyx(1,A221,0,0,0,0))</f>
        <v>#VALUE!</v>
      </c>
    </row>
    <row r="222" customFormat="false" ht="12.75" hidden="false" customHeight="false" outlineLevel="0" collapsed="false">
      <c r="A222" s="0" t="n">
        <v>221</v>
      </c>
      <c r="B222" s="0" t="e">
        <f aca="false">sdxGetv("Month",sdxTimeUnpackx(sdsdyx(1,A222,0,0,0,0)))</f>
        <v>#VALUE!</v>
      </c>
      <c r="C222" s="0" t="e">
        <f aca="false">sdxGetv("Day",sdxTimeUnpackx(sdsdyx(1,A222,0,0,0,0)))</f>
        <v>#VALUE!</v>
      </c>
      <c r="D222" s="0" t="e">
        <f aca="false">sdxEOT(sdsdyx(1,A222,0,0,0,0))</f>
        <v>#VALUE!</v>
      </c>
      <c r="E222" s="0" t="e">
        <f aca="false">sdxDecl(sdsdyx(1,A222,0,0,0,0))</f>
        <v>#VALUE!</v>
      </c>
    </row>
    <row r="223" customFormat="false" ht="12.75" hidden="false" customHeight="false" outlineLevel="0" collapsed="false">
      <c r="A223" s="0" t="n">
        <v>222</v>
      </c>
      <c r="B223" s="0" t="e">
        <f aca="false">sdxGetv("Month",sdxTimeUnpackx(sdsdyx(1,A223,0,0,0,0)))</f>
        <v>#VALUE!</v>
      </c>
      <c r="C223" s="0" t="e">
        <f aca="false">sdxGetv("Day",sdxTimeUnpackx(sdsdyx(1,A223,0,0,0,0)))</f>
        <v>#VALUE!</v>
      </c>
      <c r="D223" s="0" t="e">
        <f aca="false">sdxEOT(sdsdyx(1,A223,0,0,0,0))</f>
        <v>#VALUE!</v>
      </c>
      <c r="E223" s="0" t="e">
        <f aca="false">sdxDecl(sdsdyx(1,A223,0,0,0,0))</f>
        <v>#VALUE!</v>
      </c>
    </row>
    <row r="224" customFormat="false" ht="12.75" hidden="false" customHeight="false" outlineLevel="0" collapsed="false">
      <c r="A224" s="0" t="n">
        <v>223</v>
      </c>
      <c r="B224" s="0" t="e">
        <f aca="false">sdxGetv("Month",sdxTimeUnpackx(sdsdyx(1,A224,0,0,0,0)))</f>
        <v>#VALUE!</v>
      </c>
      <c r="C224" s="0" t="e">
        <f aca="false">sdxGetv("Day",sdxTimeUnpackx(sdsdyx(1,A224,0,0,0,0)))</f>
        <v>#VALUE!</v>
      </c>
      <c r="D224" s="0" t="e">
        <f aca="false">sdxEOT(sdsdyx(1,A224,0,0,0,0))</f>
        <v>#VALUE!</v>
      </c>
      <c r="E224" s="0" t="e">
        <f aca="false">sdxDecl(sdsdyx(1,A224,0,0,0,0))</f>
        <v>#VALUE!</v>
      </c>
    </row>
    <row r="225" customFormat="false" ht="12.75" hidden="false" customHeight="false" outlineLevel="0" collapsed="false">
      <c r="A225" s="0" t="n">
        <v>224</v>
      </c>
      <c r="B225" s="0" t="e">
        <f aca="false">sdxGetv("Month",sdxTimeUnpackx(sdsdyx(1,A225,0,0,0,0)))</f>
        <v>#VALUE!</v>
      </c>
      <c r="C225" s="0" t="e">
        <f aca="false">sdxGetv("Day",sdxTimeUnpackx(sdsdyx(1,A225,0,0,0,0)))</f>
        <v>#VALUE!</v>
      </c>
      <c r="D225" s="0" t="e">
        <f aca="false">sdxEOT(sdsdyx(1,A225,0,0,0,0))</f>
        <v>#VALUE!</v>
      </c>
      <c r="E225" s="0" t="e">
        <f aca="false">sdxDecl(sdsdyx(1,A225,0,0,0,0))</f>
        <v>#VALUE!</v>
      </c>
    </row>
    <row r="226" customFormat="false" ht="12.75" hidden="false" customHeight="false" outlineLevel="0" collapsed="false">
      <c r="A226" s="0" t="n">
        <v>225</v>
      </c>
      <c r="B226" s="0" t="e">
        <f aca="false">sdxGetv("Month",sdxTimeUnpackx(sdsdyx(1,A226,0,0,0,0)))</f>
        <v>#VALUE!</v>
      </c>
      <c r="C226" s="0" t="e">
        <f aca="false">sdxGetv("Day",sdxTimeUnpackx(sdsdyx(1,A226,0,0,0,0)))</f>
        <v>#VALUE!</v>
      </c>
      <c r="D226" s="0" t="e">
        <f aca="false">sdxEOT(sdsdyx(1,A226,0,0,0,0))</f>
        <v>#VALUE!</v>
      </c>
      <c r="E226" s="0" t="e">
        <f aca="false">sdxDecl(sdsdyx(1,A226,0,0,0,0))</f>
        <v>#VALUE!</v>
      </c>
    </row>
    <row r="227" customFormat="false" ht="12.75" hidden="false" customHeight="false" outlineLevel="0" collapsed="false">
      <c r="A227" s="0" t="n">
        <v>226</v>
      </c>
      <c r="B227" s="0" t="e">
        <f aca="false">sdxGetv("Month",sdxTimeUnpackx(sdsdyx(1,A227,0,0,0,0)))</f>
        <v>#VALUE!</v>
      </c>
      <c r="C227" s="0" t="e">
        <f aca="false">sdxGetv("Day",sdxTimeUnpackx(sdsdyx(1,A227,0,0,0,0)))</f>
        <v>#VALUE!</v>
      </c>
      <c r="D227" s="0" t="e">
        <f aca="false">sdxEOT(sdsdyx(1,A227,0,0,0,0))</f>
        <v>#VALUE!</v>
      </c>
      <c r="E227" s="0" t="e">
        <f aca="false">sdxDecl(sdsdyx(1,A227,0,0,0,0))</f>
        <v>#VALUE!</v>
      </c>
    </row>
    <row r="228" customFormat="false" ht="12.75" hidden="false" customHeight="false" outlineLevel="0" collapsed="false">
      <c r="A228" s="0" t="n">
        <v>227</v>
      </c>
      <c r="B228" s="0" t="e">
        <f aca="false">sdxGetv("Month",sdxTimeUnpackx(sdsdyx(1,A228,0,0,0,0)))</f>
        <v>#VALUE!</v>
      </c>
      <c r="C228" s="0" t="e">
        <f aca="false">sdxGetv("Day",sdxTimeUnpackx(sdsdyx(1,A228,0,0,0,0)))</f>
        <v>#VALUE!</v>
      </c>
      <c r="D228" s="0" t="e">
        <f aca="false">sdxEOT(sdsdyx(1,A228,0,0,0,0))</f>
        <v>#VALUE!</v>
      </c>
      <c r="E228" s="0" t="e">
        <f aca="false">sdxDecl(sdsdyx(1,A228,0,0,0,0))</f>
        <v>#VALUE!</v>
      </c>
    </row>
    <row r="229" customFormat="false" ht="12.75" hidden="false" customHeight="false" outlineLevel="0" collapsed="false">
      <c r="A229" s="0" t="n">
        <v>228</v>
      </c>
      <c r="B229" s="0" t="e">
        <f aca="false">sdxGetv("Month",sdxTimeUnpackx(sdsdyx(1,A229,0,0,0,0)))</f>
        <v>#VALUE!</v>
      </c>
      <c r="C229" s="0" t="e">
        <f aca="false">sdxGetv("Day",sdxTimeUnpackx(sdsdyx(1,A229,0,0,0,0)))</f>
        <v>#VALUE!</v>
      </c>
      <c r="D229" s="0" t="e">
        <f aca="false">sdxEOT(sdsdyx(1,A229,0,0,0,0))</f>
        <v>#VALUE!</v>
      </c>
      <c r="E229" s="0" t="e">
        <f aca="false">sdxDecl(sdsdyx(1,A229,0,0,0,0))</f>
        <v>#VALUE!</v>
      </c>
    </row>
    <row r="230" customFormat="false" ht="12.75" hidden="false" customHeight="false" outlineLevel="0" collapsed="false">
      <c r="A230" s="0" t="n">
        <v>229</v>
      </c>
      <c r="B230" s="0" t="e">
        <f aca="false">sdxGetv("Month",sdxTimeUnpackx(sdsdyx(1,A230,0,0,0,0)))</f>
        <v>#VALUE!</v>
      </c>
      <c r="C230" s="0" t="e">
        <f aca="false">sdxGetv("Day",sdxTimeUnpackx(sdsdyx(1,A230,0,0,0,0)))</f>
        <v>#VALUE!</v>
      </c>
      <c r="D230" s="0" t="e">
        <f aca="false">sdxEOT(sdsdyx(1,A230,0,0,0,0))</f>
        <v>#VALUE!</v>
      </c>
      <c r="E230" s="0" t="e">
        <f aca="false">sdxDecl(sdsdyx(1,A230,0,0,0,0))</f>
        <v>#VALUE!</v>
      </c>
    </row>
    <row r="231" customFormat="false" ht="12.75" hidden="false" customHeight="false" outlineLevel="0" collapsed="false">
      <c r="A231" s="0" t="n">
        <v>230</v>
      </c>
      <c r="B231" s="0" t="e">
        <f aca="false">sdxGetv("Month",sdxTimeUnpackx(sdsdyx(1,A231,0,0,0,0)))</f>
        <v>#VALUE!</v>
      </c>
      <c r="C231" s="0" t="e">
        <f aca="false">sdxGetv("Day",sdxTimeUnpackx(sdsdyx(1,A231,0,0,0,0)))</f>
        <v>#VALUE!</v>
      </c>
      <c r="D231" s="0" t="e">
        <f aca="false">sdxEOT(sdsdyx(1,A231,0,0,0,0))</f>
        <v>#VALUE!</v>
      </c>
      <c r="E231" s="0" t="e">
        <f aca="false">sdxDecl(sdsdyx(1,A231,0,0,0,0))</f>
        <v>#VALUE!</v>
      </c>
    </row>
    <row r="232" customFormat="false" ht="12.75" hidden="false" customHeight="false" outlineLevel="0" collapsed="false">
      <c r="A232" s="0" t="n">
        <v>231</v>
      </c>
      <c r="B232" s="0" t="e">
        <f aca="false">sdxGetv("Month",sdxTimeUnpackx(sdsdyx(1,A232,0,0,0,0)))</f>
        <v>#VALUE!</v>
      </c>
      <c r="C232" s="0" t="e">
        <f aca="false">sdxGetv("Day",sdxTimeUnpackx(sdsdyx(1,A232,0,0,0,0)))</f>
        <v>#VALUE!</v>
      </c>
      <c r="D232" s="0" t="e">
        <f aca="false">sdxEOT(sdsdyx(1,A232,0,0,0,0))</f>
        <v>#VALUE!</v>
      </c>
      <c r="E232" s="0" t="e">
        <f aca="false">sdxDecl(sdsdyx(1,A232,0,0,0,0))</f>
        <v>#VALUE!</v>
      </c>
    </row>
    <row r="233" customFormat="false" ht="12.75" hidden="false" customHeight="false" outlineLevel="0" collapsed="false">
      <c r="A233" s="0" t="n">
        <v>232</v>
      </c>
      <c r="B233" s="0" t="e">
        <f aca="false">sdxGetv("Month",sdxTimeUnpackx(sdsdyx(1,A233,0,0,0,0)))</f>
        <v>#VALUE!</v>
      </c>
      <c r="C233" s="0" t="e">
        <f aca="false">sdxGetv("Day",sdxTimeUnpackx(sdsdyx(1,A233,0,0,0,0)))</f>
        <v>#VALUE!</v>
      </c>
      <c r="D233" s="0" t="e">
        <f aca="false">sdxEOT(sdsdyx(1,A233,0,0,0,0))</f>
        <v>#VALUE!</v>
      </c>
      <c r="E233" s="0" t="e">
        <f aca="false">sdxDecl(sdsdyx(1,A233,0,0,0,0))</f>
        <v>#VALUE!</v>
      </c>
    </row>
    <row r="234" customFormat="false" ht="12.75" hidden="false" customHeight="false" outlineLevel="0" collapsed="false">
      <c r="A234" s="0" t="n">
        <v>233</v>
      </c>
      <c r="B234" s="0" t="e">
        <f aca="false">sdxGetv("Month",sdxTimeUnpackx(sdsdyx(1,A234,0,0,0,0)))</f>
        <v>#VALUE!</v>
      </c>
      <c r="C234" s="0" t="e">
        <f aca="false">sdxGetv("Day",sdxTimeUnpackx(sdsdyx(1,A234,0,0,0,0)))</f>
        <v>#VALUE!</v>
      </c>
      <c r="D234" s="0" t="e">
        <f aca="false">sdxEOT(sdsdyx(1,A234,0,0,0,0))</f>
        <v>#VALUE!</v>
      </c>
      <c r="E234" s="0" t="e">
        <f aca="false">sdxDecl(sdsdyx(1,A234,0,0,0,0))</f>
        <v>#VALUE!</v>
      </c>
    </row>
    <row r="235" customFormat="false" ht="12.75" hidden="false" customHeight="false" outlineLevel="0" collapsed="false">
      <c r="A235" s="0" t="n">
        <v>234</v>
      </c>
      <c r="B235" s="0" t="e">
        <f aca="false">sdxGetv("Month",sdxTimeUnpackx(sdsdyx(1,A235,0,0,0,0)))</f>
        <v>#VALUE!</v>
      </c>
      <c r="C235" s="0" t="e">
        <f aca="false">sdxGetv("Day",sdxTimeUnpackx(sdsdyx(1,A235,0,0,0,0)))</f>
        <v>#VALUE!</v>
      </c>
      <c r="D235" s="0" t="e">
        <f aca="false">sdxEOT(sdsdyx(1,A235,0,0,0,0))</f>
        <v>#VALUE!</v>
      </c>
      <c r="E235" s="0" t="e">
        <f aca="false">sdxDecl(sdsdyx(1,A235,0,0,0,0))</f>
        <v>#VALUE!</v>
      </c>
    </row>
    <row r="236" customFormat="false" ht="12.75" hidden="false" customHeight="false" outlineLevel="0" collapsed="false">
      <c r="A236" s="0" t="n">
        <v>235</v>
      </c>
      <c r="B236" s="0" t="e">
        <f aca="false">sdxGetv("Month",sdxTimeUnpackx(sdsdyx(1,A236,0,0,0,0)))</f>
        <v>#VALUE!</v>
      </c>
      <c r="C236" s="0" t="e">
        <f aca="false">sdxGetv("Day",sdxTimeUnpackx(sdsdyx(1,A236,0,0,0,0)))</f>
        <v>#VALUE!</v>
      </c>
      <c r="D236" s="0" t="e">
        <f aca="false">sdxEOT(sdsdyx(1,A236,0,0,0,0))</f>
        <v>#VALUE!</v>
      </c>
      <c r="E236" s="0" t="e">
        <f aca="false">sdxDecl(sdsdyx(1,A236,0,0,0,0))</f>
        <v>#VALUE!</v>
      </c>
    </row>
    <row r="237" customFormat="false" ht="12.75" hidden="false" customHeight="false" outlineLevel="0" collapsed="false">
      <c r="A237" s="0" t="n">
        <v>236</v>
      </c>
      <c r="B237" s="0" t="e">
        <f aca="false">sdxGetv("Month",sdxTimeUnpackx(sdsdyx(1,A237,0,0,0,0)))</f>
        <v>#VALUE!</v>
      </c>
      <c r="C237" s="0" t="e">
        <f aca="false">sdxGetv("Day",sdxTimeUnpackx(sdsdyx(1,A237,0,0,0,0)))</f>
        <v>#VALUE!</v>
      </c>
      <c r="D237" s="0" t="e">
        <f aca="false">sdxEOT(sdsdyx(1,A237,0,0,0,0))</f>
        <v>#VALUE!</v>
      </c>
      <c r="E237" s="0" t="e">
        <f aca="false">sdxDecl(sdsdyx(1,A237,0,0,0,0))</f>
        <v>#VALUE!</v>
      </c>
    </row>
    <row r="238" customFormat="false" ht="12.75" hidden="false" customHeight="false" outlineLevel="0" collapsed="false">
      <c r="A238" s="0" t="n">
        <v>237</v>
      </c>
      <c r="B238" s="0" t="e">
        <f aca="false">sdxGetv("Month",sdxTimeUnpackx(sdsdyx(1,A238,0,0,0,0)))</f>
        <v>#VALUE!</v>
      </c>
      <c r="C238" s="0" t="e">
        <f aca="false">sdxGetv("Day",sdxTimeUnpackx(sdsdyx(1,A238,0,0,0,0)))</f>
        <v>#VALUE!</v>
      </c>
      <c r="D238" s="0" t="e">
        <f aca="false">sdxEOT(sdsdyx(1,A238,0,0,0,0))</f>
        <v>#VALUE!</v>
      </c>
      <c r="E238" s="0" t="e">
        <f aca="false">sdxDecl(sdsdyx(1,A238,0,0,0,0))</f>
        <v>#VALUE!</v>
      </c>
    </row>
    <row r="239" customFormat="false" ht="12.75" hidden="false" customHeight="false" outlineLevel="0" collapsed="false">
      <c r="A239" s="0" t="n">
        <v>238</v>
      </c>
      <c r="B239" s="0" t="e">
        <f aca="false">sdxGetv("Month",sdxTimeUnpackx(sdsdyx(1,A239,0,0,0,0)))</f>
        <v>#VALUE!</v>
      </c>
      <c r="C239" s="0" t="e">
        <f aca="false">sdxGetv("Day",sdxTimeUnpackx(sdsdyx(1,A239,0,0,0,0)))</f>
        <v>#VALUE!</v>
      </c>
      <c r="D239" s="0" t="e">
        <f aca="false">sdxEOT(sdsdyx(1,A239,0,0,0,0))</f>
        <v>#VALUE!</v>
      </c>
      <c r="E239" s="0" t="e">
        <f aca="false">sdxDecl(sdsdyx(1,A239,0,0,0,0))</f>
        <v>#VALUE!</v>
      </c>
    </row>
    <row r="240" customFormat="false" ht="12.75" hidden="false" customHeight="false" outlineLevel="0" collapsed="false">
      <c r="A240" s="0" t="n">
        <v>239</v>
      </c>
      <c r="B240" s="0" t="e">
        <f aca="false">sdxGetv("Month",sdxTimeUnpackx(sdsdyx(1,A240,0,0,0,0)))</f>
        <v>#VALUE!</v>
      </c>
      <c r="C240" s="0" t="e">
        <f aca="false">sdxGetv("Day",sdxTimeUnpackx(sdsdyx(1,A240,0,0,0,0)))</f>
        <v>#VALUE!</v>
      </c>
      <c r="D240" s="0" t="e">
        <f aca="false">sdxEOT(sdsdyx(1,A240,0,0,0,0))</f>
        <v>#VALUE!</v>
      </c>
      <c r="E240" s="0" t="e">
        <f aca="false">sdxDecl(sdsdyx(1,A240,0,0,0,0))</f>
        <v>#VALUE!</v>
      </c>
    </row>
    <row r="241" customFormat="false" ht="12.75" hidden="false" customHeight="false" outlineLevel="0" collapsed="false">
      <c r="A241" s="0" t="n">
        <v>240</v>
      </c>
      <c r="B241" s="0" t="e">
        <f aca="false">sdxGetv("Month",sdxTimeUnpackx(sdsdyx(1,A241,0,0,0,0)))</f>
        <v>#VALUE!</v>
      </c>
      <c r="C241" s="0" t="e">
        <f aca="false">sdxGetv("Day",sdxTimeUnpackx(sdsdyx(1,A241,0,0,0,0)))</f>
        <v>#VALUE!</v>
      </c>
      <c r="D241" s="0" t="e">
        <f aca="false">sdxEOT(sdsdyx(1,A241,0,0,0,0))</f>
        <v>#VALUE!</v>
      </c>
      <c r="E241" s="0" t="e">
        <f aca="false">sdxDecl(sdsdyx(1,A241,0,0,0,0))</f>
        <v>#VALUE!</v>
      </c>
    </row>
    <row r="242" customFormat="false" ht="12.75" hidden="false" customHeight="false" outlineLevel="0" collapsed="false">
      <c r="A242" s="0" t="n">
        <v>241</v>
      </c>
      <c r="B242" s="0" t="e">
        <f aca="false">sdxGetv("Month",sdxTimeUnpackx(sdsdyx(1,A242,0,0,0,0)))</f>
        <v>#VALUE!</v>
      </c>
      <c r="C242" s="0" t="e">
        <f aca="false">sdxGetv("Day",sdxTimeUnpackx(sdsdyx(1,A242,0,0,0,0)))</f>
        <v>#VALUE!</v>
      </c>
      <c r="D242" s="0" t="e">
        <f aca="false">sdxEOT(sdsdyx(1,A242,0,0,0,0))</f>
        <v>#VALUE!</v>
      </c>
      <c r="E242" s="0" t="e">
        <f aca="false">sdxDecl(sdsdyx(1,A242,0,0,0,0))</f>
        <v>#VALUE!</v>
      </c>
    </row>
    <row r="243" customFormat="false" ht="12.75" hidden="false" customHeight="false" outlineLevel="0" collapsed="false">
      <c r="A243" s="0" t="n">
        <v>242</v>
      </c>
      <c r="B243" s="0" t="e">
        <f aca="false">sdxGetv("Month",sdxTimeUnpackx(sdsdyx(1,A243,0,0,0,0)))</f>
        <v>#VALUE!</v>
      </c>
      <c r="C243" s="0" t="e">
        <f aca="false">sdxGetv("Day",sdxTimeUnpackx(sdsdyx(1,A243,0,0,0,0)))</f>
        <v>#VALUE!</v>
      </c>
      <c r="D243" s="0" t="e">
        <f aca="false">sdxEOT(sdsdyx(1,A243,0,0,0,0))</f>
        <v>#VALUE!</v>
      </c>
      <c r="E243" s="0" t="e">
        <f aca="false">sdxDecl(sdsdyx(1,A243,0,0,0,0))</f>
        <v>#VALUE!</v>
      </c>
    </row>
    <row r="244" customFormat="false" ht="12.75" hidden="false" customHeight="false" outlineLevel="0" collapsed="false">
      <c r="A244" s="0" t="n">
        <v>243</v>
      </c>
      <c r="B244" s="0" t="e">
        <f aca="false">sdxGetv("Month",sdxTimeUnpackx(sdsdyx(1,A244,0,0,0,0)))</f>
        <v>#VALUE!</v>
      </c>
      <c r="C244" s="0" t="e">
        <f aca="false">sdxGetv("Day",sdxTimeUnpackx(sdsdyx(1,A244,0,0,0,0)))</f>
        <v>#VALUE!</v>
      </c>
      <c r="D244" s="0" t="e">
        <f aca="false">sdxEOT(sdsdyx(1,A244,0,0,0,0))</f>
        <v>#VALUE!</v>
      </c>
      <c r="E244" s="0" t="e">
        <f aca="false">sdxDecl(sdsdyx(1,A244,0,0,0,0))</f>
        <v>#VALUE!</v>
      </c>
    </row>
    <row r="245" customFormat="false" ht="12.75" hidden="false" customHeight="false" outlineLevel="0" collapsed="false">
      <c r="A245" s="0" t="n">
        <v>244</v>
      </c>
      <c r="B245" s="0" t="e">
        <f aca="false">sdxGetv("Month",sdxTimeUnpackx(sdsdyx(1,A245,0,0,0,0)))</f>
        <v>#VALUE!</v>
      </c>
      <c r="C245" s="0" t="e">
        <f aca="false">sdxGetv("Day",sdxTimeUnpackx(sdsdyx(1,A245,0,0,0,0)))</f>
        <v>#VALUE!</v>
      </c>
      <c r="D245" s="0" t="e">
        <f aca="false">sdxEOT(sdsdyx(1,A245,0,0,0,0))</f>
        <v>#VALUE!</v>
      </c>
      <c r="E245" s="0" t="e">
        <f aca="false">sdxDecl(sdsdyx(1,A245,0,0,0,0))</f>
        <v>#VALUE!</v>
      </c>
    </row>
    <row r="246" customFormat="false" ht="12.75" hidden="false" customHeight="false" outlineLevel="0" collapsed="false">
      <c r="A246" s="0" t="n">
        <v>245</v>
      </c>
      <c r="B246" s="0" t="e">
        <f aca="false">sdxGetv("Month",sdxTimeUnpackx(sdsdyx(1,A246,0,0,0,0)))</f>
        <v>#VALUE!</v>
      </c>
      <c r="C246" s="0" t="e">
        <f aca="false">sdxGetv("Day",sdxTimeUnpackx(sdsdyx(1,A246,0,0,0,0)))</f>
        <v>#VALUE!</v>
      </c>
      <c r="D246" s="0" t="e">
        <f aca="false">sdxEOT(sdsdyx(1,A246,0,0,0,0))</f>
        <v>#VALUE!</v>
      </c>
      <c r="E246" s="0" t="e">
        <f aca="false">sdxDecl(sdsdyx(1,A246,0,0,0,0))</f>
        <v>#VALUE!</v>
      </c>
    </row>
    <row r="247" customFormat="false" ht="12.75" hidden="false" customHeight="false" outlineLevel="0" collapsed="false">
      <c r="A247" s="0" t="n">
        <v>246</v>
      </c>
      <c r="B247" s="0" t="e">
        <f aca="false">sdxGetv("Month",sdxTimeUnpackx(sdsdyx(1,A247,0,0,0,0)))</f>
        <v>#VALUE!</v>
      </c>
      <c r="C247" s="0" t="e">
        <f aca="false">sdxGetv("Day",sdxTimeUnpackx(sdsdyx(1,A247,0,0,0,0)))</f>
        <v>#VALUE!</v>
      </c>
      <c r="D247" s="0" t="e">
        <f aca="false">sdxEOT(sdsdyx(1,A247,0,0,0,0))</f>
        <v>#VALUE!</v>
      </c>
      <c r="E247" s="0" t="e">
        <f aca="false">sdxDecl(sdsdyx(1,A247,0,0,0,0))</f>
        <v>#VALUE!</v>
      </c>
    </row>
    <row r="248" customFormat="false" ht="12.75" hidden="false" customHeight="false" outlineLevel="0" collapsed="false">
      <c r="A248" s="0" t="n">
        <v>247</v>
      </c>
      <c r="B248" s="0" t="e">
        <f aca="false">sdxGetv("Month",sdxTimeUnpackx(sdsdyx(1,A248,0,0,0,0)))</f>
        <v>#VALUE!</v>
      </c>
      <c r="C248" s="0" t="e">
        <f aca="false">sdxGetv("Day",sdxTimeUnpackx(sdsdyx(1,A248,0,0,0,0)))</f>
        <v>#VALUE!</v>
      </c>
      <c r="D248" s="0" t="e">
        <f aca="false">sdxEOT(sdsdyx(1,A248,0,0,0,0))</f>
        <v>#VALUE!</v>
      </c>
      <c r="E248" s="0" t="e">
        <f aca="false">sdxDecl(sdsdyx(1,A248,0,0,0,0))</f>
        <v>#VALUE!</v>
      </c>
    </row>
    <row r="249" customFormat="false" ht="12.75" hidden="false" customHeight="false" outlineLevel="0" collapsed="false">
      <c r="A249" s="0" t="n">
        <v>248</v>
      </c>
      <c r="B249" s="0" t="e">
        <f aca="false">sdxGetv("Month",sdxTimeUnpackx(sdsdyx(1,A249,0,0,0,0)))</f>
        <v>#VALUE!</v>
      </c>
      <c r="C249" s="0" t="e">
        <f aca="false">sdxGetv("Day",sdxTimeUnpackx(sdsdyx(1,A249,0,0,0,0)))</f>
        <v>#VALUE!</v>
      </c>
      <c r="D249" s="0" t="e">
        <f aca="false">sdxEOT(sdsdyx(1,A249,0,0,0,0))</f>
        <v>#VALUE!</v>
      </c>
      <c r="E249" s="0" t="e">
        <f aca="false">sdxDecl(sdsdyx(1,A249,0,0,0,0))</f>
        <v>#VALUE!</v>
      </c>
    </row>
    <row r="250" customFormat="false" ht="12.75" hidden="false" customHeight="false" outlineLevel="0" collapsed="false">
      <c r="A250" s="0" t="n">
        <v>249</v>
      </c>
      <c r="B250" s="0" t="e">
        <f aca="false">sdxGetv("Month",sdxTimeUnpackx(sdsdyx(1,A250,0,0,0,0)))</f>
        <v>#VALUE!</v>
      </c>
      <c r="C250" s="0" t="e">
        <f aca="false">sdxGetv("Day",sdxTimeUnpackx(sdsdyx(1,A250,0,0,0,0)))</f>
        <v>#VALUE!</v>
      </c>
      <c r="D250" s="0" t="e">
        <f aca="false">sdxEOT(sdsdyx(1,A250,0,0,0,0))</f>
        <v>#VALUE!</v>
      </c>
      <c r="E250" s="0" t="e">
        <f aca="false">sdxDecl(sdsdyx(1,A250,0,0,0,0))</f>
        <v>#VALUE!</v>
      </c>
    </row>
    <row r="251" customFormat="false" ht="12.75" hidden="false" customHeight="false" outlineLevel="0" collapsed="false">
      <c r="A251" s="0" t="n">
        <v>250</v>
      </c>
      <c r="B251" s="0" t="e">
        <f aca="false">sdxGetv("Month",sdxTimeUnpackx(sdsdyx(1,A251,0,0,0,0)))</f>
        <v>#VALUE!</v>
      </c>
      <c r="C251" s="0" t="e">
        <f aca="false">sdxGetv("Day",sdxTimeUnpackx(sdsdyx(1,A251,0,0,0,0)))</f>
        <v>#VALUE!</v>
      </c>
      <c r="D251" s="0" t="e">
        <f aca="false">sdxEOT(sdsdyx(1,A251,0,0,0,0))</f>
        <v>#VALUE!</v>
      </c>
      <c r="E251" s="0" t="e">
        <f aca="false">sdxDecl(sdsdyx(1,A251,0,0,0,0))</f>
        <v>#VALUE!</v>
      </c>
    </row>
    <row r="252" customFormat="false" ht="12.75" hidden="false" customHeight="false" outlineLevel="0" collapsed="false">
      <c r="A252" s="0" t="n">
        <v>251</v>
      </c>
      <c r="B252" s="0" t="e">
        <f aca="false">sdxGetv("Month",sdxTimeUnpackx(sdsdyx(1,A252,0,0,0,0)))</f>
        <v>#VALUE!</v>
      </c>
      <c r="C252" s="0" t="e">
        <f aca="false">sdxGetv("Day",sdxTimeUnpackx(sdsdyx(1,A252,0,0,0,0)))</f>
        <v>#VALUE!</v>
      </c>
      <c r="D252" s="0" t="e">
        <f aca="false">sdxEOT(sdsdyx(1,A252,0,0,0,0))</f>
        <v>#VALUE!</v>
      </c>
      <c r="E252" s="0" t="e">
        <f aca="false">sdxDecl(sdsdyx(1,A252,0,0,0,0))</f>
        <v>#VALUE!</v>
      </c>
    </row>
    <row r="253" customFormat="false" ht="12.75" hidden="false" customHeight="false" outlineLevel="0" collapsed="false">
      <c r="A253" s="0" t="n">
        <v>252</v>
      </c>
      <c r="B253" s="0" t="e">
        <f aca="false">sdxGetv("Month",sdxTimeUnpackx(sdsdyx(1,A253,0,0,0,0)))</f>
        <v>#VALUE!</v>
      </c>
      <c r="C253" s="0" t="e">
        <f aca="false">sdxGetv("Day",sdxTimeUnpackx(sdsdyx(1,A253,0,0,0,0)))</f>
        <v>#VALUE!</v>
      </c>
      <c r="D253" s="0" t="e">
        <f aca="false">sdxEOT(sdsdyx(1,A253,0,0,0,0))</f>
        <v>#VALUE!</v>
      </c>
      <c r="E253" s="0" t="e">
        <f aca="false">sdxDecl(sdsdyx(1,A253,0,0,0,0))</f>
        <v>#VALUE!</v>
      </c>
    </row>
    <row r="254" customFormat="false" ht="12.75" hidden="false" customHeight="false" outlineLevel="0" collapsed="false">
      <c r="A254" s="0" t="n">
        <v>253</v>
      </c>
      <c r="B254" s="0" t="e">
        <f aca="false">sdxGetv("Month",sdxTimeUnpackx(sdsdyx(1,A254,0,0,0,0)))</f>
        <v>#VALUE!</v>
      </c>
      <c r="C254" s="0" t="e">
        <f aca="false">sdxGetv("Day",sdxTimeUnpackx(sdsdyx(1,A254,0,0,0,0)))</f>
        <v>#VALUE!</v>
      </c>
      <c r="D254" s="0" t="e">
        <f aca="false">sdxEOT(sdsdyx(1,A254,0,0,0,0))</f>
        <v>#VALUE!</v>
      </c>
      <c r="E254" s="0" t="e">
        <f aca="false">sdxDecl(sdsdyx(1,A254,0,0,0,0))</f>
        <v>#VALUE!</v>
      </c>
    </row>
    <row r="255" customFormat="false" ht="12.75" hidden="false" customHeight="false" outlineLevel="0" collapsed="false">
      <c r="A255" s="0" t="n">
        <v>254</v>
      </c>
      <c r="B255" s="0" t="e">
        <f aca="false">sdxGetv("Month",sdxTimeUnpackx(sdsdyx(1,A255,0,0,0,0)))</f>
        <v>#VALUE!</v>
      </c>
      <c r="C255" s="0" t="e">
        <f aca="false">sdxGetv("Day",sdxTimeUnpackx(sdsdyx(1,A255,0,0,0,0)))</f>
        <v>#VALUE!</v>
      </c>
      <c r="D255" s="0" t="e">
        <f aca="false">sdxEOT(sdsdyx(1,A255,0,0,0,0))</f>
        <v>#VALUE!</v>
      </c>
      <c r="E255" s="0" t="e">
        <f aca="false">sdxDecl(sdsdyx(1,A255,0,0,0,0))</f>
        <v>#VALUE!</v>
      </c>
    </row>
    <row r="256" customFormat="false" ht="12.75" hidden="false" customHeight="false" outlineLevel="0" collapsed="false">
      <c r="A256" s="0" t="n">
        <v>255</v>
      </c>
      <c r="B256" s="0" t="e">
        <f aca="false">sdxGetv("Month",sdxTimeUnpackx(sdsdyx(1,A256,0,0,0,0)))</f>
        <v>#VALUE!</v>
      </c>
      <c r="C256" s="0" t="e">
        <f aca="false">sdxGetv("Day",sdxTimeUnpackx(sdsdyx(1,A256,0,0,0,0)))</f>
        <v>#VALUE!</v>
      </c>
      <c r="D256" s="0" t="e">
        <f aca="false">sdxEOT(sdsdyx(1,A256,0,0,0,0))</f>
        <v>#VALUE!</v>
      </c>
      <c r="E256" s="0" t="e">
        <f aca="false">sdxDecl(sdsdyx(1,A256,0,0,0,0))</f>
        <v>#VALUE!</v>
      </c>
    </row>
    <row r="257" customFormat="false" ht="12.75" hidden="false" customHeight="false" outlineLevel="0" collapsed="false">
      <c r="A257" s="0" t="n">
        <v>256</v>
      </c>
      <c r="B257" s="0" t="e">
        <f aca="false">sdxGetv("Month",sdxTimeUnpackx(sdsdyx(1,A257,0,0,0,0)))</f>
        <v>#VALUE!</v>
      </c>
      <c r="C257" s="0" t="e">
        <f aca="false">sdxGetv("Day",sdxTimeUnpackx(sdsdyx(1,A257,0,0,0,0)))</f>
        <v>#VALUE!</v>
      </c>
      <c r="D257" s="0" t="e">
        <f aca="false">sdxEOT(sdsdyx(1,A257,0,0,0,0))</f>
        <v>#VALUE!</v>
      </c>
      <c r="E257" s="0" t="e">
        <f aca="false">sdxDecl(sdsdyx(1,A257,0,0,0,0))</f>
        <v>#VALUE!</v>
      </c>
    </row>
    <row r="258" customFormat="false" ht="12.75" hidden="false" customHeight="false" outlineLevel="0" collapsed="false">
      <c r="A258" s="0" t="n">
        <v>257</v>
      </c>
      <c r="B258" s="0" t="e">
        <f aca="false">sdxGetv("Month",sdxTimeUnpackx(sdsdyx(1,A258,0,0,0,0)))</f>
        <v>#VALUE!</v>
      </c>
      <c r="C258" s="0" t="e">
        <f aca="false">sdxGetv("Day",sdxTimeUnpackx(sdsdyx(1,A258,0,0,0,0)))</f>
        <v>#VALUE!</v>
      </c>
      <c r="D258" s="0" t="e">
        <f aca="false">sdxEOT(sdsdyx(1,A258,0,0,0,0))</f>
        <v>#VALUE!</v>
      </c>
      <c r="E258" s="0" t="e">
        <f aca="false">sdxDecl(sdsdyx(1,A258,0,0,0,0))</f>
        <v>#VALUE!</v>
      </c>
    </row>
    <row r="259" customFormat="false" ht="12.75" hidden="false" customHeight="false" outlineLevel="0" collapsed="false">
      <c r="A259" s="0" t="n">
        <v>258</v>
      </c>
      <c r="B259" s="0" t="e">
        <f aca="false">sdxGetv("Month",sdxTimeUnpackx(sdsdyx(1,A259,0,0,0,0)))</f>
        <v>#VALUE!</v>
      </c>
      <c r="C259" s="0" t="e">
        <f aca="false">sdxGetv("Day",sdxTimeUnpackx(sdsdyx(1,A259,0,0,0,0)))</f>
        <v>#VALUE!</v>
      </c>
      <c r="D259" s="0" t="e">
        <f aca="false">sdxEOT(sdsdyx(1,A259,0,0,0,0))</f>
        <v>#VALUE!</v>
      </c>
      <c r="E259" s="0" t="e">
        <f aca="false">sdxDecl(sdsdyx(1,A259,0,0,0,0))</f>
        <v>#VALUE!</v>
      </c>
    </row>
    <row r="260" customFormat="false" ht="12.75" hidden="false" customHeight="false" outlineLevel="0" collapsed="false">
      <c r="A260" s="0" t="n">
        <v>259</v>
      </c>
      <c r="B260" s="0" t="e">
        <f aca="false">sdxGetv("Month",sdxTimeUnpackx(sdsdyx(1,A260,0,0,0,0)))</f>
        <v>#VALUE!</v>
      </c>
      <c r="C260" s="0" t="e">
        <f aca="false">sdxGetv("Day",sdxTimeUnpackx(sdsdyx(1,A260,0,0,0,0)))</f>
        <v>#VALUE!</v>
      </c>
      <c r="D260" s="0" t="e">
        <f aca="false">sdxEOT(sdsdyx(1,A260,0,0,0,0))</f>
        <v>#VALUE!</v>
      </c>
      <c r="E260" s="0" t="e">
        <f aca="false">sdxDecl(sdsdyx(1,A260,0,0,0,0))</f>
        <v>#VALUE!</v>
      </c>
    </row>
    <row r="261" customFormat="false" ht="12.75" hidden="false" customHeight="false" outlineLevel="0" collapsed="false">
      <c r="A261" s="0" t="n">
        <v>260</v>
      </c>
      <c r="B261" s="0" t="e">
        <f aca="false">sdxGetv("Month",sdxTimeUnpackx(sdsdyx(1,A261,0,0,0,0)))</f>
        <v>#VALUE!</v>
      </c>
      <c r="C261" s="0" t="e">
        <f aca="false">sdxGetv("Day",sdxTimeUnpackx(sdsdyx(1,A261,0,0,0,0)))</f>
        <v>#VALUE!</v>
      </c>
      <c r="D261" s="0" t="e">
        <f aca="false">sdxEOT(sdsdyx(1,A261,0,0,0,0))</f>
        <v>#VALUE!</v>
      </c>
      <c r="E261" s="0" t="e">
        <f aca="false">sdxDecl(sdsdyx(1,A261,0,0,0,0))</f>
        <v>#VALUE!</v>
      </c>
    </row>
    <row r="262" customFormat="false" ht="12.75" hidden="false" customHeight="false" outlineLevel="0" collapsed="false">
      <c r="A262" s="0" t="n">
        <v>261</v>
      </c>
      <c r="B262" s="0" t="e">
        <f aca="false">sdxGetv("Month",sdxTimeUnpackx(sdsdyx(1,A262,0,0,0,0)))</f>
        <v>#VALUE!</v>
      </c>
      <c r="C262" s="0" t="e">
        <f aca="false">sdxGetv("Day",sdxTimeUnpackx(sdsdyx(1,A262,0,0,0,0)))</f>
        <v>#VALUE!</v>
      </c>
      <c r="D262" s="0" t="e">
        <f aca="false">sdxEOT(sdsdyx(1,A262,0,0,0,0))</f>
        <v>#VALUE!</v>
      </c>
      <c r="E262" s="0" t="e">
        <f aca="false">sdxDecl(sdsdyx(1,A262,0,0,0,0))</f>
        <v>#VALUE!</v>
      </c>
    </row>
    <row r="263" customFormat="false" ht="12.75" hidden="false" customHeight="false" outlineLevel="0" collapsed="false">
      <c r="A263" s="0" t="n">
        <v>262</v>
      </c>
      <c r="B263" s="0" t="e">
        <f aca="false">sdxGetv("Month",sdxTimeUnpackx(sdsdyx(1,A263,0,0,0,0)))</f>
        <v>#VALUE!</v>
      </c>
      <c r="C263" s="0" t="e">
        <f aca="false">sdxGetv("Day",sdxTimeUnpackx(sdsdyx(1,A263,0,0,0,0)))</f>
        <v>#VALUE!</v>
      </c>
      <c r="D263" s="0" t="e">
        <f aca="false">sdxEOT(sdsdyx(1,A263,0,0,0,0))</f>
        <v>#VALUE!</v>
      </c>
      <c r="E263" s="0" t="e">
        <f aca="false">sdxDecl(sdsdyx(1,A263,0,0,0,0))</f>
        <v>#VALUE!</v>
      </c>
    </row>
    <row r="264" customFormat="false" ht="12.75" hidden="false" customHeight="false" outlineLevel="0" collapsed="false">
      <c r="A264" s="0" t="n">
        <v>263</v>
      </c>
      <c r="B264" s="0" t="e">
        <f aca="false">sdxGetv("Month",sdxTimeUnpackx(sdsdyx(1,A264,0,0,0,0)))</f>
        <v>#VALUE!</v>
      </c>
      <c r="C264" s="0" t="e">
        <f aca="false">sdxGetv("Day",sdxTimeUnpackx(sdsdyx(1,A264,0,0,0,0)))</f>
        <v>#VALUE!</v>
      </c>
      <c r="D264" s="0" t="e">
        <f aca="false">sdxEOT(sdsdyx(1,A264,0,0,0,0))</f>
        <v>#VALUE!</v>
      </c>
      <c r="E264" s="0" t="e">
        <f aca="false">sdxDecl(sdsdyx(1,A264,0,0,0,0))</f>
        <v>#VALUE!</v>
      </c>
    </row>
    <row r="265" customFormat="false" ht="12.75" hidden="false" customHeight="false" outlineLevel="0" collapsed="false">
      <c r="A265" s="0" t="n">
        <v>264</v>
      </c>
      <c r="B265" s="0" t="e">
        <f aca="false">sdxGetv("Month",sdxTimeUnpackx(sdsdyx(1,A265,0,0,0,0)))</f>
        <v>#VALUE!</v>
      </c>
      <c r="C265" s="0" t="e">
        <f aca="false">sdxGetv("Day",sdxTimeUnpackx(sdsdyx(1,A265,0,0,0,0)))</f>
        <v>#VALUE!</v>
      </c>
      <c r="D265" s="0" t="e">
        <f aca="false">sdxEOT(sdsdyx(1,A265,0,0,0,0))</f>
        <v>#VALUE!</v>
      </c>
      <c r="E265" s="0" t="e">
        <f aca="false">sdxDecl(sdsdyx(1,A265,0,0,0,0))</f>
        <v>#VALUE!</v>
      </c>
    </row>
    <row r="266" customFormat="false" ht="12.75" hidden="false" customHeight="false" outlineLevel="0" collapsed="false">
      <c r="A266" s="0" t="n">
        <v>265</v>
      </c>
      <c r="B266" s="0" t="e">
        <f aca="false">sdxGetv("Month",sdxTimeUnpackx(sdsdyx(1,A266,0,0,0,0)))</f>
        <v>#VALUE!</v>
      </c>
      <c r="C266" s="0" t="e">
        <f aca="false">sdxGetv("Day",sdxTimeUnpackx(sdsdyx(1,A266,0,0,0,0)))</f>
        <v>#VALUE!</v>
      </c>
      <c r="D266" s="0" t="e">
        <f aca="false">sdxEOT(sdsdyx(1,A266,0,0,0,0))</f>
        <v>#VALUE!</v>
      </c>
      <c r="E266" s="0" t="e">
        <f aca="false">sdxDecl(sdsdyx(1,A266,0,0,0,0))</f>
        <v>#VALUE!</v>
      </c>
    </row>
    <row r="267" customFormat="false" ht="12.75" hidden="false" customHeight="false" outlineLevel="0" collapsed="false">
      <c r="A267" s="0" t="n">
        <v>266</v>
      </c>
      <c r="B267" s="0" t="e">
        <f aca="false">sdxGetv("Month",sdxTimeUnpackx(sdsdyx(1,A267,0,0,0,0)))</f>
        <v>#VALUE!</v>
      </c>
      <c r="C267" s="0" t="e">
        <f aca="false">sdxGetv("Day",sdxTimeUnpackx(sdsdyx(1,A267,0,0,0,0)))</f>
        <v>#VALUE!</v>
      </c>
      <c r="D267" s="0" t="e">
        <f aca="false">sdxEOT(sdsdyx(1,A267,0,0,0,0))</f>
        <v>#VALUE!</v>
      </c>
      <c r="E267" s="0" t="e">
        <f aca="false">sdxDecl(sdsdyx(1,A267,0,0,0,0))</f>
        <v>#VALUE!</v>
      </c>
    </row>
    <row r="268" customFormat="false" ht="12.75" hidden="false" customHeight="false" outlineLevel="0" collapsed="false">
      <c r="A268" s="0" t="n">
        <v>267</v>
      </c>
      <c r="B268" s="0" t="e">
        <f aca="false">sdxGetv("Month",sdxTimeUnpackx(sdsdyx(1,A268,0,0,0,0)))</f>
        <v>#VALUE!</v>
      </c>
      <c r="C268" s="0" t="e">
        <f aca="false">sdxGetv("Day",sdxTimeUnpackx(sdsdyx(1,A268,0,0,0,0)))</f>
        <v>#VALUE!</v>
      </c>
      <c r="D268" s="0" t="e">
        <f aca="false">sdxEOT(sdsdyx(1,A268,0,0,0,0))</f>
        <v>#VALUE!</v>
      </c>
      <c r="E268" s="0" t="e">
        <f aca="false">sdxDecl(sdsdyx(1,A268,0,0,0,0))</f>
        <v>#VALUE!</v>
      </c>
    </row>
    <row r="269" customFormat="false" ht="12.75" hidden="false" customHeight="false" outlineLevel="0" collapsed="false">
      <c r="A269" s="0" t="n">
        <v>268</v>
      </c>
      <c r="B269" s="0" t="e">
        <f aca="false">sdxGetv("Month",sdxTimeUnpackx(sdsdyx(1,A269,0,0,0,0)))</f>
        <v>#VALUE!</v>
      </c>
      <c r="C269" s="0" t="e">
        <f aca="false">sdxGetv("Day",sdxTimeUnpackx(sdsdyx(1,A269,0,0,0,0)))</f>
        <v>#VALUE!</v>
      </c>
      <c r="D269" s="0" t="e">
        <f aca="false">sdxEOT(sdsdyx(1,A269,0,0,0,0))</f>
        <v>#VALUE!</v>
      </c>
      <c r="E269" s="0" t="e">
        <f aca="false">sdxDecl(sdsdyx(1,A269,0,0,0,0))</f>
        <v>#VALUE!</v>
      </c>
    </row>
    <row r="270" customFormat="false" ht="12.75" hidden="false" customHeight="false" outlineLevel="0" collapsed="false">
      <c r="A270" s="0" t="n">
        <v>269</v>
      </c>
      <c r="B270" s="0" t="e">
        <f aca="false">sdxGetv("Month",sdxTimeUnpackx(sdsdyx(1,A270,0,0,0,0)))</f>
        <v>#VALUE!</v>
      </c>
      <c r="C270" s="0" t="e">
        <f aca="false">sdxGetv("Day",sdxTimeUnpackx(sdsdyx(1,A270,0,0,0,0)))</f>
        <v>#VALUE!</v>
      </c>
      <c r="D270" s="0" t="e">
        <f aca="false">sdxEOT(sdsdyx(1,A270,0,0,0,0))</f>
        <v>#VALUE!</v>
      </c>
      <c r="E270" s="0" t="e">
        <f aca="false">sdxDecl(sdsdyx(1,A270,0,0,0,0))</f>
        <v>#VALUE!</v>
      </c>
    </row>
    <row r="271" customFormat="false" ht="12.75" hidden="false" customHeight="false" outlineLevel="0" collapsed="false">
      <c r="A271" s="0" t="n">
        <v>270</v>
      </c>
      <c r="B271" s="0" t="e">
        <f aca="false">sdxGetv("Month",sdxTimeUnpackx(sdsdyx(1,A271,0,0,0,0)))</f>
        <v>#VALUE!</v>
      </c>
      <c r="C271" s="0" t="e">
        <f aca="false">sdxGetv("Day",sdxTimeUnpackx(sdsdyx(1,A271,0,0,0,0)))</f>
        <v>#VALUE!</v>
      </c>
      <c r="D271" s="0" t="e">
        <f aca="false">sdxEOT(sdsdyx(1,A271,0,0,0,0))</f>
        <v>#VALUE!</v>
      </c>
      <c r="E271" s="0" t="e">
        <f aca="false">sdxDecl(sdsdyx(1,A271,0,0,0,0))</f>
        <v>#VALUE!</v>
      </c>
    </row>
    <row r="272" customFormat="false" ht="12.75" hidden="false" customHeight="false" outlineLevel="0" collapsed="false">
      <c r="A272" s="0" t="n">
        <v>271</v>
      </c>
      <c r="B272" s="0" t="e">
        <f aca="false">sdxGetv("Month",sdxTimeUnpackx(sdsdyx(1,A272,0,0,0,0)))</f>
        <v>#VALUE!</v>
      </c>
      <c r="C272" s="0" t="e">
        <f aca="false">sdxGetv("Day",sdxTimeUnpackx(sdsdyx(1,A272,0,0,0,0)))</f>
        <v>#VALUE!</v>
      </c>
      <c r="D272" s="0" t="e">
        <f aca="false">sdxEOT(sdsdyx(1,A272,0,0,0,0))</f>
        <v>#VALUE!</v>
      </c>
      <c r="E272" s="0" t="e">
        <f aca="false">sdxDecl(sdsdyx(1,A272,0,0,0,0))</f>
        <v>#VALUE!</v>
      </c>
    </row>
    <row r="273" customFormat="false" ht="12.75" hidden="false" customHeight="false" outlineLevel="0" collapsed="false">
      <c r="A273" s="0" t="n">
        <v>272</v>
      </c>
      <c r="B273" s="0" t="e">
        <f aca="false">sdxGetv("Month",sdxTimeUnpackx(sdsdyx(1,A273,0,0,0,0)))</f>
        <v>#VALUE!</v>
      </c>
      <c r="C273" s="0" t="e">
        <f aca="false">sdxGetv("Day",sdxTimeUnpackx(sdsdyx(1,A273,0,0,0,0)))</f>
        <v>#VALUE!</v>
      </c>
      <c r="D273" s="0" t="e">
        <f aca="false">sdxEOT(sdsdyx(1,A273,0,0,0,0))</f>
        <v>#VALUE!</v>
      </c>
      <c r="E273" s="0" t="e">
        <f aca="false">sdxDecl(sdsdyx(1,A273,0,0,0,0))</f>
        <v>#VALUE!</v>
      </c>
    </row>
    <row r="274" customFormat="false" ht="12.75" hidden="false" customHeight="false" outlineLevel="0" collapsed="false">
      <c r="A274" s="0" t="n">
        <v>273</v>
      </c>
      <c r="B274" s="0" t="e">
        <f aca="false">sdxGetv("Month",sdxTimeUnpackx(sdsdyx(1,A274,0,0,0,0)))</f>
        <v>#VALUE!</v>
      </c>
      <c r="C274" s="0" t="e">
        <f aca="false">sdxGetv("Day",sdxTimeUnpackx(sdsdyx(1,A274,0,0,0,0)))</f>
        <v>#VALUE!</v>
      </c>
      <c r="D274" s="0" t="e">
        <f aca="false">sdxEOT(sdsdyx(1,A274,0,0,0,0))</f>
        <v>#VALUE!</v>
      </c>
      <c r="E274" s="0" t="e">
        <f aca="false">sdxDecl(sdsdyx(1,A274,0,0,0,0))</f>
        <v>#VALUE!</v>
      </c>
    </row>
    <row r="275" customFormat="false" ht="12.75" hidden="false" customHeight="false" outlineLevel="0" collapsed="false">
      <c r="A275" s="0" t="n">
        <v>274</v>
      </c>
      <c r="B275" s="0" t="e">
        <f aca="false">sdxGetv("Month",sdxTimeUnpackx(sdsdyx(1,A275,0,0,0,0)))</f>
        <v>#VALUE!</v>
      </c>
      <c r="C275" s="0" t="e">
        <f aca="false">sdxGetv("Day",sdxTimeUnpackx(sdsdyx(1,A275,0,0,0,0)))</f>
        <v>#VALUE!</v>
      </c>
      <c r="D275" s="0" t="e">
        <f aca="false">sdxEOT(sdsdyx(1,A275,0,0,0,0))</f>
        <v>#VALUE!</v>
      </c>
      <c r="E275" s="0" t="e">
        <f aca="false">sdxDecl(sdsdyx(1,A275,0,0,0,0))</f>
        <v>#VALUE!</v>
      </c>
    </row>
    <row r="276" customFormat="false" ht="12.75" hidden="false" customHeight="false" outlineLevel="0" collapsed="false">
      <c r="A276" s="0" t="n">
        <v>275</v>
      </c>
      <c r="B276" s="0" t="e">
        <f aca="false">sdxGetv("Month",sdxTimeUnpackx(sdsdyx(1,A276,0,0,0,0)))</f>
        <v>#VALUE!</v>
      </c>
      <c r="C276" s="0" t="e">
        <f aca="false">sdxGetv("Day",sdxTimeUnpackx(sdsdyx(1,A276,0,0,0,0)))</f>
        <v>#VALUE!</v>
      </c>
      <c r="D276" s="0" t="e">
        <f aca="false">sdxEOT(sdsdyx(1,A276,0,0,0,0))</f>
        <v>#VALUE!</v>
      </c>
      <c r="E276" s="0" t="e">
        <f aca="false">sdxDecl(sdsdyx(1,A276,0,0,0,0))</f>
        <v>#VALUE!</v>
      </c>
    </row>
    <row r="277" customFormat="false" ht="12.75" hidden="false" customHeight="false" outlineLevel="0" collapsed="false">
      <c r="A277" s="0" t="n">
        <v>276</v>
      </c>
      <c r="B277" s="0" t="e">
        <f aca="false">sdxGetv("Month",sdxTimeUnpackx(sdsdyx(1,A277,0,0,0,0)))</f>
        <v>#VALUE!</v>
      </c>
      <c r="C277" s="0" t="e">
        <f aca="false">sdxGetv("Day",sdxTimeUnpackx(sdsdyx(1,A277,0,0,0,0)))</f>
        <v>#VALUE!</v>
      </c>
      <c r="D277" s="0" t="e">
        <f aca="false">sdxEOT(sdsdyx(1,A277,0,0,0,0))</f>
        <v>#VALUE!</v>
      </c>
      <c r="E277" s="0" t="e">
        <f aca="false">sdxDecl(sdsdyx(1,A277,0,0,0,0))</f>
        <v>#VALUE!</v>
      </c>
    </row>
    <row r="278" customFormat="false" ht="12.75" hidden="false" customHeight="false" outlineLevel="0" collapsed="false">
      <c r="A278" s="0" t="n">
        <v>277</v>
      </c>
      <c r="B278" s="0" t="e">
        <f aca="false">sdxGetv("Month",sdxTimeUnpackx(sdsdyx(1,A278,0,0,0,0)))</f>
        <v>#VALUE!</v>
      </c>
      <c r="C278" s="0" t="e">
        <f aca="false">sdxGetv("Day",sdxTimeUnpackx(sdsdyx(1,A278,0,0,0,0)))</f>
        <v>#VALUE!</v>
      </c>
      <c r="D278" s="0" t="e">
        <f aca="false">sdxEOT(sdsdyx(1,A278,0,0,0,0))</f>
        <v>#VALUE!</v>
      </c>
      <c r="E278" s="0" t="e">
        <f aca="false">sdxDecl(sdsdyx(1,A278,0,0,0,0))</f>
        <v>#VALUE!</v>
      </c>
    </row>
    <row r="279" customFormat="false" ht="12.75" hidden="false" customHeight="false" outlineLevel="0" collapsed="false">
      <c r="A279" s="0" t="n">
        <v>278</v>
      </c>
      <c r="B279" s="0" t="e">
        <f aca="false">sdxGetv("Month",sdxTimeUnpackx(sdsdyx(1,A279,0,0,0,0)))</f>
        <v>#VALUE!</v>
      </c>
      <c r="C279" s="0" t="e">
        <f aca="false">sdxGetv("Day",sdxTimeUnpackx(sdsdyx(1,A279,0,0,0,0)))</f>
        <v>#VALUE!</v>
      </c>
      <c r="D279" s="0" t="e">
        <f aca="false">sdxEOT(sdsdyx(1,A279,0,0,0,0))</f>
        <v>#VALUE!</v>
      </c>
      <c r="E279" s="0" t="e">
        <f aca="false">sdxDecl(sdsdyx(1,A279,0,0,0,0))</f>
        <v>#VALUE!</v>
      </c>
    </row>
    <row r="280" customFormat="false" ht="12.75" hidden="false" customHeight="false" outlineLevel="0" collapsed="false">
      <c r="A280" s="0" t="n">
        <v>279</v>
      </c>
      <c r="B280" s="0" t="e">
        <f aca="false">sdxGetv("Month",sdxTimeUnpackx(sdsdyx(1,A280,0,0,0,0)))</f>
        <v>#VALUE!</v>
      </c>
      <c r="C280" s="0" t="e">
        <f aca="false">sdxGetv("Day",sdxTimeUnpackx(sdsdyx(1,A280,0,0,0,0)))</f>
        <v>#VALUE!</v>
      </c>
      <c r="D280" s="0" t="e">
        <f aca="false">sdxEOT(sdsdyx(1,A280,0,0,0,0))</f>
        <v>#VALUE!</v>
      </c>
      <c r="E280" s="0" t="e">
        <f aca="false">sdxDecl(sdsdyx(1,A280,0,0,0,0))</f>
        <v>#VALUE!</v>
      </c>
    </row>
    <row r="281" customFormat="false" ht="12.75" hidden="false" customHeight="false" outlineLevel="0" collapsed="false">
      <c r="A281" s="0" t="n">
        <v>280</v>
      </c>
      <c r="B281" s="0" t="e">
        <f aca="false">sdxGetv("Month",sdxTimeUnpackx(sdsdyx(1,A281,0,0,0,0)))</f>
        <v>#VALUE!</v>
      </c>
      <c r="C281" s="0" t="e">
        <f aca="false">sdxGetv("Day",sdxTimeUnpackx(sdsdyx(1,A281,0,0,0,0)))</f>
        <v>#VALUE!</v>
      </c>
      <c r="D281" s="0" t="e">
        <f aca="false">sdxEOT(sdsdyx(1,A281,0,0,0,0))</f>
        <v>#VALUE!</v>
      </c>
      <c r="E281" s="0" t="e">
        <f aca="false">sdxDecl(sdsdyx(1,A281,0,0,0,0))</f>
        <v>#VALUE!</v>
      </c>
    </row>
    <row r="282" customFormat="false" ht="12.75" hidden="false" customHeight="false" outlineLevel="0" collapsed="false">
      <c r="A282" s="0" t="n">
        <v>281</v>
      </c>
      <c r="B282" s="0" t="e">
        <f aca="false">sdxGetv("Month",sdxTimeUnpackx(sdsdyx(1,A282,0,0,0,0)))</f>
        <v>#VALUE!</v>
      </c>
      <c r="C282" s="0" t="e">
        <f aca="false">sdxGetv("Day",sdxTimeUnpackx(sdsdyx(1,A282,0,0,0,0)))</f>
        <v>#VALUE!</v>
      </c>
      <c r="D282" s="0" t="e">
        <f aca="false">sdxEOT(sdsdyx(1,A282,0,0,0,0))</f>
        <v>#VALUE!</v>
      </c>
      <c r="E282" s="0" t="e">
        <f aca="false">sdxDecl(sdsdyx(1,A282,0,0,0,0))</f>
        <v>#VALUE!</v>
      </c>
    </row>
    <row r="283" customFormat="false" ht="12.75" hidden="false" customHeight="false" outlineLevel="0" collapsed="false">
      <c r="A283" s="0" t="n">
        <v>282</v>
      </c>
      <c r="B283" s="0" t="e">
        <f aca="false">sdxGetv("Month",sdxTimeUnpackx(sdsdyx(1,A283,0,0,0,0)))</f>
        <v>#VALUE!</v>
      </c>
      <c r="C283" s="0" t="e">
        <f aca="false">sdxGetv("Day",sdxTimeUnpackx(sdsdyx(1,A283,0,0,0,0)))</f>
        <v>#VALUE!</v>
      </c>
      <c r="D283" s="0" t="e">
        <f aca="false">sdxEOT(sdsdyx(1,A283,0,0,0,0))</f>
        <v>#VALUE!</v>
      </c>
      <c r="E283" s="0" t="e">
        <f aca="false">sdxDecl(sdsdyx(1,A283,0,0,0,0))</f>
        <v>#VALUE!</v>
      </c>
    </row>
    <row r="284" customFormat="false" ht="12.75" hidden="false" customHeight="false" outlineLevel="0" collapsed="false">
      <c r="A284" s="0" t="n">
        <v>283</v>
      </c>
      <c r="B284" s="0" t="e">
        <f aca="false">sdxGetv("Month",sdxTimeUnpackx(sdsdyx(1,A284,0,0,0,0)))</f>
        <v>#VALUE!</v>
      </c>
      <c r="C284" s="0" t="e">
        <f aca="false">sdxGetv("Day",sdxTimeUnpackx(sdsdyx(1,A284,0,0,0,0)))</f>
        <v>#VALUE!</v>
      </c>
      <c r="D284" s="0" t="e">
        <f aca="false">sdxEOT(sdsdyx(1,A284,0,0,0,0))</f>
        <v>#VALUE!</v>
      </c>
      <c r="E284" s="0" t="e">
        <f aca="false">sdxDecl(sdsdyx(1,A284,0,0,0,0))</f>
        <v>#VALUE!</v>
      </c>
    </row>
    <row r="285" customFormat="false" ht="12.75" hidden="false" customHeight="false" outlineLevel="0" collapsed="false">
      <c r="A285" s="0" t="n">
        <v>284</v>
      </c>
      <c r="B285" s="0" t="e">
        <f aca="false">sdxGetv("Month",sdxTimeUnpackx(sdsdyx(1,A285,0,0,0,0)))</f>
        <v>#VALUE!</v>
      </c>
      <c r="C285" s="0" t="e">
        <f aca="false">sdxGetv("Day",sdxTimeUnpackx(sdsdyx(1,A285,0,0,0,0)))</f>
        <v>#VALUE!</v>
      </c>
      <c r="D285" s="0" t="e">
        <f aca="false">sdxEOT(sdsdyx(1,A285,0,0,0,0))</f>
        <v>#VALUE!</v>
      </c>
      <c r="E285" s="0" t="e">
        <f aca="false">sdxDecl(sdsdyx(1,A285,0,0,0,0))</f>
        <v>#VALUE!</v>
      </c>
    </row>
    <row r="286" customFormat="false" ht="12.75" hidden="false" customHeight="false" outlineLevel="0" collapsed="false">
      <c r="A286" s="0" t="n">
        <v>285</v>
      </c>
      <c r="B286" s="0" t="e">
        <f aca="false">sdxGetv("Month",sdxTimeUnpackx(sdsdyx(1,A286,0,0,0,0)))</f>
        <v>#VALUE!</v>
      </c>
      <c r="C286" s="0" t="e">
        <f aca="false">sdxGetv("Day",sdxTimeUnpackx(sdsdyx(1,A286,0,0,0,0)))</f>
        <v>#VALUE!</v>
      </c>
      <c r="D286" s="0" t="e">
        <f aca="false">sdxEOT(sdsdyx(1,A286,0,0,0,0))</f>
        <v>#VALUE!</v>
      </c>
      <c r="E286" s="0" t="e">
        <f aca="false">sdxDecl(sdsdyx(1,A286,0,0,0,0))</f>
        <v>#VALUE!</v>
      </c>
    </row>
    <row r="287" customFormat="false" ht="12.75" hidden="false" customHeight="false" outlineLevel="0" collapsed="false">
      <c r="A287" s="0" t="n">
        <v>286</v>
      </c>
      <c r="B287" s="0" t="e">
        <f aca="false">sdxGetv("Month",sdxTimeUnpackx(sdsdyx(1,A287,0,0,0,0)))</f>
        <v>#VALUE!</v>
      </c>
      <c r="C287" s="0" t="e">
        <f aca="false">sdxGetv("Day",sdxTimeUnpackx(sdsdyx(1,A287,0,0,0,0)))</f>
        <v>#VALUE!</v>
      </c>
      <c r="D287" s="0" t="e">
        <f aca="false">sdxEOT(sdsdyx(1,A287,0,0,0,0))</f>
        <v>#VALUE!</v>
      </c>
      <c r="E287" s="0" t="e">
        <f aca="false">sdxDecl(sdsdyx(1,A287,0,0,0,0))</f>
        <v>#VALUE!</v>
      </c>
    </row>
    <row r="288" customFormat="false" ht="12.75" hidden="false" customHeight="false" outlineLevel="0" collapsed="false">
      <c r="A288" s="0" t="n">
        <v>287</v>
      </c>
      <c r="B288" s="0" t="e">
        <f aca="false">sdxGetv("Month",sdxTimeUnpackx(sdsdyx(1,A288,0,0,0,0)))</f>
        <v>#VALUE!</v>
      </c>
      <c r="C288" s="0" t="e">
        <f aca="false">sdxGetv("Day",sdxTimeUnpackx(sdsdyx(1,A288,0,0,0,0)))</f>
        <v>#VALUE!</v>
      </c>
      <c r="D288" s="0" t="e">
        <f aca="false">sdxEOT(sdsdyx(1,A288,0,0,0,0))</f>
        <v>#VALUE!</v>
      </c>
      <c r="E288" s="0" t="e">
        <f aca="false">sdxDecl(sdsdyx(1,A288,0,0,0,0))</f>
        <v>#VALUE!</v>
      </c>
    </row>
    <row r="289" customFormat="false" ht="12.75" hidden="false" customHeight="false" outlineLevel="0" collapsed="false">
      <c r="A289" s="0" t="n">
        <v>288</v>
      </c>
      <c r="B289" s="0" t="e">
        <f aca="false">sdxGetv("Month",sdxTimeUnpackx(sdsdyx(1,A289,0,0,0,0)))</f>
        <v>#VALUE!</v>
      </c>
      <c r="C289" s="0" t="e">
        <f aca="false">sdxGetv("Day",sdxTimeUnpackx(sdsdyx(1,A289,0,0,0,0)))</f>
        <v>#VALUE!</v>
      </c>
      <c r="D289" s="0" t="e">
        <f aca="false">sdxEOT(sdsdyx(1,A289,0,0,0,0))</f>
        <v>#VALUE!</v>
      </c>
      <c r="E289" s="0" t="e">
        <f aca="false">sdxDecl(sdsdyx(1,A289,0,0,0,0))</f>
        <v>#VALUE!</v>
      </c>
    </row>
    <row r="290" customFormat="false" ht="12.75" hidden="false" customHeight="false" outlineLevel="0" collapsed="false">
      <c r="A290" s="0" t="n">
        <v>289</v>
      </c>
      <c r="B290" s="0" t="e">
        <f aca="false">sdxGetv("Month",sdxTimeUnpackx(sdsdyx(1,A290,0,0,0,0)))</f>
        <v>#VALUE!</v>
      </c>
      <c r="C290" s="0" t="e">
        <f aca="false">sdxGetv("Day",sdxTimeUnpackx(sdsdyx(1,A290,0,0,0,0)))</f>
        <v>#VALUE!</v>
      </c>
      <c r="D290" s="0" t="e">
        <f aca="false">sdxEOT(sdsdyx(1,A290,0,0,0,0))</f>
        <v>#VALUE!</v>
      </c>
      <c r="E290" s="0" t="e">
        <f aca="false">sdxDecl(sdsdyx(1,A290,0,0,0,0))</f>
        <v>#VALUE!</v>
      </c>
    </row>
    <row r="291" customFormat="false" ht="12.75" hidden="false" customHeight="false" outlineLevel="0" collapsed="false">
      <c r="A291" s="0" t="n">
        <v>290</v>
      </c>
      <c r="B291" s="0" t="e">
        <f aca="false">sdxGetv("Month",sdxTimeUnpackx(sdsdyx(1,A291,0,0,0,0)))</f>
        <v>#VALUE!</v>
      </c>
      <c r="C291" s="0" t="e">
        <f aca="false">sdxGetv("Day",sdxTimeUnpackx(sdsdyx(1,A291,0,0,0,0)))</f>
        <v>#VALUE!</v>
      </c>
      <c r="D291" s="0" t="e">
        <f aca="false">sdxEOT(sdsdyx(1,A291,0,0,0,0))</f>
        <v>#VALUE!</v>
      </c>
      <c r="E291" s="0" t="e">
        <f aca="false">sdxDecl(sdsdyx(1,A291,0,0,0,0))</f>
        <v>#VALUE!</v>
      </c>
    </row>
    <row r="292" customFormat="false" ht="12.75" hidden="false" customHeight="false" outlineLevel="0" collapsed="false">
      <c r="A292" s="0" t="n">
        <v>291</v>
      </c>
      <c r="B292" s="0" t="e">
        <f aca="false">sdxGetv("Month",sdxTimeUnpackx(sdsdyx(1,A292,0,0,0,0)))</f>
        <v>#VALUE!</v>
      </c>
      <c r="C292" s="0" t="e">
        <f aca="false">sdxGetv("Day",sdxTimeUnpackx(sdsdyx(1,A292,0,0,0,0)))</f>
        <v>#VALUE!</v>
      </c>
      <c r="D292" s="0" t="e">
        <f aca="false">sdxEOT(sdsdyx(1,A292,0,0,0,0))</f>
        <v>#VALUE!</v>
      </c>
      <c r="E292" s="0" t="e">
        <f aca="false">sdxDecl(sdsdyx(1,A292,0,0,0,0))</f>
        <v>#VALUE!</v>
      </c>
    </row>
    <row r="293" customFormat="false" ht="12.75" hidden="false" customHeight="false" outlineLevel="0" collapsed="false">
      <c r="A293" s="0" t="n">
        <v>292</v>
      </c>
      <c r="B293" s="0" t="e">
        <f aca="false">sdxGetv("Month",sdxTimeUnpackx(sdsdyx(1,A293,0,0,0,0)))</f>
        <v>#VALUE!</v>
      </c>
      <c r="C293" s="0" t="e">
        <f aca="false">sdxGetv("Day",sdxTimeUnpackx(sdsdyx(1,A293,0,0,0,0)))</f>
        <v>#VALUE!</v>
      </c>
      <c r="D293" s="0" t="e">
        <f aca="false">sdxEOT(sdsdyx(1,A293,0,0,0,0))</f>
        <v>#VALUE!</v>
      </c>
      <c r="E293" s="0" t="e">
        <f aca="false">sdxDecl(sdsdyx(1,A293,0,0,0,0))</f>
        <v>#VALUE!</v>
      </c>
    </row>
    <row r="294" customFormat="false" ht="12.75" hidden="false" customHeight="false" outlineLevel="0" collapsed="false">
      <c r="A294" s="0" t="n">
        <v>293</v>
      </c>
      <c r="B294" s="0" t="e">
        <f aca="false">sdxGetv("Month",sdxTimeUnpackx(sdsdyx(1,A294,0,0,0,0)))</f>
        <v>#VALUE!</v>
      </c>
      <c r="C294" s="0" t="e">
        <f aca="false">sdxGetv("Day",sdxTimeUnpackx(sdsdyx(1,A294,0,0,0,0)))</f>
        <v>#VALUE!</v>
      </c>
      <c r="D294" s="0" t="e">
        <f aca="false">sdxEOT(sdsdyx(1,A294,0,0,0,0))</f>
        <v>#VALUE!</v>
      </c>
      <c r="E294" s="0" t="e">
        <f aca="false">sdxDecl(sdsdyx(1,A294,0,0,0,0))</f>
        <v>#VALUE!</v>
      </c>
    </row>
    <row r="295" customFormat="false" ht="12.75" hidden="false" customHeight="false" outlineLevel="0" collapsed="false">
      <c r="A295" s="0" t="n">
        <v>294</v>
      </c>
      <c r="B295" s="0" t="e">
        <f aca="false">sdxGetv("Month",sdxTimeUnpackx(sdsdyx(1,A295,0,0,0,0)))</f>
        <v>#VALUE!</v>
      </c>
      <c r="C295" s="0" t="e">
        <f aca="false">sdxGetv("Day",sdxTimeUnpackx(sdsdyx(1,A295,0,0,0,0)))</f>
        <v>#VALUE!</v>
      </c>
      <c r="D295" s="0" t="e">
        <f aca="false">sdxEOT(sdsdyx(1,A295,0,0,0,0))</f>
        <v>#VALUE!</v>
      </c>
      <c r="E295" s="0" t="e">
        <f aca="false">sdxDecl(sdsdyx(1,A295,0,0,0,0))</f>
        <v>#VALUE!</v>
      </c>
    </row>
    <row r="296" customFormat="false" ht="12.75" hidden="false" customHeight="false" outlineLevel="0" collapsed="false">
      <c r="A296" s="0" t="n">
        <v>295</v>
      </c>
      <c r="B296" s="0" t="e">
        <f aca="false">sdxGetv("Month",sdxTimeUnpackx(sdsdyx(1,A296,0,0,0,0)))</f>
        <v>#VALUE!</v>
      </c>
      <c r="C296" s="0" t="e">
        <f aca="false">sdxGetv("Day",sdxTimeUnpackx(sdsdyx(1,A296,0,0,0,0)))</f>
        <v>#VALUE!</v>
      </c>
      <c r="D296" s="0" t="e">
        <f aca="false">sdxEOT(sdsdyx(1,A296,0,0,0,0))</f>
        <v>#VALUE!</v>
      </c>
      <c r="E296" s="0" t="e">
        <f aca="false">sdxDecl(sdsdyx(1,A296,0,0,0,0))</f>
        <v>#VALUE!</v>
      </c>
    </row>
    <row r="297" customFormat="false" ht="12.75" hidden="false" customHeight="false" outlineLevel="0" collapsed="false">
      <c r="A297" s="0" t="n">
        <v>296</v>
      </c>
      <c r="B297" s="0" t="e">
        <f aca="false">sdxGetv("Month",sdxTimeUnpackx(sdsdyx(1,A297,0,0,0,0)))</f>
        <v>#VALUE!</v>
      </c>
      <c r="C297" s="0" t="e">
        <f aca="false">sdxGetv("Day",sdxTimeUnpackx(sdsdyx(1,A297,0,0,0,0)))</f>
        <v>#VALUE!</v>
      </c>
      <c r="D297" s="0" t="e">
        <f aca="false">sdxEOT(sdsdyx(1,A297,0,0,0,0))</f>
        <v>#VALUE!</v>
      </c>
      <c r="E297" s="0" t="e">
        <f aca="false">sdxDecl(sdsdyx(1,A297,0,0,0,0))</f>
        <v>#VALUE!</v>
      </c>
    </row>
    <row r="298" customFormat="false" ht="12.75" hidden="false" customHeight="false" outlineLevel="0" collapsed="false">
      <c r="A298" s="0" t="n">
        <v>297</v>
      </c>
      <c r="B298" s="0" t="e">
        <f aca="false">sdxGetv("Month",sdxTimeUnpackx(sdsdyx(1,A298,0,0,0,0)))</f>
        <v>#VALUE!</v>
      </c>
      <c r="C298" s="0" t="e">
        <f aca="false">sdxGetv("Day",sdxTimeUnpackx(sdsdyx(1,A298,0,0,0,0)))</f>
        <v>#VALUE!</v>
      </c>
      <c r="D298" s="0" t="e">
        <f aca="false">sdxEOT(sdsdyx(1,A298,0,0,0,0))</f>
        <v>#VALUE!</v>
      </c>
      <c r="E298" s="0" t="e">
        <f aca="false">sdxDecl(sdsdyx(1,A298,0,0,0,0))</f>
        <v>#VALUE!</v>
      </c>
    </row>
    <row r="299" customFormat="false" ht="12.75" hidden="false" customHeight="false" outlineLevel="0" collapsed="false">
      <c r="A299" s="0" t="n">
        <v>298</v>
      </c>
      <c r="B299" s="0" t="e">
        <f aca="false">sdxGetv("Month",sdxTimeUnpackx(sdsdyx(1,A299,0,0,0,0)))</f>
        <v>#VALUE!</v>
      </c>
      <c r="C299" s="0" t="e">
        <f aca="false">sdxGetv("Day",sdxTimeUnpackx(sdsdyx(1,A299,0,0,0,0)))</f>
        <v>#VALUE!</v>
      </c>
      <c r="D299" s="0" t="e">
        <f aca="false">sdxEOT(sdsdyx(1,A299,0,0,0,0))</f>
        <v>#VALUE!</v>
      </c>
      <c r="E299" s="0" t="e">
        <f aca="false">sdxDecl(sdsdyx(1,A299,0,0,0,0))</f>
        <v>#VALUE!</v>
      </c>
    </row>
    <row r="300" customFormat="false" ht="12.75" hidden="false" customHeight="false" outlineLevel="0" collapsed="false">
      <c r="A300" s="0" t="n">
        <v>299</v>
      </c>
      <c r="B300" s="0" t="e">
        <f aca="false">sdxGetv("Month",sdxTimeUnpackx(sdsdyx(1,A300,0,0,0,0)))</f>
        <v>#VALUE!</v>
      </c>
      <c r="C300" s="0" t="e">
        <f aca="false">sdxGetv("Day",sdxTimeUnpackx(sdsdyx(1,A300,0,0,0,0)))</f>
        <v>#VALUE!</v>
      </c>
      <c r="D300" s="0" t="e">
        <f aca="false">sdxEOT(sdsdyx(1,A300,0,0,0,0))</f>
        <v>#VALUE!</v>
      </c>
      <c r="E300" s="0" t="e">
        <f aca="false">sdxDecl(sdsdyx(1,A300,0,0,0,0))</f>
        <v>#VALUE!</v>
      </c>
    </row>
    <row r="301" customFormat="false" ht="12.75" hidden="false" customHeight="false" outlineLevel="0" collapsed="false">
      <c r="A301" s="0" t="n">
        <v>300</v>
      </c>
      <c r="B301" s="0" t="e">
        <f aca="false">sdxGetv("Month",sdxTimeUnpackx(sdsdyx(1,A301,0,0,0,0)))</f>
        <v>#VALUE!</v>
      </c>
      <c r="C301" s="0" t="e">
        <f aca="false">sdxGetv("Day",sdxTimeUnpackx(sdsdyx(1,A301,0,0,0,0)))</f>
        <v>#VALUE!</v>
      </c>
      <c r="D301" s="0" t="e">
        <f aca="false">sdxEOT(sdsdyx(1,A301,0,0,0,0))</f>
        <v>#VALUE!</v>
      </c>
      <c r="E301" s="0" t="e">
        <f aca="false">sdxDecl(sdsdyx(1,A301,0,0,0,0))</f>
        <v>#VALUE!</v>
      </c>
    </row>
    <row r="302" customFormat="false" ht="12.75" hidden="false" customHeight="false" outlineLevel="0" collapsed="false">
      <c r="A302" s="0" t="n">
        <v>301</v>
      </c>
      <c r="B302" s="0" t="e">
        <f aca="false">sdxGetv("Month",sdxTimeUnpackx(sdsdyx(1,A302,0,0,0,0)))</f>
        <v>#VALUE!</v>
      </c>
      <c r="C302" s="0" t="e">
        <f aca="false">sdxGetv("Day",sdxTimeUnpackx(sdsdyx(1,A302,0,0,0,0)))</f>
        <v>#VALUE!</v>
      </c>
      <c r="D302" s="0" t="e">
        <f aca="false">sdxEOT(sdsdyx(1,A302,0,0,0,0))</f>
        <v>#VALUE!</v>
      </c>
      <c r="E302" s="0" t="e">
        <f aca="false">sdxDecl(sdsdyx(1,A302,0,0,0,0))</f>
        <v>#VALUE!</v>
      </c>
    </row>
    <row r="303" customFormat="false" ht="12.75" hidden="false" customHeight="false" outlineLevel="0" collapsed="false">
      <c r="A303" s="0" t="n">
        <v>302</v>
      </c>
      <c r="B303" s="0" t="e">
        <f aca="false">sdxGetv("Month",sdxTimeUnpackx(sdsdyx(1,A303,0,0,0,0)))</f>
        <v>#VALUE!</v>
      </c>
      <c r="C303" s="0" t="e">
        <f aca="false">sdxGetv("Day",sdxTimeUnpackx(sdsdyx(1,A303,0,0,0,0)))</f>
        <v>#VALUE!</v>
      </c>
      <c r="D303" s="0" t="e">
        <f aca="false">sdxEOT(sdsdyx(1,A303,0,0,0,0))</f>
        <v>#VALUE!</v>
      </c>
      <c r="E303" s="0" t="e">
        <f aca="false">sdxDecl(sdsdyx(1,A303,0,0,0,0))</f>
        <v>#VALUE!</v>
      </c>
    </row>
    <row r="304" customFormat="false" ht="12.75" hidden="false" customHeight="false" outlineLevel="0" collapsed="false">
      <c r="A304" s="0" t="n">
        <v>303</v>
      </c>
      <c r="B304" s="0" t="e">
        <f aca="false">sdxGetv("Month",sdxTimeUnpackx(sdsdyx(1,A304,0,0,0,0)))</f>
        <v>#VALUE!</v>
      </c>
      <c r="C304" s="0" t="e">
        <f aca="false">sdxGetv("Day",sdxTimeUnpackx(sdsdyx(1,A304,0,0,0,0)))</f>
        <v>#VALUE!</v>
      </c>
      <c r="D304" s="0" t="e">
        <f aca="false">sdxEOT(sdsdyx(1,A304,0,0,0,0))</f>
        <v>#VALUE!</v>
      </c>
      <c r="E304" s="0" t="e">
        <f aca="false">sdxDecl(sdsdyx(1,A304,0,0,0,0))</f>
        <v>#VALUE!</v>
      </c>
    </row>
    <row r="305" customFormat="false" ht="12.75" hidden="false" customHeight="false" outlineLevel="0" collapsed="false">
      <c r="A305" s="0" t="n">
        <v>304</v>
      </c>
      <c r="B305" s="0" t="e">
        <f aca="false">sdxGetv("Month",sdxTimeUnpackx(sdsdyx(1,A305,0,0,0,0)))</f>
        <v>#VALUE!</v>
      </c>
      <c r="C305" s="0" t="e">
        <f aca="false">sdxGetv("Day",sdxTimeUnpackx(sdsdyx(1,A305,0,0,0,0)))</f>
        <v>#VALUE!</v>
      </c>
      <c r="D305" s="0" t="e">
        <f aca="false">sdxEOT(sdsdyx(1,A305,0,0,0,0))</f>
        <v>#VALUE!</v>
      </c>
      <c r="E305" s="0" t="e">
        <f aca="false">sdxDecl(sdsdyx(1,A305,0,0,0,0))</f>
        <v>#VALUE!</v>
      </c>
    </row>
    <row r="306" customFormat="false" ht="12.75" hidden="false" customHeight="false" outlineLevel="0" collapsed="false">
      <c r="A306" s="0" t="n">
        <v>305</v>
      </c>
      <c r="B306" s="0" t="e">
        <f aca="false">sdxGetv("Month",sdxTimeUnpackx(sdsdyx(1,A306,0,0,0,0)))</f>
        <v>#VALUE!</v>
      </c>
      <c r="C306" s="0" t="e">
        <f aca="false">sdxGetv("Day",sdxTimeUnpackx(sdsdyx(1,A306,0,0,0,0)))</f>
        <v>#VALUE!</v>
      </c>
      <c r="D306" s="0" t="e">
        <f aca="false">sdxEOT(sdsdyx(1,A306,0,0,0,0))</f>
        <v>#VALUE!</v>
      </c>
      <c r="E306" s="0" t="e">
        <f aca="false">sdxDecl(sdsdyx(1,A306,0,0,0,0))</f>
        <v>#VALUE!</v>
      </c>
    </row>
    <row r="307" customFormat="false" ht="12.75" hidden="false" customHeight="false" outlineLevel="0" collapsed="false">
      <c r="A307" s="0" t="n">
        <v>306</v>
      </c>
      <c r="B307" s="0" t="e">
        <f aca="false">sdxGetv("Month",sdxTimeUnpackx(sdsdyx(1,A307,0,0,0,0)))</f>
        <v>#VALUE!</v>
      </c>
      <c r="C307" s="0" t="e">
        <f aca="false">sdxGetv("Day",sdxTimeUnpackx(sdsdyx(1,A307,0,0,0,0)))</f>
        <v>#VALUE!</v>
      </c>
      <c r="D307" s="0" t="e">
        <f aca="false">sdxEOT(sdsdyx(1,A307,0,0,0,0))</f>
        <v>#VALUE!</v>
      </c>
      <c r="E307" s="0" t="e">
        <f aca="false">sdxDecl(sdsdyx(1,A307,0,0,0,0))</f>
        <v>#VALUE!</v>
      </c>
    </row>
    <row r="308" customFormat="false" ht="12.75" hidden="false" customHeight="false" outlineLevel="0" collapsed="false">
      <c r="A308" s="0" t="n">
        <v>307</v>
      </c>
      <c r="B308" s="0" t="e">
        <f aca="false">sdxGetv("Month",sdxTimeUnpackx(sdsdyx(1,A308,0,0,0,0)))</f>
        <v>#VALUE!</v>
      </c>
      <c r="C308" s="0" t="e">
        <f aca="false">sdxGetv("Day",sdxTimeUnpackx(sdsdyx(1,A308,0,0,0,0)))</f>
        <v>#VALUE!</v>
      </c>
      <c r="D308" s="0" t="e">
        <f aca="false">sdxEOT(sdsdyx(1,A308,0,0,0,0))</f>
        <v>#VALUE!</v>
      </c>
      <c r="E308" s="0" t="e">
        <f aca="false">sdxDecl(sdsdyx(1,A308,0,0,0,0))</f>
        <v>#VALUE!</v>
      </c>
    </row>
    <row r="309" customFormat="false" ht="12.75" hidden="false" customHeight="false" outlineLevel="0" collapsed="false">
      <c r="A309" s="0" t="n">
        <v>308</v>
      </c>
      <c r="B309" s="0" t="e">
        <f aca="false">sdxGetv("Month",sdxTimeUnpackx(sdsdyx(1,A309,0,0,0,0)))</f>
        <v>#VALUE!</v>
      </c>
      <c r="C309" s="0" t="e">
        <f aca="false">sdxGetv("Day",sdxTimeUnpackx(sdsdyx(1,A309,0,0,0,0)))</f>
        <v>#VALUE!</v>
      </c>
      <c r="D309" s="0" t="e">
        <f aca="false">sdxEOT(sdsdyx(1,A309,0,0,0,0))</f>
        <v>#VALUE!</v>
      </c>
      <c r="E309" s="0" t="e">
        <f aca="false">sdxDecl(sdsdyx(1,A309,0,0,0,0))</f>
        <v>#VALUE!</v>
      </c>
    </row>
    <row r="310" customFormat="false" ht="12.75" hidden="false" customHeight="false" outlineLevel="0" collapsed="false">
      <c r="A310" s="0" t="n">
        <v>309</v>
      </c>
      <c r="B310" s="0" t="e">
        <f aca="false">sdxGetv("Month",sdxTimeUnpackx(sdsdyx(1,A310,0,0,0,0)))</f>
        <v>#VALUE!</v>
      </c>
      <c r="C310" s="0" t="e">
        <f aca="false">sdxGetv("Day",sdxTimeUnpackx(sdsdyx(1,A310,0,0,0,0)))</f>
        <v>#VALUE!</v>
      </c>
      <c r="D310" s="0" t="e">
        <f aca="false">sdxEOT(sdsdyx(1,A310,0,0,0,0))</f>
        <v>#VALUE!</v>
      </c>
      <c r="E310" s="0" t="e">
        <f aca="false">sdxDecl(sdsdyx(1,A310,0,0,0,0))</f>
        <v>#VALUE!</v>
      </c>
    </row>
    <row r="311" customFormat="false" ht="12.75" hidden="false" customHeight="false" outlineLevel="0" collapsed="false">
      <c r="A311" s="0" t="n">
        <v>310</v>
      </c>
      <c r="B311" s="0" t="e">
        <f aca="false">sdxGetv("Month",sdxTimeUnpackx(sdsdyx(1,A311,0,0,0,0)))</f>
        <v>#VALUE!</v>
      </c>
      <c r="C311" s="0" t="e">
        <f aca="false">sdxGetv("Day",sdxTimeUnpackx(sdsdyx(1,A311,0,0,0,0)))</f>
        <v>#VALUE!</v>
      </c>
      <c r="D311" s="0" t="e">
        <f aca="false">sdxEOT(sdsdyx(1,A311,0,0,0,0))</f>
        <v>#VALUE!</v>
      </c>
      <c r="E311" s="0" t="e">
        <f aca="false">sdxDecl(sdsdyx(1,A311,0,0,0,0))</f>
        <v>#VALUE!</v>
      </c>
    </row>
    <row r="312" customFormat="false" ht="12.75" hidden="false" customHeight="false" outlineLevel="0" collapsed="false">
      <c r="A312" s="0" t="n">
        <v>311</v>
      </c>
      <c r="B312" s="0" t="e">
        <f aca="false">sdxGetv("Month",sdxTimeUnpackx(sdsdyx(1,A312,0,0,0,0)))</f>
        <v>#VALUE!</v>
      </c>
      <c r="C312" s="0" t="e">
        <f aca="false">sdxGetv("Day",sdxTimeUnpackx(sdsdyx(1,A312,0,0,0,0)))</f>
        <v>#VALUE!</v>
      </c>
      <c r="D312" s="0" t="e">
        <f aca="false">sdxEOT(sdsdyx(1,A312,0,0,0,0))</f>
        <v>#VALUE!</v>
      </c>
      <c r="E312" s="0" t="e">
        <f aca="false">sdxDecl(sdsdyx(1,A312,0,0,0,0))</f>
        <v>#VALUE!</v>
      </c>
    </row>
    <row r="313" customFormat="false" ht="12.75" hidden="false" customHeight="false" outlineLevel="0" collapsed="false">
      <c r="A313" s="0" t="n">
        <v>312</v>
      </c>
      <c r="B313" s="0" t="e">
        <f aca="false">sdxGetv("Month",sdxTimeUnpackx(sdsdyx(1,A313,0,0,0,0)))</f>
        <v>#VALUE!</v>
      </c>
      <c r="C313" s="0" t="e">
        <f aca="false">sdxGetv("Day",sdxTimeUnpackx(sdsdyx(1,A313,0,0,0,0)))</f>
        <v>#VALUE!</v>
      </c>
      <c r="D313" s="0" t="e">
        <f aca="false">sdxEOT(sdsdyx(1,A313,0,0,0,0))</f>
        <v>#VALUE!</v>
      </c>
      <c r="E313" s="0" t="e">
        <f aca="false">sdxDecl(sdsdyx(1,A313,0,0,0,0))</f>
        <v>#VALUE!</v>
      </c>
    </row>
    <row r="314" customFormat="false" ht="12.75" hidden="false" customHeight="false" outlineLevel="0" collapsed="false">
      <c r="A314" s="0" t="n">
        <v>313</v>
      </c>
      <c r="B314" s="0" t="e">
        <f aca="false">sdxGetv("Month",sdxTimeUnpackx(sdsdyx(1,A314,0,0,0,0)))</f>
        <v>#VALUE!</v>
      </c>
      <c r="C314" s="0" t="e">
        <f aca="false">sdxGetv("Day",sdxTimeUnpackx(sdsdyx(1,A314,0,0,0,0)))</f>
        <v>#VALUE!</v>
      </c>
      <c r="D314" s="0" t="e">
        <f aca="false">sdxEOT(sdsdyx(1,A314,0,0,0,0))</f>
        <v>#VALUE!</v>
      </c>
      <c r="E314" s="0" t="e">
        <f aca="false">sdxDecl(sdsdyx(1,A314,0,0,0,0))</f>
        <v>#VALUE!</v>
      </c>
    </row>
    <row r="315" customFormat="false" ht="12.75" hidden="false" customHeight="false" outlineLevel="0" collapsed="false">
      <c r="A315" s="0" t="n">
        <v>314</v>
      </c>
      <c r="B315" s="0" t="e">
        <f aca="false">sdxGetv("Month",sdxTimeUnpackx(sdsdyx(1,A315,0,0,0,0)))</f>
        <v>#VALUE!</v>
      </c>
      <c r="C315" s="0" t="e">
        <f aca="false">sdxGetv("Day",sdxTimeUnpackx(sdsdyx(1,A315,0,0,0,0)))</f>
        <v>#VALUE!</v>
      </c>
      <c r="D315" s="0" t="e">
        <f aca="false">sdxEOT(sdsdyx(1,A315,0,0,0,0))</f>
        <v>#VALUE!</v>
      </c>
      <c r="E315" s="0" t="e">
        <f aca="false">sdxDecl(sdsdyx(1,A315,0,0,0,0))</f>
        <v>#VALUE!</v>
      </c>
    </row>
    <row r="316" customFormat="false" ht="12.75" hidden="false" customHeight="false" outlineLevel="0" collapsed="false">
      <c r="A316" s="0" t="n">
        <v>315</v>
      </c>
      <c r="B316" s="0" t="e">
        <f aca="false">sdxGetv("Month",sdxTimeUnpackx(sdsdyx(1,A316,0,0,0,0)))</f>
        <v>#VALUE!</v>
      </c>
      <c r="C316" s="0" t="e">
        <f aca="false">sdxGetv("Day",sdxTimeUnpackx(sdsdyx(1,A316,0,0,0,0)))</f>
        <v>#VALUE!</v>
      </c>
      <c r="D316" s="0" t="e">
        <f aca="false">sdxEOT(sdsdyx(1,A316,0,0,0,0))</f>
        <v>#VALUE!</v>
      </c>
      <c r="E316" s="0" t="e">
        <f aca="false">sdxDecl(sdsdyx(1,A316,0,0,0,0))</f>
        <v>#VALUE!</v>
      </c>
    </row>
    <row r="317" customFormat="false" ht="12.75" hidden="false" customHeight="false" outlineLevel="0" collapsed="false">
      <c r="A317" s="0" t="n">
        <v>316</v>
      </c>
      <c r="B317" s="0" t="e">
        <f aca="false">sdxGetv("Month",sdxTimeUnpackx(sdsdyx(1,A317,0,0,0,0)))</f>
        <v>#VALUE!</v>
      </c>
      <c r="C317" s="0" t="e">
        <f aca="false">sdxGetv("Day",sdxTimeUnpackx(sdsdyx(1,A317,0,0,0,0)))</f>
        <v>#VALUE!</v>
      </c>
      <c r="D317" s="0" t="e">
        <f aca="false">sdxEOT(sdsdyx(1,A317,0,0,0,0))</f>
        <v>#VALUE!</v>
      </c>
      <c r="E317" s="0" t="e">
        <f aca="false">sdxDecl(sdsdyx(1,A317,0,0,0,0))</f>
        <v>#VALUE!</v>
      </c>
    </row>
    <row r="318" customFormat="false" ht="12.75" hidden="false" customHeight="false" outlineLevel="0" collapsed="false">
      <c r="A318" s="0" t="n">
        <v>317</v>
      </c>
      <c r="B318" s="0" t="e">
        <f aca="false">sdxGetv("Month",sdxTimeUnpackx(sdsdyx(1,A318,0,0,0,0)))</f>
        <v>#VALUE!</v>
      </c>
      <c r="C318" s="0" t="e">
        <f aca="false">sdxGetv("Day",sdxTimeUnpackx(sdsdyx(1,A318,0,0,0,0)))</f>
        <v>#VALUE!</v>
      </c>
      <c r="D318" s="0" t="e">
        <f aca="false">sdxEOT(sdsdyx(1,A318,0,0,0,0))</f>
        <v>#VALUE!</v>
      </c>
      <c r="E318" s="0" t="e">
        <f aca="false">sdxDecl(sdsdyx(1,A318,0,0,0,0))</f>
        <v>#VALUE!</v>
      </c>
    </row>
    <row r="319" customFormat="false" ht="12.75" hidden="false" customHeight="false" outlineLevel="0" collapsed="false">
      <c r="A319" s="0" t="n">
        <v>318</v>
      </c>
      <c r="B319" s="0" t="e">
        <f aca="false">sdxGetv("Month",sdxTimeUnpackx(sdsdyx(1,A319,0,0,0,0)))</f>
        <v>#VALUE!</v>
      </c>
      <c r="C319" s="0" t="e">
        <f aca="false">sdxGetv("Day",sdxTimeUnpackx(sdsdyx(1,A319,0,0,0,0)))</f>
        <v>#VALUE!</v>
      </c>
      <c r="D319" s="0" t="e">
        <f aca="false">sdxEOT(sdsdyx(1,A319,0,0,0,0))</f>
        <v>#VALUE!</v>
      </c>
      <c r="E319" s="0" t="e">
        <f aca="false">sdxDecl(sdsdyx(1,A319,0,0,0,0))</f>
        <v>#VALUE!</v>
      </c>
    </row>
    <row r="320" customFormat="false" ht="12.75" hidden="false" customHeight="false" outlineLevel="0" collapsed="false">
      <c r="A320" s="0" t="n">
        <v>319</v>
      </c>
      <c r="B320" s="0" t="e">
        <f aca="false">sdxGetv("Month",sdxTimeUnpackx(sdsdyx(1,A320,0,0,0,0)))</f>
        <v>#VALUE!</v>
      </c>
      <c r="C320" s="0" t="e">
        <f aca="false">sdxGetv("Day",sdxTimeUnpackx(sdsdyx(1,A320,0,0,0,0)))</f>
        <v>#VALUE!</v>
      </c>
      <c r="D320" s="0" t="e">
        <f aca="false">sdxEOT(sdsdyx(1,A320,0,0,0,0))</f>
        <v>#VALUE!</v>
      </c>
      <c r="E320" s="0" t="e">
        <f aca="false">sdxDecl(sdsdyx(1,A320,0,0,0,0))</f>
        <v>#VALUE!</v>
      </c>
    </row>
    <row r="321" customFormat="false" ht="12.75" hidden="false" customHeight="false" outlineLevel="0" collapsed="false">
      <c r="A321" s="0" t="n">
        <v>320</v>
      </c>
      <c r="B321" s="0" t="e">
        <f aca="false">sdxGetv("Month",sdxTimeUnpackx(sdsdyx(1,A321,0,0,0,0)))</f>
        <v>#VALUE!</v>
      </c>
      <c r="C321" s="0" t="e">
        <f aca="false">sdxGetv("Day",sdxTimeUnpackx(sdsdyx(1,A321,0,0,0,0)))</f>
        <v>#VALUE!</v>
      </c>
      <c r="D321" s="0" t="e">
        <f aca="false">sdxEOT(sdsdyx(1,A321,0,0,0,0))</f>
        <v>#VALUE!</v>
      </c>
      <c r="E321" s="0" t="e">
        <f aca="false">sdxDecl(sdsdyx(1,A321,0,0,0,0))</f>
        <v>#VALUE!</v>
      </c>
    </row>
    <row r="322" customFormat="false" ht="12.75" hidden="false" customHeight="false" outlineLevel="0" collapsed="false">
      <c r="A322" s="0" t="n">
        <v>321</v>
      </c>
      <c r="B322" s="0" t="e">
        <f aca="false">sdxGetv("Month",sdxTimeUnpackx(sdsdyx(1,A322,0,0,0,0)))</f>
        <v>#VALUE!</v>
      </c>
      <c r="C322" s="0" t="e">
        <f aca="false">sdxGetv("Day",sdxTimeUnpackx(sdsdyx(1,A322,0,0,0,0)))</f>
        <v>#VALUE!</v>
      </c>
      <c r="D322" s="0" t="e">
        <f aca="false">sdxEOT(sdsdyx(1,A322,0,0,0,0))</f>
        <v>#VALUE!</v>
      </c>
      <c r="E322" s="0" t="e">
        <f aca="false">sdxDecl(sdsdyx(1,A322,0,0,0,0))</f>
        <v>#VALUE!</v>
      </c>
    </row>
    <row r="323" customFormat="false" ht="12.75" hidden="false" customHeight="false" outlineLevel="0" collapsed="false">
      <c r="A323" s="0" t="n">
        <v>322</v>
      </c>
      <c r="B323" s="0" t="e">
        <f aca="false">sdxGetv("Month",sdxTimeUnpackx(sdsdyx(1,A323,0,0,0,0)))</f>
        <v>#VALUE!</v>
      </c>
      <c r="C323" s="0" t="e">
        <f aca="false">sdxGetv("Day",sdxTimeUnpackx(sdsdyx(1,A323,0,0,0,0)))</f>
        <v>#VALUE!</v>
      </c>
      <c r="D323" s="0" t="e">
        <f aca="false">sdxEOT(sdsdyx(1,A323,0,0,0,0))</f>
        <v>#VALUE!</v>
      </c>
      <c r="E323" s="0" t="e">
        <f aca="false">sdxDecl(sdsdyx(1,A323,0,0,0,0))</f>
        <v>#VALUE!</v>
      </c>
    </row>
    <row r="324" customFormat="false" ht="12.75" hidden="false" customHeight="false" outlineLevel="0" collapsed="false">
      <c r="A324" s="0" t="n">
        <v>323</v>
      </c>
      <c r="B324" s="0" t="e">
        <f aca="false">sdxGetv("Month",sdxTimeUnpackx(sdsdyx(1,A324,0,0,0,0)))</f>
        <v>#VALUE!</v>
      </c>
      <c r="C324" s="0" t="e">
        <f aca="false">sdxGetv("Day",sdxTimeUnpackx(sdsdyx(1,A324,0,0,0,0)))</f>
        <v>#VALUE!</v>
      </c>
      <c r="D324" s="0" t="e">
        <f aca="false">sdxEOT(sdsdyx(1,A324,0,0,0,0))</f>
        <v>#VALUE!</v>
      </c>
      <c r="E324" s="0" t="e">
        <f aca="false">sdxDecl(sdsdyx(1,A324,0,0,0,0))</f>
        <v>#VALUE!</v>
      </c>
    </row>
    <row r="325" customFormat="false" ht="12.75" hidden="false" customHeight="false" outlineLevel="0" collapsed="false">
      <c r="A325" s="0" t="n">
        <v>324</v>
      </c>
      <c r="B325" s="0" t="e">
        <f aca="false">sdxGetv("Month",sdxTimeUnpackx(sdsdyx(1,A325,0,0,0,0)))</f>
        <v>#VALUE!</v>
      </c>
      <c r="C325" s="0" t="e">
        <f aca="false">sdxGetv("Day",sdxTimeUnpackx(sdsdyx(1,A325,0,0,0,0)))</f>
        <v>#VALUE!</v>
      </c>
      <c r="D325" s="0" t="e">
        <f aca="false">sdxEOT(sdsdyx(1,A325,0,0,0,0))</f>
        <v>#VALUE!</v>
      </c>
      <c r="E325" s="0" t="e">
        <f aca="false">sdxDecl(sdsdyx(1,A325,0,0,0,0))</f>
        <v>#VALUE!</v>
      </c>
    </row>
    <row r="326" customFormat="false" ht="12.75" hidden="false" customHeight="false" outlineLevel="0" collapsed="false">
      <c r="A326" s="0" t="n">
        <v>325</v>
      </c>
      <c r="B326" s="0" t="e">
        <f aca="false">sdxGetv("Month",sdxTimeUnpackx(sdsdyx(1,A326,0,0,0,0)))</f>
        <v>#VALUE!</v>
      </c>
      <c r="C326" s="0" t="e">
        <f aca="false">sdxGetv("Day",sdxTimeUnpackx(sdsdyx(1,A326,0,0,0,0)))</f>
        <v>#VALUE!</v>
      </c>
      <c r="D326" s="0" t="e">
        <f aca="false">sdxEOT(sdsdyx(1,A326,0,0,0,0))</f>
        <v>#VALUE!</v>
      </c>
      <c r="E326" s="0" t="e">
        <f aca="false">sdxDecl(sdsdyx(1,A326,0,0,0,0))</f>
        <v>#VALUE!</v>
      </c>
    </row>
    <row r="327" customFormat="false" ht="12.75" hidden="false" customHeight="false" outlineLevel="0" collapsed="false">
      <c r="A327" s="0" t="n">
        <v>326</v>
      </c>
      <c r="B327" s="0" t="e">
        <f aca="false">sdxGetv("Month",sdxTimeUnpackx(sdsdyx(1,A327,0,0,0,0)))</f>
        <v>#VALUE!</v>
      </c>
      <c r="C327" s="0" t="e">
        <f aca="false">sdxGetv("Day",sdxTimeUnpackx(sdsdyx(1,A327,0,0,0,0)))</f>
        <v>#VALUE!</v>
      </c>
      <c r="D327" s="0" t="e">
        <f aca="false">sdxEOT(sdsdyx(1,A327,0,0,0,0))</f>
        <v>#VALUE!</v>
      </c>
      <c r="E327" s="0" t="e">
        <f aca="false">sdxDecl(sdsdyx(1,A327,0,0,0,0))</f>
        <v>#VALUE!</v>
      </c>
    </row>
    <row r="328" customFormat="false" ht="12.75" hidden="false" customHeight="false" outlineLevel="0" collapsed="false">
      <c r="A328" s="0" t="n">
        <v>327</v>
      </c>
      <c r="B328" s="0" t="e">
        <f aca="false">sdxGetv("Month",sdxTimeUnpackx(sdsdyx(1,A328,0,0,0,0)))</f>
        <v>#VALUE!</v>
      </c>
      <c r="C328" s="0" t="e">
        <f aca="false">sdxGetv("Day",sdxTimeUnpackx(sdsdyx(1,A328,0,0,0,0)))</f>
        <v>#VALUE!</v>
      </c>
      <c r="D328" s="0" t="e">
        <f aca="false">sdxEOT(sdsdyx(1,A328,0,0,0,0))</f>
        <v>#VALUE!</v>
      </c>
      <c r="E328" s="0" t="e">
        <f aca="false">sdxDecl(sdsdyx(1,A328,0,0,0,0))</f>
        <v>#VALUE!</v>
      </c>
    </row>
    <row r="329" customFormat="false" ht="12.75" hidden="false" customHeight="false" outlineLevel="0" collapsed="false">
      <c r="A329" s="0" t="n">
        <v>328</v>
      </c>
      <c r="B329" s="0" t="e">
        <f aca="false">sdxGetv("Month",sdxTimeUnpackx(sdsdyx(1,A329,0,0,0,0)))</f>
        <v>#VALUE!</v>
      </c>
      <c r="C329" s="0" t="e">
        <f aca="false">sdxGetv("Day",sdxTimeUnpackx(sdsdyx(1,A329,0,0,0,0)))</f>
        <v>#VALUE!</v>
      </c>
      <c r="D329" s="0" t="e">
        <f aca="false">sdxEOT(sdsdyx(1,A329,0,0,0,0))</f>
        <v>#VALUE!</v>
      </c>
      <c r="E329" s="0" t="e">
        <f aca="false">sdxDecl(sdsdyx(1,A329,0,0,0,0))</f>
        <v>#VALUE!</v>
      </c>
    </row>
    <row r="330" customFormat="false" ht="12.75" hidden="false" customHeight="false" outlineLevel="0" collapsed="false">
      <c r="A330" s="0" t="n">
        <v>329</v>
      </c>
      <c r="B330" s="0" t="e">
        <f aca="false">sdxGetv("Month",sdxTimeUnpackx(sdsdyx(1,A330,0,0,0,0)))</f>
        <v>#VALUE!</v>
      </c>
      <c r="C330" s="0" t="e">
        <f aca="false">sdxGetv("Day",sdxTimeUnpackx(sdsdyx(1,A330,0,0,0,0)))</f>
        <v>#VALUE!</v>
      </c>
      <c r="D330" s="0" t="e">
        <f aca="false">sdxEOT(sdsdyx(1,A330,0,0,0,0))</f>
        <v>#VALUE!</v>
      </c>
      <c r="E330" s="0" t="e">
        <f aca="false">sdxDecl(sdsdyx(1,A330,0,0,0,0))</f>
        <v>#VALUE!</v>
      </c>
    </row>
    <row r="331" customFormat="false" ht="12.75" hidden="false" customHeight="false" outlineLevel="0" collapsed="false">
      <c r="A331" s="0" t="n">
        <v>330</v>
      </c>
      <c r="B331" s="0" t="e">
        <f aca="false">sdxGetv("Month",sdxTimeUnpackx(sdsdyx(1,A331,0,0,0,0)))</f>
        <v>#VALUE!</v>
      </c>
      <c r="C331" s="0" t="e">
        <f aca="false">sdxGetv("Day",sdxTimeUnpackx(sdsdyx(1,A331,0,0,0,0)))</f>
        <v>#VALUE!</v>
      </c>
      <c r="D331" s="0" t="e">
        <f aca="false">sdxEOT(sdsdyx(1,A331,0,0,0,0))</f>
        <v>#VALUE!</v>
      </c>
      <c r="E331" s="0" t="e">
        <f aca="false">sdxDecl(sdsdyx(1,A331,0,0,0,0))</f>
        <v>#VALUE!</v>
      </c>
    </row>
    <row r="332" customFormat="false" ht="12.75" hidden="false" customHeight="false" outlineLevel="0" collapsed="false">
      <c r="A332" s="0" t="n">
        <v>331</v>
      </c>
      <c r="B332" s="0" t="e">
        <f aca="false">sdxGetv("Month",sdxTimeUnpackx(sdsdyx(1,A332,0,0,0,0)))</f>
        <v>#VALUE!</v>
      </c>
      <c r="C332" s="0" t="e">
        <f aca="false">sdxGetv("Day",sdxTimeUnpackx(sdsdyx(1,A332,0,0,0,0)))</f>
        <v>#VALUE!</v>
      </c>
      <c r="D332" s="0" t="e">
        <f aca="false">sdxEOT(sdsdyx(1,A332,0,0,0,0))</f>
        <v>#VALUE!</v>
      </c>
      <c r="E332" s="0" t="e">
        <f aca="false">sdxDecl(sdsdyx(1,A332,0,0,0,0))</f>
        <v>#VALUE!</v>
      </c>
    </row>
    <row r="333" customFormat="false" ht="12.75" hidden="false" customHeight="false" outlineLevel="0" collapsed="false">
      <c r="A333" s="0" t="n">
        <v>332</v>
      </c>
      <c r="B333" s="0" t="e">
        <f aca="false">sdxGetv("Month",sdxTimeUnpackx(sdsdyx(1,A333,0,0,0,0)))</f>
        <v>#VALUE!</v>
      </c>
      <c r="C333" s="0" t="e">
        <f aca="false">sdxGetv("Day",sdxTimeUnpackx(sdsdyx(1,A333,0,0,0,0)))</f>
        <v>#VALUE!</v>
      </c>
      <c r="D333" s="0" t="e">
        <f aca="false">sdxEOT(sdsdyx(1,A333,0,0,0,0))</f>
        <v>#VALUE!</v>
      </c>
      <c r="E333" s="0" t="e">
        <f aca="false">sdxDecl(sdsdyx(1,A333,0,0,0,0))</f>
        <v>#VALUE!</v>
      </c>
    </row>
    <row r="334" customFormat="false" ht="12.75" hidden="false" customHeight="false" outlineLevel="0" collapsed="false">
      <c r="A334" s="0" t="n">
        <v>333</v>
      </c>
      <c r="B334" s="0" t="e">
        <f aca="false">sdxGetv("Month",sdxTimeUnpackx(sdsdyx(1,A334,0,0,0,0)))</f>
        <v>#VALUE!</v>
      </c>
      <c r="C334" s="0" t="e">
        <f aca="false">sdxGetv("Day",sdxTimeUnpackx(sdsdyx(1,A334,0,0,0,0)))</f>
        <v>#VALUE!</v>
      </c>
      <c r="D334" s="0" t="e">
        <f aca="false">sdxEOT(sdsdyx(1,A334,0,0,0,0))</f>
        <v>#VALUE!</v>
      </c>
      <c r="E334" s="0" t="e">
        <f aca="false">sdxDecl(sdsdyx(1,A334,0,0,0,0))</f>
        <v>#VALUE!</v>
      </c>
    </row>
    <row r="335" customFormat="false" ht="12.75" hidden="false" customHeight="false" outlineLevel="0" collapsed="false">
      <c r="A335" s="0" t="n">
        <v>334</v>
      </c>
      <c r="B335" s="0" t="e">
        <f aca="false">sdxGetv("Month",sdxTimeUnpackx(sdsdyx(1,A335,0,0,0,0)))</f>
        <v>#VALUE!</v>
      </c>
      <c r="C335" s="0" t="e">
        <f aca="false">sdxGetv("Day",sdxTimeUnpackx(sdsdyx(1,A335,0,0,0,0)))</f>
        <v>#VALUE!</v>
      </c>
      <c r="D335" s="0" t="e">
        <f aca="false">sdxEOT(sdsdyx(1,A335,0,0,0,0))</f>
        <v>#VALUE!</v>
      </c>
      <c r="E335" s="0" t="e">
        <f aca="false">sdxDecl(sdsdyx(1,A335,0,0,0,0))</f>
        <v>#VALUE!</v>
      </c>
    </row>
    <row r="336" customFormat="false" ht="12.75" hidden="false" customHeight="false" outlineLevel="0" collapsed="false">
      <c r="A336" s="0" t="n">
        <v>335</v>
      </c>
      <c r="B336" s="0" t="e">
        <f aca="false">sdxGetv("Month",sdxTimeUnpackx(sdsdyx(1,A336,0,0,0,0)))</f>
        <v>#VALUE!</v>
      </c>
      <c r="C336" s="0" t="e">
        <f aca="false">sdxGetv("Day",sdxTimeUnpackx(sdsdyx(1,A336,0,0,0,0)))</f>
        <v>#VALUE!</v>
      </c>
      <c r="D336" s="0" t="e">
        <f aca="false">sdxEOT(sdsdyx(1,A336,0,0,0,0))</f>
        <v>#VALUE!</v>
      </c>
      <c r="E336" s="0" t="e">
        <f aca="false">sdxDecl(sdsdyx(1,A336,0,0,0,0))</f>
        <v>#VALUE!</v>
      </c>
    </row>
    <row r="337" customFormat="false" ht="12.75" hidden="false" customHeight="false" outlineLevel="0" collapsed="false">
      <c r="A337" s="0" t="n">
        <v>336</v>
      </c>
      <c r="B337" s="0" t="e">
        <f aca="false">sdxGetv("Month",sdxTimeUnpackx(sdsdyx(1,A337,0,0,0,0)))</f>
        <v>#VALUE!</v>
      </c>
      <c r="C337" s="0" t="e">
        <f aca="false">sdxGetv("Day",sdxTimeUnpackx(sdsdyx(1,A337,0,0,0,0)))</f>
        <v>#VALUE!</v>
      </c>
      <c r="D337" s="0" t="e">
        <f aca="false">sdxEOT(sdsdyx(1,A337,0,0,0,0))</f>
        <v>#VALUE!</v>
      </c>
      <c r="E337" s="0" t="e">
        <f aca="false">sdxDecl(sdsdyx(1,A337,0,0,0,0))</f>
        <v>#VALUE!</v>
      </c>
    </row>
    <row r="338" customFormat="false" ht="12.75" hidden="false" customHeight="false" outlineLevel="0" collapsed="false">
      <c r="A338" s="0" t="n">
        <v>337</v>
      </c>
      <c r="B338" s="0" t="e">
        <f aca="false">sdxGetv("Month",sdxTimeUnpackx(sdsdyx(1,A338,0,0,0,0)))</f>
        <v>#VALUE!</v>
      </c>
      <c r="C338" s="0" t="e">
        <f aca="false">sdxGetv("Day",sdxTimeUnpackx(sdsdyx(1,A338,0,0,0,0)))</f>
        <v>#VALUE!</v>
      </c>
      <c r="D338" s="0" t="e">
        <f aca="false">sdxEOT(sdsdyx(1,A338,0,0,0,0))</f>
        <v>#VALUE!</v>
      </c>
      <c r="E338" s="0" t="e">
        <f aca="false">sdxDecl(sdsdyx(1,A338,0,0,0,0))</f>
        <v>#VALUE!</v>
      </c>
    </row>
    <row r="339" customFormat="false" ht="12.75" hidden="false" customHeight="false" outlineLevel="0" collapsed="false">
      <c r="A339" s="0" t="n">
        <v>338</v>
      </c>
      <c r="B339" s="0" t="e">
        <f aca="false">sdxGetv("Month",sdxTimeUnpackx(sdsdyx(1,A339,0,0,0,0)))</f>
        <v>#VALUE!</v>
      </c>
      <c r="C339" s="0" t="e">
        <f aca="false">sdxGetv("Day",sdxTimeUnpackx(sdsdyx(1,A339,0,0,0,0)))</f>
        <v>#VALUE!</v>
      </c>
      <c r="D339" s="0" t="e">
        <f aca="false">sdxEOT(sdsdyx(1,A339,0,0,0,0))</f>
        <v>#VALUE!</v>
      </c>
      <c r="E339" s="0" t="e">
        <f aca="false">sdxDecl(sdsdyx(1,A339,0,0,0,0))</f>
        <v>#VALUE!</v>
      </c>
    </row>
    <row r="340" customFormat="false" ht="12.75" hidden="false" customHeight="false" outlineLevel="0" collapsed="false">
      <c r="A340" s="0" t="n">
        <v>339</v>
      </c>
      <c r="B340" s="0" t="e">
        <f aca="false">sdxGetv("Month",sdxTimeUnpackx(sdsdyx(1,A340,0,0,0,0)))</f>
        <v>#VALUE!</v>
      </c>
      <c r="C340" s="0" t="e">
        <f aca="false">sdxGetv("Day",sdxTimeUnpackx(sdsdyx(1,A340,0,0,0,0)))</f>
        <v>#VALUE!</v>
      </c>
      <c r="D340" s="0" t="e">
        <f aca="false">sdxEOT(sdsdyx(1,A340,0,0,0,0))</f>
        <v>#VALUE!</v>
      </c>
      <c r="E340" s="0" t="e">
        <f aca="false">sdxDecl(sdsdyx(1,A340,0,0,0,0))</f>
        <v>#VALUE!</v>
      </c>
    </row>
    <row r="341" customFormat="false" ht="12.75" hidden="false" customHeight="false" outlineLevel="0" collapsed="false">
      <c r="A341" s="0" t="n">
        <v>340</v>
      </c>
      <c r="B341" s="0" t="e">
        <f aca="false">sdxGetv("Month",sdxTimeUnpackx(sdsdyx(1,A341,0,0,0,0)))</f>
        <v>#VALUE!</v>
      </c>
      <c r="C341" s="0" t="e">
        <f aca="false">sdxGetv("Day",sdxTimeUnpackx(sdsdyx(1,A341,0,0,0,0)))</f>
        <v>#VALUE!</v>
      </c>
      <c r="D341" s="0" t="e">
        <f aca="false">sdxEOT(sdsdyx(1,A341,0,0,0,0))</f>
        <v>#VALUE!</v>
      </c>
      <c r="E341" s="0" t="e">
        <f aca="false">sdxDecl(sdsdyx(1,A341,0,0,0,0))</f>
        <v>#VALUE!</v>
      </c>
    </row>
    <row r="342" customFormat="false" ht="12.75" hidden="false" customHeight="false" outlineLevel="0" collapsed="false">
      <c r="A342" s="0" t="n">
        <v>341</v>
      </c>
      <c r="B342" s="0" t="e">
        <f aca="false">sdxGetv("Month",sdxTimeUnpackx(sdsdyx(1,A342,0,0,0,0)))</f>
        <v>#VALUE!</v>
      </c>
      <c r="C342" s="0" t="e">
        <f aca="false">sdxGetv("Day",sdxTimeUnpackx(sdsdyx(1,A342,0,0,0,0)))</f>
        <v>#VALUE!</v>
      </c>
      <c r="D342" s="0" t="e">
        <f aca="false">sdxEOT(sdsdyx(1,A342,0,0,0,0))</f>
        <v>#VALUE!</v>
      </c>
      <c r="E342" s="0" t="e">
        <f aca="false">sdxDecl(sdsdyx(1,A342,0,0,0,0))</f>
        <v>#VALUE!</v>
      </c>
    </row>
    <row r="343" customFormat="false" ht="12.75" hidden="false" customHeight="false" outlineLevel="0" collapsed="false">
      <c r="A343" s="0" t="n">
        <v>342</v>
      </c>
      <c r="B343" s="0" t="e">
        <f aca="false">sdxGetv("Month",sdxTimeUnpackx(sdsdyx(1,A343,0,0,0,0)))</f>
        <v>#VALUE!</v>
      </c>
      <c r="C343" s="0" t="e">
        <f aca="false">sdxGetv("Day",sdxTimeUnpackx(sdsdyx(1,A343,0,0,0,0)))</f>
        <v>#VALUE!</v>
      </c>
      <c r="D343" s="0" t="e">
        <f aca="false">sdxEOT(sdsdyx(1,A343,0,0,0,0))</f>
        <v>#VALUE!</v>
      </c>
      <c r="E343" s="0" t="e">
        <f aca="false">sdxDecl(sdsdyx(1,A343,0,0,0,0))</f>
        <v>#VALUE!</v>
      </c>
    </row>
    <row r="344" customFormat="false" ht="12.75" hidden="false" customHeight="false" outlineLevel="0" collapsed="false">
      <c r="A344" s="0" t="n">
        <v>343</v>
      </c>
      <c r="B344" s="0" t="e">
        <f aca="false">sdxGetv("Month",sdxTimeUnpackx(sdsdyx(1,A344,0,0,0,0)))</f>
        <v>#VALUE!</v>
      </c>
      <c r="C344" s="0" t="e">
        <f aca="false">sdxGetv("Day",sdxTimeUnpackx(sdsdyx(1,A344,0,0,0,0)))</f>
        <v>#VALUE!</v>
      </c>
      <c r="D344" s="0" t="e">
        <f aca="false">sdxEOT(sdsdyx(1,A344,0,0,0,0))</f>
        <v>#VALUE!</v>
      </c>
      <c r="E344" s="0" t="e">
        <f aca="false">sdxDecl(sdsdyx(1,A344,0,0,0,0))</f>
        <v>#VALUE!</v>
      </c>
    </row>
    <row r="345" customFormat="false" ht="12.75" hidden="false" customHeight="false" outlineLevel="0" collapsed="false">
      <c r="A345" s="0" t="n">
        <v>344</v>
      </c>
      <c r="B345" s="0" t="e">
        <f aca="false">sdxGetv("Month",sdxTimeUnpackx(sdsdyx(1,A345,0,0,0,0)))</f>
        <v>#VALUE!</v>
      </c>
      <c r="C345" s="0" t="e">
        <f aca="false">sdxGetv("Day",sdxTimeUnpackx(sdsdyx(1,A345,0,0,0,0)))</f>
        <v>#VALUE!</v>
      </c>
      <c r="D345" s="0" t="e">
        <f aca="false">sdxEOT(sdsdyx(1,A345,0,0,0,0))</f>
        <v>#VALUE!</v>
      </c>
      <c r="E345" s="0" t="e">
        <f aca="false">sdxDecl(sdsdyx(1,A345,0,0,0,0))</f>
        <v>#VALUE!</v>
      </c>
    </row>
    <row r="346" customFormat="false" ht="12.75" hidden="false" customHeight="false" outlineLevel="0" collapsed="false">
      <c r="A346" s="0" t="n">
        <v>345</v>
      </c>
      <c r="B346" s="0" t="e">
        <f aca="false">sdxGetv("Month",sdxTimeUnpackx(sdsdyx(1,A346,0,0,0,0)))</f>
        <v>#VALUE!</v>
      </c>
      <c r="C346" s="0" t="e">
        <f aca="false">sdxGetv("Day",sdxTimeUnpackx(sdsdyx(1,A346,0,0,0,0)))</f>
        <v>#VALUE!</v>
      </c>
      <c r="D346" s="0" t="e">
        <f aca="false">sdxEOT(sdsdyx(1,A346,0,0,0,0))</f>
        <v>#VALUE!</v>
      </c>
      <c r="E346" s="0" t="e">
        <f aca="false">sdxDecl(sdsdyx(1,A346,0,0,0,0))</f>
        <v>#VALUE!</v>
      </c>
    </row>
    <row r="347" customFormat="false" ht="12.75" hidden="false" customHeight="false" outlineLevel="0" collapsed="false">
      <c r="A347" s="0" t="n">
        <v>346</v>
      </c>
      <c r="B347" s="0" t="e">
        <f aca="false">sdxGetv("Month",sdxTimeUnpackx(sdsdyx(1,A347,0,0,0,0)))</f>
        <v>#VALUE!</v>
      </c>
      <c r="C347" s="0" t="e">
        <f aca="false">sdxGetv("Day",sdxTimeUnpackx(sdsdyx(1,A347,0,0,0,0)))</f>
        <v>#VALUE!</v>
      </c>
      <c r="D347" s="0" t="e">
        <f aca="false">sdxEOT(sdsdyx(1,A347,0,0,0,0))</f>
        <v>#VALUE!</v>
      </c>
      <c r="E347" s="0" t="e">
        <f aca="false">sdxDecl(sdsdyx(1,A347,0,0,0,0))</f>
        <v>#VALUE!</v>
      </c>
    </row>
    <row r="348" customFormat="false" ht="12.75" hidden="false" customHeight="false" outlineLevel="0" collapsed="false">
      <c r="A348" s="0" t="n">
        <v>347</v>
      </c>
      <c r="B348" s="0" t="e">
        <f aca="false">sdxGetv("Month",sdxTimeUnpackx(sdsdyx(1,A348,0,0,0,0)))</f>
        <v>#VALUE!</v>
      </c>
      <c r="C348" s="0" t="e">
        <f aca="false">sdxGetv("Day",sdxTimeUnpackx(sdsdyx(1,A348,0,0,0,0)))</f>
        <v>#VALUE!</v>
      </c>
      <c r="D348" s="0" t="e">
        <f aca="false">sdxEOT(sdsdyx(1,A348,0,0,0,0))</f>
        <v>#VALUE!</v>
      </c>
      <c r="E348" s="0" t="e">
        <f aca="false">sdxDecl(sdsdyx(1,A348,0,0,0,0))</f>
        <v>#VALUE!</v>
      </c>
    </row>
    <row r="349" customFormat="false" ht="12.75" hidden="false" customHeight="false" outlineLevel="0" collapsed="false">
      <c r="A349" s="0" t="n">
        <v>348</v>
      </c>
      <c r="B349" s="0" t="e">
        <f aca="false">sdxGetv("Month",sdxTimeUnpackx(sdsdyx(1,A349,0,0,0,0)))</f>
        <v>#VALUE!</v>
      </c>
      <c r="C349" s="0" t="e">
        <f aca="false">sdxGetv("Day",sdxTimeUnpackx(sdsdyx(1,A349,0,0,0,0)))</f>
        <v>#VALUE!</v>
      </c>
      <c r="D349" s="0" t="e">
        <f aca="false">sdxEOT(sdsdyx(1,A349,0,0,0,0))</f>
        <v>#VALUE!</v>
      </c>
      <c r="E349" s="0" t="e">
        <f aca="false">sdxDecl(sdsdyx(1,A349,0,0,0,0))</f>
        <v>#VALUE!</v>
      </c>
    </row>
    <row r="350" customFormat="false" ht="12.75" hidden="false" customHeight="false" outlineLevel="0" collapsed="false">
      <c r="A350" s="0" t="n">
        <v>349</v>
      </c>
      <c r="B350" s="0" t="e">
        <f aca="false">sdxGetv("Month",sdxTimeUnpackx(sdsdyx(1,A350,0,0,0,0)))</f>
        <v>#VALUE!</v>
      </c>
      <c r="C350" s="0" t="e">
        <f aca="false">sdxGetv("Day",sdxTimeUnpackx(sdsdyx(1,A350,0,0,0,0)))</f>
        <v>#VALUE!</v>
      </c>
      <c r="D350" s="0" t="e">
        <f aca="false">sdxEOT(sdsdyx(1,A350,0,0,0,0))</f>
        <v>#VALUE!</v>
      </c>
      <c r="E350" s="0" t="e">
        <f aca="false">sdxDecl(sdsdyx(1,A350,0,0,0,0))</f>
        <v>#VALUE!</v>
      </c>
    </row>
    <row r="351" customFormat="false" ht="12.75" hidden="false" customHeight="false" outlineLevel="0" collapsed="false">
      <c r="A351" s="0" t="n">
        <v>350</v>
      </c>
      <c r="B351" s="0" t="e">
        <f aca="false">sdxGetv("Month",sdxTimeUnpackx(sdsdyx(1,A351,0,0,0,0)))</f>
        <v>#VALUE!</v>
      </c>
      <c r="C351" s="0" t="e">
        <f aca="false">sdxGetv("Day",sdxTimeUnpackx(sdsdyx(1,A351,0,0,0,0)))</f>
        <v>#VALUE!</v>
      </c>
      <c r="D351" s="0" t="e">
        <f aca="false">sdxEOT(sdsdyx(1,A351,0,0,0,0))</f>
        <v>#VALUE!</v>
      </c>
      <c r="E351" s="0" t="e">
        <f aca="false">sdxDecl(sdsdyx(1,A351,0,0,0,0))</f>
        <v>#VALUE!</v>
      </c>
    </row>
    <row r="352" customFormat="false" ht="12.75" hidden="false" customHeight="false" outlineLevel="0" collapsed="false">
      <c r="A352" s="0" t="n">
        <v>351</v>
      </c>
      <c r="B352" s="0" t="e">
        <f aca="false">sdxGetv("Month",sdxTimeUnpackx(sdsdyx(1,A352,0,0,0,0)))</f>
        <v>#VALUE!</v>
      </c>
      <c r="C352" s="0" t="e">
        <f aca="false">sdxGetv("Day",sdxTimeUnpackx(sdsdyx(1,A352,0,0,0,0)))</f>
        <v>#VALUE!</v>
      </c>
      <c r="D352" s="0" t="e">
        <f aca="false">sdxEOT(sdsdyx(1,A352,0,0,0,0))</f>
        <v>#VALUE!</v>
      </c>
      <c r="E352" s="0" t="e">
        <f aca="false">sdxDecl(sdsdyx(1,A352,0,0,0,0))</f>
        <v>#VALUE!</v>
      </c>
    </row>
    <row r="353" customFormat="false" ht="12.75" hidden="false" customHeight="false" outlineLevel="0" collapsed="false">
      <c r="A353" s="0" t="n">
        <v>352</v>
      </c>
      <c r="B353" s="0" t="e">
        <f aca="false">sdxGetv("Month",sdxTimeUnpackx(sdsdyx(1,A353,0,0,0,0)))</f>
        <v>#VALUE!</v>
      </c>
      <c r="C353" s="0" t="e">
        <f aca="false">sdxGetv("Day",sdxTimeUnpackx(sdsdyx(1,A353,0,0,0,0)))</f>
        <v>#VALUE!</v>
      </c>
      <c r="D353" s="0" t="e">
        <f aca="false">sdxEOT(sdsdyx(1,A353,0,0,0,0))</f>
        <v>#VALUE!</v>
      </c>
      <c r="E353" s="0" t="e">
        <f aca="false">sdxDecl(sdsdyx(1,A353,0,0,0,0))</f>
        <v>#VALUE!</v>
      </c>
    </row>
    <row r="354" customFormat="false" ht="12.75" hidden="false" customHeight="false" outlineLevel="0" collapsed="false">
      <c r="A354" s="0" t="n">
        <v>353</v>
      </c>
      <c r="B354" s="0" t="e">
        <f aca="false">sdxGetv("Month",sdxTimeUnpackx(sdsdyx(1,A354,0,0,0,0)))</f>
        <v>#VALUE!</v>
      </c>
      <c r="C354" s="0" t="e">
        <f aca="false">sdxGetv("Day",sdxTimeUnpackx(sdsdyx(1,A354,0,0,0,0)))</f>
        <v>#VALUE!</v>
      </c>
      <c r="D354" s="0" t="e">
        <f aca="false">sdxEOT(sdsdyx(1,A354,0,0,0,0))</f>
        <v>#VALUE!</v>
      </c>
      <c r="E354" s="0" t="e">
        <f aca="false">sdxDecl(sdsdyx(1,A354,0,0,0,0))</f>
        <v>#VALUE!</v>
      </c>
    </row>
    <row r="355" customFormat="false" ht="12.75" hidden="false" customHeight="false" outlineLevel="0" collapsed="false">
      <c r="A355" s="0" t="n">
        <v>354</v>
      </c>
      <c r="B355" s="0" t="e">
        <f aca="false">sdxGetv("Month",sdxTimeUnpackx(sdsdyx(1,A355,0,0,0,0)))</f>
        <v>#VALUE!</v>
      </c>
      <c r="C355" s="0" t="e">
        <f aca="false">sdxGetv("Day",sdxTimeUnpackx(sdsdyx(1,A355,0,0,0,0)))</f>
        <v>#VALUE!</v>
      </c>
      <c r="D355" s="0" t="e">
        <f aca="false">sdxEOT(sdsdyx(1,A355,0,0,0,0))</f>
        <v>#VALUE!</v>
      </c>
      <c r="E355" s="0" t="e">
        <f aca="false">sdxDecl(sdsdyx(1,A355,0,0,0,0))</f>
        <v>#VALUE!</v>
      </c>
    </row>
    <row r="356" customFormat="false" ht="12.75" hidden="false" customHeight="false" outlineLevel="0" collapsed="false">
      <c r="A356" s="0" t="n">
        <v>355</v>
      </c>
      <c r="B356" s="0" t="e">
        <f aca="false">sdxGetv("Month",sdxTimeUnpackx(sdsdyx(1,A356,0,0,0,0)))</f>
        <v>#VALUE!</v>
      </c>
      <c r="C356" s="0" t="e">
        <f aca="false">sdxGetv("Day",sdxTimeUnpackx(sdsdyx(1,A356,0,0,0,0)))</f>
        <v>#VALUE!</v>
      </c>
      <c r="D356" s="0" t="e">
        <f aca="false">sdxEOT(sdsdyx(1,A356,0,0,0,0))</f>
        <v>#VALUE!</v>
      </c>
      <c r="E356" s="0" t="e">
        <f aca="false">sdxDecl(sdsdyx(1,A356,0,0,0,0))</f>
        <v>#VALUE!</v>
      </c>
    </row>
    <row r="357" customFormat="false" ht="12.75" hidden="false" customHeight="false" outlineLevel="0" collapsed="false">
      <c r="A357" s="0" t="n">
        <v>356</v>
      </c>
      <c r="B357" s="0" t="e">
        <f aca="false">sdxGetv("Month",sdxTimeUnpackx(sdsdyx(1,A357,0,0,0,0)))</f>
        <v>#VALUE!</v>
      </c>
      <c r="C357" s="0" t="e">
        <f aca="false">sdxGetv("Day",sdxTimeUnpackx(sdsdyx(1,A357,0,0,0,0)))</f>
        <v>#VALUE!</v>
      </c>
      <c r="D357" s="0" t="e">
        <f aca="false">sdxEOT(sdsdyx(1,A357,0,0,0,0))</f>
        <v>#VALUE!</v>
      </c>
      <c r="E357" s="0" t="e">
        <f aca="false">sdxDecl(sdsdyx(1,A357,0,0,0,0))</f>
        <v>#VALUE!</v>
      </c>
    </row>
    <row r="358" customFormat="false" ht="12.75" hidden="false" customHeight="false" outlineLevel="0" collapsed="false">
      <c r="A358" s="0" t="n">
        <v>357</v>
      </c>
      <c r="B358" s="0" t="e">
        <f aca="false">sdxGetv("Month",sdxTimeUnpackx(sdsdyx(1,A358,0,0,0,0)))</f>
        <v>#VALUE!</v>
      </c>
      <c r="C358" s="0" t="e">
        <f aca="false">sdxGetv("Day",sdxTimeUnpackx(sdsdyx(1,A358,0,0,0,0)))</f>
        <v>#VALUE!</v>
      </c>
      <c r="D358" s="0" t="e">
        <f aca="false">sdxEOT(sdsdyx(1,A358,0,0,0,0))</f>
        <v>#VALUE!</v>
      </c>
      <c r="E358" s="0" t="e">
        <f aca="false">sdxDecl(sdsdyx(1,A358,0,0,0,0))</f>
        <v>#VALUE!</v>
      </c>
    </row>
    <row r="359" customFormat="false" ht="12.75" hidden="false" customHeight="false" outlineLevel="0" collapsed="false">
      <c r="A359" s="0" t="n">
        <v>358</v>
      </c>
      <c r="B359" s="0" t="e">
        <f aca="false">sdxGetv("Month",sdxTimeUnpackx(sdsdyx(1,A359,0,0,0,0)))</f>
        <v>#VALUE!</v>
      </c>
      <c r="C359" s="0" t="e">
        <f aca="false">sdxGetv("Day",sdxTimeUnpackx(sdsdyx(1,A359,0,0,0,0)))</f>
        <v>#VALUE!</v>
      </c>
      <c r="D359" s="0" t="e">
        <f aca="false">sdxEOT(sdsdyx(1,A359,0,0,0,0))</f>
        <v>#VALUE!</v>
      </c>
      <c r="E359" s="0" t="e">
        <f aca="false">sdxDecl(sdsdyx(1,A359,0,0,0,0))</f>
        <v>#VALUE!</v>
      </c>
    </row>
    <row r="360" customFormat="false" ht="12.75" hidden="false" customHeight="false" outlineLevel="0" collapsed="false">
      <c r="A360" s="0" t="n">
        <v>359</v>
      </c>
      <c r="B360" s="0" t="e">
        <f aca="false">sdxGetv("Month",sdxTimeUnpackx(sdsdyx(1,A360,0,0,0,0)))</f>
        <v>#VALUE!</v>
      </c>
      <c r="C360" s="0" t="e">
        <f aca="false">sdxGetv("Day",sdxTimeUnpackx(sdsdyx(1,A360,0,0,0,0)))</f>
        <v>#VALUE!</v>
      </c>
      <c r="D360" s="0" t="e">
        <f aca="false">sdxEOT(sdsdyx(1,A360,0,0,0,0))</f>
        <v>#VALUE!</v>
      </c>
      <c r="E360" s="0" t="e">
        <f aca="false">sdxDecl(sdsdyx(1,A360,0,0,0,0))</f>
        <v>#VALUE!</v>
      </c>
    </row>
    <row r="361" customFormat="false" ht="12.75" hidden="false" customHeight="false" outlineLevel="0" collapsed="false">
      <c r="A361" s="0" t="n">
        <v>360</v>
      </c>
      <c r="B361" s="0" t="e">
        <f aca="false">sdxGetv("Month",sdxTimeUnpackx(sdsdyx(1,A361,0,0,0,0)))</f>
        <v>#VALUE!</v>
      </c>
      <c r="C361" s="0" t="e">
        <f aca="false">sdxGetv("Day",sdxTimeUnpackx(sdsdyx(1,A361,0,0,0,0)))</f>
        <v>#VALUE!</v>
      </c>
      <c r="D361" s="0" t="e">
        <f aca="false">sdxEOT(sdsdyx(1,A361,0,0,0,0))</f>
        <v>#VALUE!</v>
      </c>
      <c r="E361" s="0" t="e">
        <f aca="false">sdxDecl(sdsdyx(1,A361,0,0,0,0))</f>
        <v>#VALUE!</v>
      </c>
    </row>
    <row r="362" customFormat="false" ht="12.75" hidden="false" customHeight="false" outlineLevel="0" collapsed="false">
      <c r="A362" s="0" t="n">
        <v>361</v>
      </c>
      <c r="B362" s="0" t="e">
        <f aca="false">sdxGetv("Month",sdxTimeUnpackx(sdsdyx(1,A362,0,0,0,0)))</f>
        <v>#VALUE!</v>
      </c>
      <c r="C362" s="0" t="e">
        <f aca="false">sdxGetv("Day",sdxTimeUnpackx(sdsdyx(1,A362,0,0,0,0)))</f>
        <v>#VALUE!</v>
      </c>
      <c r="D362" s="0" t="e">
        <f aca="false">sdxEOT(sdsdyx(1,A362,0,0,0,0))</f>
        <v>#VALUE!</v>
      </c>
      <c r="E362" s="0" t="e">
        <f aca="false">sdxDecl(sdsdyx(1,A362,0,0,0,0))</f>
        <v>#VALUE!</v>
      </c>
    </row>
    <row r="363" customFormat="false" ht="12.75" hidden="false" customHeight="false" outlineLevel="0" collapsed="false">
      <c r="A363" s="0" t="n">
        <v>362</v>
      </c>
      <c r="B363" s="0" t="e">
        <f aca="false">sdxGetv("Month",sdxTimeUnpackx(sdsdyx(1,A363,0,0,0,0)))</f>
        <v>#VALUE!</v>
      </c>
      <c r="C363" s="0" t="e">
        <f aca="false">sdxGetv("Day",sdxTimeUnpackx(sdsdyx(1,A363,0,0,0,0)))</f>
        <v>#VALUE!</v>
      </c>
      <c r="D363" s="0" t="e">
        <f aca="false">sdxEOT(sdsdyx(1,A363,0,0,0,0))</f>
        <v>#VALUE!</v>
      </c>
      <c r="E363" s="0" t="e">
        <f aca="false">sdxDecl(sdsdyx(1,A363,0,0,0,0))</f>
        <v>#VALUE!</v>
      </c>
    </row>
    <row r="364" customFormat="false" ht="12.75" hidden="false" customHeight="false" outlineLevel="0" collapsed="false">
      <c r="A364" s="0" t="n">
        <v>363</v>
      </c>
      <c r="B364" s="0" t="e">
        <f aca="false">sdxGetv("Month",sdxTimeUnpackx(sdsdyx(1,A364,0,0,0,0)))</f>
        <v>#VALUE!</v>
      </c>
      <c r="C364" s="0" t="e">
        <f aca="false">sdxGetv("Day",sdxTimeUnpackx(sdsdyx(1,A364,0,0,0,0)))</f>
        <v>#VALUE!</v>
      </c>
      <c r="D364" s="0" t="e">
        <f aca="false">sdxEOT(sdsdyx(1,A364,0,0,0,0))</f>
        <v>#VALUE!</v>
      </c>
      <c r="E364" s="0" t="e">
        <f aca="false">sdxDecl(sdsdyx(1,A364,0,0,0,0))</f>
        <v>#VALUE!</v>
      </c>
    </row>
    <row r="365" customFormat="false" ht="12.75" hidden="false" customHeight="false" outlineLevel="0" collapsed="false">
      <c r="A365" s="0" t="n">
        <v>364</v>
      </c>
      <c r="B365" s="0" t="e">
        <f aca="false">sdxGetv("Month",sdxTimeUnpackx(sdsdyx(1,A365,0,0,0,0)))</f>
        <v>#VALUE!</v>
      </c>
      <c r="C365" s="0" t="e">
        <f aca="false">sdxGetv("Day",sdxTimeUnpackx(sdsdyx(1,A365,0,0,0,0)))</f>
        <v>#VALUE!</v>
      </c>
      <c r="D365" s="0" t="e">
        <f aca="false">sdxEOT(sdsdyx(1,A365,0,0,0,0))</f>
        <v>#VALUE!</v>
      </c>
      <c r="E365" s="0" t="e">
        <f aca="false">sdxDecl(sdsdyx(1,A365,0,0,0,0))</f>
        <v>#VALUE!</v>
      </c>
    </row>
    <row r="366" customFormat="false" ht="12.75" hidden="false" customHeight="false" outlineLevel="0" collapsed="false">
      <c r="A366" s="0" t="n">
        <v>365</v>
      </c>
      <c r="B366" s="0" t="e">
        <f aca="false">sdxGetv("Month",sdxTimeUnpackx(sdsdyx(1,A366,0,0,0,0)))</f>
        <v>#VALUE!</v>
      </c>
      <c r="C366" s="0" t="e">
        <f aca="false">sdxGetv("Day",sdxTimeUnpackx(sdsdyx(1,A366,0,0,0,0)))</f>
        <v>#VALUE!</v>
      </c>
      <c r="D366" s="0" t="e">
        <f aca="false">sdxEOT(sdsdyx(1,A366,0,0,0,0))</f>
        <v>#VALUE!</v>
      </c>
      <c r="E366" s="0" t="e">
        <f aca="false">sdxDecl(sdsdyx(1,A366,0,0,0,0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10.13"/>
    <col collapsed="false" customWidth="true" hidden="false" outlineLevel="0" max="4" min="4" style="0" width="12.42"/>
    <col collapsed="false" customWidth="true" hidden="false" outlineLevel="0" max="5" min="5" style="30" width="17.99"/>
    <col collapsed="false" customWidth="true" hidden="false" outlineLevel="0" max="6" min="6" style="0" width="10.13"/>
  </cols>
  <sheetData>
    <row r="2" customFormat="false" ht="18" hidden="false" customHeight="false" outlineLevel="0" collapsed="false">
      <c r="A2" s="53" t="s">
        <v>167</v>
      </c>
    </row>
    <row r="4" customFormat="false" ht="12.75" hidden="false" customHeight="false" outlineLevel="0" collapsed="false">
      <c r="A4" s="33" t="s">
        <v>168</v>
      </c>
      <c r="B4" s="54" t="n">
        <v>-6</v>
      </c>
    </row>
    <row r="5" customFormat="false" ht="12.75" hidden="false" customHeight="false" outlineLevel="0" collapsed="false">
      <c r="A5" s="33" t="s">
        <v>169</v>
      </c>
      <c r="B5" s="54" t="n">
        <v>-77</v>
      </c>
    </row>
    <row r="6" customFormat="false" ht="12.75" hidden="false" customHeight="false" outlineLevel="0" collapsed="false">
      <c r="A6" s="33" t="s">
        <v>170</v>
      </c>
      <c r="B6" s="54" t="n">
        <v>43</v>
      </c>
    </row>
    <row r="8" customFormat="false" ht="15" hidden="false" customHeight="false" outlineLevel="0" collapsed="false">
      <c r="A8" s="0" t="s">
        <v>171</v>
      </c>
      <c r="B8" s="0" t="n">
        <f aca="true">YEAR(TODAY())</f>
        <v>2026</v>
      </c>
      <c r="D8" s="55" t="s">
        <v>172</v>
      </c>
      <c r="E8" s="56" t="e">
        <f aca="false">sdd2text(sdxDecl(sdMJDx(B8,B9,B10,B11,B12,B13,B4)))</f>
        <v>#VALUE!</v>
      </c>
      <c r="F8" s="55" t="s">
        <v>173</v>
      </c>
    </row>
    <row r="9" customFormat="false" ht="15" hidden="false" customHeight="false" outlineLevel="0" collapsed="false">
      <c r="A9" s="0" t="s">
        <v>146</v>
      </c>
      <c r="B9" s="0" t="n">
        <f aca="true">MONTH(TODAY())</f>
        <v>7</v>
      </c>
      <c r="D9" s="55" t="s">
        <v>174</v>
      </c>
      <c r="E9" s="56" t="e">
        <f aca="false">MID(sdd2text(sdD2Unit(sdxEOT(sdMJDx(B8,B9,B10,B11,B12,B13,B4)),sdUnitHour())),2,100)</f>
        <v>#VALUE!</v>
      </c>
      <c r="F9" s="55" t="e">
        <f aca="false">IF(E9&lt;0,"Slow","Fast")</f>
        <v>#VALUE!</v>
      </c>
    </row>
    <row r="10" customFormat="false" ht="12.75" hidden="false" customHeight="false" outlineLevel="0" collapsed="false">
      <c r="A10" s="0" t="s">
        <v>145</v>
      </c>
      <c r="B10" s="57" t="n">
        <f aca="true">DAY(TODAY())</f>
        <v>31</v>
      </c>
    </row>
    <row r="11" customFormat="false" ht="12.75" hidden="false" customHeight="false" outlineLevel="0" collapsed="false">
      <c r="A11" s="0" t="s">
        <v>175</v>
      </c>
      <c r="B11" s="0" t="n">
        <f aca="true">HOUR(NOW())</f>
        <v>0</v>
      </c>
    </row>
    <row r="12" customFormat="false" ht="15" hidden="false" customHeight="false" outlineLevel="0" collapsed="false">
      <c r="A12" s="0" t="s">
        <v>176</v>
      </c>
      <c r="B12" s="0" t="n">
        <f aca="true">MINUTE(NOW())</f>
        <v>44</v>
      </c>
      <c r="D12" s="55" t="s">
        <v>177</v>
      </c>
      <c r="E12" s="56" t="e">
        <f aca="false">sdd2text(sdxH(sdMJDx(B8,B9,B10,B11,B12,B13,B4),B5))</f>
        <v>#VALUE!</v>
      </c>
      <c r="F12" s="55" t="s">
        <v>173</v>
      </c>
    </row>
    <row r="13" customFormat="false" ht="15" hidden="false" customHeight="false" outlineLevel="0" collapsed="false">
      <c r="A13" s="0" t="s">
        <v>178</v>
      </c>
      <c r="B13" s="0" t="n">
        <f aca="true">SECOND(NOW())</f>
        <v>49</v>
      </c>
      <c r="D13" s="55"/>
      <c r="E13" s="56"/>
    </row>
    <row r="14" customFormat="false" ht="15" hidden="false" customHeight="false" outlineLevel="0" collapsed="false">
      <c r="D14" s="55"/>
      <c r="E14" s="56"/>
    </row>
    <row r="15" customFormat="false" ht="15" hidden="false" customHeight="false" outlineLevel="0" collapsed="false">
      <c r="D15" s="55" t="s">
        <v>179</v>
      </c>
      <c r="E15" s="56" t="e">
        <f aca="false">sdd2text(sdxAlt(sdMJDx(B8,B9,B10,B11,B12,B13,B4),B5,B6))</f>
        <v>#VALUE!</v>
      </c>
      <c r="F15" s="55" t="s">
        <v>173</v>
      </c>
    </row>
    <row r="16" customFormat="false" ht="15" hidden="false" customHeight="false" outlineLevel="0" collapsed="false">
      <c r="D16" s="55" t="s">
        <v>180</v>
      </c>
      <c r="E16" s="56" t="e">
        <f aca="false">sdd2text(sdxAzi(sdMJDx(B8,B9,B10,B11,B12,B13,B4),B5,B6))</f>
        <v>#VALUE!</v>
      </c>
      <c r="F16" s="55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:V31"/>
    </sheetView>
  </sheetViews>
  <sheetFormatPr defaultColWidth="9.13671875" defaultRowHeight="12.75" zeroHeight="false" outlineLevelRow="0" outlineLevelCol="0"/>
  <sheetData>
    <row r="1" customFormat="false" ht="25.5" hidden="false" customHeight="false" outlineLevel="0" collapsed="false">
      <c r="A1" s="31" t="s">
        <v>181</v>
      </c>
    </row>
    <row r="31" customFormat="false" ht="12.75" hidden="false" customHeight="false" outlineLevel="0" collapsed="false">
      <c r="B31" s="0" t="n">
        <v>1001</v>
      </c>
      <c r="C31" s="0" t="n">
        <v>1101</v>
      </c>
      <c r="D31" s="0" t="n">
        <v>1201</v>
      </c>
      <c r="E31" s="0" t="n">
        <v>1301</v>
      </c>
      <c r="F31" s="0" t="n">
        <v>1401</v>
      </c>
      <c r="G31" s="0" t="n">
        <v>1501</v>
      </c>
      <c r="H31" s="0" t="n">
        <v>1601</v>
      </c>
      <c r="I31" s="0" t="n">
        <v>1701</v>
      </c>
      <c r="J31" s="0" t="n">
        <v>1801</v>
      </c>
      <c r="K31" s="0" t="n">
        <v>1901</v>
      </c>
      <c r="L31" s="0" t="n">
        <v>2001</v>
      </c>
      <c r="M31" s="0" t="n">
        <v>2101</v>
      </c>
      <c r="N31" s="0" t="n">
        <v>2201</v>
      </c>
      <c r="O31" s="0" t="n">
        <v>2301</v>
      </c>
      <c r="P31" s="0" t="n">
        <v>2401</v>
      </c>
      <c r="Q31" s="0" t="n">
        <v>2501</v>
      </c>
      <c r="R31" s="0" t="n">
        <v>2601</v>
      </c>
      <c r="S31" s="0" t="n">
        <v>2701</v>
      </c>
      <c r="T31" s="0" t="n">
        <v>2801</v>
      </c>
      <c r="U31" s="0" t="n">
        <v>2901</v>
      </c>
      <c r="V31" s="0" t="n">
        <v>3001</v>
      </c>
    </row>
    <row r="32" customFormat="false" ht="12.75" hidden="false" customHeight="false" outlineLevel="0" collapsed="false">
      <c r="A32" s="0" t="n">
        <v>1</v>
      </c>
      <c r="B32" s="0" t="e">
        <f aca="false">sdD2Unit(sdxEOT(sdMJDx(B$31,1,$A32,12,0,0,0)),sdUnitTMin())</f>
        <v>#VALUE!</v>
      </c>
      <c r="C32" s="0" t="e">
        <f aca="false">sdD2Unit(sdxEOT(sdMJDx(C$31,1,$A32,12,0,0,0)),sdUnitTMin())</f>
        <v>#VALUE!</v>
      </c>
      <c r="D32" s="0" t="e">
        <f aca="false">sdD2Unit(sdxEOT(sdMJDx(D$31,1,$A32,12,0,0,0)),sdUnitTMin())</f>
        <v>#VALUE!</v>
      </c>
      <c r="E32" s="0" t="e">
        <f aca="false">sdD2Unit(sdxEOT(sdMJDx(E$31,1,$A32,12,0,0,0)),sdUnitTMin())</f>
        <v>#VALUE!</v>
      </c>
      <c r="F32" s="0" t="e">
        <f aca="false">sdD2Unit(sdxEOT(sdMJDx(F$31,1,$A32,12,0,0,0)),sdUnitTMin())</f>
        <v>#VALUE!</v>
      </c>
      <c r="G32" s="0" t="e">
        <f aca="false">sdD2Unit(sdxEOT(sdMJDx(G$31,1,$A32,12,0,0,0)),sdUnitTMin())</f>
        <v>#VALUE!</v>
      </c>
      <c r="H32" s="0" t="e">
        <f aca="false">sdD2Unit(sdxEOT(sdMJDx(H$31,1,$A32,12,0,0,0)),sdUnitTMin())</f>
        <v>#VALUE!</v>
      </c>
      <c r="I32" s="0" t="e">
        <f aca="false">sdD2Unit(sdxEOT(sdMJDx(I$31,1,$A32,12,0,0,0)),sdUnitTMin())</f>
        <v>#VALUE!</v>
      </c>
      <c r="J32" s="0" t="e">
        <f aca="false">sdD2Unit(sdxEOT(sdMJDx(J$31,1,$A32,12,0,0,0)),sdUnitTMin())</f>
        <v>#VALUE!</v>
      </c>
      <c r="K32" s="0" t="e">
        <f aca="false">sdD2Unit(sdxEOT(sdMJDx(K$31,1,$A32,12,0,0,0)),sdUnitTMin())</f>
        <v>#VALUE!</v>
      </c>
      <c r="L32" s="0" t="e">
        <f aca="false">sdD2Unit(sdxEOT(sdMJDx(L$31,1,$A32,12,0,0,0)),sdUnitTMin())</f>
        <v>#VALUE!</v>
      </c>
      <c r="M32" s="0" t="e">
        <f aca="false">sdD2Unit(sdxEOT(sdMJDx(M$31,1,$A32,12,0,0,0)),sdUnitTMin())</f>
        <v>#VALUE!</v>
      </c>
      <c r="N32" s="0" t="e">
        <f aca="false">sdD2Unit(sdxEOT(sdMJDx(N$31,1,$A32,12,0,0,0)),sdUnitTMin())</f>
        <v>#VALUE!</v>
      </c>
      <c r="O32" s="0" t="e">
        <f aca="false">sdD2Unit(sdxEOT(sdMJDx(O$31,1,$A32,12,0,0,0)),sdUnitTMin())</f>
        <v>#VALUE!</v>
      </c>
      <c r="P32" s="0" t="e">
        <f aca="false">sdD2Unit(sdxEOT(sdMJDx(P$31,1,$A32,12,0,0,0)),sdUnitTMin())</f>
        <v>#VALUE!</v>
      </c>
      <c r="Q32" s="0" t="e">
        <f aca="false">sdD2Unit(sdxEOT(sdMJDx(Q$31,1,$A32,12,0,0,0)),sdUnitTMin())</f>
        <v>#VALUE!</v>
      </c>
      <c r="R32" s="0" t="e">
        <f aca="false">sdD2Unit(sdxEOT(sdMJDx(R$31,1,$A32,12,0,0,0)),sdUnitTMin())</f>
        <v>#VALUE!</v>
      </c>
      <c r="S32" s="0" t="e">
        <f aca="false">sdD2Unit(sdxEOT(sdMJDx(S$31,1,$A32,12,0,0,0)),sdUnitTMin())</f>
        <v>#VALUE!</v>
      </c>
      <c r="T32" s="0" t="e">
        <f aca="false">sdD2Unit(sdxEOT(sdMJDx(T$31,1,$A32,12,0,0,0)),sdUnitTMin())</f>
        <v>#VALUE!</v>
      </c>
      <c r="U32" s="0" t="e">
        <f aca="false">sdD2Unit(sdxEOT(sdMJDx(U$31,1,$A32,12,0,0,0)),sdUnitTMin())</f>
        <v>#VALUE!</v>
      </c>
      <c r="V32" s="0" t="e">
        <f aca="false">sdD2Unit(sdxEOT(sdMJDx(V$31,1,$A32,12,0,0,0)),sdUnitTMin())</f>
        <v>#VALUE!</v>
      </c>
    </row>
    <row r="33" customFormat="false" ht="12.75" hidden="false" customHeight="false" outlineLevel="0" collapsed="false">
      <c r="A33" s="0" t="n">
        <v>15</v>
      </c>
      <c r="B33" s="0" t="e">
        <f aca="false">sdD2Unit(sdxEOT(sdMJDx(B$31,1,$A33,12,0,0,0)),sdUnitTMin())</f>
        <v>#VALUE!</v>
      </c>
      <c r="C33" s="0" t="e">
        <f aca="false">sdD2Unit(sdxEOT(sdMJDx(C$31,1,$A33,12,0,0,0)),sdUnitTMin())</f>
        <v>#VALUE!</v>
      </c>
      <c r="D33" s="0" t="e">
        <f aca="false">sdD2Unit(sdxEOT(sdMJDx(D$31,1,$A33,12,0,0,0)),sdUnitTMin())</f>
        <v>#VALUE!</v>
      </c>
      <c r="E33" s="0" t="e">
        <f aca="false">sdD2Unit(sdxEOT(sdMJDx(E$31,1,$A33,12,0,0,0)),sdUnitTMin())</f>
        <v>#VALUE!</v>
      </c>
      <c r="F33" s="0" t="e">
        <f aca="false">sdD2Unit(sdxEOT(sdMJDx(F$31,1,$A33,12,0,0,0)),sdUnitTMin())</f>
        <v>#VALUE!</v>
      </c>
      <c r="G33" s="0" t="e">
        <f aca="false">sdD2Unit(sdxEOT(sdMJDx(G$31,1,$A33,12,0,0,0)),sdUnitTMin())</f>
        <v>#VALUE!</v>
      </c>
      <c r="H33" s="0" t="e">
        <f aca="false">sdD2Unit(sdxEOT(sdMJDx(H$31,1,$A33,12,0,0,0)),sdUnitTMin())</f>
        <v>#VALUE!</v>
      </c>
      <c r="I33" s="0" t="e">
        <f aca="false">sdD2Unit(sdxEOT(sdMJDx(I$31,1,$A33,12,0,0,0)),sdUnitTMin())</f>
        <v>#VALUE!</v>
      </c>
      <c r="J33" s="0" t="e">
        <f aca="false">sdD2Unit(sdxEOT(sdMJDx(J$31,1,$A33,12,0,0,0)),sdUnitTMin())</f>
        <v>#VALUE!</v>
      </c>
      <c r="K33" s="0" t="e">
        <f aca="false">sdD2Unit(sdxEOT(sdMJDx(K$31,1,$A33,12,0,0,0)),sdUnitTMin())</f>
        <v>#VALUE!</v>
      </c>
      <c r="L33" s="0" t="e">
        <f aca="false">sdD2Unit(sdxEOT(sdMJDx(L$31,1,$A33,12,0,0,0)),sdUnitTMin())</f>
        <v>#VALUE!</v>
      </c>
      <c r="M33" s="0" t="e">
        <f aca="false">sdD2Unit(sdxEOT(sdMJDx(M$31,1,$A33,12,0,0,0)),sdUnitTMin())</f>
        <v>#VALUE!</v>
      </c>
      <c r="N33" s="0" t="e">
        <f aca="false">sdD2Unit(sdxEOT(sdMJDx(N$31,1,$A33,12,0,0,0)),sdUnitTMin())</f>
        <v>#VALUE!</v>
      </c>
      <c r="O33" s="0" t="e">
        <f aca="false">sdD2Unit(sdxEOT(sdMJDx(O$31,1,$A33,12,0,0,0)),sdUnitTMin())</f>
        <v>#VALUE!</v>
      </c>
      <c r="P33" s="0" t="e">
        <f aca="false">sdD2Unit(sdxEOT(sdMJDx(P$31,1,$A33,12,0,0,0)),sdUnitTMin())</f>
        <v>#VALUE!</v>
      </c>
      <c r="Q33" s="0" t="e">
        <f aca="false">sdD2Unit(sdxEOT(sdMJDx(Q$31,1,$A33,12,0,0,0)),sdUnitTMin())</f>
        <v>#VALUE!</v>
      </c>
      <c r="R33" s="0" t="e">
        <f aca="false">sdD2Unit(sdxEOT(sdMJDx(R$31,1,$A33,12,0,0,0)),sdUnitTMin())</f>
        <v>#VALUE!</v>
      </c>
      <c r="S33" s="0" t="e">
        <f aca="false">sdD2Unit(sdxEOT(sdMJDx(S$31,1,$A33,12,0,0,0)),sdUnitTMin())</f>
        <v>#VALUE!</v>
      </c>
      <c r="T33" s="0" t="e">
        <f aca="false">sdD2Unit(sdxEOT(sdMJDx(T$31,1,$A33,12,0,0,0)),sdUnitTMin())</f>
        <v>#VALUE!</v>
      </c>
      <c r="U33" s="0" t="e">
        <f aca="false">sdD2Unit(sdxEOT(sdMJDx(U$31,1,$A33,12,0,0,0)),sdUnitTMin())</f>
        <v>#VALUE!</v>
      </c>
      <c r="V33" s="0" t="e">
        <f aca="false">sdD2Unit(sdxEOT(sdMJDx(V$31,1,$A33,12,0,0,0)),sdUnitTMin())</f>
        <v>#VALUE!</v>
      </c>
    </row>
    <row r="34" customFormat="false" ht="12.75" hidden="false" customHeight="false" outlineLevel="0" collapsed="false">
      <c r="A34" s="0" t="n">
        <v>29</v>
      </c>
      <c r="B34" s="0" t="e">
        <f aca="false">sdD2Unit(sdxEOT(sdMJDx(B$31,1,$A34,12,0,0,0)),sdUnitTMin())</f>
        <v>#VALUE!</v>
      </c>
      <c r="C34" s="0" t="e">
        <f aca="false">sdD2Unit(sdxEOT(sdMJDx(C$31,1,$A34,12,0,0,0)),sdUnitTMin())</f>
        <v>#VALUE!</v>
      </c>
      <c r="D34" s="0" t="e">
        <f aca="false">sdD2Unit(sdxEOT(sdMJDx(D$31,1,$A34,12,0,0,0)),sdUnitTMin())</f>
        <v>#VALUE!</v>
      </c>
      <c r="E34" s="0" t="e">
        <f aca="false">sdD2Unit(sdxEOT(sdMJDx(E$31,1,$A34,12,0,0,0)),sdUnitTMin())</f>
        <v>#VALUE!</v>
      </c>
      <c r="F34" s="0" t="e">
        <f aca="false">sdD2Unit(sdxEOT(sdMJDx(F$31,1,$A34,12,0,0,0)),sdUnitTMin())</f>
        <v>#VALUE!</v>
      </c>
      <c r="G34" s="0" t="e">
        <f aca="false">sdD2Unit(sdxEOT(sdMJDx(G$31,1,$A34,12,0,0,0)),sdUnitTMin())</f>
        <v>#VALUE!</v>
      </c>
      <c r="H34" s="0" t="e">
        <f aca="false">sdD2Unit(sdxEOT(sdMJDx(H$31,1,$A34,12,0,0,0)),sdUnitTMin())</f>
        <v>#VALUE!</v>
      </c>
      <c r="I34" s="0" t="e">
        <f aca="false">sdD2Unit(sdxEOT(sdMJDx(I$31,1,$A34,12,0,0,0)),sdUnitTMin())</f>
        <v>#VALUE!</v>
      </c>
      <c r="J34" s="0" t="e">
        <f aca="false">sdD2Unit(sdxEOT(sdMJDx(J$31,1,$A34,12,0,0,0)),sdUnitTMin())</f>
        <v>#VALUE!</v>
      </c>
      <c r="K34" s="0" t="e">
        <f aca="false">sdD2Unit(sdxEOT(sdMJDx(K$31,1,$A34,12,0,0,0)),sdUnitTMin())</f>
        <v>#VALUE!</v>
      </c>
      <c r="L34" s="0" t="e">
        <f aca="false">sdD2Unit(sdxEOT(sdMJDx(L$31,1,$A34,12,0,0,0)),sdUnitTMin())</f>
        <v>#VALUE!</v>
      </c>
      <c r="M34" s="0" t="e">
        <f aca="false">sdD2Unit(sdxEOT(sdMJDx(M$31,1,$A34,12,0,0,0)),sdUnitTMin())</f>
        <v>#VALUE!</v>
      </c>
      <c r="N34" s="0" t="e">
        <f aca="false">sdD2Unit(sdxEOT(sdMJDx(N$31,1,$A34,12,0,0,0)),sdUnitTMin())</f>
        <v>#VALUE!</v>
      </c>
      <c r="O34" s="0" t="e">
        <f aca="false">sdD2Unit(sdxEOT(sdMJDx(O$31,1,$A34,12,0,0,0)),sdUnitTMin())</f>
        <v>#VALUE!</v>
      </c>
      <c r="P34" s="0" t="e">
        <f aca="false">sdD2Unit(sdxEOT(sdMJDx(P$31,1,$A34,12,0,0,0)),sdUnitTMin())</f>
        <v>#VALUE!</v>
      </c>
      <c r="Q34" s="0" t="e">
        <f aca="false">sdD2Unit(sdxEOT(sdMJDx(Q$31,1,$A34,12,0,0,0)),sdUnitTMin())</f>
        <v>#VALUE!</v>
      </c>
      <c r="R34" s="0" t="e">
        <f aca="false">sdD2Unit(sdxEOT(sdMJDx(R$31,1,$A34,12,0,0,0)),sdUnitTMin())</f>
        <v>#VALUE!</v>
      </c>
      <c r="S34" s="0" t="e">
        <f aca="false">sdD2Unit(sdxEOT(sdMJDx(S$31,1,$A34,12,0,0,0)),sdUnitTMin())</f>
        <v>#VALUE!</v>
      </c>
      <c r="T34" s="0" t="e">
        <f aca="false">sdD2Unit(sdxEOT(sdMJDx(T$31,1,$A34,12,0,0,0)),sdUnitTMin())</f>
        <v>#VALUE!</v>
      </c>
      <c r="U34" s="0" t="e">
        <f aca="false">sdD2Unit(sdxEOT(sdMJDx(U$31,1,$A34,12,0,0,0)),sdUnitTMin())</f>
        <v>#VALUE!</v>
      </c>
      <c r="V34" s="0" t="e">
        <f aca="false">sdD2Unit(sdxEOT(sdMJDx(V$31,1,$A34,12,0,0,0)),sdUnitTMin())</f>
        <v>#VALUE!</v>
      </c>
    </row>
    <row r="35" customFormat="false" ht="12.75" hidden="false" customHeight="false" outlineLevel="0" collapsed="false">
      <c r="A35" s="0" t="n">
        <v>43</v>
      </c>
      <c r="B35" s="0" t="e">
        <f aca="false">sdD2Unit(sdxEOT(sdMJDx(B$31,1,$A35,12,0,0,0)),sdUnitTMin())</f>
        <v>#VALUE!</v>
      </c>
      <c r="C35" s="0" t="e">
        <f aca="false">sdD2Unit(sdxEOT(sdMJDx(C$31,1,$A35,12,0,0,0)),sdUnitTMin())</f>
        <v>#VALUE!</v>
      </c>
      <c r="D35" s="0" t="e">
        <f aca="false">sdD2Unit(sdxEOT(sdMJDx(D$31,1,$A35,12,0,0,0)),sdUnitTMin())</f>
        <v>#VALUE!</v>
      </c>
      <c r="E35" s="0" t="e">
        <f aca="false">sdD2Unit(sdxEOT(sdMJDx(E$31,1,$A35,12,0,0,0)),sdUnitTMin())</f>
        <v>#VALUE!</v>
      </c>
      <c r="F35" s="0" t="e">
        <f aca="false">sdD2Unit(sdxEOT(sdMJDx(F$31,1,$A35,12,0,0,0)),sdUnitTMin())</f>
        <v>#VALUE!</v>
      </c>
      <c r="G35" s="0" t="e">
        <f aca="false">sdD2Unit(sdxEOT(sdMJDx(G$31,1,$A35,12,0,0,0)),sdUnitTMin())</f>
        <v>#VALUE!</v>
      </c>
      <c r="H35" s="0" t="e">
        <f aca="false">sdD2Unit(sdxEOT(sdMJDx(H$31,1,$A35,12,0,0,0)),sdUnitTMin())</f>
        <v>#VALUE!</v>
      </c>
      <c r="I35" s="0" t="e">
        <f aca="false">sdD2Unit(sdxEOT(sdMJDx(I$31,1,$A35,12,0,0,0)),sdUnitTMin())</f>
        <v>#VALUE!</v>
      </c>
      <c r="J35" s="0" t="e">
        <f aca="false">sdD2Unit(sdxEOT(sdMJDx(J$31,1,$A35,12,0,0,0)),sdUnitTMin())</f>
        <v>#VALUE!</v>
      </c>
      <c r="K35" s="0" t="e">
        <f aca="false">sdD2Unit(sdxEOT(sdMJDx(K$31,1,$A35,12,0,0,0)),sdUnitTMin())</f>
        <v>#VALUE!</v>
      </c>
      <c r="L35" s="0" t="e">
        <f aca="false">sdD2Unit(sdxEOT(sdMJDx(L$31,1,$A35,12,0,0,0)),sdUnitTMin())</f>
        <v>#VALUE!</v>
      </c>
      <c r="M35" s="0" t="e">
        <f aca="false">sdD2Unit(sdxEOT(sdMJDx(M$31,1,$A35,12,0,0,0)),sdUnitTMin())</f>
        <v>#VALUE!</v>
      </c>
      <c r="N35" s="0" t="e">
        <f aca="false">sdD2Unit(sdxEOT(sdMJDx(N$31,1,$A35,12,0,0,0)),sdUnitTMin())</f>
        <v>#VALUE!</v>
      </c>
      <c r="O35" s="0" t="e">
        <f aca="false">sdD2Unit(sdxEOT(sdMJDx(O$31,1,$A35,12,0,0,0)),sdUnitTMin())</f>
        <v>#VALUE!</v>
      </c>
      <c r="P35" s="0" t="e">
        <f aca="false">sdD2Unit(sdxEOT(sdMJDx(P$31,1,$A35,12,0,0,0)),sdUnitTMin())</f>
        <v>#VALUE!</v>
      </c>
      <c r="Q35" s="0" t="e">
        <f aca="false">sdD2Unit(sdxEOT(sdMJDx(Q$31,1,$A35,12,0,0,0)),sdUnitTMin())</f>
        <v>#VALUE!</v>
      </c>
      <c r="R35" s="0" t="e">
        <f aca="false">sdD2Unit(sdxEOT(sdMJDx(R$31,1,$A35,12,0,0,0)),sdUnitTMin())</f>
        <v>#VALUE!</v>
      </c>
      <c r="S35" s="0" t="e">
        <f aca="false">sdD2Unit(sdxEOT(sdMJDx(S$31,1,$A35,12,0,0,0)),sdUnitTMin())</f>
        <v>#VALUE!</v>
      </c>
      <c r="T35" s="0" t="e">
        <f aca="false">sdD2Unit(sdxEOT(sdMJDx(T$31,1,$A35,12,0,0,0)),sdUnitTMin())</f>
        <v>#VALUE!</v>
      </c>
      <c r="U35" s="0" t="e">
        <f aca="false">sdD2Unit(sdxEOT(sdMJDx(U$31,1,$A35,12,0,0,0)),sdUnitTMin())</f>
        <v>#VALUE!</v>
      </c>
      <c r="V35" s="0" t="e">
        <f aca="false">sdD2Unit(sdxEOT(sdMJDx(V$31,1,$A35,12,0,0,0)),sdUnitTMin())</f>
        <v>#VALUE!</v>
      </c>
    </row>
    <row r="36" customFormat="false" ht="12.75" hidden="false" customHeight="false" outlineLevel="0" collapsed="false">
      <c r="A36" s="0" t="n">
        <v>57</v>
      </c>
      <c r="B36" s="0" t="e">
        <f aca="false">sdD2Unit(sdxEOT(sdMJDx(B$31,1,$A36,12,0,0,0)),sdUnitTMin())</f>
        <v>#VALUE!</v>
      </c>
      <c r="C36" s="0" t="e">
        <f aca="false">sdD2Unit(sdxEOT(sdMJDx(C$31,1,$A36,12,0,0,0)),sdUnitTMin())</f>
        <v>#VALUE!</v>
      </c>
      <c r="D36" s="0" t="e">
        <f aca="false">sdD2Unit(sdxEOT(sdMJDx(D$31,1,$A36,12,0,0,0)),sdUnitTMin())</f>
        <v>#VALUE!</v>
      </c>
      <c r="E36" s="0" t="e">
        <f aca="false">sdD2Unit(sdxEOT(sdMJDx(E$31,1,$A36,12,0,0,0)),sdUnitTMin())</f>
        <v>#VALUE!</v>
      </c>
      <c r="F36" s="0" t="e">
        <f aca="false">sdD2Unit(sdxEOT(sdMJDx(F$31,1,$A36,12,0,0,0)),sdUnitTMin())</f>
        <v>#VALUE!</v>
      </c>
      <c r="G36" s="0" t="e">
        <f aca="false">sdD2Unit(sdxEOT(sdMJDx(G$31,1,$A36,12,0,0,0)),sdUnitTMin())</f>
        <v>#VALUE!</v>
      </c>
      <c r="H36" s="0" t="e">
        <f aca="false">sdD2Unit(sdxEOT(sdMJDx(H$31,1,$A36,12,0,0,0)),sdUnitTMin())</f>
        <v>#VALUE!</v>
      </c>
      <c r="I36" s="0" t="e">
        <f aca="false">sdD2Unit(sdxEOT(sdMJDx(I$31,1,$A36,12,0,0,0)),sdUnitTMin())</f>
        <v>#VALUE!</v>
      </c>
      <c r="J36" s="0" t="e">
        <f aca="false">sdD2Unit(sdxEOT(sdMJDx(J$31,1,$A36,12,0,0,0)),sdUnitTMin())</f>
        <v>#VALUE!</v>
      </c>
      <c r="K36" s="0" t="e">
        <f aca="false">sdD2Unit(sdxEOT(sdMJDx(K$31,1,$A36,12,0,0,0)),sdUnitTMin())</f>
        <v>#VALUE!</v>
      </c>
      <c r="L36" s="0" t="e">
        <f aca="false">sdD2Unit(sdxEOT(sdMJDx(L$31,1,$A36,12,0,0,0)),sdUnitTMin())</f>
        <v>#VALUE!</v>
      </c>
      <c r="M36" s="0" t="e">
        <f aca="false">sdD2Unit(sdxEOT(sdMJDx(M$31,1,$A36,12,0,0,0)),sdUnitTMin())</f>
        <v>#VALUE!</v>
      </c>
      <c r="N36" s="0" t="e">
        <f aca="false">sdD2Unit(sdxEOT(sdMJDx(N$31,1,$A36,12,0,0,0)),sdUnitTMin())</f>
        <v>#VALUE!</v>
      </c>
      <c r="O36" s="0" t="e">
        <f aca="false">sdD2Unit(sdxEOT(sdMJDx(O$31,1,$A36,12,0,0,0)),sdUnitTMin())</f>
        <v>#VALUE!</v>
      </c>
      <c r="P36" s="0" t="e">
        <f aca="false">sdD2Unit(sdxEOT(sdMJDx(P$31,1,$A36,12,0,0,0)),sdUnitTMin())</f>
        <v>#VALUE!</v>
      </c>
      <c r="Q36" s="0" t="e">
        <f aca="false">sdD2Unit(sdxEOT(sdMJDx(Q$31,1,$A36,12,0,0,0)),sdUnitTMin())</f>
        <v>#VALUE!</v>
      </c>
      <c r="R36" s="0" t="e">
        <f aca="false">sdD2Unit(sdxEOT(sdMJDx(R$31,1,$A36,12,0,0,0)),sdUnitTMin())</f>
        <v>#VALUE!</v>
      </c>
      <c r="S36" s="0" t="e">
        <f aca="false">sdD2Unit(sdxEOT(sdMJDx(S$31,1,$A36,12,0,0,0)),sdUnitTMin())</f>
        <v>#VALUE!</v>
      </c>
      <c r="T36" s="0" t="e">
        <f aca="false">sdD2Unit(sdxEOT(sdMJDx(T$31,1,$A36,12,0,0,0)),sdUnitTMin())</f>
        <v>#VALUE!</v>
      </c>
      <c r="U36" s="0" t="e">
        <f aca="false">sdD2Unit(sdxEOT(sdMJDx(U$31,1,$A36,12,0,0,0)),sdUnitTMin())</f>
        <v>#VALUE!</v>
      </c>
      <c r="V36" s="0" t="e">
        <f aca="false">sdD2Unit(sdxEOT(sdMJDx(V$31,1,$A36,12,0,0,0)),sdUnitTMin())</f>
        <v>#VALUE!</v>
      </c>
    </row>
    <row r="37" customFormat="false" ht="12.75" hidden="false" customHeight="false" outlineLevel="0" collapsed="false">
      <c r="A37" s="0" t="n">
        <v>71</v>
      </c>
      <c r="B37" s="0" t="e">
        <f aca="false">sdD2Unit(sdxEOT(sdMJDx(B$31,1,$A37,12,0,0,0)),sdUnitTMin())</f>
        <v>#VALUE!</v>
      </c>
      <c r="C37" s="0" t="e">
        <f aca="false">sdD2Unit(sdxEOT(sdMJDx(C$31,1,$A37,12,0,0,0)),sdUnitTMin())</f>
        <v>#VALUE!</v>
      </c>
      <c r="D37" s="0" t="e">
        <f aca="false">sdD2Unit(sdxEOT(sdMJDx(D$31,1,$A37,12,0,0,0)),sdUnitTMin())</f>
        <v>#VALUE!</v>
      </c>
      <c r="E37" s="0" t="e">
        <f aca="false">sdD2Unit(sdxEOT(sdMJDx(E$31,1,$A37,12,0,0,0)),sdUnitTMin())</f>
        <v>#VALUE!</v>
      </c>
      <c r="F37" s="0" t="e">
        <f aca="false">sdD2Unit(sdxEOT(sdMJDx(F$31,1,$A37,12,0,0,0)),sdUnitTMin())</f>
        <v>#VALUE!</v>
      </c>
      <c r="G37" s="0" t="e">
        <f aca="false">sdD2Unit(sdxEOT(sdMJDx(G$31,1,$A37,12,0,0,0)),sdUnitTMin())</f>
        <v>#VALUE!</v>
      </c>
      <c r="H37" s="0" t="e">
        <f aca="false">sdD2Unit(sdxEOT(sdMJDx(H$31,1,$A37,12,0,0,0)),sdUnitTMin())</f>
        <v>#VALUE!</v>
      </c>
      <c r="I37" s="0" t="e">
        <f aca="false">sdD2Unit(sdxEOT(sdMJDx(I$31,1,$A37,12,0,0,0)),sdUnitTMin())</f>
        <v>#VALUE!</v>
      </c>
      <c r="J37" s="0" t="e">
        <f aca="false">sdD2Unit(sdxEOT(sdMJDx(J$31,1,$A37,12,0,0,0)),sdUnitTMin())</f>
        <v>#VALUE!</v>
      </c>
      <c r="K37" s="0" t="e">
        <f aca="false">sdD2Unit(sdxEOT(sdMJDx(K$31,1,$A37,12,0,0,0)),sdUnitTMin())</f>
        <v>#VALUE!</v>
      </c>
      <c r="L37" s="0" t="e">
        <f aca="false">sdD2Unit(sdxEOT(sdMJDx(L$31,1,$A37,12,0,0,0)),sdUnitTMin())</f>
        <v>#VALUE!</v>
      </c>
      <c r="M37" s="0" t="e">
        <f aca="false">sdD2Unit(sdxEOT(sdMJDx(M$31,1,$A37,12,0,0,0)),sdUnitTMin())</f>
        <v>#VALUE!</v>
      </c>
      <c r="N37" s="0" t="e">
        <f aca="false">sdD2Unit(sdxEOT(sdMJDx(N$31,1,$A37,12,0,0,0)),sdUnitTMin())</f>
        <v>#VALUE!</v>
      </c>
      <c r="O37" s="0" t="e">
        <f aca="false">sdD2Unit(sdxEOT(sdMJDx(O$31,1,$A37,12,0,0,0)),sdUnitTMin())</f>
        <v>#VALUE!</v>
      </c>
      <c r="P37" s="0" t="e">
        <f aca="false">sdD2Unit(sdxEOT(sdMJDx(P$31,1,$A37,12,0,0,0)),sdUnitTMin())</f>
        <v>#VALUE!</v>
      </c>
      <c r="Q37" s="0" t="e">
        <f aca="false">sdD2Unit(sdxEOT(sdMJDx(Q$31,1,$A37,12,0,0,0)),sdUnitTMin())</f>
        <v>#VALUE!</v>
      </c>
      <c r="R37" s="0" t="e">
        <f aca="false">sdD2Unit(sdxEOT(sdMJDx(R$31,1,$A37,12,0,0,0)),sdUnitTMin())</f>
        <v>#VALUE!</v>
      </c>
      <c r="S37" s="0" t="e">
        <f aca="false">sdD2Unit(sdxEOT(sdMJDx(S$31,1,$A37,12,0,0,0)),sdUnitTMin())</f>
        <v>#VALUE!</v>
      </c>
      <c r="T37" s="0" t="e">
        <f aca="false">sdD2Unit(sdxEOT(sdMJDx(T$31,1,$A37,12,0,0,0)),sdUnitTMin())</f>
        <v>#VALUE!</v>
      </c>
      <c r="U37" s="0" t="e">
        <f aca="false">sdD2Unit(sdxEOT(sdMJDx(U$31,1,$A37,12,0,0,0)),sdUnitTMin())</f>
        <v>#VALUE!</v>
      </c>
      <c r="V37" s="0" t="e">
        <f aca="false">sdD2Unit(sdxEOT(sdMJDx(V$31,1,$A37,12,0,0,0)),sdUnitTMin())</f>
        <v>#VALUE!</v>
      </c>
    </row>
    <row r="38" customFormat="false" ht="12.75" hidden="false" customHeight="false" outlineLevel="0" collapsed="false">
      <c r="A38" s="0" t="n">
        <v>85</v>
      </c>
      <c r="B38" s="0" t="e">
        <f aca="false">sdD2Unit(sdxEOT(sdMJDx(B$31,1,$A38,12,0,0,0)),sdUnitTMin())</f>
        <v>#VALUE!</v>
      </c>
      <c r="C38" s="0" t="e">
        <f aca="false">sdD2Unit(sdxEOT(sdMJDx(C$31,1,$A38,12,0,0,0)),sdUnitTMin())</f>
        <v>#VALUE!</v>
      </c>
      <c r="D38" s="0" t="e">
        <f aca="false">sdD2Unit(sdxEOT(sdMJDx(D$31,1,$A38,12,0,0,0)),sdUnitTMin())</f>
        <v>#VALUE!</v>
      </c>
      <c r="E38" s="0" t="e">
        <f aca="false">sdD2Unit(sdxEOT(sdMJDx(E$31,1,$A38,12,0,0,0)),sdUnitTMin())</f>
        <v>#VALUE!</v>
      </c>
      <c r="F38" s="0" t="e">
        <f aca="false">sdD2Unit(sdxEOT(sdMJDx(F$31,1,$A38,12,0,0,0)),sdUnitTMin())</f>
        <v>#VALUE!</v>
      </c>
      <c r="G38" s="0" t="e">
        <f aca="false">sdD2Unit(sdxEOT(sdMJDx(G$31,1,$A38,12,0,0,0)),sdUnitTMin())</f>
        <v>#VALUE!</v>
      </c>
      <c r="H38" s="0" t="e">
        <f aca="false">sdD2Unit(sdxEOT(sdMJDx(H$31,1,$A38,12,0,0,0)),sdUnitTMin())</f>
        <v>#VALUE!</v>
      </c>
      <c r="I38" s="0" t="e">
        <f aca="false">sdD2Unit(sdxEOT(sdMJDx(I$31,1,$A38,12,0,0,0)),sdUnitTMin())</f>
        <v>#VALUE!</v>
      </c>
      <c r="J38" s="0" t="e">
        <f aca="false">sdD2Unit(sdxEOT(sdMJDx(J$31,1,$A38,12,0,0,0)),sdUnitTMin())</f>
        <v>#VALUE!</v>
      </c>
      <c r="K38" s="0" t="e">
        <f aca="false">sdD2Unit(sdxEOT(sdMJDx(K$31,1,$A38,12,0,0,0)),sdUnitTMin())</f>
        <v>#VALUE!</v>
      </c>
      <c r="L38" s="0" t="e">
        <f aca="false">sdD2Unit(sdxEOT(sdMJDx(L$31,1,$A38,12,0,0,0)),sdUnitTMin())</f>
        <v>#VALUE!</v>
      </c>
      <c r="M38" s="0" t="e">
        <f aca="false">sdD2Unit(sdxEOT(sdMJDx(M$31,1,$A38,12,0,0,0)),sdUnitTMin())</f>
        <v>#VALUE!</v>
      </c>
      <c r="N38" s="0" t="e">
        <f aca="false">sdD2Unit(sdxEOT(sdMJDx(N$31,1,$A38,12,0,0,0)),sdUnitTMin())</f>
        <v>#VALUE!</v>
      </c>
      <c r="O38" s="0" t="e">
        <f aca="false">sdD2Unit(sdxEOT(sdMJDx(O$31,1,$A38,12,0,0,0)),sdUnitTMin())</f>
        <v>#VALUE!</v>
      </c>
      <c r="P38" s="0" t="e">
        <f aca="false">sdD2Unit(sdxEOT(sdMJDx(P$31,1,$A38,12,0,0,0)),sdUnitTMin())</f>
        <v>#VALUE!</v>
      </c>
      <c r="Q38" s="0" t="e">
        <f aca="false">sdD2Unit(sdxEOT(sdMJDx(Q$31,1,$A38,12,0,0,0)),sdUnitTMin())</f>
        <v>#VALUE!</v>
      </c>
      <c r="R38" s="0" t="e">
        <f aca="false">sdD2Unit(sdxEOT(sdMJDx(R$31,1,$A38,12,0,0,0)),sdUnitTMin())</f>
        <v>#VALUE!</v>
      </c>
      <c r="S38" s="0" t="e">
        <f aca="false">sdD2Unit(sdxEOT(sdMJDx(S$31,1,$A38,12,0,0,0)),sdUnitTMin())</f>
        <v>#VALUE!</v>
      </c>
      <c r="T38" s="0" t="e">
        <f aca="false">sdD2Unit(sdxEOT(sdMJDx(T$31,1,$A38,12,0,0,0)),sdUnitTMin())</f>
        <v>#VALUE!</v>
      </c>
      <c r="U38" s="0" t="e">
        <f aca="false">sdD2Unit(sdxEOT(sdMJDx(U$31,1,$A38,12,0,0,0)),sdUnitTMin())</f>
        <v>#VALUE!</v>
      </c>
      <c r="V38" s="0" t="e">
        <f aca="false">sdD2Unit(sdxEOT(sdMJDx(V$31,1,$A38,12,0,0,0)),sdUnitTMin())</f>
        <v>#VALUE!</v>
      </c>
    </row>
    <row r="39" customFormat="false" ht="12.75" hidden="false" customHeight="false" outlineLevel="0" collapsed="false">
      <c r="A39" s="0" t="n">
        <v>99</v>
      </c>
      <c r="B39" s="0" t="e">
        <f aca="false">sdD2Unit(sdxEOT(sdMJDx(B$31,1,$A39,12,0,0,0)),sdUnitTMin())</f>
        <v>#VALUE!</v>
      </c>
      <c r="C39" s="0" t="e">
        <f aca="false">sdD2Unit(sdxEOT(sdMJDx(C$31,1,$A39,12,0,0,0)),sdUnitTMin())</f>
        <v>#VALUE!</v>
      </c>
      <c r="D39" s="0" t="e">
        <f aca="false">sdD2Unit(sdxEOT(sdMJDx(D$31,1,$A39,12,0,0,0)),sdUnitTMin())</f>
        <v>#VALUE!</v>
      </c>
      <c r="E39" s="0" t="e">
        <f aca="false">sdD2Unit(sdxEOT(sdMJDx(E$31,1,$A39,12,0,0,0)),sdUnitTMin())</f>
        <v>#VALUE!</v>
      </c>
      <c r="F39" s="0" t="e">
        <f aca="false">sdD2Unit(sdxEOT(sdMJDx(F$31,1,$A39,12,0,0,0)),sdUnitTMin())</f>
        <v>#VALUE!</v>
      </c>
      <c r="G39" s="0" t="e">
        <f aca="false">sdD2Unit(sdxEOT(sdMJDx(G$31,1,$A39,12,0,0,0)),sdUnitTMin())</f>
        <v>#VALUE!</v>
      </c>
      <c r="H39" s="0" t="e">
        <f aca="false">sdD2Unit(sdxEOT(sdMJDx(H$31,1,$A39,12,0,0,0)),sdUnitTMin())</f>
        <v>#VALUE!</v>
      </c>
      <c r="I39" s="0" t="e">
        <f aca="false">sdD2Unit(sdxEOT(sdMJDx(I$31,1,$A39,12,0,0,0)),sdUnitTMin())</f>
        <v>#VALUE!</v>
      </c>
      <c r="J39" s="0" t="e">
        <f aca="false">sdD2Unit(sdxEOT(sdMJDx(J$31,1,$A39,12,0,0,0)),sdUnitTMin())</f>
        <v>#VALUE!</v>
      </c>
      <c r="K39" s="0" t="e">
        <f aca="false">sdD2Unit(sdxEOT(sdMJDx(K$31,1,$A39,12,0,0,0)),sdUnitTMin())</f>
        <v>#VALUE!</v>
      </c>
      <c r="L39" s="0" t="e">
        <f aca="false">sdD2Unit(sdxEOT(sdMJDx(L$31,1,$A39,12,0,0,0)),sdUnitTMin())</f>
        <v>#VALUE!</v>
      </c>
      <c r="M39" s="0" t="e">
        <f aca="false">sdD2Unit(sdxEOT(sdMJDx(M$31,1,$A39,12,0,0,0)),sdUnitTMin())</f>
        <v>#VALUE!</v>
      </c>
      <c r="N39" s="0" t="e">
        <f aca="false">sdD2Unit(sdxEOT(sdMJDx(N$31,1,$A39,12,0,0,0)),sdUnitTMin())</f>
        <v>#VALUE!</v>
      </c>
      <c r="O39" s="0" t="e">
        <f aca="false">sdD2Unit(sdxEOT(sdMJDx(O$31,1,$A39,12,0,0,0)),sdUnitTMin())</f>
        <v>#VALUE!</v>
      </c>
      <c r="P39" s="0" t="e">
        <f aca="false">sdD2Unit(sdxEOT(sdMJDx(P$31,1,$A39,12,0,0,0)),sdUnitTMin())</f>
        <v>#VALUE!</v>
      </c>
      <c r="Q39" s="0" t="e">
        <f aca="false">sdD2Unit(sdxEOT(sdMJDx(Q$31,1,$A39,12,0,0,0)),sdUnitTMin())</f>
        <v>#VALUE!</v>
      </c>
      <c r="R39" s="0" t="e">
        <f aca="false">sdD2Unit(sdxEOT(sdMJDx(R$31,1,$A39,12,0,0,0)),sdUnitTMin())</f>
        <v>#VALUE!</v>
      </c>
      <c r="S39" s="0" t="e">
        <f aca="false">sdD2Unit(sdxEOT(sdMJDx(S$31,1,$A39,12,0,0,0)),sdUnitTMin())</f>
        <v>#VALUE!</v>
      </c>
      <c r="T39" s="0" t="e">
        <f aca="false">sdD2Unit(sdxEOT(sdMJDx(T$31,1,$A39,12,0,0,0)),sdUnitTMin())</f>
        <v>#VALUE!</v>
      </c>
      <c r="U39" s="0" t="e">
        <f aca="false">sdD2Unit(sdxEOT(sdMJDx(U$31,1,$A39,12,0,0,0)),sdUnitTMin())</f>
        <v>#VALUE!</v>
      </c>
      <c r="V39" s="0" t="e">
        <f aca="false">sdD2Unit(sdxEOT(sdMJDx(V$31,1,$A39,12,0,0,0)),sdUnitTMin())</f>
        <v>#VALUE!</v>
      </c>
    </row>
    <row r="40" customFormat="false" ht="12.75" hidden="false" customHeight="false" outlineLevel="0" collapsed="false">
      <c r="A40" s="0" t="n">
        <v>113</v>
      </c>
      <c r="B40" s="0" t="e">
        <f aca="false">sdD2Unit(sdxEOT(sdMJDx(B$31,1,$A40,12,0,0,0)),sdUnitTMin())</f>
        <v>#VALUE!</v>
      </c>
      <c r="C40" s="0" t="e">
        <f aca="false">sdD2Unit(sdxEOT(sdMJDx(C$31,1,$A40,12,0,0,0)),sdUnitTMin())</f>
        <v>#VALUE!</v>
      </c>
      <c r="D40" s="0" t="e">
        <f aca="false">sdD2Unit(sdxEOT(sdMJDx(D$31,1,$A40,12,0,0,0)),sdUnitTMin())</f>
        <v>#VALUE!</v>
      </c>
      <c r="E40" s="0" t="e">
        <f aca="false">sdD2Unit(sdxEOT(sdMJDx(E$31,1,$A40,12,0,0,0)),sdUnitTMin())</f>
        <v>#VALUE!</v>
      </c>
      <c r="F40" s="0" t="e">
        <f aca="false">sdD2Unit(sdxEOT(sdMJDx(F$31,1,$A40,12,0,0,0)),sdUnitTMin())</f>
        <v>#VALUE!</v>
      </c>
      <c r="G40" s="0" t="e">
        <f aca="false">sdD2Unit(sdxEOT(sdMJDx(G$31,1,$A40,12,0,0,0)),sdUnitTMin())</f>
        <v>#VALUE!</v>
      </c>
      <c r="H40" s="0" t="e">
        <f aca="false">sdD2Unit(sdxEOT(sdMJDx(H$31,1,$A40,12,0,0,0)),sdUnitTMin())</f>
        <v>#VALUE!</v>
      </c>
      <c r="I40" s="0" t="e">
        <f aca="false">sdD2Unit(sdxEOT(sdMJDx(I$31,1,$A40,12,0,0,0)),sdUnitTMin())</f>
        <v>#VALUE!</v>
      </c>
      <c r="J40" s="0" t="e">
        <f aca="false">sdD2Unit(sdxEOT(sdMJDx(J$31,1,$A40,12,0,0,0)),sdUnitTMin())</f>
        <v>#VALUE!</v>
      </c>
      <c r="K40" s="0" t="e">
        <f aca="false">sdD2Unit(sdxEOT(sdMJDx(K$31,1,$A40,12,0,0,0)),sdUnitTMin())</f>
        <v>#VALUE!</v>
      </c>
      <c r="L40" s="0" t="e">
        <f aca="false">sdD2Unit(sdxEOT(sdMJDx(L$31,1,$A40,12,0,0,0)),sdUnitTMin())</f>
        <v>#VALUE!</v>
      </c>
      <c r="M40" s="0" t="e">
        <f aca="false">sdD2Unit(sdxEOT(sdMJDx(M$31,1,$A40,12,0,0,0)),sdUnitTMin())</f>
        <v>#VALUE!</v>
      </c>
      <c r="N40" s="0" t="e">
        <f aca="false">sdD2Unit(sdxEOT(sdMJDx(N$31,1,$A40,12,0,0,0)),sdUnitTMin())</f>
        <v>#VALUE!</v>
      </c>
      <c r="O40" s="0" t="e">
        <f aca="false">sdD2Unit(sdxEOT(sdMJDx(O$31,1,$A40,12,0,0,0)),sdUnitTMin())</f>
        <v>#VALUE!</v>
      </c>
      <c r="P40" s="0" t="e">
        <f aca="false">sdD2Unit(sdxEOT(sdMJDx(P$31,1,$A40,12,0,0,0)),sdUnitTMin())</f>
        <v>#VALUE!</v>
      </c>
      <c r="Q40" s="0" t="e">
        <f aca="false">sdD2Unit(sdxEOT(sdMJDx(Q$31,1,$A40,12,0,0,0)),sdUnitTMin())</f>
        <v>#VALUE!</v>
      </c>
      <c r="R40" s="0" t="e">
        <f aca="false">sdD2Unit(sdxEOT(sdMJDx(R$31,1,$A40,12,0,0,0)),sdUnitTMin())</f>
        <v>#VALUE!</v>
      </c>
      <c r="S40" s="0" t="e">
        <f aca="false">sdD2Unit(sdxEOT(sdMJDx(S$31,1,$A40,12,0,0,0)),sdUnitTMin())</f>
        <v>#VALUE!</v>
      </c>
      <c r="T40" s="0" t="e">
        <f aca="false">sdD2Unit(sdxEOT(sdMJDx(T$31,1,$A40,12,0,0,0)),sdUnitTMin())</f>
        <v>#VALUE!</v>
      </c>
      <c r="U40" s="0" t="e">
        <f aca="false">sdD2Unit(sdxEOT(sdMJDx(U$31,1,$A40,12,0,0,0)),sdUnitTMin())</f>
        <v>#VALUE!</v>
      </c>
      <c r="V40" s="0" t="e">
        <f aca="false">sdD2Unit(sdxEOT(sdMJDx(V$31,1,$A40,12,0,0,0)),sdUnitTMin())</f>
        <v>#VALUE!</v>
      </c>
    </row>
    <row r="41" customFormat="false" ht="12.75" hidden="false" customHeight="false" outlineLevel="0" collapsed="false">
      <c r="A41" s="0" t="n">
        <v>127</v>
      </c>
      <c r="B41" s="0" t="e">
        <f aca="false">sdD2Unit(sdxEOT(sdMJDx(B$31,1,$A41,12,0,0,0)),sdUnitTMin())</f>
        <v>#VALUE!</v>
      </c>
      <c r="C41" s="0" t="e">
        <f aca="false">sdD2Unit(sdxEOT(sdMJDx(C$31,1,$A41,12,0,0,0)),sdUnitTMin())</f>
        <v>#VALUE!</v>
      </c>
      <c r="D41" s="0" t="e">
        <f aca="false">sdD2Unit(sdxEOT(sdMJDx(D$31,1,$A41,12,0,0,0)),sdUnitTMin())</f>
        <v>#VALUE!</v>
      </c>
      <c r="E41" s="0" t="e">
        <f aca="false">sdD2Unit(sdxEOT(sdMJDx(E$31,1,$A41,12,0,0,0)),sdUnitTMin())</f>
        <v>#VALUE!</v>
      </c>
      <c r="F41" s="0" t="e">
        <f aca="false">sdD2Unit(sdxEOT(sdMJDx(F$31,1,$A41,12,0,0,0)),sdUnitTMin())</f>
        <v>#VALUE!</v>
      </c>
      <c r="G41" s="0" t="e">
        <f aca="false">sdD2Unit(sdxEOT(sdMJDx(G$31,1,$A41,12,0,0,0)),sdUnitTMin())</f>
        <v>#VALUE!</v>
      </c>
      <c r="H41" s="0" t="e">
        <f aca="false">sdD2Unit(sdxEOT(sdMJDx(H$31,1,$A41,12,0,0,0)),sdUnitTMin())</f>
        <v>#VALUE!</v>
      </c>
      <c r="I41" s="0" t="e">
        <f aca="false">sdD2Unit(sdxEOT(sdMJDx(I$31,1,$A41,12,0,0,0)),sdUnitTMin())</f>
        <v>#VALUE!</v>
      </c>
      <c r="J41" s="0" t="e">
        <f aca="false">sdD2Unit(sdxEOT(sdMJDx(J$31,1,$A41,12,0,0,0)),sdUnitTMin())</f>
        <v>#VALUE!</v>
      </c>
      <c r="K41" s="0" t="e">
        <f aca="false">sdD2Unit(sdxEOT(sdMJDx(K$31,1,$A41,12,0,0,0)),sdUnitTMin())</f>
        <v>#VALUE!</v>
      </c>
      <c r="L41" s="0" t="e">
        <f aca="false">sdD2Unit(sdxEOT(sdMJDx(L$31,1,$A41,12,0,0,0)),sdUnitTMin())</f>
        <v>#VALUE!</v>
      </c>
      <c r="M41" s="0" t="e">
        <f aca="false">sdD2Unit(sdxEOT(sdMJDx(M$31,1,$A41,12,0,0,0)),sdUnitTMin())</f>
        <v>#VALUE!</v>
      </c>
      <c r="N41" s="0" t="e">
        <f aca="false">sdD2Unit(sdxEOT(sdMJDx(N$31,1,$A41,12,0,0,0)),sdUnitTMin())</f>
        <v>#VALUE!</v>
      </c>
      <c r="O41" s="0" t="e">
        <f aca="false">sdD2Unit(sdxEOT(sdMJDx(O$31,1,$A41,12,0,0,0)),sdUnitTMin())</f>
        <v>#VALUE!</v>
      </c>
      <c r="P41" s="0" t="e">
        <f aca="false">sdD2Unit(sdxEOT(sdMJDx(P$31,1,$A41,12,0,0,0)),sdUnitTMin())</f>
        <v>#VALUE!</v>
      </c>
      <c r="Q41" s="0" t="e">
        <f aca="false">sdD2Unit(sdxEOT(sdMJDx(Q$31,1,$A41,12,0,0,0)),sdUnitTMin())</f>
        <v>#VALUE!</v>
      </c>
      <c r="R41" s="0" t="e">
        <f aca="false">sdD2Unit(sdxEOT(sdMJDx(R$31,1,$A41,12,0,0,0)),sdUnitTMin())</f>
        <v>#VALUE!</v>
      </c>
      <c r="S41" s="0" t="e">
        <f aca="false">sdD2Unit(sdxEOT(sdMJDx(S$31,1,$A41,12,0,0,0)),sdUnitTMin())</f>
        <v>#VALUE!</v>
      </c>
      <c r="T41" s="0" t="e">
        <f aca="false">sdD2Unit(sdxEOT(sdMJDx(T$31,1,$A41,12,0,0,0)),sdUnitTMin())</f>
        <v>#VALUE!</v>
      </c>
      <c r="U41" s="0" t="e">
        <f aca="false">sdD2Unit(sdxEOT(sdMJDx(U$31,1,$A41,12,0,0,0)),sdUnitTMin())</f>
        <v>#VALUE!</v>
      </c>
      <c r="V41" s="0" t="e">
        <f aca="false">sdD2Unit(sdxEOT(sdMJDx(V$31,1,$A41,12,0,0,0)),sdUnitTMin())</f>
        <v>#VALUE!</v>
      </c>
    </row>
    <row r="42" customFormat="false" ht="12.75" hidden="false" customHeight="false" outlineLevel="0" collapsed="false">
      <c r="A42" s="0" t="n">
        <v>141</v>
      </c>
      <c r="B42" s="0" t="e">
        <f aca="false">sdD2Unit(sdxEOT(sdMJDx(B$31,1,$A42,12,0,0,0)),sdUnitTMin())</f>
        <v>#VALUE!</v>
      </c>
      <c r="C42" s="0" t="e">
        <f aca="false">sdD2Unit(sdxEOT(sdMJDx(C$31,1,$A42,12,0,0,0)),sdUnitTMin())</f>
        <v>#VALUE!</v>
      </c>
      <c r="D42" s="0" t="e">
        <f aca="false">sdD2Unit(sdxEOT(sdMJDx(D$31,1,$A42,12,0,0,0)),sdUnitTMin())</f>
        <v>#VALUE!</v>
      </c>
      <c r="E42" s="0" t="e">
        <f aca="false">sdD2Unit(sdxEOT(sdMJDx(E$31,1,$A42,12,0,0,0)),sdUnitTMin())</f>
        <v>#VALUE!</v>
      </c>
      <c r="F42" s="0" t="e">
        <f aca="false">sdD2Unit(sdxEOT(sdMJDx(F$31,1,$A42,12,0,0,0)),sdUnitTMin())</f>
        <v>#VALUE!</v>
      </c>
      <c r="G42" s="0" t="e">
        <f aca="false">sdD2Unit(sdxEOT(sdMJDx(G$31,1,$A42,12,0,0,0)),sdUnitTMin())</f>
        <v>#VALUE!</v>
      </c>
      <c r="H42" s="0" t="e">
        <f aca="false">sdD2Unit(sdxEOT(sdMJDx(H$31,1,$A42,12,0,0,0)),sdUnitTMin())</f>
        <v>#VALUE!</v>
      </c>
      <c r="I42" s="0" t="e">
        <f aca="false">sdD2Unit(sdxEOT(sdMJDx(I$31,1,$A42,12,0,0,0)),sdUnitTMin())</f>
        <v>#VALUE!</v>
      </c>
      <c r="J42" s="0" t="e">
        <f aca="false">sdD2Unit(sdxEOT(sdMJDx(J$31,1,$A42,12,0,0,0)),sdUnitTMin())</f>
        <v>#VALUE!</v>
      </c>
      <c r="K42" s="0" t="e">
        <f aca="false">sdD2Unit(sdxEOT(sdMJDx(K$31,1,$A42,12,0,0,0)),sdUnitTMin())</f>
        <v>#VALUE!</v>
      </c>
      <c r="L42" s="0" t="e">
        <f aca="false">sdD2Unit(sdxEOT(sdMJDx(L$31,1,$A42,12,0,0,0)),sdUnitTMin())</f>
        <v>#VALUE!</v>
      </c>
      <c r="M42" s="0" t="e">
        <f aca="false">sdD2Unit(sdxEOT(sdMJDx(M$31,1,$A42,12,0,0,0)),sdUnitTMin())</f>
        <v>#VALUE!</v>
      </c>
      <c r="N42" s="0" t="e">
        <f aca="false">sdD2Unit(sdxEOT(sdMJDx(N$31,1,$A42,12,0,0,0)),sdUnitTMin())</f>
        <v>#VALUE!</v>
      </c>
      <c r="O42" s="0" t="e">
        <f aca="false">sdD2Unit(sdxEOT(sdMJDx(O$31,1,$A42,12,0,0,0)),sdUnitTMin())</f>
        <v>#VALUE!</v>
      </c>
      <c r="P42" s="0" t="e">
        <f aca="false">sdD2Unit(sdxEOT(sdMJDx(P$31,1,$A42,12,0,0,0)),sdUnitTMin())</f>
        <v>#VALUE!</v>
      </c>
      <c r="Q42" s="0" t="e">
        <f aca="false">sdD2Unit(sdxEOT(sdMJDx(Q$31,1,$A42,12,0,0,0)),sdUnitTMin())</f>
        <v>#VALUE!</v>
      </c>
      <c r="R42" s="0" t="e">
        <f aca="false">sdD2Unit(sdxEOT(sdMJDx(R$31,1,$A42,12,0,0,0)),sdUnitTMin())</f>
        <v>#VALUE!</v>
      </c>
      <c r="S42" s="0" t="e">
        <f aca="false">sdD2Unit(sdxEOT(sdMJDx(S$31,1,$A42,12,0,0,0)),sdUnitTMin())</f>
        <v>#VALUE!</v>
      </c>
      <c r="T42" s="0" t="e">
        <f aca="false">sdD2Unit(sdxEOT(sdMJDx(T$31,1,$A42,12,0,0,0)),sdUnitTMin())</f>
        <v>#VALUE!</v>
      </c>
      <c r="U42" s="0" t="e">
        <f aca="false">sdD2Unit(sdxEOT(sdMJDx(U$31,1,$A42,12,0,0,0)),sdUnitTMin())</f>
        <v>#VALUE!</v>
      </c>
      <c r="V42" s="0" t="e">
        <f aca="false">sdD2Unit(sdxEOT(sdMJDx(V$31,1,$A42,12,0,0,0)),sdUnitTMin())</f>
        <v>#VALUE!</v>
      </c>
    </row>
    <row r="43" customFormat="false" ht="12.75" hidden="false" customHeight="false" outlineLevel="0" collapsed="false">
      <c r="A43" s="0" t="n">
        <v>155</v>
      </c>
      <c r="B43" s="0" t="e">
        <f aca="false">sdD2Unit(sdxEOT(sdMJDx(B$31,1,$A43,12,0,0,0)),sdUnitTMin())</f>
        <v>#VALUE!</v>
      </c>
      <c r="C43" s="0" t="e">
        <f aca="false">sdD2Unit(sdxEOT(sdMJDx(C$31,1,$A43,12,0,0,0)),sdUnitTMin())</f>
        <v>#VALUE!</v>
      </c>
      <c r="D43" s="0" t="e">
        <f aca="false">sdD2Unit(sdxEOT(sdMJDx(D$31,1,$A43,12,0,0,0)),sdUnitTMin())</f>
        <v>#VALUE!</v>
      </c>
      <c r="E43" s="0" t="e">
        <f aca="false">sdD2Unit(sdxEOT(sdMJDx(E$31,1,$A43,12,0,0,0)),sdUnitTMin())</f>
        <v>#VALUE!</v>
      </c>
      <c r="F43" s="0" t="e">
        <f aca="false">sdD2Unit(sdxEOT(sdMJDx(F$31,1,$A43,12,0,0,0)),sdUnitTMin())</f>
        <v>#VALUE!</v>
      </c>
      <c r="G43" s="0" t="e">
        <f aca="false">sdD2Unit(sdxEOT(sdMJDx(G$31,1,$A43,12,0,0,0)),sdUnitTMin())</f>
        <v>#VALUE!</v>
      </c>
      <c r="H43" s="0" t="e">
        <f aca="false">sdD2Unit(sdxEOT(sdMJDx(H$31,1,$A43,12,0,0,0)),sdUnitTMin())</f>
        <v>#VALUE!</v>
      </c>
      <c r="I43" s="0" t="e">
        <f aca="false">sdD2Unit(sdxEOT(sdMJDx(I$31,1,$A43,12,0,0,0)),sdUnitTMin())</f>
        <v>#VALUE!</v>
      </c>
      <c r="J43" s="0" t="e">
        <f aca="false">sdD2Unit(sdxEOT(sdMJDx(J$31,1,$A43,12,0,0,0)),sdUnitTMin())</f>
        <v>#VALUE!</v>
      </c>
      <c r="K43" s="0" t="e">
        <f aca="false">sdD2Unit(sdxEOT(sdMJDx(K$31,1,$A43,12,0,0,0)),sdUnitTMin())</f>
        <v>#VALUE!</v>
      </c>
      <c r="L43" s="0" t="e">
        <f aca="false">sdD2Unit(sdxEOT(sdMJDx(L$31,1,$A43,12,0,0,0)),sdUnitTMin())</f>
        <v>#VALUE!</v>
      </c>
      <c r="M43" s="0" t="e">
        <f aca="false">sdD2Unit(sdxEOT(sdMJDx(M$31,1,$A43,12,0,0,0)),sdUnitTMin())</f>
        <v>#VALUE!</v>
      </c>
      <c r="N43" s="0" t="e">
        <f aca="false">sdD2Unit(sdxEOT(sdMJDx(N$31,1,$A43,12,0,0,0)),sdUnitTMin())</f>
        <v>#VALUE!</v>
      </c>
      <c r="O43" s="0" t="e">
        <f aca="false">sdD2Unit(sdxEOT(sdMJDx(O$31,1,$A43,12,0,0,0)),sdUnitTMin())</f>
        <v>#VALUE!</v>
      </c>
      <c r="P43" s="0" t="e">
        <f aca="false">sdD2Unit(sdxEOT(sdMJDx(P$31,1,$A43,12,0,0,0)),sdUnitTMin())</f>
        <v>#VALUE!</v>
      </c>
      <c r="Q43" s="0" t="e">
        <f aca="false">sdD2Unit(sdxEOT(sdMJDx(Q$31,1,$A43,12,0,0,0)),sdUnitTMin())</f>
        <v>#VALUE!</v>
      </c>
      <c r="R43" s="0" t="e">
        <f aca="false">sdD2Unit(sdxEOT(sdMJDx(R$31,1,$A43,12,0,0,0)),sdUnitTMin())</f>
        <v>#VALUE!</v>
      </c>
      <c r="S43" s="0" t="e">
        <f aca="false">sdD2Unit(sdxEOT(sdMJDx(S$31,1,$A43,12,0,0,0)),sdUnitTMin())</f>
        <v>#VALUE!</v>
      </c>
      <c r="T43" s="0" t="e">
        <f aca="false">sdD2Unit(sdxEOT(sdMJDx(T$31,1,$A43,12,0,0,0)),sdUnitTMin())</f>
        <v>#VALUE!</v>
      </c>
      <c r="U43" s="0" t="e">
        <f aca="false">sdD2Unit(sdxEOT(sdMJDx(U$31,1,$A43,12,0,0,0)),sdUnitTMin())</f>
        <v>#VALUE!</v>
      </c>
      <c r="V43" s="0" t="e">
        <f aca="false">sdD2Unit(sdxEOT(sdMJDx(V$31,1,$A43,12,0,0,0)),sdUnitTMin())</f>
        <v>#VALUE!</v>
      </c>
    </row>
    <row r="44" customFormat="false" ht="12.75" hidden="false" customHeight="false" outlineLevel="0" collapsed="false">
      <c r="A44" s="0" t="n">
        <v>169</v>
      </c>
      <c r="B44" s="0" t="e">
        <f aca="false">sdD2Unit(sdxEOT(sdMJDx(B$31,1,$A44,12,0,0,0)),sdUnitTMin())</f>
        <v>#VALUE!</v>
      </c>
      <c r="C44" s="0" t="e">
        <f aca="false">sdD2Unit(sdxEOT(sdMJDx(C$31,1,$A44,12,0,0,0)),sdUnitTMin())</f>
        <v>#VALUE!</v>
      </c>
      <c r="D44" s="0" t="e">
        <f aca="false">sdD2Unit(sdxEOT(sdMJDx(D$31,1,$A44,12,0,0,0)),sdUnitTMin())</f>
        <v>#VALUE!</v>
      </c>
      <c r="E44" s="0" t="e">
        <f aca="false">sdD2Unit(sdxEOT(sdMJDx(E$31,1,$A44,12,0,0,0)),sdUnitTMin())</f>
        <v>#VALUE!</v>
      </c>
      <c r="F44" s="0" t="e">
        <f aca="false">sdD2Unit(sdxEOT(sdMJDx(F$31,1,$A44,12,0,0,0)),sdUnitTMin())</f>
        <v>#VALUE!</v>
      </c>
      <c r="G44" s="0" t="e">
        <f aca="false">sdD2Unit(sdxEOT(sdMJDx(G$31,1,$A44,12,0,0,0)),sdUnitTMin())</f>
        <v>#VALUE!</v>
      </c>
      <c r="H44" s="0" t="e">
        <f aca="false">sdD2Unit(sdxEOT(sdMJDx(H$31,1,$A44,12,0,0,0)),sdUnitTMin())</f>
        <v>#VALUE!</v>
      </c>
      <c r="I44" s="0" t="e">
        <f aca="false">sdD2Unit(sdxEOT(sdMJDx(I$31,1,$A44,12,0,0,0)),sdUnitTMin())</f>
        <v>#VALUE!</v>
      </c>
      <c r="J44" s="0" t="e">
        <f aca="false">sdD2Unit(sdxEOT(sdMJDx(J$31,1,$A44,12,0,0,0)),sdUnitTMin())</f>
        <v>#VALUE!</v>
      </c>
      <c r="K44" s="0" t="e">
        <f aca="false">sdD2Unit(sdxEOT(sdMJDx(K$31,1,$A44,12,0,0,0)),sdUnitTMin())</f>
        <v>#VALUE!</v>
      </c>
      <c r="L44" s="0" t="e">
        <f aca="false">sdD2Unit(sdxEOT(sdMJDx(L$31,1,$A44,12,0,0,0)),sdUnitTMin())</f>
        <v>#VALUE!</v>
      </c>
      <c r="M44" s="0" t="e">
        <f aca="false">sdD2Unit(sdxEOT(sdMJDx(M$31,1,$A44,12,0,0,0)),sdUnitTMin())</f>
        <v>#VALUE!</v>
      </c>
      <c r="N44" s="0" t="e">
        <f aca="false">sdD2Unit(sdxEOT(sdMJDx(N$31,1,$A44,12,0,0,0)),sdUnitTMin())</f>
        <v>#VALUE!</v>
      </c>
      <c r="O44" s="0" t="e">
        <f aca="false">sdD2Unit(sdxEOT(sdMJDx(O$31,1,$A44,12,0,0,0)),sdUnitTMin())</f>
        <v>#VALUE!</v>
      </c>
      <c r="P44" s="0" t="e">
        <f aca="false">sdD2Unit(sdxEOT(sdMJDx(P$31,1,$A44,12,0,0,0)),sdUnitTMin())</f>
        <v>#VALUE!</v>
      </c>
      <c r="Q44" s="0" t="e">
        <f aca="false">sdD2Unit(sdxEOT(sdMJDx(Q$31,1,$A44,12,0,0,0)),sdUnitTMin())</f>
        <v>#VALUE!</v>
      </c>
      <c r="R44" s="0" t="e">
        <f aca="false">sdD2Unit(sdxEOT(sdMJDx(R$31,1,$A44,12,0,0,0)),sdUnitTMin())</f>
        <v>#VALUE!</v>
      </c>
      <c r="S44" s="0" t="e">
        <f aca="false">sdD2Unit(sdxEOT(sdMJDx(S$31,1,$A44,12,0,0,0)),sdUnitTMin())</f>
        <v>#VALUE!</v>
      </c>
      <c r="T44" s="0" t="e">
        <f aca="false">sdD2Unit(sdxEOT(sdMJDx(T$31,1,$A44,12,0,0,0)),sdUnitTMin())</f>
        <v>#VALUE!</v>
      </c>
      <c r="U44" s="0" t="e">
        <f aca="false">sdD2Unit(sdxEOT(sdMJDx(U$31,1,$A44,12,0,0,0)),sdUnitTMin())</f>
        <v>#VALUE!</v>
      </c>
      <c r="V44" s="0" t="e">
        <f aca="false">sdD2Unit(sdxEOT(sdMJDx(V$31,1,$A44,12,0,0,0)),sdUnitTMin())</f>
        <v>#VALUE!</v>
      </c>
    </row>
    <row r="45" customFormat="false" ht="12.75" hidden="false" customHeight="false" outlineLevel="0" collapsed="false">
      <c r="A45" s="0" t="n">
        <v>183</v>
      </c>
      <c r="B45" s="0" t="e">
        <f aca="false">sdD2Unit(sdxEOT(sdMJDx(B$31,1,$A45,12,0,0,0)),sdUnitTMin())</f>
        <v>#VALUE!</v>
      </c>
      <c r="C45" s="0" t="e">
        <f aca="false">sdD2Unit(sdxEOT(sdMJDx(C$31,1,$A45,12,0,0,0)),sdUnitTMin())</f>
        <v>#VALUE!</v>
      </c>
      <c r="D45" s="0" t="e">
        <f aca="false">sdD2Unit(sdxEOT(sdMJDx(D$31,1,$A45,12,0,0,0)),sdUnitTMin())</f>
        <v>#VALUE!</v>
      </c>
      <c r="E45" s="0" t="e">
        <f aca="false">sdD2Unit(sdxEOT(sdMJDx(E$31,1,$A45,12,0,0,0)),sdUnitTMin())</f>
        <v>#VALUE!</v>
      </c>
      <c r="F45" s="0" t="e">
        <f aca="false">sdD2Unit(sdxEOT(sdMJDx(F$31,1,$A45,12,0,0,0)),sdUnitTMin())</f>
        <v>#VALUE!</v>
      </c>
      <c r="G45" s="0" t="e">
        <f aca="false">sdD2Unit(sdxEOT(sdMJDx(G$31,1,$A45,12,0,0,0)),sdUnitTMin())</f>
        <v>#VALUE!</v>
      </c>
      <c r="H45" s="0" t="e">
        <f aca="false">sdD2Unit(sdxEOT(sdMJDx(H$31,1,$A45,12,0,0,0)),sdUnitTMin())</f>
        <v>#VALUE!</v>
      </c>
      <c r="I45" s="0" t="e">
        <f aca="false">sdD2Unit(sdxEOT(sdMJDx(I$31,1,$A45,12,0,0,0)),sdUnitTMin())</f>
        <v>#VALUE!</v>
      </c>
      <c r="J45" s="0" t="e">
        <f aca="false">sdD2Unit(sdxEOT(sdMJDx(J$31,1,$A45,12,0,0,0)),sdUnitTMin())</f>
        <v>#VALUE!</v>
      </c>
      <c r="K45" s="0" t="e">
        <f aca="false">sdD2Unit(sdxEOT(sdMJDx(K$31,1,$A45,12,0,0,0)),sdUnitTMin())</f>
        <v>#VALUE!</v>
      </c>
      <c r="L45" s="0" t="e">
        <f aca="false">sdD2Unit(sdxEOT(sdMJDx(L$31,1,$A45,12,0,0,0)),sdUnitTMin())</f>
        <v>#VALUE!</v>
      </c>
      <c r="M45" s="0" t="e">
        <f aca="false">sdD2Unit(sdxEOT(sdMJDx(M$31,1,$A45,12,0,0,0)),sdUnitTMin())</f>
        <v>#VALUE!</v>
      </c>
      <c r="N45" s="0" t="e">
        <f aca="false">sdD2Unit(sdxEOT(sdMJDx(N$31,1,$A45,12,0,0,0)),sdUnitTMin())</f>
        <v>#VALUE!</v>
      </c>
      <c r="O45" s="0" t="e">
        <f aca="false">sdD2Unit(sdxEOT(sdMJDx(O$31,1,$A45,12,0,0,0)),sdUnitTMin())</f>
        <v>#VALUE!</v>
      </c>
      <c r="P45" s="0" t="e">
        <f aca="false">sdD2Unit(sdxEOT(sdMJDx(P$31,1,$A45,12,0,0,0)),sdUnitTMin())</f>
        <v>#VALUE!</v>
      </c>
      <c r="Q45" s="0" t="e">
        <f aca="false">sdD2Unit(sdxEOT(sdMJDx(Q$31,1,$A45,12,0,0,0)),sdUnitTMin())</f>
        <v>#VALUE!</v>
      </c>
      <c r="R45" s="0" t="e">
        <f aca="false">sdD2Unit(sdxEOT(sdMJDx(R$31,1,$A45,12,0,0,0)),sdUnitTMin())</f>
        <v>#VALUE!</v>
      </c>
      <c r="S45" s="0" t="e">
        <f aca="false">sdD2Unit(sdxEOT(sdMJDx(S$31,1,$A45,12,0,0,0)),sdUnitTMin())</f>
        <v>#VALUE!</v>
      </c>
      <c r="T45" s="0" t="e">
        <f aca="false">sdD2Unit(sdxEOT(sdMJDx(T$31,1,$A45,12,0,0,0)),sdUnitTMin())</f>
        <v>#VALUE!</v>
      </c>
      <c r="U45" s="0" t="e">
        <f aca="false">sdD2Unit(sdxEOT(sdMJDx(U$31,1,$A45,12,0,0,0)),sdUnitTMin())</f>
        <v>#VALUE!</v>
      </c>
      <c r="V45" s="0" t="e">
        <f aca="false">sdD2Unit(sdxEOT(sdMJDx(V$31,1,$A45,12,0,0,0)),sdUnitTMin())</f>
        <v>#VALUE!</v>
      </c>
    </row>
    <row r="46" customFormat="false" ht="12.75" hidden="false" customHeight="false" outlineLevel="0" collapsed="false">
      <c r="A46" s="0" t="n">
        <v>197</v>
      </c>
      <c r="B46" s="0" t="e">
        <f aca="false">sdD2Unit(sdxEOT(sdMJDx(B$31,1,$A46,12,0,0,0)),sdUnitTMin())</f>
        <v>#VALUE!</v>
      </c>
      <c r="C46" s="0" t="e">
        <f aca="false">sdD2Unit(sdxEOT(sdMJDx(C$31,1,$A46,12,0,0,0)),sdUnitTMin())</f>
        <v>#VALUE!</v>
      </c>
      <c r="D46" s="0" t="e">
        <f aca="false">sdD2Unit(sdxEOT(sdMJDx(D$31,1,$A46,12,0,0,0)),sdUnitTMin())</f>
        <v>#VALUE!</v>
      </c>
      <c r="E46" s="0" t="e">
        <f aca="false">sdD2Unit(sdxEOT(sdMJDx(E$31,1,$A46,12,0,0,0)),sdUnitTMin())</f>
        <v>#VALUE!</v>
      </c>
      <c r="F46" s="0" t="e">
        <f aca="false">sdD2Unit(sdxEOT(sdMJDx(F$31,1,$A46,12,0,0,0)),sdUnitTMin())</f>
        <v>#VALUE!</v>
      </c>
      <c r="G46" s="0" t="e">
        <f aca="false">sdD2Unit(sdxEOT(sdMJDx(G$31,1,$A46,12,0,0,0)),sdUnitTMin())</f>
        <v>#VALUE!</v>
      </c>
      <c r="H46" s="0" t="e">
        <f aca="false">sdD2Unit(sdxEOT(sdMJDx(H$31,1,$A46,12,0,0,0)),sdUnitTMin())</f>
        <v>#VALUE!</v>
      </c>
      <c r="I46" s="0" t="e">
        <f aca="false">sdD2Unit(sdxEOT(sdMJDx(I$31,1,$A46,12,0,0,0)),sdUnitTMin())</f>
        <v>#VALUE!</v>
      </c>
      <c r="J46" s="0" t="e">
        <f aca="false">sdD2Unit(sdxEOT(sdMJDx(J$31,1,$A46,12,0,0,0)),sdUnitTMin())</f>
        <v>#VALUE!</v>
      </c>
      <c r="K46" s="0" t="e">
        <f aca="false">sdD2Unit(sdxEOT(sdMJDx(K$31,1,$A46,12,0,0,0)),sdUnitTMin())</f>
        <v>#VALUE!</v>
      </c>
      <c r="L46" s="0" t="e">
        <f aca="false">sdD2Unit(sdxEOT(sdMJDx(L$31,1,$A46,12,0,0,0)),sdUnitTMin())</f>
        <v>#VALUE!</v>
      </c>
      <c r="M46" s="0" t="e">
        <f aca="false">sdD2Unit(sdxEOT(sdMJDx(M$31,1,$A46,12,0,0,0)),sdUnitTMin())</f>
        <v>#VALUE!</v>
      </c>
      <c r="N46" s="0" t="e">
        <f aca="false">sdD2Unit(sdxEOT(sdMJDx(N$31,1,$A46,12,0,0,0)),sdUnitTMin())</f>
        <v>#VALUE!</v>
      </c>
      <c r="O46" s="0" t="e">
        <f aca="false">sdD2Unit(sdxEOT(sdMJDx(O$31,1,$A46,12,0,0,0)),sdUnitTMin())</f>
        <v>#VALUE!</v>
      </c>
      <c r="P46" s="0" t="e">
        <f aca="false">sdD2Unit(sdxEOT(sdMJDx(P$31,1,$A46,12,0,0,0)),sdUnitTMin())</f>
        <v>#VALUE!</v>
      </c>
      <c r="Q46" s="0" t="e">
        <f aca="false">sdD2Unit(sdxEOT(sdMJDx(Q$31,1,$A46,12,0,0,0)),sdUnitTMin())</f>
        <v>#VALUE!</v>
      </c>
      <c r="R46" s="0" t="e">
        <f aca="false">sdD2Unit(sdxEOT(sdMJDx(R$31,1,$A46,12,0,0,0)),sdUnitTMin())</f>
        <v>#VALUE!</v>
      </c>
      <c r="S46" s="0" t="e">
        <f aca="false">sdD2Unit(sdxEOT(sdMJDx(S$31,1,$A46,12,0,0,0)),sdUnitTMin())</f>
        <v>#VALUE!</v>
      </c>
      <c r="T46" s="0" t="e">
        <f aca="false">sdD2Unit(sdxEOT(sdMJDx(T$31,1,$A46,12,0,0,0)),sdUnitTMin())</f>
        <v>#VALUE!</v>
      </c>
      <c r="U46" s="0" t="e">
        <f aca="false">sdD2Unit(sdxEOT(sdMJDx(U$31,1,$A46,12,0,0,0)),sdUnitTMin())</f>
        <v>#VALUE!</v>
      </c>
      <c r="V46" s="0" t="e">
        <f aca="false">sdD2Unit(sdxEOT(sdMJDx(V$31,1,$A46,12,0,0,0)),sdUnitTMin())</f>
        <v>#VALUE!</v>
      </c>
    </row>
    <row r="47" customFormat="false" ht="12.75" hidden="false" customHeight="false" outlineLevel="0" collapsed="false">
      <c r="A47" s="0" t="n">
        <v>211</v>
      </c>
      <c r="B47" s="0" t="e">
        <f aca="false">sdD2Unit(sdxEOT(sdMJDx(B$31,1,$A47,12,0,0,0)),sdUnitTMin())</f>
        <v>#VALUE!</v>
      </c>
      <c r="C47" s="0" t="e">
        <f aca="false">sdD2Unit(sdxEOT(sdMJDx(C$31,1,$A47,12,0,0,0)),sdUnitTMin())</f>
        <v>#VALUE!</v>
      </c>
      <c r="D47" s="0" t="e">
        <f aca="false">sdD2Unit(sdxEOT(sdMJDx(D$31,1,$A47,12,0,0,0)),sdUnitTMin())</f>
        <v>#VALUE!</v>
      </c>
      <c r="E47" s="0" t="e">
        <f aca="false">sdD2Unit(sdxEOT(sdMJDx(E$31,1,$A47,12,0,0,0)),sdUnitTMin())</f>
        <v>#VALUE!</v>
      </c>
      <c r="F47" s="0" t="e">
        <f aca="false">sdD2Unit(sdxEOT(sdMJDx(F$31,1,$A47,12,0,0,0)),sdUnitTMin())</f>
        <v>#VALUE!</v>
      </c>
      <c r="G47" s="0" t="e">
        <f aca="false">sdD2Unit(sdxEOT(sdMJDx(G$31,1,$A47,12,0,0,0)),sdUnitTMin())</f>
        <v>#VALUE!</v>
      </c>
      <c r="H47" s="0" t="e">
        <f aca="false">sdD2Unit(sdxEOT(sdMJDx(H$31,1,$A47,12,0,0,0)),sdUnitTMin())</f>
        <v>#VALUE!</v>
      </c>
      <c r="I47" s="0" t="e">
        <f aca="false">sdD2Unit(sdxEOT(sdMJDx(I$31,1,$A47,12,0,0,0)),sdUnitTMin())</f>
        <v>#VALUE!</v>
      </c>
      <c r="J47" s="0" t="e">
        <f aca="false">sdD2Unit(sdxEOT(sdMJDx(J$31,1,$A47,12,0,0,0)),sdUnitTMin())</f>
        <v>#VALUE!</v>
      </c>
      <c r="K47" s="0" t="e">
        <f aca="false">sdD2Unit(sdxEOT(sdMJDx(K$31,1,$A47,12,0,0,0)),sdUnitTMin())</f>
        <v>#VALUE!</v>
      </c>
      <c r="L47" s="0" t="e">
        <f aca="false">sdD2Unit(sdxEOT(sdMJDx(L$31,1,$A47,12,0,0,0)),sdUnitTMin())</f>
        <v>#VALUE!</v>
      </c>
      <c r="M47" s="0" t="e">
        <f aca="false">sdD2Unit(sdxEOT(sdMJDx(M$31,1,$A47,12,0,0,0)),sdUnitTMin())</f>
        <v>#VALUE!</v>
      </c>
      <c r="N47" s="0" t="e">
        <f aca="false">sdD2Unit(sdxEOT(sdMJDx(N$31,1,$A47,12,0,0,0)),sdUnitTMin())</f>
        <v>#VALUE!</v>
      </c>
      <c r="O47" s="0" t="e">
        <f aca="false">sdD2Unit(sdxEOT(sdMJDx(O$31,1,$A47,12,0,0,0)),sdUnitTMin())</f>
        <v>#VALUE!</v>
      </c>
      <c r="P47" s="0" t="e">
        <f aca="false">sdD2Unit(sdxEOT(sdMJDx(P$31,1,$A47,12,0,0,0)),sdUnitTMin())</f>
        <v>#VALUE!</v>
      </c>
      <c r="Q47" s="0" t="e">
        <f aca="false">sdD2Unit(sdxEOT(sdMJDx(Q$31,1,$A47,12,0,0,0)),sdUnitTMin())</f>
        <v>#VALUE!</v>
      </c>
      <c r="R47" s="0" t="e">
        <f aca="false">sdD2Unit(sdxEOT(sdMJDx(R$31,1,$A47,12,0,0,0)),sdUnitTMin())</f>
        <v>#VALUE!</v>
      </c>
      <c r="S47" s="0" t="e">
        <f aca="false">sdD2Unit(sdxEOT(sdMJDx(S$31,1,$A47,12,0,0,0)),sdUnitTMin())</f>
        <v>#VALUE!</v>
      </c>
      <c r="T47" s="0" t="e">
        <f aca="false">sdD2Unit(sdxEOT(sdMJDx(T$31,1,$A47,12,0,0,0)),sdUnitTMin())</f>
        <v>#VALUE!</v>
      </c>
      <c r="U47" s="0" t="e">
        <f aca="false">sdD2Unit(sdxEOT(sdMJDx(U$31,1,$A47,12,0,0,0)),sdUnitTMin())</f>
        <v>#VALUE!</v>
      </c>
      <c r="V47" s="0" t="e">
        <f aca="false">sdD2Unit(sdxEOT(sdMJDx(V$31,1,$A47,12,0,0,0)),sdUnitTMin())</f>
        <v>#VALUE!</v>
      </c>
    </row>
    <row r="48" customFormat="false" ht="12.75" hidden="false" customHeight="false" outlineLevel="0" collapsed="false">
      <c r="A48" s="0" t="n">
        <v>225</v>
      </c>
      <c r="B48" s="0" t="e">
        <f aca="false">sdD2Unit(sdxEOT(sdMJDx(B$31,1,$A48,12,0,0,0)),sdUnitTMin())</f>
        <v>#VALUE!</v>
      </c>
      <c r="C48" s="0" t="e">
        <f aca="false">sdD2Unit(sdxEOT(sdMJDx(C$31,1,$A48,12,0,0,0)),sdUnitTMin())</f>
        <v>#VALUE!</v>
      </c>
      <c r="D48" s="0" t="e">
        <f aca="false">sdD2Unit(sdxEOT(sdMJDx(D$31,1,$A48,12,0,0,0)),sdUnitTMin())</f>
        <v>#VALUE!</v>
      </c>
      <c r="E48" s="0" t="e">
        <f aca="false">sdD2Unit(sdxEOT(sdMJDx(E$31,1,$A48,12,0,0,0)),sdUnitTMin())</f>
        <v>#VALUE!</v>
      </c>
      <c r="F48" s="0" t="e">
        <f aca="false">sdD2Unit(sdxEOT(sdMJDx(F$31,1,$A48,12,0,0,0)),sdUnitTMin())</f>
        <v>#VALUE!</v>
      </c>
      <c r="G48" s="0" t="e">
        <f aca="false">sdD2Unit(sdxEOT(sdMJDx(G$31,1,$A48,12,0,0,0)),sdUnitTMin())</f>
        <v>#VALUE!</v>
      </c>
      <c r="H48" s="0" t="e">
        <f aca="false">sdD2Unit(sdxEOT(sdMJDx(H$31,1,$A48,12,0,0,0)),sdUnitTMin())</f>
        <v>#VALUE!</v>
      </c>
      <c r="I48" s="0" t="e">
        <f aca="false">sdD2Unit(sdxEOT(sdMJDx(I$31,1,$A48,12,0,0,0)),sdUnitTMin())</f>
        <v>#VALUE!</v>
      </c>
      <c r="J48" s="0" t="e">
        <f aca="false">sdD2Unit(sdxEOT(sdMJDx(J$31,1,$A48,12,0,0,0)),sdUnitTMin())</f>
        <v>#VALUE!</v>
      </c>
      <c r="K48" s="0" t="e">
        <f aca="false">sdD2Unit(sdxEOT(sdMJDx(K$31,1,$A48,12,0,0,0)),sdUnitTMin())</f>
        <v>#VALUE!</v>
      </c>
      <c r="L48" s="0" t="e">
        <f aca="false">sdD2Unit(sdxEOT(sdMJDx(L$31,1,$A48,12,0,0,0)),sdUnitTMin())</f>
        <v>#VALUE!</v>
      </c>
      <c r="M48" s="0" t="e">
        <f aca="false">sdD2Unit(sdxEOT(sdMJDx(M$31,1,$A48,12,0,0,0)),sdUnitTMin())</f>
        <v>#VALUE!</v>
      </c>
      <c r="N48" s="0" t="e">
        <f aca="false">sdD2Unit(sdxEOT(sdMJDx(N$31,1,$A48,12,0,0,0)),sdUnitTMin())</f>
        <v>#VALUE!</v>
      </c>
      <c r="O48" s="0" t="e">
        <f aca="false">sdD2Unit(sdxEOT(sdMJDx(O$31,1,$A48,12,0,0,0)),sdUnitTMin())</f>
        <v>#VALUE!</v>
      </c>
      <c r="P48" s="0" t="e">
        <f aca="false">sdD2Unit(sdxEOT(sdMJDx(P$31,1,$A48,12,0,0,0)),sdUnitTMin())</f>
        <v>#VALUE!</v>
      </c>
      <c r="Q48" s="0" t="e">
        <f aca="false">sdD2Unit(sdxEOT(sdMJDx(Q$31,1,$A48,12,0,0,0)),sdUnitTMin())</f>
        <v>#VALUE!</v>
      </c>
      <c r="R48" s="0" t="e">
        <f aca="false">sdD2Unit(sdxEOT(sdMJDx(R$31,1,$A48,12,0,0,0)),sdUnitTMin())</f>
        <v>#VALUE!</v>
      </c>
      <c r="S48" s="0" t="e">
        <f aca="false">sdD2Unit(sdxEOT(sdMJDx(S$31,1,$A48,12,0,0,0)),sdUnitTMin())</f>
        <v>#VALUE!</v>
      </c>
      <c r="T48" s="0" t="e">
        <f aca="false">sdD2Unit(sdxEOT(sdMJDx(T$31,1,$A48,12,0,0,0)),sdUnitTMin())</f>
        <v>#VALUE!</v>
      </c>
      <c r="U48" s="0" t="e">
        <f aca="false">sdD2Unit(sdxEOT(sdMJDx(U$31,1,$A48,12,0,0,0)),sdUnitTMin())</f>
        <v>#VALUE!</v>
      </c>
      <c r="V48" s="0" t="e">
        <f aca="false">sdD2Unit(sdxEOT(sdMJDx(V$31,1,$A48,12,0,0,0)),sdUnitTMin())</f>
        <v>#VALUE!</v>
      </c>
    </row>
    <row r="49" customFormat="false" ht="12.75" hidden="false" customHeight="false" outlineLevel="0" collapsed="false">
      <c r="A49" s="0" t="n">
        <v>239</v>
      </c>
      <c r="B49" s="0" t="e">
        <f aca="false">sdD2Unit(sdxEOT(sdMJDx(B$31,1,$A49,12,0,0,0)),sdUnitTMin())</f>
        <v>#VALUE!</v>
      </c>
      <c r="C49" s="0" t="e">
        <f aca="false">sdD2Unit(sdxEOT(sdMJDx(C$31,1,$A49,12,0,0,0)),sdUnitTMin())</f>
        <v>#VALUE!</v>
      </c>
      <c r="D49" s="0" t="e">
        <f aca="false">sdD2Unit(sdxEOT(sdMJDx(D$31,1,$A49,12,0,0,0)),sdUnitTMin())</f>
        <v>#VALUE!</v>
      </c>
      <c r="E49" s="0" t="e">
        <f aca="false">sdD2Unit(sdxEOT(sdMJDx(E$31,1,$A49,12,0,0,0)),sdUnitTMin())</f>
        <v>#VALUE!</v>
      </c>
      <c r="F49" s="0" t="e">
        <f aca="false">sdD2Unit(sdxEOT(sdMJDx(F$31,1,$A49,12,0,0,0)),sdUnitTMin())</f>
        <v>#VALUE!</v>
      </c>
      <c r="G49" s="0" t="e">
        <f aca="false">sdD2Unit(sdxEOT(sdMJDx(G$31,1,$A49,12,0,0,0)),sdUnitTMin())</f>
        <v>#VALUE!</v>
      </c>
      <c r="H49" s="0" t="e">
        <f aca="false">sdD2Unit(sdxEOT(sdMJDx(H$31,1,$A49,12,0,0,0)),sdUnitTMin())</f>
        <v>#VALUE!</v>
      </c>
      <c r="I49" s="0" t="e">
        <f aca="false">sdD2Unit(sdxEOT(sdMJDx(I$31,1,$A49,12,0,0,0)),sdUnitTMin())</f>
        <v>#VALUE!</v>
      </c>
      <c r="J49" s="0" t="e">
        <f aca="false">sdD2Unit(sdxEOT(sdMJDx(J$31,1,$A49,12,0,0,0)),sdUnitTMin())</f>
        <v>#VALUE!</v>
      </c>
      <c r="K49" s="0" t="e">
        <f aca="false">sdD2Unit(sdxEOT(sdMJDx(K$31,1,$A49,12,0,0,0)),sdUnitTMin())</f>
        <v>#VALUE!</v>
      </c>
      <c r="L49" s="0" t="e">
        <f aca="false">sdD2Unit(sdxEOT(sdMJDx(L$31,1,$A49,12,0,0,0)),sdUnitTMin())</f>
        <v>#VALUE!</v>
      </c>
      <c r="M49" s="0" t="e">
        <f aca="false">sdD2Unit(sdxEOT(sdMJDx(M$31,1,$A49,12,0,0,0)),sdUnitTMin())</f>
        <v>#VALUE!</v>
      </c>
      <c r="N49" s="0" t="e">
        <f aca="false">sdD2Unit(sdxEOT(sdMJDx(N$31,1,$A49,12,0,0,0)),sdUnitTMin())</f>
        <v>#VALUE!</v>
      </c>
      <c r="O49" s="0" t="e">
        <f aca="false">sdD2Unit(sdxEOT(sdMJDx(O$31,1,$A49,12,0,0,0)),sdUnitTMin())</f>
        <v>#VALUE!</v>
      </c>
      <c r="P49" s="0" t="e">
        <f aca="false">sdD2Unit(sdxEOT(sdMJDx(P$31,1,$A49,12,0,0,0)),sdUnitTMin())</f>
        <v>#VALUE!</v>
      </c>
      <c r="Q49" s="0" t="e">
        <f aca="false">sdD2Unit(sdxEOT(sdMJDx(Q$31,1,$A49,12,0,0,0)),sdUnitTMin())</f>
        <v>#VALUE!</v>
      </c>
      <c r="R49" s="0" t="e">
        <f aca="false">sdD2Unit(sdxEOT(sdMJDx(R$31,1,$A49,12,0,0,0)),sdUnitTMin())</f>
        <v>#VALUE!</v>
      </c>
      <c r="S49" s="0" t="e">
        <f aca="false">sdD2Unit(sdxEOT(sdMJDx(S$31,1,$A49,12,0,0,0)),sdUnitTMin())</f>
        <v>#VALUE!</v>
      </c>
      <c r="T49" s="0" t="e">
        <f aca="false">sdD2Unit(sdxEOT(sdMJDx(T$31,1,$A49,12,0,0,0)),sdUnitTMin())</f>
        <v>#VALUE!</v>
      </c>
      <c r="U49" s="0" t="e">
        <f aca="false">sdD2Unit(sdxEOT(sdMJDx(U$31,1,$A49,12,0,0,0)),sdUnitTMin())</f>
        <v>#VALUE!</v>
      </c>
      <c r="V49" s="0" t="e">
        <f aca="false">sdD2Unit(sdxEOT(sdMJDx(V$31,1,$A49,12,0,0,0)),sdUnitTMin())</f>
        <v>#VALUE!</v>
      </c>
    </row>
    <row r="50" customFormat="false" ht="12.75" hidden="false" customHeight="false" outlineLevel="0" collapsed="false">
      <c r="A50" s="0" t="n">
        <v>253</v>
      </c>
      <c r="B50" s="0" t="e">
        <f aca="false">sdD2Unit(sdxEOT(sdMJDx(B$31,1,$A50,12,0,0,0)),sdUnitTMin())</f>
        <v>#VALUE!</v>
      </c>
      <c r="C50" s="0" t="e">
        <f aca="false">sdD2Unit(sdxEOT(sdMJDx(C$31,1,$A50,12,0,0,0)),sdUnitTMin())</f>
        <v>#VALUE!</v>
      </c>
      <c r="D50" s="0" t="e">
        <f aca="false">sdD2Unit(sdxEOT(sdMJDx(D$31,1,$A50,12,0,0,0)),sdUnitTMin())</f>
        <v>#VALUE!</v>
      </c>
      <c r="E50" s="0" t="e">
        <f aca="false">sdD2Unit(sdxEOT(sdMJDx(E$31,1,$A50,12,0,0,0)),sdUnitTMin())</f>
        <v>#VALUE!</v>
      </c>
      <c r="F50" s="0" t="e">
        <f aca="false">sdD2Unit(sdxEOT(sdMJDx(F$31,1,$A50,12,0,0,0)),sdUnitTMin())</f>
        <v>#VALUE!</v>
      </c>
      <c r="G50" s="0" t="e">
        <f aca="false">sdD2Unit(sdxEOT(sdMJDx(G$31,1,$A50,12,0,0,0)),sdUnitTMin())</f>
        <v>#VALUE!</v>
      </c>
      <c r="H50" s="0" t="e">
        <f aca="false">sdD2Unit(sdxEOT(sdMJDx(H$31,1,$A50,12,0,0,0)),sdUnitTMin())</f>
        <v>#VALUE!</v>
      </c>
      <c r="I50" s="0" t="e">
        <f aca="false">sdD2Unit(sdxEOT(sdMJDx(I$31,1,$A50,12,0,0,0)),sdUnitTMin())</f>
        <v>#VALUE!</v>
      </c>
      <c r="J50" s="0" t="e">
        <f aca="false">sdD2Unit(sdxEOT(sdMJDx(J$31,1,$A50,12,0,0,0)),sdUnitTMin())</f>
        <v>#VALUE!</v>
      </c>
      <c r="K50" s="0" t="e">
        <f aca="false">sdD2Unit(sdxEOT(sdMJDx(K$31,1,$A50,12,0,0,0)),sdUnitTMin())</f>
        <v>#VALUE!</v>
      </c>
      <c r="L50" s="0" t="e">
        <f aca="false">sdD2Unit(sdxEOT(sdMJDx(L$31,1,$A50,12,0,0,0)),sdUnitTMin())</f>
        <v>#VALUE!</v>
      </c>
      <c r="M50" s="0" t="e">
        <f aca="false">sdD2Unit(sdxEOT(sdMJDx(M$31,1,$A50,12,0,0,0)),sdUnitTMin())</f>
        <v>#VALUE!</v>
      </c>
      <c r="N50" s="0" t="e">
        <f aca="false">sdD2Unit(sdxEOT(sdMJDx(N$31,1,$A50,12,0,0,0)),sdUnitTMin())</f>
        <v>#VALUE!</v>
      </c>
      <c r="O50" s="0" t="e">
        <f aca="false">sdD2Unit(sdxEOT(sdMJDx(O$31,1,$A50,12,0,0,0)),sdUnitTMin())</f>
        <v>#VALUE!</v>
      </c>
      <c r="P50" s="0" t="e">
        <f aca="false">sdD2Unit(sdxEOT(sdMJDx(P$31,1,$A50,12,0,0,0)),sdUnitTMin())</f>
        <v>#VALUE!</v>
      </c>
      <c r="Q50" s="0" t="e">
        <f aca="false">sdD2Unit(sdxEOT(sdMJDx(Q$31,1,$A50,12,0,0,0)),sdUnitTMin())</f>
        <v>#VALUE!</v>
      </c>
      <c r="R50" s="0" t="e">
        <f aca="false">sdD2Unit(sdxEOT(sdMJDx(R$31,1,$A50,12,0,0,0)),sdUnitTMin())</f>
        <v>#VALUE!</v>
      </c>
      <c r="S50" s="0" t="e">
        <f aca="false">sdD2Unit(sdxEOT(sdMJDx(S$31,1,$A50,12,0,0,0)),sdUnitTMin())</f>
        <v>#VALUE!</v>
      </c>
      <c r="T50" s="0" t="e">
        <f aca="false">sdD2Unit(sdxEOT(sdMJDx(T$31,1,$A50,12,0,0,0)),sdUnitTMin())</f>
        <v>#VALUE!</v>
      </c>
      <c r="U50" s="0" t="e">
        <f aca="false">sdD2Unit(sdxEOT(sdMJDx(U$31,1,$A50,12,0,0,0)),sdUnitTMin())</f>
        <v>#VALUE!</v>
      </c>
      <c r="V50" s="0" t="e">
        <f aca="false">sdD2Unit(sdxEOT(sdMJDx(V$31,1,$A50,12,0,0,0)),sdUnitTMin())</f>
        <v>#VALUE!</v>
      </c>
    </row>
    <row r="51" customFormat="false" ht="12.75" hidden="false" customHeight="false" outlineLevel="0" collapsed="false">
      <c r="A51" s="0" t="n">
        <v>267</v>
      </c>
      <c r="B51" s="0" t="e">
        <f aca="false">sdD2Unit(sdxEOT(sdMJDx(B$31,1,$A51,12,0,0,0)),sdUnitTMin())</f>
        <v>#VALUE!</v>
      </c>
      <c r="C51" s="0" t="e">
        <f aca="false">sdD2Unit(sdxEOT(sdMJDx(C$31,1,$A51,12,0,0,0)),sdUnitTMin())</f>
        <v>#VALUE!</v>
      </c>
      <c r="D51" s="0" t="e">
        <f aca="false">sdD2Unit(sdxEOT(sdMJDx(D$31,1,$A51,12,0,0,0)),sdUnitTMin())</f>
        <v>#VALUE!</v>
      </c>
      <c r="E51" s="0" t="e">
        <f aca="false">sdD2Unit(sdxEOT(sdMJDx(E$31,1,$A51,12,0,0,0)),sdUnitTMin())</f>
        <v>#VALUE!</v>
      </c>
      <c r="F51" s="0" t="e">
        <f aca="false">sdD2Unit(sdxEOT(sdMJDx(F$31,1,$A51,12,0,0,0)),sdUnitTMin())</f>
        <v>#VALUE!</v>
      </c>
      <c r="G51" s="0" t="e">
        <f aca="false">sdD2Unit(sdxEOT(sdMJDx(G$31,1,$A51,12,0,0,0)),sdUnitTMin())</f>
        <v>#VALUE!</v>
      </c>
      <c r="H51" s="0" t="e">
        <f aca="false">sdD2Unit(sdxEOT(sdMJDx(H$31,1,$A51,12,0,0,0)),sdUnitTMin())</f>
        <v>#VALUE!</v>
      </c>
      <c r="I51" s="0" t="e">
        <f aca="false">sdD2Unit(sdxEOT(sdMJDx(I$31,1,$A51,12,0,0,0)),sdUnitTMin())</f>
        <v>#VALUE!</v>
      </c>
      <c r="J51" s="0" t="e">
        <f aca="false">sdD2Unit(sdxEOT(sdMJDx(J$31,1,$A51,12,0,0,0)),sdUnitTMin())</f>
        <v>#VALUE!</v>
      </c>
      <c r="K51" s="0" t="e">
        <f aca="false">sdD2Unit(sdxEOT(sdMJDx(K$31,1,$A51,12,0,0,0)),sdUnitTMin())</f>
        <v>#VALUE!</v>
      </c>
      <c r="L51" s="0" t="e">
        <f aca="false">sdD2Unit(sdxEOT(sdMJDx(L$31,1,$A51,12,0,0,0)),sdUnitTMin())</f>
        <v>#VALUE!</v>
      </c>
      <c r="M51" s="0" t="e">
        <f aca="false">sdD2Unit(sdxEOT(sdMJDx(M$31,1,$A51,12,0,0,0)),sdUnitTMin())</f>
        <v>#VALUE!</v>
      </c>
      <c r="N51" s="0" t="e">
        <f aca="false">sdD2Unit(sdxEOT(sdMJDx(N$31,1,$A51,12,0,0,0)),sdUnitTMin())</f>
        <v>#VALUE!</v>
      </c>
      <c r="O51" s="0" t="e">
        <f aca="false">sdD2Unit(sdxEOT(sdMJDx(O$31,1,$A51,12,0,0,0)),sdUnitTMin())</f>
        <v>#VALUE!</v>
      </c>
      <c r="P51" s="0" t="e">
        <f aca="false">sdD2Unit(sdxEOT(sdMJDx(P$31,1,$A51,12,0,0,0)),sdUnitTMin())</f>
        <v>#VALUE!</v>
      </c>
      <c r="Q51" s="0" t="e">
        <f aca="false">sdD2Unit(sdxEOT(sdMJDx(Q$31,1,$A51,12,0,0,0)),sdUnitTMin())</f>
        <v>#VALUE!</v>
      </c>
      <c r="R51" s="0" t="e">
        <f aca="false">sdD2Unit(sdxEOT(sdMJDx(R$31,1,$A51,12,0,0,0)),sdUnitTMin())</f>
        <v>#VALUE!</v>
      </c>
      <c r="S51" s="0" t="e">
        <f aca="false">sdD2Unit(sdxEOT(sdMJDx(S$31,1,$A51,12,0,0,0)),sdUnitTMin())</f>
        <v>#VALUE!</v>
      </c>
      <c r="T51" s="0" t="e">
        <f aca="false">sdD2Unit(sdxEOT(sdMJDx(T$31,1,$A51,12,0,0,0)),sdUnitTMin())</f>
        <v>#VALUE!</v>
      </c>
      <c r="U51" s="0" t="e">
        <f aca="false">sdD2Unit(sdxEOT(sdMJDx(U$31,1,$A51,12,0,0,0)),sdUnitTMin())</f>
        <v>#VALUE!</v>
      </c>
      <c r="V51" s="0" t="e">
        <f aca="false">sdD2Unit(sdxEOT(sdMJDx(V$31,1,$A51,12,0,0,0)),sdUnitTMin())</f>
        <v>#VALUE!</v>
      </c>
    </row>
    <row r="52" customFormat="false" ht="12.75" hidden="false" customHeight="false" outlineLevel="0" collapsed="false">
      <c r="A52" s="0" t="n">
        <v>281</v>
      </c>
      <c r="B52" s="0" t="e">
        <f aca="false">sdD2Unit(sdxEOT(sdMJDx(B$31,1,$A52,12,0,0,0)),sdUnitTMin())</f>
        <v>#VALUE!</v>
      </c>
      <c r="C52" s="0" t="e">
        <f aca="false">sdD2Unit(sdxEOT(sdMJDx(C$31,1,$A52,12,0,0,0)),sdUnitTMin())</f>
        <v>#VALUE!</v>
      </c>
      <c r="D52" s="0" t="e">
        <f aca="false">sdD2Unit(sdxEOT(sdMJDx(D$31,1,$A52,12,0,0,0)),sdUnitTMin())</f>
        <v>#VALUE!</v>
      </c>
      <c r="E52" s="0" t="e">
        <f aca="false">sdD2Unit(sdxEOT(sdMJDx(E$31,1,$A52,12,0,0,0)),sdUnitTMin())</f>
        <v>#VALUE!</v>
      </c>
      <c r="F52" s="0" t="e">
        <f aca="false">sdD2Unit(sdxEOT(sdMJDx(F$31,1,$A52,12,0,0,0)),sdUnitTMin())</f>
        <v>#VALUE!</v>
      </c>
      <c r="G52" s="0" t="e">
        <f aca="false">sdD2Unit(sdxEOT(sdMJDx(G$31,1,$A52,12,0,0,0)),sdUnitTMin())</f>
        <v>#VALUE!</v>
      </c>
      <c r="H52" s="0" t="e">
        <f aca="false">sdD2Unit(sdxEOT(sdMJDx(H$31,1,$A52,12,0,0,0)),sdUnitTMin())</f>
        <v>#VALUE!</v>
      </c>
      <c r="I52" s="0" t="e">
        <f aca="false">sdD2Unit(sdxEOT(sdMJDx(I$31,1,$A52,12,0,0,0)),sdUnitTMin())</f>
        <v>#VALUE!</v>
      </c>
      <c r="J52" s="0" t="e">
        <f aca="false">sdD2Unit(sdxEOT(sdMJDx(J$31,1,$A52,12,0,0,0)),sdUnitTMin())</f>
        <v>#VALUE!</v>
      </c>
      <c r="K52" s="0" t="e">
        <f aca="false">sdD2Unit(sdxEOT(sdMJDx(K$31,1,$A52,12,0,0,0)),sdUnitTMin())</f>
        <v>#VALUE!</v>
      </c>
      <c r="L52" s="0" t="e">
        <f aca="false">sdD2Unit(sdxEOT(sdMJDx(L$31,1,$A52,12,0,0,0)),sdUnitTMin())</f>
        <v>#VALUE!</v>
      </c>
      <c r="M52" s="0" t="e">
        <f aca="false">sdD2Unit(sdxEOT(sdMJDx(M$31,1,$A52,12,0,0,0)),sdUnitTMin())</f>
        <v>#VALUE!</v>
      </c>
      <c r="N52" s="0" t="e">
        <f aca="false">sdD2Unit(sdxEOT(sdMJDx(N$31,1,$A52,12,0,0,0)),sdUnitTMin())</f>
        <v>#VALUE!</v>
      </c>
      <c r="O52" s="0" t="e">
        <f aca="false">sdD2Unit(sdxEOT(sdMJDx(O$31,1,$A52,12,0,0,0)),sdUnitTMin())</f>
        <v>#VALUE!</v>
      </c>
      <c r="P52" s="0" t="e">
        <f aca="false">sdD2Unit(sdxEOT(sdMJDx(P$31,1,$A52,12,0,0,0)),sdUnitTMin())</f>
        <v>#VALUE!</v>
      </c>
      <c r="Q52" s="0" t="e">
        <f aca="false">sdD2Unit(sdxEOT(sdMJDx(Q$31,1,$A52,12,0,0,0)),sdUnitTMin())</f>
        <v>#VALUE!</v>
      </c>
      <c r="R52" s="0" t="e">
        <f aca="false">sdD2Unit(sdxEOT(sdMJDx(R$31,1,$A52,12,0,0,0)),sdUnitTMin())</f>
        <v>#VALUE!</v>
      </c>
      <c r="S52" s="0" t="e">
        <f aca="false">sdD2Unit(sdxEOT(sdMJDx(S$31,1,$A52,12,0,0,0)),sdUnitTMin())</f>
        <v>#VALUE!</v>
      </c>
      <c r="T52" s="0" t="e">
        <f aca="false">sdD2Unit(sdxEOT(sdMJDx(T$31,1,$A52,12,0,0,0)),sdUnitTMin())</f>
        <v>#VALUE!</v>
      </c>
      <c r="U52" s="0" t="e">
        <f aca="false">sdD2Unit(sdxEOT(sdMJDx(U$31,1,$A52,12,0,0,0)),sdUnitTMin())</f>
        <v>#VALUE!</v>
      </c>
      <c r="V52" s="0" t="e">
        <f aca="false">sdD2Unit(sdxEOT(sdMJDx(V$31,1,$A52,12,0,0,0)),sdUnitTMin())</f>
        <v>#VALUE!</v>
      </c>
    </row>
    <row r="53" customFormat="false" ht="12.75" hidden="false" customHeight="false" outlineLevel="0" collapsed="false">
      <c r="A53" s="0" t="n">
        <v>295</v>
      </c>
      <c r="B53" s="0" t="e">
        <f aca="false">sdD2Unit(sdxEOT(sdMJDx(B$31,1,$A53,12,0,0,0)),sdUnitTMin())</f>
        <v>#VALUE!</v>
      </c>
      <c r="C53" s="0" t="e">
        <f aca="false">sdD2Unit(sdxEOT(sdMJDx(C$31,1,$A53,12,0,0,0)),sdUnitTMin())</f>
        <v>#VALUE!</v>
      </c>
      <c r="D53" s="0" t="e">
        <f aca="false">sdD2Unit(sdxEOT(sdMJDx(D$31,1,$A53,12,0,0,0)),sdUnitTMin())</f>
        <v>#VALUE!</v>
      </c>
      <c r="E53" s="0" t="e">
        <f aca="false">sdD2Unit(sdxEOT(sdMJDx(E$31,1,$A53,12,0,0,0)),sdUnitTMin())</f>
        <v>#VALUE!</v>
      </c>
      <c r="F53" s="0" t="e">
        <f aca="false">sdD2Unit(sdxEOT(sdMJDx(F$31,1,$A53,12,0,0,0)),sdUnitTMin())</f>
        <v>#VALUE!</v>
      </c>
      <c r="G53" s="0" t="e">
        <f aca="false">sdD2Unit(sdxEOT(sdMJDx(G$31,1,$A53,12,0,0,0)),sdUnitTMin())</f>
        <v>#VALUE!</v>
      </c>
      <c r="H53" s="0" t="e">
        <f aca="false">sdD2Unit(sdxEOT(sdMJDx(H$31,1,$A53,12,0,0,0)),sdUnitTMin())</f>
        <v>#VALUE!</v>
      </c>
      <c r="I53" s="0" t="e">
        <f aca="false">sdD2Unit(sdxEOT(sdMJDx(I$31,1,$A53,12,0,0,0)),sdUnitTMin())</f>
        <v>#VALUE!</v>
      </c>
      <c r="J53" s="0" t="e">
        <f aca="false">sdD2Unit(sdxEOT(sdMJDx(J$31,1,$A53,12,0,0,0)),sdUnitTMin())</f>
        <v>#VALUE!</v>
      </c>
      <c r="K53" s="0" t="e">
        <f aca="false">sdD2Unit(sdxEOT(sdMJDx(K$31,1,$A53,12,0,0,0)),sdUnitTMin())</f>
        <v>#VALUE!</v>
      </c>
      <c r="L53" s="0" t="e">
        <f aca="false">sdD2Unit(sdxEOT(sdMJDx(L$31,1,$A53,12,0,0,0)),sdUnitTMin())</f>
        <v>#VALUE!</v>
      </c>
      <c r="M53" s="0" t="e">
        <f aca="false">sdD2Unit(sdxEOT(sdMJDx(M$31,1,$A53,12,0,0,0)),sdUnitTMin())</f>
        <v>#VALUE!</v>
      </c>
      <c r="N53" s="0" t="e">
        <f aca="false">sdD2Unit(sdxEOT(sdMJDx(N$31,1,$A53,12,0,0,0)),sdUnitTMin())</f>
        <v>#VALUE!</v>
      </c>
      <c r="O53" s="0" t="e">
        <f aca="false">sdD2Unit(sdxEOT(sdMJDx(O$31,1,$A53,12,0,0,0)),sdUnitTMin())</f>
        <v>#VALUE!</v>
      </c>
      <c r="P53" s="0" t="e">
        <f aca="false">sdD2Unit(sdxEOT(sdMJDx(P$31,1,$A53,12,0,0,0)),sdUnitTMin())</f>
        <v>#VALUE!</v>
      </c>
      <c r="Q53" s="0" t="e">
        <f aca="false">sdD2Unit(sdxEOT(sdMJDx(Q$31,1,$A53,12,0,0,0)),sdUnitTMin())</f>
        <v>#VALUE!</v>
      </c>
      <c r="R53" s="0" t="e">
        <f aca="false">sdD2Unit(sdxEOT(sdMJDx(R$31,1,$A53,12,0,0,0)),sdUnitTMin())</f>
        <v>#VALUE!</v>
      </c>
      <c r="S53" s="0" t="e">
        <f aca="false">sdD2Unit(sdxEOT(sdMJDx(S$31,1,$A53,12,0,0,0)),sdUnitTMin())</f>
        <v>#VALUE!</v>
      </c>
      <c r="T53" s="0" t="e">
        <f aca="false">sdD2Unit(sdxEOT(sdMJDx(T$31,1,$A53,12,0,0,0)),sdUnitTMin())</f>
        <v>#VALUE!</v>
      </c>
      <c r="U53" s="0" t="e">
        <f aca="false">sdD2Unit(sdxEOT(sdMJDx(U$31,1,$A53,12,0,0,0)),sdUnitTMin())</f>
        <v>#VALUE!</v>
      </c>
      <c r="V53" s="0" t="e">
        <f aca="false">sdD2Unit(sdxEOT(sdMJDx(V$31,1,$A53,12,0,0,0)),sdUnitTMin())</f>
        <v>#VALUE!</v>
      </c>
    </row>
    <row r="54" customFormat="false" ht="12.75" hidden="false" customHeight="false" outlineLevel="0" collapsed="false">
      <c r="A54" s="0" t="n">
        <v>309</v>
      </c>
      <c r="B54" s="0" t="e">
        <f aca="false">sdD2Unit(sdxEOT(sdMJDx(B$31,1,$A54,12,0,0,0)),sdUnitTMin())</f>
        <v>#VALUE!</v>
      </c>
      <c r="C54" s="0" t="e">
        <f aca="false">sdD2Unit(sdxEOT(sdMJDx(C$31,1,$A54,12,0,0,0)),sdUnitTMin())</f>
        <v>#VALUE!</v>
      </c>
      <c r="D54" s="0" t="e">
        <f aca="false">sdD2Unit(sdxEOT(sdMJDx(D$31,1,$A54,12,0,0,0)),sdUnitTMin())</f>
        <v>#VALUE!</v>
      </c>
      <c r="E54" s="0" t="e">
        <f aca="false">sdD2Unit(sdxEOT(sdMJDx(E$31,1,$A54,12,0,0,0)),sdUnitTMin())</f>
        <v>#VALUE!</v>
      </c>
      <c r="F54" s="0" t="e">
        <f aca="false">sdD2Unit(sdxEOT(sdMJDx(F$31,1,$A54,12,0,0,0)),sdUnitTMin())</f>
        <v>#VALUE!</v>
      </c>
      <c r="G54" s="0" t="e">
        <f aca="false">sdD2Unit(sdxEOT(sdMJDx(G$31,1,$A54,12,0,0,0)),sdUnitTMin())</f>
        <v>#VALUE!</v>
      </c>
      <c r="H54" s="0" t="e">
        <f aca="false">sdD2Unit(sdxEOT(sdMJDx(H$31,1,$A54,12,0,0,0)),sdUnitTMin())</f>
        <v>#VALUE!</v>
      </c>
      <c r="I54" s="0" t="e">
        <f aca="false">sdD2Unit(sdxEOT(sdMJDx(I$31,1,$A54,12,0,0,0)),sdUnitTMin())</f>
        <v>#VALUE!</v>
      </c>
      <c r="J54" s="0" t="e">
        <f aca="false">sdD2Unit(sdxEOT(sdMJDx(J$31,1,$A54,12,0,0,0)),sdUnitTMin())</f>
        <v>#VALUE!</v>
      </c>
      <c r="K54" s="0" t="e">
        <f aca="false">sdD2Unit(sdxEOT(sdMJDx(K$31,1,$A54,12,0,0,0)),sdUnitTMin())</f>
        <v>#VALUE!</v>
      </c>
      <c r="L54" s="0" t="e">
        <f aca="false">sdD2Unit(sdxEOT(sdMJDx(L$31,1,$A54,12,0,0,0)),sdUnitTMin())</f>
        <v>#VALUE!</v>
      </c>
      <c r="M54" s="0" t="e">
        <f aca="false">sdD2Unit(sdxEOT(sdMJDx(M$31,1,$A54,12,0,0,0)),sdUnitTMin())</f>
        <v>#VALUE!</v>
      </c>
      <c r="N54" s="0" t="e">
        <f aca="false">sdD2Unit(sdxEOT(sdMJDx(N$31,1,$A54,12,0,0,0)),sdUnitTMin())</f>
        <v>#VALUE!</v>
      </c>
      <c r="O54" s="0" t="e">
        <f aca="false">sdD2Unit(sdxEOT(sdMJDx(O$31,1,$A54,12,0,0,0)),sdUnitTMin())</f>
        <v>#VALUE!</v>
      </c>
      <c r="P54" s="0" t="e">
        <f aca="false">sdD2Unit(sdxEOT(sdMJDx(P$31,1,$A54,12,0,0,0)),sdUnitTMin())</f>
        <v>#VALUE!</v>
      </c>
      <c r="Q54" s="0" t="e">
        <f aca="false">sdD2Unit(sdxEOT(sdMJDx(Q$31,1,$A54,12,0,0,0)),sdUnitTMin())</f>
        <v>#VALUE!</v>
      </c>
      <c r="R54" s="0" t="e">
        <f aca="false">sdD2Unit(sdxEOT(sdMJDx(R$31,1,$A54,12,0,0,0)),sdUnitTMin())</f>
        <v>#VALUE!</v>
      </c>
      <c r="S54" s="0" t="e">
        <f aca="false">sdD2Unit(sdxEOT(sdMJDx(S$31,1,$A54,12,0,0,0)),sdUnitTMin())</f>
        <v>#VALUE!</v>
      </c>
      <c r="T54" s="0" t="e">
        <f aca="false">sdD2Unit(sdxEOT(sdMJDx(T$31,1,$A54,12,0,0,0)),sdUnitTMin())</f>
        <v>#VALUE!</v>
      </c>
      <c r="U54" s="0" t="e">
        <f aca="false">sdD2Unit(sdxEOT(sdMJDx(U$31,1,$A54,12,0,0,0)),sdUnitTMin())</f>
        <v>#VALUE!</v>
      </c>
      <c r="V54" s="0" t="e">
        <f aca="false">sdD2Unit(sdxEOT(sdMJDx(V$31,1,$A54,12,0,0,0)),sdUnitTMin())</f>
        <v>#VALUE!</v>
      </c>
    </row>
    <row r="55" customFormat="false" ht="12.75" hidden="false" customHeight="false" outlineLevel="0" collapsed="false">
      <c r="A55" s="0" t="n">
        <v>323</v>
      </c>
      <c r="B55" s="0" t="e">
        <f aca="false">sdD2Unit(sdxEOT(sdMJDx(B$31,1,$A55,12,0,0,0)),sdUnitTMin())</f>
        <v>#VALUE!</v>
      </c>
      <c r="C55" s="0" t="e">
        <f aca="false">sdD2Unit(sdxEOT(sdMJDx(C$31,1,$A55,12,0,0,0)),sdUnitTMin())</f>
        <v>#VALUE!</v>
      </c>
      <c r="D55" s="0" t="e">
        <f aca="false">sdD2Unit(sdxEOT(sdMJDx(D$31,1,$A55,12,0,0,0)),sdUnitTMin())</f>
        <v>#VALUE!</v>
      </c>
      <c r="E55" s="0" t="e">
        <f aca="false">sdD2Unit(sdxEOT(sdMJDx(E$31,1,$A55,12,0,0,0)),sdUnitTMin())</f>
        <v>#VALUE!</v>
      </c>
      <c r="F55" s="0" t="e">
        <f aca="false">sdD2Unit(sdxEOT(sdMJDx(F$31,1,$A55,12,0,0,0)),sdUnitTMin())</f>
        <v>#VALUE!</v>
      </c>
      <c r="G55" s="0" t="e">
        <f aca="false">sdD2Unit(sdxEOT(sdMJDx(G$31,1,$A55,12,0,0,0)),sdUnitTMin())</f>
        <v>#VALUE!</v>
      </c>
      <c r="H55" s="0" t="e">
        <f aca="false">sdD2Unit(sdxEOT(sdMJDx(H$31,1,$A55,12,0,0,0)),sdUnitTMin())</f>
        <v>#VALUE!</v>
      </c>
      <c r="I55" s="0" t="e">
        <f aca="false">sdD2Unit(sdxEOT(sdMJDx(I$31,1,$A55,12,0,0,0)),sdUnitTMin())</f>
        <v>#VALUE!</v>
      </c>
      <c r="J55" s="0" t="e">
        <f aca="false">sdD2Unit(sdxEOT(sdMJDx(J$31,1,$A55,12,0,0,0)),sdUnitTMin())</f>
        <v>#VALUE!</v>
      </c>
      <c r="K55" s="0" t="e">
        <f aca="false">sdD2Unit(sdxEOT(sdMJDx(K$31,1,$A55,12,0,0,0)),sdUnitTMin())</f>
        <v>#VALUE!</v>
      </c>
      <c r="L55" s="0" t="e">
        <f aca="false">sdD2Unit(sdxEOT(sdMJDx(L$31,1,$A55,12,0,0,0)),sdUnitTMin())</f>
        <v>#VALUE!</v>
      </c>
      <c r="M55" s="0" t="e">
        <f aca="false">sdD2Unit(sdxEOT(sdMJDx(M$31,1,$A55,12,0,0,0)),sdUnitTMin())</f>
        <v>#VALUE!</v>
      </c>
      <c r="N55" s="0" t="e">
        <f aca="false">sdD2Unit(sdxEOT(sdMJDx(N$31,1,$A55,12,0,0,0)),sdUnitTMin())</f>
        <v>#VALUE!</v>
      </c>
      <c r="O55" s="0" t="e">
        <f aca="false">sdD2Unit(sdxEOT(sdMJDx(O$31,1,$A55,12,0,0,0)),sdUnitTMin())</f>
        <v>#VALUE!</v>
      </c>
      <c r="P55" s="0" t="e">
        <f aca="false">sdD2Unit(sdxEOT(sdMJDx(P$31,1,$A55,12,0,0,0)),sdUnitTMin())</f>
        <v>#VALUE!</v>
      </c>
      <c r="Q55" s="0" t="e">
        <f aca="false">sdD2Unit(sdxEOT(sdMJDx(Q$31,1,$A55,12,0,0,0)),sdUnitTMin())</f>
        <v>#VALUE!</v>
      </c>
      <c r="R55" s="0" t="e">
        <f aca="false">sdD2Unit(sdxEOT(sdMJDx(R$31,1,$A55,12,0,0,0)),sdUnitTMin())</f>
        <v>#VALUE!</v>
      </c>
      <c r="S55" s="0" t="e">
        <f aca="false">sdD2Unit(sdxEOT(sdMJDx(S$31,1,$A55,12,0,0,0)),sdUnitTMin())</f>
        <v>#VALUE!</v>
      </c>
      <c r="T55" s="0" t="e">
        <f aca="false">sdD2Unit(sdxEOT(sdMJDx(T$31,1,$A55,12,0,0,0)),sdUnitTMin())</f>
        <v>#VALUE!</v>
      </c>
      <c r="U55" s="0" t="e">
        <f aca="false">sdD2Unit(sdxEOT(sdMJDx(U$31,1,$A55,12,0,0,0)),sdUnitTMin())</f>
        <v>#VALUE!</v>
      </c>
      <c r="V55" s="0" t="e">
        <f aca="false">sdD2Unit(sdxEOT(sdMJDx(V$31,1,$A55,12,0,0,0)),sdUnitTMin())</f>
        <v>#VALUE!</v>
      </c>
    </row>
    <row r="56" customFormat="false" ht="12.75" hidden="false" customHeight="false" outlineLevel="0" collapsed="false">
      <c r="A56" s="0" t="n">
        <v>337</v>
      </c>
      <c r="B56" s="0" t="e">
        <f aca="false">sdD2Unit(sdxEOT(sdMJDx(B$31,1,$A56,12,0,0,0)),sdUnitTMin())</f>
        <v>#VALUE!</v>
      </c>
      <c r="C56" s="0" t="e">
        <f aca="false">sdD2Unit(sdxEOT(sdMJDx(C$31,1,$A56,12,0,0,0)),sdUnitTMin())</f>
        <v>#VALUE!</v>
      </c>
      <c r="D56" s="0" t="e">
        <f aca="false">sdD2Unit(sdxEOT(sdMJDx(D$31,1,$A56,12,0,0,0)),sdUnitTMin())</f>
        <v>#VALUE!</v>
      </c>
      <c r="E56" s="0" t="e">
        <f aca="false">sdD2Unit(sdxEOT(sdMJDx(E$31,1,$A56,12,0,0,0)),sdUnitTMin())</f>
        <v>#VALUE!</v>
      </c>
      <c r="F56" s="0" t="e">
        <f aca="false">sdD2Unit(sdxEOT(sdMJDx(F$31,1,$A56,12,0,0,0)),sdUnitTMin())</f>
        <v>#VALUE!</v>
      </c>
      <c r="G56" s="0" t="e">
        <f aca="false">sdD2Unit(sdxEOT(sdMJDx(G$31,1,$A56,12,0,0,0)),sdUnitTMin())</f>
        <v>#VALUE!</v>
      </c>
      <c r="H56" s="0" t="e">
        <f aca="false">sdD2Unit(sdxEOT(sdMJDx(H$31,1,$A56,12,0,0,0)),sdUnitTMin())</f>
        <v>#VALUE!</v>
      </c>
      <c r="I56" s="0" t="e">
        <f aca="false">sdD2Unit(sdxEOT(sdMJDx(I$31,1,$A56,12,0,0,0)),sdUnitTMin())</f>
        <v>#VALUE!</v>
      </c>
      <c r="J56" s="0" t="e">
        <f aca="false">sdD2Unit(sdxEOT(sdMJDx(J$31,1,$A56,12,0,0,0)),sdUnitTMin())</f>
        <v>#VALUE!</v>
      </c>
      <c r="K56" s="0" t="e">
        <f aca="false">sdD2Unit(sdxEOT(sdMJDx(K$31,1,$A56,12,0,0,0)),sdUnitTMin())</f>
        <v>#VALUE!</v>
      </c>
      <c r="L56" s="0" t="e">
        <f aca="false">sdD2Unit(sdxEOT(sdMJDx(L$31,1,$A56,12,0,0,0)),sdUnitTMin())</f>
        <v>#VALUE!</v>
      </c>
      <c r="M56" s="0" t="e">
        <f aca="false">sdD2Unit(sdxEOT(sdMJDx(M$31,1,$A56,12,0,0,0)),sdUnitTMin())</f>
        <v>#VALUE!</v>
      </c>
      <c r="N56" s="0" t="e">
        <f aca="false">sdD2Unit(sdxEOT(sdMJDx(N$31,1,$A56,12,0,0,0)),sdUnitTMin())</f>
        <v>#VALUE!</v>
      </c>
      <c r="O56" s="0" t="e">
        <f aca="false">sdD2Unit(sdxEOT(sdMJDx(O$31,1,$A56,12,0,0,0)),sdUnitTMin())</f>
        <v>#VALUE!</v>
      </c>
      <c r="P56" s="0" t="e">
        <f aca="false">sdD2Unit(sdxEOT(sdMJDx(P$31,1,$A56,12,0,0,0)),sdUnitTMin())</f>
        <v>#VALUE!</v>
      </c>
      <c r="Q56" s="0" t="e">
        <f aca="false">sdD2Unit(sdxEOT(sdMJDx(Q$31,1,$A56,12,0,0,0)),sdUnitTMin())</f>
        <v>#VALUE!</v>
      </c>
      <c r="R56" s="0" t="e">
        <f aca="false">sdD2Unit(sdxEOT(sdMJDx(R$31,1,$A56,12,0,0,0)),sdUnitTMin())</f>
        <v>#VALUE!</v>
      </c>
      <c r="S56" s="0" t="e">
        <f aca="false">sdD2Unit(sdxEOT(sdMJDx(S$31,1,$A56,12,0,0,0)),sdUnitTMin())</f>
        <v>#VALUE!</v>
      </c>
      <c r="T56" s="0" t="e">
        <f aca="false">sdD2Unit(sdxEOT(sdMJDx(T$31,1,$A56,12,0,0,0)),sdUnitTMin())</f>
        <v>#VALUE!</v>
      </c>
      <c r="U56" s="0" t="e">
        <f aca="false">sdD2Unit(sdxEOT(sdMJDx(U$31,1,$A56,12,0,0,0)),sdUnitTMin())</f>
        <v>#VALUE!</v>
      </c>
      <c r="V56" s="0" t="e">
        <f aca="false">sdD2Unit(sdxEOT(sdMJDx(V$31,1,$A56,12,0,0,0)),sdUnitTMin())</f>
        <v>#VALUE!</v>
      </c>
    </row>
    <row r="57" customFormat="false" ht="12.75" hidden="false" customHeight="false" outlineLevel="0" collapsed="false">
      <c r="A57" s="0" t="n">
        <v>351</v>
      </c>
      <c r="B57" s="0" t="e">
        <f aca="false">sdD2Unit(sdxEOT(sdMJDx(B$31,1,$A57,12,0,0,0)),sdUnitTMin())</f>
        <v>#VALUE!</v>
      </c>
      <c r="C57" s="0" t="e">
        <f aca="false">sdD2Unit(sdxEOT(sdMJDx(C$31,1,$A57,12,0,0,0)),sdUnitTMin())</f>
        <v>#VALUE!</v>
      </c>
      <c r="D57" s="0" t="e">
        <f aca="false">sdD2Unit(sdxEOT(sdMJDx(D$31,1,$A57,12,0,0,0)),sdUnitTMin())</f>
        <v>#VALUE!</v>
      </c>
      <c r="E57" s="0" t="e">
        <f aca="false">sdD2Unit(sdxEOT(sdMJDx(E$31,1,$A57,12,0,0,0)),sdUnitTMin())</f>
        <v>#VALUE!</v>
      </c>
      <c r="F57" s="0" t="e">
        <f aca="false">sdD2Unit(sdxEOT(sdMJDx(F$31,1,$A57,12,0,0,0)),sdUnitTMin())</f>
        <v>#VALUE!</v>
      </c>
      <c r="G57" s="0" t="e">
        <f aca="false">sdD2Unit(sdxEOT(sdMJDx(G$31,1,$A57,12,0,0,0)),sdUnitTMin())</f>
        <v>#VALUE!</v>
      </c>
      <c r="H57" s="0" t="e">
        <f aca="false">sdD2Unit(sdxEOT(sdMJDx(H$31,1,$A57,12,0,0,0)),sdUnitTMin())</f>
        <v>#VALUE!</v>
      </c>
      <c r="I57" s="0" t="e">
        <f aca="false">sdD2Unit(sdxEOT(sdMJDx(I$31,1,$A57,12,0,0,0)),sdUnitTMin())</f>
        <v>#VALUE!</v>
      </c>
      <c r="J57" s="0" t="e">
        <f aca="false">sdD2Unit(sdxEOT(sdMJDx(J$31,1,$A57,12,0,0,0)),sdUnitTMin())</f>
        <v>#VALUE!</v>
      </c>
      <c r="K57" s="0" t="e">
        <f aca="false">sdD2Unit(sdxEOT(sdMJDx(K$31,1,$A57,12,0,0,0)),sdUnitTMin())</f>
        <v>#VALUE!</v>
      </c>
      <c r="L57" s="0" t="e">
        <f aca="false">sdD2Unit(sdxEOT(sdMJDx(L$31,1,$A57,12,0,0,0)),sdUnitTMin())</f>
        <v>#VALUE!</v>
      </c>
      <c r="M57" s="0" t="e">
        <f aca="false">sdD2Unit(sdxEOT(sdMJDx(M$31,1,$A57,12,0,0,0)),sdUnitTMin())</f>
        <v>#VALUE!</v>
      </c>
      <c r="N57" s="0" t="e">
        <f aca="false">sdD2Unit(sdxEOT(sdMJDx(N$31,1,$A57,12,0,0,0)),sdUnitTMin())</f>
        <v>#VALUE!</v>
      </c>
      <c r="O57" s="0" t="e">
        <f aca="false">sdD2Unit(sdxEOT(sdMJDx(O$31,1,$A57,12,0,0,0)),sdUnitTMin())</f>
        <v>#VALUE!</v>
      </c>
      <c r="P57" s="0" t="e">
        <f aca="false">sdD2Unit(sdxEOT(sdMJDx(P$31,1,$A57,12,0,0,0)),sdUnitTMin())</f>
        <v>#VALUE!</v>
      </c>
      <c r="Q57" s="0" t="e">
        <f aca="false">sdD2Unit(sdxEOT(sdMJDx(Q$31,1,$A57,12,0,0,0)),sdUnitTMin())</f>
        <v>#VALUE!</v>
      </c>
      <c r="R57" s="0" t="e">
        <f aca="false">sdD2Unit(sdxEOT(sdMJDx(R$31,1,$A57,12,0,0,0)),sdUnitTMin())</f>
        <v>#VALUE!</v>
      </c>
      <c r="S57" s="0" t="e">
        <f aca="false">sdD2Unit(sdxEOT(sdMJDx(S$31,1,$A57,12,0,0,0)),sdUnitTMin())</f>
        <v>#VALUE!</v>
      </c>
      <c r="T57" s="0" t="e">
        <f aca="false">sdD2Unit(sdxEOT(sdMJDx(T$31,1,$A57,12,0,0,0)),sdUnitTMin())</f>
        <v>#VALUE!</v>
      </c>
      <c r="U57" s="0" t="e">
        <f aca="false">sdD2Unit(sdxEOT(sdMJDx(U$31,1,$A57,12,0,0,0)),sdUnitTMin())</f>
        <v>#VALUE!</v>
      </c>
      <c r="V57" s="0" t="e">
        <f aca="false">sdD2Unit(sdxEOT(sdMJDx(V$31,1,$A57,12,0,0,0)),sdUnitTMin())</f>
        <v>#VALUE!</v>
      </c>
    </row>
    <row r="58" customFormat="false" ht="12.75" hidden="false" customHeight="false" outlineLevel="0" collapsed="false">
      <c r="A58" s="0" t="n">
        <v>365</v>
      </c>
      <c r="B58" s="0" t="e">
        <f aca="false">sdD2Unit(sdxEOT(sdMJDx(B$31,1,$A58,12,0,0,0)),sdUnitTMin())</f>
        <v>#VALUE!</v>
      </c>
      <c r="C58" s="0" t="e">
        <f aca="false">sdD2Unit(sdxEOT(sdMJDx(C$31,1,$A58,12,0,0,0)),sdUnitTMin())</f>
        <v>#VALUE!</v>
      </c>
      <c r="D58" s="0" t="e">
        <f aca="false">sdD2Unit(sdxEOT(sdMJDx(D$31,1,$A58,12,0,0,0)),sdUnitTMin())</f>
        <v>#VALUE!</v>
      </c>
      <c r="E58" s="0" t="e">
        <f aca="false">sdD2Unit(sdxEOT(sdMJDx(E$31,1,$A58,12,0,0,0)),sdUnitTMin())</f>
        <v>#VALUE!</v>
      </c>
      <c r="F58" s="0" t="e">
        <f aca="false">sdD2Unit(sdxEOT(sdMJDx(F$31,1,$A58,12,0,0,0)),sdUnitTMin())</f>
        <v>#VALUE!</v>
      </c>
      <c r="G58" s="0" t="e">
        <f aca="false">sdD2Unit(sdxEOT(sdMJDx(G$31,1,$A58,12,0,0,0)),sdUnitTMin())</f>
        <v>#VALUE!</v>
      </c>
      <c r="H58" s="0" t="e">
        <f aca="false">sdD2Unit(sdxEOT(sdMJDx(H$31,1,$A58,12,0,0,0)),sdUnitTMin())</f>
        <v>#VALUE!</v>
      </c>
      <c r="I58" s="0" t="e">
        <f aca="false">sdD2Unit(sdxEOT(sdMJDx(I$31,1,$A58,12,0,0,0)),sdUnitTMin())</f>
        <v>#VALUE!</v>
      </c>
      <c r="J58" s="0" t="e">
        <f aca="false">sdD2Unit(sdxEOT(sdMJDx(J$31,1,$A58,12,0,0,0)),sdUnitTMin())</f>
        <v>#VALUE!</v>
      </c>
      <c r="K58" s="0" t="e">
        <f aca="false">sdD2Unit(sdxEOT(sdMJDx(K$31,1,$A58,12,0,0,0)),sdUnitTMin())</f>
        <v>#VALUE!</v>
      </c>
      <c r="L58" s="0" t="e">
        <f aca="false">sdD2Unit(sdxEOT(sdMJDx(L$31,1,$A58,12,0,0,0)),sdUnitTMin())</f>
        <v>#VALUE!</v>
      </c>
      <c r="M58" s="0" t="e">
        <f aca="false">sdD2Unit(sdxEOT(sdMJDx(M$31,1,$A58,12,0,0,0)),sdUnitTMin())</f>
        <v>#VALUE!</v>
      </c>
      <c r="N58" s="0" t="e">
        <f aca="false">sdD2Unit(sdxEOT(sdMJDx(N$31,1,$A58,12,0,0,0)),sdUnitTMin())</f>
        <v>#VALUE!</v>
      </c>
      <c r="O58" s="0" t="e">
        <f aca="false">sdD2Unit(sdxEOT(sdMJDx(O$31,1,$A58,12,0,0,0)),sdUnitTMin())</f>
        <v>#VALUE!</v>
      </c>
      <c r="P58" s="0" t="e">
        <f aca="false">sdD2Unit(sdxEOT(sdMJDx(P$31,1,$A58,12,0,0,0)),sdUnitTMin())</f>
        <v>#VALUE!</v>
      </c>
      <c r="Q58" s="0" t="e">
        <f aca="false">sdD2Unit(sdxEOT(sdMJDx(Q$31,1,$A58,12,0,0,0)),sdUnitTMin())</f>
        <v>#VALUE!</v>
      </c>
      <c r="R58" s="0" t="e">
        <f aca="false">sdD2Unit(sdxEOT(sdMJDx(R$31,1,$A58,12,0,0,0)),sdUnitTMin())</f>
        <v>#VALUE!</v>
      </c>
      <c r="S58" s="0" t="e">
        <f aca="false">sdD2Unit(sdxEOT(sdMJDx(S$31,1,$A58,12,0,0,0)),sdUnitTMin())</f>
        <v>#VALUE!</v>
      </c>
      <c r="T58" s="0" t="e">
        <f aca="false">sdD2Unit(sdxEOT(sdMJDx(T$31,1,$A58,12,0,0,0)),sdUnitTMin())</f>
        <v>#VALUE!</v>
      </c>
      <c r="U58" s="0" t="e">
        <f aca="false">sdD2Unit(sdxEOT(sdMJDx(U$31,1,$A58,12,0,0,0)),sdUnitTMin())</f>
        <v>#VALUE!</v>
      </c>
      <c r="V58" s="0" t="e">
        <f aca="false">sdD2Unit(sdxEOT(sdMJDx(V$31,1,$A58,12,0,0,0)),sdUnitTMin(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02:04:23Z</dcterms:created>
  <dc:creator>***</dc:creator>
  <dc:description/>
  <dc:language>en-US</dc:language>
  <cp:lastModifiedBy>HP</cp:lastModifiedBy>
  <dcterms:modified xsi:type="dcterms:W3CDTF">2010-02-15T14:07:07Z</dcterms:modified>
  <cp:revision>0</cp:revision>
  <dc:subject/>
  <dc:title/>
</cp:coreProperties>
</file>