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Venus_L_P207" sheetId="1" state="visible" r:id="rId2"/>
    <sheet name="Venus_B" sheetId="2" state="visible" r:id="rId3"/>
    <sheet name="Venus_R" sheetId="3" state="visible" r:id="rId4"/>
    <sheet name="Terre_L" sheetId="4" state="visible" r:id="rId5"/>
    <sheet name="Terre_B" sheetId="5" state="visible" r:id="rId6"/>
    <sheet name="Terre_R" sheetId="6" state="visible" r:id="rId7"/>
    <sheet name="XYZ_Venus" sheetId="7" state="visible" r:id="rId8"/>
    <sheet name="P133" sheetId="8" state="visible" r:id="rId9"/>
    <sheet name="Mars_L" sheetId="9" state="visible" r:id="rId10"/>
    <sheet name="Mars_B" sheetId="10" state="visible" r:id="rId11"/>
    <sheet name="Mars_R" sheetId="11" state="visible" r:id="rId12"/>
    <sheet name="XYZ_Mars" sheetId="12" state="visible" r:id="rId13"/>
    <sheet name="AD_DEC" sheetId="13" state="visible" r:id="rId14"/>
    <sheet name="H_Az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8">
  <si>
    <t xml:space="preserve">Jour Julien -&gt;</t>
  </si>
  <si>
    <t xml:space="preserve">&lt;- J2000 millenia</t>
  </si>
  <si>
    <t xml:space="preserve">en Radians</t>
  </si>
  <si>
    <t xml:space="preserve">+/-</t>
  </si>
  <si>
    <t xml:space="preserve">=365.2421896698-(0.00000615359*T)-(0.000000000729*T*T)+(0.000000000264*T*T*T)</t>
  </si>
  <si>
    <t xml:space="preserve">en Degrés</t>
  </si>
  <si>
    <t xml:space="preserve">erreur relative</t>
  </si>
  <si>
    <t xml:space="preserve">Jour</t>
  </si>
  <si>
    <t xml:space="preserve">mois</t>
  </si>
  <si>
    <t xml:space="preserve">année</t>
  </si>
  <si>
    <t xml:space="preserve">T = (JD - 2451545.0) / 36525 et JD est le jour Julien</t>
  </si>
  <si>
    <t xml:space="preserve">Arrondis</t>
  </si>
  <si>
    <t xml:space="preserve">°</t>
  </si>
  <si>
    <t xml:space="preserve">Longitude VSOP82-&gt;</t>
  </si>
  <si>
    <t xml:space="preserve">VSOP87-&gt;</t>
  </si>
  <si>
    <t xml:space="preserve">26°</t>
  </si>
  <si>
    <t xml:space="preserve">6'</t>
  </si>
  <si>
    <t xml:space="preserve">50.8"</t>
  </si>
  <si>
    <t xml:space="preserve">Heure</t>
  </si>
  <si>
    <t xml:space="preserve">Minutes</t>
  </si>
  <si>
    <t xml:space="preserve">Secondes</t>
  </si>
  <si>
    <t xml:space="preserve">L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Somme des termes</t>
  </si>
  <si>
    <t xml:space="preserve">Jean Meeus</t>
  </si>
  <si>
    <t xml:space="preserve">Astronomical Algorithms 1991</t>
  </si>
  <si>
    <t xml:space="preserve">page 207</t>
  </si>
  <si>
    <t xml:space="preserve">Série</t>
  </si>
  <si>
    <t xml:space="preserve">Terme</t>
  </si>
  <si>
    <t xml:space="preserve">A</t>
  </si>
  <si>
    <t xml:space="preserve">B</t>
  </si>
  <si>
    <t xml:space="preserve">C</t>
  </si>
  <si>
    <t xml:space="preserve">A*cos(B+C*t)</t>
  </si>
  <si>
    <t xml:space="preserve">Latitude (rad)</t>
  </si>
  <si>
    <t xml:space="preserve">Latitude (degrés)</t>
  </si>
  <si>
    <t xml:space="preserve">erreur +/-</t>
  </si>
  <si>
    <t xml:space="preserve">en UA</t>
  </si>
  <si>
    <t xml:space="preserve">en km</t>
  </si>
  <si>
    <t xml:space="preserve">Distance du Soleil</t>
  </si>
  <si>
    <t xml:space="preserve">radian</t>
  </si>
  <si>
    <t xml:space="preserve">km</t>
  </si>
  <si>
    <t xml:space="preserve">Longitude Entier</t>
  </si>
  <si>
    <t xml:space="preserve">Rééls</t>
  </si>
  <si>
    <t xml:space="preserve">L0 à L5</t>
  </si>
  <si>
    <t xml:space="preserve">t2000=</t>
  </si>
  <si>
    <t xml:space="preserve">JDE=</t>
  </si>
  <si>
    <t xml:space="preserve">&lt;- J2000</t>
  </si>
  <si>
    <t xml:space="preserve">en millions de km</t>
  </si>
  <si>
    <t xml:space="preserve">L</t>
  </si>
  <si>
    <t xml:space="preserve">R</t>
  </si>
  <si>
    <t xml:space="preserve">Venus</t>
  </si>
  <si>
    <t xml:space="preserve">Terre</t>
  </si>
  <si>
    <t xml:space="preserve">Venus héliocentrique</t>
  </si>
  <si>
    <t xml:space="preserve">Terre héliocentrique</t>
  </si>
  <si>
    <t xml:space="preserve">Vénus vue de la Terre</t>
  </si>
  <si>
    <t xml:space="preserve">si x &lt; 0 ; l = l + 180° ; si l &lt; 0 ; l = l + 360°</t>
  </si>
  <si>
    <t xml:space="preserve">x</t>
  </si>
  <si>
    <t xml:space="preserve">l</t>
  </si>
  <si>
    <t xml:space="preserve">y</t>
  </si>
  <si>
    <t xml:space="preserve">b</t>
  </si>
  <si>
    <t xml:space="preserve">z</t>
  </si>
  <si>
    <t xml:space="preserve">distance Terre-Venus</t>
  </si>
  <si>
    <t xml:space="preserve">UA</t>
  </si>
  <si>
    <t xml:space="preserve">DeltaT(jour-lumière)</t>
  </si>
  <si>
    <t xml:space="preserve">temps(en jour julien) mis par la lumière pour parvenir à la Terre</t>
  </si>
  <si>
    <t xml:space="preserve">Old T</t>
  </si>
  <si>
    <t xml:space="preserve">New T</t>
  </si>
  <si>
    <t xml:space="preserve">Après recalcul selon New T</t>
  </si>
  <si>
    <t xml:space="preserve">TSMLocal : 5.921 975 h</t>
  </si>
  <si>
    <t xml:space="preserve">Instant G.M.T. = 20/12/1992 à 00:00:00.000</t>
  </si>
  <si>
    <t xml:space="preserve">----------</t>
  </si>
  <si>
    <t xml:space="preserve">Terre : 0.9838242 UA</t>
  </si>
  <si>
    <t xml:space="preserve">2.82079611673349E-02 X</t>
  </si>
  <si>
    <t xml:space="preserve">0.983419731052957 Y</t>
  </si>
  <si>
    <t xml:space="preserve">2.85501057135875E-06 Z</t>
  </si>
  <si>
    <t xml:space="preserve">Venus : 0.7246017 UA</t>
  </si>
  <si>
    <t xml:space="preserve">0.649953292778796 X</t>
  </si>
  <si>
    <t xml:space="preserve">0.318607467212869 Y</t>
  </si>
  <si>
    <t xml:space="preserve">-3.31303891479075E-02 Z</t>
  </si>
  <si>
    <t xml:space="preserve">64.65% (phase)</t>
  </si>
  <si>
    <t xml:space="preserve">Te-Ven : 0.910845988848441 UA</t>
  </si>
  <si>
    <t xml:space="preserve">0.621745331611461 X</t>
  </si>
  <si>
    <t xml:space="preserve">-0.664812263840088 Y</t>
  </si>
  <si>
    <t xml:space="preserve">-3.31332441584789E-02 Z</t>
  </si>
  <si>
    <t xml:space="preserve">&lt;- J2000 siecle</t>
  </si>
  <si>
    <t xml:space="preserve">Jean Meeus page 133 Astronomicals Algorithms </t>
  </si>
  <si>
    <t xml:space="preserve">L'</t>
  </si>
  <si>
    <t xml:space="preserve">D</t>
  </si>
  <si>
    <t xml:space="preserve">M</t>
  </si>
  <si>
    <t xml:space="preserve">M'</t>
  </si>
  <si>
    <t xml:space="preserve">F</t>
  </si>
  <si>
    <t xml:space="preserve">W</t>
  </si>
  <si>
    <t xml:space="preserve">degrés</t>
  </si>
  <si>
    <t xml:space="preserve">radians</t>
  </si>
  <si>
    <t xml:space="preserve">Dj</t>
  </si>
  <si>
    <t xml:space="preserve">secondes</t>
  </si>
  <si>
    <t xml:space="preserve">De</t>
  </si>
  <si>
    <t xml:space="preserve">'</t>
  </si>
  <si>
    <t xml:space="preserve">"</t>
  </si>
  <si>
    <t xml:space="preserve">eo</t>
  </si>
  <si>
    <t xml:space="preserve">e</t>
  </si>
  <si>
    <t xml:space="preserve">Longitude</t>
  </si>
  <si>
    <t xml:space="preserve">en °</t>
  </si>
  <si>
    <t xml:space="preserve">Latitude</t>
  </si>
  <si>
    <t xml:space="preserve">Distance (UA)</t>
  </si>
  <si>
    <t xml:space="preserve">Distance (km)</t>
  </si>
  <si>
    <t xml:space="preserve">Mars</t>
  </si>
  <si>
    <t xml:space="preserve">Mars héliocentrique</t>
  </si>
  <si>
    <t xml:space="preserve">Mars vue de la Terre</t>
  </si>
  <si>
    <t xml:space="preserve">distance Terre-Mars</t>
  </si>
  <si>
    <t xml:space="preserve">heures</t>
  </si>
  <si>
    <t xml:space="preserve">a</t>
  </si>
  <si>
    <t xml:space="preserve">d</t>
  </si>
  <si>
    <t xml:space="preserve">AD et Dec approximatives</t>
  </si>
  <si>
    <t xml:space="preserve">J2000</t>
  </si>
  <si>
    <t xml:space="preserve">Decalage Horaire :</t>
  </si>
  <si>
    <t xml:space="preserve">Greenwich</t>
  </si>
  <si>
    <t xml:space="preserve">GTSM0 (a 0h00)</t>
  </si>
  <si>
    <t xml:space="preserve">Latitude du lieu :</t>
  </si>
  <si>
    <t xml:space="preserve">GTMS0 en Heure</t>
  </si>
  <si>
    <t xml:space="preserve">Longitude du lieu :</t>
  </si>
  <si>
    <t xml:space="preserve">en HHMMSS</t>
  </si>
  <si>
    <t xml:space="preserve">Heure sid GMT :</t>
  </si>
  <si>
    <t xml:space="preserve">HSL arr. et corrigée</t>
  </si>
  <si>
    <t xml:space="preserve">Declinaison :</t>
  </si>
  <si>
    <t xml:space="preserve">AD</t>
  </si>
  <si>
    <t xml:space="preserve">Hauteur :</t>
  </si>
  <si>
    <t xml:space="preserve">AH :</t>
  </si>
  <si>
    <t xml:space="preserve">AH autre convention :</t>
  </si>
  <si>
    <t xml:space="preserve">Azimut :</t>
  </si>
  <si>
    <t xml:space="preserve">Azimut autre convention:</t>
  </si>
  <si>
    <t xml:space="preserve">nutation en longitude</t>
  </si>
  <si>
    <t xml:space="preserve">en secondes</t>
  </si>
  <si>
    <t xml:space="preserve">obliquité de l'ecliptique</t>
  </si>
  <si>
    <t xml:space="preserve">en degrés</t>
  </si>
  <si>
    <t xml:space="preserve">Correctif Heure Sidérale</t>
  </si>
  <si>
    <t xml:space="preserve">en heure</t>
  </si>
  <si>
    <t xml:space="preserve">Hauteur, AH, Azimut selon les deux données à renseigner en D6 et D7, Declinaison et AD de l'astre.</t>
  </si>
  <si>
    <t xml:space="preserve">Latitude et longitude du lieu renseignées en H2 et H3</t>
  </si>
  <si>
    <t xml:space="preserve">La date est renseignée en page 1 d'excel</t>
  </si>
  <si>
    <t xml:space="preserve">changez les valeurs de D6 et D7</t>
  </si>
  <si>
    <t xml:space="preserve">qui pointent sur AD_DEC</t>
  </si>
  <si>
    <t xml:space="preserve">E7 et F6 pour Mars</t>
  </si>
  <si>
    <t xml:space="preserve">puis B7 et C6 pour Venu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000000"/>
    <numFmt numFmtId="166" formatCode="0.000000000000"/>
    <numFmt numFmtId="167" formatCode="#,##0.000000000000"/>
    <numFmt numFmtId="168" formatCode="General"/>
    <numFmt numFmtId="169" formatCode="0"/>
    <numFmt numFmtId="170" formatCode="#,##0.000000000"/>
    <numFmt numFmtId="171" formatCode="[$-409]m/d/yyyy"/>
    <numFmt numFmtId="172" formatCode="0.000000000"/>
    <numFmt numFmtId="173" formatCode="0.000"/>
    <numFmt numFmtId="174" formatCode="[$-409]m/d/yyyy\ h:mm"/>
    <numFmt numFmtId="175" formatCode="#,##0.00000000"/>
    <numFmt numFmtId="176" formatCode="#,##0"/>
    <numFmt numFmtId="177" formatCode="#,##0.0000000000"/>
    <numFmt numFmtId="178" formatCode="#,##0.000"/>
    <numFmt numFmtId="179" formatCode="0.00000000000"/>
    <numFmt numFmtId="180" formatCode="0.000000000000000"/>
    <numFmt numFmtId="181" formatCode="#,##0.0"/>
    <numFmt numFmtId="182" formatCode="0.000000"/>
    <numFmt numFmtId="183" formatCode="#,##0.00"/>
    <numFmt numFmtId="184" formatCode="0.00000000000000"/>
    <numFmt numFmtId="185" formatCode="0.0000000"/>
    <numFmt numFmtId="186" formatCode="0.00"/>
  </numFmts>
  <fonts count="3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0"/>
      <name val="Arial"/>
      <family val="2"/>
    </font>
    <font>
      <sz val="10"/>
      <color rgb="FF333333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sz val="12"/>
      <name val="Times New Roman"/>
      <family val="0"/>
    </font>
    <font>
      <b val="true"/>
      <sz val="12"/>
      <name val="Symbol"/>
      <family val="1"/>
      <charset val="2"/>
    </font>
    <font>
      <sz val="11"/>
      <color rgb="FF000000"/>
      <name val="Arial"/>
      <family val="2"/>
    </font>
    <font>
      <sz val="11"/>
      <color rgb="FF333333"/>
      <name val="Arial"/>
      <family val="2"/>
    </font>
    <font>
      <sz val="11"/>
      <color rgb="FF333333"/>
      <name val="Verdana"/>
      <family val="2"/>
    </font>
    <font>
      <b val="true"/>
      <sz val="14"/>
      <name val="Symbol"/>
      <family val="1"/>
      <charset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2"/>
      <name val="MS Sans Serif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1"/>
      <color rgb="FF000000"/>
      <name val="Times New Roman"/>
      <family val="1"/>
    </font>
    <font>
      <sz val="11"/>
      <color rgb="FF333333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4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1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4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4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4" fillId="1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14" fillId="6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14" fillId="6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14" fillId="1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14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1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21600</xdr:colOff>
      <xdr:row>5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543040"/>
          <a:ext cx="7288560" cy="67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6</xdr:col>
      <xdr:colOff>817200</xdr:colOff>
      <xdr:row>101</xdr:row>
      <xdr:rowOff>1620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0" y="9344160"/>
          <a:ext cx="8084160" cy="744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1.56"/>
    <col collapsed="false" customWidth="true" hidden="false" outlineLevel="0" max="3" min="3" style="1" width="25.13"/>
    <col collapsed="false" customWidth="true" hidden="false" outlineLevel="0" max="4" min="4" style="1" width="32.85"/>
    <col collapsed="false" customWidth="true" hidden="false" outlineLevel="0" max="5" min="5" style="1" width="25.28"/>
    <col collapsed="false" customWidth="true" hidden="false" outlineLevel="0" max="6" min="6" style="1" width="25.13"/>
    <col collapsed="false" customWidth="true" hidden="false" outlineLevel="0" max="7" min="7" style="2" width="26.28"/>
    <col collapsed="false" customWidth="true" hidden="false" outlineLevel="0" max="8" min="8" style="1" width="12.28"/>
    <col collapsed="false" customWidth="true" hidden="false" outlineLevel="0" max="9" min="9" style="1" width="15.28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1" t="n">
        <f aca="false">(A5+(B5+C5/60)/60)/24</f>
        <v>0</v>
      </c>
      <c r="B1" s="3" t="s">
        <v>0</v>
      </c>
      <c r="C1" s="4" t="n">
        <f aca="false">367*C2-TRUNC(7*(C2+TRUNC((B2+9)/12))/4)-TRUNC(3*(TRUNC((C2+(B2-9)/7)/100)+1)/4)+TRUNC(275*B2/9)+A4+1721028.5</f>
        <v>2448976.5</v>
      </c>
      <c r="D1" s="4" t="n">
        <f aca="false">(C1-2451545)/365250</f>
        <v>-0.0070321697467488</v>
      </c>
      <c r="E1" s="1" t="s">
        <v>1</v>
      </c>
      <c r="F1" s="3" t="s">
        <v>2</v>
      </c>
      <c r="G1" s="5" t="n">
        <f aca="false">(C8+D$1*(D8+D$1*(E8+D$1*(F8+D$1*(G8+D$1*H8)))))/100000000</f>
        <v>-68.659258148846</v>
      </c>
      <c r="H1" s="3" t="s">
        <v>3</v>
      </c>
      <c r="I1" s="6" t="n">
        <f aca="false">(C9+ABS(D1)*(D9+ABS(D1)*(E9+ABS(D1)*(F9+ABS(D1)*(G9+ABS(D1)*H9)))))/100000000</f>
        <v>1.03980336824322E-005</v>
      </c>
    </row>
    <row r="2" customFormat="false" ht="15.75" hidden="false" customHeight="false" outlineLevel="0" collapsed="false">
      <c r="A2" s="7" t="n">
        <v>20</v>
      </c>
      <c r="B2" s="8" t="n">
        <v>12</v>
      </c>
      <c r="C2" s="8" t="n">
        <v>1992</v>
      </c>
      <c r="D2" s="9" t="s">
        <v>4</v>
      </c>
      <c r="F2" s="3" t="s">
        <v>5</v>
      </c>
      <c r="G2" s="10" t="n">
        <f aca="false">G1*180/PI()</f>
        <v>-3933.88571642808</v>
      </c>
      <c r="I2" s="3" t="s">
        <v>6</v>
      </c>
    </row>
    <row r="3" customFormat="false" ht="15.75" hidden="false" customHeight="false" outlineLevel="0" collapsed="false">
      <c r="A3" s="11" t="s">
        <v>7</v>
      </c>
      <c r="B3" s="11" t="s">
        <v>8</v>
      </c>
      <c r="C3" s="12" t="s">
        <v>9</v>
      </c>
      <c r="D3" s="1" t="s">
        <v>10</v>
      </c>
      <c r="F3" s="3" t="s">
        <v>11</v>
      </c>
      <c r="G3" s="13" t="n">
        <f aca="false">G2-360*INT(G2/360)</f>
        <v>26.1142835719197</v>
      </c>
      <c r="H3" s="1" t="s">
        <v>12</v>
      </c>
      <c r="I3" s="6" t="n">
        <f aca="false">I$1*180/PI()</f>
        <v>0.000595763445238241</v>
      </c>
      <c r="J3" s="1" t="s">
        <v>12</v>
      </c>
    </row>
    <row r="4" customFormat="false" ht="15.75" hidden="false" customHeight="false" outlineLevel="0" collapsed="false">
      <c r="A4" s="14" t="n">
        <f aca="false">A2+A1</f>
        <v>20</v>
      </c>
      <c r="B4" s="15"/>
      <c r="C4" s="16"/>
      <c r="F4" s="3" t="s">
        <v>13</v>
      </c>
      <c r="G4" s="17" t="n">
        <f aca="false">TRUNC(G$3)</f>
        <v>26</v>
      </c>
      <c r="H4" s="18" t="n">
        <f aca="false">TRUNC((G$3-G$4)*60)</f>
        <v>6</v>
      </c>
      <c r="I4" s="19" t="n">
        <f aca="false">(((G$3-G$4)*60)-TRUNC((G3-G$4)*60))*60</f>
        <v>51.4208589109694</v>
      </c>
    </row>
    <row r="5" customFormat="false" ht="15.75" hidden="false" customHeight="false" outlineLevel="0" collapsed="false">
      <c r="A5" s="20" t="n">
        <v>0</v>
      </c>
      <c r="B5" s="20" t="n">
        <v>0</v>
      </c>
      <c r="C5" s="21" t="n">
        <v>0</v>
      </c>
      <c r="F5" s="3" t="s">
        <v>14</v>
      </c>
      <c r="G5" s="22" t="s">
        <v>15</v>
      </c>
      <c r="H5" s="23" t="s">
        <v>16</v>
      </c>
      <c r="I5" s="24" t="s">
        <v>17</v>
      </c>
    </row>
    <row r="6" customFormat="false" ht="15.75" hidden="false" customHeight="false" outlineLevel="0" collapsed="false">
      <c r="A6" s="25" t="s">
        <v>18</v>
      </c>
      <c r="B6" s="26" t="s">
        <v>19</v>
      </c>
      <c r="C6" s="27" t="s">
        <v>20</v>
      </c>
      <c r="E6" s="28"/>
      <c r="G6" s="22"/>
      <c r="H6" s="23"/>
      <c r="I6" s="24"/>
    </row>
    <row r="7" customFormat="false" ht="15" hidden="false" customHeight="false" outlineLevel="0" collapsed="false">
      <c r="A7" s="29"/>
      <c r="B7" s="30"/>
      <c r="C7" s="31" t="s">
        <v>21</v>
      </c>
      <c r="D7" s="32" t="s">
        <v>22</v>
      </c>
      <c r="E7" s="33" t="s">
        <v>23</v>
      </c>
      <c r="F7" s="32" t="s">
        <v>24</v>
      </c>
      <c r="G7" s="34" t="s">
        <v>25</v>
      </c>
      <c r="H7" s="32" t="s">
        <v>26</v>
      </c>
    </row>
    <row r="8" s="3" customFormat="true" ht="12.75" hidden="false" customHeight="false" outlineLevel="0" collapsed="false">
      <c r="B8" s="3" t="s">
        <v>27</v>
      </c>
      <c r="C8" s="35" t="n">
        <f aca="false">SUM(F13:F36)</f>
        <v>316402122.262042</v>
      </c>
      <c r="D8" s="36" t="n">
        <f aca="false">SUM(F38:F49)</f>
        <v>1021353038717.9</v>
      </c>
      <c r="E8" s="37" t="n">
        <f aca="false">SUM(F51:F58)</f>
        <v>50055.4667175497</v>
      </c>
      <c r="F8" s="38" t="n">
        <f aca="false">SUM(F60:F62)</f>
        <v>-55.730694573358</v>
      </c>
      <c r="G8" s="38" t="n">
        <f aca="false">SUM(F64:F66)</f>
        <v>-109.100128079276</v>
      </c>
      <c r="H8" s="38" t="n">
        <f aca="false">SUM(F68)</f>
        <v>-0.99999873172754</v>
      </c>
    </row>
    <row r="9" s="3" customFormat="true" ht="12.75" hidden="false" customHeight="false" outlineLevel="0" collapsed="false">
      <c r="B9" s="3" t="s">
        <v>6</v>
      </c>
      <c r="C9" s="39" t="n">
        <f aca="false">2*SQRT(24)*C36</f>
        <v>1038.58365094007</v>
      </c>
      <c r="D9" s="40" t="n">
        <f aca="false">2*SQRT(12)*C49</f>
        <v>173.205080756888</v>
      </c>
      <c r="E9" s="40" t="n">
        <f aca="false">2*SQRT(8)*C58</f>
        <v>33.9411254969543</v>
      </c>
      <c r="F9" s="40" t="n">
        <f aca="false">2*SQRT(3)*C62</f>
        <v>90.0666419935816</v>
      </c>
      <c r="G9" s="40" t="n">
        <f aca="false">2*SQRT(3)*C66</f>
        <v>6.92820323027551</v>
      </c>
      <c r="H9" s="40" t="n">
        <f aca="false">2*SQRT(1)*C68</f>
        <v>2</v>
      </c>
    </row>
    <row r="10" customFormat="false" ht="15" hidden="false" customHeight="false" outlineLevel="0" collapsed="false">
      <c r="A10" s="29"/>
      <c r="B10" s="30"/>
      <c r="C10" s="41"/>
      <c r="E10" s="28"/>
    </row>
    <row r="11" customFormat="false" ht="15" hidden="false" customHeight="false" outlineLevel="0" collapsed="false">
      <c r="A11" s="29"/>
      <c r="B11" s="30"/>
      <c r="C11" s="42" t="s">
        <v>28</v>
      </c>
      <c r="D11" s="1" t="s">
        <v>29</v>
      </c>
      <c r="E11" s="3" t="s">
        <v>30</v>
      </c>
      <c r="G11" s="5" t="n">
        <f aca="false">(C8+D$1*D8+D$1^2*E8+D$1^3*F8+D$1^4*G8+D$1^5*H8)/100000000</f>
        <v>-68.659258148846</v>
      </c>
    </row>
    <row r="12" s="3" customFormat="true" ht="12.75" hidden="false" customHeight="true" outlineLevel="0" collapsed="false">
      <c r="A12" s="3" t="s">
        <v>31</v>
      </c>
      <c r="B12" s="3" t="s">
        <v>32</v>
      </c>
      <c r="C12" s="3" t="s">
        <v>33</v>
      </c>
      <c r="D12" s="3" t="s">
        <v>34</v>
      </c>
      <c r="E12" s="3" t="s">
        <v>35</v>
      </c>
      <c r="F12" s="3" t="s">
        <v>36</v>
      </c>
      <c r="G12" s="43"/>
    </row>
    <row r="13" customFormat="false" ht="12.75" hidden="false" customHeight="true" outlineLevel="0" collapsed="false">
      <c r="A13" s="1" t="n">
        <v>0</v>
      </c>
      <c r="B13" s="1" t="n">
        <v>1</v>
      </c>
      <c r="C13" s="44" t="n">
        <v>317614667</v>
      </c>
      <c r="D13" s="45" t="n">
        <v>0</v>
      </c>
      <c r="E13" s="45" t="n">
        <v>0</v>
      </c>
      <c r="F13" s="46" t="n">
        <f aca="false">C13*COS(D13+E13*D$1)</f>
        <v>317614667</v>
      </c>
      <c r="G13" s="46"/>
      <c r="H13" s="46"/>
      <c r="I13" s="46"/>
    </row>
    <row r="14" customFormat="false" ht="12.75" hidden="false" customHeight="true" outlineLevel="0" collapsed="false">
      <c r="A14" s="1" t="n">
        <v>0</v>
      </c>
      <c r="B14" s="1" t="n">
        <v>2</v>
      </c>
      <c r="C14" s="44" t="n">
        <v>1353968</v>
      </c>
      <c r="D14" s="45" t="n">
        <v>5.5931332</v>
      </c>
      <c r="E14" s="45" t="n">
        <v>10213.2855462</v>
      </c>
      <c r="F14" s="46" t="n">
        <f aca="false">C14*COS(D$14+E14*D$1)</f>
        <v>-1310192.40891148</v>
      </c>
      <c r="G14" s="46"/>
      <c r="H14" s="46"/>
      <c r="I14" s="46"/>
    </row>
    <row r="15" customFormat="false" ht="12.75" hidden="false" customHeight="true" outlineLevel="0" collapsed="false">
      <c r="A15" s="1" t="n">
        <v>0</v>
      </c>
      <c r="B15" s="1" t="n">
        <v>3</v>
      </c>
      <c r="C15" s="44" t="n">
        <v>89892</v>
      </c>
      <c r="D15" s="45" t="n">
        <v>5.3065</v>
      </c>
      <c r="E15" s="45" t="n">
        <v>20426.57109</v>
      </c>
      <c r="F15" s="46" t="n">
        <f aca="false">C15*COS(D$15+E15*D$1)</f>
        <v>89382.3250321811</v>
      </c>
      <c r="G15" s="46"/>
      <c r="H15" s="46"/>
      <c r="I15" s="46"/>
    </row>
    <row r="16" customFormat="false" ht="12.75" hidden="false" customHeight="true" outlineLevel="0" collapsed="false">
      <c r="A16" s="1" t="n">
        <v>0</v>
      </c>
      <c r="B16" s="1" t="n">
        <v>4</v>
      </c>
      <c r="C16" s="44" t="n">
        <v>5477</v>
      </c>
      <c r="D16" s="45" t="n">
        <v>4.4163</v>
      </c>
      <c r="E16" s="45" t="n">
        <v>7860.4194</v>
      </c>
      <c r="F16" s="46" t="n">
        <f aca="false">C16*COS(D$16+E16*D$1)</f>
        <v>4538.77245756134</v>
      </c>
      <c r="G16" s="46"/>
      <c r="H16" s="46"/>
      <c r="I16" s="46"/>
    </row>
    <row r="17" customFormat="false" ht="12.75" hidden="false" customHeight="true" outlineLevel="0" collapsed="false">
      <c r="A17" s="1" t="n">
        <v>0</v>
      </c>
      <c r="B17" s="1" t="n">
        <v>5</v>
      </c>
      <c r="C17" s="44" t="n">
        <v>3456</v>
      </c>
      <c r="D17" s="45" t="n">
        <v>2.6996</v>
      </c>
      <c r="E17" s="45" t="n">
        <v>11790.6291</v>
      </c>
      <c r="F17" s="46" t="n">
        <f aca="false">C17*COS(D$17+E17*D$1)</f>
        <v>357.032233474118</v>
      </c>
      <c r="G17" s="46"/>
      <c r="H17" s="46"/>
      <c r="I17" s="46"/>
    </row>
    <row r="18" customFormat="false" ht="12.75" hidden="false" customHeight="true" outlineLevel="0" collapsed="false">
      <c r="A18" s="1" t="n">
        <v>0</v>
      </c>
      <c r="B18" s="1" t="n">
        <v>6</v>
      </c>
      <c r="C18" s="44" t="n">
        <v>2372</v>
      </c>
      <c r="D18" s="45" t="n">
        <v>2.9938</v>
      </c>
      <c r="E18" s="45" t="n">
        <v>3930.2097</v>
      </c>
      <c r="F18" s="46" t="n">
        <f aca="false">C18*COS(D$18+E18*D$1)</f>
        <v>2094.41038734793</v>
      </c>
      <c r="G18" s="46"/>
      <c r="H18" s="46"/>
      <c r="I18" s="46"/>
    </row>
    <row r="19" customFormat="false" ht="12.75" hidden="false" customHeight="true" outlineLevel="0" collapsed="false">
      <c r="A19" s="1" t="n">
        <v>0</v>
      </c>
      <c r="B19" s="1" t="n">
        <v>7</v>
      </c>
      <c r="C19" s="44" t="n">
        <v>1664</v>
      </c>
      <c r="D19" s="45" t="n">
        <v>4.2502</v>
      </c>
      <c r="E19" s="45" t="n">
        <v>1577.3435</v>
      </c>
      <c r="F19" s="46" t="n">
        <f aca="false">C19*COS(D$19+E19*D$1)</f>
        <v>1410.92574306811</v>
      </c>
      <c r="G19" s="46"/>
      <c r="H19" s="46"/>
      <c r="I19" s="46"/>
    </row>
    <row r="20" customFormat="false" ht="12.75" hidden="false" customHeight="true" outlineLevel="0" collapsed="false">
      <c r="A20" s="1" t="n">
        <v>0</v>
      </c>
      <c r="B20" s="1" t="n">
        <v>8</v>
      </c>
      <c r="C20" s="44" t="n">
        <v>1438</v>
      </c>
      <c r="D20" s="45" t="n">
        <v>4.1575</v>
      </c>
      <c r="E20" s="45" t="n">
        <v>9683.5946</v>
      </c>
      <c r="F20" s="46" t="n">
        <f aca="false">C20*COS(D$20+E20*D$1)</f>
        <v>642.862660165696</v>
      </c>
      <c r="G20" s="46"/>
      <c r="H20" s="46"/>
      <c r="I20" s="46"/>
    </row>
    <row r="21" customFormat="false" ht="12.75" hidden="false" customHeight="true" outlineLevel="0" collapsed="false">
      <c r="A21" s="1" t="n">
        <v>0</v>
      </c>
      <c r="B21" s="1" t="n">
        <v>9</v>
      </c>
      <c r="C21" s="44" t="n">
        <v>1317</v>
      </c>
      <c r="D21" s="45" t="n">
        <v>5.1867</v>
      </c>
      <c r="E21" s="45" t="n">
        <v>26.2983</v>
      </c>
      <c r="F21" s="46" t="n">
        <f aca="false">C21*COS(D$21+E21*D$1)</f>
        <v>375.81266330706</v>
      </c>
      <c r="G21" s="46"/>
      <c r="H21" s="46"/>
      <c r="I21" s="46"/>
    </row>
    <row r="22" customFormat="false" ht="12.75" hidden="false" customHeight="true" outlineLevel="0" collapsed="false">
      <c r="A22" s="1" t="n">
        <v>0</v>
      </c>
      <c r="B22" s="1" t="n">
        <v>10</v>
      </c>
      <c r="C22" s="44" t="n">
        <v>1201</v>
      </c>
      <c r="D22" s="45" t="n">
        <v>6.1536</v>
      </c>
      <c r="E22" s="45" t="n">
        <v>30639.8566</v>
      </c>
      <c r="F22" s="46" t="n">
        <f aca="false">C22*COS(D$22+E22*D$1)</f>
        <v>-462.333281560076</v>
      </c>
      <c r="G22" s="46"/>
      <c r="H22" s="46"/>
      <c r="I22" s="46"/>
    </row>
    <row r="23" customFormat="false" ht="12.75" hidden="false" customHeight="true" outlineLevel="0" collapsed="false">
      <c r="A23" s="1" t="n">
        <v>0</v>
      </c>
      <c r="B23" s="1" t="n">
        <v>11</v>
      </c>
      <c r="C23" s="44" t="n">
        <v>769</v>
      </c>
      <c r="D23" s="45" t="n">
        <v>0.816</v>
      </c>
      <c r="E23" s="45" t="n">
        <v>9437.763</v>
      </c>
      <c r="F23" s="46" t="n">
        <f aca="false">C23*COS(D23+E23*D$1)</f>
        <v>-701.696053339636</v>
      </c>
      <c r="G23" s="46"/>
      <c r="H23" s="46"/>
      <c r="I23" s="46"/>
    </row>
    <row r="24" customFormat="false" ht="12.75" hidden="false" customHeight="true" outlineLevel="0" collapsed="false">
      <c r="A24" s="1" t="n">
        <v>0</v>
      </c>
      <c r="B24" s="1" t="n">
        <v>12</v>
      </c>
      <c r="C24" s="44" t="n">
        <v>761</v>
      </c>
      <c r="D24" s="45" t="n">
        <v>1.95</v>
      </c>
      <c r="E24" s="45" t="n">
        <v>529.691</v>
      </c>
      <c r="F24" s="46" t="n">
        <f aca="false">C24*COS(D24+E24*D$1)</f>
        <v>-154.229603597896</v>
      </c>
      <c r="G24" s="46"/>
      <c r="H24" s="46"/>
      <c r="I24" s="46"/>
    </row>
    <row r="25" customFormat="false" ht="12.75" hidden="false" customHeight="true" outlineLevel="0" collapsed="false">
      <c r="A25" s="1" t="n">
        <v>0</v>
      </c>
      <c r="B25" s="1" t="n">
        <v>13</v>
      </c>
      <c r="C25" s="44" t="n">
        <v>708</v>
      </c>
      <c r="D25" s="45" t="n">
        <v>1.065</v>
      </c>
      <c r="E25" s="45" t="n">
        <v>775.523</v>
      </c>
      <c r="F25" s="46" t="n">
        <f aca="false">C25*COS(D25+E25*D$1)</f>
        <v>-225.251642331544</v>
      </c>
      <c r="G25" s="46"/>
      <c r="H25" s="46"/>
      <c r="I25" s="46"/>
    </row>
    <row r="26" customFormat="false" ht="12.75" hidden="false" customHeight="true" outlineLevel="0" collapsed="false">
      <c r="A26" s="1" t="n">
        <v>0</v>
      </c>
      <c r="B26" s="1" t="n">
        <v>14</v>
      </c>
      <c r="C26" s="44" t="n">
        <v>585</v>
      </c>
      <c r="D26" s="45" t="n">
        <v>3.998</v>
      </c>
      <c r="E26" s="45" t="n">
        <v>191.448</v>
      </c>
      <c r="F26" s="46" t="n">
        <f aca="false">C26*COS(D26+E26*D$1)</f>
        <v>-516.195695592079</v>
      </c>
      <c r="G26" s="46"/>
      <c r="H26" s="46"/>
      <c r="I26" s="46"/>
    </row>
    <row r="27" customFormat="false" ht="12.75" hidden="false" customHeight="true" outlineLevel="0" collapsed="false">
      <c r="A27" s="1" t="n">
        <v>0</v>
      </c>
      <c r="B27" s="1" t="n">
        <v>15</v>
      </c>
      <c r="C27" s="44" t="n">
        <v>500</v>
      </c>
      <c r="D27" s="45" t="n">
        <v>4.123</v>
      </c>
      <c r="E27" s="45" t="n">
        <v>15720.839</v>
      </c>
      <c r="F27" s="46" t="n">
        <f aca="false">C27*COS(D27+E27*D$1)</f>
        <v>463.297406960329</v>
      </c>
      <c r="G27" s="46"/>
      <c r="H27" s="46"/>
      <c r="I27" s="46"/>
    </row>
    <row r="28" customFormat="false" ht="12.75" hidden="false" customHeight="true" outlineLevel="0" collapsed="false">
      <c r="A28" s="1" t="n">
        <v>0</v>
      </c>
      <c r="B28" s="1" t="n">
        <v>16</v>
      </c>
      <c r="C28" s="44" t="n">
        <v>429</v>
      </c>
      <c r="D28" s="45" t="n">
        <v>3.586</v>
      </c>
      <c r="E28" s="45" t="n">
        <v>19367.189</v>
      </c>
      <c r="F28" s="46" t="n">
        <f aca="false">C28*COS(D28+E28*D$1)</f>
        <v>338.78324016027</v>
      </c>
      <c r="G28" s="46"/>
      <c r="H28" s="46"/>
      <c r="I28" s="46"/>
    </row>
    <row r="29" customFormat="false" ht="12.75" hidden="false" customHeight="true" outlineLevel="0" collapsed="false">
      <c r="A29" s="1" t="n">
        <v>0</v>
      </c>
      <c r="B29" s="1" t="n">
        <v>17</v>
      </c>
      <c r="C29" s="44" t="n">
        <v>327</v>
      </c>
      <c r="D29" s="45" t="n">
        <v>5.677</v>
      </c>
      <c r="E29" s="45" t="n">
        <v>5507.553</v>
      </c>
      <c r="F29" s="46" t="n">
        <f aca="false">C29*COS(D29+E29*D$1)</f>
        <v>-21.6722868209185</v>
      </c>
      <c r="G29" s="46"/>
      <c r="H29" s="46"/>
      <c r="I29" s="46"/>
    </row>
    <row r="30" customFormat="false" ht="12.75" hidden="false" customHeight="true" outlineLevel="0" collapsed="false">
      <c r="A30" s="1" t="n">
        <v>0</v>
      </c>
      <c r="B30" s="1" t="n">
        <v>18</v>
      </c>
      <c r="C30" s="44" t="n">
        <v>326</v>
      </c>
      <c r="D30" s="45" t="n">
        <v>4.591</v>
      </c>
      <c r="E30" s="45" t="n">
        <v>10404.734</v>
      </c>
      <c r="F30" s="46" t="n">
        <f aca="false">C30*COS(D30+E30*D$1)</f>
        <v>279.917159315389</v>
      </c>
      <c r="G30" s="46"/>
      <c r="H30" s="46"/>
      <c r="I30" s="46"/>
    </row>
    <row r="31" customFormat="false" ht="12.75" hidden="false" customHeight="true" outlineLevel="0" collapsed="false">
      <c r="A31" s="1" t="n">
        <v>0</v>
      </c>
      <c r="B31" s="1" t="n">
        <v>19</v>
      </c>
      <c r="C31" s="44" t="n">
        <v>232</v>
      </c>
      <c r="D31" s="45" t="n">
        <v>3.163</v>
      </c>
      <c r="E31" s="45" t="n">
        <v>9153.904</v>
      </c>
      <c r="F31" s="46" t="n">
        <f aca="false">C31*COS(D31+E31*D$1)</f>
        <v>-12.1164785270682</v>
      </c>
      <c r="G31" s="46"/>
      <c r="H31" s="46"/>
      <c r="I31" s="46"/>
    </row>
    <row r="32" customFormat="false" ht="12.75" hidden="false" customHeight="true" outlineLevel="0" collapsed="false">
      <c r="A32" s="1" t="n">
        <v>0</v>
      </c>
      <c r="B32" s="1" t="n">
        <v>20</v>
      </c>
      <c r="C32" s="44" t="n">
        <v>180</v>
      </c>
      <c r="D32" s="45" t="n">
        <v>4.653</v>
      </c>
      <c r="E32" s="45" t="n">
        <v>1109.379</v>
      </c>
      <c r="F32" s="46" t="n">
        <f aca="false">C32*COS(D32+E32*D$1)</f>
        <v>-179.995900863141</v>
      </c>
      <c r="G32" s="46"/>
      <c r="H32" s="46"/>
      <c r="I32" s="46"/>
    </row>
    <row r="33" customFormat="false" ht="12.75" hidden="false" customHeight="true" outlineLevel="0" collapsed="false">
      <c r="A33" s="1" t="n">
        <v>0</v>
      </c>
      <c r="B33" s="1" t="n">
        <v>21</v>
      </c>
      <c r="C33" s="44" t="n">
        <v>155</v>
      </c>
      <c r="D33" s="45" t="n">
        <v>5.57</v>
      </c>
      <c r="E33" s="45" t="n">
        <v>19651.048</v>
      </c>
      <c r="F33" s="46" t="n">
        <f aca="false">C33*COS(D33+E33*D$1)</f>
        <v>121.240359122337</v>
      </c>
      <c r="G33" s="46"/>
      <c r="H33" s="46"/>
      <c r="I33" s="46"/>
    </row>
    <row r="34" customFormat="false" ht="12.75" hidden="false" customHeight="true" outlineLevel="0" collapsed="false">
      <c r="A34" s="1" t="n">
        <v>0</v>
      </c>
      <c r="B34" s="1" t="n">
        <v>22</v>
      </c>
      <c r="C34" s="44" t="n">
        <v>128</v>
      </c>
      <c r="D34" s="45" t="n">
        <v>4.226</v>
      </c>
      <c r="E34" s="45" t="n">
        <v>20.775</v>
      </c>
      <c r="F34" s="46" t="n">
        <f aca="false">C34*COS(D34+E34*D$1)</f>
        <v>-75.6670352654145</v>
      </c>
      <c r="G34" s="46"/>
      <c r="H34" s="46"/>
      <c r="I34" s="46"/>
    </row>
    <row r="35" customFormat="false" ht="12.75" hidden="false" customHeight="true" outlineLevel="0" collapsed="false">
      <c r="A35" s="1" t="n">
        <v>0</v>
      </c>
      <c r="B35" s="1" t="n">
        <v>23</v>
      </c>
      <c r="C35" s="44" t="n">
        <v>128</v>
      </c>
      <c r="D35" s="45" t="n">
        <v>0.962</v>
      </c>
      <c r="E35" s="45" t="n">
        <v>5661.332</v>
      </c>
      <c r="F35" s="46" t="n">
        <f aca="false">C35*COS(D35+E35*D$1)</f>
        <v>52.2471597833188</v>
      </c>
      <c r="G35" s="46"/>
      <c r="H35" s="46"/>
      <c r="I35" s="46"/>
    </row>
    <row r="36" customFormat="false" ht="12.75" hidden="false" customHeight="true" outlineLevel="0" collapsed="false">
      <c r="A36" s="1" t="n">
        <v>0</v>
      </c>
      <c r="B36" s="1" t="n">
        <v>24</v>
      </c>
      <c r="C36" s="44" t="n">
        <v>106</v>
      </c>
      <c r="D36" s="45" t="n">
        <v>1.537</v>
      </c>
      <c r="E36" s="45" t="n">
        <v>801.821</v>
      </c>
      <c r="F36" s="46" t="n">
        <f aca="false">C36*COS(D36+E36*D$1)</f>
        <v>-60.7975708799279</v>
      </c>
      <c r="G36" s="46"/>
      <c r="H36" s="46"/>
      <c r="I36" s="46"/>
    </row>
    <row r="37" s="3" customFormat="true" ht="12.75" hidden="false" customHeight="true" outlineLevel="0" collapsed="false"/>
    <row r="38" customFormat="false" ht="12.75" hidden="false" customHeight="true" outlineLevel="0" collapsed="false">
      <c r="A38" s="1" t="n">
        <v>1</v>
      </c>
      <c r="B38" s="1" t="n">
        <v>1</v>
      </c>
      <c r="C38" s="47" t="n">
        <v>1021352943053</v>
      </c>
      <c r="D38" s="48" t="n">
        <v>0</v>
      </c>
      <c r="E38" s="48" t="n">
        <v>0</v>
      </c>
      <c r="F38" s="46" t="n">
        <f aca="false">C38*COS(D38+E38*D$1)</f>
        <v>1021352943053</v>
      </c>
      <c r="G38" s="46"/>
      <c r="H38" s="46"/>
      <c r="I38" s="46"/>
    </row>
    <row r="39" customFormat="false" ht="12.75" hidden="false" customHeight="true" outlineLevel="0" collapsed="false">
      <c r="A39" s="1" t="n">
        <v>1</v>
      </c>
      <c r="B39" s="1" t="n">
        <v>2</v>
      </c>
      <c r="C39" s="47" t="n">
        <v>95708</v>
      </c>
      <c r="D39" s="48" t="n">
        <v>2.46424</v>
      </c>
      <c r="E39" s="48" t="n">
        <v>10213.28555</v>
      </c>
      <c r="F39" s="46" t="n">
        <f aca="false">C39*COS(D39+E39*D$1)</f>
        <v>92912.7197279153</v>
      </c>
      <c r="G39" s="46"/>
      <c r="H39" s="46"/>
      <c r="I39" s="46"/>
    </row>
    <row r="40" customFormat="false" ht="12.75" hidden="false" customHeight="true" outlineLevel="0" collapsed="false">
      <c r="A40" s="1" t="n">
        <v>1</v>
      </c>
      <c r="B40" s="1" t="n">
        <v>3</v>
      </c>
      <c r="C40" s="47" t="n">
        <v>14445</v>
      </c>
      <c r="D40" s="48" t="n">
        <v>0.51625</v>
      </c>
      <c r="E40" s="48" t="n">
        <v>20426.57109</v>
      </c>
      <c r="F40" s="46" t="n">
        <f aca="false">C40*COS(D40+E40*D$1)</f>
        <v>2648.58114068851</v>
      </c>
      <c r="G40" s="46"/>
      <c r="H40" s="46"/>
      <c r="I40" s="46"/>
    </row>
    <row r="41" customFormat="false" ht="12.75" hidden="false" customHeight="true" outlineLevel="0" collapsed="false">
      <c r="A41" s="1" t="n">
        <v>1</v>
      </c>
      <c r="B41" s="1" t="n">
        <v>4</v>
      </c>
      <c r="C41" s="47" t="n">
        <v>213</v>
      </c>
      <c r="D41" s="48" t="n">
        <v>1.795</v>
      </c>
      <c r="E41" s="48" t="n">
        <v>30639.857</v>
      </c>
      <c r="F41" s="46" t="n">
        <f aca="false">C41*COS(D41+E41*D$1)</f>
        <v>212.817709690968</v>
      </c>
      <c r="G41" s="46"/>
      <c r="H41" s="46"/>
      <c r="I41" s="46"/>
    </row>
    <row r="42" customFormat="false" ht="12.75" hidden="false" customHeight="true" outlineLevel="0" collapsed="false">
      <c r="A42" s="1" t="n">
        <v>1</v>
      </c>
      <c r="B42" s="1" t="n">
        <v>5</v>
      </c>
      <c r="C42" s="47" t="n">
        <v>174</v>
      </c>
      <c r="D42" s="48" t="n">
        <v>2.655</v>
      </c>
      <c r="E42" s="48" t="n">
        <v>26.298</v>
      </c>
      <c r="F42" s="46" t="n">
        <f aca="false">C42*COS(D42+E42*D$1)</f>
        <v>-136.22007020752</v>
      </c>
      <c r="G42" s="46"/>
      <c r="H42" s="46"/>
      <c r="I42" s="46"/>
    </row>
    <row r="43" customFormat="false" ht="12.75" hidden="false" customHeight="true" outlineLevel="0" collapsed="false">
      <c r="A43" s="1" t="n">
        <v>1</v>
      </c>
      <c r="B43" s="1" t="n">
        <v>6</v>
      </c>
      <c r="C43" s="47" t="n">
        <v>152</v>
      </c>
      <c r="D43" s="48" t="n">
        <v>6.106</v>
      </c>
      <c r="E43" s="48" t="n">
        <v>1577.344</v>
      </c>
      <c r="F43" s="46" t="n">
        <f aca="false">C43*COS(D43+E43*D$1)</f>
        <v>41.0939648218353</v>
      </c>
      <c r="G43" s="46"/>
      <c r="H43" s="46"/>
      <c r="I43" s="46"/>
    </row>
    <row r="44" customFormat="false" ht="12.75" hidden="false" customHeight="true" outlineLevel="0" collapsed="false">
      <c r="A44" s="1" t="n">
        <v>1</v>
      </c>
      <c r="B44" s="1" t="n">
        <v>7</v>
      </c>
      <c r="C44" s="47" t="n">
        <v>82</v>
      </c>
      <c r="D44" s="48" t="n">
        <v>5.7</v>
      </c>
      <c r="E44" s="48" t="n">
        <v>191.45</v>
      </c>
      <c r="F44" s="46" t="n">
        <f aca="false">C44*COS(D44+E44*D$1)</f>
        <v>-28.7865332474648</v>
      </c>
      <c r="G44" s="46"/>
      <c r="H44" s="46"/>
      <c r="I44" s="46"/>
    </row>
    <row r="45" customFormat="false" ht="12.75" hidden="false" customHeight="true" outlineLevel="0" collapsed="false">
      <c r="A45" s="1" t="n">
        <v>1</v>
      </c>
      <c r="B45" s="1" t="n">
        <v>8</v>
      </c>
      <c r="C45" s="47" t="n">
        <v>70</v>
      </c>
      <c r="D45" s="48" t="n">
        <v>2.68</v>
      </c>
      <c r="E45" s="48" t="n">
        <v>9437.76</v>
      </c>
      <c r="F45" s="46" t="n">
        <f aca="false">C45*COS(D45+E45*D$1)</f>
        <v>45.8783672908714</v>
      </c>
      <c r="G45" s="46"/>
      <c r="H45" s="46"/>
      <c r="I45" s="46"/>
    </row>
    <row r="46" customFormat="false" ht="12.75" hidden="false" customHeight="true" outlineLevel="0" collapsed="false">
      <c r="A46" s="1" t="n">
        <v>1</v>
      </c>
      <c r="B46" s="1" t="n">
        <v>9</v>
      </c>
      <c r="C46" s="47" t="n">
        <v>52</v>
      </c>
      <c r="D46" s="48" t="n">
        <v>3.6</v>
      </c>
      <c r="E46" s="48" t="n">
        <v>775.52</v>
      </c>
      <c r="F46" s="46" t="n">
        <f aca="false">C46*COS(D46+E46*D$1)</f>
        <v>-14.5099651690691</v>
      </c>
      <c r="G46" s="46"/>
      <c r="H46" s="46"/>
      <c r="I46" s="46"/>
    </row>
    <row r="47" customFormat="false" ht="12.75" hidden="false" customHeight="true" outlineLevel="0" collapsed="false">
      <c r="A47" s="1" t="n">
        <v>1</v>
      </c>
      <c r="B47" s="1" t="n">
        <v>10</v>
      </c>
      <c r="C47" s="47" t="n">
        <v>38</v>
      </c>
      <c r="D47" s="48" t="n">
        <v>1.03</v>
      </c>
      <c r="E47" s="48" t="n">
        <v>529.69</v>
      </c>
      <c r="F47" s="46" t="n">
        <f aca="false">C47*COS(D47+E47*D$1)</f>
        <v>-34.2709761617002</v>
      </c>
      <c r="G47" s="46"/>
      <c r="H47" s="46"/>
      <c r="I47" s="46"/>
    </row>
    <row r="48" customFormat="false" ht="12.75" hidden="false" customHeight="true" outlineLevel="0" collapsed="false">
      <c r="A48" s="1" t="n">
        <v>1</v>
      </c>
      <c r="B48" s="1" t="n">
        <v>11</v>
      </c>
      <c r="C48" s="47" t="n">
        <v>30</v>
      </c>
      <c r="D48" s="48" t="n">
        <v>1.25</v>
      </c>
      <c r="E48" s="48" t="n">
        <v>5507.55</v>
      </c>
      <c r="F48" s="46" t="n">
        <f aca="false">C48*COS(D48+E48*D$1)</f>
        <v>29.2828993160142</v>
      </c>
      <c r="G48" s="46"/>
      <c r="H48" s="46"/>
      <c r="I48" s="46"/>
    </row>
    <row r="49" customFormat="false" ht="12.75" hidden="false" customHeight="true" outlineLevel="0" collapsed="false">
      <c r="A49" s="1" t="n">
        <v>1</v>
      </c>
      <c r="B49" s="1" t="n">
        <v>12</v>
      </c>
      <c r="C49" s="47" t="n">
        <v>25</v>
      </c>
      <c r="D49" s="48" t="n">
        <v>6.11</v>
      </c>
      <c r="E49" s="48" t="n">
        <v>10404.73</v>
      </c>
      <c r="F49" s="46" t="n">
        <f aca="false">C49*COS(D49+E49*D$1)</f>
        <v>-11.6864821440606</v>
      </c>
      <c r="G49" s="46"/>
      <c r="H49" s="46"/>
      <c r="I49" s="46"/>
    </row>
    <row r="50" customFormat="false" ht="12.75" hidden="false" customHeight="true" outlineLevel="0" collapsed="false">
      <c r="C50" s="49"/>
      <c r="D50" s="46"/>
      <c r="E50" s="46"/>
      <c r="F50" s="46"/>
      <c r="G50" s="46"/>
      <c r="H50" s="46"/>
      <c r="I50" s="46"/>
    </row>
    <row r="51" customFormat="false" ht="12.75" hidden="false" customHeight="true" outlineLevel="0" collapsed="false">
      <c r="A51" s="1" t="n">
        <v>2</v>
      </c>
      <c r="B51" s="1" t="n">
        <v>1</v>
      </c>
      <c r="C51" s="44" t="n">
        <v>54127</v>
      </c>
      <c r="D51" s="45" t="n">
        <v>0</v>
      </c>
      <c r="E51" s="45" t="n">
        <v>0</v>
      </c>
      <c r="F51" s="46" t="n">
        <f aca="false">C51*COS(D51+E51*D$1)</f>
        <v>54127</v>
      </c>
      <c r="G51" s="46"/>
      <c r="H51" s="46"/>
      <c r="I51" s="46"/>
    </row>
    <row r="52" customFormat="false" ht="12.75" hidden="false" customHeight="true" outlineLevel="0" collapsed="false">
      <c r="A52" s="1" t="n">
        <v>2</v>
      </c>
      <c r="B52" s="1" t="n">
        <v>2</v>
      </c>
      <c r="C52" s="44" t="n">
        <v>3891</v>
      </c>
      <c r="D52" s="45" t="n">
        <v>0.3451</v>
      </c>
      <c r="E52" s="45" t="n">
        <v>10213.2855</v>
      </c>
      <c r="F52" s="46" t="n">
        <f aca="false">C52*COS(D52+E52*D$1)</f>
        <v>-2765.68914432684</v>
      </c>
      <c r="G52" s="46"/>
      <c r="H52" s="46"/>
      <c r="I52" s="46"/>
    </row>
    <row r="53" customFormat="false" ht="12.75" hidden="false" customHeight="true" outlineLevel="0" collapsed="false">
      <c r="A53" s="1" t="n">
        <v>2</v>
      </c>
      <c r="B53" s="1" t="n">
        <v>3</v>
      </c>
      <c r="C53" s="44" t="n">
        <v>1338</v>
      </c>
      <c r="D53" s="45" t="n">
        <v>2.0201</v>
      </c>
      <c r="E53" s="45" t="n">
        <v>20426.5711</v>
      </c>
      <c r="F53" s="46" t="n">
        <f aca="false">C53*COS(D53+E53*D$1)</f>
        <v>-1295.95811507647</v>
      </c>
      <c r="G53" s="46"/>
      <c r="H53" s="46"/>
      <c r="I53" s="46"/>
    </row>
    <row r="54" customFormat="false" ht="12.75" hidden="false" customHeight="true" outlineLevel="0" collapsed="false">
      <c r="A54" s="1" t="n">
        <v>2</v>
      </c>
      <c r="B54" s="1" t="n">
        <v>4</v>
      </c>
      <c r="C54" s="44" t="n">
        <v>24</v>
      </c>
      <c r="D54" s="45" t="n">
        <v>2.05</v>
      </c>
      <c r="E54" s="45" t="n">
        <v>26.3</v>
      </c>
      <c r="F54" s="46" t="n">
        <f aca="false">C54*COS(D54+E54*D$1)</f>
        <v>-6.96070676738931</v>
      </c>
      <c r="G54" s="46"/>
      <c r="H54" s="46"/>
      <c r="I54" s="46"/>
    </row>
    <row r="55" customFormat="false" ht="12.75" hidden="false" customHeight="true" outlineLevel="0" collapsed="false">
      <c r="A55" s="1" t="n">
        <v>2</v>
      </c>
      <c r="B55" s="1" t="n">
        <v>5</v>
      </c>
      <c r="C55" s="44" t="n">
        <v>19</v>
      </c>
      <c r="D55" s="45" t="n">
        <v>3.54</v>
      </c>
      <c r="E55" s="45" t="n">
        <v>30639.86</v>
      </c>
      <c r="F55" s="46" t="n">
        <f aca="false">C55*COS(D55+E55*D$1)</f>
        <v>-2.51593284332072</v>
      </c>
      <c r="G55" s="46"/>
      <c r="H55" s="46"/>
      <c r="I55" s="46"/>
    </row>
    <row r="56" customFormat="false" ht="12.75" hidden="false" customHeight="true" outlineLevel="0" collapsed="false">
      <c r="A56" s="1" t="n">
        <v>2</v>
      </c>
      <c r="B56" s="1" t="n">
        <v>6</v>
      </c>
      <c r="C56" s="44" t="n">
        <v>10</v>
      </c>
      <c r="D56" s="45" t="n">
        <v>3.97</v>
      </c>
      <c r="E56" s="45" t="n">
        <v>775.52</v>
      </c>
      <c r="F56" s="46" t="n">
        <f aca="false">C56*COS(D56+E56*D$1)</f>
        <v>0.870975470929044</v>
      </c>
      <c r="G56" s="46"/>
      <c r="H56" s="46"/>
      <c r="I56" s="46"/>
    </row>
    <row r="57" customFormat="false" ht="12.75" hidden="false" customHeight="true" outlineLevel="0" collapsed="false">
      <c r="A57" s="1" t="n">
        <v>2</v>
      </c>
      <c r="B57" s="1" t="n">
        <v>7</v>
      </c>
      <c r="C57" s="44" t="n">
        <v>7</v>
      </c>
      <c r="D57" s="45" t="n">
        <v>1.52</v>
      </c>
      <c r="E57" s="45" t="n">
        <v>1577.34</v>
      </c>
      <c r="F57" s="46" t="n">
        <f aca="false">C57*COS(D57+E57*D$1)</f>
        <v>-6.92415079707989</v>
      </c>
      <c r="G57" s="46"/>
      <c r="H57" s="46"/>
      <c r="I57" s="46"/>
    </row>
    <row r="58" customFormat="false" ht="12.75" hidden="false" customHeight="true" outlineLevel="0" collapsed="false">
      <c r="A58" s="1" t="n">
        <v>2</v>
      </c>
      <c r="B58" s="1" t="n">
        <v>8</v>
      </c>
      <c r="C58" s="44" t="n">
        <v>6</v>
      </c>
      <c r="D58" s="45" t="n">
        <v>1</v>
      </c>
      <c r="E58" s="45" t="n">
        <v>191.45</v>
      </c>
      <c r="F58" s="46" t="n">
        <f aca="false">C58*COS(D58+E58*D$1)</f>
        <v>5.64379188984989</v>
      </c>
      <c r="G58" s="46"/>
      <c r="H58" s="46"/>
      <c r="I58" s="46"/>
    </row>
    <row r="59" customFormat="false" ht="12.75" hidden="false" customHeight="true" outlineLevel="0" collapsed="false">
      <c r="C59" s="49"/>
      <c r="D59" s="46"/>
      <c r="E59" s="46"/>
      <c r="F59" s="46"/>
      <c r="G59" s="46"/>
      <c r="H59" s="46"/>
      <c r="I59" s="46"/>
    </row>
    <row r="60" customFormat="false" ht="12.75" hidden="false" customHeight="true" outlineLevel="0" collapsed="false">
      <c r="A60" s="1" t="n">
        <v>3</v>
      </c>
      <c r="B60" s="1" t="n">
        <v>1</v>
      </c>
      <c r="C60" s="47" t="n">
        <v>136</v>
      </c>
      <c r="D60" s="48" t="n">
        <v>4.804</v>
      </c>
      <c r="E60" s="48" t="n">
        <v>10213.286</v>
      </c>
      <c r="F60" s="46" t="n">
        <f aca="false">C60*COS(D60+E60*D$1)</f>
        <v>-68.3627259478575</v>
      </c>
      <c r="G60" s="46"/>
      <c r="H60" s="46"/>
      <c r="I60" s="46"/>
    </row>
    <row r="61" customFormat="false" ht="12.75" hidden="false" customHeight="true" outlineLevel="0" collapsed="false">
      <c r="A61" s="1" t="n">
        <v>3</v>
      </c>
      <c r="B61" s="1" t="n">
        <v>2</v>
      </c>
      <c r="C61" s="47" t="n">
        <v>78</v>
      </c>
      <c r="D61" s="48" t="n">
        <v>3.67</v>
      </c>
      <c r="E61" s="48" t="n">
        <v>20426.57</v>
      </c>
      <c r="F61" s="46" t="n">
        <f aca="false">C61*COS(D61+E61*D$1)</f>
        <v>-13.3679686255004</v>
      </c>
      <c r="G61" s="46"/>
      <c r="H61" s="46"/>
      <c r="I61" s="46"/>
    </row>
    <row r="62" customFormat="false" ht="12.75" hidden="false" customHeight="true" outlineLevel="0" collapsed="false">
      <c r="A62" s="1" t="n">
        <v>3</v>
      </c>
      <c r="B62" s="1" t="n">
        <v>3</v>
      </c>
      <c r="C62" s="47" t="n">
        <v>26</v>
      </c>
      <c r="D62" s="48" t="n">
        <v>0</v>
      </c>
      <c r="E62" s="48" t="n">
        <v>0</v>
      </c>
      <c r="F62" s="46" t="n">
        <f aca="false">C62*COS(D62+E62*D$1)</f>
        <v>26</v>
      </c>
      <c r="G62" s="46"/>
      <c r="H62" s="46"/>
      <c r="I62" s="46"/>
    </row>
    <row r="63" customFormat="false" ht="12.75" hidden="false" customHeight="true" outlineLevel="0" collapsed="false">
      <c r="C63" s="49"/>
      <c r="D63" s="46"/>
      <c r="E63" s="46"/>
      <c r="F63" s="46"/>
      <c r="G63" s="46"/>
      <c r="H63" s="46"/>
      <c r="I63" s="46"/>
    </row>
    <row r="64" customFormat="false" ht="12.75" hidden="false" customHeight="true" outlineLevel="0" collapsed="false">
      <c r="A64" s="1" t="n">
        <v>4</v>
      </c>
      <c r="B64" s="1" t="n">
        <v>1</v>
      </c>
      <c r="C64" s="44" t="n">
        <v>114</v>
      </c>
      <c r="D64" s="45" t="n">
        <v>3.1416</v>
      </c>
      <c r="E64" s="45" t="n">
        <v>0</v>
      </c>
      <c r="F64" s="46" t="n">
        <f aca="false">C64*COS(D64+E64*D$1)</f>
        <v>-113.999999996924</v>
      </c>
      <c r="G64" s="46"/>
      <c r="H64" s="46"/>
      <c r="I64" s="46"/>
    </row>
    <row r="65" customFormat="false" ht="12.75" hidden="false" customHeight="true" outlineLevel="0" collapsed="false">
      <c r="A65" s="1" t="n">
        <v>4</v>
      </c>
      <c r="B65" s="1" t="n">
        <v>2</v>
      </c>
      <c r="C65" s="44" t="n">
        <v>3</v>
      </c>
      <c r="D65" s="45" t="n">
        <v>5.21</v>
      </c>
      <c r="E65" s="45" t="n">
        <v>20426.57</v>
      </c>
      <c r="F65" s="46" t="n">
        <f aca="false">C65*COS(D65+E65*D$1)</f>
        <v>2.93837983564361</v>
      </c>
      <c r="G65" s="46"/>
      <c r="H65" s="46"/>
      <c r="I65" s="46"/>
    </row>
    <row r="66" customFormat="false" ht="12.75" hidden="false" customHeight="true" outlineLevel="0" collapsed="false">
      <c r="A66" s="1" t="n">
        <v>4</v>
      </c>
      <c r="B66" s="1" t="n">
        <v>3</v>
      </c>
      <c r="C66" s="44" t="n">
        <v>2</v>
      </c>
      <c r="D66" s="45" t="n">
        <v>2.51</v>
      </c>
      <c r="E66" s="45" t="n">
        <v>10213.29</v>
      </c>
      <c r="F66" s="46" t="n">
        <f aca="false">C66*COS(D66+E66*D$1)</f>
        <v>1.96149208200446</v>
      </c>
      <c r="G66" s="46"/>
      <c r="H66" s="46"/>
      <c r="I66" s="46"/>
    </row>
    <row r="67" customFormat="false" ht="12.75" hidden="false" customHeight="true" outlineLevel="0" collapsed="false">
      <c r="C67" s="49"/>
      <c r="D67" s="46"/>
      <c r="E67" s="46"/>
      <c r="F67" s="46"/>
      <c r="G67" s="46"/>
      <c r="H67" s="46"/>
      <c r="I67" s="46"/>
    </row>
    <row r="68" customFormat="false" ht="12.75" hidden="false" customHeight="true" outlineLevel="0" collapsed="false">
      <c r="A68" s="1" t="n">
        <v>5</v>
      </c>
      <c r="B68" s="1" t="n">
        <v>1</v>
      </c>
      <c r="C68" s="47" t="n">
        <v>1</v>
      </c>
      <c r="D68" s="48" t="n">
        <v>3.14</v>
      </c>
      <c r="E68" s="48" t="n">
        <v>0</v>
      </c>
      <c r="F68" s="46" t="n">
        <f aca="false">C68*COS(D68+E68*D$1)</f>
        <v>-0.99999873172754</v>
      </c>
      <c r="G68" s="46"/>
      <c r="H68" s="46"/>
      <c r="I68" s="46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I1" s="50" t="n">
        <f aca="false">Venus_L_P207!$D$1</f>
        <v>-0.0070321697467488</v>
      </c>
      <c r="O1" s="82" t="n">
        <f aca="false">(($G$26+$I$1*($G$35+$I$1*($G$42+$I$1*($G$46+$I$1*$G$49))))/100000000)*180/PI()</f>
        <v>1.40077361012734</v>
      </c>
    </row>
    <row r="2" customFormat="false" ht="12.75" hidden="false" customHeight="false" outlineLevel="0" collapsed="false">
      <c r="N2" s="82" t="s">
        <v>107</v>
      </c>
      <c r="O2" s="99" t="n">
        <f aca="false">$O$1-360*INT($O$1/360)</f>
        <v>1.40077361012734</v>
      </c>
    </row>
    <row r="10" customFormat="false" ht="12.75" hidden="false" customHeight="false" outlineLevel="0" collapsed="false">
      <c r="A10" s="82" t="s">
        <v>31</v>
      </c>
      <c r="B10" s="82" t="s">
        <v>32</v>
      </c>
      <c r="C10" s="82" t="s">
        <v>33</v>
      </c>
      <c r="D10" s="82" t="s">
        <v>34</v>
      </c>
      <c r="E10" s="82" t="s">
        <v>35</v>
      </c>
      <c r="F10" s="82" t="s">
        <v>36</v>
      </c>
      <c r="G10" s="82"/>
      <c r="H10" s="82"/>
      <c r="I10" s="82"/>
    </row>
    <row r="11" customFormat="false" ht="12.75" hidden="false" customHeight="false" outlineLevel="0" collapsed="false">
      <c r="A11" s="82" t="n">
        <v>0</v>
      </c>
      <c r="B11" s="82" t="n">
        <v>1</v>
      </c>
      <c r="C11" s="82" t="n">
        <v>3197135</v>
      </c>
      <c r="D11" s="82" t="n">
        <v>3.7683204</v>
      </c>
      <c r="E11" s="82" t="n">
        <v>3340.6124267</v>
      </c>
      <c r="F11" s="82" t="n">
        <f aca="false">C11*COS(D11+E11*I$1)</f>
        <v>2052107.18487901</v>
      </c>
      <c r="G11" s="82"/>
      <c r="H11" s="82"/>
      <c r="I11" s="82"/>
    </row>
    <row r="12" customFormat="false" ht="12.75" hidden="false" customHeight="false" outlineLevel="0" collapsed="false">
      <c r="A12" s="82" t="n">
        <v>0</v>
      </c>
      <c r="B12" s="82" t="n">
        <v>2</v>
      </c>
      <c r="C12" s="82" t="n">
        <v>298033</v>
      </c>
      <c r="D12" s="82" t="n">
        <v>4.10617</v>
      </c>
      <c r="E12" s="82" t="n">
        <v>6681.224853</v>
      </c>
      <c r="F12" s="82" t="n">
        <f aca="false">C12*COS(D12+E12*I$1)</f>
        <v>133867.568922198</v>
      </c>
      <c r="G12" s="82"/>
      <c r="H12" s="82"/>
      <c r="I12" s="82"/>
    </row>
    <row r="13" customFormat="false" ht="12.75" hidden="false" customHeight="false" outlineLevel="0" collapsed="false">
      <c r="A13" s="82" t="n">
        <v>0</v>
      </c>
      <c r="B13" s="82" t="n">
        <v>3</v>
      </c>
      <c r="C13" s="82" t="n">
        <v>289105</v>
      </c>
      <c r="D13" s="82" t="n">
        <v>0</v>
      </c>
      <c r="E13" s="82" t="n">
        <v>0</v>
      </c>
      <c r="F13" s="82" t="n">
        <f aca="false">C13*COS(D13+E13*I$1)</f>
        <v>289105</v>
      </c>
      <c r="G13" s="82"/>
      <c r="H13" s="82"/>
      <c r="I13" s="82"/>
    </row>
    <row r="14" customFormat="false" ht="12.75" hidden="false" customHeight="false" outlineLevel="0" collapsed="false">
      <c r="A14" s="82" t="n">
        <v>0</v>
      </c>
      <c r="B14" s="82" t="n">
        <v>4</v>
      </c>
      <c r="C14" s="82" t="n">
        <v>31366</v>
      </c>
      <c r="D14" s="82" t="n">
        <v>4.44651</v>
      </c>
      <c r="E14" s="82" t="n">
        <v>10021.83728</v>
      </c>
      <c r="F14" s="82" t="n">
        <f aca="false">C14*COS(D14+E14*I$1)</f>
        <v>-31318.0431767815</v>
      </c>
      <c r="G14" s="82"/>
      <c r="H14" s="82"/>
      <c r="I14" s="82"/>
    </row>
    <row r="15" customFormat="false" ht="12.75" hidden="false" customHeight="false" outlineLevel="0" collapsed="false">
      <c r="A15" s="82" t="n">
        <v>0</v>
      </c>
      <c r="B15" s="82" t="n">
        <v>5</v>
      </c>
      <c r="C15" s="82" t="n">
        <v>3484</v>
      </c>
      <c r="D15" s="82" t="n">
        <v>4.7881</v>
      </c>
      <c r="E15" s="82" t="n">
        <v>13362.4497</v>
      </c>
      <c r="F15" s="82" t="n">
        <f aca="false">C15*COS(D15+E15*I$1)</f>
        <v>1215.82559114289</v>
      </c>
      <c r="G15" s="82"/>
      <c r="H15" s="82"/>
      <c r="I15" s="82"/>
    </row>
    <row r="16" customFormat="false" ht="12.75" hidden="false" customHeight="false" outlineLevel="0" collapsed="false">
      <c r="A16" s="82" t="n">
        <v>0</v>
      </c>
      <c r="B16" s="82" t="n">
        <v>6</v>
      </c>
      <c r="C16" s="82" t="n">
        <v>443</v>
      </c>
      <c r="D16" s="82" t="n">
        <v>5.026</v>
      </c>
      <c r="E16" s="82" t="n">
        <v>3344.136</v>
      </c>
      <c r="F16" s="82" t="n">
        <f aca="false">C16*COS(D16+E16*I$1)</f>
        <v>414.754420991924</v>
      </c>
      <c r="G16" s="82"/>
      <c r="H16" s="82"/>
      <c r="I16" s="82"/>
    </row>
    <row r="17" customFormat="false" ht="12.75" hidden="false" customHeight="false" outlineLevel="0" collapsed="false">
      <c r="A17" s="82" t="n">
        <v>0</v>
      </c>
      <c r="B17" s="82" t="n">
        <v>7</v>
      </c>
      <c r="C17" s="82" t="n">
        <v>443</v>
      </c>
      <c r="D17" s="82" t="n">
        <v>5.652</v>
      </c>
      <c r="E17" s="82" t="n">
        <v>3337.089</v>
      </c>
      <c r="F17" s="82" t="n">
        <f aca="false">C17*COS(D17+E17*I$1)</f>
        <v>226.323101383961</v>
      </c>
      <c r="G17" s="82"/>
      <c r="H17" s="82"/>
      <c r="I17" s="82"/>
    </row>
    <row r="18" customFormat="false" ht="12.75" hidden="false" customHeight="false" outlineLevel="0" collapsed="false">
      <c r="A18" s="82" t="n">
        <v>0</v>
      </c>
      <c r="B18" s="82" t="n">
        <v>8</v>
      </c>
      <c r="C18" s="82" t="n">
        <v>399</v>
      </c>
      <c r="D18" s="82" t="n">
        <v>5.131</v>
      </c>
      <c r="E18" s="82" t="n">
        <v>16703.062</v>
      </c>
      <c r="F18" s="82" t="n">
        <f aca="false">C18*COS(D18+E18*I$1)</f>
        <v>286.566251150034</v>
      </c>
      <c r="G18" s="82"/>
      <c r="H18" s="82"/>
      <c r="I18" s="82"/>
    </row>
    <row r="19" customFormat="false" ht="12.75" hidden="false" customHeight="false" outlineLevel="0" collapsed="false">
      <c r="A19" s="82" t="n">
        <v>0</v>
      </c>
      <c r="B19" s="82" t="n">
        <v>9</v>
      </c>
      <c r="C19" s="82" t="n">
        <v>293</v>
      </c>
      <c r="D19" s="82" t="n">
        <v>3.793</v>
      </c>
      <c r="E19" s="82" t="n">
        <v>2281.23</v>
      </c>
      <c r="F19" s="82" t="n">
        <f aca="false">C19*COS(D19+E19*I$1)</f>
        <v>278.367049331803</v>
      </c>
      <c r="G19" s="82"/>
      <c r="H19" s="82"/>
      <c r="I19" s="82"/>
    </row>
    <row r="20" customFormat="false" ht="12.75" hidden="false" customHeight="false" outlineLevel="0" collapsed="false">
      <c r="A20" s="82" t="n">
        <v>0</v>
      </c>
      <c r="B20" s="82" t="n">
        <v>10</v>
      </c>
      <c r="C20" s="82" t="n">
        <v>182</v>
      </c>
      <c r="D20" s="82" t="n">
        <v>6.136</v>
      </c>
      <c r="E20" s="82" t="n">
        <v>6151.534</v>
      </c>
      <c r="F20" s="82" t="n">
        <f aca="false">C20*COS(D20+E20*I$1)</f>
        <v>152.586289703166</v>
      </c>
      <c r="G20" s="82"/>
      <c r="H20" s="82"/>
      <c r="I20" s="82"/>
    </row>
    <row r="21" customFormat="false" ht="12.75" hidden="false" customHeight="false" outlineLevel="0" collapsed="false">
      <c r="A21" s="82" t="n">
        <v>0</v>
      </c>
      <c r="B21" s="82" t="n">
        <v>11</v>
      </c>
      <c r="C21" s="82" t="n">
        <v>163</v>
      </c>
      <c r="D21" s="82" t="n">
        <v>4.264</v>
      </c>
      <c r="E21" s="82" t="n">
        <v>529.691</v>
      </c>
      <c r="F21" s="82" t="n">
        <f aca="false">C21*COS(D21+E21*I$1)</f>
        <v>139.87995966165</v>
      </c>
      <c r="G21" s="82"/>
      <c r="H21" s="82"/>
      <c r="I21" s="82"/>
    </row>
    <row r="22" customFormat="false" ht="12.75" hidden="false" customHeight="false" outlineLevel="0" collapsed="false">
      <c r="A22" s="82" t="n">
        <v>0</v>
      </c>
      <c r="B22" s="82" t="n">
        <v>12</v>
      </c>
      <c r="C22" s="82" t="n">
        <v>160</v>
      </c>
      <c r="D22" s="82" t="n">
        <v>2.232</v>
      </c>
      <c r="E22" s="82" t="n">
        <v>1059.382</v>
      </c>
      <c r="F22" s="82" t="n">
        <f aca="false">C22*COS(D22+E22*I$1)</f>
        <v>77.460305320738</v>
      </c>
      <c r="G22" s="82"/>
      <c r="H22" s="82"/>
      <c r="I22" s="82"/>
    </row>
    <row r="23" customFormat="false" ht="12.75" hidden="false" customHeight="false" outlineLevel="0" collapsed="false">
      <c r="A23" s="82" t="n">
        <v>0</v>
      </c>
      <c r="B23" s="82" t="n">
        <v>13</v>
      </c>
      <c r="C23" s="82" t="n">
        <v>149</v>
      </c>
      <c r="D23" s="82" t="n">
        <v>2.165</v>
      </c>
      <c r="E23" s="82" t="n">
        <v>5621.843</v>
      </c>
      <c r="F23" s="82" t="n">
        <f aca="false">C23*COS(D23+E23*I$1)</f>
        <v>140.943035470196</v>
      </c>
      <c r="G23" s="82"/>
      <c r="H23" s="82"/>
      <c r="I23" s="82"/>
    </row>
    <row r="24" customFormat="false" ht="12.75" hidden="false" customHeight="false" outlineLevel="0" collapsed="false">
      <c r="A24" s="82" t="n">
        <v>0</v>
      </c>
      <c r="B24" s="82" t="n">
        <v>14</v>
      </c>
      <c r="C24" s="82" t="n">
        <v>143</v>
      </c>
      <c r="D24" s="82" t="n">
        <v>1.182</v>
      </c>
      <c r="E24" s="82" t="n">
        <v>3340.595</v>
      </c>
      <c r="F24" s="82" t="n">
        <f aca="false">C24*COS(D24+E24*I$1)</f>
        <v>-135.808769301398</v>
      </c>
      <c r="G24" s="82"/>
      <c r="H24" s="82"/>
      <c r="I24" s="82"/>
    </row>
    <row r="25" customFormat="false" ht="12.75" hidden="false" customHeight="false" outlineLevel="0" collapsed="false">
      <c r="A25" s="82" t="n">
        <v>0</v>
      </c>
      <c r="B25" s="82" t="n">
        <v>15</v>
      </c>
      <c r="C25" s="82" t="n">
        <v>143</v>
      </c>
      <c r="D25" s="82" t="n">
        <v>3.213</v>
      </c>
      <c r="E25" s="82" t="n">
        <v>3340.63</v>
      </c>
      <c r="F25" s="82" t="n">
        <f aca="false">C25*COS(D25+E25*I$1)</f>
        <v>20.1635087785925</v>
      </c>
      <c r="G25" s="82"/>
      <c r="H25" s="82"/>
      <c r="I25" s="82"/>
    </row>
    <row r="26" customFormat="false" ht="12.75" hidden="false" customHeight="false" outlineLevel="0" collapsed="false">
      <c r="A26" s="82" t="n">
        <v>0</v>
      </c>
      <c r="B26" s="82" t="n">
        <v>16</v>
      </c>
      <c r="C26" s="82" t="n">
        <v>139</v>
      </c>
      <c r="D26" s="82" t="n">
        <v>2.418</v>
      </c>
      <c r="E26" s="82" t="n">
        <v>8962.455</v>
      </c>
      <c r="F26" s="82" t="n">
        <f aca="false">C26*COS(D26+E26*I$1)</f>
        <v>-84.5134098252148</v>
      </c>
      <c r="G26" s="82" t="n">
        <f aca="false">SUM(F11:F26)</f>
        <v>2446494.25795824</v>
      </c>
      <c r="H26" s="82"/>
      <c r="I26" s="82" t="n">
        <f aca="false">2*SQRT(B26)*C26</f>
        <v>1112</v>
      </c>
    </row>
    <row r="27" customFormat="false" ht="12.75" hidden="false" customHeight="false" outlineLevel="0" collapsed="false">
      <c r="A27" s="82" t="n">
        <v>1</v>
      </c>
      <c r="B27" s="82" t="n">
        <v>1</v>
      </c>
      <c r="C27" s="82" t="n">
        <v>350069</v>
      </c>
      <c r="D27" s="82" t="n">
        <v>5.368478</v>
      </c>
      <c r="E27" s="82" t="n">
        <v>3340.612427</v>
      </c>
      <c r="F27" s="82" t="n">
        <f aca="false">C27*COS(D27+E27*I$1)</f>
        <v>261729.02198644</v>
      </c>
      <c r="G27" s="82"/>
      <c r="H27" s="82"/>
      <c r="I27" s="82"/>
    </row>
    <row r="28" customFormat="false" ht="12.75" hidden="false" customHeight="false" outlineLevel="0" collapsed="false">
      <c r="A28" s="82" t="n">
        <v>1</v>
      </c>
      <c r="B28" s="82" t="n">
        <v>2</v>
      </c>
      <c r="C28" s="82" t="n">
        <v>14116</v>
      </c>
      <c r="D28" s="82" t="n">
        <v>3.14159</v>
      </c>
      <c r="E28" s="82" t="n">
        <v>0</v>
      </c>
      <c r="F28" s="82" t="n">
        <f aca="false">C28*COS(D28+E28*I$1)</f>
        <v>-14115.9999999503</v>
      </c>
      <c r="G28" s="82"/>
      <c r="H28" s="82"/>
      <c r="I28" s="82"/>
    </row>
    <row r="29" customFormat="false" ht="12.75" hidden="false" customHeight="false" outlineLevel="0" collapsed="false">
      <c r="A29" s="82" t="n">
        <v>1</v>
      </c>
      <c r="B29" s="82" t="n">
        <v>3</v>
      </c>
      <c r="C29" s="82" t="n">
        <v>9671</v>
      </c>
      <c r="D29" s="82" t="n">
        <v>5.4788</v>
      </c>
      <c r="E29" s="82" t="n">
        <v>6681.2249</v>
      </c>
      <c r="F29" s="82" t="n">
        <f aca="false">C29*COS(D29+E29*I$1)</f>
        <v>-7616.21742841805</v>
      </c>
      <c r="G29" s="82"/>
      <c r="H29" s="82"/>
      <c r="I29" s="82"/>
    </row>
    <row r="30" customFormat="false" ht="12.75" hidden="false" customHeight="false" outlineLevel="0" collapsed="false">
      <c r="A30" s="82" t="n">
        <v>1</v>
      </c>
      <c r="B30" s="82" t="n">
        <v>4</v>
      </c>
      <c r="C30" s="82" t="n">
        <v>1472</v>
      </c>
      <c r="D30" s="82" t="n">
        <v>3.2021</v>
      </c>
      <c r="E30" s="82" t="n">
        <v>10021.8373</v>
      </c>
      <c r="F30" s="82" t="n">
        <f aca="false">C30*COS(D30+E30*I$1)</f>
        <v>-394.162005900802</v>
      </c>
      <c r="G30" s="82"/>
      <c r="H30" s="82"/>
      <c r="I30" s="82"/>
    </row>
    <row r="31" customFormat="false" ht="12.75" hidden="false" customHeight="false" outlineLevel="0" collapsed="false">
      <c r="A31" s="82" t="n">
        <v>1</v>
      </c>
      <c r="B31" s="82" t="n">
        <v>5</v>
      </c>
      <c r="C31" s="82" t="n">
        <v>426</v>
      </c>
      <c r="D31" s="82" t="n">
        <v>3.408</v>
      </c>
      <c r="E31" s="82" t="n">
        <v>13362.45</v>
      </c>
      <c r="F31" s="82" t="n">
        <f aca="false">C31*COS(D31+E31*I$1)</f>
        <v>-363.804061217149</v>
      </c>
      <c r="G31" s="82"/>
      <c r="H31" s="82"/>
      <c r="I31" s="82"/>
    </row>
    <row r="32" customFormat="false" ht="12.75" hidden="false" customHeight="false" outlineLevel="0" collapsed="false">
      <c r="A32" s="82" t="n">
        <v>1</v>
      </c>
      <c r="B32" s="82" t="n">
        <v>6</v>
      </c>
      <c r="C32" s="82" t="n">
        <v>102</v>
      </c>
      <c r="D32" s="82" t="n">
        <v>0.776</v>
      </c>
      <c r="E32" s="82" t="n">
        <v>3337.089</v>
      </c>
      <c r="F32" s="82" t="n">
        <f aca="false">C32*COS(D32+E32*I$1)</f>
        <v>-78.02522165303</v>
      </c>
      <c r="G32" s="82"/>
      <c r="H32" s="82"/>
      <c r="I32" s="82"/>
    </row>
    <row r="33" customFormat="false" ht="12.75" hidden="false" customHeight="false" outlineLevel="0" collapsed="false">
      <c r="A33" s="82" t="n">
        <v>1</v>
      </c>
      <c r="B33" s="82" t="n">
        <v>7</v>
      </c>
      <c r="C33" s="82" t="n">
        <v>79</v>
      </c>
      <c r="D33" s="82" t="n">
        <v>3.72</v>
      </c>
      <c r="E33" s="82" t="n">
        <v>16703.06</v>
      </c>
      <c r="F33" s="82" t="n">
        <f aca="false">C33*COS(D33+E33*I$1)</f>
        <v>63.2986172456376</v>
      </c>
      <c r="G33" s="82"/>
      <c r="H33" s="82"/>
      <c r="I33" s="82"/>
    </row>
    <row r="34" customFormat="false" ht="12.75" hidden="false" customHeight="false" outlineLevel="0" collapsed="false">
      <c r="A34" s="82" t="n">
        <v>1</v>
      </c>
      <c r="B34" s="82" t="n">
        <v>8</v>
      </c>
      <c r="C34" s="82" t="n">
        <v>33</v>
      </c>
      <c r="D34" s="82" t="n">
        <v>3.46</v>
      </c>
      <c r="E34" s="82" t="n">
        <v>5621.84</v>
      </c>
      <c r="F34" s="82" t="n">
        <f aca="false">C34*COS(D34+E34*I$1)</f>
        <v>-1.80032321718542</v>
      </c>
      <c r="G34" s="82"/>
      <c r="H34" s="82"/>
      <c r="I34" s="82"/>
    </row>
    <row r="35" customFormat="false" ht="12.75" hidden="false" customHeight="false" outlineLevel="0" collapsed="false">
      <c r="A35" s="82" t="n">
        <v>1</v>
      </c>
      <c r="B35" s="82" t="n">
        <v>9</v>
      </c>
      <c r="C35" s="82" t="n">
        <v>26</v>
      </c>
      <c r="D35" s="82" t="n">
        <v>2.48</v>
      </c>
      <c r="E35" s="82" t="n">
        <v>2281.23</v>
      </c>
      <c r="F35" s="82" t="n">
        <f aca="false">C35*COS(D35+E35*I$1)</f>
        <v>14.1434212143857</v>
      </c>
      <c r="G35" s="82" t="n">
        <f aca="false">SUM(F27:F35)</f>
        <v>239236.454984543</v>
      </c>
      <c r="H35" s="82"/>
      <c r="I35" s="82" t="n">
        <f aca="false">2*SQRT(B35)*C35</f>
        <v>156</v>
      </c>
    </row>
    <row r="36" customFormat="false" ht="12.75" hidden="false" customHeight="false" outlineLevel="0" collapsed="false">
      <c r="A36" s="82" t="n">
        <v>2</v>
      </c>
      <c r="B36" s="82" t="n">
        <v>1</v>
      </c>
      <c r="C36" s="82" t="n">
        <v>16727</v>
      </c>
      <c r="D36" s="82" t="n">
        <v>0.60221</v>
      </c>
      <c r="E36" s="82" t="n">
        <v>3340.61243</v>
      </c>
      <c r="F36" s="82" t="n">
        <f aca="false">C36*COS(D36+E36*I$1)</f>
        <v>-10418.6851989033</v>
      </c>
      <c r="G36" s="82"/>
      <c r="H36" s="82"/>
      <c r="I36" s="82"/>
    </row>
    <row r="37" customFormat="false" ht="12.75" hidden="false" customHeight="false" outlineLevel="0" collapsed="false">
      <c r="A37" s="82" t="n">
        <v>2</v>
      </c>
      <c r="B37" s="82" t="n">
        <v>2</v>
      </c>
      <c r="C37" s="82" t="n">
        <v>4987</v>
      </c>
      <c r="D37" s="82" t="n">
        <v>3.1416</v>
      </c>
      <c r="E37" s="82" t="n">
        <v>0</v>
      </c>
      <c r="F37" s="82" t="n">
        <f aca="false">C37*COS(D37+E37*I$1)</f>
        <v>-4986.99999986543</v>
      </c>
      <c r="G37" s="82"/>
      <c r="H37" s="82"/>
      <c r="I37" s="82"/>
    </row>
    <row r="38" customFormat="false" ht="12.75" hidden="false" customHeight="false" outlineLevel="0" collapsed="false">
      <c r="A38" s="82" t="n">
        <v>2</v>
      </c>
      <c r="B38" s="82" t="n">
        <v>3</v>
      </c>
      <c r="C38" s="82" t="n">
        <v>302</v>
      </c>
      <c r="D38" s="82" t="n">
        <v>3.559</v>
      </c>
      <c r="E38" s="82" t="n">
        <v>6681.225</v>
      </c>
      <c r="F38" s="82" t="n">
        <f aca="false">C38*COS(D38+E38*I$1)</f>
        <v>256.225129062087</v>
      </c>
      <c r="G38" s="82"/>
      <c r="H38" s="82"/>
      <c r="I38" s="82"/>
    </row>
    <row r="39" customFormat="false" ht="12.75" hidden="false" customHeight="false" outlineLevel="0" collapsed="false">
      <c r="A39" s="82" t="n">
        <v>2</v>
      </c>
      <c r="B39" s="82" t="n">
        <v>4</v>
      </c>
      <c r="C39" s="82" t="n">
        <v>26</v>
      </c>
      <c r="D39" s="82" t="n">
        <v>1.9</v>
      </c>
      <c r="E39" s="82" t="n">
        <v>13362.45</v>
      </c>
      <c r="F39" s="82" t="n">
        <f aca="false">C39*COS(D39+E39*I$1)</f>
        <v>-14.8938432046153</v>
      </c>
      <c r="G39" s="82"/>
      <c r="H39" s="82"/>
      <c r="I39" s="82"/>
    </row>
    <row r="40" customFormat="false" ht="12.75" hidden="false" customHeight="false" outlineLevel="0" collapsed="false">
      <c r="A40" s="82" t="n">
        <v>2</v>
      </c>
      <c r="B40" s="82" t="n">
        <v>5</v>
      </c>
      <c r="C40" s="82" t="n">
        <v>21</v>
      </c>
      <c r="D40" s="82" t="n">
        <v>0.92</v>
      </c>
      <c r="E40" s="82" t="n">
        <v>10021.84</v>
      </c>
      <c r="F40" s="82" t="n">
        <f aca="false">C40*COS(D40+E40*I$1)</f>
        <v>18.9976226484628</v>
      </c>
      <c r="G40" s="82"/>
      <c r="H40" s="82"/>
      <c r="I40" s="82"/>
    </row>
    <row r="41" customFormat="false" ht="12.75" hidden="false" customHeight="false" outlineLevel="0" collapsed="false">
      <c r="A41" s="82" t="n">
        <v>2</v>
      </c>
      <c r="B41" s="82" t="n">
        <v>6</v>
      </c>
      <c r="C41" s="82" t="n">
        <v>12</v>
      </c>
      <c r="D41" s="82" t="n">
        <v>2.24</v>
      </c>
      <c r="E41" s="82" t="n">
        <v>3337.09</v>
      </c>
      <c r="F41" s="82" t="n">
        <f aca="false">C41*COS(D41+E41*I$1)</f>
        <v>-8.66352254051878</v>
      </c>
      <c r="G41" s="82"/>
      <c r="H41" s="82"/>
      <c r="I41" s="82"/>
    </row>
    <row r="42" customFormat="false" ht="12.75" hidden="false" customHeight="false" outlineLevel="0" collapsed="false">
      <c r="A42" s="82" t="n">
        <v>2</v>
      </c>
      <c r="B42" s="82" t="n">
        <v>7</v>
      </c>
      <c r="C42" s="82" t="n">
        <v>8</v>
      </c>
      <c r="D42" s="82" t="n">
        <v>2.25</v>
      </c>
      <c r="E42" s="82" t="n">
        <v>16703.06</v>
      </c>
      <c r="F42" s="82" t="n">
        <f aca="false">C42*COS(D42+E42*I$1)</f>
        <v>-4.11735066542222</v>
      </c>
      <c r="G42" s="82" t="n">
        <f aca="false">SUM(F36:F42)</f>
        <v>-15158.1371634687</v>
      </c>
      <c r="H42" s="82"/>
      <c r="I42" s="82" t="n">
        <f aca="false">2*SQRT(B42)*C42</f>
        <v>42.3320209770335</v>
      </c>
    </row>
    <row r="43" customFormat="false" ht="12.75" hidden="false" customHeight="false" outlineLevel="0" collapsed="false">
      <c r="A43" s="82" t="n">
        <v>3</v>
      </c>
      <c r="B43" s="82" t="n">
        <v>1</v>
      </c>
      <c r="C43" s="82" t="n">
        <v>607</v>
      </c>
      <c r="D43" s="82" t="n">
        <v>1.981</v>
      </c>
      <c r="E43" s="82" t="n">
        <v>3340.612</v>
      </c>
      <c r="F43" s="82" t="n">
        <f aca="false">C43*COS(D43+E43*I$1)</f>
        <v>-538.29433486893</v>
      </c>
      <c r="G43" s="82"/>
      <c r="H43" s="82"/>
      <c r="I43" s="82"/>
    </row>
    <row r="44" customFormat="false" ht="12.75" hidden="false" customHeight="false" outlineLevel="0" collapsed="false">
      <c r="A44" s="82" t="n">
        <v>3</v>
      </c>
      <c r="B44" s="82" t="n">
        <v>2</v>
      </c>
      <c r="C44" s="82" t="n">
        <v>43</v>
      </c>
      <c r="D44" s="82" t="n">
        <v>0</v>
      </c>
      <c r="E44" s="82" t="n">
        <v>0</v>
      </c>
      <c r="F44" s="82" t="n">
        <f aca="false">C44*COS(D44+E44*I$1)</f>
        <v>43</v>
      </c>
      <c r="G44" s="82"/>
      <c r="H44" s="82"/>
      <c r="I44" s="82"/>
    </row>
    <row r="45" customFormat="false" ht="12.75" hidden="false" customHeight="false" outlineLevel="0" collapsed="false">
      <c r="A45" s="82" t="n">
        <v>3</v>
      </c>
      <c r="B45" s="82" t="n">
        <v>3</v>
      </c>
      <c r="C45" s="82" t="n">
        <v>14</v>
      </c>
      <c r="D45" s="82" t="n">
        <v>1.8</v>
      </c>
      <c r="E45" s="82" t="n">
        <v>6681.22</v>
      </c>
      <c r="F45" s="82" t="n">
        <f aca="false">C45*COS(D45+E45*I$1)</f>
        <v>5.05765989998896</v>
      </c>
      <c r="G45" s="82"/>
      <c r="H45" s="82"/>
      <c r="I45" s="82"/>
    </row>
    <row r="46" customFormat="false" ht="12.75" hidden="false" customHeight="false" outlineLevel="0" collapsed="false">
      <c r="A46" s="82" t="n">
        <v>3</v>
      </c>
      <c r="B46" s="82" t="n">
        <v>4</v>
      </c>
      <c r="C46" s="82" t="n">
        <v>3</v>
      </c>
      <c r="D46" s="82" t="n">
        <v>3.45</v>
      </c>
      <c r="E46" s="82" t="n">
        <v>10021.84</v>
      </c>
      <c r="F46" s="82" t="n">
        <f aca="false">C46*COS(D46+E46*I$1)</f>
        <v>-1.48793721533856</v>
      </c>
      <c r="G46" s="82" t="n">
        <f aca="false">SUM(F43:F46)</f>
        <v>-491.724612184279</v>
      </c>
      <c r="H46" s="82"/>
      <c r="I46" s="82" t="n">
        <f aca="false">2*SQRT(B46)*C46</f>
        <v>12</v>
      </c>
    </row>
    <row r="47" customFormat="false" ht="12.75" hidden="false" customHeight="false" outlineLevel="0" collapsed="false">
      <c r="A47" s="82" t="n">
        <v>4</v>
      </c>
      <c r="B47" s="82" t="n">
        <v>1</v>
      </c>
      <c r="C47" s="82" t="n">
        <v>13</v>
      </c>
      <c r="D47" s="82" t="n">
        <v>0</v>
      </c>
      <c r="E47" s="82" t="n">
        <v>0</v>
      </c>
      <c r="F47" s="82" t="n">
        <f aca="false">C47*COS(D47+E47*I$1)</f>
        <v>13</v>
      </c>
      <c r="G47" s="82"/>
      <c r="H47" s="82"/>
      <c r="I47" s="82"/>
    </row>
    <row r="48" customFormat="false" ht="12.75" hidden="false" customHeight="false" outlineLevel="0" collapsed="false">
      <c r="A48" s="82" t="n">
        <v>4</v>
      </c>
      <c r="B48" s="82" t="n">
        <v>2</v>
      </c>
      <c r="C48" s="82" t="n">
        <v>11</v>
      </c>
      <c r="D48" s="82" t="n">
        <v>3.46</v>
      </c>
      <c r="E48" s="82" t="n">
        <v>3340.61</v>
      </c>
      <c r="F48" s="82" t="n">
        <f aca="false">C48*COS(D48+E48*I$1)</f>
        <v>4.16798439729616</v>
      </c>
      <c r="G48" s="82"/>
      <c r="H48" s="82"/>
      <c r="I48" s="82"/>
    </row>
    <row r="49" customFormat="false" ht="12.75" hidden="false" customHeight="false" outlineLevel="0" collapsed="false">
      <c r="A49" s="82" t="n">
        <v>4</v>
      </c>
      <c r="B49" s="82" t="n">
        <v>3</v>
      </c>
      <c r="C49" s="82" t="n">
        <v>1</v>
      </c>
      <c r="D49" s="82" t="n">
        <v>0.5</v>
      </c>
      <c r="E49" s="82" t="n">
        <v>6681.22</v>
      </c>
      <c r="F49" s="82" t="n">
        <f aca="false">C49*COS(D49+E49*I$1)</f>
        <v>-0.801846867701962</v>
      </c>
      <c r="G49" s="82" t="n">
        <f aca="false">SUM(F47:F49)</f>
        <v>16.3661375295942</v>
      </c>
      <c r="H49" s="82"/>
      <c r="I49" s="82" t="n">
        <f aca="false">2*SQRT(B49)*C49</f>
        <v>3.46410161513775</v>
      </c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</row>
    <row r="51" customFormat="false" ht="12.75" hidden="false" customHeight="false" outlineLevel="0" collapsed="false">
      <c r="A51" s="82"/>
      <c r="B51" s="82"/>
      <c r="C51" s="63"/>
      <c r="D51" s="82"/>
      <c r="F51" s="82"/>
      <c r="G51" s="82"/>
      <c r="H51" s="82" t="s">
        <v>3</v>
      </c>
      <c r="I51" s="82" t="n">
        <f aca="false">(I26+ABS(I$1)*(I35+ABS(I$1)*(I42+ABS(I$1)*(I46+ABS(I$1)*I49))))/100000000</f>
        <v>1.11309911604016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9921875" defaultRowHeight="12.75" zeroHeight="false" outlineLevelRow="0" outlineLevelCol="0"/>
  <cols>
    <col collapsed="false" customWidth="false" hidden="false" outlineLevel="0" max="5" min="1" style="82" width="9.99"/>
    <col collapsed="false" customWidth="true" hidden="false" outlineLevel="0" max="7" min="6" style="82" width="12.99"/>
    <col collapsed="false" customWidth="false" hidden="false" outlineLevel="0" max="8" min="8" style="82" width="9.99"/>
    <col collapsed="false" customWidth="true" hidden="false" outlineLevel="0" max="9" min="9" style="82" width="12.56"/>
    <col collapsed="false" customWidth="false" hidden="false" outlineLevel="0" max="12" min="10" style="82" width="9.99"/>
    <col collapsed="false" customWidth="true" hidden="false" outlineLevel="0" max="13" min="13" style="82" width="7.28"/>
    <col collapsed="false" customWidth="true" hidden="false" outlineLevel="0" max="14" min="14" style="82" width="13.7"/>
    <col collapsed="false" customWidth="true" hidden="false" outlineLevel="0" max="15" min="15" style="82" width="18.7"/>
    <col collapsed="false" customWidth="false" hidden="false" outlineLevel="0" max="257" min="16" style="82" width="9.99"/>
  </cols>
  <sheetData>
    <row r="1" customFormat="false" ht="12.75" hidden="false" customHeight="true" outlineLevel="0" collapsed="false">
      <c r="I1" s="50" t="n">
        <f aca="false">Venus_L_P207!$D$1</f>
        <v>-0.0070321697467488</v>
      </c>
      <c r="N1" s="82" t="s">
        <v>108</v>
      </c>
      <c r="O1" s="99" t="n">
        <f aca="false">($G$55+$I$1*($G$82+$I$1*($G$93+$I$1*($G$99+$I$1*$G$103))))/100000000</f>
        <v>1.59087749342873</v>
      </c>
    </row>
    <row r="2" customFormat="false" ht="12.75" hidden="false" customHeight="true" outlineLevel="0" collapsed="false">
      <c r="N2" s="82" t="s">
        <v>109</v>
      </c>
      <c r="O2" s="190" t="n">
        <f aca="false">$O$1*149597870.66</f>
        <v>237991885.497856</v>
      </c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82" t="s">
        <v>31</v>
      </c>
      <c r="B10" s="82" t="s">
        <v>32</v>
      </c>
      <c r="C10" s="82" t="s">
        <v>33</v>
      </c>
      <c r="D10" s="82" t="s">
        <v>34</v>
      </c>
      <c r="E10" s="82" t="s">
        <v>35</v>
      </c>
      <c r="F10" s="82" t="s">
        <v>36</v>
      </c>
    </row>
    <row r="11" customFormat="false" ht="12.75" hidden="false" customHeight="true" outlineLevel="0" collapsed="false">
      <c r="A11" s="82" t="n">
        <v>0</v>
      </c>
      <c r="B11" s="82" t="n">
        <v>1</v>
      </c>
      <c r="C11" s="82" t="n">
        <v>153033488</v>
      </c>
      <c r="D11" s="82" t="n">
        <v>0</v>
      </c>
      <c r="E11" s="82" t="n">
        <v>0</v>
      </c>
      <c r="F11" s="82" t="n">
        <f aca="false">C11*COS(D11+E11*I$1)</f>
        <v>153033488</v>
      </c>
    </row>
    <row r="12" customFormat="false" ht="12.75" hidden="false" customHeight="true" outlineLevel="0" collapsed="false">
      <c r="A12" s="82" t="n">
        <v>0</v>
      </c>
      <c r="B12" s="82" t="n">
        <v>2</v>
      </c>
      <c r="C12" s="82" t="n">
        <v>14184953</v>
      </c>
      <c r="D12" s="82" t="n">
        <v>3.47971284</v>
      </c>
      <c r="E12" s="82" t="n">
        <v>3340.6124267</v>
      </c>
      <c r="F12" s="82" t="n">
        <f aca="false">C12*COS(D12+E12*I$1)</f>
        <v>5632279.59618363</v>
      </c>
    </row>
    <row r="13" customFormat="false" ht="12.75" hidden="false" customHeight="true" outlineLevel="0" collapsed="false">
      <c r="A13" s="82" t="n">
        <v>0</v>
      </c>
      <c r="B13" s="82" t="n">
        <v>3</v>
      </c>
      <c r="C13" s="82" t="n">
        <v>660776</v>
      </c>
      <c r="D13" s="82" t="n">
        <v>3.817834</v>
      </c>
      <c r="E13" s="82" t="n">
        <v>6681.224853</v>
      </c>
      <c r="F13" s="82" t="n">
        <f aca="false">C13*COS(D13+E13*I$1)</f>
        <v>452423.917443387</v>
      </c>
    </row>
    <row r="14" customFormat="false" ht="12.75" hidden="false" customHeight="true" outlineLevel="0" collapsed="false">
      <c r="A14" s="82" t="n">
        <v>0</v>
      </c>
      <c r="B14" s="82" t="n">
        <v>4</v>
      </c>
      <c r="C14" s="82" t="n">
        <v>46179</v>
      </c>
      <c r="D14" s="82" t="n">
        <v>4.15595</v>
      </c>
      <c r="E14" s="82" t="n">
        <v>10021.83728</v>
      </c>
      <c r="F14" s="82" t="n">
        <f aca="false">C14*COS(D14+E14*I$1)</f>
        <v>-43444.3946986749</v>
      </c>
    </row>
    <row r="15" customFormat="false" ht="12.75" hidden="false" customHeight="true" outlineLevel="0" collapsed="false">
      <c r="A15" s="82" t="n">
        <v>0</v>
      </c>
      <c r="B15" s="82" t="n">
        <v>5</v>
      </c>
      <c r="C15" s="82" t="n">
        <v>8110</v>
      </c>
      <c r="D15" s="82" t="n">
        <v>5.5596</v>
      </c>
      <c r="E15" s="82" t="n">
        <v>2810.9215</v>
      </c>
      <c r="F15" s="82" t="n">
        <f aca="false">C15*COS(D15+E15*I$1)</f>
        <v>-568.127954036121</v>
      </c>
    </row>
    <row r="16" customFormat="false" ht="12.75" hidden="false" customHeight="true" outlineLevel="0" collapsed="false">
      <c r="A16" s="82" t="n">
        <v>0</v>
      </c>
      <c r="B16" s="82" t="n">
        <v>6</v>
      </c>
      <c r="C16" s="82" t="n">
        <v>7485</v>
      </c>
      <c r="D16" s="82" t="n">
        <v>1.7724</v>
      </c>
      <c r="E16" s="82" t="n">
        <v>5621.8429</v>
      </c>
      <c r="F16" s="82" t="n">
        <f aca="false">C16*COS(D16+E16*I$1)</f>
        <v>7470.50611672088</v>
      </c>
    </row>
    <row r="17" customFormat="false" ht="12.75" hidden="false" customHeight="true" outlineLevel="0" collapsed="false">
      <c r="A17" s="82" t="n">
        <v>0</v>
      </c>
      <c r="B17" s="82" t="n">
        <v>7</v>
      </c>
      <c r="C17" s="82" t="n">
        <v>5523</v>
      </c>
      <c r="D17" s="82" t="n">
        <v>1.3644</v>
      </c>
      <c r="E17" s="82" t="n">
        <v>2281.2305</v>
      </c>
      <c r="F17" s="82" t="n">
        <f aca="false">C17*COS(D17+E17*I$1)</f>
        <v>-2841.62477839757</v>
      </c>
    </row>
    <row r="18" customFormat="false" ht="12.75" hidden="false" customHeight="true" outlineLevel="0" collapsed="false">
      <c r="A18" s="82" t="n">
        <v>0</v>
      </c>
      <c r="B18" s="82" t="n">
        <v>8</v>
      </c>
      <c r="C18" s="82" t="n">
        <v>3825</v>
      </c>
      <c r="D18" s="82" t="n">
        <v>4.4941</v>
      </c>
      <c r="E18" s="82" t="n">
        <v>13362.4497</v>
      </c>
      <c r="F18" s="82" t="n">
        <f aca="false">C18*COS(D18+E18*I$1)</f>
        <v>238.815668912534</v>
      </c>
    </row>
    <row r="19" customFormat="false" ht="12.75" hidden="false" customHeight="true" outlineLevel="0" collapsed="false">
      <c r="A19" s="82" t="n">
        <v>0</v>
      </c>
      <c r="B19" s="82" t="n">
        <v>9</v>
      </c>
      <c r="C19" s="82" t="n">
        <v>2484</v>
      </c>
      <c r="D19" s="82" t="n">
        <v>4.9255</v>
      </c>
      <c r="E19" s="82" t="n">
        <v>2942.4634</v>
      </c>
      <c r="F19" s="82" t="n">
        <f aca="false">C19*COS(D19+E19*I$1)</f>
        <v>-2479.75965603633</v>
      </c>
    </row>
    <row r="20" customFormat="false" ht="12.75" hidden="false" customHeight="true" outlineLevel="0" collapsed="false">
      <c r="A20" s="82" t="n">
        <v>0</v>
      </c>
      <c r="B20" s="82" t="n">
        <v>10</v>
      </c>
      <c r="C20" s="82" t="n">
        <v>2307</v>
      </c>
      <c r="D20" s="82" t="n">
        <v>0.0908</v>
      </c>
      <c r="E20" s="82" t="n">
        <v>2544.3144</v>
      </c>
      <c r="F20" s="82" t="n">
        <f aca="false">C20*COS(D20+E20*I$1)</f>
        <v>1151.28635517142</v>
      </c>
    </row>
    <row r="21" customFormat="false" ht="12.75" hidden="false" customHeight="true" outlineLevel="0" collapsed="false">
      <c r="A21" s="82" t="n">
        <v>0</v>
      </c>
      <c r="B21" s="82" t="n">
        <v>11</v>
      </c>
      <c r="C21" s="82" t="n">
        <v>1999</v>
      </c>
      <c r="D21" s="82" t="n">
        <v>5.3606</v>
      </c>
      <c r="E21" s="82" t="n">
        <v>3337.0893</v>
      </c>
      <c r="F21" s="82" t="n">
        <f aca="false">C21*COS(D21+E21*I$1)</f>
        <v>1471.90824151334</v>
      </c>
    </row>
    <row r="22" customFormat="false" ht="12.75" hidden="false" customHeight="true" outlineLevel="0" collapsed="false">
      <c r="A22" s="82" t="n">
        <v>0</v>
      </c>
      <c r="B22" s="82" t="n">
        <v>12</v>
      </c>
      <c r="C22" s="82" t="n">
        <v>1960</v>
      </c>
      <c r="D22" s="82" t="n">
        <v>4.7425</v>
      </c>
      <c r="E22" s="82" t="n">
        <v>3344.1355</v>
      </c>
      <c r="F22" s="82" t="n">
        <f aca="false">C22*COS(D22+E22*I$1)</f>
        <v>1954.4123521944</v>
      </c>
    </row>
    <row r="23" customFormat="false" ht="12.75" hidden="false" customHeight="true" outlineLevel="0" collapsed="false">
      <c r="A23" s="82" t="n">
        <v>0</v>
      </c>
      <c r="B23" s="82" t="n">
        <v>13</v>
      </c>
      <c r="C23" s="82" t="n">
        <v>1167</v>
      </c>
      <c r="D23" s="82" t="n">
        <v>2.1126</v>
      </c>
      <c r="E23" s="82" t="n">
        <v>5092.152</v>
      </c>
      <c r="F23" s="82" t="n">
        <f aca="false">C23*COS(D23+E23*I$1)</f>
        <v>-760.295555698628</v>
      </c>
    </row>
    <row r="24" customFormat="false" ht="12.75" hidden="false" customHeight="true" outlineLevel="0" collapsed="false">
      <c r="A24" s="82" t="n">
        <v>0</v>
      </c>
      <c r="B24" s="82" t="n">
        <v>14</v>
      </c>
      <c r="C24" s="82" t="n">
        <v>1103</v>
      </c>
      <c r="D24" s="82" t="n">
        <v>5.0091</v>
      </c>
      <c r="E24" s="82" t="n">
        <v>398.149</v>
      </c>
      <c r="F24" s="82" t="n">
        <f aca="false">C24*COS(D24+E24*I$1)</f>
        <v>-657.336533609714</v>
      </c>
    </row>
    <row r="25" customFormat="false" ht="12.75" hidden="false" customHeight="true" outlineLevel="0" collapsed="false">
      <c r="A25" s="82" t="n">
        <v>0</v>
      </c>
      <c r="B25" s="82" t="n">
        <v>15</v>
      </c>
      <c r="C25" s="82" t="n">
        <v>992</v>
      </c>
      <c r="D25" s="82" t="n">
        <v>5.839</v>
      </c>
      <c r="E25" s="82" t="n">
        <v>6151.534</v>
      </c>
      <c r="F25" s="82" t="n">
        <f aca="false">C25*COS(D25+E25*I$1)</f>
        <v>953.509270096503</v>
      </c>
    </row>
    <row r="26" customFormat="false" ht="12.75" hidden="false" customHeight="true" outlineLevel="0" collapsed="false">
      <c r="A26" s="82" t="n">
        <v>0</v>
      </c>
      <c r="B26" s="82" t="n">
        <v>16</v>
      </c>
      <c r="C26" s="82" t="n">
        <v>899</v>
      </c>
      <c r="D26" s="82" t="n">
        <v>4.408</v>
      </c>
      <c r="E26" s="82" t="n">
        <v>529.691</v>
      </c>
      <c r="F26" s="82" t="n">
        <f aca="false">C26*COS(D26+E26*I$1)</f>
        <v>697.269097665374</v>
      </c>
    </row>
    <row r="27" customFormat="false" ht="12.75" hidden="false" customHeight="true" outlineLevel="0" collapsed="false">
      <c r="A27" s="82" t="n">
        <v>0</v>
      </c>
      <c r="B27" s="82" t="n">
        <v>17</v>
      </c>
      <c r="C27" s="82" t="n">
        <v>807</v>
      </c>
      <c r="D27" s="82" t="n">
        <v>2.102</v>
      </c>
      <c r="E27" s="82" t="n">
        <v>1059.382</v>
      </c>
      <c r="F27" s="82" t="n">
        <f aca="false">C27*COS(D27+E27*I$1)</f>
        <v>478.931405725154</v>
      </c>
    </row>
    <row r="28" customFormat="false" ht="12.75" hidden="false" customHeight="true" outlineLevel="0" collapsed="false">
      <c r="A28" s="82" t="n">
        <v>0</v>
      </c>
      <c r="B28" s="82" t="n">
        <v>18</v>
      </c>
      <c r="C28" s="82" t="n">
        <v>798</v>
      </c>
      <c r="D28" s="82" t="n">
        <v>3.448</v>
      </c>
      <c r="E28" s="82" t="n">
        <v>796.298</v>
      </c>
      <c r="F28" s="82" t="n">
        <f aca="false">C28*COS(D28+E28*I$1)</f>
        <v>-437.927926748835</v>
      </c>
    </row>
    <row r="29" customFormat="false" ht="12.75" hidden="false" customHeight="true" outlineLevel="0" collapsed="false">
      <c r="A29" s="82" t="n">
        <v>0</v>
      </c>
      <c r="B29" s="82" t="n">
        <v>19</v>
      </c>
      <c r="C29" s="82" t="n">
        <v>741</v>
      </c>
      <c r="D29" s="82" t="n">
        <v>1.499</v>
      </c>
      <c r="E29" s="82" t="n">
        <v>2146.165</v>
      </c>
      <c r="F29" s="82" t="n">
        <f aca="false">C29*COS(D29+E29*I$1)</f>
        <v>383.495168720758</v>
      </c>
    </row>
    <row r="30" customFormat="false" ht="12.75" hidden="false" customHeight="true" outlineLevel="0" collapsed="false">
      <c r="A30" s="82" t="n">
        <v>0</v>
      </c>
      <c r="B30" s="82" t="n">
        <v>20</v>
      </c>
      <c r="C30" s="82" t="n">
        <v>726</v>
      </c>
      <c r="D30" s="82" t="n">
        <v>1.245</v>
      </c>
      <c r="E30" s="82" t="n">
        <v>8432.764</v>
      </c>
      <c r="F30" s="82" t="n">
        <f aca="false">C30*COS(D30+E30*I$1)</f>
        <v>46.3136177329481</v>
      </c>
    </row>
    <row r="31" customFormat="false" ht="12.75" hidden="false" customHeight="true" outlineLevel="0" collapsed="false">
      <c r="A31" s="82" t="n">
        <v>0</v>
      </c>
      <c r="B31" s="82" t="n">
        <v>21</v>
      </c>
      <c r="C31" s="82" t="n">
        <v>692</v>
      </c>
      <c r="D31" s="82" t="n">
        <v>2.134</v>
      </c>
      <c r="E31" s="82" t="n">
        <v>8962.455</v>
      </c>
      <c r="F31" s="82" t="n">
        <f aca="false">C31*COS(D31+E31*I$1)</f>
        <v>-249.948712502442</v>
      </c>
    </row>
    <row r="32" customFormat="false" ht="12.75" hidden="false" customHeight="true" outlineLevel="0" collapsed="false">
      <c r="A32" s="82" t="n">
        <v>0</v>
      </c>
      <c r="B32" s="82" t="n">
        <v>22</v>
      </c>
      <c r="C32" s="82" t="n">
        <v>633</v>
      </c>
      <c r="D32" s="82" t="n">
        <v>0.894</v>
      </c>
      <c r="E32" s="82" t="n">
        <v>3340.595</v>
      </c>
      <c r="F32" s="82" t="n">
        <f aca="false">C32*COS(D32+E32*I$1)</f>
        <v>-520.109509510072</v>
      </c>
    </row>
    <row r="33" customFormat="false" ht="12.75" hidden="false" customHeight="true" outlineLevel="0" collapsed="false">
      <c r="A33" s="82" t="n">
        <v>0</v>
      </c>
      <c r="B33" s="82" t="n">
        <v>23</v>
      </c>
      <c r="C33" s="82" t="n">
        <v>633</v>
      </c>
      <c r="D33" s="82" t="n">
        <v>2.924</v>
      </c>
      <c r="E33" s="82" t="n">
        <v>3340.63</v>
      </c>
      <c r="F33" s="82" t="n">
        <f aca="false">C33*COS(D33+E33*I$1)</f>
        <v>-93.0449497209402</v>
      </c>
    </row>
    <row r="34" customFormat="false" ht="12.75" hidden="false" customHeight="true" outlineLevel="0" collapsed="false">
      <c r="A34" s="82" t="n">
        <v>0</v>
      </c>
      <c r="B34" s="82" t="n">
        <v>24</v>
      </c>
      <c r="C34" s="82" t="n">
        <v>630</v>
      </c>
      <c r="D34" s="82" t="n">
        <v>1.287</v>
      </c>
      <c r="E34" s="82" t="n">
        <v>1751.54</v>
      </c>
      <c r="F34" s="82" t="n">
        <f aca="false">C34*COS(D34+E34*I$1)</f>
        <v>21.7636246487508</v>
      </c>
    </row>
    <row r="35" customFormat="false" ht="12.75" hidden="false" customHeight="true" outlineLevel="0" collapsed="false">
      <c r="A35" s="82" t="n">
        <v>0</v>
      </c>
      <c r="B35" s="82" t="n">
        <v>25</v>
      </c>
      <c r="C35" s="82" t="n">
        <v>574</v>
      </c>
      <c r="D35" s="82" t="n">
        <v>0.829</v>
      </c>
      <c r="E35" s="82" t="n">
        <v>2914.014</v>
      </c>
      <c r="F35" s="82" t="n">
        <f aca="false">C35*COS(D35+E35*I$1)</f>
        <v>394.404187629704</v>
      </c>
    </row>
    <row r="36" customFormat="false" ht="12.75" hidden="false" customHeight="true" outlineLevel="0" collapsed="false">
      <c r="A36" s="82" t="n">
        <v>0</v>
      </c>
      <c r="B36" s="82" t="n">
        <v>26</v>
      </c>
      <c r="C36" s="82" t="n">
        <v>526</v>
      </c>
      <c r="D36" s="82" t="n">
        <v>5.383</v>
      </c>
      <c r="E36" s="82" t="n">
        <v>3738.761</v>
      </c>
      <c r="F36" s="82" t="n">
        <f aca="false">C36*COS(D36+E36*I$1)</f>
        <v>-246.73653323209</v>
      </c>
    </row>
    <row r="37" customFormat="false" ht="12.75" hidden="false" customHeight="true" outlineLevel="0" collapsed="false">
      <c r="A37" s="82" t="n">
        <v>0</v>
      </c>
      <c r="B37" s="82" t="n">
        <v>27</v>
      </c>
      <c r="C37" s="82" t="n">
        <v>473</v>
      </c>
      <c r="D37" s="82" t="n">
        <v>5.199</v>
      </c>
      <c r="E37" s="82" t="n">
        <v>3127.313</v>
      </c>
      <c r="F37" s="82" t="n">
        <f aca="false">C37*COS(D37+E37*I$1)</f>
        <v>-220.919724542468</v>
      </c>
    </row>
    <row r="38" customFormat="false" ht="12.75" hidden="false" customHeight="true" outlineLevel="0" collapsed="false">
      <c r="A38" s="82" t="n">
        <v>0</v>
      </c>
      <c r="B38" s="82" t="n">
        <v>28</v>
      </c>
      <c r="C38" s="82" t="n">
        <v>348</v>
      </c>
      <c r="D38" s="82" t="n">
        <v>4.832</v>
      </c>
      <c r="E38" s="82" t="n">
        <v>16703.062</v>
      </c>
      <c r="F38" s="82" t="n">
        <f aca="false">C38*COS(D38+E38*I$1)</f>
        <v>310.176154735808</v>
      </c>
    </row>
    <row r="39" customFormat="false" ht="12.75" hidden="false" customHeight="true" outlineLevel="0" collapsed="false">
      <c r="A39" s="82" t="n">
        <v>0</v>
      </c>
      <c r="B39" s="82" t="n">
        <v>29</v>
      </c>
      <c r="C39" s="82" t="n">
        <v>284</v>
      </c>
      <c r="D39" s="82" t="n">
        <v>2.907</v>
      </c>
      <c r="E39" s="82" t="n">
        <v>3532.061</v>
      </c>
      <c r="F39" s="82" t="n">
        <f aca="false">C39*COS(D39+E39*I$1)</f>
        <v>-283.487316029404</v>
      </c>
    </row>
    <row r="40" customFormat="false" ht="12.75" hidden="false" customHeight="true" outlineLevel="0" collapsed="false">
      <c r="A40" s="82" t="n">
        <v>0</v>
      </c>
      <c r="B40" s="82" t="n">
        <v>30</v>
      </c>
      <c r="C40" s="82" t="n">
        <v>280</v>
      </c>
      <c r="D40" s="82" t="n">
        <v>5.257</v>
      </c>
      <c r="E40" s="82" t="n">
        <v>6283.076</v>
      </c>
      <c r="F40" s="82" t="n">
        <f aca="false">C40*COS(D40+E40*I$1)</f>
        <v>94.2341159121094</v>
      </c>
    </row>
    <row r="41" customFormat="false" ht="12.75" hidden="false" customHeight="true" outlineLevel="0" collapsed="false">
      <c r="A41" s="82" t="n">
        <v>0</v>
      </c>
      <c r="B41" s="82" t="n">
        <v>31</v>
      </c>
      <c r="C41" s="82" t="n">
        <v>276</v>
      </c>
      <c r="D41" s="82" t="n">
        <v>1.218</v>
      </c>
      <c r="E41" s="82" t="n">
        <v>6254.627</v>
      </c>
      <c r="F41" s="82" t="n">
        <f aca="false">C41*COS(D41+E41*I$1)</f>
        <v>95.7014581207501</v>
      </c>
    </row>
    <row r="42" customFormat="false" ht="12.75" hidden="false" customHeight="true" outlineLevel="0" collapsed="false">
      <c r="A42" s="82" t="n">
        <v>0</v>
      </c>
      <c r="B42" s="82" t="n">
        <v>32</v>
      </c>
      <c r="C42" s="82" t="n">
        <v>275</v>
      </c>
      <c r="D42" s="82" t="n">
        <v>2.908</v>
      </c>
      <c r="E42" s="82" t="n">
        <v>1748.016</v>
      </c>
      <c r="F42" s="82" t="n">
        <f aca="false">C42*COS(D42+E42*I$1)</f>
        <v>-274.7752448582</v>
      </c>
    </row>
    <row r="43" customFormat="false" ht="12.75" hidden="false" customHeight="true" outlineLevel="0" collapsed="false">
      <c r="A43" s="82" t="n">
        <v>0</v>
      </c>
      <c r="B43" s="82" t="n">
        <v>33</v>
      </c>
      <c r="C43" s="82" t="n">
        <v>270</v>
      </c>
      <c r="D43" s="82" t="n">
        <v>3.764</v>
      </c>
      <c r="E43" s="82" t="n">
        <v>5884.927</v>
      </c>
      <c r="F43" s="82" t="n">
        <f aca="false">C43*COS(D43+E43*I$1)</f>
        <v>269.151365343589</v>
      </c>
    </row>
    <row r="44" customFormat="false" ht="12.75" hidden="false" customHeight="true" outlineLevel="0" collapsed="false">
      <c r="A44" s="82" t="n">
        <v>0</v>
      </c>
      <c r="B44" s="82" t="n">
        <v>34</v>
      </c>
      <c r="C44" s="82" t="n">
        <v>239</v>
      </c>
      <c r="D44" s="82" t="n">
        <v>2.037</v>
      </c>
      <c r="E44" s="82" t="n">
        <v>1194.447</v>
      </c>
      <c r="F44" s="82" t="n">
        <f aca="false">C44*COS(D44+E44*I$1)</f>
        <v>238.247616963885</v>
      </c>
    </row>
    <row r="45" customFormat="false" ht="12.75" hidden="false" customHeight="true" outlineLevel="0" collapsed="false">
      <c r="A45" s="82" t="n">
        <v>0</v>
      </c>
      <c r="B45" s="82" t="n">
        <v>35</v>
      </c>
      <c r="C45" s="82" t="n">
        <v>234</v>
      </c>
      <c r="D45" s="82" t="n">
        <v>5.105</v>
      </c>
      <c r="E45" s="82" t="n">
        <v>5486.778</v>
      </c>
      <c r="F45" s="82" t="n">
        <f aca="false">C45*COS(D45+E45*I$1)</f>
        <v>-110.586890448661</v>
      </c>
    </row>
    <row r="46" customFormat="false" ht="12.75" hidden="false" customHeight="true" outlineLevel="0" collapsed="false">
      <c r="A46" s="82" t="n">
        <v>0</v>
      </c>
      <c r="B46" s="82" t="n">
        <v>36</v>
      </c>
      <c r="C46" s="82" t="n">
        <v>228</v>
      </c>
      <c r="D46" s="82" t="n">
        <v>3.255</v>
      </c>
      <c r="E46" s="82" t="n">
        <v>6872.673</v>
      </c>
      <c r="F46" s="82" t="n">
        <f aca="false">C46*COS(D46+E46*I$1)</f>
        <v>104.939742899523</v>
      </c>
    </row>
    <row r="47" customFormat="false" ht="12.75" hidden="false" customHeight="true" outlineLevel="0" collapsed="false">
      <c r="A47" s="82" t="n">
        <v>0</v>
      </c>
      <c r="B47" s="82" t="n">
        <v>37</v>
      </c>
      <c r="C47" s="82" t="n">
        <v>223</v>
      </c>
      <c r="D47" s="82" t="n">
        <v>4.199</v>
      </c>
      <c r="E47" s="82" t="n">
        <v>3149.164</v>
      </c>
      <c r="F47" s="82" t="n">
        <f aca="false">C47*COS(D47+E47*I$1)</f>
        <v>138.07682401469</v>
      </c>
    </row>
    <row r="48" customFormat="false" ht="12.75" hidden="false" customHeight="true" outlineLevel="0" collapsed="false">
      <c r="A48" s="82" t="n">
        <v>0</v>
      </c>
      <c r="B48" s="82" t="n">
        <v>38</v>
      </c>
      <c r="C48" s="82" t="n">
        <v>219</v>
      </c>
      <c r="D48" s="82" t="n">
        <v>5.583</v>
      </c>
      <c r="E48" s="82" t="n">
        <v>191.448</v>
      </c>
      <c r="F48" s="82" t="n">
        <f aca="false">C48*COS(D48+E48*I$1)</f>
        <v>-100.290272784808</v>
      </c>
    </row>
    <row r="49" customFormat="false" ht="12.75" hidden="false" customHeight="true" outlineLevel="0" collapsed="false">
      <c r="A49" s="82" t="n">
        <v>0</v>
      </c>
      <c r="B49" s="82" t="n">
        <v>39</v>
      </c>
      <c r="C49" s="82" t="n">
        <v>208</v>
      </c>
      <c r="D49" s="82" t="n">
        <v>5.255</v>
      </c>
      <c r="E49" s="82" t="n">
        <v>3340.545</v>
      </c>
      <c r="F49" s="82" t="n">
        <f aca="false">C49*COS(D49+E49*I$1)</f>
        <v>170.095465031483</v>
      </c>
    </row>
    <row r="50" customFormat="false" ht="12.75" hidden="false" customHeight="true" outlineLevel="0" collapsed="false">
      <c r="A50" s="82" t="n">
        <v>0</v>
      </c>
      <c r="B50" s="82" t="n">
        <v>40</v>
      </c>
      <c r="C50" s="82" t="n">
        <v>208</v>
      </c>
      <c r="D50" s="82" t="n">
        <v>4.846</v>
      </c>
      <c r="E50" s="82" t="n">
        <v>3340.68</v>
      </c>
      <c r="F50" s="82" t="n">
        <f aca="false">C50*COS(D50+E50*I$1)</f>
        <v>203.715234005293</v>
      </c>
    </row>
    <row r="51" customFormat="false" ht="12.75" hidden="false" customHeight="true" outlineLevel="0" collapsed="false">
      <c r="A51" s="82" t="n">
        <v>0</v>
      </c>
      <c r="B51" s="82" t="n">
        <v>41</v>
      </c>
      <c r="C51" s="82" t="n">
        <v>186</v>
      </c>
      <c r="D51" s="82" t="n">
        <v>5.699</v>
      </c>
      <c r="E51" s="82" t="n">
        <v>6677.702</v>
      </c>
      <c r="F51" s="82" t="n">
        <f aca="false">C51*COS(D51+E51*I$1)</f>
        <v>-169.908070062717</v>
      </c>
    </row>
    <row r="52" customFormat="false" ht="12.75" hidden="false" customHeight="true" outlineLevel="0" collapsed="false">
      <c r="A52" s="82" t="n">
        <v>0</v>
      </c>
      <c r="B52" s="82" t="n">
        <v>42</v>
      </c>
      <c r="C52" s="82" t="n">
        <v>183</v>
      </c>
      <c r="D52" s="82" t="n">
        <v>5.081</v>
      </c>
      <c r="E52" s="82" t="n">
        <v>6684.748</v>
      </c>
      <c r="F52" s="82" t="n">
        <f aca="false">C52*COS(D52+E52*I$1)</f>
        <v>-85.1895294678322</v>
      </c>
    </row>
    <row r="53" customFormat="false" ht="12.75" hidden="false" customHeight="true" outlineLevel="0" collapsed="false">
      <c r="A53" s="82" t="n">
        <v>0</v>
      </c>
      <c r="B53" s="82" t="n">
        <v>43</v>
      </c>
      <c r="C53" s="82" t="n">
        <v>179</v>
      </c>
      <c r="D53" s="82" t="n">
        <v>4.184</v>
      </c>
      <c r="E53" s="82" t="n">
        <v>3333.499</v>
      </c>
      <c r="F53" s="82" t="n">
        <f aca="false">C53*COS(D53+E53*I$1)</f>
        <v>164.29457684148</v>
      </c>
    </row>
    <row r="54" customFormat="false" ht="12.75" hidden="false" customHeight="true" outlineLevel="0" collapsed="false">
      <c r="A54" s="82" t="n">
        <v>0</v>
      </c>
      <c r="B54" s="82" t="n">
        <v>44</v>
      </c>
      <c r="C54" s="82" t="n">
        <v>176</v>
      </c>
      <c r="D54" s="82" t="n">
        <v>5.953</v>
      </c>
      <c r="E54" s="82" t="n">
        <v>3870.303</v>
      </c>
      <c r="F54" s="82" t="n">
        <f aca="false">C54*COS(D54+E54*I$1)</f>
        <v>-131.441260208754</v>
      </c>
    </row>
    <row r="55" customFormat="false" ht="12.75" hidden="false" customHeight="true" outlineLevel="0" collapsed="false">
      <c r="A55" s="82" t="n">
        <v>0</v>
      </c>
      <c r="B55" s="82" t="n">
        <v>45</v>
      </c>
      <c r="C55" s="82" t="n">
        <v>164</v>
      </c>
      <c r="D55" s="82" t="n">
        <v>3.799</v>
      </c>
      <c r="E55" s="82" t="n">
        <v>4136.91</v>
      </c>
      <c r="F55" s="82" t="n">
        <f aca="false">C55*COS(D55+E55*I$1)</f>
        <v>161.912789590938</v>
      </c>
      <c r="G55" s="82" t="n">
        <f aca="false">SUM(F11:F55)</f>
        <v>159081728.768961</v>
      </c>
      <c r="I55" s="82" t="n">
        <f aca="false">2*SQRT(B55)*C55</f>
        <v>2200.29088985979</v>
      </c>
    </row>
    <row r="56" customFormat="false" ht="12.75" hidden="false" customHeight="true" outlineLevel="0" collapsed="false">
      <c r="A56" s="82" t="n">
        <v>1</v>
      </c>
      <c r="B56" s="82" t="n">
        <v>1</v>
      </c>
      <c r="C56" s="82" t="n">
        <v>1107433</v>
      </c>
      <c r="D56" s="82" t="n">
        <v>2.0325052</v>
      </c>
      <c r="E56" s="82" t="n">
        <v>3340.6124267</v>
      </c>
      <c r="F56" s="82" t="n">
        <f aca="false">C56*COS(D56+E56*I$1)</f>
        <v>-954435.519897557</v>
      </c>
    </row>
    <row r="57" customFormat="false" ht="12.75" hidden="false" customHeight="true" outlineLevel="0" collapsed="false">
      <c r="A57" s="82" t="n">
        <v>1</v>
      </c>
      <c r="B57" s="82" t="n">
        <v>2</v>
      </c>
      <c r="C57" s="82" t="n">
        <v>103176</v>
      </c>
      <c r="D57" s="82" t="n">
        <v>2.370718</v>
      </c>
      <c r="E57" s="82" t="n">
        <v>6681.224853</v>
      </c>
      <c r="F57" s="82" t="n">
        <f aca="false">C57*COS(D57+E57*I$1)</f>
        <v>83339.1215500721</v>
      </c>
    </row>
    <row r="58" customFormat="false" ht="12.75" hidden="false" customHeight="true" outlineLevel="0" collapsed="false">
      <c r="A58" s="82" t="n">
        <v>1</v>
      </c>
      <c r="B58" s="82" t="n">
        <v>3</v>
      </c>
      <c r="C58" s="82" t="n">
        <v>12877</v>
      </c>
      <c r="D58" s="82" t="n">
        <v>0</v>
      </c>
      <c r="E58" s="82" t="n">
        <v>0</v>
      </c>
      <c r="F58" s="82" t="n">
        <f aca="false">C58*COS(D58+E58*I$1)</f>
        <v>12877</v>
      </c>
    </row>
    <row r="59" customFormat="false" ht="12.75" hidden="false" customHeight="true" outlineLevel="0" collapsed="false">
      <c r="A59" s="82" t="n">
        <v>1</v>
      </c>
      <c r="B59" s="82" t="n">
        <v>4</v>
      </c>
      <c r="C59" s="82" t="n">
        <v>10816</v>
      </c>
      <c r="D59" s="82" t="n">
        <v>2.70888</v>
      </c>
      <c r="E59" s="82" t="n">
        <v>10021.83728</v>
      </c>
      <c r="F59" s="82" t="n">
        <f aca="false">C59*COS(D59+E59*I$1)</f>
        <v>2382.94266957933</v>
      </c>
    </row>
    <row r="60" customFormat="false" ht="12.75" hidden="false" customHeight="true" outlineLevel="0" collapsed="false">
      <c r="A60" s="82" t="n">
        <v>1</v>
      </c>
      <c r="B60" s="82" t="n">
        <v>5</v>
      </c>
      <c r="C60" s="82" t="n">
        <v>1195</v>
      </c>
      <c r="D60" s="82" t="n">
        <v>3.047</v>
      </c>
      <c r="E60" s="82" t="n">
        <v>13362.4497</v>
      </c>
      <c r="F60" s="82" t="n">
        <f aca="false">C60*COS(D60+E60*I$1)</f>
        <v>-1174.35029296919</v>
      </c>
    </row>
    <row r="61" customFormat="false" ht="12.75" hidden="false" customHeight="true" outlineLevel="0" collapsed="false">
      <c r="A61" s="82" t="n">
        <v>1</v>
      </c>
      <c r="B61" s="82" t="n">
        <v>6</v>
      </c>
      <c r="C61" s="82" t="n">
        <v>439</v>
      </c>
      <c r="D61" s="82" t="n">
        <v>2.888</v>
      </c>
      <c r="E61" s="82" t="n">
        <v>2281.23</v>
      </c>
      <c r="F61" s="82" t="n">
        <f aca="false">C61*COS(D61+E61*I$1)</f>
        <v>365.361766907681</v>
      </c>
    </row>
    <row r="62" customFormat="false" ht="12.75" hidden="false" customHeight="true" outlineLevel="0" collapsed="false">
      <c r="A62" s="82" t="n">
        <v>1</v>
      </c>
      <c r="B62" s="82" t="n">
        <v>7</v>
      </c>
      <c r="C62" s="82" t="n">
        <v>396</v>
      </c>
      <c r="D62" s="82" t="n">
        <v>3.423</v>
      </c>
      <c r="E62" s="82" t="n">
        <v>3344.136</v>
      </c>
      <c r="F62" s="82" t="n">
        <f aca="false">C62*COS(D62+E62*I$1)</f>
        <v>127.129150287973</v>
      </c>
    </row>
    <row r="63" customFormat="false" ht="12.75" hidden="false" customHeight="true" outlineLevel="0" collapsed="false">
      <c r="A63" s="82" t="n">
        <v>1</v>
      </c>
      <c r="B63" s="82" t="n">
        <v>8</v>
      </c>
      <c r="C63" s="82" t="n">
        <v>183</v>
      </c>
      <c r="D63" s="82" t="n">
        <v>1.584</v>
      </c>
      <c r="E63" s="82" t="n">
        <v>2544.314</v>
      </c>
      <c r="F63" s="82" t="n">
        <f aca="false">C63*COS(D63+E63*I$1)</f>
        <v>-151.027668167203</v>
      </c>
    </row>
    <row r="64" customFormat="false" ht="12.75" hidden="false" customHeight="true" outlineLevel="0" collapsed="false">
      <c r="A64" s="82" t="n">
        <v>1</v>
      </c>
      <c r="B64" s="82" t="n">
        <v>9</v>
      </c>
      <c r="C64" s="82" t="n">
        <v>136</v>
      </c>
      <c r="D64" s="82" t="n">
        <v>3.385</v>
      </c>
      <c r="E64" s="82" t="n">
        <v>16703.062</v>
      </c>
      <c r="F64" s="82" t="n">
        <f aca="false">C64*COS(D64+E64*I$1)</f>
        <v>76.1576091948886</v>
      </c>
    </row>
    <row r="65" customFormat="false" ht="12.75" hidden="false" customHeight="true" outlineLevel="0" collapsed="false">
      <c r="A65" s="82" t="n">
        <v>1</v>
      </c>
      <c r="B65" s="82" t="n">
        <v>10</v>
      </c>
      <c r="C65" s="82" t="n">
        <v>128</v>
      </c>
      <c r="D65" s="82" t="n">
        <v>6.043</v>
      </c>
      <c r="E65" s="82" t="n">
        <v>3337.089</v>
      </c>
      <c r="F65" s="82" t="n">
        <f aca="false">C65*COS(D65+E65*I$1)</f>
        <v>18.5224787674607</v>
      </c>
    </row>
    <row r="66" customFormat="false" ht="12.75" hidden="false" customHeight="true" outlineLevel="0" collapsed="false">
      <c r="A66" s="82" t="n">
        <v>1</v>
      </c>
      <c r="B66" s="82" t="n">
        <v>11</v>
      </c>
      <c r="C66" s="82" t="n">
        <v>128</v>
      </c>
      <c r="D66" s="82" t="n">
        <v>0.63</v>
      </c>
      <c r="E66" s="82" t="n">
        <v>1059.382</v>
      </c>
      <c r="F66" s="82" t="n">
        <f aca="false">C66*COS(D66+E66*I$1)</f>
        <v>110.011873441241</v>
      </c>
    </row>
    <row r="67" customFormat="false" ht="12.75" hidden="false" customHeight="true" outlineLevel="0" collapsed="false">
      <c r="A67" s="82" t="n">
        <v>1</v>
      </c>
      <c r="B67" s="82" t="n">
        <v>12</v>
      </c>
      <c r="C67" s="82" t="n">
        <v>127</v>
      </c>
      <c r="D67" s="82" t="n">
        <v>1.954</v>
      </c>
      <c r="E67" s="82" t="n">
        <v>796.298</v>
      </c>
      <c r="F67" s="82" t="n">
        <f aca="false">C67*COS(D67+E67*I$1)</f>
        <v>-111.20179582653</v>
      </c>
    </row>
    <row r="68" customFormat="false" ht="12.75" hidden="false" customHeight="true" outlineLevel="0" collapsed="false">
      <c r="A68" s="82" t="n">
        <v>1</v>
      </c>
      <c r="B68" s="82" t="n">
        <v>13</v>
      </c>
      <c r="C68" s="82" t="n">
        <v>118</v>
      </c>
      <c r="D68" s="82" t="n">
        <v>2.998</v>
      </c>
      <c r="E68" s="82" t="n">
        <v>2146.165</v>
      </c>
      <c r="F68" s="82" t="n">
        <f aca="false">C68*COS(D68+E68*I$1)</f>
        <v>105.088628059186</v>
      </c>
    </row>
    <row r="69" customFormat="false" ht="12.75" hidden="false" customHeight="true" outlineLevel="0" collapsed="false">
      <c r="A69" s="82" t="n">
        <v>1</v>
      </c>
      <c r="B69" s="82" t="n">
        <v>14</v>
      </c>
      <c r="C69" s="82" t="n">
        <v>88</v>
      </c>
      <c r="D69" s="82" t="n">
        <v>3.42</v>
      </c>
      <c r="E69" s="82" t="n">
        <v>398.15</v>
      </c>
      <c r="F69" s="82" t="n">
        <f aca="false">C69*COS(D69+E69*I$1)</f>
        <v>71.6140625212795</v>
      </c>
    </row>
    <row r="70" customFormat="false" ht="12.75" hidden="false" customHeight="true" outlineLevel="0" collapsed="false">
      <c r="A70" s="82" t="n">
        <v>1</v>
      </c>
      <c r="B70" s="82" t="n">
        <v>15</v>
      </c>
      <c r="C70" s="82" t="n">
        <v>83</v>
      </c>
      <c r="D70" s="82" t="n">
        <v>3.86</v>
      </c>
      <c r="E70" s="82" t="n">
        <v>3738.76</v>
      </c>
      <c r="F70" s="82" t="n">
        <f aca="false">C70*COS(D70+E70*I$1)</f>
        <v>-75.0785994493598</v>
      </c>
    </row>
    <row r="71" customFormat="false" ht="12.75" hidden="false" customHeight="true" outlineLevel="0" collapsed="false">
      <c r="A71" s="82" t="n">
        <v>1</v>
      </c>
      <c r="B71" s="82" t="n">
        <v>16</v>
      </c>
      <c r="C71" s="82" t="n">
        <v>76</v>
      </c>
      <c r="D71" s="82" t="n">
        <v>4.45</v>
      </c>
      <c r="E71" s="82" t="n">
        <v>6151.53</v>
      </c>
      <c r="F71" s="82" t="n">
        <f aca="false">C71*COS(D71+E71*I$1)</f>
        <v>33.8288983817358</v>
      </c>
    </row>
    <row r="72" customFormat="false" ht="12.75" hidden="false" customHeight="true" outlineLevel="0" collapsed="false">
      <c r="A72" s="82" t="n">
        <v>1</v>
      </c>
      <c r="B72" s="82" t="n">
        <v>17</v>
      </c>
      <c r="C72" s="82" t="n">
        <v>72</v>
      </c>
      <c r="D72" s="82" t="n">
        <v>2.76</v>
      </c>
      <c r="E72" s="82" t="n">
        <v>529.69</v>
      </c>
      <c r="F72" s="82" t="n">
        <f aca="false">C72*COS(D72+E72*I$1)</f>
        <v>41.0057095309849</v>
      </c>
    </row>
    <row r="73" customFormat="false" ht="12.75" hidden="false" customHeight="true" outlineLevel="0" collapsed="false">
      <c r="A73" s="82" t="n">
        <v>1</v>
      </c>
      <c r="B73" s="82" t="n">
        <v>18</v>
      </c>
      <c r="C73" s="82" t="n">
        <v>67</v>
      </c>
      <c r="D73" s="82" t="n">
        <v>2.55</v>
      </c>
      <c r="E73" s="82" t="n">
        <v>1751.54</v>
      </c>
      <c r="F73" s="82" t="n">
        <f aca="false">C73*COS(D73+E73*I$1)</f>
        <v>-63.1119113294091</v>
      </c>
    </row>
    <row r="74" customFormat="false" ht="12.75" hidden="false" customHeight="true" outlineLevel="0" collapsed="false">
      <c r="A74" s="82" t="n">
        <v>1</v>
      </c>
      <c r="B74" s="82" t="n">
        <v>19</v>
      </c>
      <c r="C74" s="82" t="n">
        <v>66</v>
      </c>
      <c r="D74" s="82" t="n">
        <v>4.41</v>
      </c>
      <c r="E74" s="82" t="n">
        <v>1748.02</v>
      </c>
      <c r="F74" s="82" t="n">
        <f aca="false">C74*COS(D74+E74*I$1)</f>
        <v>-1.87360222560899</v>
      </c>
    </row>
    <row r="75" customFormat="false" ht="12.75" hidden="false" customHeight="true" outlineLevel="0" collapsed="false">
      <c r="A75" s="82" t="n">
        <v>1</v>
      </c>
      <c r="B75" s="82" t="n">
        <v>20</v>
      </c>
      <c r="C75" s="82" t="n">
        <v>58</v>
      </c>
      <c r="D75" s="82" t="n">
        <v>0.54</v>
      </c>
      <c r="E75" s="82" t="n">
        <v>1194.45</v>
      </c>
      <c r="F75" s="82" t="n">
        <f aca="false">C75*COS(D75+E75*I$1)</f>
        <v>-0.324422469985866</v>
      </c>
    </row>
    <row r="76" customFormat="false" ht="12.75" hidden="false" customHeight="true" outlineLevel="0" collapsed="false">
      <c r="A76" s="82" t="n">
        <v>1</v>
      </c>
      <c r="B76" s="82" t="n">
        <v>21</v>
      </c>
      <c r="C76" s="82" t="n">
        <v>54</v>
      </c>
      <c r="D76" s="82" t="n">
        <v>0.68</v>
      </c>
      <c r="E76" s="82" t="n">
        <v>8962.46</v>
      </c>
      <c r="F76" s="82" t="n">
        <f aca="false">C76*COS(D76+E76*I$1)</f>
        <v>47.7393508926163</v>
      </c>
    </row>
    <row r="77" customFormat="false" ht="12.75" hidden="false" customHeight="true" outlineLevel="0" collapsed="false">
      <c r="A77" s="82" t="n">
        <v>1</v>
      </c>
      <c r="B77" s="82" t="n">
        <v>22</v>
      </c>
      <c r="C77" s="82" t="n">
        <v>51</v>
      </c>
      <c r="D77" s="82" t="n">
        <v>3.73</v>
      </c>
      <c r="E77" s="82" t="n">
        <v>6684.75</v>
      </c>
      <c r="F77" s="82" t="n">
        <f aca="false">C77*COS(D77+E77*I$1)</f>
        <v>38.8752050564566</v>
      </c>
    </row>
    <row r="78" customFormat="false" ht="12.75" hidden="false" customHeight="true" outlineLevel="0" collapsed="false">
      <c r="A78" s="82" t="n">
        <v>1</v>
      </c>
      <c r="B78" s="82" t="n">
        <v>23</v>
      </c>
      <c r="C78" s="82" t="n">
        <v>49</v>
      </c>
      <c r="D78" s="82" t="n">
        <v>5.73</v>
      </c>
      <c r="E78" s="82" t="n">
        <v>3340.6</v>
      </c>
      <c r="F78" s="82" t="n">
        <f aca="false">C78*COS(D78+E78*I$1)</f>
        <v>22.7534153333849</v>
      </c>
    </row>
    <row r="79" customFormat="false" ht="12.75" hidden="false" customHeight="true" outlineLevel="0" collapsed="false">
      <c r="A79" s="82" t="n">
        <v>1</v>
      </c>
      <c r="B79" s="82" t="n">
        <v>24</v>
      </c>
      <c r="C79" s="82" t="n">
        <v>49</v>
      </c>
      <c r="D79" s="82" t="n">
        <v>1.48</v>
      </c>
      <c r="E79" s="82" t="n">
        <v>3340.63</v>
      </c>
      <c r="F79" s="82" t="n">
        <f aca="false">C79*COS(D79+E79*I$1)</f>
        <v>-48.9894732962369</v>
      </c>
    </row>
    <row r="80" customFormat="false" ht="12.75" hidden="false" customHeight="true" outlineLevel="0" collapsed="false">
      <c r="A80" s="82" t="n">
        <v>1</v>
      </c>
      <c r="B80" s="82" t="n">
        <v>25</v>
      </c>
      <c r="C80" s="82" t="n">
        <v>48</v>
      </c>
      <c r="D80" s="82" t="n">
        <v>2.58</v>
      </c>
      <c r="E80" s="82" t="n">
        <v>3149.16</v>
      </c>
      <c r="F80" s="82" t="n">
        <f aca="false">C80*COS(D80+E80*I$1)</f>
        <v>36.2170278982964</v>
      </c>
    </row>
    <row r="81" customFormat="false" ht="12.75" hidden="false" customHeight="true" outlineLevel="0" collapsed="false">
      <c r="A81" s="82" t="n">
        <v>1</v>
      </c>
      <c r="B81" s="82" t="n">
        <v>26</v>
      </c>
      <c r="C81" s="82" t="n">
        <v>48</v>
      </c>
      <c r="D81" s="82" t="n">
        <v>2.29</v>
      </c>
      <c r="E81" s="82" t="n">
        <v>2914.01</v>
      </c>
      <c r="F81" s="82" t="n">
        <f aca="false">C81*COS(D81+E81*I$1)</f>
        <v>38.2774896440072</v>
      </c>
    </row>
    <row r="82" customFormat="false" ht="12.75" hidden="false" customHeight="true" outlineLevel="0" collapsed="false">
      <c r="A82" s="82" t="n">
        <v>1</v>
      </c>
      <c r="B82" s="82" t="n">
        <v>27</v>
      </c>
      <c r="C82" s="82" t="n">
        <v>39</v>
      </c>
      <c r="D82" s="82" t="n">
        <v>2.32</v>
      </c>
      <c r="E82" s="82" t="n">
        <v>4136.91</v>
      </c>
      <c r="F82" s="82" t="n">
        <f aca="false">C82*COS(D82+E82*I$1)</f>
        <v>-2.64668011393498</v>
      </c>
      <c r="G82" s="82" t="n">
        <f aca="false">SUM(F56:F82)</f>
        <v>-856332.477457835</v>
      </c>
      <c r="I82" s="82" t="n">
        <f aca="false">2*SQRT(B82)*C82</f>
        <v>405.299888971117</v>
      </c>
    </row>
    <row r="83" customFormat="false" ht="12.75" hidden="false" customHeight="true" outlineLevel="0" collapsed="false">
      <c r="A83" s="82" t="n">
        <v>2</v>
      </c>
      <c r="B83" s="82" t="n">
        <v>1</v>
      </c>
      <c r="C83" s="82" t="n">
        <v>44242</v>
      </c>
      <c r="D83" s="82" t="n">
        <v>0.47931</v>
      </c>
      <c r="E83" s="82" t="n">
        <v>3340.61243</v>
      </c>
      <c r="F83" s="82" t="n">
        <f aca="false">C83*COS(D83+E83*I$1)</f>
        <v>-23105.9134329857</v>
      </c>
    </row>
    <row r="84" customFormat="false" ht="12.75" hidden="false" customHeight="true" outlineLevel="0" collapsed="false">
      <c r="A84" s="82" t="n">
        <v>2</v>
      </c>
      <c r="B84" s="82" t="n">
        <v>2</v>
      </c>
      <c r="C84" s="82" t="n">
        <v>8138</v>
      </c>
      <c r="D84" s="82" t="n">
        <v>0.87</v>
      </c>
      <c r="E84" s="82" t="n">
        <v>6681.2249</v>
      </c>
      <c r="F84" s="82" t="n">
        <f aca="false">C84*COS(D84+E84*I$1)</f>
        <v>-4325.64835959646</v>
      </c>
    </row>
    <row r="85" customFormat="false" ht="12.75" hidden="false" customHeight="true" outlineLevel="0" collapsed="false">
      <c r="A85" s="82" t="n">
        <v>2</v>
      </c>
      <c r="B85" s="82" t="n">
        <v>3</v>
      </c>
      <c r="C85" s="82" t="n">
        <v>1275</v>
      </c>
      <c r="D85" s="82" t="n">
        <v>1.2259</v>
      </c>
      <c r="E85" s="82" t="n">
        <v>10021.8373</v>
      </c>
      <c r="F85" s="82" t="n">
        <f aca="false">C85*COS(D85+E85*I$1)</f>
        <v>1263.51513585784</v>
      </c>
    </row>
    <row r="86" customFormat="false" ht="12.75" hidden="false" customHeight="true" outlineLevel="0" collapsed="false">
      <c r="A86" s="82" t="n">
        <v>2</v>
      </c>
      <c r="B86" s="82" t="n">
        <v>4</v>
      </c>
      <c r="C86" s="82" t="n">
        <v>187</v>
      </c>
      <c r="D86" s="82" t="n">
        <v>1.573</v>
      </c>
      <c r="E86" s="82" t="n">
        <v>13362.45</v>
      </c>
      <c r="F86" s="82" t="n">
        <f aca="false">C86*COS(D86+E86*I$1)</f>
        <v>-52.2114363373618</v>
      </c>
    </row>
    <row r="87" customFormat="false" ht="12.75" hidden="false" customHeight="true" outlineLevel="0" collapsed="false">
      <c r="A87" s="82" t="n">
        <v>2</v>
      </c>
      <c r="B87" s="82" t="n">
        <v>5</v>
      </c>
      <c r="C87" s="82" t="n">
        <v>52</v>
      </c>
      <c r="D87" s="82" t="n">
        <v>3.14</v>
      </c>
      <c r="E87" s="82" t="n">
        <v>0</v>
      </c>
      <c r="F87" s="82" t="n">
        <f aca="false">C87*COS(D87+E87*I$1)</f>
        <v>-51.9999340498321</v>
      </c>
    </row>
    <row r="88" customFormat="false" ht="12.75" hidden="false" customHeight="true" outlineLevel="0" collapsed="false">
      <c r="A88" s="82" t="n">
        <v>2</v>
      </c>
      <c r="B88" s="82" t="n">
        <v>6</v>
      </c>
      <c r="C88" s="82" t="n">
        <v>41</v>
      </c>
      <c r="D88" s="82" t="n">
        <v>1.97</v>
      </c>
      <c r="E88" s="82" t="n">
        <v>3344.14</v>
      </c>
      <c r="F88" s="82" t="n">
        <f aca="false">C88*COS(D88+E88*I$1)</f>
        <v>-37.0142977070394</v>
      </c>
    </row>
    <row r="89" customFormat="false" ht="12.75" hidden="false" customHeight="true" outlineLevel="0" collapsed="false">
      <c r="A89" s="82" t="n">
        <v>2</v>
      </c>
      <c r="B89" s="82" t="n">
        <v>7</v>
      </c>
      <c r="C89" s="82" t="n">
        <v>27</v>
      </c>
      <c r="D89" s="82" t="n">
        <v>1.92</v>
      </c>
      <c r="E89" s="82" t="n">
        <v>16703.06</v>
      </c>
      <c r="F89" s="82" t="n">
        <f aca="false">C89*COS(D89+E89*I$1)</f>
        <v>-20.6476952869956</v>
      </c>
    </row>
    <row r="90" customFormat="false" ht="12.75" hidden="false" customHeight="true" outlineLevel="0" collapsed="false">
      <c r="A90" s="82" t="n">
        <v>2</v>
      </c>
      <c r="B90" s="82" t="n">
        <v>8</v>
      </c>
      <c r="C90" s="82" t="n">
        <v>18</v>
      </c>
      <c r="D90" s="82" t="n">
        <v>4.43</v>
      </c>
      <c r="E90" s="82" t="n">
        <v>2281.23</v>
      </c>
      <c r="F90" s="82" t="n">
        <f aca="false">C90*COS(D90+E90*I$1)</f>
        <v>10.406153489434</v>
      </c>
    </row>
    <row r="91" customFormat="false" ht="12.75" hidden="false" customHeight="true" outlineLevel="0" collapsed="false">
      <c r="A91" s="82" t="n">
        <v>2</v>
      </c>
      <c r="B91" s="82" t="n">
        <v>9</v>
      </c>
      <c r="C91" s="82" t="n">
        <v>12</v>
      </c>
      <c r="D91" s="82" t="n">
        <v>4.53</v>
      </c>
      <c r="E91" s="82" t="n">
        <v>3185.19</v>
      </c>
      <c r="F91" s="82" t="n">
        <f aca="false">C91*COS(D91+E91*I$1)</f>
        <v>6.67670281241477</v>
      </c>
    </row>
    <row r="92" customFormat="false" ht="12.75" hidden="false" customHeight="true" outlineLevel="0" collapsed="false">
      <c r="A92" s="82" t="n">
        <v>2</v>
      </c>
      <c r="B92" s="82" t="n">
        <v>10</v>
      </c>
      <c r="C92" s="82" t="n">
        <v>10</v>
      </c>
      <c r="D92" s="82" t="n">
        <v>5.39</v>
      </c>
      <c r="E92" s="82" t="n">
        <v>1059.38</v>
      </c>
      <c r="F92" s="82" t="n">
        <f aca="false">C92*COS(D92+E92*I$1)</f>
        <v>-4.69693581850298</v>
      </c>
    </row>
    <row r="93" customFormat="false" ht="12.75" hidden="false" customHeight="true" outlineLevel="0" collapsed="false">
      <c r="A93" s="82" t="n">
        <v>2</v>
      </c>
      <c r="B93" s="82" t="n">
        <v>11</v>
      </c>
      <c r="C93" s="82" t="n">
        <v>10</v>
      </c>
      <c r="D93" s="82" t="n">
        <v>0.42</v>
      </c>
      <c r="E93" s="82" t="n">
        <v>796.3</v>
      </c>
      <c r="F93" s="82" t="n">
        <f aca="false">C93*COS(D93+E93*I$1)</f>
        <v>4.50502212619883</v>
      </c>
      <c r="G93" s="82" t="n">
        <f aca="false">SUM(F83:F93)</f>
        <v>-26313.029077496</v>
      </c>
      <c r="I93" s="82" t="n">
        <f aca="false">2*SQRT(B93)*C93</f>
        <v>66.332495807108</v>
      </c>
    </row>
    <row r="94" customFormat="false" ht="12.75" hidden="false" customHeight="true" outlineLevel="0" collapsed="false">
      <c r="A94" s="82" t="n">
        <v>3</v>
      </c>
      <c r="B94" s="82" t="n">
        <v>1</v>
      </c>
      <c r="C94" s="82" t="n">
        <v>1113</v>
      </c>
      <c r="D94" s="82" t="n">
        <v>5.1499</v>
      </c>
      <c r="E94" s="82" t="n">
        <v>3340.6124</v>
      </c>
      <c r="F94" s="82" t="n">
        <f aca="false">C94*COS(D94+E94*I$1)</f>
        <v>972.610416865326</v>
      </c>
    </row>
    <row r="95" customFormat="false" ht="12.75" hidden="false" customHeight="false" outlineLevel="0" collapsed="false">
      <c r="A95" s="82" t="n">
        <v>3</v>
      </c>
      <c r="B95" s="82" t="n">
        <v>2</v>
      </c>
      <c r="C95" s="82" t="n">
        <v>424</v>
      </c>
      <c r="D95" s="82" t="n">
        <v>5.613</v>
      </c>
      <c r="E95" s="82" t="n">
        <v>6681.225</v>
      </c>
      <c r="F95" s="82" t="n">
        <f aca="false">C95*COS(D95+E95*I$1)</f>
        <v>-365.872241378771</v>
      </c>
    </row>
    <row r="96" customFormat="false" ht="12.75" hidden="false" customHeight="false" outlineLevel="0" collapsed="false">
      <c r="A96" s="82" t="n">
        <v>3</v>
      </c>
      <c r="B96" s="82" t="n">
        <v>3</v>
      </c>
      <c r="C96" s="82" t="n">
        <v>100</v>
      </c>
      <c r="D96" s="82" t="n">
        <v>5.997</v>
      </c>
      <c r="E96" s="82" t="n">
        <v>10021.837</v>
      </c>
      <c r="F96" s="82" t="n">
        <f aca="false">C96*COS(D96+E96*I$1)</f>
        <v>-7.55375393884977</v>
      </c>
    </row>
    <row r="97" customFormat="false" ht="12.75" hidden="false" customHeight="false" outlineLevel="0" collapsed="false">
      <c r="A97" s="82" t="n">
        <v>3</v>
      </c>
      <c r="B97" s="82" t="n">
        <v>4</v>
      </c>
      <c r="C97" s="82" t="n">
        <v>20</v>
      </c>
      <c r="D97" s="82" t="n">
        <v>0.08</v>
      </c>
      <c r="E97" s="82" t="n">
        <v>13362.45</v>
      </c>
      <c r="F97" s="82" t="n">
        <f aca="false">C97*COS(D97+E97*I$1)</f>
        <v>18.7125554955069</v>
      </c>
    </row>
    <row r="98" customFormat="false" ht="12.75" hidden="false" customHeight="false" outlineLevel="0" collapsed="false">
      <c r="A98" s="82" t="n">
        <v>3</v>
      </c>
      <c r="B98" s="82" t="n">
        <v>5</v>
      </c>
      <c r="C98" s="82" t="n">
        <v>5</v>
      </c>
      <c r="D98" s="82" t="n">
        <v>3.14</v>
      </c>
      <c r="E98" s="82" t="n">
        <v>0</v>
      </c>
      <c r="F98" s="82" t="n">
        <f aca="false">C98*COS(D98+E98*I$1)</f>
        <v>-4.9999936586377</v>
      </c>
    </row>
    <row r="99" customFormat="false" ht="12.75" hidden="false" customHeight="false" outlineLevel="0" collapsed="false">
      <c r="A99" s="82" t="n">
        <v>3</v>
      </c>
      <c r="B99" s="82" t="n">
        <v>6</v>
      </c>
      <c r="C99" s="82" t="n">
        <v>3</v>
      </c>
      <c r="D99" s="82" t="n">
        <v>0.43</v>
      </c>
      <c r="E99" s="82" t="n">
        <v>16703.06</v>
      </c>
      <c r="F99" s="82" t="n">
        <f aca="false">C99*COS(D99+E99*I$1)</f>
        <v>-2.11190879190568</v>
      </c>
      <c r="G99" s="82" t="n">
        <f aca="false">SUM(F94:F99)</f>
        <v>610.785074592669</v>
      </c>
      <c r="I99" s="82" t="n">
        <f aca="false">2*SQRT(B99)*C99</f>
        <v>14.6969384566991</v>
      </c>
    </row>
    <row r="100" customFormat="false" ht="12.75" hidden="false" customHeight="false" outlineLevel="0" collapsed="false">
      <c r="A100" s="82" t="n">
        <v>4</v>
      </c>
      <c r="B100" s="82" t="n">
        <v>1</v>
      </c>
      <c r="C100" s="82" t="n">
        <v>20</v>
      </c>
      <c r="D100" s="82" t="n">
        <v>3.58</v>
      </c>
      <c r="E100" s="82" t="n">
        <v>3340.61</v>
      </c>
      <c r="F100" s="82" t="n">
        <f aca="false">C100*COS(D100+E100*I$1)</f>
        <v>9.73937227331625</v>
      </c>
    </row>
    <row r="101" customFormat="false" ht="12.75" hidden="false" customHeight="false" outlineLevel="0" collapsed="false">
      <c r="A101" s="82" t="n">
        <v>4</v>
      </c>
      <c r="B101" s="82" t="n">
        <v>2</v>
      </c>
      <c r="C101" s="82" t="n">
        <v>16</v>
      </c>
      <c r="D101" s="82" t="n">
        <v>4.05</v>
      </c>
      <c r="E101" s="82" t="n">
        <v>6681.22</v>
      </c>
      <c r="F101" s="82" t="n">
        <f aca="false">C101*COS(D101+E101*I$1)</f>
        <v>7.97745276384337</v>
      </c>
    </row>
    <row r="102" customFormat="false" ht="12.75" hidden="false" customHeight="false" outlineLevel="0" collapsed="false">
      <c r="A102" s="82" t="n">
        <v>4</v>
      </c>
      <c r="B102" s="82" t="n">
        <v>3</v>
      </c>
      <c r="C102" s="82" t="n">
        <v>6</v>
      </c>
      <c r="D102" s="82" t="n">
        <v>4.46</v>
      </c>
      <c r="E102" s="82" t="n">
        <v>10021.84</v>
      </c>
      <c r="F102" s="82" t="n">
        <f aca="false">C102*COS(D102+E102*I$1)</f>
        <v>-5.9947504323357</v>
      </c>
    </row>
    <row r="103" customFormat="false" ht="12.75" hidden="false" customHeight="false" outlineLevel="0" collapsed="false">
      <c r="A103" s="82" t="n">
        <v>4</v>
      </c>
      <c r="B103" s="82" t="n">
        <v>4</v>
      </c>
      <c r="C103" s="82" t="n">
        <v>2</v>
      </c>
      <c r="D103" s="82" t="n">
        <v>4.84</v>
      </c>
      <c r="E103" s="82" t="n">
        <v>13362.45</v>
      </c>
      <c r="F103" s="82" t="n">
        <f aca="false">C103*COS(D103+E103*I$1)</f>
        <v>0.794235117069448</v>
      </c>
      <c r="G103" s="82" t="n">
        <f aca="false">SUM(F100:F103)</f>
        <v>12.5163097218934</v>
      </c>
      <c r="I103" s="82" t="n">
        <f aca="false">2*SQRT(B103)*C103</f>
        <v>8</v>
      </c>
    </row>
    <row r="105" customFormat="false" ht="12.75" hidden="false" customHeight="false" outlineLevel="0" collapsed="false">
      <c r="C105" s="63"/>
      <c r="H105" s="82" t="s">
        <v>3</v>
      </c>
      <c r="I105" s="82" t="n">
        <f aca="false">(I55+ABS(I$10)*(I82+ABS(I$10)*(I93+ABS(I$10)*(I99+ABS(I$10)*I103))))/100000000</f>
        <v>2.2002908898597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56"/>
    <col collapsed="false" customWidth="true" hidden="false" outlineLevel="0" max="3" min="3" style="0" width="16.85"/>
  </cols>
  <sheetData>
    <row r="1" customFormat="false" ht="15.75" hidden="false" customHeight="false" outlineLevel="0" collapsed="false">
      <c r="A1" s="50"/>
      <c r="B1" s="104" t="s">
        <v>52</v>
      </c>
      <c r="C1" s="104" t="s">
        <v>34</v>
      </c>
      <c r="D1" s="104" t="s">
        <v>53</v>
      </c>
      <c r="E1" s="50"/>
      <c r="F1" s="50"/>
      <c r="G1" s="50"/>
      <c r="H1" s="50"/>
    </row>
    <row r="2" customFormat="false" ht="15" hidden="false" customHeight="false" outlineLevel="0" collapsed="false">
      <c r="A2" s="105" t="s">
        <v>110</v>
      </c>
      <c r="B2" s="106" t="n">
        <f aca="false">RADIANS(Mars_L!$O$2)</f>
        <v>1.72274104267703</v>
      </c>
      <c r="C2" s="106" t="n">
        <f aca="false">RADIANS(Mars_B!$O$1)</f>
        <v>0.0244481115717694</v>
      </c>
      <c r="D2" s="106" t="n">
        <f aca="false">Mars_R!$O$1</f>
        <v>1.59087749342873</v>
      </c>
      <c r="E2" s="50"/>
      <c r="F2" s="50"/>
      <c r="G2" s="50"/>
      <c r="H2" s="50"/>
    </row>
    <row r="3" customFormat="false" ht="15" hidden="false" customHeight="false" outlineLevel="0" collapsed="false">
      <c r="A3" s="107" t="s">
        <v>55</v>
      </c>
      <c r="B3" s="108" t="n">
        <f aca="false">Terre_L!$G$1</f>
        <v>-42.4401758499209</v>
      </c>
      <c r="C3" s="108" t="n">
        <f aca="false">Terre_B!$G$10</f>
        <v>0.000140537752591876</v>
      </c>
      <c r="D3" s="108" t="n">
        <f aca="false">Terre_R!$G$62</f>
        <v>0.983824496251106</v>
      </c>
      <c r="E3" s="50"/>
      <c r="F3" s="50"/>
      <c r="G3" s="50"/>
      <c r="H3" s="50"/>
    </row>
    <row r="4" customFormat="false" ht="1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</row>
    <row r="5" customFormat="false" ht="12.75" hidden="false" customHeight="false" outlineLevel="0" collapsed="false">
      <c r="A5" s="50"/>
      <c r="B5" s="106" t="s">
        <v>111</v>
      </c>
      <c r="C5" s="108" t="s">
        <v>57</v>
      </c>
      <c r="D5" s="51" t="s">
        <v>112</v>
      </c>
      <c r="E5" s="50"/>
      <c r="F5" s="50"/>
      <c r="G5" s="50"/>
      <c r="H5" s="50" t="s">
        <v>59</v>
      </c>
    </row>
    <row r="6" customFormat="false" ht="15.75" hidden="false" customHeight="false" outlineLevel="0" collapsed="false">
      <c r="A6" s="111" t="s">
        <v>60</v>
      </c>
      <c r="B6" s="112" t="n">
        <f aca="false">($D$2*COS($C$2)*COS($B$2))</f>
        <v>-0.240724415132048</v>
      </c>
      <c r="C6" s="113" t="n">
        <f aca="false">($D$3*COS($C$3)*COS($B$3))</f>
        <v>0.0282073271984907</v>
      </c>
      <c r="D6" s="114" t="n">
        <f aca="false">($D$2*COS($C$2)*COS($B$2))-($D$3*COS($C$3)*COS($B$3))</f>
        <v>-0.268931742330539</v>
      </c>
      <c r="E6" s="111" t="s">
        <v>60</v>
      </c>
      <c r="F6" s="115" t="n">
        <f aca="false">DEGREES(ATAN($D$7/$D$6))</f>
        <v>-65.4464543456478</v>
      </c>
      <c r="G6" s="116" t="s">
        <v>61</v>
      </c>
      <c r="H6" s="115" t="n">
        <f aca="false">IF(F7&lt;0,F7+360,F7)</f>
        <v>114.553545654352</v>
      </c>
    </row>
    <row r="7" customFormat="false" ht="15.75" hidden="false" customHeight="false" outlineLevel="0" collapsed="false">
      <c r="A7" s="111" t="s">
        <v>62</v>
      </c>
      <c r="B7" s="112" t="n">
        <f aca="false">($D$2*COS($C$2)*SIN($B$2))</f>
        <v>1.57207840677382</v>
      </c>
      <c r="C7" s="113" t="n">
        <f aca="false">($D$3*COS($C$3)*SIN($B$3))</f>
        <v>0.983420035894628</v>
      </c>
      <c r="D7" s="114" t="n">
        <f aca="false">($D$2*COS($C$2)*SIN($B$2))-($D$3*COS($C$3)*SIN($B$3))</f>
        <v>0.588658370879195</v>
      </c>
      <c r="E7" s="111" t="s">
        <v>62</v>
      </c>
      <c r="F7" s="115" t="n">
        <f aca="false">IF(B6&lt;0,F6+180,F6)</f>
        <v>114.553545654352</v>
      </c>
      <c r="G7" s="116" t="s">
        <v>63</v>
      </c>
      <c r="H7" s="115" t="n">
        <f aca="false">DEGREES(ATAN($D$8/(SQRT($D$6^2+$D$7^2))))</f>
        <v>3.42665832297504</v>
      </c>
    </row>
    <row r="8" customFormat="false" ht="15.75" hidden="false" customHeight="false" outlineLevel="0" collapsed="false">
      <c r="A8" s="111" t="s">
        <v>64</v>
      </c>
      <c r="B8" s="112" t="n">
        <f aca="false">($D$2*SIN($C$2))</f>
        <v>0.038890076020599</v>
      </c>
      <c r="C8" s="113" t="n">
        <f aca="false">($D$3*SIN($C$3))</f>
        <v>0.000138264483192825</v>
      </c>
      <c r="D8" s="114" t="n">
        <f aca="false">($D$2*SIN($C$2))-($D$3*SIN($C$3))</f>
        <v>0.0387518115374062</v>
      </c>
      <c r="E8" s="111" t="s">
        <v>64</v>
      </c>
      <c r="F8" s="50"/>
      <c r="G8" s="50"/>
      <c r="H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</row>
    <row r="10" customFormat="false" ht="15.75" hidden="false" customHeight="false" outlineLevel="0" collapsed="false">
      <c r="A10" s="117" t="s">
        <v>113</v>
      </c>
      <c r="B10" s="114" t="n">
        <f aca="false">SQRT($D$6^2+$D$7^2+$D$8^2)</f>
        <v>0.648339928229411</v>
      </c>
      <c r="C10" s="50" t="s">
        <v>66</v>
      </c>
      <c r="D10" s="50"/>
      <c r="E10" s="50"/>
      <c r="F10" s="50"/>
      <c r="G10" s="50"/>
      <c r="H10" s="50"/>
    </row>
    <row r="11" customFormat="false" ht="12.75" hidden="false" customHeight="false" outlineLevel="0" collapsed="false">
      <c r="A11" s="118" t="s">
        <v>67</v>
      </c>
      <c r="B11" s="50" t="n">
        <f aca="false">149597870.66/(299792.458*86400)</f>
        <v>0.00577551832989272</v>
      </c>
      <c r="C11" s="119" t="n">
        <f aca="false">$B$11*$B$10</f>
        <v>0.00374449913949029</v>
      </c>
      <c r="D11" s="50" t="s">
        <v>68</v>
      </c>
      <c r="E11" s="50"/>
      <c r="F11" s="50"/>
      <c r="G11" s="50"/>
      <c r="H11" s="50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</row>
    <row r="13" customFormat="false" ht="12.75" hidden="false" customHeight="false" outlineLevel="0" collapsed="false">
      <c r="A13" s="50"/>
      <c r="B13" s="50" t="s">
        <v>69</v>
      </c>
      <c r="C13" s="120" t="n">
        <f aca="false">Venus_L_P207!$D$1</f>
        <v>-0.0070321697467488</v>
      </c>
      <c r="D13" s="50"/>
      <c r="E13" s="50"/>
      <c r="F13" s="50"/>
      <c r="G13" s="50"/>
      <c r="H13" s="50"/>
    </row>
    <row r="14" customFormat="false" ht="12.75" hidden="false" customHeight="false" outlineLevel="0" collapsed="false">
      <c r="A14" s="50"/>
      <c r="B14" s="50" t="s">
        <v>70</v>
      </c>
      <c r="C14" s="50" t="n">
        <f aca="false">(Venus_L_P207!$C$1-2451545-$C$11)/365250</f>
        <v>-0.00703217999862872</v>
      </c>
      <c r="D14" s="50"/>
      <c r="E14" s="50"/>
      <c r="F14" s="50"/>
      <c r="G14" s="50"/>
      <c r="H14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2.7"/>
    <col collapsed="false" customWidth="true" hidden="false" outlineLevel="0" max="4" min="4" style="0" width="13.13"/>
    <col collapsed="false" customWidth="true" hidden="false" outlineLevel="0" max="5" min="5" style="0" width="12.99"/>
  </cols>
  <sheetData>
    <row r="1" customFormat="false" ht="15.75" hidden="false" customHeight="false" outlineLevel="0" collapsed="false">
      <c r="A1" s="116" t="s">
        <v>61</v>
      </c>
      <c r="B1" s="0" t="n">
        <f aca="false">RADIANS(C1)</f>
        <v>5.46432804757245</v>
      </c>
      <c r="C1" s="0" t="n">
        <f aca="false">XYZ_Venus!$H$6</f>
        <v>313.082935000863</v>
      </c>
      <c r="E1" s="0" t="n">
        <f aca="false">RADIANS(F1)</f>
        <v>1.99933654150209</v>
      </c>
      <c r="F1" s="0" t="n">
        <f aca="false">XYZ_Mars!$H$6</f>
        <v>114.553545654352</v>
      </c>
      <c r="K1" s="50" t="n">
        <f aca="false">(Venus_L_P207!$C$1-2451545-$C$11)/365250</f>
        <v>-0.0070321697467488</v>
      </c>
    </row>
    <row r="2" customFormat="false" ht="15.75" hidden="false" customHeight="false" outlineLevel="0" collapsed="false">
      <c r="A2" s="116" t="s">
        <v>63</v>
      </c>
      <c r="B2" s="0" t="n">
        <f aca="false">RADIANS(C2)</f>
        <v>-0.0365167498778472</v>
      </c>
      <c r="C2" s="0" t="n">
        <f aca="false">XYZ_Venus!$H$7</f>
        <v>-2.09225564953551</v>
      </c>
      <c r="E2" s="0" t="n">
        <f aca="false">RADIANS(F2)</f>
        <v>0.0598064700767816</v>
      </c>
      <c r="F2" s="0" t="n">
        <f aca="false">XYZ_Mars!$H$7</f>
        <v>3.42665832297504</v>
      </c>
    </row>
    <row r="3" customFormat="false" ht="15.75" hidden="false" customHeight="false" outlineLevel="0" collapsed="false">
      <c r="A3" s="116" t="s">
        <v>104</v>
      </c>
      <c r="B3" s="0" t="e">
        <f aca="false">RADIANS(C3)</f>
        <v>#NUM!</v>
      </c>
      <c r="C3" s="0" t="e">
        <f aca="false">P133!$D$18</f>
        <v>#NUM!</v>
      </c>
      <c r="E3" s="0" t="e">
        <f aca="false">RADIANS(C3)</f>
        <v>#NUM!</v>
      </c>
      <c r="F3" s="77"/>
    </row>
    <row r="4" customFormat="false" ht="15.75" hidden="false" customHeight="false" outlineLevel="0" collapsed="false">
      <c r="B4" s="191" t="s">
        <v>54</v>
      </c>
      <c r="E4" s="191" t="s">
        <v>110</v>
      </c>
      <c r="F4" s="77"/>
    </row>
    <row r="5" customFormat="false" ht="12.75" hidden="false" customHeight="false" outlineLevel="0" collapsed="false">
      <c r="B5" s="192" t="s">
        <v>96</v>
      </c>
      <c r="C5" s="192" t="s">
        <v>114</v>
      </c>
      <c r="D5" s="77"/>
      <c r="E5" s="192" t="s">
        <v>96</v>
      </c>
      <c r="F5" s="192" t="s">
        <v>114</v>
      </c>
    </row>
    <row r="6" customFormat="false" ht="15.75" hidden="false" customHeight="false" outlineLevel="0" collapsed="false">
      <c r="A6" s="116" t="s">
        <v>115</v>
      </c>
      <c r="B6" s="193" t="e">
        <f aca="false">IF(B2&lt;0,B9+180,B9)</f>
        <v>#NUM!</v>
      </c>
      <c r="C6" s="194" t="e">
        <f aca="false">B6/15</f>
        <v>#NUM!</v>
      </c>
      <c r="D6" s="77"/>
      <c r="E6" s="193" t="e">
        <f aca="false">IF(E2&lt;0,E9+180,E9)</f>
        <v>#NUM!</v>
      </c>
      <c r="F6" s="194" t="e">
        <f aca="false">E6/15</f>
        <v>#NUM!</v>
      </c>
      <c r="G6" s="77"/>
    </row>
    <row r="7" customFormat="false" ht="15.75" hidden="false" customHeight="false" outlineLevel="0" collapsed="false">
      <c r="A7" s="116" t="s">
        <v>116</v>
      </c>
      <c r="B7" s="195" t="e">
        <f aca="false">180/PI()*ASIN((SIN(B$2)*COS(B$3))+(COS(B$2)*SIN(B$3)*SIN(B$1)))</f>
        <v>#NUM!</v>
      </c>
      <c r="E7" s="195" t="e">
        <f aca="false">180/PI()*ASIN((SIN(E$2)*COS(E$3))+(COS(E$2)*SIN(E$3)*SIN(E$1)))</f>
        <v>#NUM!</v>
      </c>
    </row>
    <row r="9" customFormat="false" ht="12.75" hidden="false" customHeight="false" outlineLevel="0" collapsed="false">
      <c r="B9" s="193" t="e">
        <f aca="false">180+(180/PI()*(ATAN(((SIN(B$1)*COS(B$3))-(TAN(B$2)*SIN(B$3)))/COS(B$1))))</f>
        <v>#NUM!</v>
      </c>
      <c r="E9" s="193" t="e">
        <f aca="false">180+(180/PI()*(ATAN(((SIN(E$1)*COS(E$3))-(TAN(E$2)*SIN(E$3)))/COS(E$1))))</f>
        <v>#NUM!</v>
      </c>
    </row>
    <row r="12" customFormat="false" ht="12.75" hidden="false" customHeight="false" outlineLevel="0" collapsed="false">
      <c r="B12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96" width="21.13"/>
    <col collapsed="false" customWidth="true" hidden="false" outlineLevel="0" max="2" min="2" style="196" width="16.7"/>
    <col collapsed="false" customWidth="true" hidden="false" outlineLevel="0" max="3" min="3" style="196" width="27.42"/>
    <col collapsed="false" customWidth="true" hidden="false" outlineLevel="0" max="4" min="4" style="197" width="25.85"/>
    <col collapsed="false" customWidth="true" hidden="false" outlineLevel="0" max="5" min="5" style="196" width="20.42"/>
    <col collapsed="false" customWidth="true" hidden="false" outlineLevel="0" max="6" min="6" style="198" width="16.85"/>
    <col collapsed="false" customWidth="true" hidden="false" outlineLevel="0" max="7" min="7" style="196" width="19.85"/>
    <col collapsed="false" customWidth="true" hidden="false" outlineLevel="0" max="8" min="8" style="196" width="18.99"/>
    <col collapsed="false" customWidth="false" hidden="false" outlineLevel="0" max="257" min="9" style="196" width="11.42"/>
  </cols>
  <sheetData>
    <row r="1" customFormat="false" ht="15.75" hidden="false" customHeight="false" outlineLevel="0" collapsed="false">
      <c r="C1" s="196" t="s">
        <v>118</v>
      </c>
      <c r="D1" s="50" t="n">
        <f aca="false">Venus_L_P207!$D$1*10</f>
        <v>-0.070321697467488</v>
      </c>
      <c r="E1" s="196" t="s">
        <v>18</v>
      </c>
      <c r="F1" s="198" t="n">
        <f aca="false">C30</f>
        <v>0</v>
      </c>
      <c r="G1" s="196" t="s">
        <v>119</v>
      </c>
      <c r="H1" s="199" t="n">
        <v>0</v>
      </c>
      <c r="I1" s="200"/>
      <c r="J1" s="200" t="s">
        <v>120</v>
      </c>
    </row>
    <row r="2" customFormat="false" ht="15.75" hidden="false" customHeight="false" outlineLevel="0" collapsed="false">
      <c r="C2" s="196" t="s">
        <v>121</v>
      </c>
      <c r="D2" s="197" t="n">
        <f aca="false">(6*3600+41*60+50.54841+D1*(8640184.812866+(0.093104-0.0000062*D1)*D1))/3600</f>
        <v>-162.078309334204</v>
      </c>
      <c r="G2" s="196" t="s">
        <v>122</v>
      </c>
      <c r="H2" s="200" t="n">
        <v>51.433</v>
      </c>
    </row>
    <row r="3" customFormat="false" ht="15.75" hidden="false" customHeight="false" outlineLevel="0" collapsed="false">
      <c r="C3" s="196" t="s">
        <v>123</v>
      </c>
      <c r="D3" s="201" t="n">
        <f aca="false">D2-INT(D2/24)*24</f>
        <v>5.92169066579643</v>
      </c>
      <c r="G3" s="196" t="s">
        <v>124</v>
      </c>
      <c r="H3" s="200" t="n">
        <v>0</v>
      </c>
      <c r="I3" s="202" t="n">
        <f aca="false">TRUNC(H3/15)</f>
        <v>0</v>
      </c>
      <c r="J3" s="203" t="n">
        <f aca="false">ABS(TRUNC(((H3/15)-I3)*60))</f>
        <v>0</v>
      </c>
      <c r="K3" s="204" t="n">
        <f aca="false">ABS(((((H3/15)-I3)*60)-TRUNC(((H3/15)-I3)*60))*60)</f>
        <v>0</v>
      </c>
    </row>
    <row r="4" customFormat="false" ht="15.75" hidden="false" customHeight="false" outlineLevel="0" collapsed="false">
      <c r="C4" s="196" t="s">
        <v>125</v>
      </c>
      <c r="D4" s="205" t="n">
        <f aca="false">TRUNC(D3)</f>
        <v>5</v>
      </c>
      <c r="E4" s="206" t="n">
        <f aca="false">ABS(TRUNC((D3-D4)*60))</f>
        <v>55</v>
      </c>
      <c r="F4" s="207" t="n">
        <f aca="false">ABS((((D3-D4)*60)-TRUNC((D3-D4)*60))*60)</f>
        <v>18.0863968671588</v>
      </c>
      <c r="G4" s="208" t="s">
        <v>126</v>
      </c>
      <c r="H4" s="209" t="n">
        <f aca="false">I4+L4-M4</f>
        <v>5.92162494902665</v>
      </c>
      <c r="I4" s="210" t="n">
        <f aca="false">TRUNC(L$4-INT(L$4/24)*24)</f>
        <v>5</v>
      </c>
      <c r="J4" s="211" t="n">
        <f aca="false">ABS(TRUNC((H4-I4)*60))</f>
        <v>55</v>
      </c>
      <c r="K4" s="212" t="n">
        <f aca="false">ABS((((L4-M4)*60)-TRUNC((L4-M4)*60))*60)</f>
        <v>17.8498164959584</v>
      </c>
      <c r="L4" s="213" t="n">
        <f aca="false">D3+(F1+H1)*1.00273790935+H16</f>
        <v>5.92162494902666</v>
      </c>
      <c r="M4" s="214" t="n">
        <f aca="false">TRUNC(L$4)</f>
        <v>5</v>
      </c>
    </row>
    <row r="5" customFormat="false" ht="15.75" hidden="false" customHeight="false" outlineLevel="0" collapsed="false">
      <c r="D5" s="214"/>
      <c r="E5" s="215"/>
      <c r="F5" s="216"/>
      <c r="G5" s="208" t="s">
        <v>127</v>
      </c>
      <c r="H5" s="209" t="n">
        <f aca="false">(L4-INT(L4/24)*24)-(H3/15)</f>
        <v>5.92162494902666</v>
      </c>
      <c r="I5" s="210" t="n">
        <f aca="false">TRUNC(H5)</f>
        <v>5</v>
      </c>
      <c r="J5" s="211" t="n">
        <f aca="false">ABS(TRUNC((H5-I5)*60))</f>
        <v>55</v>
      </c>
      <c r="K5" s="212" t="n">
        <f aca="false">ABS((((H5-I5)*60)-TRUNC((H5-I5)*60))*60)</f>
        <v>17.8498164959584</v>
      </c>
      <c r="M5" s="214"/>
    </row>
    <row r="6" customFormat="false" ht="33" hidden="false" customHeight="true" outlineLevel="0" collapsed="false">
      <c r="C6" s="217" t="s">
        <v>128</v>
      </c>
      <c r="D6" s="218" t="e">
        <f aca="false">AD_DEC!$E$7</f>
        <v>#NUM!</v>
      </c>
      <c r="E6" s="219" t="e">
        <f aca="false">D$6</f>
        <v>#NUM!</v>
      </c>
      <c r="F6" s="220" t="e">
        <f aca="false">TRUNC(E6)</f>
        <v>#NUM!</v>
      </c>
      <c r="G6" s="221" t="e">
        <f aca="false">ABS(TRUNC((E6-F6)*60))</f>
        <v>#NUM!</v>
      </c>
      <c r="H6" s="222" t="e">
        <f aca="false">ABS((((E6-F6)*60)-TRUNC((E6-F6)*60))*60)</f>
        <v>#NUM!</v>
      </c>
      <c r="I6" s="223" t="s">
        <v>106</v>
      </c>
    </row>
    <row r="7" customFormat="false" ht="33" hidden="false" customHeight="true" outlineLevel="0" collapsed="false">
      <c r="C7" s="224" t="s">
        <v>129</v>
      </c>
      <c r="D7" s="218" t="e">
        <f aca="false">AD_DEC!$F$6</f>
        <v>#NUM!</v>
      </c>
      <c r="E7" s="225" t="e">
        <f aca="false">IF($D$7&lt;0,$D$7+24,$D$7)</f>
        <v>#NUM!</v>
      </c>
      <c r="F7" s="226" t="e">
        <f aca="false">TRUNC(E7)</f>
        <v>#NUM!</v>
      </c>
      <c r="G7" s="227" t="e">
        <f aca="false">ABS(TRUNC((E7-F7)*60))</f>
        <v>#NUM!</v>
      </c>
      <c r="H7" s="228" t="e">
        <f aca="false">ABS((((E7-F7)*60)-TRUNC((E7-F7)*60))*60)</f>
        <v>#NUM!</v>
      </c>
      <c r="I7" s="224" t="s">
        <v>125</v>
      </c>
    </row>
    <row r="8" customFormat="false" ht="12.75" hidden="false" customHeight="false" outlineLevel="0" collapsed="false">
      <c r="D8" s="229"/>
      <c r="F8" s="230"/>
      <c r="G8" s="231"/>
      <c r="H8" s="231"/>
    </row>
    <row r="9" customFormat="false" ht="30.75" hidden="false" customHeight="true" outlineLevel="0" collapsed="false">
      <c r="C9" s="232" t="s">
        <v>130</v>
      </c>
      <c r="D9" s="233" t="e">
        <f aca="false">180/PI()*(ASIN(SIN(RADIANS(H2))*SIN(RADIANS(D6))+COS(RADIANS(H2))*COS(RADIANS(D6))*COS(RADIANS(D10))))</f>
        <v>#NUM!</v>
      </c>
      <c r="E9" s="213"/>
      <c r="F9" s="214"/>
      <c r="G9" s="215"/>
      <c r="H9" s="216"/>
    </row>
    <row r="10" customFormat="false" ht="15.75" hidden="false" customHeight="false" outlineLevel="0" collapsed="false">
      <c r="C10" s="234" t="s">
        <v>131</v>
      </c>
      <c r="D10" s="235" t="e">
        <f aca="false">(H5-H3/15-D7)*15</f>
        <v>#NUM!</v>
      </c>
      <c r="E10" s="234" t="e">
        <f aca="false">D10/15</f>
        <v>#NUM!</v>
      </c>
      <c r="F10" s="236" t="e">
        <f aca="false">TRUNC(E10)</f>
        <v>#NUM!</v>
      </c>
      <c r="G10" s="237" t="e">
        <f aca="false">ABS(TRUNC((E10-F10)*60))</f>
        <v>#NUM!</v>
      </c>
      <c r="H10" s="238" t="e">
        <f aca="false">ABS((((E10-F10)*60)-TRUNC((E10-F10)*60))*60)</f>
        <v>#NUM!</v>
      </c>
      <c r="I10" s="234" t="s">
        <v>125</v>
      </c>
    </row>
    <row r="11" customFormat="false" ht="15.75" hidden="false" customHeight="false" outlineLevel="0" collapsed="false">
      <c r="C11" s="234" t="s">
        <v>132</v>
      </c>
      <c r="D11" s="235" t="e">
        <f aca="false">IF(D10&lt;0,D10+360,D10)</f>
        <v>#NUM!</v>
      </c>
      <c r="E11" s="234" t="e">
        <f aca="false">D11/15</f>
        <v>#NUM!</v>
      </c>
      <c r="F11" s="236" t="e">
        <f aca="false">TRUNC(E11)</f>
        <v>#NUM!</v>
      </c>
      <c r="G11" s="237" t="e">
        <f aca="false">ABS(TRUNC((E11-F11)*60))</f>
        <v>#NUM!</v>
      </c>
      <c r="H11" s="238" t="e">
        <f aca="false">ABS((((E11-F11)*60)-TRUNC((E11-F11)*60))*60)</f>
        <v>#NUM!</v>
      </c>
      <c r="I11" s="234" t="s">
        <v>125</v>
      </c>
    </row>
    <row r="12" customFormat="false" ht="15" hidden="false" customHeight="false" outlineLevel="0" collapsed="false">
      <c r="C12" s="239" t="s">
        <v>133</v>
      </c>
      <c r="D12" s="240" t="e">
        <f aca="false">180+180/PI()*ATAN(SIN(RADIANS(D10))/(((COS(RADIANS(D10))*SIN(RADIANS(H2)))-(TAN(RADIANS(D6))*COS(RADIANS(H2))))))</f>
        <v>#NUM!</v>
      </c>
      <c r="E12" s="241" t="e">
        <f aca="false">SIN(RADIANS(D10))</f>
        <v>#NUM!</v>
      </c>
    </row>
    <row r="13" customFormat="false" ht="24" hidden="false" customHeight="true" outlineLevel="0" collapsed="false">
      <c r="C13" s="239" t="s">
        <v>134</v>
      </c>
      <c r="D13" s="240" t="e">
        <f aca="false">IF(D6&lt;0,180+D12,D12)</f>
        <v>#NUM!</v>
      </c>
      <c r="E13" s="241" t="e">
        <f aca="false">(((COS(RADIANS(D10))*SIN(RADIANS(H2)))-(TAN(RADIANS(D6))*COS(RADIANS(H2)))))</f>
        <v>#NUM!</v>
      </c>
    </row>
    <row r="14" customFormat="false" ht="15" hidden="false" customHeight="false" outlineLevel="0" collapsed="false">
      <c r="G14" s="196" t="s">
        <v>135</v>
      </c>
      <c r="H14" s="196" t="n">
        <v>-3.868</v>
      </c>
      <c r="I14" s="242" t="s">
        <v>136</v>
      </c>
    </row>
    <row r="15" customFormat="false" ht="15" hidden="false" customHeight="false" outlineLevel="0" collapsed="false">
      <c r="G15" s="196" t="s">
        <v>137</v>
      </c>
      <c r="H15" s="196" t="n">
        <v>23.443575</v>
      </c>
      <c r="I15" s="242" t="s">
        <v>138</v>
      </c>
    </row>
    <row r="16" customFormat="false" ht="15" hidden="false" customHeight="false" outlineLevel="0" collapsed="false">
      <c r="G16" s="196" t="s">
        <v>139</v>
      </c>
      <c r="H16" s="243" t="n">
        <f aca="false">(H14*COS(RADIANS(H15))/3600)/15</f>
        <v>-6.57167697781391E-005</v>
      </c>
      <c r="I16" s="242" t="s">
        <v>140</v>
      </c>
    </row>
    <row r="17" customFormat="false" ht="15" hidden="false" customHeight="false" outlineLevel="0" collapsed="false">
      <c r="A17" s="213"/>
      <c r="B17" s="213"/>
      <c r="C17" s="213"/>
      <c r="D17" s="244"/>
      <c r="E17" s="213"/>
    </row>
    <row r="18" customFormat="false" ht="15" hidden="false" customHeight="false" outlineLevel="0" collapsed="false">
      <c r="A18" s="213"/>
      <c r="B18" s="245"/>
      <c r="C18" s="246"/>
      <c r="D18" s="247"/>
      <c r="E18" s="247"/>
    </row>
    <row r="19" customFormat="false" ht="15" hidden="false" customHeight="false" outlineLevel="0" collapsed="false">
      <c r="B19" s="197"/>
      <c r="D19" s="198"/>
      <c r="E19" s="196" t="s">
        <v>141</v>
      </c>
    </row>
    <row r="20" customFormat="false" ht="15" hidden="false" customHeight="false" outlineLevel="0" collapsed="false">
      <c r="B20" s="197"/>
      <c r="D20" s="198"/>
    </row>
    <row r="21" customFormat="false" ht="15" hidden="false" customHeight="false" outlineLevel="0" collapsed="false">
      <c r="B21" s="197"/>
      <c r="C21" s="196" t="s">
        <v>142</v>
      </c>
      <c r="D21" s="198"/>
    </row>
    <row r="22" customFormat="false" ht="15" hidden="false" customHeight="false" outlineLevel="0" collapsed="false">
      <c r="C22" s="196" t="s">
        <v>143</v>
      </c>
    </row>
    <row r="23" customFormat="false" ht="15" hidden="false" customHeight="false" outlineLevel="0" collapsed="false">
      <c r="A23" s="213"/>
      <c r="B23" s="213"/>
      <c r="C23" s="213"/>
      <c r="D23" s="244"/>
    </row>
    <row r="24" customFormat="false" ht="12.75" hidden="false" customHeight="false" outlineLevel="0" collapsed="false">
      <c r="A24" s="213"/>
      <c r="B24" s="213"/>
      <c r="C24" s="248"/>
      <c r="D24" s="249" t="s">
        <v>144</v>
      </c>
    </row>
    <row r="25" customFormat="false" ht="15" hidden="false" customHeight="false" outlineLevel="0" collapsed="false">
      <c r="A25" s="213"/>
      <c r="B25" s="213"/>
      <c r="C25" s="250" t="s">
        <v>145</v>
      </c>
      <c r="D25" s="251" t="s">
        <v>146</v>
      </c>
    </row>
    <row r="26" customFormat="false" ht="15" hidden="false" customHeight="false" outlineLevel="0" collapsed="false">
      <c r="A26" s="252"/>
      <c r="B26" s="253"/>
      <c r="C26" s="254"/>
      <c r="D26" s="255" t="s">
        <v>147</v>
      </c>
    </row>
    <row r="27" customFormat="false" ht="15" hidden="false" customHeight="false" outlineLevel="0" collapsed="false">
      <c r="A27" s="256"/>
      <c r="B27" s="257"/>
      <c r="C27" s="256"/>
      <c r="D27" s="244"/>
      <c r="E27" s="258"/>
    </row>
    <row r="28" customFormat="false" ht="18.75" hidden="false" customHeight="false" outlineLevel="0" collapsed="false">
      <c r="A28" s="259"/>
      <c r="B28" s="260"/>
      <c r="C28" s="259"/>
      <c r="D28" s="244"/>
    </row>
    <row r="29" customFormat="false" ht="15" hidden="false" customHeight="false" outlineLevel="0" collapsed="false">
      <c r="A29" s="261"/>
      <c r="B29" s="252"/>
      <c r="C29" s="262"/>
      <c r="D29" s="244"/>
    </row>
    <row r="30" customFormat="false" ht="15" hidden="false" customHeight="false" outlineLevel="0" collapsed="false">
      <c r="A30" s="256"/>
      <c r="B30" s="252"/>
      <c r="C30" s="263"/>
      <c r="D30" s="244"/>
    </row>
    <row r="31" customFormat="false" ht="18.75" hidden="false" customHeight="false" outlineLevel="0" collapsed="false">
      <c r="A31" s="259"/>
      <c r="B31" s="260"/>
      <c r="C31" s="264"/>
      <c r="D31" s="244"/>
    </row>
    <row r="32" customFormat="false" ht="15" hidden="false" customHeight="false" outlineLevel="0" collapsed="false">
      <c r="A32" s="261"/>
      <c r="B32" s="252"/>
      <c r="C32" s="265"/>
      <c r="D32" s="244"/>
    </row>
    <row r="33" customFormat="false" ht="15" hidden="false" customHeight="false" outlineLevel="0" collapsed="false">
      <c r="A33" s="213"/>
      <c r="B33" s="213"/>
      <c r="C33" s="213"/>
      <c r="D33" s="244"/>
    </row>
    <row r="34" customFormat="false" ht="15" hidden="false" customHeight="false" outlineLevel="0" collapsed="false">
      <c r="A34" s="213"/>
      <c r="B34" s="213"/>
      <c r="C34" s="213"/>
      <c r="D34" s="244"/>
    </row>
    <row r="35" customFormat="false" ht="15" hidden="false" customHeight="false" outlineLevel="0" collapsed="false">
      <c r="A35" s="213"/>
      <c r="B35" s="213"/>
      <c r="C35" s="213"/>
      <c r="D35" s="2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21875" defaultRowHeight="12.75" zeroHeight="false" outlineLevelRow="0" outlineLevelCol="0"/>
  <cols>
    <col collapsed="false" customWidth="false" hidden="false" outlineLevel="0" max="5" min="1" style="50" width="11.42"/>
    <col collapsed="false" customWidth="true" hidden="false" outlineLevel="0" max="6" min="6" style="50" width="14.56"/>
    <col collapsed="false" customWidth="true" hidden="false" outlineLevel="0" max="7" min="7" style="50" width="17.42"/>
    <col collapsed="false" customWidth="true" hidden="false" outlineLevel="0" max="8" min="8" style="50" width="4.13"/>
    <col collapsed="false" customWidth="true" hidden="false" outlineLevel="0" max="9" min="9" style="50" width="12.42"/>
    <col collapsed="false" customWidth="false" hidden="false" outlineLevel="0" max="257" min="10" style="50" width="11.42"/>
  </cols>
  <sheetData>
    <row r="1" customFormat="false" ht="12.75" hidden="false" customHeight="true" outlineLevel="0" collapsed="false">
      <c r="D1" s="50" t="n">
        <f aca="false">Venus_L_P207!D$1</f>
        <v>-0.0070321697467488</v>
      </c>
      <c r="F1" s="1" t="s">
        <v>37</v>
      </c>
      <c r="G1" s="1" t="n">
        <f aca="false">(B$5+I$7*(C$5+I$7*(D$5+I$7*(E$5+I$7*F$5))))/100000000</f>
        <v>-0.0457176593097789</v>
      </c>
      <c r="I1" s="1"/>
    </row>
    <row r="2" customFormat="false" ht="20.25" hidden="false" customHeight="true" outlineLevel="0" collapsed="false">
      <c r="F2" s="51" t="s">
        <v>38</v>
      </c>
      <c r="G2" s="52" t="n">
        <f aca="false">G$1*180/PI()</f>
        <v>-2.61942892766731</v>
      </c>
      <c r="H2" s="53" t="s">
        <v>12</v>
      </c>
    </row>
    <row r="3" customFormat="false" ht="12.75" hidden="false" customHeight="true" outlineLevel="0" collapsed="false">
      <c r="G3" s="1"/>
    </row>
    <row r="4" customFormat="false" ht="12.75" hidden="false" customHeight="true" outlineLevel="0" collapsed="false">
      <c r="G4" s="1"/>
    </row>
    <row r="5" customFormat="false" ht="12.75" hidden="false" customHeight="true" outlineLevel="0" collapsed="false">
      <c r="B5" s="54" t="n">
        <f aca="false">SUM(F8:F16)</f>
        <v>-4571765.93097789</v>
      </c>
      <c r="C5" s="55" t="n">
        <f aca="false">SUM(F17:F20)</f>
        <v>316365.854456326</v>
      </c>
      <c r="D5" s="55" t="n">
        <f aca="false">SUM(F21:F24)</f>
        <v>17861.4328510197</v>
      </c>
      <c r="E5" s="55" t="n">
        <f aca="false">SUM(F25:F28)</f>
        <v>-447.129975896481</v>
      </c>
      <c r="F5" s="55" t="n">
        <f aca="false">SUM(F29:F29)</f>
        <v>-10.1953978802548</v>
      </c>
      <c r="G5" s="1"/>
    </row>
    <row r="6" customFormat="false" ht="12.75" hidden="false" customHeight="true" outlineLevel="0" collapsed="false"/>
    <row r="7" customFormat="false" ht="12.75" hidden="false" customHeight="true" outlineLevel="0" collapsed="false">
      <c r="A7" s="1" t="s">
        <v>31</v>
      </c>
      <c r="B7" s="1" t="s">
        <v>32</v>
      </c>
      <c r="C7" s="1" t="s">
        <v>33</v>
      </c>
      <c r="D7" s="1" t="s">
        <v>34</v>
      </c>
      <c r="E7" s="1" t="s">
        <v>35</v>
      </c>
      <c r="F7" s="1" t="s">
        <v>36</v>
      </c>
      <c r="G7" s="1"/>
      <c r="H7" s="1"/>
      <c r="I7" s="1"/>
    </row>
    <row r="8" customFormat="false" ht="12.75" hidden="false" customHeight="true" outlineLevel="0" collapsed="false">
      <c r="A8" s="1" t="n">
        <v>0</v>
      </c>
      <c r="B8" s="1" t="n">
        <v>1</v>
      </c>
      <c r="C8" s="56" t="n">
        <v>5923638</v>
      </c>
      <c r="D8" s="56" t="n">
        <v>0.2670278</v>
      </c>
      <c r="E8" s="56" t="n">
        <v>10213.2855462</v>
      </c>
      <c r="F8" s="56" t="n">
        <f aca="false">C8*COS(D8+E8*D$1)</f>
        <v>-4522619.83494817</v>
      </c>
      <c r="G8" s="1"/>
      <c r="H8" s="1"/>
      <c r="I8" s="1"/>
    </row>
    <row r="9" customFormat="false" ht="12.75" hidden="false" customHeight="true" outlineLevel="0" collapsed="false">
      <c r="A9" s="1" t="n">
        <v>0</v>
      </c>
      <c r="B9" s="1" t="n">
        <v>2</v>
      </c>
      <c r="C9" s="56" t="n">
        <v>40108</v>
      </c>
      <c r="D9" s="56" t="n">
        <v>1.14737</v>
      </c>
      <c r="E9" s="56" t="n">
        <v>20426.57109</v>
      </c>
      <c r="F9" s="56" t="n">
        <f aca="false">C9*COS(D9+E9*D$1)</f>
        <v>-17327.0640805676</v>
      </c>
      <c r="G9" s="1"/>
      <c r="H9" s="1"/>
      <c r="I9" s="1"/>
    </row>
    <row r="10" customFormat="false" ht="12.75" hidden="false" customHeight="true" outlineLevel="0" collapsed="false">
      <c r="A10" s="1" t="n">
        <v>0</v>
      </c>
      <c r="B10" s="1" t="n">
        <v>3</v>
      </c>
      <c r="C10" s="56" t="n">
        <v>32815</v>
      </c>
      <c r="D10" s="56" t="n">
        <v>3.14159</v>
      </c>
      <c r="E10" s="56" t="n">
        <v>0</v>
      </c>
      <c r="F10" s="56" t="n">
        <f aca="false">C10*COS(D10+E10*D$1)</f>
        <v>-32814.9999998845</v>
      </c>
      <c r="G10" s="1"/>
      <c r="H10" s="1"/>
      <c r="I10" s="1"/>
    </row>
    <row r="11" customFormat="false" ht="12.75" hidden="false" customHeight="true" outlineLevel="0" collapsed="false">
      <c r="A11" s="1" t="n">
        <v>0</v>
      </c>
      <c r="B11" s="1" t="n">
        <v>4</v>
      </c>
      <c r="C11" s="56" t="n">
        <v>1011</v>
      </c>
      <c r="D11" s="56" t="n">
        <v>1.0895</v>
      </c>
      <c r="E11" s="56" t="n">
        <v>30639.8566</v>
      </c>
      <c r="F11" s="56" t="n">
        <f aca="false">C11*COS(D11+E11*D$1)</f>
        <v>741.889318068165</v>
      </c>
      <c r="G11" s="1"/>
      <c r="H11" s="1"/>
      <c r="I11" s="1"/>
    </row>
    <row r="12" customFormat="false" ht="12.75" hidden="false" customHeight="true" outlineLevel="0" collapsed="false">
      <c r="A12" s="1" t="n">
        <v>0</v>
      </c>
      <c r="B12" s="1" t="n">
        <v>5</v>
      </c>
      <c r="C12" s="56" t="n">
        <v>149</v>
      </c>
      <c r="D12" s="56" t="n">
        <v>6.254</v>
      </c>
      <c r="E12" s="56" t="n">
        <v>18073.705</v>
      </c>
      <c r="F12" s="56" t="n">
        <f aca="false">C12*COS(D12+E12*D$1)</f>
        <v>16.0541658072378</v>
      </c>
      <c r="G12" s="1"/>
      <c r="H12" s="1"/>
      <c r="I12" s="1"/>
    </row>
    <row r="13" customFormat="false" ht="12.75" hidden="false" customHeight="true" outlineLevel="0" collapsed="false">
      <c r="A13" s="1" t="n">
        <v>0</v>
      </c>
      <c r="B13" s="1" t="n">
        <v>6</v>
      </c>
      <c r="C13" s="56" t="n">
        <v>138</v>
      </c>
      <c r="D13" s="56" t="n">
        <v>0.86</v>
      </c>
      <c r="E13" s="56" t="n">
        <v>1577.344</v>
      </c>
      <c r="F13" s="56" t="n">
        <f aca="false">C13*COS(D13+E13*D$1)</f>
        <v>-95.4130483682863</v>
      </c>
      <c r="G13" s="1"/>
      <c r="H13" s="1"/>
      <c r="I13" s="1"/>
    </row>
    <row r="14" customFormat="false" ht="12.75" hidden="false" customHeight="true" outlineLevel="0" collapsed="false">
      <c r="A14" s="1" t="n">
        <v>0</v>
      </c>
      <c r="B14" s="1" t="n">
        <v>7</v>
      </c>
      <c r="C14" s="56" t="n">
        <v>130</v>
      </c>
      <c r="D14" s="56" t="n">
        <v>3.672</v>
      </c>
      <c r="E14" s="56" t="n">
        <v>9437.763</v>
      </c>
      <c r="F14" s="56" t="n">
        <f aca="false">C14*COS(D14+E14*D$1)</f>
        <v>128.801345179298</v>
      </c>
      <c r="G14" s="1"/>
      <c r="H14" s="1"/>
      <c r="I14" s="1"/>
    </row>
    <row r="15" customFormat="false" ht="12.75" hidden="false" customHeight="true" outlineLevel="0" collapsed="false">
      <c r="A15" s="1" t="n">
        <v>0</v>
      </c>
      <c r="B15" s="1" t="n">
        <v>8</v>
      </c>
      <c r="C15" s="56" t="n">
        <v>120</v>
      </c>
      <c r="D15" s="56" t="n">
        <v>3.705</v>
      </c>
      <c r="E15" s="56" t="n">
        <v>2352.866</v>
      </c>
      <c r="F15" s="56" t="n">
        <f aca="false">C15*COS(D15+E15*D$1)</f>
        <v>115.511123681244</v>
      </c>
      <c r="G15" s="1"/>
      <c r="H15" s="1"/>
      <c r="I15" s="1"/>
    </row>
    <row r="16" customFormat="false" ht="12.75" hidden="false" customHeight="true" outlineLevel="0" collapsed="false">
      <c r="A16" s="1" t="n">
        <v>0</v>
      </c>
      <c r="B16" s="6" t="n">
        <v>9</v>
      </c>
      <c r="C16" s="56" t="n">
        <v>108</v>
      </c>
      <c r="D16" s="56" t="n">
        <v>4.539</v>
      </c>
      <c r="E16" s="56" t="n">
        <v>22003.915</v>
      </c>
      <c r="F16" s="56" t="n">
        <f aca="false">C16*COS(D16+E16*D$1)</f>
        <v>89.1251463656222</v>
      </c>
      <c r="G16" s="6" t="n">
        <f aca="false">2*SQRT($B$16)*$C$16</f>
        <v>648</v>
      </c>
      <c r="H16" s="1"/>
      <c r="I16" s="1"/>
    </row>
    <row r="17" customFormat="false" ht="12.75" hidden="false" customHeight="true" outlineLevel="0" collapsed="false">
      <c r="A17" s="1" t="n">
        <v>1</v>
      </c>
      <c r="B17" s="1" t="n">
        <v>1</v>
      </c>
      <c r="C17" s="56" t="n">
        <v>513348</v>
      </c>
      <c r="D17" s="56" t="n">
        <v>1.803643</v>
      </c>
      <c r="E17" s="56" t="n">
        <v>10213.285546</v>
      </c>
      <c r="F17" s="56" t="n">
        <f aca="false">C17*COS(D17+E17*D$1)</f>
        <v>317944.318994516</v>
      </c>
      <c r="G17" s="1"/>
      <c r="H17" s="1"/>
      <c r="I17" s="1"/>
    </row>
    <row r="18" customFormat="false" ht="12.75" hidden="false" customHeight="true" outlineLevel="0" collapsed="false">
      <c r="A18" s="1" t="n">
        <v>1</v>
      </c>
      <c r="B18" s="1" t="n">
        <v>2</v>
      </c>
      <c r="C18" s="56" t="n">
        <v>4380</v>
      </c>
      <c r="D18" s="56" t="n">
        <v>3.3862</v>
      </c>
      <c r="E18" s="56" t="n">
        <v>20426.5711</v>
      </c>
      <c r="F18" s="56" t="n">
        <f aca="false">C18*COS(D18+E18*D$1)</f>
        <v>-1928.9444382596</v>
      </c>
      <c r="G18" s="1"/>
      <c r="H18" s="1"/>
      <c r="I18" s="1"/>
    </row>
    <row r="19" customFormat="false" ht="12.75" hidden="false" customHeight="true" outlineLevel="0" collapsed="false">
      <c r="A19" s="1" t="n">
        <v>1</v>
      </c>
      <c r="B19" s="1" t="n">
        <v>3</v>
      </c>
      <c r="C19" s="56" t="n">
        <v>199</v>
      </c>
      <c r="D19" s="56" t="n">
        <v>0</v>
      </c>
      <c r="E19" s="56" t="n">
        <v>0</v>
      </c>
      <c r="F19" s="56" t="n">
        <f aca="false">C19*COS(D19+E19*D$1)</f>
        <v>199</v>
      </c>
      <c r="G19" s="1"/>
      <c r="H19" s="1"/>
      <c r="I19" s="1"/>
    </row>
    <row r="20" customFormat="false" ht="12.75" hidden="false" customHeight="true" outlineLevel="0" collapsed="false">
      <c r="A20" s="1" t="n">
        <v>1</v>
      </c>
      <c r="B20" s="6" t="n">
        <v>4</v>
      </c>
      <c r="C20" s="56" t="n">
        <v>197</v>
      </c>
      <c r="D20" s="56" t="n">
        <v>2.53</v>
      </c>
      <c r="E20" s="56" t="n">
        <v>30639.857</v>
      </c>
      <c r="F20" s="56" t="n">
        <f aca="false">C20*COS(D20+E20*D$1)</f>
        <v>151.479900068992</v>
      </c>
      <c r="G20" s="6" t="n">
        <f aca="false">2*SQRT($B$20)*$C$20</f>
        <v>788</v>
      </c>
      <c r="H20" s="1"/>
      <c r="I20" s="1"/>
    </row>
    <row r="21" customFormat="false" ht="12.75" hidden="false" customHeight="true" outlineLevel="0" collapsed="false">
      <c r="A21" s="1" t="n">
        <v>2</v>
      </c>
      <c r="B21" s="1" t="n">
        <v>1</v>
      </c>
      <c r="C21" s="56" t="n">
        <v>22378</v>
      </c>
      <c r="D21" s="56" t="n">
        <v>3.38509</v>
      </c>
      <c r="E21" s="56" t="n">
        <v>10213.28555</v>
      </c>
      <c r="F21" s="56" t="n">
        <f aca="false">C21*COS(D21+E21*D$1)</f>
        <v>17420.616114221</v>
      </c>
      <c r="G21" s="1"/>
      <c r="H21" s="1"/>
      <c r="I21" s="1"/>
    </row>
    <row r="22" customFormat="false" ht="12.75" hidden="false" customHeight="true" outlineLevel="0" collapsed="false">
      <c r="A22" s="1" t="n">
        <v>2</v>
      </c>
      <c r="B22" s="1" t="n">
        <v>2</v>
      </c>
      <c r="C22" s="56" t="n">
        <v>282</v>
      </c>
      <c r="D22" s="56" t="n">
        <v>0</v>
      </c>
      <c r="E22" s="56" t="n">
        <v>0</v>
      </c>
      <c r="F22" s="56" t="n">
        <f aca="false">C22*COS(D22+E22*D$1)</f>
        <v>282</v>
      </c>
      <c r="G22" s="1"/>
      <c r="H22" s="1"/>
      <c r="I22" s="1"/>
    </row>
    <row r="23" customFormat="false" ht="12.75" hidden="false" customHeight="true" outlineLevel="0" collapsed="false">
      <c r="A23" s="1" t="n">
        <v>2</v>
      </c>
      <c r="B23" s="1" t="n">
        <v>3</v>
      </c>
      <c r="C23" s="56" t="n">
        <v>173</v>
      </c>
      <c r="D23" s="56" t="n">
        <v>5.256</v>
      </c>
      <c r="E23" s="56" t="n">
        <v>20426.571</v>
      </c>
      <c r="F23" s="56" t="n">
        <f aca="false">C23*COS(D23+E23*D$1)</f>
        <v>170.871213327029</v>
      </c>
      <c r="G23" s="1"/>
      <c r="H23" s="1"/>
      <c r="I23" s="1"/>
    </row>
    <row r="24" customFormat="false" ht="12.75" hidden="false" customHeight="true" outlineLevel="0" collapsed="false">
      <c r="A24" s="1" t="n">
        <v>2</v>
      </c>
      <c r="B24" s="6" t="n">
        <v>4</v>
      </c>
      <c r="C24" s="56" t="n">
        <v>27</v>
      </c>
      <c r="D24" s="56" t="n">
        <v>3.87</v>
      </c>
      <c r="E24" s="56" t="n">
        <v>30639.86</v>
      </c>
      <c r="F24" s="56" t="n">
        <f aca="false">C24*COS(D24+E24*D$1)</f>
        <v>-12.0544765282906</v>
      </c>
      <c r="G24" s="6" t="n">
        <f aca="false">2*SQRT($B$24)*$C$24</f>
        <v>108</v>
      </c>
      <c r="H24" s="1"/>
      <c r="I24" s="1"/>
    </row>
    <row r="25" customFormat="false" ht="12.75" hidden="false" customHeight="true" outlineLevel="0" collapsed="false">
      <c r="A25" s="1" t="n">
        <v>3</v>
      </c>
      <c r="B25" s="1" t="n">
        <v>1</v>
      </c>
      <c r="C25" s="56" t="n">
        <v>647</v>
      </c>
      <c r="D25" s="56" t="n">
        <v>4.992</v>
      </c>
      <c r="E25" s="56" t="n">
        <v>10213.286</v>
      </c>
      <c r="F25" s="56" t="n">
        <f aca="false">C25*COS(D25+E25*D$1)</f>
        <v>-424.028712525559</v>
      </c>
      <c r="G25" s="1"/>
      <c r="H25" s="1"/>
      <c r="I25" s="1"/>
    </row>
    <row r="26" customFormat="false" ht="12.75" hidden="false" customHeight="true" outlineLevel="0" collapsed="false">
      <c r="A26" s="1" t="n">
        <v>3</v>
      </c>
      <c r="B26" s="1" t="n">
        <v>2</v>
      </c>
      <c r="C26" s="56" t="n">
        <v>20</v>
      </c>
      <c r="D26" s="56" t="n">
        <v>3.14</v>
      </c>
      <c r="E26" s="56" t="n">
        <v>0</v>
      </c>
      <c r="F26" s="56" t="n">
        <f aca="false">C26*COS(D26+E26*D$1)</f>
        <v>-19.9999746345508</v>
      </c>
      <c r="G26" s="1"/>
      <c r="H26" s="1"/>
      <c r="I26" s="1"/>
    </row>
    <row r="27" customFormat="false" ht="12.75" hidden="false" customHeight="true" outlineLevel="0" collapsed="false">
      <c r="A27" s="1" t="n">
        <v>3</v>
      </c>
      <c r="B27" s="1" t="n">
        <v>3</v>
      </c>
      <c r="C27" s="56" t="n">
        <v>6</v>
      </c>
      <c r="D27" s="56" t="n">
        <v>0.77</v>
      </c>
      <c r="E27" s="56" t="n">
        <v>20426.57</v>
      </c>
      <c r="F27" s="56" t="n">
        <f aca="false">C27*COS(D27+E27*D$1)</f>
        <v>-0.41581535605737</v>
      </c>
      <c r="G27" s="1"/>
      <c r="H27" s="1"/>
      <c r="I27" s="1"/>
    </row>
    <row r="28" customFormat="false" ht="12.75" hidden="false" customHeight="true" outlineLevel="0" collapsed="false">
      <c r="A28" s="1" t="n">
        <v>3</v>
      </c>
      <c r="B28" s="6" t="n">
        <v>4</v>
      </c>
      <c r="C28" s="56" t="n">
        <v>3</v>
      </c>
      <c r="D28" s="56" t="n">
        <v>5.44</v>
      </c>
      <c r="E28" s="56" t="n">
        <v>30639.86</v>
      </c>
      <c r="F28" s="56" t="n">
        <f aca="false">C28*COS(D28+E28*D$1)</f>
        <v>-2.68547338031352</v>
      </c>
      <c r="G28" s="6" t="n">
        <f aca="false">2*SQRT($B$28)*$C$28</f>
        <v>12</v>
      </c>
      <c r="H28" s="1"/>
      <c r="I28" s="1"/>
    </row>
    <row r="29" customFormat="false" ht="12.75" hidden="false" customHeight="true" outlineLevel="0" collapsed="false">
      <c r="A29" s="1" t="n">
        <v>4</v>
      </c>
      <c r="B29" s="6" t="n">
        <v>1</v>
      </c>
      <c r="C29" s="56" t="n">
        <v>14</v>
      </c>
      <c r="D29" s="56" t="n">
        <v>0.32</v>
      </c>
      <c r="E29" s="56" t="n">
        <v>10213.29</v>
      </c>
      <c r="F29" s="56" t="n">
        <f aca="false">C29*COS(D29+E29*D$1)</f>
        <v>-10.1953978802548</v>
      </c>
      <c r="G29" s="6" t="n">
        <f aca="false">2*SQRT($B$29)*$C$29</f>
        <v>28</v>
      </c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57" t="s">
        <v>39</v>
      </c>
      <c r="G30" s="58" t="n">
        <f aca="false">($G$16+ABS($D$1)*($G$20+ABS($D$1)*($G$24+ABS($D$1)*($G$28+ABS($D$1)*$G$29))))/100000000</f>
        <v>6.53546694754345E-006</v>
      </c>
      <c r="H30" s="1"/>
      <c r="I30" s="1"/>
    </row>
    <row r="31" customFormat="false" ht="12.75" hidden="false" customHeight="false" outlineLevel="0" collapsed="false">
      <c r="A31" s="1"/>
      <c r="B31" s="1"/>
      <c r="C31" s="59"/>
      <c r="D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13"/>
    <col collapsed="false" customWidth="true" hidden="false" outlineLevel="0" max="9" min="9" style="0" width="12.99"/>
  </cols>
  <sheetData>
    <row r="1" customFormat="false" ht="12.75" hidden="false" customHeight="true" outlineLevel="0" collapsed="false">
      <c r="A1" s="50"/>
      <c r="B1" s="50"/>
      <c r="C1" s="50"/>
      <c r="D1" s="50" t="n">
        <f aca="false">Venus_L_P207!D$1</f>
        <v>-0.0070321697467488</v>
      </c>
      <c r="E1" s="50"/>
      <c r="F1" s="60" t="s">
        <v>40</v>
      </c>
      <c r="G1" s="61" t="n">
        <f aca="false">(B$5+D$1*(C$5+D$1*(D$5+D$1*(E$5+D$1*F$5))))/100000000</f>
        <v>0.72460293671653</v>
      </c>
      <c r="H1" s="50"/>
    </row>
    <row r="2" customFormat="false" ht="12.75" hidden="false" customHeight="true" outlineLevel="0" collapsed="false">
      <c r="A2" s="50"/>
      <c r="B2" s="50"/>
      <c r="C2" s="50"/>
      <c r="D2" s="50"/>
      <c r="E2" s="50"/>
      <c r="F2" s="60" t="s">
        <v>41</v>
      </c>
      <c r="G2" s="62" t="n">
        <f aca="false">G1*149597870.7</f>
        <v>108399056.43576</v>
      </c>
      <c r="H2" s="50"/>
    </row>
    <row r="3" customFormat="false" ht="12.75" hidden="false" customHeight="true" outlineLevel="0" collapsed="false">
      <c r="A3" s="50"/>
      <c r="B3" s="50"/>
      <c r="C3" s="50"/>
      <c r="D3" s="50"/>
      <c r="E3" s="50"/>
      <c r="F3" s="59"/>
      <c r="G3" s="60" t="s">
        <v>42</v>
      </c>
      <c r="H3" s="59"/>
      <c r="I3" s="63"/>
      <c r="J3" s="63"/>
    </row>
    <row r="4" customFormat="false" ht="12.75" hidden="false" customHeight="true" outlineLevel="0" collapsed="false">
      <c r="A4" s="50"/>
      <c r="B4" s="50"/>
      <c r="C4" s="50"/>
      <c r="D4" s="50"/>
      <c r="E4" s="50"/>
      <c r="F4" s="50"/>
      <c r="G4" s="50"/>
      <c r="H4" s="50"/>
    </row>
    <row r="5" customFormat="false" ht="12.75" hidden="false" customHeight="true" outlineLevel="0" collapsed="false">
      <c r="A5" s="64"/>
      <c r="B5" s="65" t="n">
        <f aca="false">SUM(F8:F19)</f>
        <v>72460231.9945921</v>
      </c>
      <c r="C5" s="66" t="n">
        <f aca="false">SUM(F20:F22)</f>
        <v>-8777.50297846977</v>
      </c>
      <c r="D5" s="65" t="n">
        <f aca="false">SUM(F23:F25)</f>
        <v>-966.906262119136</v>
      </c>
      <c r="E5" s="65" t="n">
        <f aca="false">SUM(F26:F26)</f>
        <v>43.5527693704892</v>
      </c>
      <c r="F5" s="65" t="n">
        <f aca="false">SUM(F27:F27)</f>
        <v>-0.214084249061551</v>
      </c>
      <c r="G5" s="67"/>
      <c r="H5" s="64"/>
      <c r="I5" s="68"/>
    </row>
    <row r="6" customFormat="false" ht="12.75" hidden="false" customHeight="true" outlineLevel="0" collapsed="false">
      <c r="A6" s="69"/>
      <c r="B6" s="69"/>
      <c r="C6" s="70"/>
      <c r="D6" s="71"/>
      <c r="E6" s="71"/>
      <c r="F6" s="71"/>
      <c r="G6" s="72"/>
      <c r="H6" s="71"/>
      <c r="I6" s="73"/>
    </row>
    <row r="7" customFormat="false" ht="12.75" hidden="false" customHeight="true" outlineLevel="0" collapsed="false">
      <c r="A7" s="59" t="s">
        <v>31</v>
      </c>
      <c r="B7" s="59" t="s">
        <v>32</v>
      </c>
      <c r="C7" s="74" t="s">
        <v>33</v>
      </c>
      <c r="D7" s="74" t="s">
        <v>34</v>
      </c>
      <c r="E7" s="74" t="s">
        <v>35</v>
      </c>
      <c r="F7" s="74" t="s">
        <v>36</v>
      </c>
      <c r="G7" s="59"/>
      <c r="H7" s="59"/>
      <c r="I7" s="63"/>
    </row>
    <row r="8" customFormat="false" ht="12.75" hidden="false" customHeight="true" outlineLevel="0" collapsed="false">
      <c r="A8" s="59" t="n">
        <v>0</v>
      </c>
      <c r="B8" s="59" t="n">
        <v>1</v>
      </c>
      <c r="C8" s="74" t="n">
        <v>72334821</v>
      </c>
      <c r="D8" s="74" t="n">
        <v>0</v>
      </c>
      <c r="E8" s="74" t="n">
        <v>0</v>
      </c>
      <c r="F8" s="74" t="n">
        <f aca="false">C8*COS(D8+E8*D$1)</f>
        <v>72334821</v>
      </c>
      <c r="G8" s="59"/>
      <c r="H8" s="59"/>
      <c r="I8" s="63"/>
    </row>
    <row r="9" customFormat="false" ht="12.75" hidden="false" customHeight="true" outlineLevel="0" collapsed="false">
      <c r="A9" s="59" t="n">
        <v>0</v>
      </c>
      <c r="B9" s="59" t="n">
        <v>2</v>
      </c>
      <c r="C9" s="74" t="n">
        <v>489824</v>
      </c>
      <c r="D9" s="74" t="n">
        <v>4.021518</v>
      </c>
      <c r="E9" s="74" t="n">
        <v>10213.285546</v>
      </c>
      <c r="F9" s="74" t="n">
        <f aca="false">C9*COS(D9+E9*D1)</f>
        <v>123933.856093562</v>
      </c>
      <c r="G9" s="59"/>
      <c r="H9" s="59"/>
      <c r="I9" s="63"/>
    </row>
    <row r="10" customFormat="false" ht="12.75" hidden="false" customHeight="true" outlineLevel="0" collapsed="false">
      <c r="A10" s="59" t="n">
        <v>0</v>
      </c>
      <c r="B10" s="59" t="n">
        <v>3</v>
      </c>
      <c r="C10" s="74" t="n">
        <v>1658</v>
      </c>
      <c r="D10" s="74" t="n">
        <v>4.9021</v>
      </c>
      <c r="E10" s="74" t="n">
        <v>20426.5711</v>
      </c>
      <c r="F10" s="74" t="n">
        <f aca="false">C10*COS(D10+E10*D1)</f>
        <v>1446.25008694654</v>
      </c>
      <c r="G10" s="59"/>
      <c r="H10" s="59"/>
      <c r="I10" s="63"/>
    </row>
    <row r="11" customFormat="false" ht="12.75" hidden="false" customHeight="true" outlineLevel="0" collapsed="false">
      <c r="A11" s="59" t="n">
        <v>0</v>
      </c>
      <c r="B11" s="59" t="n">
        <v>4</v>
      </c>
      <c r="C11" s="74" t="n">
        <v>1632</v>
      </c>
      <c r="D11" s="74" t="n">
        <v>2.8455</v>
      </c>
      <c r="E11" s="74" t="n">
        <v>7860.4194</v>
      </c>
      <c r="F11" s="74" t="n">
        <f aca="false">C11*COS(D11+E11*D1)</f>
        <v>-913.431720407854</v>
      </c>
      <c r="G11" s="59"/>
      <c r="H11" s="59"/>
      <c r="I11" s="63"/>
    </row>
    <row r="12" customFormat="false" ht="12.75" hidden="false" customHeight="true" outlineLevel="0" collapsed="false">
      <c r="A12" s="59" t="n">
        <v>0</v>
      </c>
      <c r="B12" s="59" t="n">
        <v>5</v>
      </c>
      <c r="C12" s="74" t="n">
        <v>1378</v>
      </c>
      <c r="D12" s="74" t="n">
        <v>1.1285</v>
      </c>
      <c r="E12" s="74" t="n">
        <v>11790.6291</v>
      </c>
      <c r="F12" s="74" t="n">
        <f aca="false">C12*COS(D12+E12*D1)</f>
        <v>1370.58360801928</v>
      </c>
      <c r="G12" s="59"/>
      <c r="H12" s="59"/>
      <c r="I12" s="63"/>
    </row>
    <row r="13" customFormat="false" ht="12.75" hidden="false" customHeight="true" outlineLevel="0" collapsed="false">
      <c r="A13" s="59" t="n">
        <v>0</v>
      </c>
      <c r="B13" s="59" t="n">
        <v>6</v>
      </c>
      <c r="C13" s="74" t="n">
        <v>498</v>
      </c>
      <c r="D13" s="74" t="n">
        <v>2.587</v>
      </c>
      <c r="E13" s="74" t="n">
        <v>9683.595</v>
      </c>
      <c r="F13" s="74" t="n">
        <f aca="false">C13*COS(D13+E13*D1)</f>
        <v>-445.399278260037</v>
      </c>
      <c r="G13" s="59"/>
      <c r="H13" s="59"/>
      <c r="I13" s="63"/>
    </row>
    <row r="14" customFormat="false" ht="12.75" hidden="false" customHeight="true" outlineLevel="0" collapsed="false">
      <c r="A14" s="59" t="n">
        <v>0</v>
      </c>
      <c r="B14" s="59" t="n">
        <v>7</v>
      </c>
      <c r="C14" s="74" t="n">
        <v>374</v>
      </c>
      <c r="D14" s="74" t="n">
        <v>1.423</v>
      </c>
      <c r="E14" s="74" t="n">
        <v>3930.21</v>
      </c>
      <c r="F14" s="74" t="n">
        <f aca="false">C14*COS(D14+E14*D1)</f>
        <v>175.563047685296</v>
      </c>
      <c r="G14" s="59"/>
      <c r="H14" s="59"/>
      <c r="I14" s="63"/>
    </row>
    <row r="15" customFormat="false" ht="12.75" hidden="false" customHeight="true" outlineLevel="0" collapsed="false">
      <c r="A15" s="59" t="n">
        <v>0</v>
      </c>
      <c r="B15" s="59" t="n">
        <v>8</v>
      </c>
      <c r="C15" s="74" t="n">
        <v>264</v>
      </c>
      <c r="D15" s="74" t="n">
        <v>5.529</v>
      </c>
      <c r="E15" s="74" t="n">
        <v>9437.763</v>
      </c>
      <c r="F15" s="74" t="n">
        <f aca="false">C15*COS(D15+E15*D1)</f>
        <v>-108.156014629613</v>
      </c>
      <c r="G15" s="59"/>
      <c r="H15" s="59"/>
      <c r="I15" s="63"/>
    </row>
    <row r="16" customFormat="false" ht="12.75" hidden="false" customHeight="true" outlineLevel="0" collapsed="false">
      <c r="A16" s="59" t="n">
        <v>0</v>
      </c>
      <c r="B16" s="59" t="n">
        <v>9</v>
      </c>
      <c r="C16" s="74" t="n">
        <v>237</v>
      </c>
      <c r="D16" s="74" t="n">
        <v>2.551</v>
      </c>
      <c r="E16" s="74" t="n">
        <v>15720.839</v>
      </c>
      <c r="F16" s="74" t="n">
        <f aca="false">C16*COS(D16+E16*D1)</f>
        <v>88.8621174611464</v>
      </c>
      <c r="G16" s="59"/>
      <c r="H16" s="59"/>
      <c r="I16" s="63"/>
    </row>
    <row r="17" customFormat="false" ht="12.75" hidden="false" customHeight="true" outlineLevel="0" collapsed="false">
      <c r="A17" s="59" t="n">
        <v>0</v>
      </c>
      <c r="B17" s="59" t="n">
        <v>10</v>
      </c>
      <c r="C17" s="74" t="n">
        <v>222</v>
      </c>
      <c r="D17" s="74" t="n">
        <v>2.013</v>
      </c>
      <c r="E17" s="74" t="n">
        <v>19367.189</v>
      </c>
      <c r="F17" s="74" t="n">
        <f aca="false">C17*COS(D17+E17*D1)</f>
        <v>-136.580203317252</v>
      </c>
      <c r="G17" s="59"/>
      <c r="H17" s="59"/>
      <c r="I17" s="63"/>
    </row>
    <row r="18" customFormat="false" ht="12.75" hidden="false" customHeight="true" outlineLevel="0" collapsed="false">
      <c r="A18" s="59" t="n">
        <v>0</v>
      </c>
      <c r="B18" s="59" t="n">
        <v>11</v>
      </c>
      <c r="C18" s="74" t="n">
        <v>126</v>
      </c>
      <c r="D18" s="74" t="n">
        <v>2.728</v>
      </c>
      <c r="E18" s="74" t="n">
        <v>1577.344</v>
      </c>
      <c r="F18" s="74" t="n">
        <f aca="false">C18*COS(D18+E18*D1)</f>
        <v>-61.5289299793572</v>
      </c>
      <c r="G18" s="59"/>
      <c r="H18" s="59"/>
      <c r="I18" s="63"/>
    </row>
    <row r="19" customFormat="false" ht="12.75" hidden="false" customHeight="true" outlineLevel="0" collapsed="false">
      <c r="A19" s="59" t="n">
        <v>0</v>
      </c>
      <c r="B19" s="75" t="n">
        <v>12</v>
      </c>
      <c r="C19" s="74" t="n">
        <v>119</v>
      </c>
      <c r="D19" s="74" t="n">
        <v>3.02</v>
      </c>
      <c r="E19" s="74" t="n">
        <v>10404.734</v>
      </c>
      <c r="F19" s="74" t="n">
        <f aca="false">C19*COS(D19+E19*D1)</f>
        <v>60.9757850248467</v>
      </c>
      <c r="G19" s="75" t="n">
        <f aca="false">2*SQRT(12)*$C$19</f>
        <v>824.456184402786</v>
      </c>
      <c r="H19" s="59"/>
      <c r="I19" s="63"/>
    </row>
    <row r="20" customFormat="false" ht="12.75" hidden="false" customHeight="true" outlineLevel="0" collapsed="false">
      <c r="A20" s="59" t="n">
        <v>1</v>
      </c>
      <c r="B20" s="59" t="n">
        <v>1</v>
      </c>
      <c r="C20" s="74" t="n">
        <v>34551</v>
      </c>
      <c r="D20" s="74" t="n">
        <v>0.89199</v>
      </c>
      <c r="E20" s="74" t="n">
        <v>10213.28555</v>
      </c>
      <c r="F20" s="74" t="n">
        <f aca="false">C20*COS(D20+E20*D1)</f>
        <v>-8338.08646995292</v>
      </c>
      <c r="G20" s="59"/>
      <c r="H20" s="59"/>
      <c r="I20" s="63"/>
    </row>
    <row r="21" customFormat="false" ht="12.75" hidden="false" customHeight="true" outlineLevel="0" collapsed="false">
      <c r="A21" s="59" t="n">
        <v>1</v>
      </c>
      <c r="B21" s="59" t="n">
        <v>2</v>
      </c>
      <c r="C21" s="74" t="n">
        <v>234</v>
      </c>
      <c r="D21" s="74" t="n">
        <v>1.772</v>
      </c>
      <c r="E21" s="74" t="n">
        <v>20426.571</v>
      </c>
      <c r="F21" s="74" t="n">
        <f aca="false">C21*COS(D21+E21*D1)</f>
        <v>-205.416527930794</v>
      </c>
      <c r="G21" s="59"/>
      <c r="H21" s="59"/>
      <c r="I21" s="63"/>
    </row>
    <row r="22" customFormat="false" ht="12.75" hidden="false" customHeight="true" outlineLevel="0" collapsed="false">
      <c r="A22" s="59" t="n">
        <v>1</v>
      </c>
      <c r="B22" s="75" t="n">
        <v>3</v>
      </c>
      <c r="C22" s="74" t="n">
        <v>234</v>
      </c>
      <c r="D22" s="74" t="n">
        <v>3.142</v>
      </c>
      <c r="E22" s="74" t="n">
        <v>0</v>
      </c>
      <c r="F22" s="74" t="n">
        <f aca="false">C22*COS(D22+E22*D1)</f>
        <v>-233.999980586062</v>
      </c>
      <c r="G22" s="75" t="n">
        <f aca="false">2*SQRT(3)*$C$22</f>
        <v>810.599777942235</v>
      </c>
      <c r="H22" s="59"/>
      <c r="I22" s="63"/>
    </row>
    <row r="23" customFormat="false" ht="12.75" hidden="false" customHeight="true" outlineLevel="0" collapsed="false">
      <c r="A23" s="59" t="n">
        <v>2</v>
      </c>
      <c r="B23" s="59" t="n">
        <v>1</v>
      </c>
      <c r="C23" s="74" t="n">
        <v>1407</v>
      </c>
      <c r="D23" s="74" t="n">
        <v>5.0637</v>
      </c>
      <c r="E23" s="74" t="n">
        <v>10213.2855</v>
      </c>
      <c r="F23" s="74" t="n">
        <f aca="false">C23*COS(D23+E23*D1)</f>
        <v>-995.880305246114</v>
      </c>
      <c r="G23" s="59"/>
      <c r="H23" s="59"/>
      <c r="I23" s="63"/>
    </row>
    <row r="24" customFormat="false" ht="12.75" hidden="false" customHeight="true" outlineLevel="0" collapsed="false">
      <c r="A24" s="59" t="n">
        <v>2</v>
      </c>
      <c r="B24" s="59" t="n">
        <v>2</v>
      </c>
      <c r="C24" s="74" t="n">
        <v>16</v>
      </c>
      <c r="D24" s="74" t="n">
        <v>5.47</v>
      </c>
      <c r="E24" s="74" t="n">
        <v>20426.57</v>
      </c>
      <c r="F24" s="74" t="n">
        <f aca="false">C24*COS(D24+E24*D1)</f>
        <v>15.9740431269785</v>
      </c>
      <c r="G24" s="59"/>
      <c r="H24" s="59"/>
      <c r="I24" s="63"/>
    </row>
    <row r="25" customFormat="false" ht="12.75" hidden="false" customHeight="true" outlineLevel="0" collapsed="false">
      <c r="A25" s="59" t="n">
        <v>2</v>
      </c>
      <c r="B25" s="75" t="n">
        <v>3</v>
      </c>
      <c r="C25" s="74" t="n">
        <v>13</v>
      </c>
      <c r="D25" s="74" t="n">
        <v>0</v>
      </c>
      <c r="E25" s="74" t="n">
        <v>0</v>
      </c>
      <c r="F25" s="74" t="n">
        <f aca="false">C25*COS(D25+E25*D1)</f>
        <v>13</v>
      </c>
      <c r="G25" s="75" t="n">
        <f aca="false">2*SQRT(3)*$C$25</f>
        <v>45.0333209967908</v>
      </c>
      <c r="H25" s="59"/>
      <c r="I25" s="63"/>
    </row>
    <row r="26" customFormat="false" ht="12.75" hidden="false" customHeight="true" outlineLevel="0" collapsed="false">
      <c r="A26" s="59" t="n">
        <v>3</v>
      </c>
      <c r="B26" s="76" t="n">
        <v>1</v>
      </c>
      <c r="C26" s="74" t="n">
        <v>50</v>
      </c>
      <c r="D26" s="74" t="n">
        <v>3.22</v>
      </c>
      <c r="E26" s="74" t="n">
        <v>10213.29</v>
      </c>
      <c r="F26" s="74" t="n">
        <f aca="false">C26*COS(D26+E26*D1)</f>
        <v>43.5527693704892</v>
      </c>
      <c r="G26" s="76" t="n">
        <f aca="false">2*SQRT(1)*$C$26</f>
        <v>100</v>
      </c>
      <c r="H26" s="59"/>
      <c r="I26" s="63"/>
    </row>
    <row r="27" customFormat="false" ht="12.75" hidden="false" customHeight="true" outlineLevel="0" collapsed="false">
      <c r="A27" s="59" t="n">
        <v>4</v>
      </c>
      <c r="B27" s="75" t="n">
        <v>1</v>
      </c>
      <c r="C27" s="74" t="n">
        <v>1</v>
      </c>
      <c r="D27" s="74" t="n">
        <v>0.92</v>
      </c>
      <c r="E27" s="74" t="n">
        <v>10213.29</v>
      </c>
      <c r="F27" s="74" t="n">
        <f aca="false">C27*COS(D27+E27*D1)</f>
        <v>-0.214084249061551</v>
      </c>
      <c r="G27" s="75" t="n">
        <f aca="false">2*SQRT(1)*$C$27</f>
        <v>2</v>
      </c>
      <c r="H27" s="59"/>
      <c r="I27" s="63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71" t="s">
        <v>3</v>
      </c>
      <c r="G28" s="59" t="n">
        <f aca="false">($G$19+ABS($D$1)*($G$22+ABS($D$1)*($G$25+ABS($D$1)*($G$26+ABS($D$1)*$G$27))))/100000000</f>
        <v>8.30158721379196E-006</v>
      </c>
      <c r="H28" s="59" t="s">
        <v>43</v>
      </c>
      <c r="I28" s="77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60" t="s">
        <v>39</v>
      </c>
      <c r="G29" s="78" t="n">
        <f aca="false">$G$28*180/PI()*1000000</f>
        <v>475.645910610048</v>
      </c>
      <c r="H29" s="74" t="s">
        <v>44</v>
      </c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" width="20.85"/>
    <col collapsed="false" customWidth="true" hidden="false" outlineLevel="0" max="2" min="2" style="63" width="22.7"/>
    <col collapsed="false" customWidth="true" hidden="false" outlineLevel="0" max="3" min="3" style="63" width="29.13"/>
    <col collapsed="false" customWidth="true" hidden="false" outlineLevel="0" max="4" min="4" style="63" width="22.99"/>
    <col collapsed="false" customWidth="true" hidden="false" outlineLevel="0" max="5" min="5" style="63" width="24.7"/>
    <col collapsed="false" customWidth="true" hidden="false" outlineLevel="0" max="6" min="6" style="63" width="25.85"/>
    <col collapsed="false" customWidth="true" hidden="false" outlineLevel="0" max="7" min="7" style="63" width="26.85"/>
    <col collapsed="false" customWidth="false" hidden="false" outlineLevel="0" max="257" min="8" style="63" width="9.99"/>
  </cols>
  <sheetData>
    <row r="1" customFormat="false" ht="12.75" hidden="false" customHeight="false" outlineLevel="0" collapsed="false">
      <c r="A1" s="79"/>
      <c r="B1" s="80"/>
      <c r="C1" s="79"/>
      <c r="D1" s="50" t="n">
        <f aca="false">Venus_L_P207!D$1</f>
        <v>-0.0070321697467488</v>
      </c>
      <c r="E1" s="81"/>
      <c r="F1" s="82" t="s">
        <v>2</v>
      </c>
      <c r="G1" s="83" t="n">
        <f aca="false">(B8+D$1*(C8+D$1*(D8+D$1*(E8+D$1*(F8+D$1*G8)))))/100000000</f>
        <v>-42.4401758499209</v>
      </c>
    </row>
    <row r="2" customFormat="false" ht="15.75" hidden="false" customHeight="false" outlineLevel="0" collapsed="false">
      <c r="A2" s="84"/>
      <c r="B2" s="84"/>
      <c r="C2" s="84"/>
      <c r="D2" s="82"/>
      <c r="E2" s="81"/>
      <c r="F2" s="82" t="s">
        <v>5</v>
      </c>
      <c r="G2" s="83" t="n">
        <f aca="false">G1*180/PI()</f>
        <v>-2431.64295799351</v>
      </c>
    </row>
    <row r="3" customFormat="false" ht="15.75" hidden="false" customHeight="false" outlineLevel="0" collapsed="false">
      <c r="A3" s="29"/>
      <c r="B3" s="29"/>
      <c r="C3" s="85"/>
      <c r="D3" s="82"/>
      <c r="E3" s="81"/>
      <c r="F3" s="82" t="s">
        <v>45</v>
      </c>
      <c r="G3" s="86" t="n">
        <f aca="false">G2-360*TRUNC(G2/360)</f>
        <v>-271.642957993506</v>
      </c>
    </row>
    <row r="4" customFormat="false" ht="15" hidden="false" customHeight="false" outlineLevel="0" collapsed="false">
      <c r="A4" s="1"/>
      <c r="B4" s="15"/>
      <c r="C4" s="87"/>
      <c r="D4" s="82"/>
      <c r="E4" s="81"/>
      <c r="F4" s="82"/>
      <c r="G4" s="88" t="n">
        <f aca="false">G2-360*INT(G2/360)</f>
        <v>88.3570420064939</v>
      </c>
    </row>
    <row r="5" customFormat="false" ht="15.75" hidden="false" customHeight="false" outlineLevel="0" collapsed="false">
      <c r="A5" s="84"/>
      <c r="B5" s="84"/>
      <c r="C5" s="84"/>
      <c r="D5" s="82"/>
      <c r="E5" s="81"/>
      <c r="F5" s="82"/>
      <c r="G5" s="83"/>
    </row>
    <row r="6" customFormat="false" ht="15.75" hidden="false" customHeight="false" outlineLevel="0" collapsed="false">
      <c r="A6" s="29"/>
      <c r="B6" s="29"/>
      <c r="C6" s="89"/>
      <c r="D6" s="82"/>
      <c r="E6" s="81"/>
      <c r="F6" s="82" t="s">
        <v>46</v>
      </c>
      <c r="G6" s="90" t="n">
        <f aca="false">IF(ABS(G1)&gt;(2*PI()),(G1-2*PI()*INT(G1/(2*PI())))*180/PI(),G1*180/PI())</f>
        <v>88.3570420064939</v>
      </c>
    </row>
    <row r="7" customFormat="false" ht="15" hidden="false" customHeight="false" outlineLevel="0" collapsed="false">
      <c r="A7" s="91"/>
      <c r="B7" s="91"/>
      <c r="C7" s="92"/>
      <c r="D7" s="82"/>
      <c r="E7" s="81"/>
      <c r="F7" s="82"/>
      <c r="G7" s="83"/>
    </row>
    <row r="8" customFormat="false" ht="12.75" hidden="false" customHeight="false" outlineLevel="0" collapsed="false">
      <c r="A8" s="93" t="s">
        <v>47</v>
      </c>
      <c r="B8" s="94" t="n">
        <f aca="false">SUM(F11:F74)</f>
        <v>174518300.08933</v>
      </c>
      <c r="C8" s="94" t="n">
        <f aca="false">SUM(F75:F108)</f>
        <v>628331801864.42</v>
      </c>
      <c r="D8" s="95" t="n">
        <f aca="false">SUM(F109:F128)</f>
        <v>58841.9181251756</v>
      </c>
      <c r="E8" s="95" t="n">
        <f aca="false">SUM(F129:F135)</f>
        <v>270.761632443265</v>
      </c>
      <c r="F8" s="95" t="n">
        <f aca="false">SUM(F136:F138)</f>
        <v>-120.604264108052</v>
      </c>
      <c r="G8" s="96" t="n">
        <f aca="false">SUM(F139)</f>
        <v>-0.99999873172754</v>
      </c>
    </row>
    <row r="10" customFormat="false" ht="12.75" hidden="false" customHeight="true" outlineLevel="0" collapsed="false">
      <c r="A10" s="73" t="s">
        <v>31</v>
      </c>
      <c r="B10" s="73" t="s">
        <v>32</v>
      </c>
      <c r="C10" s="73" t="s">
        <v>33</v>
      </c>
      <c r="D10" s="73" t="s">
        <v>34</v>
      </c>
      <c r="E10" s="73" t="s">
        <v>35</v>
      </c>
      <c r="F10" s="73" t="s">
        <v>36</v>
      </c>
      <c r="G10" s="73"/>
      <c r="H10" s="73"/>
      <c r="I10" s="73"/>
    </row>
    <row r="11" customFormat="false" ht="12.75" hidden="false" customHeight="true" outlineLevel="0" collapsed="false">
      <c r="A11" s="63" t="n">
        <v>0</v>
      </c>
      <c r="B11" s="63" t="n">
        <v>1</v>
      </c>
      <c r="C11" s="63" t="n">
        <v>175347046</v>
      </c>
      <c r="D11" s="63" t="n">
        <v>0</v>
      </c>
      <c r="E11" s="63" t="n">
        <v>0</v>
      </c>
      <c r="F11" s="63" t="n">
        <f aca="false">C11*COS(D11+E11*D1)</f>
        <v>175347046</v>
      </c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</row>
    <row r="12" customFormat="false" ht="12.75" hidden="false" customHeight="true" outlineLevel="0" collapsed="false">
      <c r="A12" s="63" t="n">
        <v>0</v>
      </c>
      <c r="B12" s="63" t="n">
        <v>2</v>
      </c>
      <c r="C12" s="63" t="n">
        <v>3341656</v>
      </c>
      <c r="D12" s="63" t="n">
        <v>4.6692568</v>
      </c>
      <c r="E12" s="63" t="n">
        <v>6283.07585</v>
      </c>
      <c r="F12" s="63" t="n">
        <f aca="false">C12*COS(D12+E12*D1)</f>
        <v>-808889.386051972</v>
      </c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</row>
    <row r="13" customFormat="false" ht="12.75" hidden="false" customHeight="true" outlineLevel="0" collapsed="false">
      <c r="A13" s="63" t="n">
        <v>0</v>
      </c>
      <c r="B13" s="63" t="n">
        <v>3</v>
      </c>
      <c r="C13" s="63" t="n">
        <v>34894</v>
      </c>
      <c r="D13" s="63" t="n">
        <v>4.6261</v>
      </c>
      <c r="E13" s="63" t="n">
        <v>12566.1517</v>
      </c>
      <c r="F13" s="63" t="n">
        <f aca="false">C13*COS(D13+E13*D1)</f>
        <v>-16391.4235704115</v>
      </c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</row>
    <row r="14" customFormat="false" ht="12.75" hidden="false" customHeight="true" outlineLevel="0" collapsed="false">
      <c r="A14" s="63" t="n">
        <v>0</v>
      </c>
      <c r="B14" s="63" t="n">
        <v>4</v>
      </c>
      <c r="C14" s="63" t="n">
        <v>3497</v>
      </c>
      <c r="D14" s="63" t="n">
        <v>2.7441</v>
      </c>
      <c r="E14" s="63" t="n">
        <v>5753.3849</v>
      </c>
      <c r="F14" s="63" t="n">
        <f aca="false">C14*COS(D14+E14*D1)</f>
        <v>3496.57627060339</v>
      </c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</row>
    <row r="15" customFormat="false" ht="12.75" hidden="false" customHeight="true" outlineLevel="0" collapsed="false">
      <c r="A15" s="63" t="n">
        <v>0</v>
      </c>
      <c r="B15" s="63" t="n">
        <v>5</v>
      </c>
      <c r="C15" s="63" t="n">
        <v>3418</v>
      </c>
      <c r="D15" s="63" t="n">
        <v>2.8289</v>
      </c>
      <c r="E15" s="63" t="n">
        <v>3.5231</v>
      </c>
      <c r="F15" s="63" t="n">
        <f aca="false">C15*COS(D15+E15*D1)</f>
        <v>-3225.2115870417</v>
      </c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</row>
    <row r="16" customFormat="false" ht="12.75" hidden="false" customHeight="true" outlineLevel="0" collapsed="false">
      <c r="A16" s="63" t="n">
        <v>0</v>
      </c>
      <c r="B16" s="63" t="n">
        <v>6</v>
      </c>
      <c r="C16" s="63" t="n">
        <v>3136</v>
      </c>
      <c r="D16" s="63" t="n">
        <v>3.6277</v>
      </c>
      <c r="E16" s="63" t="n">
        <v>77713.7715</v>
      </c>
      <c r="F16" s="63" t="n">
        <f aca="false">C16*COS(D16+E16*D1)</f>
        <v>-2539.88041508816</v>
      </c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</row>
    <row r="17" customFormat="false" ht="12.75" hidden="false" customHeight="true" outlineLevel="0" collapsed="false">
      <c r="A17" s="63" t="n">
        <v>0</v>
      </c>
      <c r="B17" s="63" t="n">
        <v>7</v>
      </c>
      <c r="C17" s="63" t="n">
        <v>2676</v>
      </c>
      <c r="D17" s="63" t="n">
        <v>4.4181</v>
      </c>
      <c r="E17" s="63" t="n">
        <v>7860.4194</v>
      </c>
      <c r="F17" s="63" t="n">
        <f aca="false">C17*COS(D17+E17*D1)</f>
        <v>2220.28503606253</v>
      </c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</row>
    <row r="18" customFormat="false" ht="12.75" hidden="false" customHeight="true" outlineLevel="0" collapsed="false">
      <c r="A18" s="63" t="n">
        <v>0</v>
      </c>
      <c r="B18" s="63" t="n">
        <v>8</v>
      </c>
      <c r="C18" s="63" t="n">
        <v>2343</v>
      </c>
      <c r="D18" s="63" t="n">
        <v>6.1352</v>
      </c>
      <c r="E18" s="63" t="n">
        <v>3930.2097</v>
      </c>
      <c r="F18" s="63" t="n">
        <f aca="false">C18*COS(D18+E18*D1)</f>
        <v>-2069.01604365343</v>
      </c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</row>
    <row r="19" customFormat="false" ht="12.75" hidden="false" customHeight="true" outlineLevel="0" collapsed="false">
      <c r="A19" s="63" t="n">
        <v>0</v>
      </c>
      <c r="B19" s="63" t="n">
        <v>9</v>
      </c>
      <c r="C19" s="63" t="n">
        <v>1324</v>
      </c>
      <c r="D19" s="63" t="n">
        <v>0.7425</v>
      </c>
      <c r="E19" s="63" t="n">
        <v>11506.7698</v>
      </c>
      <c r="F19" s="63" t="n">
        <f aca="false">C19*COS(D19+E19*D1)</f>
        <v>85.2671928231019</v>
      </c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</row>
    <row r="20" customFormat="false" ht="12.75" hidden="false" customHeight="true" outlineLevel="0" collapsed="false">
      <c r="A20" s="63" t="n">
        <v>0</v>
      </c>
      <c r="B20" s="63" t="n">
        <v>10</v>
      </c>
      <c r="C20" s="63" t="n">
        <v>1273</v>
      </c>
      <c r="D20" s="63" t="n">
        <v>2.0371</v>
      </c>
      <c r="E20" s="63" t="n">
        <v>529.691</v>
      </c>
      <c r="F20" s="63" t="n">
        <f aca="false">C20*COS(D20+E20*D1)</f>
        <v>-148.577020799085</v>
      </c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</row>
    <row r="21" customFormat="false" ht="12.75" hidden="false" customHeight="true" outlineLevel="0" collapsed="false">
      <c r="A21" s="63" t="n">
        <v>0</v>
      </c>
      <c r="B21" s="63" t="n">
        <v>11</v>
      </c>
      <c r="C21" s="63" t="n">
        <v>1199</v>
      </c>
      <c r="D21" s="63" t="n">
        <v>1.1096</v>
      </c>
      <c r="E21" s="63" t="n">
        <v>1577.3435</v>
      </c>
      <c r="F21" s="63" t="n">
        <f aca="false">C21*COS(D21+E21*D1)</f>
        <v>-1017.27707759457</v>
      </c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</row>
    <row r="22" customFormat="false" ht="12.75" hidden="false" customHeight="true" outlineLevel="0" collapsed="false">
      <c r="A22" s="63" t="n">
        <v>0</v>
      </c>
      <c r="B22" s="63" t="n">
        <v>12</v>
      </c>
      <c r="C22" s="63" t="n">
        <v>990</v>
      </c>
      <c r="D22" s="63" t="n">
        <v>5.233</v>
      </c>
      <c r="E22" s="63" t="n">
        <v>5884.927</v>
      </c>
      <c r="F22" s="63" t="n">
        <f aca="false">C22*COS(D22+E22*D1)</f>
        <v>22.2633170685364</v>
      </c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</row>
    <row r="23" customFormat="false" ht="12.75" hidden="false" customHeight="true" outlineLevel="0" collapsed="false">
      <c r="A23" s="63" t="n">
        <v>0</v>
      </c>
      <c r="B23" s="63" t="n">
        <v>13</v>
      </c>
      <c r="C23" s="63" t="n">
        <v>902</v>
      </c>
      <c r="D23" s="63" t="n">
        <v>2.045</v>
      </c>
      <c r="E23" s="63" t="n">
        <v>26.298</v>
      </c>
      <c r="F23" s="63" t="n">
        <f aca="false">C23*COS(D23+E23*D1)</f>
        <v>-257.299319638842</v>
      </c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</row>
    <row r="24" customFormat="false" ht="12.75" hidden="false" customHeight="true" outlineLevel="0" collapsed="false">
      <c r="A24" s="63" t="n">
        <v>0</v>
      </c>
      <c r="B24" s="63" t="n">
        <v>14</v>
      </c>
      <c r="C24" s="63" t="n">
        <v>857</v>
      </c>
      <c r="D24" s="63" t="n">
        <v>3.508</v>
      </c>
      <c r="E24" s="63" t="n">
        <v>398.149</v>
      </c>
      <c r="F24" s="63" t="n">
        <f aca="false">C24*COS(D24+E24*D1)</f>
        <v>650.949218724601</v>
      </c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</row>
    <row r="25" customFormat="false" ht="12.75" hidden="false" customHeight="true" outlineLevel="0" collapsed="false">
      <c r="A25" s="63" t="n">
        <v>0</v>
      </c>
      <c r="B25" s="63" t="n">
        <v>15</v>
      </c>
      <c r="C25" s="63" t="n">
        <v>780</v>
      </c>
      <c r="D25" s="63" t="n">
        <v>1.179</v>
      </c>
      <c r="E25" s="63" t="n">
        <v>5223.694</v>
      </c>
      <c r="F25" s="63" t="n">
        <f aca="false">C25*COS(D25+E25*D1)</f>
        <v>-423.151540414553</v>
      </c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</row>
    <row r="26" customFormat="false" ht="12.75" hidden="false" customHeight="true" outlineLevel="0" collapsed="false">
      <c r="A26" s="63" t="n">
        <v>0</v>
      </c>
      <c r="B26" s="63" t="n">
        <v>16</v>
      </c>
      <c r="C26" s="63" t="n">
        <v>753</v>
      </c>
      <c r="D26" s="63" t="n">
        <v>2.533</v>
      </c>
      <c r="E26" s="63" t="n">
        <v>5507.553</v>
      </c>
      <c r="F26" s="63" t="n">
        <f aca="false">C26*COS(D26+E26*D1)</f>
        <v>51.7145080595253</v>
      </c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</row>
    <row r="27" customFormat="false" ht="12.75" hidden="false" customHeight="true" outlineLevel="0" collapsed="false">
      <c r="A27" s="63" t="n">
        <v>0</v>
      </c>
      <c r="B27" s="63" t="n">
        <v>17</v>
      </c>
      <c r="C27" s="63" t="n">
        <v>505</v>
      </c>
      <c r="D27" s="63" t="n">
        <v>4.583</v>
      </c>
      <c r="E27" s="63" t="n">
        <v>18849.228</v>
      </c>
      <c r="F27" s="63" t="n">
        <f aca="false">C27*COS(D27+E27*D1)</f>
        <v>-338.072349489325</v>
      </c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</row>
    <row r="28" customFormat="false" ht="12.75" hidden="false" customHeight="true" outlineLevel="0" collapsed="false">
      <c r="A28" s="63" t="n">
        <v>0</v>
      </c>
      <c r="B28" s="63" t="n">
        <v>18</v>
      </c>
      <c r="C28" s="63" t="n">
        <v>492</v>
      </c>
      <c r="D28" s="63" t="n">
        <v>4.205</v>
      </c>
      <c r="E28" s="63" t="n">
        <v>775.523</v>
      </c>
      <c r="F28" s="63" t="n">
        <f aca="false">C28*COS(D28+E28*D1)</f>
        <v>155.787733859962</v>
      </c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</row>
    <row r="29" customFormat="false" ht="12.75" hidden="false" customHeight="true" outlineLevel="0" collapsed="false">
      <c r="A29" s="63" t="n">
        <v>0</v>
      </c>
      <c r="B29" s="63" t="n">
        <v>19</v>
      </c>
      <c r="C29" s="63" t="n">
        <v>357</v>
      </c>
      <c r="D29" s="63" t="n">
        <v>2.92</v>
      </c>
      <c r="E29" s="63" t="n">
        <v>0.067</v>
      </c>
      <c r="F29" s="63" t="n">
        <f aca="false">C29*COS(D29+E29*D1)</f>
        <v>-348.233860385905</v>
      </c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</row>
    <row r="30" customFormat="false" ht="12.75" hidden="false" customHeight="true" outlineLevel="0" collapsed="false">
      <c r="A30" s="63" t="n">
        <v>0</v>
      </c>
      <c r="B30" s="63" t="n">
        <v>20</v>
      </c>
      <c r="C30" s="63" t="n">
        <v>317</v>
      </c>
      <c r="D30" s="63" t="n">
        <v>5.849</v>
      </c>
      <c r="E30" s="63" t="n">
        <v>11790.629</v>
      </c>
      <c r="F30" s="63" t="n">
        <f aca="false">C30*COS(D30+E30*D1)</f>
        <v>-30.2857348368267</v>
      </c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</row>
    <row r="31" customFormat="false" ht="12.75" hidden="false" customHeight="true" outlineLevel="0" collapsed="false">
      <c r="A31" s="63" t="n">
        <v>0</v>
      </c>
      <c r="B31" s="63" t="n">
        <v>21</v>
      </c>
      <c r="C31" s="63" t="n">
        <v>284</v>
      </c>
      <c r="D31" s="63" t="n">
        <v>1.899</v>
      </c>
      <c r="E31" s="63" t="n">
        <v>796.298</v>
      </c>
      <c r="F31" s="63" t="n">
        <f aca="false">C31*COS(D31+E31*D1)</f>
        <v>-240.754611091693</v>
      </c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</row>
    <row r="32" customFormat="false" ht="12.75" hidden="false" customHeight="true" outlineLevel="0" collapsed="false">
      <c r="A32" s="63" t="n">
        <v>0</v>
      </c>
      <c r="B32" s="63" t="n">
        <v>22</v>
      </c>
      <c r="C32" s="63" t="n">
        <v>271</v>
      </c>
      <c r="D32" s="63" t="n">
        <v>0.315</v>
      </c>
      <c r="E32" s="63" t="n">
        <v>10977.079</v>
      </c>
      <c r="F32" s="63" t="n">
        <f aca="false">C32*COS(D32+E32*D1)</f>
        <v>24.7179690992835</v>
      </c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</row>
    <row r="33" customFormat="false" ht="12.75" hidden="false" customHeight="true" outlineLevel="0" collapsed="false">
      <c r="A33" s="63" t="n">
        <v>0</v>
      </c>
      <c r="B33" s="63" t="n">
        <v>23</v>
      </c>
      <c r="C33" s="63" t="n">
        <v>243</v>
      </c>
      <c r="D33" s="63" t="n">
        <v>0.345</v>
      </c>
      <c r="E33" s="63" t="n">
        <v>5486.778</v>
      </c>
      <c r="F33" s="63" t="n">
        <f aca="false">C33*COS(D33+E33*D1)</f>
        <v>208.442894791548</v>
      </c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</row>
    <row r="34" customFormat="false" ht="12.75" hidden="false" customHeight="true" outlineLevel="0" collapsed="false">
      <c r="A34" s="63" t="n">
        <v>0</v>
      </c>
      <c r="B34" s="63" t="n">
        <v>24</v>
      </c>
      <c r="C34" s="63" t="n">
        <v>206</v>
      </c>
      <c r="D34" s="63" t="n">
        <v>4.806</v>
      </c>
      <c r="E34" s="63" t="n">
        <v>2544.314</v>
      </c>
      <c r="F34" s="63" t="n">
        <f aca="false">C34*COS(D34+E34*D1)</f>
        <v>178.803770089111</v>
      </c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</row>
    <row r="35" customFormat="false" ht="12.75" hidden="false" customHeight="true" outlineLevel="0" collapsed="false">
      <c r="A35" s="63" t="n">
        <v>0</v>
      </c>
      <c r="B35" s="63" t="n">
        <v>25</v>
      </c>
      <c r="C35" s="63" t="n">
        <v>205</v>
      </c>
      <c r="D35" s="63" t="n">
        <v>1.869</v>
      </c>
      <c r="E35" s="63" t="n">
        <v>5573.143</v>
      </c>
      <c r="F35" s="63" t="n">
        <f aca="false">C35*COS(D35+E35*D1)</f>
        <v>190.616770208037</v>
      </c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</row>
    <row r="36" customFormat="false" ht="12.75" hidden="false" customHeight="true" outlineLevel="0" collapsed="false">
      <c r="A36" s="63" t="n">
        <v>0</v>
      </c>
      <c r="B36" s="63" t="n">
        <v>26</v>
      </c>
      <c r="C36" s="63" t="n">
        <v>202</v>
      </c>
      <c r="D36" s="63" t="n">
        <v>2.458</v>
      </c>
      <c r="E36" s="63" t="n">
        <v>6069.777</v>
      </c>
      <c r="F36" s="63" t="n">
        <f aca="false">C36*COS(D36+E36*D1)</f>
        <v>-164.987967314715</v>
      </c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</row>
    <row r="37" customFormat="false" ht="12.75" hidden="false" customHeight="true" outlineLevel="0" collapsed="false">
      <c r="A37" s="63" t="n">
        <v>0</v>
      </c>
      <c r="B37" s="63" t="n">
        <v>27</v>
      </c>
      <c r="C37" s="63" t="n">
        <v>156</v>
      </c>
      <c r="D37" s="63" t="n">
        <v>0.833</v>
      </c>
      <c r="E37" s="63" t="n">
        <v>213.299</v>
      </c>
      <c r="F37" s="63" t="n">
        <f aca="false">C37*COS(D37+E37*D1)</f>
        <v>122.570615042563</v>
      </c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</row>
    <row r="38" customFormat="false" ht="12.75" hidden="false" customHeight="true" outlineLevel="0" collapsed="false">
      <c r="A38" s="63" t="n">
        <v>0</v>
      </c>
      <c r="B38" s="63" t="n">
        <v>28</v>
      </c>
      <c r="C38" s="63" t="n">
        <v>132</v>
      </c>
      <c r="D38" s="63" t="n">
        <v>3.411</v>
      </c>
      <c r="E38" s="63" t="n">
        <v>2942.463</v>
      </c>
      <c r="F38" s="63" t="n">
        <f aca="false">C38*COS(D38+E38*D1)</f>
        <v>0.282439495953962</v>
      </c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</row>
    <row r="39" customFormat="false" ht="12.75" hidden="false" customHeight="true" outlineLevel="0" collapsed="false">
      <c r="A39" s="63" t="n">
        <v>0</v>
      </c>
      <c r="B39" s="63" t="n">
        <v>29</v>
      </c>
      <c r="C39" s="63" t="n">
        <v>126</v>
      </c>
      <c r="D39" s="63" t="n">
        <v>1.083</v>
      </c>
      <c r="E39" s="63" t="n">
        <v>20.775</v>
      </c>
      <c r="F39" s="63" t="n">
        <f aca="false">C39*COS(D39+E39*D1)</f>
        <v>74.6276882613639</v>
      </c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</row>
    <row r="40" customFormat="false" ht="12.75" hidden="false" customHeight="true" outlineLevel="0" collapsed="false">
      <c r="A40" s="63" t="n">
        <v>0</v>
      </c>
      <c r="B40" s="63" t="n">
        <v>30</v>
      </c>
      <c r="C40" s="63" t="n">
        <v>115</v>
      </c>
      <c r="D40" s="63" t="n">
        <v>0.645</v>
      </c>
      <c r="E40" s="63" t="n">
        <v>0.98</v>
      </c>
      <c r="F40" s="63" t="n">
        <f aca="false">C40*COS(D40+E40*D1)</f>
        <v>92.3707523211841</v>
      </c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</row>
    <row r="41" customFormat="false" ht="12.75" hidden="false" customHeight="true" outlineLevel="0" collapsed="false">
      <c r="A41" s="63" t="n">
        <v>0</v>
      </c>
      <c r="B41" s="63" t="n">
        <v>31</v>
      </c>
      <c r="C41" s="63" t="n">
        <v>103</v>
      </c>
      <c r="D41" s="63" t="n">
        <v>0.636</v>
      </c>
      <c r="E41" s="63" t="n">
        <v>4694.003</v>
      </c>
      <c r="F41" s="63" t="n">
        <f aca="false">C41*COS(D41+E41*D1)</f>
        <v>59.3170569214888</v>
      </c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</row>
    <row r="42" customFormat="false" ht="12.75" hidden="false" customHeight="true" outlineLevel="0" collapsed="false">
      <c r="A42" s="63" t="n">
        <v>0</v>
      </c>
      <c r="B42" s="63" t="n">
        <v>32</v>
      </c>
      <c r="C42" s="63" t="n">
        <v>102</v>
      </c>
      <c r="D42" s="63" t="n">
        <v>0.976</v>
      </c>
      <c r="E42" s="63" t="n">
        <v>15720.839</v>
      </c>
      <c r="F42" s="63" t="n">
        <f aca="false">C42*COS(D42+E42*D1)</f>
        <v>-94.7187045882525</v>
      </c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</row>
    <row r="43" customFormat="false" ht="12.75" hidden="false" customHeight="true" outlineLevel="0" collapsed="false">
      <c r="A43" s="63" t="n">
        <v>0</v>
      </c>
      <c r="B43" s="63" t="n">
        <v>33</v>
      </c>
      <c r="C43" s="63" t="n">
        <v>102</v>
      </c>
      <c r="D43" s="63" t="n">
        <v>4.267</v>
      </c>
      <c r="E43" s="63" t="n">
        <v>7.114</v>
      </c>
      <c r="F43" s="63" t="n">
        <f aca="false">C43*COS(D43+E43*D1)</f>
        <v>-48.4905483481698</v>
      </c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</row>
    <row r="44" customFormat="false" ht="12.75" hidden="false" customHeight="true" outlineLevel="0" collapsed="false">
      <c r="A44" s="63" t="n">
        <v>0</v>
      </c>
      <c r="B44" s="63" t="n">
        <v>34</v>
      </c>
      <c r="C44" s="63" t="n">
        <v>99</v>
      </c>
      <c r="D44" s="63" t="n">
        <v>6.21</v>
      </c>
      <c r="E44" s="63" t="n">
        <v>2146.17</v>
      </c>
      <c r="F44" s="63" t="n">
        <f aca="false">C44*COS(D44+E44*D1)</f>
        <v>-84.783283343714</v>
      </c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</row>
    <row r="45" customFormat="false" ht="12.75" hidden="false" customHeight="true" outlineLevel="0" collapsed="false">
      <c r="A45" s="63" t="n">
        <v>0</v>
      </c>
      <c r="B45" s="63" t="n">
        <v>35</v>
      </c>
      <c r="C45" s="63" t="n">
        <v>98</v>
      </c>
      <c r="D45" s="63" t="n">
        <v>0.68</v>
      </c>
      <c r="E45" s="63" t="n">
        <v>155.42</v>
      </c>
      <c r="F45" s="63" t="n">
        <f aca="false">C45*COS(D45+E45*D1)</f>
        <v>89.7626120469087</v>
      </c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</row>
    <row r="46" customFormat="false" ht="12.75" hidden="false" customHeight="true" outlineLevel="0" collapsed="false">
      <c r="A46" s="63" t="n">
        <v>0</v>
      </c>
      <c r="B46" s="63" t="n">
        <v>36</v>
      </c>
      <c r="C46" s="63" t="n">
        <v>86</v>
      </c>
      <c r="D46" s="63" t="n">
        <v>5.98</v>
      </c>
      <c r="E46" s="63" t="n">
        <v>161000.69</v>
      </c>
      <c r="F46" s="63" t="n">
        <f aca="false">C46*COS(D46+E46*D1)</f>
        <v>4.88087631966972</v>
      </c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</row>
    <row r="47" customFormat="false" ht="12.75" hidden="false" customHeight="true" outlineLevel="0" collapsed="false">
      <c r="A47" s="63" t="n">
        <v>0</v>
      </c>
      <c r="B47" s="63" t="n">
        <v>37</v>
      </c>
      <c r="C47" s="63" t="n">
        <v>85</v>
      </c>
      <c r="D47" s="63" t="n">
        <v>1.3</v>
      </c>
      <c r="E47" s="63" t="n">
        <v>6275.96</v>
      </c>
      <c r="F47" s="63" t="n">
        <f aca="false">C47*COS(D47+E47*D1)</f>
        <v>34.8237285170002</v>
      </c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</row>
    <row r="48" customFormat="false" ht="12.75" hidden="false" customHeight="true" outlineLevel="0" collapsed="false">
      <c r="A48" s="63" t="n">
        <v>0</v>
      </c>
      <c r="B48" s="63" t="n">
        <v>38</v>
      </c>
      <c r="C48" s="63" t="n">
        <v>85</v>
      </c>
      <c r="D48" s="63" t="n">
        <v>3.67</v>
      </c>
      <c r="E48" s="63" t="n">
        <v>71430.7</v>
      </c>
      <c r="F48" s="63" t="n">
        <f aca="false">C48*COS(D48+E48*D1)</f>
        <v>-54.7826797183084</v>
      </c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</row>
    <row r="49" customFormat="false" ht="12.75" hidden="false" customHeight="true" outlineLevel="0" collapsed="false">
      <c r="A49" s="63" t="n">
        <v>0</v>
      </c>
      <c r="B49" s="63" t="n">
        <v>39</v>
      </c>
      <c r="C49" s="63" t="n">
        <v>80</v>
      </c>
      <c r="D49" s="63" t="n">
        <v>1.81</v>
      </c>
      <c r="E49" s="63" t="n">
        <v>17260.15</v>
      </c>
      <c r="F49" s="63" t="n">
        <f aca="false">C49*COS(D49+E49*D1)</f>
        <v>78.6233414487643</v>
      </c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</row>
    <row r="50" customFormat="false" ht="12.75" hidden="false" customHeight="true" outlineLevel="0" collapsed="false">
      <c r="A50" s="63" t="n">
        <v>0</v>
      </c>
      <c r="B50" s="63" t="n">
        <v>40</v>
      </c>
      <c r="C50" s="63" t="n">
        <v>79</v>
      </c>
      <c r="D50" s="63" t="n">
        <v>3.04</v>
      </c>
      <c r="E50" s="63" t="n">
        <v>12036.46</v>
      </c>
      <c r="F50" s="63" t="n">
        <f aca="false">C50*COS(D50+E50*D1)</f>
        <v>78.7537388223399</v>
      </c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</row>
    <row r="51" customFormat="false" ht="12.75" hidden="false" customHeight="true" outlineLevel="0" collapsed="false">
      <c r="A51" s="63" t="n">
        <v>0</v>
      </c>
      <c r="B51" s="63" t="n">
        <v>41</v>
      </c>
      <c r="C51" s="63" t="n">
        <v>75</v>
      </c>
      <c r="D51" s="63" t="n">
        <v>1.76</v>
      </c>
      <c r="E51" s="63" t="n">
        <v>5088.63</v>
      </c>
      <c r="F51" s="63" t="n">
        <f aca="false">C51*COS(D51+E51*D1)</f>
        <v>-64.5808927172867</v>
      </c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</row>
    <row r="52" customFormat="false" ht="12.75" hidden="false" customHeight="true" outlineLevel="0" collapsed="false">
      <c r="A52" s="63" t="n">
        <v>0</v>
      </c>
      <c r="B52" s="63" t="n">
        <v>42</v>
      </c>
      <c r="C52" s="63" t="n">
        <v>74</v>
      </c>
      <c r="D52" s="63" t="n">
        <v>3.5</v>
      </c>
      <c r="E52" s="63" t="n">
        <v>3154.69</v>
      </c>
      <c r="F52" s="63" t="n">
        <f aca="false">C52*COS(D52+E52*D1)</f>
        <v>72.9920348948965</v>
      </c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</row>
    <row r="53" customFormat="false" ht="12.75" hidden="false" customHeight="true" outlineLevel="0" collapsed="false">
      <c r="A53" s="63" t="n">
        <v>0</v>
      </c>
      <c r="B53" s="63" t="n">
        <v>43</v>
      </c>
      <c r="C53" s="63" t="n">
        <v>74</v>
      </c>
      <c r="D53" s="63" t="n">
        <v>4.68</v>
      </c>
      <c r="E53" s="63" t="n">
        <v>801.82</v>
      </c>
      <c r="F53" s="63" t="n">
        <f aca="false">C53*COS(D53+E53*D1)</f>
        <v>42.5292815365185</v>
      </c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</row>
    <row r="54" customFormat="false" ht="12.75" hidden="false" customHeight="true" outlineLevel="0" collapsed="false">
      <c r="A54" s="63" t="n">
        <v>0</v>
      </c>
      <c r="B54" s="63" t="n">
        <v>44</v>
      </c>
      <c r="C54" s="63" t="n">
        <v>70</v>
      </c>
      <c r="D54" s="63" t="n">
        <v>0.83</v>
      </c>
      <c r="E54" s="63" t="n">
        <v>9437.76</v>
      </c>
      <c r="F54" s="63" t="n">
        <f aca="false">C54*COS(D54+E54*D1)</f>
        <v>-63.4656915853323</v>
      </c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</row>
    <row r="55" customFormat="false" ht="12.75" hidden="false" customHeight="true" outlineLevel="0" collapsed="false">
      <c r="A55" s="63" t="n">
        <v>0</v>
      </c>
      <c r="B55" s="63" t="n">
        <v>45</v>
      </c>
      <c r="C55" s="63" t="n">
        <v>62</v>
      </c>
      <c r="D55" s="63" t="n">
        <v>3.98</v>
      </c>
      <c r="E55" s="63" t="n">
        <v>8827.39</v>
      </c>
      <c r="F55" s="63" t="n">
        <f aca="false">C55*COS(D55+E55*D1)</f>
        <v>1.4729312336163</v>
      </c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</row>
    <row r="56" customFormat="false" ht="12.75" hidden="false" customHeight="true" outlineLevel="0" collapsed="false">
      <c r="A56" s="63" t="n">
        <v>0</v>
      </c>
      <c r="B56" s="63" t="n">
        <v>46</v>
      </c>
      <c r="C56" s="63" t="n">
        <v>61</v>
      </c>
      <c r="D56" s="63" t="n">
        <v>1.82</v>
      </c>
      <c r="E56" s="63" t="n">
        <v>7084.9</v>
      </c>
      <c r="F56" s="63" t="n">
        <f aca="false">C56*COS(D56+E56*D1)</f>
        <v>-38.9446978739994</v>
      </c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</row>
    <row r="57" customFormat="false" ht="12.75" hidden="false" customHeight="true" outlineLevel="0" collapsed="false">
      <c r="A57" s="63" t="n">
        <v>0</v>
      </c>
      <c r="B57" s="63" t="n">
        <v>47</v>
      </c>
      <c r="C57" s="63" t="n">
        <v>57</v>
      </c>
      <c r="D57" s="63" t="n">
        <v>2.78</v>
      </c>
      <c r="E57" s="63" t="n">
        <v>6286.6</v>
      </c>
      <c r="F57" s="63" t="n">
        <f aca="false">C57*COS(D57+E57*D1)</f>
        <v>-47.4353630197528</v>
      </c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</row>
    <row r="58" customFormat="false" ht="12.75" hidden="false" customHeight="true" outlineLevel="0" collapsed="false">
      <c r="A58" s="63" t="n">
        <v>0</v>
      </c>
      <c r="B58" s="63" t="n">
        <v>48</v>
      </c>
      <c r="C58" s="63" t="n">
        <v>56</v>
      </c>
      <c r="D58" s="63" t="n">
        <v>4.39</v>
      </c>
      <c r="E58" s="63" t="n">
        <v>14143.5</v>
      </c>
      <c r="F58" s="63" t="n">
        <f aca="false">C58*COS(D58+E58*D1)</f>
        <v>38.1341858070561</v>
      </c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</row>
    <row r="59" customFormat="false" ht="12.75" hidden="false" customHeight="true" outlineLevel="0" collapsed="false">
      <c r="A59" s="63" t="n">
        <v>0</v>
      </c>
      <c r="B59" s="63" t="n">
        <v>49</v>
      </c>
      <c r="C59" s="63" t="n">
        <v>56</v>
      </c>
      <c r="D59" s="63" t="n">
        <v>3.47</v>
      </c>
      <c r="E59" s="63" t="n">
        <v>6279.55</v>
      </c>
      <c r="F59" s="63" t="n">
        <f aca="false">C59*COS(D59+E59*D1)</f>
        <v>-55.3556634335902</v>
      </c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</row>
    <row r="60" customFormat="false" ht="12.75" hidden="false" customHeight="true" outlineLevel="0" collapsed="false">
      <c r="A60" s="63" t="n">
        <v>0</v>
      </c>
      <c r="B60" s="63" t="n">
        <v>50</v>
      </c>
      <c r="C60" s="63" t="n">
        <v>52</v>
      </c>
      <c r="D60" s="63" t="n">
        <v>0.19</v>
      </c>
      <c r="E60" s="63" t="n">
        <v>12139.55</v>
      </c>
      <c r="F60" s="63" t="n">
        <f aca="false">C60*COS(D60+E60*D1)</f>
        <v>-48.7689117593958</v>
      </c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</row>
    <row r="61" customFormat="false" ht="12.75" hidden="false" customHeight="true" outlineLevel="0" collapsed="false">
      <c r="A61" s="63" t="n">
        <v>0</v>
      </c>
      <c r="B61" s="63" t="n">
        <v>51</v>
      </c>
      <c r="C61" s="63" t="n">
        <v>52</v>
      </c>
      <c r="D61" s="63" t="n">
        <v>1.33</v>
      </c>
      <c r="E61" s="63" t="n">
        <v>1748.02</v>
      </c>
      <c r="F61" s="63" t="n">
        <f aca="false">C61*COS(D61+E61*D1)</f>
        <v>-1.72613103605546</v>
      </c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</row>
    <row r="62" customFormat="false" ht="12.75" hidden="false" customHeight="true" outlineLevel="0" collapsed="false">
      <c r="A62" s="63" t="n">
        <v>0</v>
      </c>
      <c r="B62" s="63" t="n">
        <v>52</v>
      </c>
      <c r="C62" s="63" t="n">
        <v>51</v>
      </c>
      <c r="D62" s="63" t="n">
        <v>0.28</v>
      </c>
      <c r="E62" s="63" t="n">
        <v>5856.48</v>
      </c>
      <c r="F62" s="63" t="n">
        <f aca="false">C62*COS(D62+E62*D1)</f>
        <v>-50.8986409266327</v>
      </c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</row>
    <row r="63" customFormat="false" ht="12.75" hidden="false" customHeight="true" outlineLevel="0" collapsed="false">
      <c r="A63" s="63" t="n">
        <v>0</v>
      </c>
      <c r="B63" s="63" t="n">
        <v>53</v>
      </c>
      <c r="C63" s="63" t="n">
        <v>49</v>
      </c>
      <c r="D63" s="63" t="n">
        <v>0.49</v>
      </c>
      <c r="E63" s="63" t="n">
        <v>1194.45</v>
      </c>
      <c r="F63" s="63" t="n">
        <f aca="false">C63*COS(D63+E63*D1)</f>
        <v>-2.722679505468</v>
      </c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</row>
    <row r="64" customFormat="false" ht="12.75" hidden="false" customHeight="true" outlineLevel="0" collapsed="false">
      <c r="A64" s="63" t="n">
        <v>0</v>
      </c>
      <c r="B64" s="63" t="n">
        <v>54</v>
      </c>
      <c r="C64" s="63" t="n">
        <v>41</v>
      </c>
      <c r="D64" s="63" t="n">
        <v>5.37</v>
      </c>
      <c r="E64" s="63" t="n">
        <v>8429.24</v>
      </c>
      <c r="F64" s="63" t="n">
        <f aca="false">C64*COS(D64+E64*D1)</f>
        <v>-36.0050076872962</v>
      </c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</row>
    <row r="65" customFormat="false" ht="12.75" hidden="false" customHeight="true" outlineLevel="0" collapsed="false">
      <c r="A65" s="63" t="n">
        <v>0</v>
      </c>
      <c r="B65" s="63" t="n">
        <v>55</v>
      </c>
      <c r="C65" s="63" t="n">
        <v>41</v>
      </c>
      <c r="D65" s="63" t="n">
        <v>2.4</v>
      </c>
      <c r="E65" s="63" t="n">
        <v>19651.05</v>
      </c>
      <c r="F65" s="63" t="n">
        <f aca="false">C65*COS(D65+E65*D1)</f>
        <v>-31.3311702873531</v>
      </c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</row>
    <row r="66" customFormat="false" ht="12.75" hidden="false" customHeight="true" outlineLevel="0" collapsed="false">
      <c r="A66" s="63" t="n">
        <v>0</v>
      </c>
      <c r="B66" s="63" t="n">
        <v>56</v>
      </c>
      <c r="C66" s="63" t="n">
        <v>39</v>
      </c>
      <c r="D66" s="63" t="n">
        <v>6.17</v>
      </c>
      <c r="E66" s="63" t="n">
        <v>10447.39</v>
      </c>
      <c r="F66" s="63" t="n">
        <f aca="false">C66*COS(D66+E66*D1)</f>
        <v>-9.51349507583245</v>
      </c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</row>
    <row r="67" customFormat="false" ht="12.75" hidden="false" customHeight="true" outlineLevel="0" collapsed="false">
      <c r="A67" s="63" t="n">
        <v>0</v>
      </c>
      <c r="B67" s="63" t="n">
        <v>57</v>
      </c>
      <c r="C67" s="63" t="n">
        <v>37</v>
      </c>
      <c r="D67" s="63" t="n">
        <v>6.04</v>
      </c>
      <c r="E67" s="63" t="n">
        <v>10213.29</v>
      </c>
      <c r="F67" s="63" t="n">
        <f aca="false">C67*COS(D67+E67*D1)</f>
        <v>-36.3211193570216</v>
      </c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</row>
    <row r="68" customFormat="false" ht="12.75" hidden="false" customHeight="true" outlineLevel="0" collapsed="false">
      <c r="A68" s="63" t="n">
        <v>0</v>
      </c>
      <c r="B68" s="63" t="n">
        <v>58</v>
      </c>
      <c r="C68" s="63" t="n">
        <v>37</v>
      </c>
      <c r="D68" s="63" t="n">
        <v>2.57</v>
      </c>
      <c r="E68" s="63" t="n">
        <v>1059.38</v>
      </c>
      <c r="F68" s="63" t="n">
        <f aca="false">C68*COS(D68+E68*D1)</f>
        <v>6.16312516195937</v>
      </c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</row>
    <row r="69" customFormat="false" ht="12.75" hidden="false" customHeight="true" outlineLevel="0" collapsed="false">
      <c r="A69" s="63" t="n">
        <v>0</v>
      </c>
      <c r="B69" s="63" t="n">
        <v>59</v>
      </c>
      <c r="C69" s="63" t="n">
        <v>36</v>
      </c>
      <c r="D69" s="63" t="n">
        <v>1.71</v>
      </c>
      <c r="E69" s="63" t="n">
        <v>2352.87</v>
      </c>
      <c r="F69" s="63" t="n">
        <f aca="false">C69*COS(D69+E69*D1)</f>
        <v>-23.1536599297797</v>
      </c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</row>
    <row r="70" customFormat="false" ht="12.75" hidden="false" customHeight="true" outlineLevel="0" collapsed="false">
      <c r="A70" s="63" t="n">
        <v>0</v>
      </c>
      <c r="B70" s="63" t="n">
        <v>60</v>
      </c>
      <c r="C70" s="63" t="n">
        <v>36</v>
      </c>
      <c r="D70" s="63" t="n">
        <v>1.78</v>
      </c>
      <c r="E70" s="63" t="n">
        <v>6812.77</v>
      </c>
      <c r="F70" s="63" t="n">
        <f aca="false">C70*COS(D70+E70*D1)</f>
        <v>-19.5919959972206</v>
      </c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</row>
    <row r="71" customFormat="false" ht="12.75" hidden="false" customHeight="true" outlineLevel="0" collapsed="false">
      <c r="A71" s="63" t="n">
        <v>0</v>
      </c>
      <c r="B71" s="63" t="n">
        <v>61</v>
      </c>
      <c r="C71" s="63" t="n">
        <v>33</v>
      </c>
      <c r="D71" s="63" t="n">
        <v>0.59</v>
      </c>
      <c r="E71" s="63" t="n">
        <v>17789.85</v>
      </c>
      <c r="F71" s="63" t="n">
        <f aca="false">C71*COS(D71+E71*D1)</f>
        <v>13.4059112462488</v>
      </c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</row>
    <row r="72" customFormat="false" ht="12.75" hidden="false" customHeight="true" outlineLevel="0" collapsed="false">
      <c r="A72" s="63" t="n">
        <v>0</v>
      </c>
      <c r="B72" s="63" t="n">
        <v>62</v>
      </c>
      <c r="C72" s="63" t="n">
        <v>30</v>
      </c>
      <c r="D72" s="63" t="n">
        <v>0.44</v>
      </c>
      <c r="E72" s="63" t="n">
        <v>83996.85</v>
      </c>
      <c r="F72" s="63" t="n">
        <f aca="false">C72*COS(D72+E72*D1)</f>
        <v>27.8675940180851</v>
      </c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</row>
    <row r="73" customFormat="false" ht="12.75" hidden="false" customHeight="true" outlineLevel="0" collapsed="false">
      <c r="A73" s="63" t="n">
        <v>0</v>
      </c>
      <c r="B73" s="63" t="n">
        <v>63</v>
      </c>
      <c r="C73" s="63" t="n">
        <v>30</v>
      </c>
      <c r="D73" s="63" t="n">
        <v>2.74</v>
      </c>
      <c r="E73" s="63" t="n">
        <v>1349.87</v>
      </c>
      <c r="F73" s="63" t="n">
        <f aca="false">C73*COS(D73+E73*D1)</f>
        <v>26.7561501492091</v>
      </c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</row>
    <row r="74" customFormat="false" ht="12.75" hidden="false" customHeight="true" outlineLevel="0" collapsed="false">
      <c r="A74" s="63" t="n">
        <v>0</v>
      </c>
      <c r="B74" s="63" t="n">
        <v>64</v>
      </c>
      <c r="C74" s="63" t="n">
        <v>25</v>
      </c>
      <c r="D74" s="63" t="n">
        <v>3.16</v>
      </c>
      <c r="E74" s="63" t="n">
        <v>4690.48</v>
      </c>
      <c r="F74" s="63" t="n">
        <f aca="false">C74*COS(D74+E74*D1)</f>
        <v>-0.521928462699031</v>
      </c>
      <c r="I74" s="63" t="n">
        <f aca="false">2*SQRT(B74)*C74</f>
        <v>400</v>
      </c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</row>
    <row r="75" customFormat="false" ht="12.75" hidden="false" customHeight="true" outlineLevel="0" collapsed="false">
      <c r="A75" s="63" t="n">
        <v>1</v>
      </c>
      <c r="B75" s="63" t="n">
        <v>1</v>
      </c>
      <c r="C75" s="63" t="n">
        <v>628331966747</v>
      </c>
      <c r="D75" s="63" t="n">
        <v>0</v>
      </c>
      <c r="E75" s="63" t="n">
        <v>0</v>
      </c>
      <c r="F75" s="63" t="n">
        <f aca="false">C75*COS(D75+E75*D1)</f>
        <v>628331966747</v>
      </c>
    </row>
    <row r="76" customFormat="false" ht="12.75" hidden="false" customHeight="true" outlineLevel="0" collapsed="false">
      <c r="A76" s="63" t="n">
        <v>1</v>
      </c>
      <c r="B76" s="63" t="n">
        <v>2</v>
      </c>
      <c r="C76" s="63" t="n">
        <v>206059</v>
      </c>
      <c r="D76" s="63" t="n">
        <v>2.678235</v>
      </c>
      <c r="E76" s="63" t="n">
        <v>6283.07585</v>
      </c>
      <c r="F76" s="63" t="n">
        <f aca="false">C76*COS(D76+E76*D1)</f>
        <v>-162187.337657596</v>
      </c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</row>
    <row r="77" customFormat="false" ht="12.75" hidden="false" customHeight="true" outlineLevel="0" collapsed="false">
      <c r="A77" s="63" t="n">
        <v>1</v>
      </c>
      <c r="B77" s="63" t="n">
        <v>3</v>
      </c>
      <c r="C77" s="63" t="n">
        <v>4303</v>
      </c>
      <c r="D77" s="63" t="n">
        <v>2.6351</v>
      </c>
      <c r="E77" s="63" t="n">
        <v>12566.1517</v>
      </c>
      <c r="F77" s="63" t="n">
        <f aca="false">C77*COS(D77+E77*D1)</f>
        <v>-2643.63037085666</v>
      </c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</row>
    <row r="78" customFormat="false" ht="12.75" hidden="false" customHeight="true" outlineLevel="0" collapsed="false">
      <c r="A78" s="63" t="n">
        <v>1</v>
      </c>
      <c r="B78" s="63" t="n">
        <v>4</v>
      </c>
      <c r="C78" s="63" t="n">
        <v>425</v>
      </c>
      <c r="D78" s="63" t="n">
        <v>1.59</v>
      </c>
      <c r="E78" s="63" t="n">
        <v>3.523</v>
      </c>
      <c r="F78" s="63" t="n">
        <f aca="false">C78*COS(D78+E78*D1)</f>
        <v>2.36751860044043</v>
      </c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</row>
    <row r="79" customFormat="false" ht="12.75" hidden="false" customHeight="true" outlineLevel="0" collapsed="false">
      <c r="A79" s="63" t="n">
        <v>1</v>
      </c>
      <c r="B79" s="63" t="n">
        <v>5</v>
      </c>
      <c r="C79" s="63" t="n">
        <v>119</v>
      </c>
      <c r="D79" s="63" t="n">
        <v>5.796</v>
      </c>
      <c r="E79" s="63" t="n">
        <v>26.298</v>
      </c>
      <c r="F79" s="63" t="n">
        <f aca="false">C79*COS(D79+E79*D1)</f>
        <v>93.1181059293042</v>
      </c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</row>
    <row r="80" customFormat="false" ht="12.75" hidden="false" customHeight="true" outlineLevel="0" collapsed="false">
      <c r="A80" s="63" t="n">
        <v>1</v>
      </c>
      <c r="B80" s="63" t="n">
        <v>6</v>
      </c>
      <c r="C80" s="63" t="n">
        <v>109</v>
      </c>
      <c r="D80" s="63" t="n">
        <v>2.966</v>
      </c>
      <c r="E80" s="63" t="n">
        <v>1577.344</v>
      </c>
      <c r="F80" s="63" t="n">
        <f aca="false">C80*COS(D80+E80*D1)</f>
        <v>-29.3015266278</v>
      </c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</row>
    <row r="81" customFormat="false" ht="12.75" hidden="false" customHeight="true" outlineLevel="0" collapsed="false">
      <c r="A81" s="63" t="n">
        <v>1</v>
      </c>
      <c r="B81" s="63" t="n">
        <v>7</v>
      </c>
      <c r="C81" s="63" t="n">
        <v>93</v>
      </c>
      <c r="D81" s="63" t="n">
        <v>2.59</v>
      </c>
      <c r="E81" s="63" t="n">
        <v>18849.23</v>
      </c>
      <c r="F81" s="63" t="n">
        <f aca="false">C81*COS(D81+E81*D1)</f>
        <v>-37.5060392757312</v>
      </c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</row>
    <row r="82" customFormat="false" ht="12.75" hidden="false" customHeight="true" outlineLevel="0" collapsed="false">
      <c r="A82" s="63" t="n">
        <v>1</v>
      </c>
      <c r="B82" s="63" t="n">
        <v>8</v>
      </c>
      <c r="C82" s="63" t="n">
        <v>72</v>
      </c>
      <c r="D82" s="63" t="n">
        <v>1.14</v>
      </c>
      <c r="E82" s="63" t="n">
        <v>529.69</v>
      </c>
      <c r="F82" s="63" t="n">
        <f aca="false">C82*COS(D82+E82*D1)</f>
        <v>-61.1273833401475</v>
      </c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</row>
    <row r="83" customFormat="false" ht="12.75" hidden="false" customHeight="true" outlineLevel="0" collapsed="false">
      <c r="A83" s="63" t="n">
        <v>1</v>
      </c>
      <c r="B83" s="63" t="n">
        <v>9</v>
      </c>
      <c r="C83" s="63" t="n">
        <v>68</v>
      </c>
      <c r="D83" s="63" t="n">
        <v>1.87</v>
      </c>
      <c r="E83" s="63" t="n">
        <v>398.15</v>
      </c>
      <c r="F83" s="63" t="n">
        <f aca="false">C83*COS(D83+E83*D1)</f>
        <v>40.660429861702</v>
      </c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</row>
    <row r="84" customFormat="false" ht="12.75" hidden="false" customHeight="true" outlineLevel="0" collapsed="false">
      <c r="A84" s="63" t="n">
        <v>1</v>
      </c>
      <c r="B84" s="63" t="n">
        <v>10</v>
      </c>
      <c r="C84" s="63" t="n">
        <v>67</v>
      </c>
      <c r="D84" s="63" t="n">
        <v>4.41</v>
      </c>
      <c r="E84" s="63" t="n">
        <v>5507.55</v>
      </c>
      <c r="F84" s="63" t="n">
        <f aca="false">C84*COS(D84+E84*D1)</f>
        <v>-65.1193711479932</v>
      </c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</row>
    <row r="85" customFormat="false" ht="12.75" hidden="false" customHeight="true" outlineLevel="0" collapsed="false">
      <c r="A85" s="63" t="n">
        <v>1</v>
      </c>
      <c r="B85" s="63" t="n">
        <v>11</v>
      </c>
      <c r="C85" s="63" t="n">
        <v>59</v>
      </c>
      <c r="D85" s="63" t="n">
        <v>2.89</v>
      </c>
      <c r="E85" s="63" t="n">
        <v>5223.69</v>
      </c>
      <c r="F85" s="63" t="n">
        <f aca="false">C85*COS(D85+E85*D1)</f>
        <v>-44.6028966278024</v>
      </c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</row>
    <row r="86" customFormat="false" ht="12.75" hidden="false" customHeight="true" outlineLevel="0" collapsed="false">
      <c r="A86" s="63" t="n">
        <v>1</v>
      </c>
      <c r="B86" s="63" t="n">
        <v>12</v>
      </c>
      <c r="C86" s="63" t="n">
        <v>56</v>
      </c>
      <c r="D86" s="63" t="n">
        <v>2.17</v>
      </c>
      <c r="E86" s="63" t="n">
        <v>155.42</v>
      </c>
      <c r="F86" s="63" t="n">
        <f aca="false">C86*COS(D86+E86*D1)</f>
        <v>26.5394708711388</v>
      </c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</row>
    <row r="87" customFormat="false" ht="12.75" hidden="false" customHeight="true" outlineLevel="0" collapsed="false">
      <c r="A87" s="63" t="n">
        <v>1</v>
      </c>
      <c r="B87" s="63" t="n">
        <v>13</v>
      </c>
      <c r="C87" s="63" t="n">
        <v>45</v>
      </c>
      <c r="D87" s="63" t="n">
        <v>0.4</v>
      </c>
      <c r="E87" s="63" t="n">
        <v>796.3</v>
      </c>
      <c r="F87" s="63" t="n">
        <f aca="false">C87*COS(D87+E87*D1)</f>
        <v>21.0719893978314</v>
      </c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</row>
    <row r="88" customFormat="false" ht="12.75" hidden="false" customHeight="true" outlineLevel="0" collapsed="false">
      <c r="A88" s="63" t="n">
        <v>1</v>
      </c>
      <c r="B88" s="63" t="n">
        <v>14</v>
      </c>
      <c r="C88" s="63" t="n">
        <v>36</v>
      </c>
      <c r="D88" s="63" t="n">
        <v>0.47</v>
      </c>
      <c r="E88" s="63" t="n">
        <v>775.52</v>
      </c>
      <c r="F88" s="63" t="n">
        <f aca="false">C88*COS(D88+E88*D1)</f>
        <v>9.6439354768833</v>
      </c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</row>
    <row r="89" customFormat="false" ht="12.75" hidden="false" customHeight="true" outlineLevel="0" collapsed="false">
      <c r="A89" s="63" t="n">
        <v>1</v>
      </c>
      <c r="B89" s="63" t="n">
        <v>15</v>
      </c>
      <c r="C89" s="63" t="n">
        <v>29</v>
      </c>
      <c r="D89" s="63" t="n">
        <v>2.65</v>
      </c>
      <c r="E89" s="63" t="n">
        <v>7.11</v>
      </c>
      <c r="F89" s="63" t="n">
        <f aca="false">C89*COS(D89+E89*D1)</f>
        <v>-24.8497928799476</v>
      </c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</row>
    <row r="90" customFormat="false" ht="12.75" hidden="false" customHeight="true" outlineLevel="0" collapsed="false">
      <c r="A90" s="63" t="n">
        <v>1</v>
      </c>
      <c r="B90" s="63" t="n">
        <v>16</v>
      </c>
      <c r="C90" s="63" t="n">
        <v>21</v>
      </c>
      <c r="D90" s="63" t="n">
        <v>5.34</v>
      </c>
      <c r="E90" s="63" t="n">
        <v>0.98</v>
      </c>
      <c r="F90" s="63" t="n">
        <f aca="false">C90*COS(D90+E90*D1)</f>
        <v>12.2140323933866</v>
      </c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</row>
    <row r="91" customFormat="false" ht="12.75" hidden="false" customHeight="true" outlineLevel="0" collapsed="false">
      <c r="A91" s="63" t="n">
        <v>1</v>
      </c>
      <c r="B91" s="63" t="n">
        <v>17</v>
      </c>
      <c r="C91" s="63" t="n">
        <v>19</v>
      </c>
      <c r="D91" s="63" t="n">
        <v>1.85</v>
      </c>
      <c r="E91" s="63" t="n">
        <v>5486.78</v>
      </c>
      <c r="F91" s="63" t="n">
        <f aca="false">C91*COS(D91+E91*D1)</f>
        <v>10.8166789095988</v>
      </c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</row>
    <row r="92" customFormat="false" ht="12.75" hidden="false" customHeight="true" outlineLevel="0" collapsed="false">
      <c r="A92" s="63" t="n">
        <v>1</v>
      </c>
      <c r="B92" s="63" t="n">
        <v>18</v>
      </c>
      <c r="C92" s="63" t="n">
        <v>19</v>
      </c>
      <c r="D92" s="63" t="n">
        <v>4.97</v>
      </c>
      <c r="E92" s="63" t="n">
        <v>213.3</v>
      </c>
      <c r="F92" s="63" t="n">
        <f aca="false">C92*COS(D92+E92*D1)</f>
        <v>-17.9843533366109</v>
      </c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</row>
    <row r="93" customFormat="false" ht="12.75" hidden="false" customHeight="true" outlineLevel="0" collapsed="false">
      <c r="A93" s="63" t="n">
        <v>1</v>
      </c>
      <c r="B93" s="63" t="n">
        <v>19</v>
      </c>
      <c r="C93" s="63" t="n">
        <v>17</v>
      </c>
      <c r="D93" s="63" t="n">
        <v>2.99</v>
      </c>
      <c r="E93" s="63" t="n">
        <v>6275.96</v>
      </c>
      <c r="F93" s="63" t="n">
        <f aca="false">C93*COS(D93+E93*D1)</f>
        <v>-16.2260243414859</v>
      </c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</row>
    <row r="94" customFormat="false" ht="12.75" hidden="false" customHeight="true" outlineLevel="0" collapsed="false">
      <c r="A94" s="63" t="n">
        <v>1</v>
      </c>
      <c r="B94" s="63" t="n">
        <v>20</v>
      </c>
      <c r="C94" s="63" t="n">
        <v>16</v>
      </c>
      <c r="D94" s="63" t="n">
        <v>0.03</v>
      </c>
      <c r="E94" s="63" t="n">
        <v>2544.31</v>
      </c>
      <c r="F94" s="63" t="n">
        <f aca="false">C94*COS(D94+E94*D1)</f>
        <v>8.81196906247866</v>
      </c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</row>
    <row r="95" customFormat="false" ht="12.75" hidden="false" customHeight="true" outlineLevel="0" collapsed="false">
      <c r="A95" s="63" t="n">
        <v>1</v>
      </c>
      <c r="B95" s="63" t="n">
        <v>21</v>
      </c>
      <c r="C95" s="63" t="n">
        <v>16</v>
      </c>
      <c r="D95" s="63" t="n">
        <v>1.43</v>
      </c>
      <c r="E95" s="63" t="n">
        <v>2146.17</v>
      </c>
      <c r="F95" s="63" t="n">
        <f aca="false">C95*COS(D95+E95*D1)</f>
        <v>7.31649306067741</v>
      </c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</row>
    <row r="96" customFormat="false" ht="12.75" hidden="false" customHeight="true" outlineLevel="0" collapsed="false">
      <c r="A96" s="63" t="n">
        <v>1</v>
      </c>
      <c r="B96" s="63" t="n">
        <v>22</v>
      </c>
      <c r="C96" s="63" t="n">
        <v>15</v>
      </c>
      <c r="D96" s="63" t="n">
        <v>1.21</v>
      </c>
      <c r="E96" s="63" t="n">
        <v>10977.08</v>
      </c>
      <c r="F96" s="63" t="n">
        <f aca="false">C96*COS(D96+E96*D1)</f>
        <v>12.5101009876544</v>
      </c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</row>
    <row r="97" customFormat="false" ht="12.75" hidden="false" customHeight="true" outlineLevel="0" collapsed="false">
      <c r="A97" s="63" t="n">
        <v>1</v>
      </c>
      <c r="B97" s="63" t="n">
        <v>23</v>
      </c>
      <c r="C97" s="63" t="n">
        <v>12</v>
      </c>
      <c r="D97" s="63" t="n">
        <v>2.83</v>
      </c>
      <c r="E97" s="63" t="n">
        <v>1748.02</v>
      </c>
      <c r="F97" s="63" t="n">
        <f aca="false">C97*COS(D97+E97*D1)</f>
        <v>-11.9915205142416</v>
      </c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</row>
    <row r="98" customFormat="false" ht="12.75" hidden="false" customHeight="true" outlineLevel="0" collapsed="false">
      <c r="A98" s="63" t="n">
        <v>1</v>
      </c>
      <c r="B98" s="63" t="n">
        <v>24</v>
      </c>
      <c r="C98" s="63" t="n">
        <v>12</v>
      </c>
      <c r="D98" s="63" t="n">
        <v>3.26</v>
      </c>
      <c r="E98" s="63" t="n">
        <v>5088.63</v>
      </c>
      <c r="F98" s="63" t="n">
        <f aca="false">C98*COS(D98+E98*D1)</f>
        <v>5.35545487370844</v>
      </c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</row>
    <row r="99" customFormat="false" ht="12.75" hidden="false" customHeight="true" outlineLevel="0" collapsed="false">
      <c r="A99" s="63" t="n">
        <v>1</v>
      </c>
      <c r="B99" s="63" t="n">
        <v>25</v>
      </c>
      <c r="C99" s="63" t="n">
        <v>12</v>
      </c>
      <c r="D99" s="63" t="n">
        <v>5.27</v>
      </c>
      <c r="E99" s="63" t="n">
        <v>1194.45</v>
      </c>
      <c r="F99" s="63" t="n">
        <f aca="false">C99*COS(D99+E99*D1)</f>
        <v>-11.9991334886508</v>
      </c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</row>
    <row r="100" customFormat="false" ht="12.75" hidden="false" customHeight="true" outlineLevel="0" collapsed="false">
      <c r="A100" s="63" t="n">
        <v>1</v>
      </c>
      <c r="B100" s="63" t="n">
        <v>26</v>
      </c>
      <c r="C100" s="63" t="n">
        <v>12</v>
      </c>
      <c r="D100" s="63" t="n">
        <v>2.08</v>
      </c>
      <c r="E100" s="63" t="n">
        <v>4694</v>
      </c>
      <c r="F100" s="63" t="n">
        <f aca="false">C100*COS(D100+E100*D1)</f>
        <v>10.6053285916568</v>
      </c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</row>
    <row r="101" customFormat="false" ht="12.75" hidden="false" customHeight="true" outlineLevel="0" collapsed="false">
      <c r="A101" s="63" t="n">
        <v>1</v>
      </c>
      <c r="B101" s="63" t="n">
        <v>27</v>
      </c>
      <c r="C101" s="63" t="n">
        <v>11</v>
      </c>
      <c r="D101" s="63" t="n">
        <v>0.77</v>
      </c>
      <c r="E101" s="63" t="n">
        <v>553.57</v>
      </c>
      <c r="F101" s="63" t="n">
        <f aca="false">C101*COS(D101+E101*D1)</f>
        <v>-10.9980572854018</v>
      </c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</row>
    <row r="102" customFormat="false" ht="12.75" hidden="false" customHeight="true" outlineLevel="0" collapsed="false">
      <c r="A102" s="63" t="n">
        <v>1</v>
      </c>
      <c r="B102" s="63" t="n">
        <v>28</v>
      </c>
      <c r="C102" s="63" t="n">
        <v>10</v>
      </c>
      <c r="D102" s="63" t="n">
        <v>1.3</v>
      </c>
      <c r="E102" s="63" t="n">
        <v>6286.6</v>
      </c>
      <c r="F102" s="63" t="n">
        <f aca="false">C102*COS(D102+E102*D1)</f>
        <v>4.76735703636506</v>
      </c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</row>
    <row r="103" customFormat="false" ht="12.75" hidden="false" customHeight="true" outlineLevel="0" collapsed="false">
      <c r="A103" s="63" t="n">
        <v>1</v>
      </c>
      <c r="B103" s="63" t="n">
        <v>29</v>
      </c>
      <c r="C103" s="63" t="n">
        <v>10</v>
      </c>
      <c r="D103" s="63" t="n">
        <v>4.24</v>
      </c>
      <c r="E103" s="63" t="n">
        <v>1349.87</v>
      </c>
      <c r="F103" s="63" t="n">
        <f aca="false">C103*COS(D103+E103*D1)</f>
        <v>5.14244055142533</v>
      </c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</row>
    <row r="104" customFormat="false" ht="12.75" hidden="false" customHeight="true" outlineLevel="0" collapsed="false">
      <c r="A104" s="63" t="n">
        <v>1</v>
      </c>
      <c r="B104" s="63" t="n">
        <v>30</v>
      </c>
      <c r="C104" s="63" t="n">
        <v>9</v>
      </c>
      <c r="D104" s="63" t="n">
        <v>2.7</v>
      </c>
      <c r="E104" s="63" t="n">
        <v>242.73</v>
      </c>
      <c r="F104" s="63" t="n">
        <f aca="false">C104*COS(D104+E104*D1)</f>
        <v>4.91499988191874</v>
      </c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</row>
    <row r="105" customFormat="false" ht="12.75" hidden="false" customHeight="true" outlineLevel="0" collapsed="false">
      <c r="A105" s="63" t="n">
        <v>1</v>
      </c>
      <c r="B105" s="63" t="n">
        <v>31</v>
      </c>
      <c r="C105" s="63" t="n">
        <v>9</v>
      </c>
      <c r="D105" s="63" t="n">
        <v>5.64</v>
      </c>
      <c r="E105" s="63" t="n">
        <v>951.72</v>
      </c>
      <c r="F105" s="63" t="n">
        <f aca="false">C105*COS(D105+E105*D1)</f>
        <v>4.45738415170262</v>
      </c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</row>
    <row r="106" customFormat="false" ht="12.75" hidden="false" customHeight="true" outlineLevel="0" collapsed="false">
      <c r="A106" s="63" t="n">
        <v>1</v>
      </c>
      <c r="B106" s="63" t="n">
        <v>32</v>
      </c>
      <c r="C106" s="63" t="n">
        <v>8</v>
      </c>
      <c r="D106" s="63" t="n">
        <v>5.3</v>
      </c>
      <c r="E106" s="63" t="n">
        <v>2352.87</v>
      </c>
      <c r="F106" s="63" t="n">
        <f aca="false">C106*COS(D106+E106*D1)</f>
        <v>1.98083572017311</v>
      </c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</row>
    <row r="107" customFormat="false" ht="12.75" hidden="false" customHeight="true" outlineLevel="0" collapsed="false">
      <c r="A107" s="63" t="n">
        <v>1</v>
      </c>
      <c r="B107" s="63" t="n">
        <v>33</v>
      </c>
      <c r="C107" s="63" t="n">
        <v>6</v>
      </c>
      <c r="D107" s="63" t="n">
        <v>2.65</v>
      </c>
      <c r="E107" s="63" t="n">
        <v>9437.76</v>
      </c>
      <c r="F107" s="63" t="n">
        <f aca="false">C107*COS(D107+E107*D1)</f>
        <v>3.79473247885658</v>
      </c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</row>
    <row r="108" customFormat="false" ht="12.75" hidden="false" customHeight="true" outlineLevel="0" collapsed="false">
      <c r="A108" s="63" t="n">
        <v>1</v>
      </c>
      <c r="B108" s="63" t="n">
        <v>34</v>
      </c>
      <c r="C108" s="63" t="n">
        <v>6</v>
      </c>
      <c r="D108" s="63" t="n">
        <v>4.67</v>
      </c>
      <c r="E108" s="63" t="n">
        <v>4690.48</v>
      </c>
      <c r="F108" s="63" t="n">
        <f aca="false">C108*COS(D108+E108*D1)</f>
        <v>-5.9952203732382</v>
      </c>
      <c r="I108" s="63" t="n">
        <f aca="false">2*SQRT(B108)*C108</f>
        <v>69.9714227381436</v>
      </c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</row>
    <row r="109" customFormat="false" ht="12.75" hidden="false" customHeight="true" outlineLevel="0" collapsed="false">
      <c r="A109" s="63" t="n">
        <v>2</v>
      </c>
      <c r="B109" s="63" t="n">
        <v>1</v>
      </c>
      <c r="C109" s="63" t="n">
        <v>52919</v>
      </c>
      <c r="D109" s="63" t="n">
        <v>0</v>
      </c>
      <c r="E109" s="63" t="n">
        <v>0</v>
      </c>
      <c r="F109" s="63" t="n">
        <f aca="false">C109*COS(D109+E109*D1)</f>
        <v>52919</v>
      </c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</row>
    <row r="110" customFormat="false" ht="12.75" hidden="false" customHeight="true" outlineLevel="0" collapsed="false">
      <c r="A110" s="63" t="n">
        <v>2</v>
      </c>
      <c r="B110" s="63" t="n">
        <v>2</v>
      </c>
      <c r="C110" s="63" t="n">
        <v>8720</v>
      </c>
      <c r="D110" s="63" t="n">
        <v>1.0721</v>
      </c>
      <c r="E110" s="63" t="n">
        <v>6283.0758</v>
      </c>
      <c r="F110" s="63" t="n">
        <f aca="false">C110*COS(D110+E110*D1)</f>
        <v>5617.94326739252</v>
      </c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</row>
    <row r="111" customFormat="false" ht="12.75" hidden="false" customHeight="true" outlineLevel="0" collapsed="false">
      <c r="A111" s="63" t="n">
        <v>2</v>
      </c>
      <c r="B111" s="63" t="n">
        <v>3</v>
      </c>
      <c r="C111" s="63" t="n">
        <v>309</v>
      </c>
      <c r="D111" s="63" t="n">
        <v>0.867</v>
      </c>
      <c r="E111" s="63" t="n">
        <v>12566.152</v>
      </c>
      <c r="F111" s="63" t="n">
        <f aca="false">C111*COS(D111+E111*D1)</f>
        <v>276.290505661049</v>
      </c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</row>
    <row r="112" customFormat="false" ht="12.75" hidden="false" customHeight="true" outlineLevel="0" collapsed="false">
      <c r="A112" s="63" t="n">
        <v>2</v>
      </c>
      <c r="B112" s="63" t="n">
        <v>4</v>
      </c>
      <c r="C112" s="63" t="n">
        <v>27</v>
      </c>
      <c r="D112" s="63" t="n">
        <v>0.05</v>
      </c>
      <c r="E112" s="63" t="n">
        <v>3.52</v>
      </c>
      <c r="F112" s="63" t="n">
        <f aca="false">C112*COS(D112+E112*D1)</f>
        <v>26.9913955703324</v>
      </c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</row>
    <row r="113" customFormat="false" ht="12.75" hidden="false" customHeight="true" outlineLevel="0" collapsed="false">
      <c r="A113" s="63" t="n">
        <v>2</v>
      </c>
      <c r="B113" s="63" t="n">
        <v>5</v>
      </c>
      <c r="C113" s="63" t="n">
        <v>16</v>
      </c>
      <c r="D113" s="63" t="n">
        <v>5.19</v>
      </c>
      <c r="E113" s="63" t="n">
        <v>26.3</v>
      </c>
      <c r="F113" s="63" t="n">
        <f aca="false">C113*COS(D113+E113*D1)</f>
        <v>4.6160781398379</v>
      </c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</row>
    <row r="114" customFormat="false" ht="12.75" hidden="false" customHeight="true" outlineLevel="0" collapsed="false">
      <c r="A114" s="63" t="n">
        <v>2</v>
      </c>
      <c r="B114" s="63" t="n">
        <v>6</v>
      </c>
      <c r="C114" s="63" t="n">
        <v>16</v>
      </c>
      <c r="D114" s="63" t="n">
        <v>3.68</v>
      </c>
      <c r="E114" s="63" t="n">
        <v>155.42</v>
      </c>
      <c r="F114" s="63" t="n">
        <f aca="false">C114*COS(D114+E114*D1)</f>
        <v>-13.6023472993659</v>
      </c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</row>
    <row r="115" customFormat="false" ht="12.75" hidden="false" customHeight="true" outlineLevel="0" collapsed="false">
      <c r="A115" s="63" t="n">
        <v>2</v>
      </c>
      <c r="B115" s="63" t="n">
        <v>7</v>
      </c>
      <c r="C115" s="63" t="n">
        <v>10</v>
      </c>
      <c r="D115" s="63" t="n">
        <v>0.76</v>
      </c>
      <c r="E115" s="63" t="n">
        <v>18849.23</v>
      </c>
      <c r="F115" s="63" t="n">
        <f aca="false">C115*COS(D115+E115*D1)</f>
        <v>9.87871180023811</v>
      </c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</row>
    <row r="116" customFormat="false" ht="12.75" hidden="false" customHeight="true" outlineLevel="0" collapsed="false">
      <c r="A116" s="63" t="n">
        <v>2</v>
      </c>
      <c r="B116" s="63" t="n">
        <v>8</v>
      </c>
      <c r="C116" s="63" t="n">
        <v>9</v>
      </c>
      <c r="D116" s="63" t="n">
        <v>2.06</v>
      </c>
      <c r="E116" s="63" t="n">
        <v>77713.77</v>
      </c>
      <c r="F116" s="63" t="n">
        <f aca="false">C116*COS(D116+E116*D1)</f>
        <v>-5.30159810150321</v>
      </c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</row>
    <row r="117" customFormat="false" ht="12.75" hidden="false" customHeight="true" outlineLevel="0" collapsed="false">
      <c r="A117" s="63" t="n">
        <v>2</v>
      </c>
      <c r="B117" s="63" t="n">
        <v>9</v>
      </c>
      <c r="C117" s="63" t="n">
        <v>7</v>
      </c>
      <c r="D117" s="63" t="n">
        <v>0.83</v>
      </c>
      <c r="E117" s="63" t="n">
        <v>775.52</v>
      </c>
      <c r="F117" s="63" t="n">
        <f aca="false">C117*COS(D117+E117*D1)</f>
        <v>-0.620788259888926</v>
      </c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</row>
    <row r="118" customFormat="false" ht="12.75" hidden="false" customHeight="true" outlineLevel="0" collapsed="false">
      <c r="A118" s="63" t="n">
        <v>2</v>
      </c>
      <c r="B118" s="63" t="n">
        <v>10</v>
      </c>
      <c r="C118" s="63" t="n">
        <v>5</v>
      </c>
      <c r="D118" s="63" t="n">
        <v>4.66</v>
      </c>
      <c r="E118" s="63" t="n">
        <v>1577.34</v>
      </c>
      <c r="F118" s="63" t="n">
        <f aca="false">C118*COS(D118+E118*D1)</f>
        <v>4.94464662172535</v>
      </c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</row>
    <row r="119" customFormat="false" ht="12.75" hidden="false" customHeight="true" outlineLevel="0" collapsed="false">
      <c r="A119" s="63" t="n">
        <v>2</v>
      </c>
      <c r="B119" s="63" t="n">
        <v>11</v>
      </c>
      <c r="C119" s="63" t="n">
        <v>4</v>
      </c>
      <c r="D119" s="63" t="n">
        <v>1.03</v>
      </c>
      <c r="E119" s="63" t="n">
        <v>7.11</v>
      </c>
      <c r="F119" s="63" t="n">
        <f aca="false">C119*COS(D119+E119*D1)</f>
        <v>2.22808595783621</v>
      </c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</row>
    <row r="120" customFormat="false" ht="12.75" hidden="false" customHeight="true" outlineLevel="0" collapsed="false">
      <c r="A120" s="63" t="n">
        <v>2</v>
      </c>
      <c r="B120" s="63" t="n">
        <v>12</v>
      </c>
      <c r="C120" s="63" t="n">
        <v>4</v>
      </c>
      <c r="D120" s="63" t="n">
        <v>3.44</v>
      </c>
      <c r="E120" s="63" t="n">
        <v>5573.14</v>
      </c>
      <c r="F120" s="63" t="n">
        <f aca="false">C120*COS(D120+E120*D1)</f>
        <v>-1.47271352760612</v>
      </c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</row>
    <row r="121" customFormat="false" ht="12.75" hidden="false" customHeight="true" outlineLevel="0" collapsed="false">
      <c r="A121" s="63" t="n">
        <v>2</v>
      </c>
      <c r="B121" s="63" t="n">
        <v>13</v>
      </c>
      <c r="C121" s="63" t="n">
        <v>3</v>
      </c>
      <c r="D121" s="63" t="n">
        <v>5.14</v>
      </c>
      <c r="E121" s="63" t="n">
        <v>796.3</v>
      </c>
      <c r="F121" s="63" t="n">
        <f aca="false">C121*COS(D121+E121*D1)</f>
        <v>2.68853460390132</v>
      </c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</row>
    <row r="122" customFormat="false" ht="12.75" hidden="false" customHeight="true" outlineLevel="0" collapsed="false">
      <c r="A122" s="63" t="n">
        <v>2</v>
      </c>
      <c r="B122" s="63" t="n">
        <v>14</v>
      </c>
      <c r="C122" s="63" t="n">
        <v>3</v>
      </c>
      <c r="D122" s="63" t="n">
        <v>6.05</v>
      </c>
      <c r="E122" s="63" t="n">
        <v>5507.55</v>
      </c>
      <c r="F122" s="63" t="n">
        <f aca="false">C122*COS(D122+E122*D1)</f>
        <v>0.905732470548522</v>
      </c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</row>
    <row r="123" customFormat="false" ht="12.75" hidden="false" customHeight="true" outlineLevel="0" collapsed="false">
      <c r="A123" s="63" t="n">
        <v>2</v>
      </c>
      <c r="B123" s="63" t="n">
        <v>15</v>
      </c>
      <c r="C123" s="63" t="n">
        <v>3</v>
      </c>
      <c r="D123" s="63" t="n">
        <v>1.19</v>
      </c>
      <c r="E123" s="63" t="n">
        <v>242.73</v>
      </c>
      <c r="F123" s="63" t="n">
        <f aca="false">C123*COS(D123+E123*D1)</f>
        <v>2.60803848660331</v>
      </c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</row>
    <row r="124" customFormat="false" ht="12.75" hidden="false" customHeight="true" outlineLevel="0" collapsed="false">
      <c r="A124" s="63" t="n">
        <v>2</v>
      </c>
      <c r="B124" s="63" t="n">
        <v>16</v>
      </c>
      <c r="C124" s="63" t="n">
        <v>3</v>
      </c>
      <c r="D124" s="63" t="n">
        <v>6.12</v>
      </c>
      <c r="E124" s="63" t="n">
        <v>529.69</v>
      </c>
      <c r="F124" s="63" t="n">
        <f aca="false">C124*COS(D124+E124*D1)</f>
        <v>-2.20228644952006</v>
      </c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</row>
    <row r="125" customFormat="false" ht="12.75" hidden="false" customHeight="true" outlineLevel="0" collapsed="false">
      <c r="A125" s="63" t="n">
        <v>2</v>
      </c>
      <c r="B125" s="63" t="n">
        <v>17</v>
      </c>
      <c r="C125" s="63" t="n">
        <v>3</v>
      </c>
      <c r="D125" s="63" t="n">
        <v>0.31</v>
      </c>
      <c r="E125" s="63" t="n">
        <v>398.15</v>
      </c>
      <c r="F125" s="63" t="n">
        <f aca="false">C125*COS(D125+E125*D1)</f>
        <v>-2.38509913774206</v>
      </c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</row>
    <row r="126" customFormat="false" ht="12.75" hidden="false" customHeight="true" outlineLevel="0" collapsed="false">
      <c r="A126" s="63" t="n">
        <v>2</v>
      </c>
      <c r="B126" s="63" t="n">
        <v>18</v>
      </c>
      <c r="C126" s="63" t="n">
        <v>3</v>
      </c>
      <c r="D126" s="63" t="n">
        <v>2.28</v>
      </c>
      <c r="E126" s="63" t="n">
        <v>553.57</v>
      </c>
      <c r="F126" s="63" t="n">
        <f aca="false">C126*COS(D126+E126*D1)</f>
        <v>-0.125968594031918</v>
      </c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</row>
    <row r="127" customFormat="false" ht="12.75" hidden="false" customHeight="true" outlineLevel="0" collapsed="false">
      <c r="A127" s="63" t="n">
        <v>2</v>
      </c>
      <c r="B127" s="63" t="n">
        <v>19</v>
      </c>
      <c r="C127" s="63" t="n">
        <v>2</v>
      </c>
      <c r="D127" s="63" t="n">
        <v>4.38</v>
      </c>
      <c r="E127" s="63" t="n">
        <v>5223.69</v>
      </c>
      <c r="F127" s="63" t="n">
        <f aca="false">C127*COS(D127+E127*D1)</f>
        <v>1.18288738201034</v>
      </c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</row>
    <row r="128" customFormat="false" ht="12.75" hidden="false" customHeight="true" outlineLevel="0" collapsed="false">
      <c r="A128" s="63" t="n">
        <v>2</v>
      </c>
      <c r="B128" s="63" t="n">
        <v>20</v>
      </c>
      <c r="C128" s="63" t="n">
        <v>2</v>
      </c>
      <c r="D128" s="63" t="n">
        <v>3.75</v>
      </c>
      <c r="E128" s="63" t="n">
        <v>0.98</v>
      </c>
      <c r="F128" s="63" t="n">
        <f aca="false">C128*COS(D128+E128*D1)</f>
        <v>-1.648957541319</v>
      </c>
      <c r="I128" s="63" t="n">
        <f aca="false">2*SQRT(B128)*C128</f>
        <v>17.8885438199983</v>
      </c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</row>
    <row r="129" customFormat="false" ht="12.75" hidden="false" customHeight="true" outlineLevel="0" collapsed="false">
      <c r="A129" s="63" t="n">
        <v>3</v>
      </c>
      <c r="B129" s="63" t="n">
        <v>1</v>
      </c>
      <c r="C129" s="63" t="n">
        <v>289</v>
      </c>
      <c r="D129" s="63" t="n">
        <v>5.844</v>
      </c>
      <c r="E129" s="63" t="n">
        <v>6283.076</v>
      </c>
      <c r="F129" s="63" t="n">
        <f aca="false">C129*COS(D129+E129*D1)</f>
        <v>231.711557501722</v>
      </c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</row>
    <row r="130" customFormat="false" ht="12.75" hidden="false" customHeight="true" outlineLevel="0" collapsed="false">
      <c r="A130" s="63" t="n">
        <v>3</v>
      </c>
      <c r="B130" s="63" t="n">
        <v>2</v>
      </c>
      <c r="C130" s="63" t="n">
        <v>35</v>
      </c>
      <c r="D130" s="63" t="n">
        <v>0</v>
      </c>
      <c r="E130" s="63" t="n">
        <v>0</v>
      </c>
      <c r="F130" s="63" t="n">
        <f aca="false">C130*COS(D130+E130*D1)</f>
        <v>35</v>
      </c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</row>
    <row r="131" customFormat="false" ht="12.75" hidden="false" customHeight="true" outlineLevel="0" collapsed="false">
      <c r="A131" s="63" t="n">
        <v>3</v>
      </c>
      <c r="B131" s="63" t="n">
        <v>3</v>
      </c>
      <c r="C131" s="63" t="n">
        <v>17</v>
      </c>
      <c r="D131" s="63" t="n">
        <v>5.49</v>
      </c>
      <c r="E131" s="63" t="n">
        <v>12566.15</v>
      </c>
      <c r="F131" s="63" t="n">
        <f aca="false">C131*COS(D131+E131*D1)</f>
        <v>6.22513742629023</v>
      </c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</row>
    <row r="132" customFormat="false" ht="12.75" hidden="false" customHeight="true" outlineLevel="0" collapsed="false">
      <c r="A132" s="63" t="n">
        <v>3</v>
      </c>
      <c r="B132" s="63" t="n">
        <v>4</v>
      </c>
      <c r="C132" s="63" t="n">
        <v>3</v>
      </c>
      <c r="D132" s="63" t="n">
        <v>5.2</v>
      </c>
      <c r="E132" s="63" t="n">
        <v>155.42</v>
      </c>
      <c r="F132" s="63" t="n">
        <f aca="false">C132*COS(D132+E132*D1)</f>
        <v>-1.7070974585792</v>
      </c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</row>
    <row r="133" customFormat="false" ht="12.75" hidden="false" customHeight="true" outlineLevel="0" collapsed="false">
      <c r="A133" s="63" t="n">
        <v>3</v>
      </c>
      <c r="B133" s="63" t="n">
        <v>5</v>
      </c>
      <c r="C133" s="63" t="n">
        <v>1</v>
      </c>
      <c r="D133" s="63" t="n">
        <v>4.72</v>
      </c>
      <c r="E133" s="63" t="n">
        <v>3.52</v>
      </c>
      <c r="F133" s="63" t="n">
        <f aca="false">C133*COS(D133+E133*D1)</f>
        <v>-0.0171413783493622</v>
      </c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</row>
    <row r="134" customFormat="false" ht="12.75" hidden="false" customHeight="true" outlineLevel="0" collapsed="false">
      <c r="A134" s="63" t="n">
        <v>3</v>
      </c>
      <c r="B134" s="63" t="n">
        <v>6</v>
      </c>
      <c r="C134" s="63" t="n">
        <v>1</v>
      </c>
      <c r="D134" s="63" t="n">
        <v>5.3</v>
      </c>
      <c r="E134" s="63" t="n">
        <v>18849.23</v>
      </c>
      <c r="F134" s="63" t="n">
        <f aca="false">C134*COS(D134+E134*D1)</f>
        <v>-0.016481738827629</v>
      </c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</row>
    <row r="135" customFormat="false" ht="12.75" hidden="false" customHeight="true" outlineLevel="0" collapsed="false">
      <c r="A135" s="63" t="n">
        <v>3</v>
      </c>
      <c r="B135" s="63" t="n">
        <v>7</v>
      </c>
      <c r="C135" s="63" t="n">
        <v>1</v>
      </c>
      <c r="D135" s="63" t="n">
        <v>5.97</v>
      </c>
      <c r="E135" s="63" t="n">
        <v>242.73</v>
      </c>
      <c r="F135" s="63" t="n">
        <f aca="false">C135*COS(D135+E135*D1)</f>
        <v>-0.434341908991375</v>
      </c>
      <c r="I135" s="63" t="n">
        <f aca="false">2*SQRT(B135)*C135</f>
        <v>5.29150262212918</v>
      </c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</row>
    <row r="136" customFormat="false" ht="12.75" hidden="false" customHeight="true" outlineLevel="0" collapsed="false">
      <c r="A136" s="63" t="n">
        <v>4</v>
      </c>
      <c r="B136" s="63" t="n">
        <v>1</v>
      </c>
      <c r="C136" s="63" t="n">
        <v>114</v>
      </c>
      <c r="D136" s="63" t="n">
        <v>3.142</v>
      </c>
      <c r="E136" s="63" t="n">
        <v>0</v>
      </c>
      <c r="F136" s="63" t="n">
        <f aca="false">C136*COS(D136+E136*D1)</f>
        <v>-113.999990541928</v>
      </c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</row>
    <row r="137" customFormat="false" ht="12.75" hidden="false" customHeight="true" outlineLevel="0" collapsed="false">
      <c r="A137" s="63" t="n">
        <v>4</v>
      </c>
      <c r="B137" s="63" t="n">
        <v>2</v>
      </c>
      <c r="C137" s="63" t="n">
        <v>8</v>
      </c>
      <c r="D137" s="63" t="n">
        <v>4.13</v>
      </c>
      <c r="E137" s="63" t="n">
        <v>6283.08</v>
      </c>
      <c r="F137" s="63" t="n">
        <f aca="false">C137*COS(D137+E137*D1)</f>
        <v>-5.64767569592145</v>
      </c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</row>
    <row r="138" customFormat="false" ht="12.75" hidden="false" customHeight="true" outlineLevel="0" collapsed="false">
      <c r="A138" s="63" t="n">
        <v>4</v>
      </c>
      <c r="B138" s="63" t="n">
        <v>3</v>
      </c>
      <c r="C138" s="63" t="n">
        <v>1</v>
      </c>
      <c r="D138" s="63" t="n">
        <v>3.84</v>
      </c>
      <c r="E138" s="63" t="n">
        <v>12566.15</v>
      </c>
      <c r="F138" s="63" t="n">
        <f aca="false">C138*COS(D138+E138*D1)</f>
        <v>-0.956597870203231</v>
      </c>
      <c r="I138" s="63" t="n">
        <f aca="false">2*SQRT(B138)*C138</f>
        <v>3.46410161513775</v>
      </c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</row>
    <row r="139" customFormat="false" ht="12.75" hidden="false" customHeight="true" outlineLevel="0" collapsed="false">
      <c r="A139" s="63" t="n">
        <v>5</v>
      </c>
      <c r="B139" s="63" t="n">
        <v>1</v>
      </c>
      <c r="C139" s="63" t="n">
        <v>1</v>
      </c>
      <c r="D139" s="63" t="n">
        <v>3.14</v>
      </c>
      <c r="E139" s="63" t="n">
        <v>0</v>
      </c>
      <c r="F139" s="63" t="n">
        <f aca="false">C139*COS(D139+E139*D1)</f>
        <v>-0.99999873172754</v>
      </c>
      <c r="I139" s="63" t="n">
        <f aca="false">2*SQRT(B139)*C139</f>
        <v>2</v>
      </c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9921875" defaultRowHeight="12.75" zeroHeight="false" outlineLevelRow="0" outlineLevelCol="0"/>
  <cols>
    <col collapsed="false" customWidth="false" hidden="false" outlineLevel="0" max="5" min="1" style="82" width="9.99"/>
    <col collapsed="false" customWidth="true" hidden="false" outlineLevel="0" max="7" min="6" style="82" width="12.99"/>
    <col collapsed="false" customWidth="false" hidden="false" outlineLevel="0" max="8" min="8" style="82" width="9.99"/>
    <col collapsed="false" customWidth="true" hidden="false" outlineLevel="0" max="9" min="9" style="82" width="15.56"/>
    <col collapsed="false" customWidth="false" hidden="false" outlineLevel="0" max="257" min="10" style="82" width="9.99"/>
  </cols>
  <sheetData>
    <row r="1" s="98" customFormat="true" ht="12.75" hidden="false" customHeight="true" outlineLevel="0" collapsed="false">
      <c r="A1" s="98" t="s">
        <v>31</v>
      </c>
      <c r="B1" s="98" t="s">
        <v>32</v>
      </c>
      <c r="C1" s="98" t="s">
        <v>33</v>
      </c>
      <c r="D1" s="98" t="s">
        <v>34</v>
      </c>
      <c r="E1" s="98" t="s">
        <v>35</v>
      </c>
      <c r="F1" s="98" t="s">
        <v>36</v>
      </c>
      <c r="H1" s="98" t="s">
        <v>48</v>
      </c>
      <c r="I1" s="50" t="n">
        <f aca="false">Venus_L_P207!$D$1</f>
        <v>-0.0070321697467488</v>
      </c>
    </row>
    <row r="2" customFormat="false" ht="12.75" hidden="false" customHeight="true" outlineLevel="0" collapsed="false">
      <c r="A2" s="82" t="n">
        <v>0</v>
      </c>
      <c r="B2" s="82" t="n">
        <v>1</v>
      </c>
      <c r="C2" s="82" t="n">
        <v>280</v>
      </c>
      <c r="D2" s="82" t="n">
        <v>3.199</v>
      </c>
      <c r="E2" s="82" t="n">
        <v>84334.662</v>
      </c>
      <c r="F2" s="82" t="n">
        <f aca="false">C2*COS(D2+E2*I$1)</f>
        <v>202.42088196244</v>
      </c>
    </row>
    <row r="3" customFormat="false" ht="12.75" hidden="false" customHeight="true" outlineLevel="0" collapsed="false">
      <c r="A3" s="82" t="n">
        <v>0</v>
      </c>
      <c r="B3" s="82" t="n">
        <v>2</v>
      </c>
      <c r="C3" s="82" t="n">
        <v>102</v>
      </c>
      <c r="D3" s="82" t="n">
        <v>5.422</v>
      </c>
      <c r="E3" s="82" t="n">
        <v>5507.553</v>
      </c>
      <c r="F3" s="82" t="n">
        <f aca="false">C3*COS(D3+E3*I$1)</f>
        <v>-32.2140232926728</v>
      </c>
    </row>
    <row r="4" customFormat="false" ht="12.75" hidden="false" customHeight="true" outlineLevel="0" collapsed="false">
      <c r="A4" s="82" t="n">
        <v>0</v>
      </c>
      <c r="B4" s="82" t="n">
        <v>3</v>
      </c>
      <c r="C4" s="82" t="n">
        <v>80</v>
      </c>
      <c r="D4" s="82" t="n">
        <v>3.88</v>
      </c>
      <c r="E4" s="82" t="n">
        <v>5223.69</v>
      </c>
      <c r="F4" s="82" t="n">
        <f aca="false">C4*COS(D4+E4*I$1)</f>
        <v>10.5966127157146</v>
      </c>
    </row>
    <row r="5" customFormat="false" ht="12.75" hidden="false" customHeight="true" outlineLevel="0" collapsed="false">
      <c r="A5" s="82" t="n">
        <v>0</v>
      </c>
      <c r="B5" s="82" t="n">
        <v>4</v>
      </c>
      <c r="C5" s="82" t="n">
        <v>44</v>
      </c>
      <c r="D5" s="82" t="n">
        <v>3.7</v>
      </c>
      <c r="E5" s="82" t="n">
        <v>2352.87</v>
      </c>
      <c r="F5" s="82" t="n">
        <f aca="false">C5*COS(D5+E5*I$1)</f>
        <v>42.2935986226486</v>
      </c>
    </row>
    <row r="6" customFormat="false" ht="12.75" hidden="false" customHeight="true" outlineLevel="0" collapsed="false">
      <c r="A6" s="82" t="n">
        <v>0</v>
      </c>
      <c r="B6" s="82" t="n">
        <v>5</v>
      </c>
      <c r="C6" s="82" t="n">
        <v>32</v>
      </c>
      <c r="D6" s="82" t="n">
        <v>4</v>
      </c>
      <c r="E6" s="82" t="n">
        <v>1577.34</v>
      </c>
      <c r="F6" s="82" t="n">
        <f aca="false">C6*COS(D6+E6*I$1)</f>
        <v>22.0885673005658</v>
      </c>
      <c r="G6" s="82" t="n">
        <f aca="false">SUM(F2:F6)</f>
        <v>245.185637308696</v>
      </c>
      <c r="I6" s="82" t="n">
        <f aca="false">2*SQRT(B6)*C6</f>
        <v>143.108350559987</v>
      </c>
    </row>
    <row r="7" customFormat="false" ht="12.75" hidden="false" customHeight="true" outlineLevel="0" collapsed="false">
      <c r="A7" s="82" t="n">
        <v>1</v>
      </c>
      <c r="B7" s="82" t="n">
        <v>1</v>
      </c>
      <c r="C7" s="82" t="n">
        <v>9</v>
      </c>
      <c r="D7" s="82" t="n">
        <v>3.9</v>
      </c>
      <c r="E7" s="82" t="n">
        <v>5507.55</v>
      </c>
      <c r="F7" s="82" t="n">
        <f aca="false">C7*COS(D7+E7*I$1)</f>
        <v>-8.66789182933861</v>
      </c>
    </row>
    <row r="8" customFormat="false" ht="12.75" hidden="false" customHeight="true" outlineLevel="0" collapsed="false">
      <c r="A8" s="82" t="n">
        <v>1</v>
      </c>
      <c r="B8" s="82" t="n">
        <v>2</v>
      </c>
      <c r="C8" s="82" t="n">
        <v>6</v>
      </c>
      <c r="D8" s="82" t="n">
        <v>1.73</v>
      </c>
      <c r="E8" s="82" t="n">
        <v>5223.69</v>
      </c>
      <c r="F8" s="82" t="n">
        <f aca="false">C8*COS(D8+E8*I$1)</f>
        <v>-5.41215785837606</v>
      </c>
      <c r="G8" s="82" t="n">
        <f aca="false">SUM(F7:F8)</f>
        <v>-14.0800496877147</v>
      </c>
      <c r="I8" s="82" t="n">
        <f aca="false">2*SQRT(B8)*C8</f>
        <v>16.9705627484771</v>
      </c>
    </row>
    <row r="10" customFormat="false" ht="12.75" hidden="false" customHeight="false" outlineLevel="0" collapsed="false">
      <c r="B10" s="82" t="s">
        <v>49</v>
      </c>
      <c r="C10" s="63" t="n">
        <v>2448976.5</v>
      </c>
      <c r="E10" s="82" t="s">
        <v>37</v>
      </c>
      <c r="G10" s="99" t="n">
        <f aca="false">((G6+I$1*G8)/100000000)*180/PI()</f>
        <v>0.000140537752591876</v>
      </c>
      <c r="H10" s="82" t="s">
        <v>3</v>
      </c>
      <c r="I10" s="82" t="n">
        <f aca="false">(I6+ABS(I$1)*I8)/100000000</f>
        <v>1.43227690437932E-006</v>
      </c>
    </row>
    <row r="11" customFormat="false" ht="12.75" hidden="false" customHeight="false" outlineLevel="0" collapsed="false">
      <c r="E11" s="82" t="s">
        <v>38</v>
      </c>
      <c r="G11" s="82" t="n">
        <f aca="false">G$10*180/PI()</f>
        <v>0.00805222008576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2" activeCellId="0" sqref="D62"/>
    </sheetView>
  </sheetViews>
  <sheetFormatPr defaultColWidth="9.9921875" defaultRowHeight="12.75" zeroHeight="false" outlineLevelRow="0" outlineLevelCol="0"/>
  <cols>
    <col collapsed="false" customWidth="true" hidden="false" outlineLevel="0" max="1" min="1" style="82" width="21.56"/>
    <col collapsed="false" customWidth="true" hidden="false" outlineLevel="0" max="2" min="2" style="82" width="12.56"/>
    <col collapsed="false" customWidth="true" hidden="false" outlineLevel="0" max="3" min="3" style="82" width="21.42"/>
    <col collapsed="false" customWidth="true" hidden="false" outlineLevel="0" max="4" min="4" style="82" width="18.42"/>
    <col collapsed="false" customWidth="false" hidden="false" outlineLevel="0" max="5" min="5" style="82" width="9.99"/>
    <col collapsed="false" customWidth="true" hidden="false" outlineLevel="0" max="6" min="6" style="82" width="12.99"/>
    <col collapsed="false" customWidth="true" hidden="false" outlineLevel="0" max="7" min="7" style="82" width="15.28"/>
    <col collapsed="false" customWidth="false" hidden="false" outlineLevel="0" max="257" min="8" style="82" width="9.99"/>
  </cols>
  <sheetData>
    <row r="1" customFormat="false" ht="12.75" hidden="false" customHeight="true" outlineLevel="0" collapsed="false">
      <c r="A1" s="82" t="s">
        <v>31</v>
      </c>
      <c r="B1" s="82" t="s">
        <v>32</v>
      </c>
      <c r="C1" s="82" t="s">
        <v>33</v>
      </c>
      <c r="D1" s="82" t="s">
        <v>34</v>
      </c>
      <c r="E1" s="82" t="s">
        <v>35</v>
      </c>
      <c r="F1" s="82" t="s">
        <v>36</v>
      </c>
    </row>
    <row r="2" s="100" customFormat="true" ht="12.75" hidden="false" customHeight="true" outlineLevel="0" collapsed="false">
      <c r="A2" s="82" t="n">
        <v>0</v>
      </c>
      <c r="B2" s="82" t="n">
        <v>1</v>
      </c>
      <c r="C2" s="82" t="n">
        <v>100013989</v>
      </c>
      <c r="D2" s="82" t="n">
        <v>0</v>
      </c>
      <c r="E2" s="82" t="n">
        <v>0</v>
      </c>
      <c r="F2" s="82" t="n">
        <f aca="false">C2*COS(D2+E2*D$62)</f>
        <v>100013989</v>
      </c>
    </row>
    <row r="3" customFormat="false" ht="12.75" hidden="false" customHeight="true" outlineLevel="0" collapsed="false">
      <c r="A3" s="82" t="n">
        <v>0</v>
      </c>
      <c r="B3" s="82" t="n">
        <v>2</v>
      </c>
      <c r="C3" s="82" t="n">
        <v>1670700</v>
      </c>
      <c r="D3" s="82" t="n">
        <v>3.0984635</v>
      </c>
      <c r="E3" s="82" t="n">
        <v>6283.07585</v>
      </c>
      <c r="F3" s="82" t="n">
        <f aca="false">C3*COS(D3+E3*D$62)</f>
        <v>-1621015.73416694</v>
      </c>
    </row>
    <row r="4" customFormat="false" ht="12.75" hidden="false" customHeight="true" outlineLevel="0" collapsed="false">
      <c r="A4" s="82" t="n">
        <v>0</v>
      </c>
      <c r="B4" s="82" t="n">
        <v>3</v>
      </c>
      <c r="C4" s="82" t="n">
        <v>13956</v>
      </c>
      <c r="D4" s="82" t="n">
        <v>3.05525</v>
      </c>
      <c r="E4" s="82" t="n">
        <v>12566.1517</v>
      </c>
      <c r="F4" s="82" t="n">
        <f aca="false">C4*COS(D4+E4*D$62)</f>
        <v>-12320.0047848863</v>
      </c>
    </row>
    <row r="5" customFormat="false" ht="12.75" hidden="false" customHeight="true" outlineLevel="0" collapsed="false">
      <c r="A5" s="82" t="n">
        <v>0</v>
      </c>
      <c r="B5" s="82" t="n">
        <v>4</v>
      </c>
      <c r="C5" s="82" t="n">
        <v>3084</v>
      </c>
      <c r="D5" s="82" t="n">
        <v>5.1985</v>
      </c>
      <c r="E5" s="82" t="n">
        <v>77713.7715</v>
      </c>
      <c r="F5" s="82" t="n">
        <f aca="false">C5*COS(D5+E5*D$62)</f>
        <v>1808.9386233022</v>
      </c>
    </row>
    <row r="6" customFormat="false" ht="12.75" hidden="false" customHeight="true" outlineLevel="0" collapsed="false">
      <c r="A6" s="82" t="n">
        <v>0</v>
      </c>
      <c r="B6" s="82" t="n">
        <v>5</v>
      </c>
      <c r="C6" s="82" t="n">
        <v>1628</v>
      </c>
      <c r="D6" s="82" t="n">
        <v>1.1739</v>
      </c>
      <c r="E6" s="82" t="n">
        <v>5753.3849</v>
      </c>
      <c r="F6" s="82" t="n">
        <f aca="false">C6*COS(D6+E6*D$62)</f>
        <v>-24.3719838723677</v>
      </c>
    </row>
    <row r="7" customFormat="false" ht="12.75" hidden="false" customHeight="true" outlineLevel="0" collapsed="false">
      <c r="A7" s="82" t="n">
        <v>0</v>
      </c>
      <c r="B7" s="82" t="n">
        <v>6</v>
      </c>
      <c r="C7" s="82" t="n">
        <v>1576</v>
      </c>
      <c r="D7" s="82" t="n">
        <v>2.8469</v>
      </c>
      <c r="E7" s="82" t="n">
        <v>7860.4194</v>
      </c>
      <c r="F7" s="82" t="n">
        <f aca="false">C7*COS(D7+E7*D$62)</f>
        <v>-880.259179133242</v>
      </c>
    </row>
    <row r="8" customFormat="false" ht="12.75" hidden="false" customHeight="true" outlineLevel="0" collapsed="false">
      <c r="A8" s="82" t="n">
        <v>0</v>
      </c>
      <c r="B8" s="82" t="n">
        <v>7</v>
      </c>
      <c r="C8" s="82" t="n">
        <v>925</v>
      </c>
      <c r="D8" s="82" t="n">
        <v>5.453</v>
      </c>
      <c r="E8" s="82" t="n">
        <v>11506.77</v>
      </c>
      <c r="F8" s="82" t="n">
        <f aca="false">C8*COS(D8+E8*D$62)</f>
        <v>922.965519511123</v>
      </c>
    </row>
    <row r="9" customFormat="false" ht="12.75" hidden="false" customHeight="true" outlineLevel="0" collapsed="false">
      <c r="A9" s="82" t="n">
        <v>0</v>
      </c>
      <c r="B9" s="82" t="n">
        <v>8</v>
      </c>
      <c r="C9" s="82" t="n">
        <v>542</v>
      </c>
      <c r="D9" s="82" t="n">
        <v>4.564</v>
      </c>
      <c r="E9" s="82" t="n">
        <v>3930.21</v>
      </c>
      <c r="F9" s="82" t="n">
        <f aca="false">C9*COS(D9+E9*D$62)</f>
        <v>-254.141920806619</v>
      </c>
    </row>
    <row r="10" customFormat="false" ht="12.75" hidden="false" customHeight="true" outlineLevel="0" collapsed="false">
      <c r="A10" s="82" t="n">
        <v>0</v>
      </c>
      <c r="B10" s="82" t="n">
        <v>9</v>
      </c>
      <c r="C10" s="82" t="n">
        <v>472</v>
      </c>
      <c r="D10" s="82" t="n">
        <v>3.661</v>
      </c>
      <c r="E10" s="82" t="n">
        <v>5884.927</v>
      </c>
      <c r="F10" s="82" t="n">
        <f aca="false">C10*COS(D10+E10*D$62)</f>
        <v>471.867517060936</v>
      </c>
    </row>
    <row r="11" customFormat="false" ht="12.75" hidden="false" customHeight="true" outlineLevel="0" collapsed="false">
      <c r="A11" s="82" t="n">
        <v>0</v>
      </c>
      <c r="B11" s="82" t="n">
        <v>10</v>
      </c>
      <c r="C11" s="82" t="n">
        <v>346</v>
      </c>
      <c r="D11" s="82" t="n">
        <v>0.964</v>
      </c>
      <c r="E11" s="82" t="n">
        <v>5507.553</v>
      </c>
      <c r="F11" s="82" t="n">
        <f aca="false">C11*COS(D11+E11*D$62)</f>
        <v>345.225181267316</v>
      </c>
    </row>
    <row r="12" customFormat="false" ht="12.75" hidden="false" customHeight="true" outlineLevel="0" collapsed="false">
      <c r="A12" s="82" t="n">
        <v>0</v>
      </c>
      <c r="B12" s="82" t="n">
        <v>11</v>
      </c>
      <c r="C12" s="82" t="n">
        <v>329</v>
      </c>
      <c r="D12" s="82" t="n">
        <v>5.9</v>
      </c>
      <c r="E12" s="82" t="n">
        <v>5223.694</v>
      </c>
      <c r="F12" s="82" t="n">
        <f aca="false">C12*COS(D12+E12*D$62)</f>
        <v>274.830789657522</v>
      </c>
    </row>
    <row r="13" customFormat="false" ht="12.75" hidden="false" customHeight="true" outlineLevel="0" collapsed="false">
      <c r="A13" s="82" t="n">
        <v>0</v>
      </c>
      <c r="B13" s="82" t="n">
        <v>12</v>
      </c>
      <c r="C13" s="82" t="n">
        <v>307</v>
      </c>
      <c r="D13" s="82" t="n">
        <v>0.299</v>
      </c>
      <c r="E13" s="82" t="n">
        <v>5573.143</v>
      </c>
      <c r="F13" s="82" t="n">
        <f aca="false">C13*COS(D13+E13*D$62)</f>
        <v>113.193887075097</v>
      </c>
    </row>
    <row r="14" customFormat="false" ht="12.75" hidden="false" customHeight="true" outlineLevel="0" collapsed="false">
      <c r="A14" s="82" t="n">
        <v>0</v>
      </c>
      <c r="B14" s="82" t="n">
        <v>13</v>
      </c>
      <c r="C14" s="82" t="n">
        <v>243</v>
      </c>
      <c r="D14" s="82" t="n">
        <v>4.273</v>
      </c>
      <c r="E14" s="82" t="n">
        <v>11790.629</v>
      </c>
      <c r="F14" s="82" t="n">
        <f aca="false">C14*COS(D14+E14*D$62)</f>
        <v>-241.764369262094</v>
      </c>
    </row>
    <row r="15" customFormat="false" ht="12.75" hidden="false" customHeight="true" outlineLevel="0" collapsed="false">
      <c r="A15" s="82" t="n">
        <v>0</v>
      </c>
      <c r="B15" s="82" t="n">
        <v>14</v>
      </c>
      <c r="C15" s="82" t="n">
        <v>212</v>
      </c>
      <c r="D15" s="82" t="n">
        <v>5.847</v>
      </c>
      <c r="E15" s="82" t="n">
        <v>1577.344</v>
      </c>
      <c r="F15" s="82" t="n">
        <f aca="false">C15*COS(D15+E15*D$62)</f>
        <v>107.677829612766</v>
      </c>
    </row>
    <row r="16" customFormat="false" ht="12.75" hidden="false" customHeight="true" outlineLevel="0" collapsed="false">
      <c r="A16" s="82" t="n">
        <v>0</v>
      </c>
      <c r="B16" s="82" t="n">
        <v>15</v>
      </c>
      <c r="C16" s="82" t="n">
        <v>186</v>
      </c>
      <c r="D16" s="82" t="n">
        <v>5.022</v>
      </c>
      <c r="E16" s="82" t="n">
        <v>10977.079</v>
      </c>
      <c r="F16" s="82" t="n">
        <f aca="false">C16*COS(D16+E16*D$62)</f>
        <v>-185.313423451876</v>
      </c>
    </row>
    <row r="17" customFormat="false" ht="12.75" hidden="false" customHeight="true" outlineLevel="0" collapsed="false">
      <c r="A17" s="82" t="n">
        <v>0</v>
      </c>
      <c r="B17" s="82" t="n">
        <v>16</v>
      </c>
      <c r="C17" s="82" t="n">
        <v>175</v>
      </c>
      <c r="D17" s="82" t="n">
        <v>3.012</v>
      </c>
      <c r="E17" s="82" t="n">
        <v>18849.228</v>
      </c>
      <c r="F17" s="82" t="n">
        <f aca="false">C17*COS(D17+E17*D$62)</f>
        <v>-129.976100766368</v>
      </c>
    </row>
    <row r="18" customFormat="false" ht="12.75" hidden="false" customHeight="true" outlineLevel="0" collapsed="false">
      <c r="A18" s="82" t="n">
        <v>0</v>
      </c>
      <c r="B18" s="82" t="n">
        <v>17</v>
      </c>
      <c r="C18" s="82" t="n">
        <v>110</v>
      </c>
      <c r="D18" s="82" t="n">
        <v>5.055</v>
      </c>
      <c r="E18" s="82" t="n">
        <v>5486.778</v>
      </c>
      <c r="F18" s="82" t="n">
        <f aca="false">C18*COS(D18+E18*D$62)</f>
        <v>-56.765345762494</v>
      </c>
    </row>
    <row r="19" customFormat="false" ht="12.75" hidden="false" customHeight="true" outlineLevel="0" collapsed="false">
      <c r="A19" s="82" t="n">
        <v>0</v>
      </c>
      <c r="B19" s="82" t="n">
        <v>18</v>
      </c>
      <c r="C19" s="82" t="n">
        <v>98</v>
      </c>
      <c r="D19" s="82" t="n">
        <v>0.89</v>
      </c>
      <c r="E19" s="82" t="n">
        <v>6069.78</v>
      </c>
      <c r="F19" s="82" t="n">
        <f aca="false">C19*COS(D19+E19*D$62)</f>
        <v>-56.7640414890637</v>
      </c>
    </row>
    <row r="20" customFormat="false" ht="12.75" hidden="false" customHeight="true" outlineLevel="0" collapsed="false">
      <c r="A20" s="82" t="n">
        <v>0</v>
      </c>
      <c r="B20" s="82" t="n">
        <v>19</v>
      </c>
      <c r="C20" s="82" t="n">
        <v>86</v>
      </c>
      <c r="D20" s="82" t="n">
        <v>5.69</v>
      </c>
      <c r="E20" s="82" t="n">
        <v>15720.84</v>
      </c>
      <c r="F20" s="82" t="n">
        <f aca="false">C20*COS(D20+E20*D$62)</f>
        <v>-32.0379539833618</v>
      </c>
    </row>
    <row r="21" customFormat="false" ht="12.75" hidden="false" customHeight="true" outlineLevel="0" collapsed="false">
      <c r="A21" s="82" t="n">
        <v>0</v>
      </c>
      <c r="B21" s="82" t="n">
        <v>20</v>
      </c>
      <c r="C21" s="82" t="n">
        <v>86</v>
      </c>
      <c r="D21" s="82" t="n">
        <v>1.27</v>
      </c>
      <c r="E21" s="82" t="n">
        <v>161000.69</v>
      </c>
      <c r="F21" s="82" t="n">
        <f aca="false">C21*COS(D21+E21*D$62)</f>
        <v>85.8494774201135</v>
      </c>
    </row>
    <row r="22" customFormat="false" ht="12.75" hidden="false" customHeight="true" outlineLevel="0" collapsed="false">
      <c r="A22" s="82" t="n">
        <v>0</v>
      </c>
      <c r="B22" s="82" t="n">
        <v>21</v>
      </c>
      <c r="C22" s="82" t="n">
        <v>65</v>
      </c>
      <c r="D22" s="82" t="n">
        <v>0.27</v>
      </c>
      <c r="E22" s="82" t="n">
        <v>17260.15</v>
      </c>
      <c r="F22" s="82" t="n">
        <f aca="false">C22*COS(D22+E22*D$62)</f>
        <v>-10.0339031247301</v>
      </c>
    </row>
    <row r="23" customFormat="false" ht="12.75" hidden="false" customHeight="true" outlineLevel="0" collapsed="false">
      <c r="A23" s="82" t="n">
        <v>0</v>
      </c>
      <c r="B23" s="82" t="n">
        <v>22</v>
      </c>
      <c r="C23" s="82" t="n">
        <v>63</v>
      </c>
      <c r="D23" s="82" t="n">
        <v>0.92</v>
      </c>
      <c r="E23" s="82" t="n">
        <v>529.69</v>
      </c>
      <c r="F23" s="82" t="n">
        <f aca="false">C23*COS(D23+E23*D$62)</f>
        <v>-59.4620807114542</v>
      </c>
    </row>
    <row r="24" customFormat="false" ht="12.75" hidden="false" customHeight="true" outlineLevel="0" collapsed="false">
      <c r="A24" s="82" t="n">
        <v>0</v>
      </c>
      <c r="B24" s="82" t="n">
        <v>23</v>
      </c>
      <c r="C24" s="82" t="n">
        <v>57</v>
      </c>
      <c r="D24" s="82" t="n">
        <v>2.01</v>
      </c>
      <c r="E24" s="82" t="n">
        <v>83996.85</v>
      </c>
      <c r="F24" s="82" t="n">
        <f aca="false">C24*COS(D24+E24*D$62)</f>
        <v>-21.0638449121045</v>
      </c>
    </row>
    <row r="25" customFormat="false" ht="12.75" hidden="false" customHeight="true" outlineLevel="0" collapsed="false">
      <c r="A25" s="82" t="n">
        <v>0</v>
      </c>
      <c r="B25" s="82" t="n">
        <v>24</v>
      </c>
      <c r="C25" s="82" t="n">
        <v>56</v>
      </c>
      <c r="D25" s="82" t="n">
        <v>5.24</v>
      </c>
      <c r="E25" s="82" t="n">
        <v>71430.7</v>
      </c>
      <c r="F25" s="82" t="n">
        <f aca="false">C25*COS(D25+E25*D$62)</f>
        <v>42.7889868298443</v>
      </c>
    </row>
    <row r="26" customFormat="false" ht="12.75" hidden="false" customHeight="true" outlineLevel="0" collapsed="false">
      <c r="A26" s="82" t="n">
        <v>0</v>
      </c>
      <c r="B26" s="82" t="n">
        <v>25</v>
      </c>
      <c r="C26" s="82" t="n">
        <v>49</v>
      </c>
      <c r="D26" s="82" t="n">
        <v>3.25</v>
      </c>
      <c r="E26" s="82" t="n">
        <v>2544.31</v>
      </c>
      <c r="F26" s="82" t="n">
        <f aca="false">C26*COS(D26+E26*D$62)</f>
        <v>-23.7002547424661</v>
      </c>
    </row>
    <row r="27" customFormat="false" ht="12.75" hidden="false" customHeight="true" outlineLevel="0" collapsed="false">
      <c r="A27" s="82" t="n">
        <v>0</v>
      </c>
      <c r="B27" s="82" t="n">
        <v>26</v>
      </c>
      <c r="C27" s="82" t="n">
        <v>47</v>
      </c>
      <c r="D27" s="82" t="n">
        <v>2.58</v>
      </c>
      <c r="E27" s="82" t="n">
        <v>775.52</v>
      </c>
      <c r="F27" s="82" t="n">
        <f aca="false">C27*COS(D27+E27*D$62)</f>
        <v>-45.3221598648974</v>
      </c>
    </row>
    <row r="28" customFormat="false" ht="12.75" hidden="false" customHeight="true" outlineLevel="0" collapsed="false">
      <c r="A28" s="82" t="n">
        <v>0</v>
      </c>
      <c r="B28" s="82" t="n">
        <v>27</v>
      </c>
      <c r="C28" s="82" t="n">
        <v>45</v>
      </c>
      <c r="D28" s="82" t="n">
        <v>5.54</v>
      </c>
      <c r="E28" s="82" t="n">
        <v>9437.76</v>
      </c>
      <c r="F28" s="82" t="n">
        <f aca="false">C28*COS(D28+E28*D$62)</f>
        <v>-18.8869746283336</v>
      </c>
    </row>
    <row r="29" customFormat="false" ht="12.75" hidden="false" customHeight="true" outlineLevel="0" collapsed="false">
      <c r="A29" s="82" t="n">
        <v>0</v>
      </c>
      <c r="B29" s="82" t="n">
        <v>28</v>
      </c>
      <c r="C29" s="82" t="n">
        <v>43</v>
      </c>
      <c r="D29" s="82" t="n">
        <v>6.01</v>
      </c>
      <c r="E29" s="82" t="n">
        <v>6275.96</v>
      </c>
      <c r="F29" s="82" t="n">
        <f aca="false">C29*COS(D29+E29*D$62)</f>
        <v>39.183451120531</v>
      </c>
    </row>
    <row r="30" customFormat="false" ht="12.75" hidden="false" customHeight="true" outlineLevel="0" collapsed="false">
      <c r="A30" s="82" t="n">
        <v>0</v>
      </c>
      <c r="B30" s="82" t="n">
        <v>29</v>
      </c>
      <c r="C30" s="82" t="n">
        <v>39</v>
      </c>
      <c r="D30" s="82" t="n">
        <v>5.36</v>
      </c>
      <c r="E30" s="82" t="n">
        <v>4694</v>
      </c>
      <c r="F30" s="82" t="n">
        <f aca="false">C30*COS(D30+E30*D$62)</f>
        <v>-31.6200504869921</v>
      </c>
    </row>
    <row r="31" customFormat="false" ht="12.75" hidden="false" customHeight="true" outlineLevel="0" collapsed="false">
      <c r="A31" s="82" t="n">
        <v>0</v>
      </c>
      <c r="B31" s="82" t="n">
        <v>30</v>
      </c>
      <c r="C31" s="82" t="n">
        <v>38</v>
      </c>
      <c r="D31" s="82" t="n">
        <v>2.39</v>
      </c>
      <c r="E31" s="82" t="n">
        <v>8827.39</v>
      </c>
      <c r="F31" s="82" t="n">
        <f aca="false">C31*COS(D31+E31*D$62)</f>
        <v>-37.9996056986359</v>
      </c>
    </row>
    <row r="32" customFormat="false" ht="12.75" hidden="false" customHeight="true" outlineLevel="0" collapsed="false">
      <c r="A32" s="82" t="n">
        <v>0</v>
      </c>
      <c r="B32" s="82" t="n">
        <v>31</v>
      </c>
      <c r="C32" s="82" t="n">
        <v>37</v>
      </c>
      <c r="D32" s="82" t="n">
        <v>0.83</v>
      </c>
      <c r="E32" s="82" t="n">
        <v>19651.05</v>
      </c>
      <c r="F32" s="82" t="n">
        <f aca="false">C32*COS(D32+E32*D$62)</f>
        <v>23.8428135878519</v>
      </c>
    </row>
    <row r="33" customFormat="false" ht="12.75" hidden="false" customHeight="true" outlineLevel="0" collapsed="false">
      <c r="A33" s="82" t="n">
        <v>0</v>
      </c>
      <c r="B33" s="82" t="n">
        <v>32</v>
      </c>
      <c r="C33" s="82" t="n">
        <v>37</v>
      </c>
      <c r="D33" s="82" t="n">
        <v>4.9</v>
      </c>
      <c r="E33" s="82" t="n">
        <v>12139.55</v>
      </c>
      <c r="F33" s="82" t="n">
        <f aca="false">C33*COS(D33+E33*D$62)</f>
        <v>12.9220073123336</v>
      </c>
    </row>
    <row r="34" customFormat="false" ht="12.75" hidden="false" customHeight="true" outlineLevel="0" collapsed="false">
      <c r="A34" s="82" t="n">
        <v>0</v>
      </c>
      <c r="B34" s="82" t="n">
        <v>33</v>
      </c>
      <c r="C34" s="82" t="n">
        <v>36</v>
      </c>
      <c r="D34" s="82" t="n">
        <v>1.67</v>
      </c>
      <c r="E34" s="82" t="n">
        <v>12036.46</v>
      </c>
      <c r="F34" s="82" t="n">
        <f aca="false">C34*COS(D34+E34*D$62)</f>
        <v>9.94103412373788</v>
      </c>
    </row>
    <row r="35" customFormat="false" ht="12.75" hidden="false" customHeight="true" outlineLevel="0" collapsed="false">
      <c r="A35" s="82" t="n">
        <v>0</v>
      </c>
      <c r="B35" s="82" t="n">
        <v>34</v>
      </c>
      <c r="C35" s="82" t="n">
        <v>35</v>
      </c>
      <c r="D35" s="82" t="n">
        <v>1.84</v>
      </c>
      <c r="E35" s="82" t="n">
        <v>2942.46</v>
      </c>
      <c r="F35" s="82" t="n">
        <f aca="false">C35*COS(D35+E35*D$62)</f>
        <v>34.999905623508</v>
      </c>
    </row>
    <row r="36" customFormat="false" ht="12.75" hidden="false" customHeight="true" outlineLevel="0" collapsed="false">
      <c r="A36" s="82" t="n">
        <v>0</v>
      </c>
      <c r="B36" s="82" t="n">
        <v>35</v>
      </c>
      <c r="C36" s="82" t="n">
        <v>33</v>
      </c>
      <c r="D36" s="82" t="n">
        <v>0.24</v>
      </c>
      <c r="E36" s="82" t="n">
        <v>7084.9</v>
      </c>
      <c r="F36" s="82" t="n">
        <f aca="false">C36*COS(D36+E36*D$62)</f>
        <v>25.5920550428626</v>
      </c>
    </row>
    <row r="37" customFormat="false" ht="12.75" hidden="false" customHeight="true" outlineLevel="0" collapsed="false">
      <c r="A37" s="82" t="n">
        <v>0</v>
      </c>
      <c r="B37" s="82" t="n">
        <v>36</v>
      </c>
      <c r="C37" s="82" t="n">
        <v>32</v>
      </c>
      <c r="D37" s="82" t="n">
        <v>0.18</v>
      </c>
      <c r="E37" s="82" t="n">
        <v>5088.63</v>
      </c>
      <c r="F37" s="82" t="n">
        <f aca="false">C37*COS(D37+E37*D$62)</f>
        <v>-16.016813251527</v>
      </c>
    </row>
    <row r="38" customFormat="false" ht="12.75" hidden="false" customHeight="true" outlineLevel="0" collapsed="false">
      <c r="A38" s="82" t="n">
        <v>0</v>
      </c>
      <c r="B38" s="82" t="n">
        <v>37</v>
      </c>
      <c r="C38" s="82" t="n">
        <v>32</v>
      </c>
      <c r="D38" s="82" t="n">
        <v>1.78</v>
      </c>
      <c r="E38" s="82" t="n">
        <v>398.15</v>
      </c>
      <c r="F38" s="82" t="n">
        <f aca="false">C38*COS(D38+E38*D$62)</f>
        <v>16.7515717620358</v>
      </c>
    </row>
    <row r="39" customFormat="false" ht="12.75" hidden="false" customHeight="true" outlineLevel="0" collapsed="false">
      <c r="A39" s="82" t="n">
        <v>0</v>
      </c>
      <c r="B39" s="82" t="n">
        <v>38</v>
      </c>
      <c r="C39" s="82" t="n">
        <v>28</v>
      </c>
      <c r="D39" s="82" t="n">
        <v>1.21</v>
      </c>
      <c r="E39" s="82" t="n">
        <v>6286.6</v>
      </c>
      <c r="F39" s="82" t="n">
        <f aca="false">C39*COS(D39+E39*D$62)</f>
        <v>15.5067826872985</v>
      </c>
    </row>
    <row r="40" customFormat="false" ht="12.75" hidden="false" customHeight="true" outlineLevel="0" collapsed="false">
      <c r="A40" s="82" t="n">
        <v>0</v>
      </c>
      <c r="B40" s="82" t="n">
        <v>39</v>
      </c>
      <c r="C40" s="82" t="n">
        <v>28</v>
      </c>
      <c r="D40" s="82" t="n">
        <v>1.9</v>
      </c>
      <c r="E40" s="82" t="n">
        <v>6279.55</v>
      </c>
      <c r="F40" s="82" t="n">
        <f aca="false">C40*COS(D40+E40*D$62)</f>
        <v>-4.25732335960915</v>
      </c>
    </row>
    <row r="41" customFormat="false" ht="12.75" hidden="false" customHeight="true" outlineLevel="0" collapsed="false">
      <c r="A41" s="82" t="n">
        <v>0</v>
      </c>
      <c r="B41" s="82" t="n">
        <v>40</v>
      </c>
      <c r="C41" s="82" t="n">
        <v>26</v>
      </c>
      <c r="D41" s="82" t="n">
        <v>4.59</v>
      </c>
      <c r="E41" s="82" t="n">
        <v>10447.39</v>
      </c>
      <c r="F41" s="82" t="n">
        <f aca="false">C41*COS(D41+E41*D$62)</f>
        <v>25.2718801157291</v>
      </c>
      <c r="G41" s="82" t="n">
        <f aca="false">SUM(F2:F41)</f>
        <v>98382900.853032</v>
      </c>
      <c r="I41" s="82" t="n">
        <f aca="false">2*SQRT(B41)*C41</f>
        <v>328.876876657511</v>
      </c>
    </row>
    <row r="42" customFormat="false" ht="12.75" hidden="false" customHeight="true" outlineLevel="0" collapsed="false">
      <c r="A42" s="82" t="n">
        <v>1</v>
      </c>
      <c r="B42" s="82" t="n">
        <v>1</v>
      </c>
      <c r="C42" s="82" t="n">
        <v>103019</v>
      </c>
      <c r="D42" s="82" t="n">
        <v>1.10749</v>
      </c>
      <c r="E42" s="82" t="n">
        <v>6283.07585</v>
      </c>
      <c r="F42" s="82" t="n">
        <f aca="false">C42*COS(D42+E42*D$62)</f>
        <v>63541.6605834976</v>
      </c>
    </row>
    <row r="43" customFormat="false" ht="12.75" hidden="false" customHeight="true" outlineLevel="0" collapsed="false">
      <c r="A43" s="82" t="n">
        <v>1</v>
      </c>
      <c r="B43" s="82" t="n">
        <v>2</v>
      </c>
      <c r="C43" s="82" t="n">
        <v>1721</v>
      </c>
      <c r="D43" s="82" t="n">
        <v>1.0644</v>
      </c>
      <c r="E43" s="82" t="n">
        <v>12566.1517</v>
      </c>
      <c r="F43" s="82" t="n">
        <f aca="false">C43*COS(D43+E43*D$62)</f>
        <v>1357.79939474382</v>
      </c>
    </row>
    <row r="44" customFormat="false" ht="12.75" hidden="false" customHeight="true" outlineLevel="0" collapsed="false">
      <c r="A44" s="82" t="n">
        <v>1</v>
      </c>
      <c r="B44" s="82" t="n">
        <v>3</v>
      </c>
      <c r="C44" s="82" t="n">
        <v>702</v>
      </c>
      <c r="D44" s="82" t="n">
        <v>3.142</v>
      </c>
      <c r="E44" s="82" t="n">
        <v>0</v>
      </c>
      <c r="F44" s="82" t="n">
        <f aca="false">C44*COS(D44+E44*D$62)</f>
        <v>-701.999941758186</v>
      </c>
    </row>
    <row r="45" customFormat="false" ht="12.75" hidden="false" customHeight="true" outlineLevel="0" collapsed="false">
      <c r="A45" s="82" t="n">
        <v>1</v>
      </c>
      <c r="B45" s="82" t="n">
        <v>4</v>
      </c>
      <c r="C45" s="82" t="n">
        <v>32</v>
      </c>
      <c r="D45" s="82" t="n">
        <v>1.02</v>
      </c>
      <c r="E45" s="82" t="n">
        <v>18849.23</v>
      </c>
      <c r="F45" s="82" t="n">
        <f aca="false">C45*COS(D45+E45*D$62)</f>
        <v>29.2720145533579</v>
      </c>
    </row>
    <row r="46" customFormat="false" ht="12.75" hidden="false" customHeight="true" outlineLevel="0" collapsed="false">
      <c r="A46" s="82" t="n">
        <v>1</v>
      </c>
      <c r="B46" s="82" t="n">
        <v>5</v>
      </c>
      <c r="C46" s="82" t="n">
        <v>31</v>
      </c>
      <c r="D46" s="82" t="n">
        <v>2.84</v>
      </c>
      <c r="E46" s="82" t="n">
        <v>5507.55</v>
      </c>
      <c r="F46" s="82" t="n">
        <f aca="false">C46*COS(D46+E46*D$62)</f>
        <v>-7.31725075143471</v>
      </c>
    </row>
    <row r="47" customFormat="false" ht="12.75" hidden="false" customHeight="true" outlineLevel="0" collapsed="false">
      <c r="A47" s="82" t="n">
        <v>1</v>
      </c>
      <c r="B47" s="82" t="n">
        <v>6</v>
      </c>
      <c r="C47" s="82" t="n">
        <v>25</v>
      </c>
      <c r="D47" s="82" t="n">
        <v>1.32</v>
      </c>
      <c r="E47" s="82" t="n">
        <v>5223.69</v>
      </c>
      <c r="F47" s="82" t="n">
        <f aca="false">C47*COS(D47+E47*D$62)</f>
        <v>-16.3798753653942</v>
      </c>
    </row>
    <row r="48" customFormat="false" ht="12.75" hidden="false" customHeight="true" outlineLevel="0" collapsed="false">
      <c r="A48" s="82" t="n">
        <v>1</v>
      </c>
      <c r="B48" s="82" t="n">
        <v>7</v>
      </c>
      <c r="C48" s="82" t="n">
        <v>18</v>
      </c>
      <c r="D48" s="82" t="n">
        <v>1.42</v>
      </c>
      <c r="E48" s="82" t="n">
        <v>1577.34</v>
      </c>
      <c r="F48" s="82" t="n">
        <f aca="false">C48*COS(D48+E48*D$62)</f>
        <v>-17.4521870081724</v>
      </c>
    </row>
    <row r="49" customFormat="false" ht="12.75" hidden="false" customHeight="true" outlineLevel="0" collapsed="false">
      <c r="A49" s="82" t="n">
        <v>1</v>
      </c>
      <c r="B49" s="82" t="n">
        <v>8</v>
      </c>
      <c r="C49" s="82" t="n">
        <v>10</v>
      </c>
      <c r="D49" s="82" t="n">
        <v>5.91</v>
      </c>
      <c r="E49" s="82" t="n">
        <v>10977.08</v>
      </c>
      <c r="F49" s="82" t="n">
        <f aca="false">C49*COS(D49+E49*D$62)</f>
        <v>-5.62044151839416</v>
      </c>
    </row>
    <row r="50" customFormat="false" ht="12.75" hidden="false" customHeight="true" outlineLevel="0" collapsed="false">
      <c r="A50" s="82" t="n">
        <v>1</v>
      </c>
      <c r="B50" s="82" t="n">
        <v>9</v>
      </c>
      <c r="C50" s="82" t="n">
        <v>9</v>
      </c>
      <c r="D50" s="82" t="n">
        <v>1.42</v>
      </c>
      <c r="E50" s="82" t="n">
        <v>6275.96</v>
      </c>
      <c r="F50" s="82" t="n">
        <f aca="false">C50*COS(D50+E50*D$62)</f>
        <v>2.67786262106464</v>
      </c>
    </row>
    <row r="51" customFormat="false" ht="12.75" hidden="false" customHeight="true" outlineLevel="0" collapsed="false">
      <c r="A51" s="82" t="n">
        <v>1</v>
      </c>
      <c r="B51" s="82" t="n">
        <v>10</v>
      </c>
      <c r="C51" s="82" t="n">
        <v>9</v>
      </c>
      <c r="D51" s="82" t="n">
        <v>0.27</v>
      </c>
      <c r="E51" s="82" t="n">
        <v>5486.78</v>
      </c>
      <c r="F51" s="82" t="n">
        <f aca="false">C51*COS(D51+E51*D$62)</f>
        <v>7.35170619223917</v>
      </c>
      <c r="G51" s="82" t="n">
        <f aca="false">SUM(F42:F51)</f>
        <v>64189.9918652065</v>
      </c>
      <c r="I51" s="82" t="n">
        <f aca="false">2*SQRT(B51)*C51</f>
        <v>56.9209978830308</v>
      </c>
    </row>
    <row r="52" customFormat="false" ht="12.75" hidden="false" customHeight="true" outlineLevel="0" collapsed="false">
      <c r="A52" s="82" t="n">
        <v>2</v>
      </c>
      <c r="B52" s="82" t="n">
        <v>1</v>
      </c>
      <c r="C52" s="82" t="n">
        <v>4359</v>
      </c>
      <c r="D52" s="82" t="n">
        <v>5.7846</v>
      </c>
      <c r="E52" s="82" t="n">
        <v>6283.0758</v>
      </c>
      <c r="F52" s="82" t="n">
        <f aca="false">C52*COS(D52+E52*D$62)</f>
        <v>3334.10514774029</v>
      </c>
    </row>
    <row r="53" customFormat="false" ht="12.75" hidden="false" customHeight="true" outlineLevel="0" collapsed="false">
      <c r="A53" s="82" t="n">
        <v>2</v>
      </c>
      <c r="B53" s="82" t="n">
        <v>2</v>
      </c>
      <c r="C53" s="82" t="n">
        <v>124</v>
      </c>
      <c r="D53" s="82" t="n">
        <v>5.579</v>
      </c>
      <c r="E53" s="82" t="n">
        <v>12566.152</v>
      </c>
      <c r="F53" s="82" t="n">
        <f aca="false">C53*COS(D53+E53*D$62)</f>
        <v>55.4815219913398</v>
      </c>
    </row>
    <row r="54" customFormat="false" ht="12.75" hidden="false" customHeight="true" outlineLevel="0" collapsed="false">
      <c r="A54" s="82" t="n">
        <v>2</v>
      </c>
      <c r="B54" s="82" t="n">
        <v>3</v>
      </c>
      <c r="C54" s="82" t="n">
        <v>12</v>
      </c>
      <c r="D54" s="82" t="n">
        <v>3.14</v>
      </c>
      <c r="E54" s="82" t="n">
        <v>0</v>
      </c>
      <c r="F54" s="82" t="n">
        <f aca="false">C54*COS(D54+E54*D$62)</f>
        <v>-11.9999847807305</v>
      </c>
    </row>
    <row r="55" customFormat="false" ht="12.75" hidden="false" customHeight="true" outlineLevel="0" collapsed="false">
      <c r="A55" s="82" t="n">
        <v>2</v>
      </c>
      <c r="B55" s="82" t="n">
        <v>4</v>
      </c>
      <c r="C55" s="82" t="n">
        <v>9</v>
      </c>
      <c r="D55" s="82" t="n">
        <v>3.63</v>
      </c>
      <c r="E55" s="82" t="n">
        <v>77713.77</v>
      </c>
      <c r="F55" s="82" t="n">
        <f aca="false">C55*COS(D55+E55*D$62)</f>
        <v>-7.27698084244722</v>
      </c>
    </row>
    <row r="56" customFormat="false" ht="12.75" hidden="false" customHeight="true" outlineLevel="0" collapsed="false">
      <c r="A56" s="82" t="n">
        <v>2</v>
      </c>
      <c r="B56" s="82" t="n">
        <v>5</v>
      </c>
      <c r="C56" s="82" t="n">
        <v>6</v>
      </c>
      <c r="D56" s="82" t="n">
        <v>1.87</v>
      </c>
      <c r="E56" s="82" t="n">
        <v>5573.14</v>
      </c>
      <c r="F56" s="82" t="n">
        <f aca="false">C56*COS(D56+E56*D$62)</f>
        <v>5.57677011909299</v>
      </c>
    </row>
    <row r="57" customFormat="false" ht="12.75" hidden="false" customHeight="true" outlineLevel="0" collapsed="false">
      <c r="A57" s="82" t="n">
        <v>2</v>
      </c>
      <c r="B57" s="82" t="n">
        <v>6</v>
      </c>
      <c r="C57" s="82" t="n">
        <v>3</v>
      </c>
      <c r="D57" s="82" t="n">
        <v>5.47</v>
      </c>
      <c r="E57" s="82" t="n">
        <v>18849.23</v>
      </c>
      <c r="F57" s="82" t="n">
        <f aca="false">C57*COS(D57+E57*D$62)</f>
        <v>0.458745653358875</v>
      </c>
      <c r="G57" s="82" t="n">
        <f aca="false">SUM(F52:F57)</f>
        <v>3376.34521988091</v>
      </c>
      <c r="I57" s="82" t="n">
        <f aca="false">2*SQRT(B57)*C57</f>
        <v>14.6969384566991</v>
      </c>
    </row>
    <row r="58" customFormat="false" ht="12.75" hidden="false" customHeight="true" outlineLevel="0" collapsed="false">
      <c r="A58" s="82" t="n">
        <v>3</v>
      </c>
      <c r="B58" s="82" t="n">
        <v>1</v>
      </c>
      <c r="C58" s="82" t="n">
        <v>145</v>
      </c>
      <c r="D58" s="82" t="n">
        <v>4.273</v>
      </c>
      <c r="E58" s="82" t="n">
        <v>6283.076</v>
      </c>
      <c r="F58" s="82" t="n">
        <f aca="false">C58*COS(D58+E58*D$62)</f>
        <v>-86.6804023471668</v>
      </c>
    </row>
    <row r="59" customFormat="false" ht="12.75" hidden="false" customHeight="true" outlineLevel="0" collapsed="false">
      <c r="A59" s="82" t="n">
        <v>3</v>
      </c>
      <c r="B59" s="82" t="n">
        <v>2</v>
      </c>
      <c r="C59" s="82" t="n">
        <v>7</v>
      </c>
      <c r="D59" s="82" t="n">
        <v>3.92</v>
      </c>
      <c r="E59" s="82" t="n">
        <v>12566.15</v>
      </c>
      <c r="F59" s="82" t="n">
        <f aca="false">C59*COS(D59+E59*D$62)</f>
        <v>-6.51175244063517</v>
      </c>
      <c r="G59" s="82" t="n">
        <f aca="false">SUM(F58:F59)</f>
        <v>-93.192154787802</v>
      </c>
      <c r="I59" s="82" t="n">
        <f aca="false">2*SQRT(B59)*C59</f>
        <v>19.7989898732233</v>
      </c>
    </row>
    <row r="60" customFormat="false" ht="12.75" hidden="false" customHeight="true" outlineLevel="0" collapsed="false">
      <c r="A60" s="82" t="n">
        <v>4</v>
      </c>
      <c r="B60" s="82" t="n">
        <v>1</v>
      </c>
      <c r="C60" s="82" t="n">
        <v>4</v>
      </c>
      <c r="D60" s="82" t="n">
        <v>2.56</v>
      </c>
      <c r="E60" s="82" t="n">
        <v>6283.08</v>
      </c>
      <c r="F60" s="82" t="n">
        <f aca="false">C60*COS(D60+E60*D$62)</f>
        <v>-2.8352567664815</v>
      </c>
      <c r="G60" s="82" t="n">
        <f aca="false">SUM(F60:F60)</f>
        <v>-2.8352567664815</v>
      </c>
      <c r="I60" s="82" t="n">
        <f aca="false">2*SQRT(B60)*C60</f>
        <v>8</v>
      </c>
    </row>
    <row r="62" customFormat="false" ht="12.75" hidden="false" customHeight="false" outlineLevel="0" collapsed="false">
      <c r="A62" s="79"/>
      <c r="B62" s="80"/>
      <c r="C62" s="101"/>
      <c r="D62" s="50" t="n">
        <f aca="false">Venus_L_P207!$D$1</f>
        <v>-0.0070321697467488</v>
      </c>
      <c r="E62" s="81" t="s">
        <v>50</v>
      </c>
      <c r="F62" s="98" t="s">
        <v>40</v>
      </c>
      <c r="G62" s="102" t="n">
        <f aca="false">(G41+D$62*(G51+D$62*(G57+D$62*(G59+D$62*G60))))/100000000</f>
        <v>0.983824496251106</v>
      </c>
    </row>
    <row r="63" customFormat="false" ht="15.75" hidden="false" customHeight="false" outlineLevel="0" collapsed="false">
      <c r="A63" s="103"/>
      <c r="B63" s="103"/>
      <c r="C63" s="103"/>
      <c r="E63" s="81"/>
      <c r="G63" s="83"/>
    </row>
    <row r="64" customFormat="false" ht="15" hidden="false" customHeight="false" outlineLevel="0" collapsed="false">
      <c r="A64" s="29"/>
      <c r="B64" s="29"/>
      <c r="C64" s="85"/>
      <c r="E64" s="81"/>
      <c r="F64" s="98" t="s">
        <v>51</v>
      </c>
      <c r="G64" s="99" t="n">
        <f aca="false">G62*149.59787066</f>
        <v>147.178049742313</v>
      </c>
    </row>
    <row r="65" customFormat="false" ht="15" hidden="false" customHeight="false" outlineLevel="0" collapsed="false">
      <c r="A65" s="1"/>
      <c r="B65" s="15"/>
      <c r="C65" s="87"/>
      <c r="E65" s="81"/>
    </row>
    <row r="66" customFormat="false" ht="15.75" hidden="false" customHeight="false" outlineLevel="0" collapsed="false">
      <c r="A66" s="103"/>
      <c r="B66" s="103"/>
      <c r="C66" s="103"/>
      <c r="E66" s="81"/>
      <c r="G66" s="83"/>
    </row>
    <row r="67" customFormat="false" ht="15" hidden="false" customHeight="false" outlineLevel="0" collapsed="false">
      <c r="A67" s="29"/>
      <c r="B67" s="29"/>
      <c r="C67" s="89"/>
      <c r="E67" s="81"/>
      <c r="G67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9.85"/>
    <col collapsed="false" customWidth="true" hidden="false" outlineLevel="0" max="2" min="2" style="50" width="19.13"/>
    <col collapsed="false" customWidth="true" hidden="false" outlineLevel="0" max="3" min="3" style="50" width="23.28"/>
    <col collapsed="false" customWidth="true" hidden="false" outlineLevel="0" max="4" min="4" style="50" width="15.28"/>
    <col collapsed="false" customWidth="false" hidden="false" outlineLevel="0" max="7" min="5" style="50" width="11.42"/>
    <col collapsed="false" customWidth="true" hidden="false" outlineLevel="0" max="8" min="8" style="50" width="44.56"/>
    <col collapsed="false" customWidth="false" hidden="false" outlineLevel="0" max="257" min="9" style="50" width="11.42"/>
  </cols>
  <sheetData>
    <row r="1" customFormat="false" ht="15.75" hidden="false" customHeight="false" outlineLevel="0" collapsed="false">
      <c r="B1" s="104" t="s">
        <v>52</v>
      </c>
      <c r="C1" s="104" t="s">
        <v>34</v>
      </c>
      <c r="D1" s="104" t="s">
        <v>53</v>
      </c>
    </row>
    <row r="2" customFormat="false" ht="15" hidden="false" customHeight="false" outlineLevel="0" collapsed="false">
      <c r="A2" s="105" t="s">
        <v>54</v>
      </c>
      <c r="B2" s="106" t="n">
        <f aca="false">Venus_L_P207!$G$1</f>
        <v>-68.659258148846</v>
      </c>
      <c r="C2" s="106" t="n">
        <f aca="false">Venus_B!$G$1</f>
        <v>-0.0457176593097789</v>
      </c>
      <c r="D2" s="106" t="n">
        <f aca="false">Venus_R!$G$1</f>
        <v>0.72460293671653</v>
      </c>
    </row>
    <row r="3" customFormat="false" ht="15" hidden="false" customHeight="false" outlineLevel="0" collapsed="false">
      <c r="A3" s="107" t="s">
        <v>55</v>
      </c>
      <c r="B3" s="108" t="n">
        <f aca="false">Terre_L!$G$1</f>
        <v>-42.4401758499209</v>
      </c>
      <c r="C3" s="108" t="n">
        <f aca="false">Terre_B!$G$10</f>
        <v>0.000140537752591876</v>
      </c>
      <c r="D3" s="108" t="n">
        <f aca="false">Terre_R!$G$62</f>
        <v>0.983824496251106</v>
      </c>
    </row>
    <row r="4" s="110" customFormat="true" ht="15" hidden="false" customHeight="false" outlineLevel="0" collapsed="false">
      <c r="A4" s="109"/>
    </row>
    <row r="5" customFormat="false" ht="12.75" hidden="false" customHeight="false" outlineLevel="0" collapsed="false">
      <c r="B5" s="106" t="s">
        <v>56</v>
      </c>
      <c r="C5" s="108" t="s">
        <v>57</v>
      </c>
      <c r="D5" s="51" t="s">
        <v>58</v>
      </c>
      <c r="H5" s="50" t="s">
        <v>59</v>
      </c>
    </row>
    <row r="6" customFormat="false" ht="15.75" hidden="false" customHeight="false" outlineLevel="0" collapsed="false">
      <c r="A6" s="111" t="s">
        <v>60</v>
      </c>
      <c r="B6" s="112" t="n">
        <f aca="false">($D$2*COS($C$2)*COS($B$2))</f>
        <v>0.649954099764716</v>
      </c>
      <c r="C6" s="113" t="n">
        <f aca="false">($D$3*COS($C$3)*COS($B$3))</f>
        <v>0.0282073271984907</v>
      </c>
      <c r="D6" s="114" t="n">
        <f aca="false">($D$2*COS($C$2)*COS($B$2))-($D$3*COS($C$3)*COS($B$3))</f>
        <v>0.621746772566225</v>
      </c>
      <c r="E6" s="111" t="s">
        <v>60</v>
      </c>
      <c r="F6" s="115" t="n">
        <f aca="false">DEGREES(ATAN($D$7/$D$6))</f>
        <v>-46.9170649991374</v>
      </c>
      <c r="G6" s="116" t="s">
        <v>61</v>
      </c>
      <c r="H6" s="115" t="n">
        <f aca="false">IF(F7&lt;0,F7+360,F7)</f>
        <v>313.082935000863</v>
      </c>
      <c r="I6" s="115"/>
    </row>
    <row r="7" customFormat="false" ht="15.75" hidden="false" customHeight="false" outlineLevel="0" collapsed="false">
      <c r="A7" s="111" t="s">
        <v>62</v>
      </c>
      <c r="B7" s="112" t="n">
        <f aca="false">($D$2*COS($C$2)*SIN($B$2))</f>
        <v>0.318610169909784</v>
      </c>
      <c r="C7" s="113" t="n">
        <f aca="false">($D$3*COS($C$3)*SIN($B$3))</f>
        <v>0.983420035894628</v>
      </c>
      <c r="D7" s="114" t="n">
        <f aca="false">($D$2*COS($C$2)*SIN($B$2))-($D$3*COS($C$3)*SIN($B$3))</f>
        <v>-0.664809865984845</v>
      </c>
      <c r="E7" s="111" t="s">
        <v>62</v>
      </c>
      <c r="F7" s="115" t="n">
        <f aca="false">IF(B6&lt;0,F6+180,F6)</f>
        <v>-46.9170649991374</v>
      </c>
      <c r="G7" s="116" t="s">
        <v>63</v>
      </c>
      <c r="H7" s="115" t="n">
        <f aca="false">DEGREES(ATAN($D$8/(SQRT($D$6^2+$D$7^2))))</f>
        <v>-2.09225564953551</v>
      </c>
      <c r="I7" s="115"/>
    </row>
    <row r="8" customFormat="false" ht="15.75" hidden="false" customHeight="false" outlineLevel="0" collapsed="false">
      <c r="A8" s="111" t="s">
        <v>64</v>
      </c>
      <c r="B8" s="112" t="n">
        <f aca="false">($D$2*SIN($C$2))</f>
        <v>-0.0331156115346743</v>
      </c>
      <c r="C8" s="113" t="n">
        <f aca="false">($D$3*SIN($C$3))</f>
        <v>0.000138264483192825</v>
      </c>
      <c r="D8" s="114" t="n">
        <f aca="false">($D$2*SIN($C$2))-($D$3*SIN($C$3))</f>
        <v>-0.0332538760178672</v>
      </c>
      <c r="E8" s="111" t="s">
        <v>64</v>
      </c>
    </row>
    <row r="10" customFormat="false" ht="15.75" hidden="false" customHeight="false" outlineLevel="0" collapsed="false">
      <c r="A10" s="117" t="s">
        <v>65</v>
      </c>
      <c r="B10" s="114" t="n">
        <f aca="false">SQRT($D$6^2+$D$7^2+$D$8^2)</f>
        <v>0.91084961842091</v>
      </c>
      <c r="C10" s="50" t="s">
        <v>66</v>
      </c>
    </row>
    <row r="11" customFormat="false" ht="12.75" hidden="false" customHeight="false" outlineLevel="0" collapsed="false">
      <c r="A11" s="118" t="s">
        <v>67</v>
      </c>
      <c r="B11" s="50" t="n">
        <f aca="false">149597870.66/(299792.458*86400)</f>
        <v>0.00577551832989272</v>
      </c>
      <c r="C11" s="119" t="n">
        <f aca="false">$B$11*$B$10</f>
        <v>0.00526062866696575</v>
      </c>
      <c r="D11" s="50" t="s">
        <v>68</v>
      </c>
    </row>
    <row r="13" customFormat="false" ht="12.75" hidden="false" customHeight="false" outlineLevel="0" collapsed="false">
      <c r="B13" s="50" t="s">
        <v>69</v>
      </c>
      <c r="C13" s="120" t="n">
        <f aca="false">Venus_L_P207!$D$1</f>
        <v>-0.0070321697467488</v>
      </c>
    </row>
    <row r="14" customFormat="false" ht="12.75" hidden="false" customHeight="false" outlineLevel="0" collapsed="false">
      <c r="B14" s="50" t="s">
        <v>70</v>
      </c>
      <c r="C14" s="50" t="n">
        <f aca="false">(Venus_L_P207!$C$1-2451545-$C$11)/365250</f>
        <v>-0.00703218414956514</v>
      </c>
    </row>
    <row r="15" customFormat="false" ht="12.75" hidden="false" customHeight="false" outlineLevel="0" collapsed="false">
      <c r="H15" s="121" t="s">
        <v>71</v>
      </c>
    </row>
    <row r="16" customFormat="false" ht="12.75" hidden="false" customHeight="false" outlineLevel="0" collapsed="false">
      <c r="H16" s="121"/>
    </row>
    <row r="17" customFormat="false" ht="12.75" hidden="false" customHeight="false" outlineLevel="0" collapsed="false">
      <c r="H17" s="121" t="s">
        <v>72</v>
      </c>
    </row>
    <row r="18" customFormat="false" ht="12.75" hidden="false" customHeight="false" outlineLevel="0" collapsed="false">
      <c r="H18" s="121" t="s">
        <v>73</v>
      </c>
    </row>
    <row r="19" customFormat="false" ht="12.75" hidden="false" customHeight="false" outlineLevel="0" collapsed="false">
      <c r="H19" s="121" t="s">
        <v>74</v>
      </c>
    </row>
    <row r="20" customFormat="false" ht="12.75" hidden="false" customHeight="false" outlineLevel="0" collapsed="false">
      <c r="H20" s="121" t="s">
        <v>75</v>
      </c>
    </row>
    <row r="21" customFormat="false" ht="12.75" hidden="false" customHeight="false" outlineLevel="0" collapsed="false">
      <c r="H21" s="121" t="s">
        <v>76</v>
      </c>
    </row>
    <row r="22" customFormat="false" ht="12.75" hidden="false" customHeight="false" outlineLevel="0" collapsed="false">
      <c r="H22" s="121" t="s">
        <v>77</v>
      </c>
    </row>
    <row r="23" customFormat="false" ht="12.75" hidden="false" customHeight="false" outlineLevel="0" collapsed="false">
      <c r="H23" s="121" t="s">
        <v>78</v>
      </c>
    </row>
    <row r="24" customFormat="false" ht="12.75" hidden="false" customHeight="false" outlineLevel="0" collapsed="false">
      <c r="H24" s="121"/>
    </row>
    <row r="25" customFormat="false" ht="12.75" hidden="false" customHeight="false" outlineLevel="0" collapsed="false">
      <c r="H25" s="121"/>
    </row>
    <row r="26" customFormat="false" ht="12.75" hidden="false" customHeight="false" outlineLevel="0" collapsed="false">
      <c r="H26" s="121"/>
    </row>
    <row r="27" customFormat="false" ht="12.75" hidden="false" customHeight="false" outlineLevel="0" collapsed="false">
      <c r="H27" s="121"/>
    </row>
    <row r="28" customFormat="false" ht="12.75" hidden="false" customHeight="false" outlineLevel="0" collapsed="false">
      <c r="H28" s="121"/>
    </row>
    <row r="29" customFormat="false" ht="12.75" hidden="false" customHeight="false" outlineLevel="0" collapsed="false">
      <c r="H29" s="121"/>
    </row>
    <row r="30" customFormat="false" ht="12.75" hidden="false" customHeight="false" outlineLevel="0" collapsed="false">
      <c r="H30" s="121"/>
    </row>
    <row r="31" customFormat="false" ht="12.75" hidden="false" customHeight="false" outlineLevel="0" collapsed="false">
      <c r="H31" s="121" t="s">
        <v>79</v>
      </c>
    </row>
    <row r="32" customFormat="false" ht="12.75" hidden="false" customHeight="false" outlineLevel="0" collapsed="false">
      <c r="H32" s="121" t="s">
        <v>80</v>
      </c>
    </row>
    <row r="33" customFormat="false" ht="12.75" hidden="false" customHeight="false" outlineLevel="0" collapsed="false">
      <c r="H33" s="121" t="s">
        <v>81</v>
      </c>
    </row>
    <row r="34" customFormat="false" ht="12.75" hidden="false" customHeight="false" outlineLevel="0" collapsed="false">
      <c r="H34" s="121" t="s">
        <v>82</v>
      </c>
    </row>
    <row r="35" customFormat="false" ht="12.75" hidden="false" customHeight="false" outlineLevel="0" collapsed="false">
      <c r="H35" s="121" t="s">
        <v>83</v>
      </c>
    </row>
    <row r="36" customFormat="false" ht="12.75" hidden="false" customHeight="false" outlineLevel="0" collapsed="false">
      <c r="H36" s="121"/>
    </row>
    <row r="37" customFormat="false" ht="12.75" hidden="false" customHeight="false" outlineLevel="0" collapsed="false">
      <c r="H37" s="121"/>
    </row>
    <row r="57" customFormat="false" ht="12.75" hidden="false" customHeight="false" outlineLevel="0" collapsed="false">
      <c r="H57" s="121" t="s">
        <v>84</v>
      </c>
    </row>
    <row r="58" customFormat="false" ht="12.75" hidden="false" customHeight="false" outlineLevel="0" collapsed="false">
      <c r="H58" s="121" t="s">
        <v>85</v>
      </c>
    </row>
    <row r="59" customFormat="false" ht="12.75" hidden="false" customHeight="false" outlineLevel="0" collapsed="false">
      <c r="H59" s="121" t="s">
        <v>86</v>
      </c>
    </row>
    <row r="60" customFormat="false" ht="12.75" hidden="false" customHeight="false" outlineLevel="0" collapsed="false">
      <c r="H60" s="121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22" width="22.7"/>
    <col collapsed="false" customWidth="true" hidden="false" outlineLevel="0" max="2" min="2" style="122" width="23.28"/>
    <col collapsed="false" customWidth="true" hidden="false" outlineLevel="0" max="3" min="3" style="122" width="18.56"/>
    <col collapsed="false" customWidth="true" hidden="false" outlineLevel="0" max="4" min="4" style="122" width="22.13"/>
    <col collapsed="false" customWidth="true" hidden="false" outlineLevel="0" max="5" min="5" style="122" width="8.99"/>
    <col collapsed="false" customWidth="true" hidden="false" outlineLevel="0" max="6" min="6" style="122" width="9.42"/>
    <col collapsed="false" customWidth="true" hidden="false" outlineLevel="0" max="7" min="7" style="123" width="13.56"/>
    <col collapsed="false" customWidth="true" hidden="false" outlineLevel="0" max="8" min="8" style="122" width="9.42"/>
    <col collapsed="false" customWidth="true" hidden="false" outlineLevel="0" max="9" min="9" style="123" width="6.42"/>
    <col collapsed="false" customWidth="true" hidden="false" outlineLevel="0" max="10" min="10" style="124" width="16.42"/>
    <col collapsed="false" customWidth="true" hidden="false" outlineLevel="0" max="11" min="11" style="124" width="13.42"/>
    <col collapsed="false" customWidth="true" hidden="false" outlineLevel="0" max="12" min="12" style="124" width="18.42"/>
    <col collapsed="false" customWidth="true" hidden="false" outlineLevel="0" max="13" min="13" style="124" width="12.56"/>
    <col collapsed="false" customWidth="false" hidden="false" outlineLevel="0" max="257" min="14" style="122" width="9.13"/>
  </cols>
  <sheetData>
    <row r="1" customFormat="false" ht="14.25" hidden="false" customHeight="false" outlineLevel="0" collapsed="false">
      <c r="A1" s="125"/>
      <c r="B1" s="126"/>
      <c r="C1" s="127"/>
      <c r="D1" s="125" t="n">
        <f aca="false">Venus_L_P207!D$1*10</f>
        <v>-0.070321697467488</v>
      </c>
      <c r="E1" s="128" t="s">
        <v>88</v>
      </c>
    </row>
    <row r="2" customFormat="false" ht="14.25" hidden="false" customHeight="false" outlineLevel="0" collapsed="false">
      <c r="A2" s="129"/>
      <c r="B2" s="130"/>
      <c r="C2" s="131"/>
      <c r="D2" s="125" t="n">
        <f aca="false">D$1/100</f>
        <v>-0.00070321697467488</v>
      </c>
      <c r="E2" s="126"/>
    </row>
    <row r="3" customFormat="false" ht="14.25" hidden="false" customHeight="false" outlineLevel="0" collapsed="false">
      <c r="A3" s="132"/>
      <c r="B3" s="126"/>
      <c r="C3" s="133"/>
      <c r="D3" s="125"/>
      <c r="E3" s="126"/>
      <c r="G3" s="123" t="s">
        <v>89</v>
      </c>
    </row>
    <row r="4" customFormat="false" ht="14.25" hidden="false" customHeight="false" outlineLevel="0" collapsed="false">
      <c r="A4" s="125"/>
      <c r="B4" s="126"/>
      <c r="C4" s="134"/>
      <c r="D4" s="125"/>
      <c r="E4" s="126"/>
    </row>
    <row r="5" customFormat="false" ht="14.25" hidden="false" customHeight="false" outlineLevel="0" collapsed="false">
      <c r="A5" s="129"/>
      <c r="B5" s="130"/>
      <c r="C5" s="127"/>
      <c r="D5" s="125"/>
      <c r="E5" s="126"/>
    </row>
    <row r="6" customFormat="false" ht="14.25" hidden="false" customHeight="false" outlineLevel="0" collapsed="false">
      <c r="A6" s="132"/>
      <c r="B6" s="126"/>
      <c r="C6" s="135"/>
      <c r="D6" s="125"/>
      <c r="E6" s="126"/>
    </row>
    <row r="7" customFormat="false" ht="14.25" hidden="false" customHeight="false" outlineLevel="0" collapsed="false">
      <c r="A7" s="136" t="s">
        <v>52</v>
      </c>
      <c r="B7" s="137" t="n">
        <f aca="false">(280.4665+36000.7698*D$1)</f>
        <v>-2251.16874247228</v>
      </c>
      <c r="C7" s="138" t="n">
        <f aca="false">(280.4665+36000.7698*D$1)-360*INT((280.4665+36000.7698*D$1)/360)</f>
        <v>268.831257527721</v>
      </c>
      <c r="D7" s="139" t="n">
        <f aca="false">RADIANS(C7)</f>
        <v>4.69199057613551</v>
      </c>
      <c r="E7" s="126"/>
    </row>
    <row r="8" customFormat="false" ht="14.25" hidden="false" customHeight="false" outlineLevel="0" collapsed="false">
      <c r="A8" s="136" t="s">
        <v>90</v>
      </c>
      <c r="B8" s="137" t="n">
        <f aca="false">218.3165+481267.88135*D$1</f>
        <v>-33625.2578531136</v>
      </c>
      <c r="C8" s="140" t="n">
        <f aca="false">B$8-360*INT(B$8/360)</f>
        <v>214.742146886383</v>
      </c>
      <c r="D8" s="139" t="n">
        <f aca="false">RADIANS(C8)</f>
        <v>3.74795750596868</v>
      </c>
      <c r="E8" s="126"/>
      <c r="G8" s="141" t="n">
        <f aca="false">((9.2*COS(RADIANS(11.2531)))+(0.57*COS(RADIANS(2*17.6991)))+(0.1*COS(RADIANS(2*154.661)))-(0.09*COS(RADIANS(2*11.2531))))</f>
        <v>9.467983038786</v>
      </c>
    </row>
    <row r="9" customFormat="false" ht="14.25" hidden="false" customHeight="false" outlineLevel="0" collapsed="false">
      <c r="A9" s="136" t="s">
        <v>91</v>
      </c>
      <c r="B9" s="137" t="n">
        <f aca="false">297.85036+445267.11148*D$1-0.0019142*D$1^2+D$1^3/189474</f>
        <v>-31014.0887551866</v>
      </c>
      <c r="C9" s="138" t="n">
        <f aca="false">B9-360*INT(B9/360)</f>
        <v>305.911244813353</v>
      </c>
      <c r="D9" s="139" t="n">
        <f aca="false">C9*PI()/180</f>
        <v>5.33915844086743</v>
      </c>
      <c r="E9" s="126"/>
      <c r="G9" s="141" t="n">
        <f aca="false">-17.2*SIN(RADIANS(11.2531))-1.32*SIN(RADIANS(2*17.6991))-0.23*SIN(RADIANS(2*154.661))+0.21*SIN(RADIANS(2*11.2531))</f>
        <v>-3.86277179281049</v>
      </c>
    </row>
    <row r="10" customFormat="false" ht="14.25" hidden="false" customHeight="false" outlineLevel="0" collapsed="false">
      <c r="A10" s="136" t="s">
        <v>92</v>
      </c>
      <c r="B10" s="137" t="n">
        <f aca="false">357.52772+35999.05034*D$1-0.0001603*D$1^2+D$1^3/300000</f>
        <v>-2173.98660792022</v>
      </c>
      <c r="C10" s="138" t="n">
        <f aca="false">B10-360*INT(B10/360)</f>
        <v>346.013392079783</v>
      </c>
      <c r="D10" s="139" t="n">
        <f aca="false">C10*PI()/180</f>
        <v>6.03907294778628</v>
      </c>
      <c r="E10" s="126"/>
    </row>
    <row r="11" customFormat="false" ht="14.25" hidden="false" customHeight="false" outlineLevel="0" collapsed="false">
      <c r="A11" s="136" t="s">
        <v>93</v>
      </c>
      <c r="B11" s="137" t="e">
        <f aca="false">134.96298+477198.867398*D$1+0.0086972*D$1^2+D$1^356250</f>
        <v>#NUM!</v>
      </c>
      <c r="C11" s="138" t="e">
        <f aca="false">B11-360*INT(B11/360)</f>
        <v>#NUM!</v>
      </c>
      <c r="D11" s="139" t="e">
        <f aca="false">C11*PI()/180</f>
        <v>#NUM!</v>
      </c>
      <c r="E11" s="126"/>
    </row>
    <row r="12" customFormat="false" ht="14.25" hidden="false" customHeight="false" outlineLevel="0" collapsed="false">
      <c r="A12" s="136" t="s">
        <v>94</v>
      </c>
      <c r="B12" s="137" t="n">
        <f aca="false">93.27192+483202.017538*D$1-0.0036825*D$1^2+D$1^3/327270</f>
        <v>-33886.3141911986</v>
      </c>
      <c r="C12" s="138" t="n">
        <f aca="false">B12-360*INT(B12/360)</f>
        <v>313.685808801376</v>
      </c>
      <c r="D12" s="139" t="n">
        <f aca="false">C12*PI()/180</f>
        <v>5.47485018036542</v>
      </c>
      <c r="E12" s="126"/>
    </row>
    <row r="13" customFormat="false" ht="18" hidden="false" customHeight="false" outlineLevel="0" collapsed="false">
      <c r="A13" s="142" t="s">
        <v>95</v>
      </c>
      <c r="B13" s="137" t="n">
        <f aca="false">125.04452-1934.136261*D$1+0.0020708*D$1^2+D$1^3/450000</f>
        <v>261.056275246566</v>
      </c>
      <c r="C13" s="138" t="n">
        <f aca="false">B13-360*INT(B13/360)</f>
        <v>261.056275246566</v>
      </c>
      <c r="D13" s="139" t="n">
        <f aca="false">RADIANS(C$13)</f>
        <v>4.55629153604515</v>
      </c>
      <c r="E13" s="126"/>
    </row>
    <row r="14" customFormat="false" ht="14.25" hidden="false" customHeight="false" outlineLevel="0" collapsed="false">
      <c r="A14" s="143"/>
      <c r="B14" s="137"/>
      <c r="C14" s="144" t="s">
        <v>96</v>
      </c>
      <c r="D14" s="145" t="s">
        <v>97</v>
      </c>
      <c r="E14" s="126"/>
    </row>
    <row r="15" customFormat="false" ht="18" hidden="false" customHeight="false" outlineLevel="0" collapsed="false">
      <c r="A15" s="146" t="s">
        <v>98</v>
      </c>
      <c r="B15" s="137" t="e">
        <f aca="false">J$21+K$21</f>
        <v>#NUM!</v>
      </c>
      <c r="C15" s="147" t="e">
        <f aca="false">B15/10000</f>
        <v>#NUM!</v>
      </c>
      <c r="D15" s="148" t="s">
        <v>99</v>
      </c>
      <c r="E15" s="126"/>
    </row>
    <row r="16" customFormat="false" ht="18" hidden="false" customHeight="false" outlineLevel="0" collapsed="false">
      <c r="A16" s="149" t="s">
        <v>100</v>
      </c>
      <c r="B16" s="137" t="e">
        <f aca="false">L$21+M$21</f>
        <v>#NUM!</v>
      </c>
      <c r="C16" s="150" t="e">
        <f aca="false">B16/10000</f>
        <v>#NUM!</v>
      </c>
      <c r="D16" s="151" t="s">
        <v>99</v>
      </c>
      <c r="E16" s="152" t="s">
        <v>12</v>
      </c>
      <c r="F16" s="153" t="s">
        <v>101</v>
      </c>
      <c r="G16" s="154" t="s">
        <v>102</v>
      </c>
    </row>
    <row r="17" customFormat="false" ht="18" hidden="false" customHeight="false" outlineLevel="0" collapsed="false">
      <c r="A17" s="149" t="s">
        <v>103</v>
      </c>
      <c r="B17" s="155" t="n">
        <f aca="false">84381.448/3600</f>
        <v>23.4392911111111</v>
      </c>
      <c r="C17" s="124" t="n">
        <f aca="false">-4680.93*D$2-1.55*D$2^2+1999.25*D$2^3-51.38*D$2^4-249.67*D$2^5-39.05*D$2^6+7.12*D$2^7+27.87*D$2^8+5.79*D$2^9+2.45*D$2^10</f>
        <v>3.29170797151487</v>
      </c>
      <c r="D17" s="156" t="n">
        <f aca="false">(B$17*3600+C$17)/3600</f>
        <v>23.4402054744365</v>
      </c>
      <c r="E17" s="157" t="n">
        <f aca="false">INT(D$17)</f>
        <v>23</v>
      </c>
      <c r="F17" s="157" t="n">
        <f aca="false">INT((D$17-E$17)*60)</f>
        <v>26</v>
      </c>
      <c r="G17" s="158" t="n">
        <f aca="false">((D$17-E$17)*60-F17)*60</f>
        <v>24.7397079715137</v>
      </c>
    </row>
    <row r="18" s="159" customFormat="true" ht="18" hidden="false" customHeight="false" outlineLevel="0" collapsed="false">
      <c r="A18" s="149" t="s">
        <v>104</v>
      </c>
      <c r="C18" s="160"/>
      <c r="D18" s="156" t="e">
        <f aca="false">(B$17*3600+C$17+C$16)/3600</f>
        <v>#NUM!</v>
      </c>
      <c r="E18" s="161" t="e">
        <f aca="false">INT(D$18)</f>
        <v>#NUM!</v>
      </c>
      <c r="F18" s="161" t="e">
        <f aca="false">INT((D$18-E$18)*60)</f>
        <v>#NUM!</v>
      </c>
      <c r="G18" s="162" t="e">
        <f aca="false">((D$18-E$18)*60-F18)*60</f>
        <v>#NUM!</v>
      </c>
      <c r="I18" s="163"/>
      <c r="J18" s="164"/>
      <c r="K18" s="164"/>
      <c r="L18" s="164"/>
      <c r="M18" s="164"/>
    </row>
    <row r="19" s="159" customFormat="true" ht="14.25" hidden="false" customHeight="false" outlineLevel="0" collapsed="false">
      <c r="A19" s="143"/>
      <c r="B19" s="165"/>
      <c r="C19" s="160"/>
      <c r="D19" s="137"/>
      <c r="E19" s="126"/>
      <c r="G19" s="163"/>
      <c r="I19" s="163"/>
      <c r="J19" s="164"/>
      <c r="K19" s="164"/>
      <c r="L19" s="164"/>
      <c r="M19" s="164"/>
    </row>
    <row r="20" s="159" customFormat="true" ht="14.25" hidden="false" customHeight="false" outlineLevel="0" collapsed="false">
      <c r="A20" s="143"/>
      <c r="B20" s="165"/>
      <c r="C20" s="160"/>
      <c r="D20" s="137"/>
      <c r="E20" s="126"/>
      <c r="G20" s="163"/>
      <c r="I20" s="163"/>
      <c r="J20" s="164"/>
      <c r="K20" s="164"/>
      <c r="L20" s="164"/>
      <c r="M20" s="164"/>
    </row>
    <row r="21" s="159" customFormat="true" ht="18" hidden="false" customHeight="false" outlineLevel="0" collapsed="false">
      <c r="A21" s="166" t="s">
        <v>91</v>
      </c>
      <c r="B21" s="167" t="s">
        <v>92</v>
      </c>
      <c r="C21" s="168" t="s">
        <v>93</v>
      </c>
      <c r="D21" s="169" t="s">
        <v>94</v>
      </c>
      <c r="E21" s="142" t="s">
        <v>95</v>
      </c>
      <c r="G21" s="163"/>
      <c r="I21" s="163"/>
      <c r="J21" s="170" t="e">
        <f aca="false">SUM(J22:J84)</f>
        <v>#NUM!</v>
      </c>
      <c r="K21" s="170" t="e">
        <f aca="false">SUM(K22:K84)</f>
        <v>#NUM!</v>
      </c>
      <c r="L21" s="171" t="e">
        <f aca="false">SUM(L22:L84)</f>
        <v>#NUM!</v>
      </c>
      <c r="M21" s="171" t="n">
        <f aca="false">SUM(M22:M84)</f>
        <v>-0.372704996577687</v>
      </c>
    </row>
    <row r="22" s="177" customFormat="true" ht="12.75" hidden="false" customHeight="true" outlineLevel="0" collapsed="false">
      <c r="A22" s="159" t="n">
        <v>0</v>
      </c>
      <c r="B22" s="159" t="n">
        <v>0</v>
      </c>
      <c r="C22" s="159" t="n">
        <v>0</v>
      </c>
      <c r="D22" s="159" t="n">
        <v>0</v>
      </c>
      <c r="E22" s="159" t="n">
        <v>1</v>
      </c>
      <c r="F22" s="172" t="n">
        <v>-171996</v>
      </c>
      <c r="G22" s="173" t="n">
        <v>-174.2</v>
      </c>
      <c r="H22" s="174" t="n">
        <v>92025</v>
      </c>
      <c r="I22" s="175" t="n">
        <v>8.9</v>
      </c>
      <c r="J22" s="176" t="e">
        <f aca="false">F22*SIN(A22*D$9+B22*D$10+C22*D$11+D22*D$12+E22*D$13)</f>
        <v>#NUM!</v>
      </c>
      <c r="K22" s="176" t="e">
        <f aca="false">(G22*SIN(A22*D$9+B22*D$10+C22*D$11+D22*D$12+E22*D$13))*D$1</f>
        <v>#NUM!</v>
      </c>
      <c r="L22" s="176" t="e">
        <f aca="false">H22*COS(A22*D$9+B22*D$10+C22*D$11+D22*D$12+E22*D$13)</f>
        <v>#NUM!</v>
      </c>
      <c r="M22" s="176" t="n">
        <f aca="false">I22*COS(B22*E$9+C22*E$10+D22*E$11+E22*E$12+F22*E$13)*D$1</f>
        <v>-0.625863107460643</v>
      </c>
    </row>
    <row r="23" s="177" customFormat="true" ht="12.75" hidden="false" customHeight="true" outlineLevel="0" collapsed="false">
      <c r="A23" s="159" t="n">
        <v>-2</v>
      </c>
      <c r="B23" s="159" t="n">
        <v>0</v>
      </c>
      <c r="C23" s="159" t="n">
        <v>0</v>
      </c>
      <c r="D23" s="159" t="n">
        <v>2</v>
      </c>
      <c r="E23" s="159" t="n">
        <v>2</v>
      </c>
      <c r="F23" s="172" t="n">
        <v>-13187</v>
      </c>
      <c r="G23" s="173" t="n">
        <v>-1.6</v>
      </c>
      <c r="H23" s="174" t="n">
        <v>5736</v>
      </c>
      <c r="I23" s="175" t="n">
        <v>-3.1</v>
      </c>
      <c r="J23" s="176" t="e">
        <f aca="false">F23*SIN(A23*D$9+B23*D$10+C23*D$11+D23*D$12+E23*D$13)</f>
        <v>#NUM!</v>
      </c>
      <c r="K23" s="176" t="e">
        <f aca="false">(G23*SIN(A23*D$9+B23*D$10+C23*D$11+D23*D$12+E23*D$13))*D$1</f>
        <v>#NUM!</v>
      </c>
      <c r="L23" s="176" t="e">
        <f aca="false">H23*COS(A23*D$9+B23*D$10+C23*D$11+D23*D$12+E23*D$13)</f>
        <v>#NUM!</v>
      </c>
      <c r="M23" s="176" t="n">
        <f aca="false">I23*COS(B23*E$9+C23*E$10+D23*E$11+E23*E$12+F23*E$13)*D$1</f>
        <v>0.217997262149213</v>
      </c>
    </row>
    <row r="24" s="177" customFormat="true" ht="12.75" hidden="false" customHeight="true" outlineLevel="0" collapsed="false">
      <c r="A24" s="159" t="n">
        <v>0</v>
      </c>
      <c r="B24" s="159" t="n">
        <v>0</v>
      </c>
      <c r="C24" s="159" t="n">
        <v>0</v>
      </c>
      <c r="D24" s="159" t="n">
        <v>2</v>
      </c>
      <c r="E24" s="159" t="n">
        <v>2</v>
      </c>
      <c r="F24" s="172" t="n">
        <v>-2274</v>
      </c>
      <c r="G24" s="173" t="n">
        <v>-0.2</v>
      </c>
      <c r="H24" s="174" t="n">
        <v>977</v>
      </c>
      <c r="I24" s="175" t="n">
        <f aca="false">-0.5</f>
        <v>-0.5</v>
      </c>
      <c r="J24" s="176" t="e">
        <f aca="false">F24*SIN(A24*D$9+B24*D$10+C24*D$11+D24*D$12+E24*D$13)</f>
        <v>#NUM!</v>
      </c>
      <c r="K24" s="176" t="e">
        <f aca="false">(G24*SIN(A24*D$9+B24*D$10+C24*D$11+D24*D$12+E24*D$13))*D$1</f>
        <v>#NUM!</v>
      </c>
      <c r="L24" s="176" t="e">
        <f aca="false">H24*COS(A24*D$9+B24*D$10+C24*D$11+D24*D$12+E24*D$13)</f>
        <v>#NUM!</v>
      </c>
      <c r="M24" s="176" t="n">
        <f aca="false">I24*COS(B24*E$9+C24*E$10+D24*E$11+E24*E$12+F24*E$13)*D$1</f>
        <v>0.035160848733744</v>
      </c>
    </row>
    <row r="25" s="177" customFormat="true" ht="12.75" hidden="false" customHeight="true" outlineLevel="0" collapsed="false">
      <c r="A25" s="159" t="n">
        <v>0</v>
      </c>
      <c r="B25" s="159" t="n">
        <v>0</v>
      </c>
      <c r="C25" s="159" t="n">
        <v>0</v>
      </c>
      <c r="D25" s="159" t="n">
        <v>0</v>
      </c>
      <c r="E25" s="159" t="n">
        <v>2</v>
      </c>
      <c r="F25" s="178" t="n">
        <v>2062</v>
      </c>
      <c r="G25" s="173" t="n">
        <v>0.2</v>
      </c>
      <c r="H25" s="179" t="n">
        <v>-895</v>
      </c>
      <c r="I25" s="175" t="n">
        <v>0.5</v>
      </c>
      <c r="J25" s="176" t="e">
        <f aca="false">F25*SIN(A25*D$9+B25*D$10+C25*D$11+D25*D$12+E25*D$13)</f>
        <v>#NUM!</v>
      </c>
      <c r="K25" s="176" t="e">
        <f aca="false">(G25*SIN(A25*D$9+B25*D$10+C25*D$11+D25*D$12+E25*D$13))*D$1</f>
        <v>#NUM!</v>
      </c>
      <c r="L25" s="176" t="e">
        <f aca="false">H25*COS(A25*D$9+B25*D$10+C25*D$11+D25*D$12+E25*D$13)</f>
        <v>#NUM!</v>
      </c>
      <c r="M25" s="176" t="n">
        <f aca="false">I25*COS(B25*E$9+C25*E$10+D25*E$11+E25*E$12+F25*E$13)*D$1</f>
        <v>-0.035160848733744</v>
      </c>
    </row>
    <row r="26" s="177" customFormat="true" ht="12.75" hidden="false" customHeight="true" outlineLevel="0" collapsed="false">
      <c r="A26" s="159" t="n">
        <v>0</v>
      </c>
      <c r="B26" s="159" t="n">
        <v>1</v>
      </c>
      <c r="C26" s="159" t="n">
        <v>0</v>
      </c>
      <c r="D26" s="159" t="n">
        <v>0</v>
      </c>
      <c r="E26" s="159" t="n">
        <v>0</v>
      </c>
      <c r="F26" s="178" t="n">
        <v>1426</v>
      </c>
      <c r="G26" s="173" t="n">
        <v>-3.4</v>
      </c>
      <c r="H26" s="174" t="n">
        <v>54</v>
      </c>
      <c r="I26" s="175" t="n">
        <f aca="false">-0.1</f>
        <v>-0.1</v>
      </c>
      <c r="J26" s="176" t="e">
        <f aca="false">F26*SIN(A26*D$9+B26*D$10+C26*D$11+D26*D$12+E26*D$13)</f>
        <v>#NUM!</v>
      </c>
      <c r="K26" s="176" t="e">
        <f aca="false">(G26*SIN(A26*D$9+B26*D$10+C26*D$11+D26*D$12+E26*D$13))*D$1</f>
        <v>#NUM!</v>
      </c>
      <c r="L26" s="176" t="e">
        <f aca="false">H26*COS(A26*D$9+B26*D$10+C26*D$11+D26*D$12+E26*D$13)</f>
        <v>#NUM!</v>
      </c>
      <c r="M26" s="176" t="n">
        <f aca="false">I26*COS(B26*E$9+C26*E$10+D26*E$11+E26*E$12+F26*E$13)*D$1</f>
        <v>0.0070321697467488</v>
      </c>
    </row>
    <row r="27" s="177" customFormat="true" ht="12.75" hidden="false" customHeight="true" outlineLevel="0" collapsed="false">
      <c r="A27" s="159" t="n">
        <v>0</v>
      </c>
      <c r="B27" s="159" t="n">
        <v>0</v>
      </c>
      <c r="C27" s="159" t="n">
        <v>1</v>
      </c>
      <c r="D27" s="159" t="n">
        <v>0</v>
      </c>
      <c r="E27" s="159" t="n">
        <v>0</v>
      </c>
      <c r="F27" s="178" t="n">
        <v>712</v>
      </c>
      <c r="G27" s="173" t="n">
        <v>0.1</v>
      </c>
      <c r="H27" s="179" t="n">
        <v>-7</v>
      </c>
      <c r="I27" s="179" t="n">
        <v>0</v>
      </c>
      <c r="J27" s="176" t="e">
        <f aca="false">F27*SIN(A27*D$9+B27*D$10+C27*D$11+D27*D$12+E27*D$13)</f>
        <v>#NUM!</v>
      </c>
      <c r="K27" s="176" t="e">
        <f aca="false">(G27*SIN(A27*D$9+B27*D$10+C27*D$11+D27*D$12+E27*D$13))*D$1</f>
        <v>#NUM!</v>
      </c>
      <c r="L27" s="176" t="e">
        <f aca="false">H27*COS(A27*D$9+B27*D$10+C27*D$11+D27*D$12+E27*D$13)</f>
        <v>#NUM!</v>
      </c>
      <c r="M27" s="176" t="n">
        <f aca="false">I27*COS(B27*E$9+C27*E$10+D27*E$11+E27*E$12+F27*E$13)*D$1</f>
        <v>-0</v>
      </c>
    </row>
    <row r="28" s="177" customFormat="true" ht="12.75" hidden="false" customHeight="true" outlineLevel="0" collapsed="false">
      <c r="A28" s="159" t="n">
        <v>-2</v>
      </c>
      <c r="B28" s="159" t="n">
        <v>1</v>
      </c>
      <c r="C28" s="159" t="n">
        <v>0</v>
      </c>
      <c r="D28" s="159" t="n">
        <v>2</v>
      </c>
      <c r="E28" s="159" t="n">
        <v>2</v>
      </c>
      <c r="F28" s="172" t="n">
        <v>-517</v>
      </c>
      <c r="G28" s="173" t="n">
        <v>1.2</v>
      </c>
      <c r="H28" s="174" t="n">
        <v>224</v>
      </c>
      <c r="I28" s="175" t="n">
        <v>-0.6</v>
      </c>
      <c r="J28" s="176" t="e">
        <f aca="false">F28*SIN(A28*D$9+B28*D$10+C28*D$11+D28*D$12+E28*D$13)</f>
        <v>#NUM!</v>
      </c>
      <c r="K28" s="176" t="e">
        <f aca="false">(G28*SIN(A28*D$9+B28*D$10+C28*D$11+D28*D$12+E28*D$13))*D$1</f>
        <v>#NUM!</v>
      </c>
      <c r="L28" s="176" t="e">
        <f aca="false">H28*COS(A28*D$9+B28*D$10+C28*D$11+D28*D$12+E28*D$13)</f>
        <v>#NUM!</v>
      </c>
      <c r="M28" s="176" t="n">
        <f aca="false">I28*COS(B28*E$9+C28*E$10+D28*E$11+E28*E$12+F28*E$13)*D$1</f>
        <v>0.0421930184804928</v>
      </c>
    </row>
    <row r="29" s="177" customFormat="true" ht="12.75" hidden="false" customHeight="true" outlineLevel="0" collapsed="false">
      <c r="A29" s="159" t="n">
        <v>0</v>
      </c>
      <c r="B29" s="159" t="n">
        <v>0</v>
      </c>
      <c r="C29" s="159" t="n">
        <v>0</v>
      </c>
      <c r="D29" s="159" t="n">
        <v>2</v>
      </c>
      <c r="E29" s="159" t="n">
        <v>1</v>
      </c>
      <c r="F29" s="172" t="n">
        <v>-386</v>
      </c>
      <c r="G29" s="173" t="n">
        <v>-0.4</v>
      </c>
      <c r="H29" s="174" t="n">
        <v>200</v>
      </c>
      <c r="I29" s="179" t="n">
        <v>0</v>
      </c>
      <c r="J29" s="176" t="e">
        <f aca="false">F29*SIN(A29*D$9+B29*D$10+C29*D$11+D29*D$12+E29*D$13)</f>
        <v>#NUM!</v>
      </c>
      <c r="K29" s="176" t="e">
        <f aca="false">(G29*SIN(A29*D$9+B29*D$10+C29*D$11+D29*D$12+E29*D$13))*D$1</f>
        <v>#NUM!</v>
      </c>
      <c r="L29" s="176" t="e">
        <f aca="false">H29*COS(A29*D$9+B29*D$10+C29*D$11+D29*D$12+E29*D$13)</f>
        <v>#NUM!</v>
      </c>
      <c r="M29" s="176" t="n">
        <f aca="false">I29*COS(B29*E$9+C29*E$10+D29*E$11+E29*E$12+F29*E$13)*D$1</f>
        <v>-0</v>
      </c>
    </row>
    <row r="30" s="177" customFormat="true" ht="12.75" hidden="false" customHeight="true" outlineLevel="0" collapsed="false">
      <c r="A30" s="159" t="n">
        <v>0</v>
      </c>
      <c r="B30" s="159" t="n">
        <v>0</v>
      </c>
      <c r="C30" s="159" t="n">
        <v>1</v>
      </c>
      <c r="D30" s="159" t="n">
        <v>2</v>
      </c>
      <c r="E30" s="159" t="n">
        <v>2</v>
      </c>
      <c r="F30" s="172" t="n">
        <v>-301</v>
      </c>
      <c r="G30" s="178" t="n">
        <v>0</v>
      </c>
      <c r="H30" s="174" t="n">
        <v>129</v>
      </c>
      <c r="I30" s="175" t="n">
        <v>-0.1</v>
      </c>
      <c r="J30" s="176" t="e">
        <f aca="false">F30*SIN(A30*D$9+B30*D$10+C30*D$11+D30*D$12+E30*D$13)</f>
        <v>#NUM!</v>
      </c>
      <c r="K30" s="176" t="e">
        <f aca="false">(G30*SIN(A30*D$9+B30*D$10+C30*D$11+D30*D$12+E30*D$13))*D$1</f>
        <v>#NUM!</v>
      </c>
      <c r="L30" s="176" t="e">
        <f aca="false">H30*COS(A30*D$9+B30*D$10+C30*D$11+D30*D$12+E30*D$13)</f>
        <v>#NUM!</v>
      </c>
      <c r="M30" s="176" t="n">
        <f aca="false">I30*COS(B30*E$9+C30*E$10+D30*E$11+E30*E$12+F30*E$13)*D$1</f>
        <v>0.0070321697467488</v>
      </c>
    </row>
    <row r="31" s="177" customFormat="true" ht="12.75" hidden="false" customHeight="true" outlineLevel="0" collapsed="false">
      <c r="A31" s="159" t="n">
        <v>-2</v>
      </c>
      <c r="B31" s="159" t="n">
        <v>-1</v>
      </c>
      <c r="C31" s="159" t="n">
        <v>0</v>
      </c>
      <c r="D31" s="159" t="n">
        <v>2</v>
      </c>
      <c r="E31" s="159" t="n">
        <v>2</v>
      </c>
      <c r="F31" s="178" t="n">
        <v>217</v>
      </c>
      <c r="G31" s="173" t="n">
        <v>-0.5</v>
      </c>
      <c r="H31" s="179" t="n">
        <v>-95</v>
      </c>
      <c r="I31" s="175" t="n">
        <v>0.3</v>
      </c>
      <c r="J31" s="176" t="e">
        <f aca="false">F31*SIN(A31*D$9+B31*D$10+C31*D$11+D31*D$12+E31*D$13)</f>
        <v>#NUM!</v>
      </c>
      <c r="K31" s="176" t="e">
        <f aca="false">(G31*SIN(A31*D$9+B31*D$10+C31*D$11+D31*D$12+E31*D$13))*D$1</f>
        <v>#NUM!</v>
      </c>
      <c r="L31" s="176" t="e">
        <f aca="false">H31*COS(A31*D$9+B31*D$10+C31*D$11+D31*D$12+E31*D$13)</f>
        <v>#NUM!</v>
      </c>
      <c r="M31" s="176" t="n">
        <f aca="false">I31*COS(B31*E$9+C31*E$10+D31*E$11+E31*E$12+F31*E$13)*D$1</f>
        <v>-0.0210965092402464</v>
      </c>
    </row>
    <row r="32" s="177" customFormat="true" ht="12.75" hidden="false" customHeight="true" outlineLevel="0" collapsed="false">
      <c r="A32" s="159" t="n">
        <v>-2</v>
      </c>
      <c r="B32" s="159" t="n">
        <v>0</v>
      </c>
      <c r="C32" s="159" t="n">
        <v>1</v>
      </c>
      <c r="D32" s="159" t="n">
        <v>0</v>
      </c>
      <c r="E32" s="159" t="n">
        <v>0</v>
      </c>
      <c r="F32" s="172" t="n">
        <v>-158</v>
      </c>
      <c r="G32" s="172" t="n">
        <v>0</v>
      </c>
      <c r="H32" s="179" t="n">
        <v>0</v>
      </c>
      <c r="I32" s="179" t="n">
        <v>0</v>
      </c>
      <c r="J32" s="176" t="e">
        <f aca="false">F32*SIN(A32*D$9+B32*D$10+C32*D$11+D32*D$12+E32*D$13)</f>
        <v>#NUM!</v>
      </c>
      <c r="K32" s="176" t="e">
        <f aca="false">(G32*SIN(A32*D$9+B32*D$10+C32*D$11+D32*D$12+E32*D$13))*D$1</f>
        <v>#NUM!</v>
      </c>
      <c r="L32" s="176" t="e">
        <f aca="false">H32*COS(A32*D$9+B32*D$10+C32*D$11+D32*D$12+E32*D$13)</f>
        <v>#NUM!</v>
      </c>
      <c r="M32" s="176" t="n">
        <f aca="false">I32*COS(B32*E$9+C32*E$10+D32*E$11+E32*E$12+F32*E$13)*D$1</f>
        <v>-0</v>
      </c>
    </row>
    <row r="33" s="177" customFormat="true" ht="12.75" hidden="false" customHeight="true" outlineLevel="0" collapsed="false">
      <c r="A33" s="159" t="n">
        <v>-2</v>
      </c>
      <c r="B33" s="159" t="n">
        <v>0</v>
      </c>
      <c r="C33" s="159" t="n">
        <v>0</v>
      </c>
      <c r="D33" s="159" t="n">
        <v>2</v>
      </c>
      <c r="E33" s="159" t="n">
        <v>1</v>
      </c>
      <c r="F33" s="178" t="n">
        <v>129</v>
      </c>
      <c r="G33" s="173" t="n">
        <v>0.1</v>
      </c>
      <c r="H33" s="179" t="n">
        <v>-70</v>
      </c>
      <c r="I33" s="179" t="n">
        <v>0</v>
      </c>
      <c r="J33" s="176" t="e">
        <f aca="false">F33*SIN(A33*D$9+B33*D$10+C33*D$11+D33*D$12+E33*D$13)</f>
        <v>#NUM!</v>
      </c>
      <c r="K33" s="176" t="e">
        <f aca="false">(G33*SIN(A33*D$9+B33*D$10+C33*D$11+D33*D$12+E33*D$13))*D$1</f>
        <v>#NUM!</v>
      </c>
      <c r="L33" s="176" t="e">
        <f aca="false">H33*COS(A33*D$9+B33*D$10+C33*D$11+D33*D$12+E33*D$13)</f>
        <v>#NUM!</v>
      </c>
      <c r="M33" s="176" t="n">
        <f aca="false">I33*COS(B33*E$9+C33*E$10+D33*E$11+E33*E$12+F33*E$13)*D$1</f>
        <v>-0</v>
      </c>
    </row>
    <row r="34" s="177" customFormat="true" ht="12.75" hidden="false" customHeight="true" outlineLevel="0" collapsed="false">
      <c r="A34" s="159" t="n">
        <v>0</v>
      </c>
      <c r="B34" s="159" t="n">
        <v>0</v>
      </c>
      <c r="C34" s="159" t="n">
        <v>-1</v>
      </c>
      <c r="D34" s="159" t="n">
        <v>2</v>
      </c>
      <c r="E34" s="180" t="n">
        <v>2</v>
      </c>
      <c r="F34" s="178" t="n">
        <v>123</v>
      </c>
      <c r="G34" s="172" t="n">
        <v>0</v>
      </c>
      <c r="H34" s="179" t="n">
        <v>-53</v>
      </c>
      <c r="I34" s="179" t="n">
        <v>0</v>
      </c>
      <c r="J34" s="176" t="e">
        <f aca="false">F34*SIN(A34*D$9+B34*D$10+C34*D$11+D34*D$12+E34*D$13)</f>
        <v>#NUM!</v>
      </c>
      <c r="K34" s="176" t="e">
        <f aca="false">(G34*SIN(A34*D$9+B34*D$10+C34*D$11+D34*D$12+E34*D$13))*D$1</f>
        <v>#NUM!</v>
      </c>
      <c r="L34" s="176" t="e">
        <f aca="false">H34*COS(A34*D$9+B34*D$10+C34*D$11+D34*D$12+E34*D$13)</f>
        <v>#NUM!</v>
      </c>
      <c r="M34" s="176" t="n">
        <f aca="false">I34*COS(B34*E$9+C34*E$10+D34*E$11+E34*E$12+F34*E$13)*D$1</f>
        <v>-0</v>
      </c>
    </row>
    <row r="35" s="177" customFormat="true" ht="12.75" hidden="false" customHeight="true" outlineLevel="0" collapsed="false">
      <c r="A35" s="159" t="n">
        <v>2</v>
      </c>
      <c r="B35" s="159" t="n">
        <v>0</v>
      </c>
      <c r="C35" s="159" t="n">
        <v>0</v>
      </c>
      <c r="D35" s="159" t="n">
        <v>0</v>
      </c>
      <c r="E35" s="159" t="n">
        <v>0</v>
      </c>
      <c r="F35" s="178" t="n">
        <v>63</v>
      </c>
      <c r="G35" s="178" t="n">
        <v>0</v>
      </c>
      <c r="H35" s="174" t="n">
        <v>0</v>
      </c>
      <c r="I35" s="174" t="n">
        <v>0</v>
      </c>
      <c r="J35" s="176" t="e">
        <f aca="false">F35*SIN(A35*D$9+B35*D$10+C35*D$11+D35*D$12+E35*D$13)</f>
        <v>#NUM!</v>
      </c>
      <c r="K35" s="176" t="e">
        <f aca="false">(G35*SIN(A35*D$9+B35*D$10+C35*D$11+D35*D$12+E35*D$13))*D$1</f>
        <v>#NUM!</v>
      </c>
      <c r="L35" s="176" t="e">
        <f aca="false">H35*COS(A35*D$9+B35*D$10+C35*D$11+D35*D$12+E35*D$13)</f>
        <v>#NUM!</v>
      </c>
      <c r="M35" s="176" t="n">
        <f aca="false">I35*COS(B35*E$9+C35*E$10+D35*E$11+E35*E$12+F35*E$13)*D$1</f>
        <v>-0</v>
      </c>
    </row>
    <row r="36" s="177" customFormat="true" ht="12.75" hidden="false" customHeight="true" outlineLevel="0" collapsed="false">
      <c r="A36" s="159" t="n">
        <v>0</v>
      </c>
      <c r="B36" s="159" t="n">
        <v>0</v>
      </c>
      <c r="C36" s="159" t="n">
        <v>1</v>
      </c>
      <c r="D36" s="159" t="n">
        <v>0</v>
      </c>
      <c r="E36" s="159" t="n">
        <v>1</v>
      </c>
      <c r="F36" s="178" t="n">
        <v>63</v>
      </c>
      <c r="G36" s="173" t="n">
        <v>0.1</v>
      </c>
      <c r="H36" s="179" t="n">
        <v>-33</v>
      </c>
      <c r="I36" s="179" t="n">
        <v>0</v>
      </c>
      <c r="J36" s="176" t="e">
        <f aca="false">F36*SIN(A36*D$9+B36*D$10+C36*D$11+D36*D$12+E36*D$13)</f>
        <v>#NUM!</v>
      </c>
      <c r="K36" s="176" t="e">
        <f aca="false">(G36*SIN(A36*D$9+B36*D$10+C36*D$11+D36*D$12+E36*D$13))*D$1</f>
        <v>#NUM!</v>
      </c>
      <c r="L36" s="176" t="e">
        <f aca="false">H36*COS(A36*D$9+B36*D$10+C36*D$11+D36*D$12+E36*D$13)</f>
        <v>#NUM!</v>
      </c>
      <c r="M36" s="176" t="n">
        <f aca="false">I36*COS(B36*E$9+C36*E$10+D36*E$11+E36*E$12+F36*E$13)*D$1</f>
        <v>-0</v>
      </c>
    </row>
    <row r="37" s="177" customFormat="true" ht="12.75" hidden="false" customHeight="true" outlineLevel="0" collapsed="false">
      <c r="A37" s="159" t="n">
        <v>2</v>
      </c>
      <c r="B37" s="159" t="n">
        <v>0</v>
      </c>
      <c r="C37" s="159" t="n">
        <v>-1</v>
      </c>
      <c r="D37" s="159" t="n">
        <v>2</v>
      </c>
      <c r="E37" s="180" t="n">
        <v>2</v>
      </c>
      <c r="F37" s="172" t="n">
        <v>-59</v>
      </c>
      <c r="G37" s="172" t="n">
        <v>0</v>
      </c>
      <c r="H37" s="174" t="n">
        <v>26</v>
      </c>
      <c r="I37" s="179" t="n">
        <v>0</v>
      </c>
      <c r="J37" s="176" t="e">
        <f aca="false">F37*SIN(A37*D$9+B37*D$10+C37*D$11+D37*D$12+E37*D$13)</f>
        <v>#NUM!</v>
      </c>
      <c r="K37" s="176" t="e">
        <f aca="false">(G37*SIN(A37*D$9+B37*D$10+C37*D$11+D37*D$12+E37*D$13))*D$1</f>
        <v>#NUM!</v>
      </c>
      <c r="L37" s="176" t="e">
        <f aca="false">H37*COS(A37*D$9+B37*D$10+C37*D$11+D37*D$12+E37*D$13)</f>
        <v>#NUM!</v>
      </c>
      <c r="M37" s="176" t="n">
        <f aca="false">I37*COS(B37*E$9+C37*E$10+D37*E$11+E37*E$12+F37*E$13)*D$1</f>
        <v>-0</v>
      </c>
    </row>
    <row r="38" s="177" customFormat="true" ht="12.75" hidden="false" customHeight="true" outlineLevel="0" collapsed="false">
      <c r="A38" s="159" t="n">
        <v>0</v>
      </c>
      <c r="B38" s="159" t="n">
        <v>0</v>
      </c>
      <c r="C38" s="159" t="n">
        <v>-1</v>
      </c>
      <c r="D38" s="159" t="n">
        <v>0</v>
      </c>
      <c r="E38" s="180" t="n">
        <v>1</v>
      </c>
      <c r="F38" s="172" t="n">
        <v>-58</v>
      </c>
      <c r="G38" s="173" t="n">
        <v>-0.1</v>
      </c>
      <c r="H38" s="174" t="n">
        <v>32</v>
      </c>
      <c r="I38" s="179" t="n">
        <v>0</v>
      </c>
      <c r="J38" s="176" t="e">
        <f aca="false">F38*SIN(A38*D$9+B38*D$10+C38*D$11+D38*D$12+E38*D$13)</f>
        <v>#NUM!</v>
      </c>
      <c r="K38" s="176" t="e">
        <f aca="false">(G38*SIN(A38*D$9+B38*D$10+C38*D$11+D38*D$12+E38*D$13))*D$1</f>
        <v>#NUM!</v>
      </c>
      <c r="L38" s="176" t="e">
        <f aca="false">H38*COS(A38*D$9+B38*D$10+C38*D$11+D38*D$12+E38*D$13)</f>
        <v>#NUM!</v>
      </c>
      <c r="M38" s="176" t="n">
        <f aca="false">I38*COS(B38*E$9+C38*E$10+D38*E$11+E38*E$12+F38*E$13)*D$1</f>
        <v>-0</v>
      </c>
    </row>
    <row r="39" s="177" customFormat="true" ht="12.75" hidden="false" customHeight="true" outlineLevel="0" collapsed="false">
      <c r="A39" s="159" t="n">
        <v>0</v>
      </c>
      <c r="B39" s="159" t="n">
        <v>0</v>
      </c>
      <c r="C39" s="159" t="n">
        <v>1</v>
      </c>
      <c r="D39" s="159" t="n">
        <v>2</v>
      </c>
      <c r="E39" s="159" t="n">
        <v>1</v>
      </c>
      <c r="F39" s="172" t="n">
        <v>-51</v>
      </c>
      <c r="G39" s="172" t="n">
        <v>0</v>
      </c>
      <c r="H39" s="174" t="n">
        <v>27</v>
      </c>
      <c r="I39" s="179" t="n">
        <v>0</v>
      </c>
      <c r="J39" s="176" t="e">
        <f aca="false">F39*SIN(A39*D$9+B39*D$10+C39*D$11+D39*D$12+E39*D$13)</f>
        <v>#NUM!</v>
      </c>
      <c r="K39" s="176" t="e">
        <f aca="false">(G39*SIN(A39*D$9+B39*D$10+C39*D$11+D39*D$12+E39*D$13))*D$1</f>
        <v>#NUM!</v>
      </c>
      <c r="L39" s="176" t="e">
        <f aca="false">H39*COS(A39*D$9+B39*D$10+C39*D$11+D39*D$12+E39*D$13)</f>
        <v>#NUM!</v>
      </c>
      <c r="M39" s="176" t="n">
        <f aca="false">I39*COS(B39*E$9+C39*E$10+D39*E$11+E39*E$12+F39*E$13)*D$1</f>
        <v>-0</v>
      </c>
    </row>
    <row r="40" s="177" customFormat="true" ht="12.75" hidden="false" customHeight="true" outlineLevel="0" collapsed="false">
      <c r="A40" s="159" t="n">
        <v>-2</v>
      </c>
      <c r="B40" s="159" t="n">
        <v>0</v>
      </c>
      <c r="C40" s="159" t="n">
        <v>2</v>
      </c>
      <c r="D40" s="159" t="n">
        <v>0</v>
      </c>
      <c r="E40" s="159" t="n">
        <v>0</v>
      </c>
      <c r="F40" s="178" t="n">
        <v>48</v>
      </c>
      <c r="G40" s="172" t="n">
        <v>0</v>
      </c>
      <c r="H40" s="179" t="n">
        <v>0</v>
      </c>
      <c r="I40" s="179" t="n">
        <v>0</v>
      </c>
      <c r="J40" s="176" t="e">
        <f aca="false">F40*SIN(A40*D$9+B40*D$10+C40*D$11+D40*D$12+E40*D$13)</f>
        <v>#NUM!</v>
      </c>
      <c r="K40" s="176" t="e">
        <f aca="false">(G40*SIN(A40*D$9+B40*D$10+C40*D$11+D40*D$12+E40*D$13))*D$1</f>
        <v>#NUM!</v>
      </c>
      <c r="L40" s="176" t="e">
        <f aca="false">H40*COS(A40*D$9+B40*D$10+C40*D$11+D40*D$12+E40*D$13)</f>
        <v>#NUM!</v>
      </c>
      <c r="M40" s="176" t="n">
        <f aca="false">I40*COS(B40*E$9+C40*E$10+D40*E$11+E40*E$12+F40*E$13)*D$1</f>
        <v>-0</v>
      </c>
    </row>
    <row r="41" s="177" customFormat="true" ht="12.75" hidden="false" customHeight="true" outlineLevel="0" collapsed="false">
      <c r="A41" s="159" t="n">
        <v>0</v>
      </c>
      <c r="B41" s="159" t="n">
        <v>0</v>
      </c>
      <c r="C41" s="159" t="n">
        <v>-2</v>
      </c>
      <c r="D41" s="159" t="n">
        <v>2</v>
      </c>
      <c r="E41" s="180" t="n">
        <v>1</v>
      </c>
      <c r="F41" s="178" t="n">
        <v>96</v>
      </c>
      <c r="G41" s="172" t="n">
        <v>0</v>
      </c>
      <c r="H41" s="179" t="n">
        <v>-24</v>
      </c>
      <c r="I41" s="179" t="n">
        <v>0</v>
      </c>
      <c r="J41" s="176" t="e">
        <f aca="false">F41*SIN(A41*D$9+B41*D$10+C41*D$11+D41*D$12+E41*D$13)</f>
        <v>#NUM!</v>
      </c>
      <c r="K41" s="176" t="e">
        <f aca="false">(G41*SIN(A41*D$9+B41*D$10+C41*D$11+D41*D$12+E41*D$13))*D$1</f>
        <v>#NUM!</v>
      </c>
      <c r="L41" s="176" t="e">
        <f aca="false">H41*COS(A41*D$9+B41*D$10+C41*D$11+D41*D$12+E41*D$13)</f>
        <v>#NUM!</v>
      </c>
      <c r="M41" s="176" t="n">
        <f aca="false">I41*COS(B41*E$9+C41*E$10+D41*E$11+E41*E$12+F41*E$13)*D$1</f>
        <v>-0</v>
      </c>
    </row>
    <row r="42" s="177" customFormat="true" ht="12.75" hidden="false" customHeight="true" outlineLevel="0" collapsed="false">
      <c r="A42" s="180" t="n">
        <v>2</v>
      </c>
      <c r="B42" s="180" t="n">
        <v>0</v>
      </c>
      <c r="C42" s="180" t="n">
        <v>0</v>
      </c>
      <c r="D42" s="180" t="n">
        <v>2</v>
      </c>
      <c r="E42" s="159" t="n">
        <v>2</v>
      </c>
      <c r="F42" s="172" t="n">
        <v>-38</v>
      </c>
      <c r="G42" s="172" t="n">
        <v>0</v>
      </c>
      <c r="H42" s="174" t="n">
        <v>16</v>
      </c>
      <c r="I42" s="179" t="n">
        <v>0</v>
      </c>
      <c r="J42" s="176" t="e">
        <f aca="false">F42*SIN(A42*D$9+B42*D$10+C42*D$11+D42*D$12+E42*D$13)</f>
        <v>#NUM!</v>
      </c>
      <c r="K42" s="176" t="e">
        <f aca="false">(G42*SIN(A42*D$9+B42*D$10+C42*D$11+D42*D$12+E42*D$13))*D$1</f>
        <v>#NUM!</v>
      </c>
      <c r="L42" s="176" t="e">
        <f aca="false">H42*COS(A42*D$9+B42*D$10+C42*D$11+D42*D$12+E42*D$13)</f>
        <v>#NUM!</v>
      </c>
      <c r="M42" s="176" t="n">
        <f aca="false">I42*COS(B42*E$9+C42*E$10+D42*E$11+E42*E$12+F42*E$13)*D$1</f>
        <v>-0</v>
      </c>
    </row>
    <row r="43" s="177" customFormat="true" ht="12.75" hidden="false" customHeight="true" outlineLevel="0" collapsed="false">
      <c r="A43" s="159" t="n">
        <v>0</v>
      </c>
      <c r="B43" s="159" t="n">
        <v>0</v>
      </c>
      <c r="C43" s="159" t="n">
        <v>2</v>
      </c>
      <c r="D43" s="159" t="n">
        <v>2</v>
      </c>
      <c r="E43" s="159" t="n">
        <v>2</v>
      </c>
      <c r="F43" s="172" t="n">
        <v>-31</v>
      </c>
      <c r="G43" s="172" t="n">
        <v>0</v>
      </c>
      <c r="H43" s="174" t="n">
        <v>13</v>
      </c>
      <c r="I43" s="179" t="n">
        <v>0</v>
      </c>
      <c r="J43" s="176" t="e">
        <f aca="false">F43*SIN(A43*D$9+B43*D$10+C43*D$11+D43*D$12+E43*D$13)</f>
        <v>#NUM!</v>
      </c>
      <c r="K43" s="176" t="e">
        <f aca="false">(G43*SIN(A43*D$9+B43*D$10+C43*D$11+D43*D$12+E43*D$13))*D$1</f>
        <v>#NUM!</v>
      </c>
      <c r="L43" s="176" t="e">
        <f aca="false">H43*COS(A43*D$9+B43*D$10+C43*D$11+D43*D$12+E43*D$13)</f>
        <v>#NUM!</v>
      </c>
      <c r="M43" s="176" t="n">
        <f aca="false">I43*COS(B43*E$9+C43*E$10+D43*E$11+E43*E$12+F43*E$13)*D$1</f>
        <v>-0</v>
      </c>
    </row>
    <row r="44" s="177" customFormat="true" ht="12.75" hidden="false" customHeight="true" outlineLevel="0" collapsed="false">
      <c r="A44" s="159" t="n">
        <v>0</v>
      </c>
      <c r="B44" s="159" t="n">
        <v>0</v>
      </c>
      <c r="C44" s="159" t="n">
        <v>2</v>
      </c>
      <c r="D44" s="159" t="n">
        <v>0</v>
      </c>
      <c r="E44" s="159" t="n">
        <v>0</v>
      </c>
      <c r="F44" s="178" t="n">
        <v>29</v>
      </c>
      <c r="G44" s="178" t="n">
        <v>0</v>
      </c>
      <c r="H44" s="179" t="n">
        <v>0</v>
      </c>
      <c r="I44" s="174" t="n">
        <v>0</v>
      </c>
      <c r="J44" s="176" t="e">
        <f aca="false">F44*SIN(A44*D$9+B44*D$10+C44*D$11+D44*D$12+E44*D$13)</f>
        <v>#NUM!</v>
      </c>
      <c r="K44" s="176" t="e">
        <f aca="false">(G44*SIN(A44*D$9+B44*D$10+C44*D$11+D44*D$12+E44*D$13))*D$1</f>
        <v>#NUM!</v>
      </c>
      <c r="L44" s="176" t="e">
        <f aca="false">H44*COS(A44*D$9+B44*D$10+C44*D$11+D44*D$12+E44*D$13)</f>
        <v>#NUM!</v>
      </c>
      <c r="M44" s="176" t="n">
        <f aca="false">I44*COS(B44*E$9+C44*E$10+D44*E$11+E44*E$12+F44*E$13)*D$1</f>
        <v>-0</v>
      </c>
    </row>
    <row r="45" s="177" customFormat="true" ht="12.75" hidden="false" customHeight="true" outlineLevel="0" collapsed="false">
      <c r="A45" s="159" t="n">
        <v>-2</v>
      </c>
      <c r="B45" s="159" t="n">
        <v>0</v>
      </c>
      <c r="C45" s="159" t="n">
        <v>1</v>
      </c>
      <c r="D45" s="159" t="n">
        <v>2</v>
      </c>
      <c r="E45" s="159" t="n">
        <v>2</v>
      </c>
      <c r="F45" s="178" t="n">
        <v>29</v>
      </c>
      <c r="G45" s="172" t="n">
        <v>0</v>
      </c>
      <c r="H45" s="179" t="n">
        <v>-12</v>
      </c>
      <c r="I45" s="179" t="n">
        <v>0</v>
      </c>
      <c r="J45" s="176" t="e">
        <f aca="false">F45*SIN(A45*D$9+B45*D$10+C45*D$11+D45*D$12+E45*D$13)</f>
        <v>#NUM!</v>
      </c>
      <c r="K45" s="176" t="e">
        <f aca="false">(G45*SIN(A45*D$9+B45*D$10+C45*D$11+D45*D$12+E45*D$13))*D$1</f>
        <v>#NUM!</v>
      </c>
      <c r="L45" s="176" t="e">
        <f aca="false">H45*COS(A45*D$9+B45*D$10+C45*D$11+D45*D$12+E45*D$13)</f>
        <v>#NUM!</v>
      </c>
      <c r="M45" s="176" t="n">
        <f aca="false">I45*COS(B45*E$9+C45*E$10+D45*E$11+E45*E$12+F45*E$13)*D$1</f>
        <v>-0</v>
      </c>
    </row>
    <row r="46" s="177" customFormat="true" ht="12.75" hidden="false" customHeight="true" outlineLevel="0" collapsed="false">
      <c r="A46" s="159" t="n">
        <v>0</v>
      </c>
      <c r="B46" s="159" t="n">
        <v>0</v>
      </c>
      <c r="C46" s="159" t="n">
        <v>0</v>
      </c>
      <c r="D46" s="159" t="n">
        <v>2</v>
      </c>
      <c r="E46" s="159" t="n">
        <v>0</v>
      </c>
      <c r="F46" s="178" t="n">
        <v>26</v>
      </c>
      <c r="G46" s="172" t="n">
        <v>0</v>
      </c>
      <c r="H46" s="174" t="n">
        <v>0</v>
      </c>
      <c r="I46" s="174" t="n">
        <v>0</v>
      </c>
      <c r="J46" s="176" t="e">
        <f aca="false">F46*SIN(A46*D$9+B46*D$10+C46*D$11+D46*D$12+E46*D$13)</f>
        <v>#NUM!</v>
      </c>
      <c r="K46" s="176" t="e">
        <f aca="false">(G46*SIN(A46*D$9+B46*D$10+C46*D$11+D46*D$12+E46*D$13))*D$1</f>
        <v>#NUM!</v>
      </c>
      <c r="L46" s="176" t="e">
        <f aca="false">H46*COS(A46*D$9+B46*D$10+C46*D$11+D46*D$12+E46*D$13)</f>
        <v>#NUM!</v>
      </c>
      <c r="M46" s="176" t="n">
        <f aca="false">I46*COS(B46*E$9+C46*E$10+D46*E$11+E46*E$12+F46*E$13)*D$1</f>
        <v>-0</v>
      </c>
    </row>
    <row r="47" s="177" customFormat="true" ht="12.75" hidden="false" customHeight="true" outlineLevel="0" collapsed="false">
      <c r="A47" s="159" t="n">
        <v>-2</v>
      </c>
      <c r="B47" s="159" t="n">
        <v>0</v>
      </c>
      <c r="C47" s="159" t="n">
        <v>0</v>
      </c>
      <c r="D47" s="159" t="n">
        <v>2</v>
      </c>
      <c r="E47" s="159" t="n">
        <v>0</v>
      </c>
      <c r="F47" s="172" t="n">
        <v>-22</v>
      </c>
      <c r="G47" s="172" t="n">
        <v>0</v>
      </c>
      <c r="H47" s="179" t="n">
        <v>0</v>
      </c>
      <c r="I47" s="179" t="n">
        <v>0</v>
      </c>
      <c r="J47" s="176" t="e">
        <f aca="false">F47*SIN(A47*D$9+B47*D$10+C47*D$11+D47*D$12+E47*D$13)</f>
        <v>#NUM!</v>
      </c>
      <c r="K47" s="176" t="e">
        <f aca="false">(G47*SIN(A47*D$9+B47*D$10+C47*D$11+D47*D$12+E47*D$13))*D$1</f>
        <v>#NUM!</v>
      </c>
      <c r="L47" s="176" t="e">
        <f aca="false">H47*COS(A47*D$9+B47*D$10+C47*D$11+D47*D$12+E47*D$13)</f>
        <v>#NUM!</v>
      </c>
      <c r="M47" s="176" t="n">
        <f aca="false">I47*COS(B47*E$9+C47*E$10+D47*E$11+E47*E$12+F47*E$13)*D$1</f>
        <v>-0</v>
      </c>
    </row>
    <row r="48" s="177" customFormat="true" ht="12.75" hidden="false" customHeight="true" outlineLevel="0" collapsed="false">
      <c r="A48" s="159" t="n">
        <v>0</v>
      </c>
      <c r="B48" s="159" t="n">
        <v>0</v>
      </c>
      <c r="C48" s="159" t="n">
        <v>-1</v>
      </c>
      <c r="D48" s="159" t="n">
        <v>2</v>
      </c>
      <c r="E48" s="180" t="n">
        <v>1</v>
      </c>
      <c r="F48" s="178" t="n">
        <v>21</v>
      </c>
      <c r="G48" s="178" t="n">
        <v>0</v>
      </c>
      <c r="H48" s="179" t="n">
        <v>-10</v>
      </c>
      <c r="I48" s="179" t="n">
        <v>0</v>
      </c>
      <c r="J48" s="176" t="e">
        <f aca="false">F48*SIN(A48*D$9+B48*D$10+C48*D$11+D48*D$12+E48*D$13)</f>
        <v>#NUM!</v>
      </c>
      <c r="K48" s="176" t="e">
        <f aca="false">(G48*SIN(A48*D$9+B48*D$10+C48*D$11+D48*D$12+E48*D$13))*D$1</f>
        <v>#NUM!</v>
      </c>
      <c r="L48" s="176" t="e">
        <f aca="false">H48*COS(A48*D$9+B48*D$10+C48*D$11+D48*D$12+E48*D$13)</f>
        <v>#NUM!</v>
      </c>
      <c r="M48" s="176" t="n">
        <f aca="false">I48*COS(B48*E$9+C48*E$10+D48*E$11+E48*E$12+F48*E$13)*D$1</f>
        <v>-0</v>
      </c>
    </row>
    <row r="49" s="177" customFormat="true" ht="12.75" hidden="false" customHeight="true" outlineLevel="0" collapsed="false">
      <c r="A49" s="159" t="n">
        <v>0</v>
      </c>
      <c r="B49" s="159" t="n">
        <v>2</v>
      </c>
      <c r="C49" s="159" t="n">
        <v>0</v>
      </c>
      <c r="D49" s="159" t="n">
        <v>0</v>
      </c>
      <c r="E49" s="159" t="n">
        <v>0</v>
      </c>
      <c r="F49" s="178" t="n">
        <v>17</v>
      </c>
      <c r="G49" s="173" t="n">
        <v>-0.1</v>
      </c>
      <c r="H49" s="174" t="n">
        <v>0</v>
      </c>
      <c r="I49" s="174" t="n">
        <v>0</v>
      </c>
      <c r="J49" s="176" t="e">
        <f aca="false">F49*SIN(A49*D$9+B49*D$10+C49*D$11+D49*D$12+E49*D$13)</f>
        <v>#NUM!</v>
      </c>
      <c r="K49" s="176" t="e">
        <f aca="false">(G49*SIN(A49*D$9+B49*D$10+C49*D$11+D49*D$12+E49*D$13))*D$1</f>
        <v>#NUM!</v>
      </c>
      <c r="L49" s="176" t="e">
        <f aca="false">H49*COS(A49*D$9+B49*D$10+C49*D$11+D49*D$12+E49*D$13)</f>
        <v>#NUM!</v>
      </c>
      <c r="M49" s="176" t="n">
        <f aca="false">I49*COS(B49*E$9+C49*E$10+D49*E$11+E49*E$12+F49*E$13)*D$1</f>
        <v>-0</v>
      </c>
    </row>
    <row r="50" s="177" customFormat="true" ht="12.75" hidden="false" customHeight="true" outlineLevel="0" collapsed="false">
      <c r="A50" s="159" t="n">
        <v>2</v>
      </c>
      <c r="B50" s="159" t="n">
        <v>0</v>
      </c>
      <c r="C50" s="159" t="n">
        <v>-1</v>
      </c>
      <c r="D50" s="159" t="n">
        <v>0</v>
      </c>
      <c r="E50" s="180" t="n">
        <v>1</v>
      </c>
      <c r="F50" s="178" t="n">
        <v>16</v>
      </c>
      <c r="G50" s="178" t="n">
        <v>0</v>
      </c>
      <c r="H50" s="179" t="n">
        <v>-8</v>
      </c>
      <c r="I50" s="179" t="n">
        <v>0</v>
      </c>
      <c r="J50" s="176" t="e">
        <f aca="false">F50*SIN(A50*D$9+B50*D$10+C50*D$11+D50*D$12+E50*D$13)</f>
        <v>#NUM!</v>
      </c>
      <c r="K50" s="176" t="e">
        <f aca="false">(G50*SIN(A50*D$9+B50*D$10+C50*D$11+D50*D$12+E50*D$13))*D$1</f>
        <v>#NUM!</v>
      </c>
      <c r="L50" s="176" t="e">
        <f aca="false">H50*COS(A50*D$9+B50*D$10+C50*D$11+D50*D$12+E50*D$13)</f>
        <v>#NUM!</v>
      </c>
      <c r="M50" s="176" t="n">
        <f aca="false">I50*COS(B50*E$9+C50*E$10+D50*E$11+E50*E$12+F50*E$13)*D$1</f>
        <v>-0</v>
      </c>
    </row>
    <row r="51" s="177" customFormat="true" ht="12.75" hidden="false" customHeight="true" outlineLevel="0" collapsed="false">
      <c r="A51" s="159" t="n">
        <v>-2</v>
      </c>
      <c r="B51" s="159" t="n">
        <v>2</v>
      </c>
      <c r="C51" s="159" t="n">
        <v>0</v>
      </c>
      <c r="D51" s="159" t="n">
        <v>2</v>
      </c>
      <c r="E51" s="159" t="n">
        <v>2</v>
      </c>
      <c r="F51" s="172" t="n">
        <v>-16</v>
      </c>
      <c r="G51" s="173" t="n">
        <v>0.1</v>
      </c>
      <c r="H51" s="174" t="n">
        <v>7</v>
      </c>
      <c r="I51" s="179" t="n">
        <v>0</v>
      </c>
      <c r="J51" s="176" t="e">
        <f aca="false">F51*SIN(A51*D$9+B51*D$10+C51*D$11+D51*D$12+E51*D$13)</f>
        <v>#NUM!</v>
      </c>
      <c r="K51" s="176" t="e">
        <f aca="false">(G51*SIN(A51*D$9+B51*D$10+C51*D$11+D51*D$12+E51*D$13))*D$1</f>
        <v>#NUM!</v>
      </c>
      <c r="L51" s="176" t="e">
        <f aca="false">H51*COS(A51*D$9+B51*D$10+C51*D$11+D51*D$12+E51*D$13)</f>
        <v>#NUM!</v>
      </c>
      <c r="M51" s="176" t="n">
        <f aca="false">I51*COS(B51*E$9+C51*E$10+D51*E$11+E51*E$12+F51*E$13)*D$1</f>
        <v>-0</v>
      </c>
    </row>
    <row r="52" s="177" customFormat="true" ht="12.75" hidden="false" customHeight="true" outlineLevel="0" collapsed="false">
      <c r="A52" s="159" t="n">
        <v>0</v>
      </c>
      <c r="B52" s="159" t="n">
        <v>1</v>
      </c>
      <c r="C52" s="159" t="n">
        <v>0</v>
      </c>
      <c r="D52" s="159" t="n">
        <v>0</v>
      </c>
      <c r="E52" s="159" t="n">
        <v>1</v>
      </c>
      <c r="F52" s="172" t="n">
        <v>-15</v>
      </c>
      <c r="G52" s="172" t="n">
        <v>0</v>
      </c>
      <c r="H52" s="174" t="n">
        <v>9</v>
      </c>
      <c r="I52" s="179" t="n">
        <v>0</v>
      </c>
      <c r="J52" s="176" t="e">
        <f aca="false">F52*SIN(A52*D$9+B52*D$10+C52*D$11+D52*D$12+E52*D$13)</f>
        <v>#NUM!</v>
      </c>
      <c r="K52" s="176" t="e">
        <f aca="false">(G52*SIN(A52*D$9+B52*D$10+C52*D$11+D52*D$12+E52*D$13))*D$1</f>
        <v>#NUM!</v>
      </c>
      <c r="L52" s="176" t="e">
        <f aca="false">H52*COS(A52*D$9+B52*D$10+C52*D$11+D52*D$12+E52*D$13)</f>
        <v>#NUM!</v>
      </c>
      <c r="M52" s="176" t="n">
        <f aca="false">I52*COS(B52*E$9+C52*E$10+D52*E$11+E52*E$12+F52*E$13)*D$1</f>
        <v>-0</v>
      </c>
    </row>
    <row r="53" customFormat="false" ht="14.25" hidden="false" customHeight="false" outlineLevel="0" collapsed="false">
      <c r="A53" s="181" t="n">
        <v>-2</v>
      </c>
      <c r="B53" s="181" t="n">
        <v>0</v>
      </c>
      <c r="C53" s="181" t="n">
        <v>1</v>
      </c>
      <c r="D53" s="181" t="n">
        <v>0</v>
      </c>
      <c r="E53" s="181" t="n">
        <v>1</v>
      </c>
      <c r="F53" s="182" t="n">
        <v>-13</v>
      </c>
      <c r="G53" s="172" t="n">
        <v>0</v>
      </c>
      <c r="H53" s="183" t="n">
        <v>7</v>
      </c>
      <c r="I53" s="179" t="n">
        <v>0</v>
      </c>
      <c r="J53" s="176" t="e">
        <f aca="false">F53*SIN(A53*D$9+B53*D$10+C53*D$11+D53*D$12+E53*D$13)</f>
        <v>#NUM!</v>
      </c>
      <c r="K53" s="176" t="e">
        <f aca="false">(G53*SIN(A53*D$9+B53*D$10+C53*D$11+D53*D$12+E53*D$13))*D$1</f>
        <v>#NUM!</v>
      </c>
      <c r="L53" s="176" t="e">
        <f aca="false">H53*COS(A53*D$9+B53*D$10+C53*D$11+D53*D$12+E53*D$13)</f>
        <v>#NUM!</v>
      </c>
      <c r="M53" s="176" t="n">
        <f aca="false">I53*COS(B53*E$9+C53*E$10+D53*E$11+E53*E$12+F53*E$13)*D$1</f>
        <v>-0</v>
      </c>
    </row>
    <row r="54" customFormat="false" ht="14.25" hidden="false" customHeight="false" outlineLevel="0" collapsed="false">
      <c r="A54" s="181" t="n">
        <v>0</v>
      </c>
      <c r="B54" s="181" t="n">
        <v>-1</v>
      </c>
      <c r="C54" s="181" t="n">
        <v>0</v>
      </c>
      <c r="D54" s="181" t="n">
        <v>0</v>
      </c>
      <c r="E54" s="181" t="n">
        <v>1</v>
      </c>
      <c r="F54" s="182" t="n">
        <v>-12</v>
      </c>
      <c r="G54" s="172" t="n">
        <v>0</v>
      </c>
      <c r="H54" s="183" t="n">
        <v>6</v>
      </c>
      <c r="I54" s="179" t="n">
        <v>0</v>
      </c>
      <c r="J54" s="176" t="e">
        <f aca="false">F54*SIN(A54*D$9+B54*D$10+C54*D$11+D54*D$12+E54*D$13)</f>
        <v>#NUM!</v>
      </c>
      <c r="K54" s="176" t="e">
        <f aca="false">(G54*SIN(A54*D$9+B54*D$10+C54*D$11+D54*D$12+E54*D$13))*D$1</f>
        <v>#NUM!</v>
      </c>
      <c r="L54" s="176" t="e">
        <f aca="false">H54*COS(A54*D$9+B54*D$10+C54*D$11+D54*D$12+E54*D$13)</f>
        <v>#NUM!</v>
      </c>
      <c r="M54" s="176" t="n">
        <f aca="false">I54*COS(B54*E$9+C54*E$10+D54*E$11+E54*E$12+F54*E$13)*D$1</f>
        <v>-0</v>
      </c>
    </row>
    <row r="55" customFormat="false" ht="14.25" hidden="false" customHeight="false" outlineLevel="0" collapsed="false">
      <c r="A55" s="181" t="n">
        <v>0</v>
      </c>
      <c r="B55" s="181" t="n">
        <v>0</v>
      </c>
      <c r="C55" s="181" t="n">
        <v>2</v>
      </c>
      <c r="D55" s="181" t="n">
        <v>-2</v>
      </c>
      <c r="E55" s="181" t="n">
        <v>0</v>
      </c>
      <c r="F55" s="182" t="n">
        <v>11</v>
      </c>
      <c r="G55" s="172" t="n">
        <v>0</v>
      </c>
      <c r="H55" s="183" t="n">
        <v>0</v>
      </c>
      <c r="I55" s="179" t="n">
        <v>0</v>
      </c>
      <c r="J55" s="176" t="e">
        <f aca="false">F55*SIN(A55*D$9+B55*D$10+C55*D$11+D55*D$12+E55*D$13)</f>
        <v>#NUM!</v>
      </c>
      <c r="K55" s="176" t="e">
        <f aca="false">(G55*SIN(A55*D$9+B55*D$10+C55*D$11+D55*D$12+E55*D$13))*D$1</f>
        <v>#NUM!</v>
      </c>
      <c r="L55" s="176" t="e">
        <f aca="false">H55*COS(A55*D$9+B55*D$10+C55*D$11+D55*D$12+E55*D$13)</f>
        <v>#NUM!</v>
      </c>
      <c r="M55" s="176" t="n">
        <f aca="false">I55*COS(B55*E$9+C55*E$10+D55*E$11+E55*E$12+F55*E$13)*D$1</f>
        <v>-0</v>
      </c>
    </row>
    <row r="56" customFormat="false" ht="14.25" hidden="false" customHeight="false" outlineLevel="0" collapsed="false">
      <c r="A56" s="181" t="n">
        <v>2</v>
      </c>
      <c r="B56" s="181" t="n">
        <v>0</v>
      </c>
      <c r="C56" s="181" t="n">
        <v>-1</v>
      </c>
      <c r="D56" s="181" t="n">
        <v>2</v>
      </c>
      <c r="E56" s="181" t="n">
        <v>1</v>
      </c>
      <c r="F56" s="182" t="n">
        <v>-10</v>
      </c>
      <c r="G56" s="172" t="n">
        <v>0</v>
      </c>
      <c r="H56" s="183" t="n">
        <v>5</v>
      </c>
      <c r="I56" s="179" t="n">
        <v>0</v>
      </c>
      <c r="J56" s="176" t="e">
        <f aca="false">F56*SIN(A56*D$9+B56*D$10+C56*D$11+D56*D$12+E56*D$13)</f>
        <v>#NUM!</v>
      </c>
      <c r="K56" s="176" t="e">
        <f aca="false">(G56*SIN(A56*D$9+B56*D$10+C56*D$11+D56*D$12+E56*D$13))*D$1</f>
        <v>#NUM!</v>
      </c>
      <c r="L56" s="176" t="e">
        <f aca="false">H56*COS(A56*D$9+B56*D$10+C56*D$11+D56*D$12+E56*D$13)</f>
        <v>#NUM!</v>
      </c>
      <c r="M56" s="176" t="n">
        <f aca="false">I56*COS(B56*E$9+C56*E$10+D56*E$11+E56*E$12+F56*E$13)*D$1</f>
        <v>-0</v>
      </c>
    </row>
    <row r="57" customFormat="false" ht="14.25" hidden="false" customHeight="false" outlineLevel="0" collapsed="false">
      <c r="A57" s="181" t="n">
        <v>2</v>
      </c>
      <c r="B57" s="181" t="n">
        <v>0</v>
      </c>
      <c r="C57" s="181" t="n">
        <v>1</v>
      </c>
      <c r="D57" s="181" t="n">
        <v>2</v>
      </c>
      <c r="E57" s="181" t="n">
        <v>2</v>
      </c>
      <c r="F57" s="182" t="n">
        <v>-8</v>
      </c>
      <c r="G57" s="172" t="n">
        <v>0</v>
      </c>
      <c r="H57" s="183" t="n">
        <v>3</v>
      </c>
      <c r="I57" s="179" t="n">
        <v>0</v>
      </c>
      <c r="J57" s="176" t="e">
        <f aca="false">F57*SIN(A57*D$9+B57*D$10+C57*D$11+D57*D$12+E57*D$13)</f>
        <v>#NUM!</v>
      </c>
      <c r="K57" s="176" t="e">
        <f aca="false">(G57*SIN(A57*D$9+B57*D$10+C57*D$11+D57*D$12+E57*D$13))*D$1</f>
        <v>#NUM!</v>
      </c>
      <c r="L57" s="176" t="e">
        <f aca="false">H57*COS(A57*D$9+B57*D$10+C57*D$11+D57*D$12+E57*D$13)</f>
        <v>#NUM!</v>
      </c>
      <c r="M57" s="176" t="n">
        <f aca="false">I57*COS(B57*E$9+C57*E$10+D57*E$11+E57*E$12+F57*E$13)*D$1</f>
        <v>-0</v>
      </c>
    </row>
    <row r="58" customFormat="false" ht="14.25" hidden="false" customHeight="false" outlineLevel="0" collapsed="false">
      <c r="A58" s="181" t="n">
        <v>0</v>
      </c>
      <c r="B58" s="181" t="n">
        <v>1</v>
      </c>
      <c r="C58" s="181" t="n">
        <v>0</v>
      </c>
      <c r="D58" s="181" t="n">
        <v>2</v>
      </c>
      <c r="E58" s="181" t="n">
        <v>2</v>
      </c>
      <c r="F58" s="182" t="n">
        <v>7</v>
      </c>
      <c r="G58" s="172" t="n">
        <v>0</v>
      </c>
      <c r="H58" s="183" t="n">
        <v>-3</v>
      </c>
      <c r="I58" s="179" t="n">
        <v>0</v>
      </c>
      <c r="J58" s="176" t="e">
        <f aca="false">F58*SIN(A58*D$9+B58*D$10+C58*D$11+D58*D$12+E58*D$13)</f>
        <v>#NUM!</v>
      </c>
      <c r="K58" s="176" t="e">
        <f aca="false">(G58*SIN(A58*D$9+B58*D$10+C58*D$11+D58*D$12+E58*D$13))*D$1</f>
        <v>#NUM!</v>
      </c>
      <c r="L58" s="176" t="e">
        <f aca="false">H58*COS(A58*D$9+B58*D$10+C58*D$11+D58*D$12+E58*D$13)</f>
        <v>#NUM!</v>
      </c>
      <c r="M58" s="176" t="n">
        <f aca="false">I58*COS(B58*E$9+C58*E$10+D58*E$11+E58*E$12+F58*E$13)*D$1</f>
        <v>-0</v>
      </c>
    </row>
    <row r="59" customFormat="false" ht="14.25" hidden="false" customHeight="false" outlineLevel="0" collapsed="false">
      <c r="A59" s="181" t="n">
        <v>-2</v>
      </c>
      <c r="B59" s="181" t="n">
        <v>1</v>
      </c>
      <c r="C59" s="181" t="n">
        <v>1</v>
      </c>
      <c r="D59" s="181" t="n">
        <v>0</v>
      </c>
      <c r="E59" s="181" t="n">
        <v>0</v>
      </c>
      <c r="F59" s="182" t="n">
        <v>-7</v>
      </c>
      <c r="G59" s="172" t="n">
        <v>0</v>
      </c>
      <c r="H59" s="183" t="n">
        <v>0</v>
      </c>
      <c r="I59" s="179" t="n">
        <v>0</v>
      </c>
      <c r="J59" s="176" t="e">
        <f aca="false">F59*SIN(A59*D$9+B59*D$10+C59*D$11+D59*D$12+E59*D$13)</f>
        <v>#NUM!</v>
      </c>
      <c r="K59" s="176" t="e">
        <f aca="false">(G59*SIN(A59*D$9+B59*D$10+C59*D$11+D59*D$12+E59*D$13))*D$1</f>
        <v>#NUM!</v>
      </c>
      <c r="L59" s="176" t="e">
        <f aca="false">H59*COS(A59*D$9+B59*D$10+C59*D$11+D59*D$12+E59*D$13)</f>
        <v>#NUM!</v>
      </c>
      <c r="M59" s="176" t="n">
        <f aca="false">I59*COS(B59*E$9+C59*E$10+D59*E$11+E59*E$12+F59*E$13)*D$1</f>
        <v>-0</v>
      </c>
    </row>
    <row r="60" customFormat="false" ht="14.25" hidden="false" customHeight="false" outlineLevel="0" collapsed="false">
      <c r="A60" s="181" t="n">
        <v>0</v>
      </c>
      <c r="B60" s="181" t="n">
        <v>-1</v>
      </c>
      <c r="C60" s="181" t="n">
        <v>0</v>
      </c>
      <c r="D60" s="181" t="n">
        <v>2</v>
      </c>
      <c r="E60" s="181" t="n">
        <v>2</v>
      </c>
      <c r="F60" s="182" t="n">
        <v>-7</v>
      </c>
      <c r="G60" s="172" t="n">
        <v>0</v>
      </c>
      <c r="H60" s="183" t="n">
        <v>3</v>
      </c>
      <c r="I60" s="179" t="n">
        <v>0</v>
      </c>
      <c r="J60" s="176" t="e">
        <f aca="false">F60*SIN(A60*D$9+B60*D$10+C60*D$11+D60*D$12+E60*D$13)</f>
        <v>#NUM!</v>
      </c>
      <c r="K60" s="176" t="e">
        <f aca="false">(G60*SIN(A60*D$9+B60*D$10+C60*D$11+D60*D$12+E60*D$13))*D$1</f>
        <v>#NUM!</v>
      </c>
      <c r="L60" s="176" t="e">
        <f aca="false">H60*COS(A60*D$9+B60*D$10+C60*D$11+D60*D$12+E60*D$13)</f>
        <v>#NUM!</v>
      </c>
      <c r="M60" s="176" t="n">
        <f aca="false">I60*COS(B60*E$9+C60*E$10+D60*E$11+E60*E$12+F60*E$13)*D$1</f>
        <v>-0</v>
      </c>
    </row>
    <row r="61" customFormat="false" ht="14.25" hidden="false" customHeight="false" outlineLevel="0" collapsed="false">
      <c r="A61" s="181" t="n">
        <v>2</v>
      </c>
      <c r="B61" s="181" t="n">
        <v>0</v>
      </c>
      <c r="C61" s="181" t="n">
        <v>0</v>
      </c>
      <c r="D61" s="181" t="n">
        <v>2</v>
      </c>
      <c r="E61" s="181" t="n">
        <v>1</v>
      </c>
      <c r="F61" s="182" t="n">
        <v>-7</v>
      </c>
      <c r="G61" s="172" t="n">
        <v>0</v>
      </c>
      <c r="H61" s="183" t="n">
        <v>3</v>
      </c>
      <c r="I61" s="179" t="n">
        <v>0</v>
      </c>
      <c r="J61" s="176" t="e">
        <f aca="false">F61*SIN(A61*D$9+B61*D$10+C61*D$11+D61*D$12+E61*D$13)</f>
        <v>#NUM!</v>
      </c>
      <c r="K61" s="176" t="e">
        <f aca="false">(G61*SIN(A61*D$9+B61*D$10+C61*D$11+D61*D$12+E61*D$13))*D$1</f>
        <v>#NUM!</v>
      </c>
      <c r="L61" s="176" t="e">
        <f aca="false">H61*COS(A61*D$9+B61*D$10+C61*D$11+D61*D$12+E61*D$13)</f>
        <v>#NUM!</v>
      </c>
      <c r="M61" s="176" t="n">
        <f aca="false">I61*COS(B61*E$9+C61*E$10+D61*E$11+E61*E$12+F61*E$13)*D$1</f>
        <v>-0</v>
      </c>
    </row>
    <row r="62" customFormat="false" ht="14.25" hidden="false" customHeight="false" outlineLevel="0" collapsed="false">
      <c r="A62" s="181" t="n">
        <v>2</v>
      </c>
      <c r="B62" s="181" t="n">
        <v>0</v>
      </c>
      <c r="C62" s="181" t="n">
        <v>1</v>
      </c>
      <c r="D62" s="181" t="n">
        <v>0</v>
      </c>
      <c r="E62" s="181" t="n">
        <v>0</v>
      </c>
      <c r="F62" s="182" t="n">
        <v>6</v>
      </c>
      <c r="G62" s="172" t="n">
        <v>0</v>
      </c>
      <c r="H62" s="183" t="n">
        <v>0</v>
      </c>
      <c r="I62" s="179" t="n">
        <v>0</v>
      </c>
      <c r="J62" s="176" t="e">
        <f aca="false">F62*SIN(A62*D$9+B62*D$10+C62*D$11+D62*D$12+E62*D$13)</f>
        <v>#NUM!</v>
      </c>
      <c r="K62" s="176" t="e">
        <f aca="false">(G62*SIN(A62*D$9+B62*D$10+C62*D$11+D62*D$12+E62*D$13))*D$1</f>
        <v>#NUM!</v>
      </c>
      <c r="L62" s="176" t="e">
        <f aca="false">H62*COS(A62*D$9+B62*D$10+C62*D$11+D62*D$12+E62*D$13)</f>
        <v>#NUM!</v>
      </c>
      <c r="M62" s="176" t="n">
        <f aca="false">I62*COS(B62*E$9+C62*E$10+D62*E$11+E62*E$12+F62*E$13)*D$1</f>
        <v>-0</v>
      </c>
    </row>
    <row r="63" customFormat="false" ht="14.25" hidden="false" customHeight="false" outlineLevel="0" collapsed="false">
      <c r="A63" s="181" t="n">
        <v>-2</v>
      </c>
      <c r="B63" s="181" t="n">
        <v>0</v>
      </c>
      <c r="C63" s="181" t="n">
        <v>2</v>
      </c>
      <c r="D63" s="181" t="n">
        <v>2</v>
      </c>
      <c r="E63" s="181" t="n">
        <v>2</v>
      </c>
      <c r="F63" s="182" t="n">
        <v>6</v>
      </c>
      <c r="G63" s="172" t="n">
        <v>0</v>
      </c>
      <c r="H63" s="183" t="n">
        <v>-3</v>
      </c>
      <c r="I63" s="179" t="n">
        <v>0</v>
      </c>
      <c r="J63" s="176" t="e">
        <f aca="false">F63*SIN(A63*D$9+B63*D$10+C63*D$11+D63*D$12+E63*D$13)</f>
        <v>#NUM!</v>
      </c>
      <c r="K63" s="176" t="e">
        <f aca="false">(G63*SIN(A63*D$9+B63*D$10+C63*D$11+D63*D$12+E63*D$13))*D$1</f>
        <v>#NUM!</v>
      </c>
      <c r="L63" s="176" t="e">
        <f aca="false">H63*COS(A63*D$9+B63*D$10+C63*D$11+D63*D$12+E63*D$13)</f>
        <v>#NUM!</v>
      </c>
      <c r="M63" s="176" t="n">
        <f aca="false">I63*COS(B63*E$9+C63*E$10+D63*E$11+E63*E$12+F63*E$13)*D$1</f>
        <v>-0</v>
      </c>
    </row>
    <row r="64" customFormat="false" ht="14.25" hidden="false" customHeight="false" outlineLevel="0" collapsed="false">
      <c r="A64" s="181" t="n">
        <v>-2</v>
      </c>
      <c r="B64" s="181" t="n">
        <v>0</v>
      </c>
      <c r="C64" s="181" t="n">
        <v>1</v>
      </c>
      <c r="D64" s="181" t="n">
        <v>2</v>
      </c>
      <c r="E64" s="181" t="n">
        <v>1</v>
      </c>
      <c r="F64" s="182" t="n">
        <v>6</v>
      </c>
      <c r="G64" s="172" t="n">
        <v>0</v>
      </c>
      <c r="H64" s="183" t="n">
        <v>-3</v>
      </c>
      <c r="I64" s="179" t="n">
        <v>0</v>
      </c>
      <c r="J64" s="176" t="e">
        <f aca="false">F64*SIN(A64*D$9+B64*D$10+C64*D$11+D64*D$12+E64*D$13)</f>
        <v>#NUM!</v>
      </c>
      <c r="K64" s="176" t="e">
        <f aca="false">(G64*SIN(A64*D$9+B64*D$10+C64*D$11+D64*D$12+E64*D$13))*D$1</f>
        <v>#NUM!</v>
      </c>
      <c r="L64" s="176" t="e">
        <f aca="false">H64*COS(A64*D$9+B64*D$10+C64*D$11+D64*D$12+E64*D$13)</f>
        <v>#NUM!</v>
      </c>
      <c r="M64" s="176" t="n">
        <f aca="false">I64*COS(B64*E$9+C64*E$10+D64*E$11+E64*E$12+F64*E$13)*D$1</f>
        <v>-0</v>
      </c>
    </row>
    <row r="65" customFormat="false" ht="14.25" hidden="false" customHeight="false" outlineLevel="0" collapsed="false">
      <c r="A65" s="181" t="n">
        <v>2</v>
      </c>
      <c r="B65" s="181" t="n">
        <v>0</v>
      </c>
      <c r="C65" s="181" t="n">
        <v>-2</v>
      </c>
      <c r="D65" s="181" t="n">
        <v>0</v>
      </c>
      <c r="E65" s="181" t="n">
        <v>1</v>
      </c>
      <c r="F65" s="182" t="n">
        <v>-6</v>
      </c>
      <c r="G65" s="172" t="n">
        <v>0</v>
      </c>
      <c r="H65" s="183" t="n">
        <v>3</v>
      </c>
      <c r="I65" s="179" t="n">
        <v>0</v>
      </c>
      <c r="J65" s="176" t="e">
        <f aca="false">F65*SIN(A65*D$9+B65*D$10+C65*D$11+D65*D$12+E65*D$13)</f>
        <v>#NUM!</v>
      </c>
      <c r="K65" s="176" t="e">
        <f aca="false">(G65*SIN(A65*D$9+B65*D$10+C65*D$11+D65*D$12+E65*D$13))*D$1</f>
        <v>#NUM!</v>
      </c>
      <c r="L65" s="176" t="e">
        <f aca="false">H65*COS(A65*D$9+B65*D$10+C65*D$11+D65*D$12+E65*D$13)</f>
        <v>#NUM!</v>
      </c>
      <c r="M65" s="176" t="n">
        <f aca="false">I65*COS(B65*E$9+C65*E$10+D65*E$11+E65*E$12+F65*E$13)*D$1</f>
        <v>-0</v>
      </c>
    </row>
    <row r="66" customFormat="false" ht="14.25" hidden="false" customHeight="false" outlineLevel="0" collapsed="false">
      <c r="A66" s="181" t="n">
        <v>2</v>
      </c>
      <c r="B66" s="181" t="n">
        <v>0</v>
      </c>
      <c r="C66" s="181" t="n">
        <v>0</v>
      </c>
      <c r="D66" s="181" t="n">
        <v>0</v>
      </c>
      <c r="E66" s="181" t="n">
        <v>1</v>
      </c>
      <c r="F66" s="182" t="n">
        <v>-6</v>
      </c>
      <c r="G66" s="172" t="n">
        <v>0</v>
      </c>
      <c r="H66" s="183" t="n">
        <v>3</v>
      </c>
      <c r="I66" s="179" t="n">
        <v>0</v>
      </c>
      <c r="J66" s="176" t="e">
        <f aca="false">F66*SIN(A66*D$9+B66*D$10+C66*D$11+D66*D$12+E66*D$13)</f>
        <v>#NUM!</v>
      </c>
      <c r="K66" s="176" t="e">
        <f aca="false">(G66*SIN(A66*D$9+B66*D$10+C66*D$11+D66*D$12+E66*D$13))*D$1</f>
        <v>#NUM!</v>
      </c>
      <c r="L66" s="176" t="e">
        <f aca="false">H66*COS(A66*D$9+B66*D$10+C66*D$11+D66*D$12+E66*D$13)</f>
        <v>#NUM!</v>
      </c>
      <c r="M66" s="176" t="n">
        <f aca="false">I66*COS(B66*E$9+C66*E$10+D66*E$11+E66*E$12+F66*E$13)*D$1</f>
        <v>-0</v>
      </c>
    </row>
    <row r="67" customFormat="false" ht="14.25" hidden="false" customHeight="false" outlineLevel="0" collapsed="false">
      <c r="A67" s="181" t="n">
        <v>0</v>
      </c>
      <c r="B67" s="181" t="n">
        <v>-1</v>
      </c>
      <c r="C67" s="181" t="n">
        <v>1</v>
      </c>
      <c r="D67" s="181" t="n">
        <v>0</v>
      </c>
      <c r="E67" s="181" t="n">
        <v>0</v>
      </c>
      <c r="F67" s="182" t="n">
        <v>5</v>
      </c>
      <c r="G67" s="172" t="n">
        <v>0</v>
      </c>
      <c r="H67" s="183" t="n">
        <v>0</v>
      </c>
      <c r="I67" s="179" t="n">
        <v>0</v>
      </c>
      <c r="J67" s="176" t="e">
        <f aca="false">F67*SIN(A67*D$9+B67*D$10+C67*D$11+D67*D$12+E67*D$13)</f>
        <v>#NUM!</v>
      </c>
      <c r="K67" s="176" t="e">
        <f aca="false">(G67*SIN(A67*D$9+B67*D$10+C67*D$11+D67*D$12+E67*D$13))*D$1</f>
        <v>#NUM!</v>
      </c>
      <c r="L67" s="176" t="e">
        <f aca="false">H67*COS(A67*D$9+B67*D$10+C67*D$11+D67*D$12+E67*D$13)</f>
        <v>#NUM!</v>
      </c>
      <c r="M67" s="176" t="n">
        <f aca="false">I67*COS(B67*E$9+C67*E$10+D67*E$11+E67*E$12+F67*E$13)*D$1</f>
        <v>-0</v>
      </c>
    </row>
    <row r="68" customFormat="false" ht="14.25" hidden="false" customHeight="false" outlineLevel="0" collapsed="false">
      <c r="A68" s="181" t="n">
        <v>-2</v>
      </c>
      <c r="B68" s="181" t="n">
        <v>-1</v>
      </c>
      <c r="C68" s="181" t="n">
        <v>0</v>
      </c>
      <c r="D68" s="181" t="n">
        <v>2</v>
      </c>
      <c r="E68" s="181" t="n">
        <v>1</v>
      </c>
      <c r="F68" s="182" t="n">
        <v>-5</v>
      </c>
      <c r="G68" s="172" t="n">
        <v>0</v>
      </c>
      <c r="H68" s="183" t="n">
        <v>3</v>
      </c>
      <c r="I68" s="179" t="n">
        <v>0</v>
      </c>
      <c r="J68" s="176" t="e">
        <f aca="false">F68*SIN(A68*D$9+B68*D$10+C68*D$11+D68*D$12+E68*D$13)</f>
        <v>#NUM!</v>
      </c>
      <c r="K68" s="176" t="e">
        <f aca="false">(G68*SIN(A68*D$9+B68*D$10+C68*D$11+D68*D$12+E68*D$13))*D$1</f>
        <v>#NUM!</v>
      </c>
      <c r="L68" s="176" t="e">
        <f aca="false">H68*COS(A68*D$9+B68*D$10+C68*D$11+D68*D$12+E68*D$13)</f>
        <v>#NUM!</v>
      </c>
      <c r="M68" s="176" t="n">
        <f aca="false">I68*COS(B68*E$9+C68*E$10+D68*E$11+E68*E$12+F68*E$13)*D$1</f>
        <v>-0</v>
      </c>
    </row>
    <row r="69" customFormat="false" ht="14.25" hidden="false" customHeight="false" outlineLevel="0" collapsed="false">
      <c r="A69" s="181" t="n">
        <v>-2</v>
      </c>
      <c r="B69" s="181" t="n">
        <v>0</v>
      </c>
      <c r="C69" s="181" t="n">
        <v>0</v>
      </c>
      <c r="D69" s="181" t="n">
        <v>0</v>
      </c>
      <c r="E69" s="181" t="n">
        <v>1</v>
      </c>
      <c r="F69" s="182" t="n">
        <v>-5</v>
      </c>
      <c r="G69" s="172" t="n">
        <v>0</v>
      </c>
      <c r="H69" s="183" t="n">
        <v>3</v>
      </c>
      <c r="I69" s="179" t="n">
        <v>0</v>
      </c>
      <c r="J69" s="176" t="e">
        <f aca="false">F69*SIN(A69*D$9+B69*D$10+C69*D$11+D69*D$12+E69*D$13)</f>
        <v>#NUM!</v>
      </c>
      <c r="K69" s="176" t="e">
        <f aca="false">(G69*SIN(A69*D$9+B69*D$10+C69*D$11+D69*D$12+E69*D$13))*D$1</f>
        <v>#NUM!</v>
      </c>
      <c r="L69" s="176" t="e">
        <f aca="false">H69*COS(A69*D$9+B69*D$10+C69*D$11+D69*D$12+E69*D$13)</f>
        <v>#NUM!</v>
      </c>
      <c r="M69" s="176" t="n">
        <f aca="false">I69*COS(B69*E$9+C69*E$10+D69*E$11+E69*E$12+F69*E$13)*D$1</f>
        <v>-0</v>
      </c>
    </row>
    <row r="70" customFormat="false" ht="14.25" hidden="false" customHeight="false" outlineLevel="0" collapsed="false">
      <c r="A70" s="181" t="n">
        <v>0</v>
      </c>
      <c r="B70" s="181" t="n">
        <v>0</v>
      </c>
      <c r="C70" s="181" t="n">
        <v>2</v>
      </c>
      <c r="D70" s="181" t="n">
        <v>2</v>
      </c>
      <c r="E70" s="181" t="n">
        <v>1</v>
      </c>
      <c r="F70" s="182" t="n">
        <v>-5</v>
      </c>
      <c r="G70" s="172" t="n">
        <v>0</v>
      </c>
      <c r="H70" s="183" t="n">
        <v>3</v>
      </c>
      <c r="I70" s="179" t="n">
        <v>0</v>
      </c>
      <c r="J70" s="176" t="e">
        <f aca="false">F70*SIN(A70*D$9+B70*D$10+C70*D$11+D70*D$12+E70*D$13)</f>
        <v>#NUM!</v>
      </c>
      <c r="K70" s="176" t="e">
        <f aca="false">(G70*SIN(A70*D$9+B70*D$10+C70*D$11+D70*D$12+E70*D$13))*D$1</f>
        <v>#NUM!</v>
      </c>
      <c r="L70" s="176" t="e">
        <f aca="false">H70*COS(A70*D$9+B70*D$10+C70*D$11+D70*D$12+E70*D$13)</f>
        <v>#NUM!</v>
      </c>
      <c r="M70" s="176" t="n">
        <f aca="false">I70*COS(B70*E$9+C70*E$10+D70*E$11+E70*E$12+F70*E$13)*D$1</f>
        <v>-0</v>
      </c>
    </row>
    <row r="71" customFormat="false" ht="14.25" hidden="false" customHeight="false" outlineLevel="0" collapsed="false">
      <c r="A71" s="181" t="n">
        <v>-2</v>
      </c>
      <c r="B71" s="181" t="n">
        <v>0</v>
      </c>
      <c r="C71" s="181" t="n">
        <v>2</v>
      </c>
      <c r="D71" s="181" t="n">
        <v>0</v>
      </c>
      <c r="E71" s="181" t="n">
        <v>1</v>
      </c>
      <c r="F71" s="182" t="n">
        <v>4</v>
      </c>
      <c r="G71" s="172" t="n">
        <v>0</v>
      </c>
      <c r="H71" s="183" t="n">
        <v>0</v>
      </c>
      <c r="I71" s="179" t="n">
        <v>0</v>
      </c>
      <c r="J71" s="176" t="e">
        <f aca="false">F71*SIN(A71*D$9+B71*D$10+C71*D$11+D71*D$12+E71*D$13)</f>
        <v>#NUM!</v>
      </c>
      <c r="K71" s="176" t="e">
        <f aca="false">(G71*SIN(A71*D$9+B71*D$10+C71*D$11+D71*D$12+E71*D$13))*D$1</f>
        <v>#NUM!</v>
      </c>
      <c r="L71" s="176" t="e">
        <f aca="false">H71*COS(A71*D$9+B71*D$10+C71*D$11+D71*D$12+E71*D$13)</f>
        <v>#NUM!</v>
      </c>
      <c r="M71" s="176" t="n">
        <f aca="false">I71*COS(B71*E$9+C71*E$10+D71*E$11+E71*E$12+F71*E$13)*D$1</f>
        <v>-0</v>
      </c>
    </row>
    <row r="72" customFormat="false" ht="14.25" hidden="false" customHeight="false" outlineLevel="0" collapsed="false">
      <c r="A72" s="181" t="n">
        <v>-2</v>
      </c>
      <c r="B72" s="181" t="n">
        <v>1</v>
      </c>
      <c r="C72" s="181" t="n">
        <v>0</v>
      </c>
      <c r="D72" s="181" t="n">
        <v>2</v>
      </c>
      <c r="E72" s="181" t="n">
        <v>1</v>
      </c>
      <c r="F72" s="182" t="n">
        <v>4</v>
      </c>
      <c r="G72" s="172" t="n">
        <v>0</v>
      </c>
      <c r="H72" s="183" t="n">
        <v>0</v>
      </c>
      <c r="I72" s="179" t="n">
        <v>0</v>
      </c>
      <c r="J72" s="176" t="e">
        <f aca="false">F72*SIN(A72*D$9+B72*D$10+C72*D$11+D72*D$12+E72*D$13)</f>
        <v>#NUM!</v>
      </c>
      <c r="K72" s="176" t="e">
        <f aca="false">(G72*SIN(A72*D$9+B72*D$10+C72*D$11+D72*D$12+E72*D$13))*D$1</f>
        <v>#NUM!</v>
      </c>
      <c r="L72" s="176" t="e">
        <f aca="false">H72*COS(A72*D$9+B72*D$10+C72*D$11+D72*D$12+E72*D$13)</f>
        <v>#NUM!</v>
      </c>
      <c r="M72" s="176" t="n">
        <f aca="false">I72*COS(B72*E$9+C72*E$10+D72*E$11+E72*E$12+F72*E$13)*D$1</f>
        <v>-0</v>
      </c>
    </row>
    <row r="73" customFormat="false" ht="14.25" hidden="false" customHeight="false" outlineLevel="0" collapsed="false">
      <c r="A73" s="181" t="n">
        <v>0</v>
      </c>
      <c r="B73" s="181" t="n">
        <v>0</v>
      </c>
      <c r="C73" s="181" t="n">
        <v>1</v>
      </c>
      <c r="D73" s="181" t="n">
        <v>-2</v>
      </c>
      <c r="E73" s="181" t="n">
        <v>0</v>
      </c>
      <c r="F73" s="182" t="n">
        <v>4</v>
      </c>
      <c r="G73" s="172" t="n">
        <v>0</v>
      </c>
      <c r="H73" s="183" t="n">
        <v>0</v>
      </c>
      <c r="I73" s="179" t="n">
        <v>0</v>
      </c>
      <c r="J73" s="176" t="e">
        <f aca="false">F73*SIN(A73*D$9+B73*D$10+C73*D$11+D73*D$12+E73*D$13)</f>
        <v>#NUM!</v>
      </c>
      <c r="K73" s="176" t="e">
        <f aca="false">(G73*SIN(A73*D$9+B73*D$10+C73*D$11+D73*D$12+E73*D$13))*D$1</f>
        <v>#NUM!</v>
      </c>
      <c r="L73" s="176" t="e">
        <f aca="false">H73*COS(A73*D$9+B73*D$10+C73*D$11+D73*D$12+E73*D$13)</f>
        <v>#NUM!</v>
      </c>
      <c r="M73" s="176" t="n">
        <f aca="false">I73*COS(B73*E$9+C73*E$10+D73*E$11+E73*E$12+F73*E$13)*D$1</f>
        <v>-0</v>
      </c>
    </row>
    <row r="74" customFormat="false" ht="14.25" hidden="false" customHeight="false" outlineLevel="0" collapsed="false">
      <c r="A74" s="181" t="n">
        <v>-1</v>
      </c>
      <c r="B74" s="181" t="n">
        <v>0</v>
      </c>
      <c r="C74" s="181" t="n">
        <v>1</v>
      </c>
      <c r="D74" s="181" t="n">
        <v>0</v>
      </c>
      <c r="E74" s="181" t="n">
        <v>0</v>
      </c>
      <c r="F74" s="182" t="n">
        <v>-4</v>
      </c>
      <c r="G74" s="172" t="n">
        <v>0</v>
      </c>
      <c r="H74" s="183" t="n">
        <v>0</v>
      </c>
      <c r="I74" s="179" t="n">
        <v>0</v>
      </c>
      <c r="J74" s="176" t="e">
        <f aca="false">F74*SIN(A74*D$9+B74*D$10+C74*D$11+D74*D$12+E74*D$13)</f>
        <v>#NUM!</v>
      </c>
      <c r="K74" s="176" t="e">
        <f aca="false">(G74*SIN(A74*D$9+B74*D$10+C74*D$11+D74*D$12+E74*D$13))*D$1</f>
        <v>#NUM!</v>
      </c>
      <c r="L74" s="176" t="e">
        <f aca="false">H74*COS(A74*D$9+B74*D$10+C74*D$11+D74*D$12+E74*D$13)</f>
        <v>#NUM!</v>
      </c>
      <c r="M74" s="176" t="n">
        <f aca="false">I74*COS(B74*E$9+C74*E$10+D74*E$11+E74*E$12+F74*E$13)*D$1</f>
        <v>-0</v>
      </c>
    </row>
    <row r="75" customFormat="false" ht="14.25" hidden="false" customHeight="false" outlineLevel="0" collapsed="false">
      <c r="A75" s="181" t="n">
        <v>-2</v>
      </c>
      <c r="B75" s="181" t="n">
        <v>1</v>
      </c>
      <c r="C75" s="181" t="n">
        <v>0</v>
      </c>
      <c r="D75" s="181" t="n">
        <v>0</v>
      </c>
      <c r="E75" s="181" t="n">
        <v>0</v>
      </c>
      <c r="F75" s="182" t="n">
        <v>-4</v>
      </c>
      <c r="G75" s="172" t="n">
        <v>0</v>
      </c>
      <c r="H75" s="183" t="n">
        <v>0</v>
      </c>
      <c r="I75" s="179" t="n">
        <v>0</v>
      </c>
      <c r="J75" s="176" t="e">
        <f aca="false">F75*SIN(A75*D$9+B75*D$10+C75*D$11+D75*D$12+E75*D$13)</f>
        <v>#NUM!</v>
      </c>
      <c r="K75" s="176" t="e">
        <f aca="false">(G75*SIN(A75*D$9+B75*D$10+C75*D$11+D75*D$12+E75*D$13))*D$1</f>
        <v>#NUM!</v>
      </c>
      <c r="L75" s="176" t="e">
        <f aca="false">H75*COS(A75*D$9+B75*D$10+C75*D$11+D75*D$12+E75*D$13)</f>
        <v>#NUM!</v>
      </c>
      <c r="M75" s="176" t="n">
        <f aca="false">I75*COS(B75*E$9+C75*E$10+D75*E$11+E75*E$12+F75*E$13)*D$1</f>
        <v>-0</v>
      </c>
    </row>
    <row r="76" customFormat="false" ht="14.25" hidden="false" customHeight="false" outlineLevel="0" collapsed="false">
      <c r="A76" s="181" t="n">
        <v>1</v>
      </c>
      <c r="B76" s="181" t="n">
        <v>0</v>
      </c>
      <c r="C76" s="181" t="n">
        <v>0</v>
      </c>
      <c r="D76" s="181" t="n">
        <v>0</v>
      </c>
      <c r="E76" s="181" t="n">
        <v>0</v>
      </c>
      <c r="F76" s="182" t="n">
        <v>-4</v>
      </c>
      <c r="G76" s="172" t="n">
        <v>0</v>
      </c>
      <c r="H76" s="183" t="n">
        <v>0</v>
      </c>
      <c r="I76" s="179" t="n">
        <v>0</v>
      </c>
      <c r="J76" s="176" t="e">
        <f aca="false">F76*SIN(A76*D$9+B76*D$10+C76*D$11+D76*D$12+E76*D$13)</f>
        <v>#NUM!</v>
      </c>
      <c r="K76" s="176" t="e">
        <f aca="false">(G76*SIN(A76*D$9+B76*D$10+C76*D$11+D76*D$12+E76*D$13))*D$1</f>
        <v>#NUM!</v>
      </c>
      <c r="L76" s="176" t="e">
        <f aca="false">H76*COS(A76*D$9+B76*D$10+C76*D$11+D76*D$12+E76*D$13)</f>
        <v>#NUM!</v>
      </c>
      <c r="M76" s="176" t="n">
        <f aca="false">I76*COS(B76*E$9+C76*E$10+D76*E$11+E76*E$12+F76*E$13)*D$1</f>
        <v>-0</v>
      </c>
    </row>
    <row r="77" customFormat="false" ht="14.25" hidden="false" customHeight="false" outlineLevel="0" collapsed="false">
      <c r="A77" s="181" t="n">
        <v>0</v>
      </c>
      <c r="B77" s="181" t="n">
        <v>0</v>
      </c>
      <c r="C77" s="181" t="n">
        <v>1</v>
      </c>
      <c r="D77" s="181" t="n">
        <v>2</v>
      </c>
      <c r="E77" s="181" t="n">
        <v>0</v>
      </c>
      <c r="F77" s="182" t="n">
        <v>3</v>
      </c>
      <c r="G77" s="172" t="n">
        <v>0</v>
      </c>
      <c r="H77" s="183" t="n">
        <v>0</v>
      </c>
      <c r="I77" s="179" t="n">
        <v>0</v>
      </c>
      <c r="J77" s="176" t="e">
        <f aca="false">F77*SIN(A77*D$9+B77*D$10+C77*D$11+D77*D$12+E77*D$13)</f>
        <v>#NUM!</v>
      </c>
      <c r="K77" s="176" t="e">
        <f aca="false">(G77*SIN(A77*D$9+B77*D$10+C77*D$11+D77*D$12+E77*D$13))*D$1</f>
        <v>#NUM!</v>
      </c>
      <c r="L77" s="176" t="e">
        <f aca="false">H77*COS(A77*D$9+B77*D$10+C77*D$11+D77*D$12+E77*D$13)</f>
        <v>#NUM!</v>
      </c>
      <c r="M77" s="176" t="n">
        <f aca="false">I77*COS(B77*E$9+C77*E$10+D77*E$11+E77*E$12+F77*E$13)*D$1</f>
        <v>-0</v>
      </c>
    </row>
    <row r="78" customFormat="false" ht="14.25" hidden="false" customHeight="false" outlineLevel="0" collapsed="false">
      <c r="A78" s="181" t="n">
        <v>0</v>
      </c>
      <c r="B78" s="181" t="n">
        <v>0</v>
      </c>
      <c r="C78" s="181" t="n">
        <v>-2</v>
      </c>
      <c r="D78" s="181" t="n">
        <v>2</v>
      </c>
      <c r="E78" s="181" t="n">
        <v>2</v>
      </c>
      <c r="F78" s="182" t="n">
        <v>-3</v>
      </c>
      <c r="G78" s="172" t="n">
        <v>0</v>
      </c>
      <c r="H78" s="183" t="n">
        <v>0</v>
      </c>
      <c r="I78" s="179" t="n">
        <v>0</v>
      </c>
      <c r="J78" s="176" t="e">
        <f aca="false">F78*SIN(A78*D$9+B78*D$10+C78*D$11+D78*D$12+E78*D$13)</f>
        <v>#NUM!</v>
      </c>
      <c r="K78" s="176" t="e">
        <f aca="false">(G78*SIN(A78*D$9+B78*D$10+C78*D$11+D78*D$12+E78*D$13))*D$1</f>
        <v>#NUM!</v>
      </c>
      <c r="L78" s="176" t="e">
        <f aca="false">H78*COS(A78*D$9+B78*D$10+C78*D$11+D78*D$12+E78*D$13)</f>
        <v>#NUM!</v>
      </c>
      <c r="M78" s="176" t="n">
        <f aca="false">I78*COS(B78*E$9+C78*E$10+D78*E$11+E78*E$12+F78*E$13)*D$1</f>
        <v>-0</v>
      </c>
    </row>
    <row r="79" customFormat="false" ht="14.25" hidden="false" customHeight="false" outlineLevel="0" collapsed="false">
      <c r="A79" s="181" t="n">
        <v>-1</v>
      </c>
      <c r="B79" s="181" t="n">
        <v>-1</v>
      </c>
      <c r="C79" s="181" t="n">
        <v>1</v>
      </c>
      <c r="D79" s="181" t="n">
        <v>0</v>
      </c>
      <c r="E79" s="181" t="n">
        <v>0</v>
      </c>
      <c r="F79" s="182" t="n">
        <v>-3</v>
      </c>
      <c r="G79" s="172" t="n">
        <v>0</v>
      </c>
      <c r="H79" s="183" t="n">
        <v>0</v>
      </c>
      <c r="I79" s="179" t="n">
        <v>0</v>
      </c>
      <c r="J79" s="176" t="e">
        <f aca="false">F79*SIN(A79*D$9+B79*D$10+C79*D$11+D79*D$12+E79*D$13)</f>
        <v>#NUM!</v>
      </c>
      <c r="K79" s="176" t="e">
        <f aca="false">(G79*SIN(A79*D$9+B79*D$10+C79*D$11+D79*D$12+E79*D$13))*D$1</f>
        <v>#NUM!</v>
      </c>
      <c r="L79" s="176" t="e">
        <f aca="false">H79*COS(A79*D$9+B79*D$10+C79*D$11+D79*D$12+E79*D$13)</f>
        <v>#NUM!</v>
      </c>
      <c r="M79" s="176" t="n">
        <f aca="false">I79*COS(B79*E$9+C79*E$10+D79*E$11+E79*E$12+F79*E$13)*D$1</f>
        <v>-0</v>
      </c>
    </row>
    <row r="80" customFormat="false" ht="14.25" hidden="false" customHeight="false" outlineLevel="0" collapsed="false">
      <c r="A80" s="181" t="n">
        <v>0</v>
      </c>
      <c r="B80" s="181" t="n">
        <v>1</v>
      </c>
      <c r="C80" s="181" t="n">
        <v>1</v>
      </c>
      <c r="D80" s="181" t="n">
        <v>0</v>
      </c>
      <c r="E80" s="181" t="n">
        <v>0</v>
      </c>
      <c r="F80" s="182" t="n">
        <v>-3</v>
      </c>
      <c r="G80" s="172" t="n">
        <v>0</v>
      </c>
      <c r="H80" s="183" t="n">
        <v>0</v>
      </c>
      <c r="I80" s="179" t="n">
        <v>0</v>
      </c>
      <c r="J80" s="176" t="e">
        <f aca="false">F80*SIN(A80*D$9+B80*D$10+C80*D$11+D80*D$12+E80*D$13)</f>
        <v>#NUM!</v>
      </c>
      <c r="K80" s="176" t="e">
        <f aca="false">(G80*SIN(A80*D$9+B80*D$10+C80*D$11+D80*D$12+E80*D$13))*D$1</f>
        <v>#NUM!</v>
      </c>
      <c r="L80" s="176" t="e">
        <f aca="false">H80*COS(A80*D$9+B80*D$10+C80*D$11+D80*D$12+E80*D$13)</f>
        <v>#NUM!</v>
      </c>
      <c r="M80" s="176" t="n">
        <f aca="false">I80*COS(B80*E$9+C80*E$10+D80*E$11+E80*E$12+F80*E$13)*D$1</f>
        <v>-0</v>
      </c>
    </row>
    <row r="81" customFormat="false" ht="14.25" hidden="false" customHeight="false" outlineLevel="0" collapsed="false">
      <c r="A81" s="181" t="n">
        <v>0</v>
      </c>
      <c r="B81" s="181" t="n">
        <v>-1</v>
      </c>
      <c r="C81" s="181" t="n">
        <v>1</v>
      </c>
      <c r="D81" s="181" t="n">
        <v>2</v>
      </c>
      <c r="E81" s="181" t="n">
        <v>2</v>
      </c>
      <c r="F81" s="182" t="n">
        <v>-3</v>
      </c>
      <c r="G81" s="172" t="n">
        <v>0</v>
      </c>
      <c r="H81" s="183" t="n">
        <v>0</v>
      </c>
      <c r="I81" s="179" t="n">
        <v>0</v>
      </c>
      <c r="J81" s="176" t="e">
        <f aca="false">F81*SIN(A81*D$9+B81*D$10+C81*D$11+D81*D$12+E81*D$13)</f>
        <v>#NUM!</v>
      </c>
      <c r="K81" s="176" t="e">
        <f aca="false">(G81*SIN(A81*D$9+B81*D$10+C81*D$11+D81*D$12+E81*D$13))*D$1</f>
        <v>#NUM!</v>
      </c>
      <c r="L81" s="176" t="e">
        <f aca="false">H81*COS(A81*D$9+B81*D$10+C81*D$11+D81*D$12+E81*D$13)</f>
        <v>#NUM!</v>
      </c>
      <c r="M81" s="176" t="n">
        <f aca="false">I81*COS(B81*E$9+C81*E$10+D81*E$11+E81*E$12+F81*E$13)*D$1</f>
        <v>-0</v>
      </c>
    </row>
    <row r="82" customFormat="false" ht="14.25" hidden="false" customHeight="false" outlineLevel="0" collapsed="false">
      <c r="A82" s="181" t="n">
        <v>2</v>
      </c>
      <c r="B82" s="181" t="n">
        <v>-1</v>
      </c>
      <c r="C82" s="181" t="n">
        <v>-1</v>
      </c>
      <c r="D82" s="181" t="n">
        <v>2</v>
      </c>
      <c r="E82" s="181" t="n">
        <v>2</v>
      </c>
      <c r="F82" s="182" t="n">
        <v>-3</v>
      </c>
      <c r="G82" s="172" t="n">
        <v>0</v>
      </c>
      <c r="H82" s="183" t="n">
        <v>0</v>
      </c>
      <c r="I82" s="179" t="n">
        <v>0</v>
      </c>
      <c r="J82" s="176" t="e">
        <f aca="false">F82*SIN(A82*D$9+B82*D$10+C82*D$11+D82*D$12+E82*D$13)</f>
        <v>#NUM!</v>
      </c>
      <c r="K82" s="176" t="e">
        <f aca="false">(G82*SIN(A82*D$9+B82*D$10+C82*D$11+D82*D$12+E82*D$13))*D$1</f>
        <v>#NUM!</v>
      </c>
      <c r="L82" s="176" t="e">
        <f aca="false">H82*COS(A82*D$9+B82*D$10+C82*D$11+D82*D$12+E82*D$13)</f>
        <v>#NUM!</v>
      </c>
      <c r="M82" s="176" t="n">
        <f aca="false">I82*COS(B82*E$9+C82*E$10+D82*E$11+E82*E$12+F82*E$13)*D$1</f>
        <v>-0</v>
      </c>
    </row>
    <row r="83" customFormat="false" ht="14.25" hidden="false" customHeight="false" outlineLevel="0" collapsed="false">
      <c r="A83" s="181" t="n">
        <v>0</v>
      </c>
      <c r="B83" s="181" t="n">
        <v>0</v>
      </c>
      <c r="C83" s="181" t="n">
        <v>3</v>
      </c>
      <c r="D83" s="181" t="n">
        <v>2</v>
      </c>
      <c r="E83" s="181" t="n">
        <v>2</v>
      </c>
      <c r="F83" s="182" t="n">
        <v>-3</v>
      </c>
      <c r="G83" s="172" t="n">
        <v>0</v>
      </c>
      <c r="H83" s="183" t="n">
        <v>0</v>
      </c>
      <c r="I83" s="179" t="n">
        <v>0</v>
      </c>
      <c r="J83" s="176" t="e">
        <f aca="false">F83*SIN(A83*D$9+B83*D$10+C83*D$11+D83*D$12+E83*D$13)</f>
        <v>#NUM!</v>
      </c>
      <c r="K83" s="176" t="e">
        <f aca="false">(G83*SIN(A83*D$9+B83*D$10+C83*D$11+D83*D$12+E83*D$13))*D$1</f>
        <v>#NUM!</v>
      </c>
      <c r="L83" s="176" t="e">
        <f aca="false">H83*COS(A83*D$9+B83*D$10+C83*D$11+D83*D$12+E83*D$13)</f>
        <v>#NUM!</v>
      </c>
      <c r="M83" s="176" t="n">
        <f aca="false">I83*COS(B83*E$9+C83*E$10+D83*E$11+E83*E$12+F83*E$13)*D$1</f>
        <v>-0</v>
      </c>
    </row>
    <row r="84" customFormat="false" ht="14.25" hidden="false" customHeight="false" outlineLevel="0" collapsed="false">
      <c r="A84" s="181" t="n">
        <v>2</v>
      </c>
      <c r="B84" s="181" t="n">
        <v>-1</v>
      </c>
      <c r="C84" s="181" t="n">
        <v>0</v>
      </c>
      <c r="D84" s="181" t="n">
        <v>2</v>
      </c>
      <c r="E84" s="181" t="n">
        <v>2</v>
      </c>
      <c r="F84" s="182" t="n">
        <v>-3</v>
      </c>
      <c r="G84" s="172" t="n">
        <v>0</v>
      </c>
      <c r="H84" s="183" t="n">
        <v>0</v>
      </c>
      <c r="I84" s="179" t="n">
        <v>0</v>
      </c>
      <c r="J84" s="176" t="e">
        <f aca="false">F84*SIN(A84*D$9+B84*D$10+C84*D$11+D84*D$12+E84*D$13)</f>
        <v>#NUM!</v>
      </c>
      <c r="K84" s="176" t="e">
        <f aca="false">(G84*SIN(A84*D$9+B84*D$10+C84*D$11+D84*D$12+E84*D$13))*D$1</f>
        <v>#NUM!</v>
      </c>
      <c r="L84" s="176" t="e">
        <f aca="false">H84*COS(A84*D$9+B84*D$10+C84*D$11+D84*D$12+E84*D$13)</f>
        <v>#NUM!</v>
      </c>
      <c r="M84" s="176" t="n">
        <f aca="false">I84*COS(B84*E$9+C84*E$10+D84*E$11+E84*E$12+F84*E$13)*D$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9921875" defaultRowHeight="12.75" zeroHeight="false" outlineLevelRow="0" outlineLevelCol="0"/>
  <cols>
    <col collapsed="false" customWidth="false" hidden="false" outlineLevel="0" max="5" min="1" style="82" width="9.99"/>
    <col collapsed="false" customWidth="true" hidden="false" outlineLevel="0" max="7" min="6" style="82" width="12.99"/>
    <col collapsed="false" customWidth="true" hidden="false" outlineLevel="0" max="8" min="8" style="82" width="18.42"/>
    <col collapsed="false" customWidth="true" hidden="false" outlineLevel="0" max="9" min="9" style="82" width="17.42"/>
    <col collapsed="false" customWidth="false" hidden="false" outlineLevel="0" max="257" min="10" style="82" width="9.99"/>
  </cols>
  <sheetData>
    <row r="1" customFormat="false" ht="12.75" hidden="false" customHeight="true" outlineLevel="0" collapsed="false">
      <c r="E1" s="184"/>
      <c r="F1" s="184"/>
      <c r="G1" s="184"/>
      <c r="H1" s="185"/>
      <c r="I1" s="50" t="n">
        <f aca="false">Venus_L_P207!$D$1</f>
        <v>-0.0070321697467488</v>
      </c>
      <c r="J1" s="184"/>
      <c r="K1" s="63"/>
      <c r="N1" s="82" t="s">
        <v>105</v>
      </c>
      <c r="O1" s="82" t="n">
        <f aca="false">(($G$79+$I$1*($G$125+$I$1*($G$158+$I$1*($G$170+$I$1*($G$178+$I$1*$G$180)))))/100000000)*180/PI()</f>
        <v>-981.294209060639</v>
      </c>
    </row>
    <row r="2" customFormat="false" ht="12.75" hidden="false" customHeight="true" outlineLevel="0" collapsed="false">
      <c r="E2" s="186"/>
      <c r="F2" s="186"/>
      <c r="G2" s="186"/>
      <c r="H2" s="185"/>
      <c r="N2" s="82" t="s">
        <v>106</v>
      </c>
      <c r="O2" s="99" t="n">
        <f aca="false">$O$1-360*INT($O$1/360)</f>
        <v>98.7057909393606</v>
      </c>
    </row>
    <row r="3" customFormat="false" ht="12.75" hidden="false" customHeight="true" outlineLevel="0" collapsed="false">
      <c r="E3" s="184"/>
      <c r="F3" s="184"/>
      <c r="G3" s="187"/>
      <c r="H3" s="184"/>
    </row>
    <row r="4" customFormat="false" ht="12.75" hidden="false" customHeight="true" outlineLevel="0" collapsed="false">
      <c r="E4" s="184"/>
      <c r="F4" s="184"/>
      <c r="G4" s="188"/>
      <c r="H4" s="184"/>
    </row>
    <row r="5" customFormat="false" ht="12.75" hidden="false" customHeight="true" outlineLevel="0" collapsed="false">
      <c r="E5" s="186"/>
      <c r="F5" s="186"/>
      <c r="G5" s="189"/>
      <c r="H5" s="184"/>
    </row>
    <row r="6" customFormat="false" ht="12.75" hidden="false" customHeight="true" outlineLevel="0" collapsed="false">
      <c r="E6" s="184"/>
      <c r="F6" s="184"/>
      <c r="G6" s="188"/>
      <c r="H6" s="184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82" t="s">
        <v>31</v>
      </c>
      <c r="B10" s="82" t="s">
        <v>32</v>
      </c>
      <c r="C10" s="82" t="s">
        <v>33</v>
      </c>
      <c r="D10" s="82" t="s">
        <v>34</v>
      </c>
      <c r="E10" s="82" t="s">
        <v>35</v>
      </c>
      <c r="F10" s="82" t="s">
        <v>36</v>
      </c>
    </row>
    <row r="11" customFormat="false" ht="12.75" hidden="false" customHeight="true" outlineLevel="0" collapsed="false">
      <c r="A11" s="82" t="n">
        <v>0</v>
      </c>
      <c r="B11" s="82" t="n">
        <v>1</v>
      </c>
      <c r="C11" s="82" t="n">
        <v>620347712</v>
      </c>
      <c r="D11" s="82" t="n">
        <v>0</v>
      </c>
      <c r="E11" s="82" t="n">
        <v>0</v>
      </c>
      <c r="F11" s="82" t="n">
        <f aca="false">C11*COS(D11+E11*I$1)</f>
        <v>620347712</v>
      </c>
    </row>
    <row r="12" customFormat="false" ht="12.75" hidden="false" customHeight="true" outlineLevel="0" collapsed="false">
      <c r="A12" s="82" t="n">
        <v>0</v>
      </c>
      <c r="B12" s="82" t="n">
        <v>2</v>
      </c>
      <c r="C12" s="82" t="n">
        <v>18656368</v>
      </c>
      <c r="D12" s="82" t="n">
        <v>5.050371</v>
      </c>
      <c r="E12" s="82" t="n">
        <v>3340.6124267</v>
      </c>
      <c r="F12" s="82" t="n">
        <f aca="false">C12*COS(D12+E12*I$1)</f>
        <v>17123699.6143361</v>
      </c>
    </row>
    <row r="13" customFormat="false" ht="12.75" hidden="false" customHeight="true" outlineLevel="0" collapsed="false">
      <c r="A13" s="82" t="n">
        <v>0</v>
      </c>
      <c r="B13" s="82" t="n">
        <v>3</v>
      </c>
      <c r="C13" s="82" t="n">
        <v>1108217</v>
      </c>
      <c r="D13" s="82" t="n">
        <v>5.4009984</v>
      </c>
      <c r="E13" s="82" t="n">
        <v>6681.2248534</v>
      </c>
      <c r="F13" s="82" t="n">
        <f aca="false">C13*COS(D13+E13*I$1)</f>
        <v>-817033.736597795</v>
      </c>
    </row>
    <row r="14" customFormat="false" ht="12.75" hidden="false" customHeight="true" outlineLevel="0" collapsed="false">
      <c r="A14" s="82" t="n">
        <v>0</v>
      </c>
      <c r="B14" s="82" t="n">
        <v>4</v>
      </c>
      <c r="C14" s="82" t="n">
        <v>91798</v>
      </c>
      <c r="D14" s="82" t="n">
        <v>5.75479</v>
      </c>
      <c r="E14" s="82" t="n">
        <v>10021.83728</v>
      </c>
      <c r="F14" s="82" t="n">
        <f aca="false">C14*COS(D14+E14*I$1)</f>
        <v>-28686.6853157718</v>
      </c>
    </row>
    <row r="15" customFormat="false" ht="12.75" hidden="false" customHeight="true" outlineLevel="0" collapsed="false">
      <c r="A15" s="82" t="n">
        <v>0</v>
      </c>
      <c r="B15" s="82" t="n">
        <v>5</v>
      </c>
      <c r="C15" s="82" t="n">
        <v>27745</v>
      </c>
      <c r="D15" s="82" t="n">
        <v>5.9705</v>
      </c>
      <c r="E15" s="82" t="n">
        <v>3.52312</v>
      </c>
      <c r="F15" s="82" t="n">
        <f aca="false">C15*COS(D15+E15*I$1)</f>
        <v>26180.1409400811</v>
      </c>
    </row>
    <row r="16" customFormat="false" ht="12.75" hidden="false" customHeight="true" outlineLevel="0" collapsed="false">
      <c r="A16" s="82" t="n">
        <v>0</v>
      </c>
      <c r="B16" s="82" t="n">
        <v>6</v>
      </c>
      <c r="C16" s="82" t="n">
        <v>12316</v>
      </c>
      <c r="D16" s="82" t="n">
        <v>0.84956</v>
      </c>
      <c r="E16" s="82" t="n">
        <v>2810.92146</v>
      </c>
      <c r="F16" s="82" t="n">
        <f aca="false">C16*COS(D16+E16*I$1)</f>
        <v>12287.7360913962</v>
      </c>
    </row>
    <row r="17" customFormat="false" ht="12.75" hidden="false" customHeight="true" outlineLevel="0" collapsed="false">
      <c r="A17" s="82" t="n">
        <v>0</v>
      </c>
      <c r="B17" s="82" t="n">
        <v>7</v>
      </c>
      <c r="C17" s="82" t="n">
        <v>10610</v>
      </c>
      <c r="D17" s="82" t="n">
        <v>2.93959</v>
      </c>
      <c r="E17" s="82" t="n">
        <v>2281.2305</v>
      </c>
      <c r="F17" s="82" t="n">
        <f aca="false">C17*COS(D17+E17*I$1)</f>
        <v>9121.82217836203</v>
      </c>
    </row>
    <row r="18" customFormat="false" ht="12.75" hidden="false" customHeight="true" outlineLevel="0" collapsed="false">
      <c r="A18" s="82" t="n">
        <v>0</v>
      </c>
      <c r="B18" s="82" t="n">
        <v>8</v>
      </c>
      <c r="C18" s="82" t="n">
        <v>8927</v>
      </c>
      <c r="D18" s="82" t="n">
        <v>4.157</v>
      </c>
      <c r="E18" s="82" t="n">
        <v>0.0173</v>
      </c>
      <c r="F18" s="82" t="n">
        <f aca="false">C18*COS(D18+E18*I$1)</f>
        <v>-4707.8964610478</v>
      </c>
    </row>
    <row r="19" customFormat="false" ht="12.75" hidden="false" customHeight="true" outlineLevel="0" collapsed="false">
      <c r="A19" s="82" t="n">
        <v>0</v>
      </c>
      <c r="B19" s="82" t="n">
        <v>9</v>
      </c>
      <c r="C19" s="82" t="n">
        <v>8716</v>
      </c>
      <c r="D19" s="82" t="n">
        <v>6.1101</v>
      </c>
      <c r="E19" s="82" t="n">
        <v>13362.4497</v>
      </c>
      <c r="F19" s="82" t="n">
        <f aca="false">C19*COS(D19+E19*I$1)</f>
        <v>8665.51808148766</v>
      </c>
    </row>
    <row r="20" customFormat="false" ht="12.75" hidden="false" customHeight="true" outlineLevel="0" collapsed="false">
      <c r="A20" s="82" t="n">
        <v>0</v>
      </c>
      <c r="B20" s="82" t="n">
        <v>10</v>
      </c>
      <c r="C20" s="82" t="n">
        <v>7775</v>
      </c>
      <c r="D20" s="82" t="n">
        <v>3.3397</v>
      </c>
      <c r="E20" s="82" t="n">
        <v>5621.8429</v>
      </c>
      <c r="F20" s="82" t="n">
        <f aca="false">C20*COS(D20+E20*I$1)</f>
        <v>510.745259176114</v>
      </c>
    </row>
    <row r="21" customFormat="false" ht="12.75" hidden="false" customHeight="true" outlineLevel="0" collapsed="false">
      <c r="A21" s="82" t="n">
        <v>0</v>
      </c>
      <c r="B21" s="82" t="n">
        <v>11</v>
      </c>
      <c r="C21" s="82" t="n">
        <v>6798</v>
      </c>
      <c r="D21" s="82" t="n">
        <v>0.3646</v>
      </c>
      <c r="E21" s="82" t="n">
        <v>398.149</v>
      </c>
      <c r="F21" s="82" t="n">
        <f aca="false">C21*COS(D21+E21*I$1)</f>
        <v>-5171.5217940518</v>
      </c>
    </row>
    <row r="22" customFormat="false" ht="12.75" hidden="false" customHeight="true" outlineLevel="0" collapsed="false">
      <c r="A22" s="82" t="n">
        <v>0</v>
      </c>
      <c r="B22" s="82" t="n">
        <v>12</v>
      </c>
      <c r="C22" s="82" t="n">
        <v>4161</v>
      </c>
      <c r="D22" s="82" t="n">
        <v>0.2281</v>
      </c>
      <c r="E22" s="82" t="n">
        <v>2942.4634</v>
      </c>
      <c r="F22" s="82" t="n">
        <f aca="false">C22*COS(D22+E22*I$1)</f>
        <v>-180.737961330921</v>
      </c>
    </row>
    <row r="23" customFormat="false" ht="12.75" hidden="false" customHeight="true" outlineLevel="0" collapsed="false">
      <c r="A23" s="82" t="n">
        <v>0</v>
      </c>
      <c r="B23" s="82" t="n">
        <v>13</v>
      </c>
      <c r="C23" s="82" t="n">
        <v>3575</v>
      </c>
      <c r="D23" s="82" t="n">
        <v>1.6619</v>
      </c>
      <c r="E23" s="82" t="n">
        <v>2544.3144</v>
      </c>
      <c r="F23" s="82" t="n">
        <f aca="false">C23*COS(D23+E23*I$1)</f>
        <v>-3098.56042182242</v>
      </c>
    </row>
    <row r="24" customFormat="false" ht="12.75" hidden="false" customHeight="true" outlineLevel="0" collapsed="false">
      <c r="A24" s="82" t="n">
        <v>0</v>
      </c>
      <c r="B24" s="82" t="n">
        <v>14</v>
      </c>
      <c r="C24" s="82" t="n">
        <v>3075</v>
      </c>
      <c r="D24" s="82" t="n">
        <v>0.857</v>
      </c>
      <c r="E24" s="82" t="n">
        <v>191.4483</v>
      </c>
      <c r="F24" s="82" t="n">
        <f aca="false">C24*COS(D24+E24*I$1)</f>
        <v>2714.19031536141</v>
      </c>
    </row>
    <row r="25" customFormat="false" ht="12.75" hidden="false" customHeight="true" outlineLevel="0" collapsed="false">
      <c r="A25" s="82" t="n">
        <v>0</v>
      </c>
      <c r="B25" s="82" t="n">
        <v>15</v>
      </c>
      <c r="C25" s="82" t="n">
        <v>2938</v>
      </c>
      <c r="D25" s="82" t="n">
        <v>6.0789</v>
      </c>
      <c r="E25" s="82" t="n">
        <v>0.0673</v>
      </c>
      <c r="F25" s="82" t="n">
        <f aca="false">C25*COS(D25+E25*I$1)</f>
        <v>2876.62548189838</v>
      </c>
    </row>
    <row r="26" customFormat="false" ht="12.75" hidden="false" customHeight="true" outlineLevel="0" collapsed="false">
      <c r="A26" s="82" t="n">
        <v>0</v>
      </c>
      <c r="B26" s="82" t="n">
        <v>16</v>
      </c>
      <c r="C26" s="82" t="n">
        <v>2628</v>
      </c>
      <c r="D26" s="82" t="n">
        <v>0.6481</v>
      </c>
      <c r="E26" s="82" t="n">
        <v>3337.0893</v>
      </c>
      <c r="F26" s="82" t="n">
        <f aca="false">C26*COS(D26+E26*I$1)</f>
        <v>-1777.97140277847</v>
      </c>
    </row>
    <row r="27" customFormat="false" ht="12.75" hidden="false" customHeight="true" outlineLevel="0" collapsed="false">
      <c r="A27" s="82" t="n">
        <v>0</v>
      </c>
      <c r="B27" s="82" t="n">
        <v>17</v>
      </c>
      <c r="C27" s="82" t="n">
        <v>2580</v>
      </c>
      <c r="D27" s="82" t="n">
        <v>0.03</v>
      </c>
      <c r="E27" s="82" t="n">
        <v>3344.1355</v>
      </c>
      <c r="F27" s="82" t="n">
        <f aca="false">C27*COS(D27+E27*I$1)</f>
        <v>-194.389945085303</v>
      </c>
    </row>
    <row r="28" customFormat="false" ht="12.75" hidden="false" customHeight="true" outlineLevel="0" collapsed="false">
      <c r="A28" s="82" t="n">
        <v>0</v>
      </c>
      <c r="B28" s="82" t="n">
        <v>18</v>
      </c>
      <c r="C28" s="82" t="n">
        <v>2389</v>
      </c>
      <c r="D28" s="82" t="n">
        <v>5.039</v>
      </c>
      <c r="E28" s="82" t="n">
        <v>796.298</v>
      </c>
      <c r="F28" s="82" t="n">
        <f aca="false">C28*COS(D28+E28*I$1)</f>
        <v>2023.200225212</v>
      </c>
    </row>
    <row r="29" customFormat="false" ht="12.75" hidden="false" customHeight="true" outlineLevel="0" collapsed="false">
      <c r="A29" s="82" t="n">
        <v>0</v>
      </c>
      <c r="B29" s="82" t="n">
        <v>19</v>
      </c>
      <c r="C29" s="82" t="n">
        <v>1799</v>
      </c>
      <c r="D29" s="82" t="n">
        <v>0.6563</v>
      </c>
      <c r="E29" s="82" t="n">
        <v>529.691</v>
      </c>
      <c r="F29" s="82" t="n">
        <f aca="false">C29*COS(D29+E29*I$1)</f>
        <v>-1794.2066419969</v>
      </c>
    </row>
    <row r="30" customFormat="false" ht="12.75" hidden="false" customHeight="true" outlineLevel="0" collapsed="false">
      <c r="A30" s="82" t="n">
        <v>0</v>
      </c>
      <c r="B30" s="82" t="n">
        <v>20</v>
      </c>
      <c r="C30" s="82" t="n">
        <v>1546</v>
      </c>
      <c r="D30" s="82" t="n">
        <v>2.9158</v>
      </c>
      <c r="E30" s="82" t="n">
        <v>1751.5395</v>
      </c>
      <c r="F30" s="82" t="n">
        <f aca="false">C30*COS(D30+E30*I$1)</f>
        <v>-1545.57476797556</v>
      </c>
    </row>
    <row r="31" customFormat="false" ht="12.75" hidden="false" customHeight="true" outlineLevel="0" collapsed="false">
      <c r="A31" s="82" t="n">
        <v>0</v>
      </c>
      <c r="B31" s="82" t="n">
        <v>21</v>
      </c>
      <c r="C31" s="82" t="n">
        <v>1528</v>
      </c>
      <c r="D31" s="82" t="n">
        <v>1.1498</v>
      </c>
      <c r="E31" s="82" t="n">
        <v>6151.5339</v>
      </c>
      <c r="F31" s="82" t="n">
        <f aca="false">C31*COS(D31+E31*I$1)</f>
        <v>-455.451149097737</v>
      </c>
    </row>
    <row r="32" customFormat="false" ht="12.75" hidden="false" customHeight="true" outlineLevel="0" collapsed="false">
      <c r="A32" s="82" t="n">
        <v>0</v>
      </c>
      <c r="B32" s="82" t="n">
        <v>22</v>
      </c>
      <c r="C32" s="82" t="n">
        <v>1286</v>
      </c>
      <c r="D32" s="82" t="n">
        <v>3.068</v>
      </c>
      <c r="E32" s="82" t="n">
        <v>2146.1654</v>
      </c>
      <c r="F32" s="82" t="n">
        <f aca="false">C32*COS(D32+E32*I$1)</f>
        <v>1101.57520264997</v>
      </c>
    </row>
    <row r="33" customFormat="false" ht="12.75" hidden="false" customHeight="true" outlineLevel="0" collapsed="false">
      <c r="A33" s="82" t="n">
        <v>0</v>
      </c>
      <c r="B33" s="82" t="n">
        <v>23</v>
      </c>
      <c r="C33" s="82" t="n">
        <v>1264</v>
      </c>
      <c r="D33" s="82" t="n">
        <v>3.6228</v>
      </c>
      <c r="E33" s="82" t="n">
        <v>5092.152</v>
      </c>
      <c r="F33" s="82" t="n">
        <f aca="false">C33*COS(D33+E33*I$1)</f>
        <v>907.306469075958</v>
      </c>
    </row>
    <row r="34" customFormat="false" ht="12.75" hidden="false" customHeight="true" outlineLevel="0" collapsed="false">
      <c r="A34" s="82" t="n">
        <v>0</v>
      </c>
      <c r="B34" s="82" t="n">
        <v>24</v>
      </c>
      <c r="C34" s="82" t="n">
        <v>1025</v>
      </c>
      <c r="D34" s="82" t="n">
        <v>3.6933</v>
      </c>
      <c r="E34" s="82" t="n">
        <v>8962.4553</v>
      </c>
      <c r="F34" s="82" t="n">
        <f aca="false">C34*COS(D34+E34*I$1)</f>
        <v>-959.995306427021</v>
      </c>
    </row>
    <row r="35" customFormat="false" ht="12.75" hidden="false" customHeight="true" outlineLevel="0" collapsed="false">
      <c r="A35" s="82" t="n">
        <v>0</v>
      </c>
      <c r="B35" s="82" t="n">
        <v>25</v>
      </c>
      <c r="C35" s="82" t="n">
        <v>892</v>
      </c>
      <c r="D35" s="82" t="n">
        <v>0.183</v>
      </c>
      <c r="E35" s="82" t="n">
        <v>16703.062</v>
      </c>
      <c r="F35" s="82" t="n">
        <f aca="false">C35*COS(D35+E35*I$1)</f>
        <v>-453.977784423942</v>
      </c>
    </row>
    <row r="36" customFormat="false" ht="12.75" hidden="false" customHeight="true" outlineLevel="0" collapsed="false">
      <c r="A36" s="82" t="n">
        <v>0</v>
      </c>
      <c r="B36" s="82" t="n">
        <v>26</v>
      </c>
      <c r="C36" s="82" t="n">
        <v>859</v>
      </c>
      <c r="D36" s="82" t="n">
        <v>2.401</v>
      </c>
      <c r="E36" s="82" t="n">
        <v>2914.014</v>
      </c>
      <c r="F36" s="82" t="n">
        <f aca="false">C36*COS(D36+E36*I$1)</f>
        <v>623.394161765169</v>
      </c>
    </row>
    <row r="37" customFormat="false" ht="12.75" hidden="false" customHeight="true" outlineLevel="0" collapsed="false">
      <c r="A37" s="82" t="n">
        <v>0</v>
      </c>
      <c r="B37" s="82" t="n">
        <v>27</v>
      </c>
      <c r="C37" s="82" t="n">
        <v>833</v>
      </c>
      <c r="D37" s="82" t="n">
        <v>4.495</v>
      </c>
      <c r="E37" s="82" t="n">
        <v>3340.63</v>
      </c>
      <c r="F37" s="82" t="n">
        <f aca="false">C37*COS(D37+E37*I$1)</f>
        <v>823.976802407806</v>
      </c>
    </row>
    <row r="38" customFormat="false" ht="12.75" hidden="false" customHeight="true" outlineLevel="0" collapsed="false">
      <c r="A38" s="82" t="n">
        <v>0</v>
      </c>
      <c r="B38" s="82" t="n">
        <v>28</v>
      </c>
      <c r="C38" s="82" t="n">
        <v>833</v>
      </c>
      <c r="D38" s="82" t="n">
        <v>2.464</v>
      </c>
      <c r="E38" s="82" t="n">
        <v>3340.595</v>
      </c>
      <c r="F38" s="82" t="n">
        <f aca="false">C38*COS(D38+E38*I$1)</f>
        <v>-475.338916752445</v>
      </c>
    </row>
    <row r="39" customFormat="false" ht="12.75" hidden="false" customHeight="true" outlineLevel="0" collapsed="false">
      <c r="A39" s="82" t="n">
        <v>0</v>
      </c>
      <c r="B39" s="82" t="n">
        <v>29</v>
      </c>
      <c r="C39" s="82" t="n">
        <v>749</v>
      </c>
      <c r="D39" s="82" t="n">
        <v>3.822</v>
      </c>
      <c r="E39" s="82" t="n">
        <v>155.42</v>
      </c>
      <c r="F39" s="82" t="n">
        <f aca="false">C39*COS(D39+E39*I$1)</f>
        <v>-686.165202491961</v>
      </c>
    </row>
    <row r="40" customFormat="false" ht="12.75" hidden="false" customHeight="true" outlineLevel="0" collapsed="false">
      <c r="A40" s="82" t="n">
        <v>0</v>
      </c>
      <c r="B40" s="82" t="n">
        <v>30</v>
      </c>
      <c r="C40" s="82" t="n">
        <v>724</v>
      </c>
      <c r="D40" s="82" t="n">
        <v>0.675</v>
      </c>
      <c r="E40" s="82" t="n">
        <v>3738.761</v>
      </c>
      <c r="F40" s="82" t="n">
        <f aca="false">C40*COS(D40+E40*I$1)</f>
        <v>640.888778675852</v>
      </c>
    </row>
    <row r="41" customFormat="false" ht="12.75" hidden="false" customHeight="true" outlineLevel="0" collapsed="false">
      <c r="A41" s="82" t="n">
        <v>0</v>
      </c>
      <c r="B41" s="82" t="n">
        <v>31</v>
      </c>
      <c r="C41" s="82" t="n">
        <v>713</v>
      </c>
      <c r="D41" s="82" t="n">
        <v>3.663</v>
      </c>
      <c r="E41" s="82" t="n">
        <v>1059.382</v>
      </c>
      <c r="F41" s="82" t="n">
        <f aca="false">C41*COS(D41+E41*I$1)</f>
        <v>-569.688942835712</v>
      </c>
    </row>
    <row r="42" customFormat="false" ht="12.75" hidden="false" customHeight="true" outlineLevel="0" collapsed="false">
      <c r="A42" s="82" t="n">
        <v>0</v>
      </c>
      <c r="B42" s="82" t="n">
        <v>32</v>
      </c>
      <c r="C42" s="82" t="n">
        <v>655</v>
      </c>
      <c r="D42" s="82" t="n">
        <v>0.489</v>
      </c>
      <c r="E42" s="82" t="n">
        <v>3127.313</v>
      </c>
      <c r="F42" s="82" t="n">
        <f aca="false">C42*COS(D42+E42*I$1)</f>
        <v>-578.435032222819</v>
      </c>
    </row>
    <row r="43" customFormat="false" ht="12.75" hidden="false" customHeight="true" outlineLevel="0" collapsed="false">
      <c r="A43" s="82" t="n">
        <v>0</v>
      </c>
      <c r="B43" s="82" t="n">
        <v>33</v>
      </c>
      <c r="C43" s="82" t="n">
        <v>636</v>
      </c>
      <c r="D43" s="82" t="n">
        <v>2.922</v>
      </c>
      <c r="E43" s="82" t="n">
        <v>8432.764</v>
      </c>
      <c r="F43" s="82" t="n">
        <f aca="false">C43*COS(D43+E43*I$1)</f>
        <v>626.827619916799</v>
      </c>
    </row>
    <row r="44" customFormat="false" ht="12.75" hidden="false" customHeight="true" outlineLevel="0" collapsed="false">
      <c r="A44" s="82" t="n">
        <v>0</v>
      </c>
      <c r="B44" s="82" t="n">
        <v>34</v>
      </c>
      <c r="C44" s="82" t="n">
        <v>553</v>
      </c>
      <c r="D44" s="82" t="n">
        <v>4.475</v>
      </c>
      <c r="E44" s="82" t="n">
        <v>1748.016</v>
      </c>
      <c r="F44" s="82" t="n">
        <f aca="false">C44*COS(D44+E44*I$1)</f>
        <v>20.2553983438578</v>
      </c>
    </row>
    <row r="45" customFormat="false" ht="12.75" hidden="false" customHeight="true" outlineLevel="0" collapsed="false">
      <c r="A45" s="82" t="n">
        <v>0</v>
      </c>
      <c r="B45" s="82" t="n">
        <v>35</v>
      </c>
      <c r="C45" s="82" t="n">
        <v>550</v>
      </c>
      <c r="D45" s="82" t="n">
        <v>3.81</v>
      </c>
      <c r="E45" s="82" t="n">
        <v>0.98</v>
      </c>
      <c r="F45" s="82" t="n">
        <f aca="false">C45*COS(D45+E45*I$1)</f>
        <v>-433.98407219441</v>
      </c>
    </row>
    <row r="46" customFormat="false" ht="12.75" hidden="false" customHeight="true" outlineLevel="0" collapsed="false">
      <c r="A46" s="82" t="n">
        <v>0</v>
      </c>
      <c r="B46" s="82" t="n">
        <v>36</v>
      </c>
      <c r="C46" s="82" t="n">
        <v>472</v>
      </c>
      <c r="D46" s="82" t="n">
        <v>3.625</v>
      </c>
      <c r="E46" s="82" t="n">
        <v>1194.447</v>
      </c>
      <c r="F46" s="82" t="n">
        <f aca="false">C46*COS(D46+E46*I$1)</f>
        <v>29.3230214236217</v>
      </c>
    </row>
    <row r="47" customFormat="false" ht="12.75" hidden="false" customHeight="true" outlineLevel="0" collapsed="false">
      <c r="A47" s="82" t="n">
        <v>0</v>
      </c>
      <c r="B47" s="82" t="n">
        <v>37</v>
      </c>
      <c r="C47" s="82" t="n">
        <v>426</v>
      </c>
      <c r="D47" s="82" t="n">
        <v>0.554</v>
      </c>
      <c r="E47" s="82" t="n">
        <v>6283.076</v>
      </c>
      <c r="F47" s="82" t="n">
        <f aca="false">C47*COS(D47+E47*I$1)</f>
        <v>399.785717564707</v>
      </c>
    </row>
    <row r="48" customFormat="false" ht="12.75" hidden="false" customHeight="true" outlineLevel="0" collapsed="false">
      <c r="A48" s="82" t="n">
        <v>0</v>
      </c>
      <c r="B48" s="82" t="n">
        <v>38</v>
      </c>
      <c r="C48" s="82" t="n">
        <v>415</v>
      </c>
      <c r="D48" s="82" t="n">
        <v>0.497</v>
      </c>
      <c r="E48" s="82" t="n">
        <v>213.299</v>
      </c>
      <c r="F48" s="82" t="n">
        <f aca="false">C48*COS(D48+E48*I$1)</f>
        <v>223.192641348126</v>
      </c>
    </row>
    <row r="49" customFormat="false" ht="12.75" hidden="false" customHeight="true" outlineLevel="0" collapsed="false">
      <c r="A49" s="82" t="n">
        <v>0</v>
      </c>
      <c r="B49" s="82" t="n">
        <v>39</v>
      </c>
      <c r="C49" s="82" t="n">
        <v>312</v>
      </c>
      <c r="D49" s="82" t="n">
        <v>0.999</v>
      </c>
      <c r="E49" s="82" t="n">
        <v>6677.702</v>
      </c>
      <c r="F49" s="82" t="n">
        <f aca="false">C49*COS(D49+E49*I$1)</f>
        <v>-123.40411877334</v>
      </c>
    </row>
    <row r="50" customFormat="false" ht="12.75" hidden="false" customHeight="true" outlineLevel="0" collapsed="false">
      <c r="A50" s="82" t="n">
        <v>0</v>
      </c>
      <c r="B50" s="82" t="n">
        <v>40</v>
      </c>
      <c r="C50" s="82" t="n">
        <v>307</v>
      </c>
      <c r="D50" s="82" t="n">
        <v>0.381</v>
      </c>
      <c r="E50" s="82" t="n">
        <v>6684.748</v>
      </c>
      <c r="F50" s="82" t="n">
        <f aca="false">C50*COS(D50+E50*I$1)</f>
        <v>-269.915666337785</v>
      </c>
    </row>
    <row r="51" customFormat="false" ht="12.75" hidden="false" customHeight="true" outlineLevel="0" collapsed="false">
      <c r="A51" s="82" t="n">
        <v>0</v>
      </c>
      <c r="B51" s="82" t="n">
        <v>41</v>
      </c>
      <c r="C51" s="82" t="n">
        <v>302</v>
      </c>
      <c r="D51" s="82" t="n">
        <v>4.486</v>
      </c>
      <c r="E51" s="82" t="n">
        <v>3532.061</v>
      </c>
      <c r="F51" s="82" t="n">
        <f aca="false">C51*COS(D51+E51*I$1)</f>
        <v>20.6104887391066</v>
      </c>
    </row>
    <row r="52" customFormat="false" ht="12.75" hidden="false" customHeight="true" outlineLevel="0" collapsed="false">
      <c r="A52" s="82" t="n">
        <v>0</v>
      </c>
      <c r="B52" s="82" t="n">
        <v>42</v>
      </c>
      <c r="C52" s="82" t="n">
        <v>299</v>
      </c>
      <c r="D52" s="82" t="n">
        <v>2.783</v>
      </c>
      <c r="E52" s="82" t="n">
        <v>6254.627</v>
      </c>
      <c r="F52" s="82" t="n">
        <f aca="false">C52*COS(D52+E52*I$1)</f>
        <v>-279.844285263304</v>
      </c>
    </row>
    <row r="53" customFormat="false" ht="12.75" hidden="false" customHeight="true" outlineLevel="0" collapsed="false">
      <c r="A53" s="82" t="n">
        <v>0</v>
      </c>
      <c r="B53" s="82" t="n">
        <v>43</v>
      </c>
      <c r="C53" s="82" t="n">
        <v>293</v>
      </c>
      <c r="D53" s="82" t="n">
        <v>4.221</v>
      </c>
      <c r="E53" s="82" t="n">
        <v>20.775</v>
      </c>
      <c r="F53" s="82" t="n">
        <f aca="false">C53*COS(D53+E53*I$1)</f>
        <v>-174.386017094215</v>
      </c>
    </row>
    <row r="54" customFormat="false" ht="12.75" hidden="false" customHeight="true" outlineLevel="0" collapsed="false">
      <c r="A54" s="82" t="n">
        <v>0</v>
      </c>
      <c r="B54" s="82" t="n">
        <v>44</v>
      </c>
      <c r="C54" s="82" t="n">
        <v>284</v>
      </c>
      <c r="D54" s="82" t="n">
        <v>5.769</v>
      </c>
      <c r="E54" s="82" t="n">
        <v>3149.164</v>
      </c>
      <c r="F54" s="82" t="n">
        <f aca="false">C54*COS(D54+E54*I$1)</f>
        <v>-222.870955686908</v>
      </c>
    </row>
    <row r="55" customFormat="false" ht="12.75" hidden="false" customHeight="true" outlineLevel="0" collapsed="false">
      <c r="A55" s="82" t="n">
        <v>0</v>
      </c>
      <c r="B55" s="82" t="n">
        <v>45</v>
      </c>
      <c r="C55" s="82" t="n">
        <v>281</v>
      </c>
      <c r="D55" s="82" t="n">
        <v>5.882</v>
      </c>
      <c r="E55" s="82" t="n">
        <v>1349.867</v>
      </c>
      <c r="F55" s="82" t="n">
        <f aca="false">C55*COS(D55+E55*I$1)</f>
        <v>-250.670368857158</v>
      </c>
    </row>
    <row r="56" customFormat="false" ht="12.75" hidden="false" customHeight="true" outlineLevel="0" collapsed="false">
      <c r="A56" s="82" t="n">
        <v>0</v>
      </c>
      <c r="B56" s="82" t="n">
        <v>46</v>
      </c>
      <c r="C56" s="82" t="n">
        <v>274</v>
      </c>
      <c r="D56" s="82" t="n">
        <v>0.542</v>
      </c>
      <c r="E56" s="82" t="n">
        <v>3340.545</v>
      </c>
      <c r="F56" s="82" t="n">
        <f aca="false">C56*COS(D56+E56*I$1)</f>
        <v>-157.563734224567</v>
      </c>
    </row>
    <row r="57" customFormat="false" ht="12.75" hidden="false" customHeight="true" outlineLevel="0" collapsed="false">
      <c r="A57" s="82" t="n">
        <v>0</v>
      </c>
      <c r="B57" s="82" t="n">
        <v>47</v>
      </c>
      <c r="C57" s="82" t="n">
        <v>274</v>
      </c>
      <c r="D57" s="82" t="n">
        <v>0.134</v>
      </c>
      <c r="E57" s="82" t="n">
        <v>3340.68</v>
      </c>
      <c r="F57" s="82" t="n">
        <f aca="false">C57*COS(D57+E57*I$1)</f>
        <v>-55.4329260255815</v>
      </c>
    </row>
    <row r="58" customFormat="false" ht="12.75" hidden="false" customHeight="true" outlineLevel="0" collapsed="false">
      <c r="A58" s="82" t="n">
        <v>0</v>
      </c>
      <c r="B58" s="82" t="n">
        <v>48</v>
      </c>
      <c r="C58" s="82" t="n">
        <v>239</v>
      </c>
      <c r="D58" s="82" t="n">
        <v>5.372</v>
      </c>
      <c r="E58" s="82" t="n">
        <v>4136.91</v>
      </c>
      <c r="F58" s="82" t="n">
        <f aca="false">C58*COS(D58+E58*I$1)</f>
        <v>37.4890580975715</v>
      </c>
    </row>
    <row r="59" customFormat="false" ht="12.75" hidden="false" customHeight="true" outlineLevel="0" collapsed="false">
      <c r="A59" s="82" t="n">
        <v>0</v>
      </c>
      <c r="B59" s="82" t="n">
        <v>49</v>
      </c>
      <c r="C59" s="82" t="n">
        <v>236</v>
      </c>
      <c r="D59" s="82" t="n">
        <v>5.755</v>
      </c>
      <c r="E59" s="82" t="n">
        <v>3333.499</v>
      </c>
      <c r="F59" s="82" t="n">
        <f aca="false">C59*COS(D59+E59*I$1)</f>
        <v>93.6324987610378</v>
      </c>
    </row>
    <row r="60" customFormat="false" ht="12.75" hidden="false" customHeight="true" outlineLevel="0" collapsed="false">
      <c r="A60" s="82" t="n">
        <v>0</v>
      </c>
      <c r="B60" s="82" t="n">
        <v>50</v>
      </c>
      <c r="C60" s="82" t="n">
        <v>231</v>
      </c>
      <c r="D60" s="82" t="n">
        <v>1.282</v>
      </c>
      <c r="E60" s="82" t="n">
        <v>3870.303</v>
      </c>
      <c r="F60" s="82" t="n">
        <f aca="false">C60*COS(D60+E60*I$1)</f>
        <v>160.626363337187</v>
      </c>
    </row>
    <row r="61" customFormat="false" ht="12.75" hidden="false" customHeight="true" outlineLevel="0" collapsed="false">
      <c r="A61" s="82" t="n">
        <v>0</v>
      </c>
      <c r="B61" s="82" t="n">
        <v>51</v>
      </c>
      <c r="C61" s="82" t="n">
        <v>221</v>
      </c>
      <c r="D61" s="82" t="n">
        <v>3.505</v>
      </c>
      <c r="E61" s="82" t="n">
        <v>382.897</v>
      </c>
      <c r="F61" s="82" t="n">
        <f aca="false">C61*COS(D61+E61*I$1)</f>
        <v>151.994023776442</v>
      </c>
    </row>
    <row r="62" customFormat="false" ht="12.75" hidden="false" customHeight="true" outlineLevel="0" collapsed="false">
      <c r="A62" s="82" t="n">
        <v>0</v>
      </c>
      <c r="B62" s="82" t="n">
        <v>52</v>
      </c>
      <c r="C62" s="82" t="n">
        <v>204</v>
      </c>
      <c r="D62" s="82" t="n">
        <v>2.821</v>
      </c>
      <c r="E62" s="82" t="n">
        <v>1221.849</v>
      </c>
      <c r="F62" s="82" t="n">
        <f aca="false">C62*COS(D62+E62*I$1)</f>
        <v>177.846769904073</v>
      </c>
    </row>
    <row r="63" customFormat="false" ht="12.75" hidden="false" customHeight="true" outlineLevel="0" collapsed="false">
      <c r="A63" s="82" t="n">
        <v>0</v>
      </c>
      <c r="B63" s="82" t="n">
        <v>53</v>
      </c>
      <c r="C63" s="82" t="n">
        <v>193</v>
      </c>
      <c r="D63" s="82" t="n">
        <v>3.357</v>
      </c>
      <c r="E63" s="82" t="n">
        <v>3.59</v>
      </c>
      <c r="F63" s="82" t="n">
        <f aca="false">C63*COS(D63+E63*I$1)</f>
        <v>-189.520915244476</v>
      </c>
    </row>
    <row r="64" customFormat="false" ht="12.75" hidden="false" customHeight="true" outlineLevel="0" collapsed="false">
      <c r="A64" s="82" t="n">
        <v>0</v>
      </c>
      <c r="B64" s="82" t="n">
        <v>54</v>
      </c>
      <c r="C64" s="82" t="n">
        <v>189</v>
      </c>
      <c r="D64" s="82" t="n">
        <v>1.491</v>
      </c>
      <c r="E64" s="82" t="n">
        <v>9492.146</v>
      </c>
      <c r="F64" s="82" t="n">
        <f aca="false">C64*COS(D64+E64*I$1)</f>
        <v>-142.828567089082</v>
      </c>
    </row>
    <row r="65" customFormat="false" ht="12.75" hidden="false" customHeight="true" outlineLevel="0" collapsed="false">
      <c r="A65" s="82" t="n">
        <v>0</v>
      </c>
      <c r="B65" s="82" t="n">
        <v>55</v>
      </c>
      <c r="C65" s="82" t="n">
        <v>179</v>
      </c>
      <c r="D65" s="82" t="n">
        <v>1.006</v>
      </c>
      <c r="E65" s="82" t="n">
        <v>951.718</v>
      </c>
      <c r="F65" s="82" t="n">
        <f aca="false">C65*COS(D65+E65*I$1)</f>
        <v>148.083616159161</v>
      </c>
    </row>
    <row r="66" customFormat="false" ht="12.75" hidden="false" customHeight="true" outlineLevel="0" collapsed="false">
      <c r="A66" s="82" t="n">
        <v>0</v>
      </c>
      <c r="B66" s="82" t="n">
        <v>56</v>
      </c>
      <c r="C66" s="82" t="n">
        <v>174</v>
      </c>
      <c r="D66" s="82" t="n">
        <v>2.414</v>
      </c>
      <c r="E66" s="82" t="n">
        <v>553.569</v>
      </c>
      <c r="F66" s="82" t="n">
        <f aca="false">C66*COS(D66+E66*I$1)</f>
        <v>15.9863203039646</v>
      </c>
    </row>
    <row r="67" customFormat="false" ht="12.75" hidden="false" customHeight="true" outlineLevel="0" collapsed="false">
      <c r="A67" s="82" t="n">
        <v>0</v>
      </c>
      <c r="B67" s="82" t="n">
        <v>57</v>
      </c>
      <c r="C67" s="82" t="n">
        <v>172</v>
      </c>
      <c r="D67" s="82" t="n">
        <v>0.439</v>
      </c>
      <c r="E67" s="82" t="n">
        <v>5486.778</v>
      </c>
      <c r="F67" s="82" t="n">
        <f aca="false">C67*COS(D67+E67*I$1)</f>
        <v>155.186607961961</v>
      </c>
    </row>
    <row r="68" customFormat="false" ht="12.75" hidden="false" customHeight="true" outlineLevel="0" collapsed="false">
      <c r="A68" s="82" t="n">
        <v>0</v>
      </c>
      <c r="B68" s="82" t="n">
        <v>58</v>
      </c>
      <c r="C68" s="82" t="n">
        <v>160</v>
      </c>
      <c r="D68" s="82" t="n">
        <v>3.949</v>
      </c>
      <c r="E68" s="82" t="n">
        <v>4562.461</v>
      </c>
      <c r="F68" s="82" t="n">
        <f aca="false">C68*COS(D68+E68*I$1)</f>
        <v>-158.449401361034</v>
      </c>
    </row>
    <row r="69" customFormat="false" ht="12.75" hidden="false" customHeight="true" outlineLevel="0" collapsed="false">
      <c r="A69" s="82" t="n">
        <v>0</v>
      </c>
      <c r="B69" s="82" t="n">
        <v>59</v>
      </c>
      <c r="C69" s="82" t="n">
        <v>144</v>
      </c>
      <c r="D69" s="82" t="n">
        <v>1.419</v>
      </c>
      <c r="E69" s="82" t="n">
        <v>135.065</v>
      </c>
      <c r="F69" s="82" t="n">
        <f aca="false">C69*COS(D69+E69*I$1)</f>
        <v>128.437965356847</v>
      </c>
    </row>
    <row r="70" customFormat="false" ht="12.75" hidden="false" customHeight="true" outlineLevel="0" collapsed="false">
      <c r="A70" s="82" t="n">
        <v>0</v>
      </c>
      <c r="B70" s="82" t="n">
        <v>60</v>
      </c>
      <c r="C70" s="82" t="n">
        <v>140</v>
      </c>
      <c r="D70" s="82" t="n">
        <v>3.326</v>
      </c>
      <c r="E70" s="82" t="n">
        <v>2700.715</v>
      </c>
      <c r="F70" s="82" t="n">
        <f aca="false">C70*COS(D70+E70*I$1)</f>
        <v>-139.876085401271</v>
      </c>
    </row>
    <row r="71" customFormat="false" ht="12.75" hidden="false" customHeight="true" outlineLevel="0" collapsed="false">
      <c r="A71" s="82" t="n">
        <v>0</v>
      </c>
      <c r="B71" s="82" t="n">
        <v>61</v>
      </c>
      <c r="C71" s="82" t="n">
        <v>138</v>
      </c>
      <c r="D71" s="82" t="n">
        <v>4.301</v>
      </c>
      <c r="E71" s="82" t="n">
        <v>7.114</v>
      </c>
      <c r="F71" s="82" t="n">
        <f aca="false">C71*COS(D71+E71*I$1)</f>
        <v>-61.4398528396813</v>
      </c>
    </row>
    <row r="72" customFormat="false" ht="12.75" hidden="false" customHeight="true" outlineLevel="0" collapsed="false">
      <c r="A72" s="82" t="n">
        <v>0</v>
      </c>
      <c r="B72" s="82" t="n">
        <v>62</v>
      </c>
      <c r="C72" s="82" t="n">
        <v>131</v>
      </c>
      <c r="D72" s="82" t="n">
        <v>4.045</v>
      </c>
      <c r="E72" s="82" t="n">
        <v>12303.068</v>
      </c>
      <c r="F72" s="82" t="n">
        <f aca="false">C72*COS(D72+E72*I$1)</f>
        <v>92.1242710041653</v>
      </c>
    </row>
    <row r="73" customFormat="false" ht="12.75" hidden="false" customHeight="true" outlineLevel="0" collapsed="false">
      <c r="A73" s="82" t="n">
        <v>0</v>
      </c>
      <c r="B73" s="82" t="n">
        <v>63</v>
      </c>
      <c r="C73" s="82" t="n">
        <v>128</v>
      </c>
      <c r="D73" s="82" t="n">
        <v>2.208</v>
      </c>
      <c r="E73" s="82" t="n">
        <v>1592.596</v>
      </c>
      <c r="F73" s="82" t="n">
        <f aca="false">C73*COS(D73+E73*I$1)</f>
        <v>-116.166997128134</v>
      </c>
    </row>
    <row r="74" customFormat="false" ht="12.75" hidden="false" customHeight="true" outlineLevel="0" collapsed="false">
      <c r="A74" s="82" t="n">
        <v>0</v>
      </c>
      <c r="B74" s="82" t="n">
        <v>64</v>
      </c>
      <c r="C74" s="82" t="n">
        <v>128</v>
      </c>
      <c r="D74" s="82" t="n">
        <v>1.807</v>
      </c>
      <c r="E74" s="82" t="n">
        <v>5088.629</v>
      </c>
      <c r="F74" s="82" t="n">
        <f aca="false">C74*COS(D74+E74*I$1)</f>
        <v>-107.038008864673</v>
      </c>
    </row>
    <row r="75" customFormat="false" ht="12.75" hidden="false" customHeight="true" outlineLevel="0" collapsed="false">
      <c r="A75" s="82" t="n">
        <v>0</v>
      </c>
      <c r="B75" s="82" t="n">
        <v>65</v>
      </c>
      <c r="C75" s="82" t="n">
        <v>117</v>
      </c>
      <c r="D75" s="82" t="n">
        <v>3.128</v>
      </c>
      <c r="E75" s="82" t="n">
        <v>7903.073</v>
      </c>
      <c r="F75" s="82" t="n">
        <f aca="false">C75*COS(D75+E75*I$1)</f>
        <v>-67.1665901923021</v>
      </c>
    </row>
    <row r="76" customFormat="false" ht="12.75" hidden="false" customHeight="true" outlineLevel="0" collapsed="false">
      <c r="A76" s="82" t="n">
        <v>0</v>
      </c>
      <c r="B76" s="82" t="n">
        <v>66</v>
      </c>
      <c r="C76" s="82" t="n">
        <v>113</v>
      </c>
      <c r="D76" s="82" t="n">
        <v>3.701</v>
      </c>
      <c r="E76" s="82" t="n">
        <v>1589.073</v>
      </c>
      <c r="F76" s="82" t="n">
        <f aca="false">C76*COS(D76+E76*I$1)</f>
        <v>41.9507977097531</v>
      </c>
    </row>
    <row r="77" customFormat="false" ht="12.75" hidden="false" customHeight="true" outlineLevel="0" collapsed="false">
      <c r="A77" s="82" t="n">
        <v>0</v>
      </c>
      <c r="B77" s="82" t="n">
        <v>67</v>
      </c>
      <c r="C77" s="82" t="n">
        <v>110</v>
      </c>
      <c r="D77" s="82" t="n">
        <v>1.052</v>
      </c>
      <c r="E77" s="82" t="n">
        <v>242.729</v>
      </c>
      <c r="F77" s="82" t="n">
        <f aca="false">C77*COS(D77+E77*I$1)</f>
        <v>87.241199874065</v>
      </c>
    </row>
    <row r="78" customFormat="false" ht="12.75" hidden="false" customHeight="true" outlineLevel="0" collapsed="false">
      <c r="A78" s="82" t="n">
        <v>0</v>
      </c>
      <c r="B78" s="82" t="n">
        <v>68</v>
      </c>
      <c r="C78" s="82" t="n">
        <v>105</v>
      </c>
      <c r="D78" s="82" t="n">
        <v>0.785</v>
      </c>
      <c r="E78" s="82" t="n">
        <v>8827.39</v>
      </c>
      <c r="F78" s="82" t="n">
        <f aca="false">C78*COS(D78+E78*I$1)</f>
        <v>3.11260030442451</v>
      </c>
    </row>
    <row r="79" customFormat="false" ht="12.75" hidden="false" customHeight="true" outlineLevel="0" collapsed="false">
      <c r="A79" s="82" t="n">
        <v>0</v>
      </c>
      <c r="B79" s="82" t="n">
        <v>69</v>
      </c>
      <c r="C79" s="82" t="n">
        <v>100</v>
      </c>
      <c r="D79" s="82" t="n">
        <v>3.243</v>
      </c>
      <c r="E79" s="82" t="n">
        <v>11773.377</v>
      </c>
      <c r="F79" s="82" t="n">
        <f aca="false">C79*COS(D79+E79*I$1)</f>
        <v>-53.2225473010047</v>
      </c>
      <c r="G79" s="82" t="n">
        <f aca="false">SUM(F11:F79)</f>
        <v>636671128.32655</v>
      </c>
      <c r="I79" s="82" t="n">
        <f aca="false">2*SQRT(B79)*C79</f>
        <v>1661.32477258362</v>
      </c>
    </row>
    <row r="80" customFormat="false" ht="12.75" hidden="false" customHeight="true" outlineLevel="0" collapsed="false">
      <c r="A80" s="82" t="n">
        <v>1</v>
      </c>
      <c r="B80" s="82" t="n">
        <v>1</v>
      </c>
      <c r="C80" s="82" t="n">
        <v>334085627474</v>
      </c>
      <c r="D80" s="82" t="n">
        <v>0</v>
      </c>
      <c r="E80" s="82" t="n">
        <v>0</v>
      </c>
      <c r="F80" s="82" t="n">
        <f aca="false">C80*COS(D80+E80*I$1)</f>
        <v>334085627474</v>
      </c>
    </row>
    <row r="81" customFormat="false" ht="12.75" hidden="false" customHeight="true" outlineLevel="0" collapsed="false">
      <c r="A81" s="82" t="n">
        <v>1</v>
      </c>
      <c r="B81" s="82" t="n">
        <v>2</v>
      </c>
      <c r="C81" s="82" t="n">
        <v>1458227</v>
      </c>
      <c r="D81" s="82" t="n">
        <v>3.6042605</v>
      </c>
      <c r="E81" s="82" t="n">
        <v>3340.6124267</v>
      </c>
      <c r="F81" s="82" t="n">
        <f aca="false">C81*COS(D81+E81*I$1)</f>
        <v>740776.586497552</v>
      </c>
    </row>
    <row r="82" customFormat="false" ht="12.75" hidden="false" customHeight="true" outlineLevel="0" collapsed="false">
      <c r="A82" s="82" t="n">
        <v>1</v>
      </c>
      <c r="B82" s="82" t="n">
        <v>3</v>
      </c>
      <c r="C82" s="82" t="n">
        <v>164901</v>
      </c>
      <c r="D82" s="82" t="n">
        <v>3.926313</v>
      </c>
      <c r="E82" s="82" t="n">
        <v>6681.224853</v>
      </c>
      <c r="F82" s="82" t="n">
        <f aca="false">C82*COS(D82+E82*I$1)</f>
        <v>99229.5785915721</v>
      </c>
    </row>
    <row r="83" customFormat="false" ht="12.75" hidden="false" customHeight="true" outlineLevel="0" collapsed="false">
      <c r="A83" s="82" t="n">
        <v>1</v>
      </c>
      <c r="B83" s="82" t="n">
        <v>4</v>
      </c>
      <c r="C83" s="82" t="n">
        <v>19963</v>
      </c>
      <c r="D83" s="82" t="n">
        <v>4.26594</v>
      </c>
      <c r="E83" s="82" t="n">
        <v>10021.83728</v>
      </c>
      <c r="F83" s="82" t="n">
        <f aca="false">C83*COS(D83+E83*I$1)</f>
        <v>-19410.2282087813</v>
      </c>
    </row>
    <row r="84" customFormat="false" ht="12.75" hidden="false" customHeight="true" outlineLevel="0" collapsed="false">
      <c r="A84" s="82" t="n">
        <v>1</v>
      </c>
      <c r="B84" s="82" t="n">
        <v>5</v>
      </c>
      <c r="C84" s="82" t="n">
        <v>3452</v>
      </c>
      <c r="D84" s="82" t="n">
        <v>4.7321</v>
      </c>
      <c r="E84" s="82" t="n">
        <v>3.5231</v>
      </c>
      <c r="F84" s="82" t="n">
        <f aca="false">C84*COS(D84+E84*I$1)</f>
        <v>-17.4809141079283</v>
      </c>
    </row>
    <row r="85" customFormat="false" ht="12.75" hidden="false" customHeight="true" outlineLevel="0" collapsed="false">
      <c r="A85" s="82" t="n">
        <v>1</v>
      </c>
      <c r="B85" s="82" t="n">
        <v>6</v>
      </c>
      <c r="C85" s="82" t="n">
        <v>2485</v>
      </c>
      <c r="D85" s="82" t="n">
        <v>4.6128</v>
      </c>
      <c r="E85" s="82" t="n">
        <v>13362.4497</v>
      </c>
      <c r="F85" s="82" t="n">
        <f aca="false">C85*COS(D85+E85*I$1)</f>
        <v>447.763582591983</v>
      </c>
    </row>
    <row r="86" customFormat="false" ht="12.75" hidden="false" customHeight="true" outlineLevel="0" collapsed="false">
      <c r="A86" s="82" t="n">
        <v>1</v>
      </c>
      <c r="B86" s="82" t="n">
        <v>7</v>
      </c>
      <c r="C86" s="82" t="n">
        <v>842</v>
      </c>
      <c r="D86" s="82" t="n">
        <v>4.459</v>
      </c>
      <c r="E86" s="82" t="n">
        <v>2281.23</v>
      </c>
      <c r="F86" s="82" t="n">
        <f aca="false">C86*COS(D86+E86*I$1)</f>
        <v>466.650936531419</v>
      </c>
    </row>
    <row r="87" customFormat="false" ht="12.75" hidden="false" customHeight="true" outlineLevel="0" collapsed="false">
      <c r="A87" s="82" t="n">
        <v>1</v>
      </c>
      <c r="B87" s="82" t="n">
        <v>8</v>
      </c>
      <c r="C87" s="82" t="n">
        <v>538</v>
      </c>
      <c r="D87" s="82" t="n">
        <v>5.016</v>
      </c>
      <c r="E87" s="82" t="n">
        <v>398.149</v>
      </c>
      <c r="F87" s="82" t="n">
        <f aca="false">C87*COS(D87+E87*I$1)</f>
        <v>-323.596208037192</v>
      </c>
    </row>
    <row r="88" customFormat="false" ht="12.75" hidden="false" customHeight="true" outlineLevel="0" collapsed="false">
      <c r="A88" s="82" t="n">
        <v>1</v>
      </c>
      <c r="B88" s="82" t="n">
        <v>9</v>
      </c>
      <c r="C88" s="82" t="n">
        <v>521</v>
      </c>
      <c r="D88" s="82" t="n">
        <v>4.994</v>
      </c>
      <c r="E88" s="82" t="n">
        <v>3344.136</v>
      </c>
      <c r="F88" s="82" t="n">
        <f aca="false">C88*COS(D88+E88*I$1)</f>
        <v>493.388319513129</v>
      </c>
    </row>
    <row r="89" customFormat="false" ht="12.75" hidden="false" customHeight="true" outlineLevel="0" collapsed="false">
      <c r="A89" s="82" t="n">
        <v>1</v>
      </c>
      <c r="B89" s="82" t="n">
        <v>10</v>
      </c>
      <c r="C89" s="82" t="n">
        <v>433</v>
      </c>
      <c r="D89" s="82" t="n">
        <v>2.561</v>
      </c>
      <c r="E89" s="82" t="n">
        <v>191.448</v>
      </c>
      <c r="F89" s="82" t="n">
        <f aca="false">C89*COS(D89+E89*I$1)</f>
        <v>150.949550625665</v>
      </c>
    </row>
    <row r="90" customFormat="false" ht="12.75" hidden="false" customHeight="true" outlineLevel="0" collapsed="false">
      <c r="A90" s="82" t="n">
        <v>1</v>
      </c>
      <c r="B90" s="82" t="n">
        <v>11</v>
      </c>
      <c r="C90" s="82" t="n">
        <v>430</v>
      </c>
      <c r="D90" s="82" t="n">
        <v>5.316</v>
      </c>
      <c r="E90" s="82" t="n">
        <v>155.42</v>
      </c>
      <c r="F90" s="82" t="n">
        <f aca="false">C90*COS(D90+E90*I$1)</f>
        <v>-202.114431887948</v>
      </c>
    </row>
    <row r="91" customFormat="false" ht="12.75" hidden="false" customHeight="true" outlineLevel="0" collapsed="false">
      <c r="A91" s="82" t="n">
        <v>1</v>
      </c>
      <c r="B91" s="82" t="n">
        <v>12</v>
      </c>
      <c r="C91" s="82" t="n">
        <v>382</v>
      </c>
      <c r="D91" s="82" t="n">
        <v>3.539</v>
      </c>
      <c r="E91" s="82" t="n">
        <v>796.298</v>
      </c>
      <c r="F91" s="82" t="n">
        <f aca="false">C91*COS(D91+E91*I$1)</f>
        <v>-179.747533158568</v>
      </c>
    </row>
    <row r="92" customFormat="false" ht="12.75" hidden="false" customHeight="true" outlineLevel="0" collapsed="false">
      <c r="A92" s="82" t="n">
        <v>1</v>
      </c>
      <c r="B92" s="82" t="n">
        <v>13</v>
      </c>
      <c r="C92" s="82" t="n">
        <v>314</v>
      </c>
      <c r="D92" s="82" t="n">
        <v>4.963</v>
      </c>
      <c r="E92" s="82" t="n">
        <v>16703.062</v>
      </c>
      <c r="F92" s="82" t="n">
        <f aca="false">C92*COS(D92+E92*I$1)</f>
        <v>258.877016489358</v>
      </c>
    </row>
    <row r="93" customFormat="false" ht="12.75" hidden="false" customHeight="true" outlineLevel="0" collapsed="false">
      <c r="A93" s="82" t="n">
        <v>1</v>
      </c>
      <c r="B93" s="82" t="n">
        <v>14</v>
      </c>
      <c r="C93" s="82" t="n">
        <v>283</v>
      </c>
      <c r="D93" s="82" t="n">
        <v>3.16</v>
      </c>
      <c r="E93" s="82" t="n">
        <v>2544.314</v>
      </c>
      <c r="F93" s="82" t="n">
        <f aca="false">C93*COS(D93+E93*I$1)</f>
        <v>-158.596085876325</v>
      </c>
    </row>
    <row r="94" customFormat="false" ht="12.75" hidden="false" customHeight="true" outlineLevel="0" collapsed="false">
      <c r="A94" s="82" t="n">
        <v>1</v>
      </c>
      <c r="B94" s="82" t="n">
        <v>15</v>
      </c>
      <c r="C94" s="82" t="n">
        <v>206</v>
      </c>
      <c r="D94" s="82" t="n">
        <v>4.569</v>
      </c>
      <c r="E94" s="82" t="n">
        <v>2146.165</v>
      </c>
      <c r="F94" s="82" t="n">
        <f aca="false">C94*COS(D94+E94*I$1)</f>
        <v>-93.7310068899738</v>
      </c>
    </row>
    <row r="95" customFormat="false" ht="12.75" hidden="false" customHeight="true" outlineLevel="0" collapsed="false">
      <c r="A95" s="82" t="n">
        <v>1</v>
      </c>
      <c r="B95" s="82" t="n">
        <v>16</v>
      </c>
      <c r="C95" s="82" t="n">
        <v>169</v>
      </c>
      <c r="D95" s="82" t="n">
        <v>1.329</v>
      </c>
      <c r="E95" s="82" t="n">
        <v>3337.089</v>
      </c>
      <c r="F95" s="82" t="n">
        <f aca="false">C95*COS(D95+E95*I$1)</f>
        <v>-167.181586985892</v>
      </c>
    </row>
    <row r="96" customFormat="false" ht="12.75" hidden="false" customHeight="true" outlineLevel="0" collapsed="false">
      <c r="A96" s="82" t="n">
        <v>1</v>
      </c>
      <c r="B96" s="82" t="n">
        <v>17</v>
      </c>
      <c r="C96" s="82" t="n">
        <v>158</v>
      </c>
      <c r="D96" s="82" t="n">
        <v>4.185</v>
      </c>
      <c r="E96" s="82" t="n">
        <v>1751.54</v>
      </c>
      <c r="F96" s="82" t="n">
        <f aca="false">C96*COS(D96+E96*I$1)</f>
        <v>-43.3824363394612</v>
      </c>
    </row>
    <row r="97" customFormat="false" ht="12.75" hidden="false" customHeight="true" outlineLevel="0" collapsed="false">
      <c r="A97" s="82" t="n">
        <v>1</v>
      </c>
      <c r="B97" s="82" t="n">
        <v>18</v>
      </c>
      <c r="C97" s="82" t="n">
        <v>134</v>
      </c>
      <c r="D97" s="82" t="n">
        <v>2.233</v>
      </c>
      <c r="E97" s="82" t="n">
        <v>0.98</v>
      </c>
      <c r="F97" s="82" t="n">
        <f aca="false">C97*COS(D97+E97*I$1)</f>
        <v>-81.6605059825417</v>
      </c>
    </row>
    <row r="98" customFormat="false" ht="12.75" hidden="false" customHeight="true" outlineLevel="0" collapsed="false">
      <c r="A98" s="82" t="n">
        <v>1</v>
      </c>
      <c r="B98" s="82" t="n">
        <v>19</v>
      </c>
      <c r="C98" s="82" t="n">
        <v>134</v>
      </c>
      <c r="D98" s="82" t="n">
        <v>5.974</v>
      </c>
      <c r="E98" s="82" t="n">
        <v>1748.016</v>
      </c>
      <c r="F98" s="82" t="n">
        <f aca="false">C98*COS(D98+E98*I$1)</f>
        <v>133.917181771174</v>
      </c>
    </row>
    <row r="99" customFormat="false" ht="12.75" hidden="false" customHeight="true" outlineLevel="0" collapsed="false">
      <c r="A99" s="82" t="n">
        <v>1</v>
      </c>
      <c r="B99" s="82" t="n">
        <v>20</v>
      </c>
      <c r="C99" s="82" t="n">
        <v>118</v>
      </c>
      <c r="D99" s="82" t="n">
        <v>6.024</v>
      </c>
      <c r="E99" s="82" t="n">
        <v>6151.534</v>
      </c>
      <c r="F99" s="82" t="n">
        <f aca="false">C99*COS(D99+E99*I$1)</f>
        <v>105.498416516012</v>
      </c>
    </row>
    <row r="100" customFormat="false" ht="12.75" hidden="false" customHeight="true" outlineLevel="0" collapsed="false">
      <c r="A100" s="82" t="n">
        <v>1</v>
      </c>
      <c r="B100" s="82" t="n">
        <v>21</v>
      </c>
      <c r="C100" s="82" t="n">
        <v>117</v>
      </c>
      <c r="D100" s="82" t="n">
        <v>2.213</v>
      </c>
      <c r="E100" s="82" t="n">
        <v>1059.382</v>
      </c>
      <c r="F100" s="82" t="n">
        <f aca="false">C100*COS(D100+E100*I$1)</f>
        <v>58.5776276024711</v>
      </c>
    </row>
    <row r="101" customFormat="false" ht="12.75" hidden="false" customHeight="true" outlineLevel="0" collapsed="false">
      <c r="A101" s="82" t="n">
        <v>1</v>
      </c>
      <c r="B101" s="82" t="n">
        <v>22</v>
      </c>
      <c r="C101" s="82" t="n">
        <v>114</v>
      </c>
      <c r="D101" s="82" t="n">
        <v>2.129</v>
      </c>
      <c r="E101" s="82" t="n">
        <v>1194.447</v>
      </c>
      <c r="F101" s="82" t="n">
        <f aca="false">C101*COS(D101+E101*I$1)</f>
        <v>113.990905858204</v>
      </c>
    </row>
    <row r="102" customFormat="false" ht="12.75" hidden="false" customHeight="true" outlineLevel="0" collapsed="false">
      <c r="A102" s="82" t="n">
        <v>1</v>
      </c>
      <c r="B102" s="82" t="n">
        <v>23</v>
      </c>
      <c r="C102" s="82" t="n">
        <v>114</v>
      </c>
      <c r="D102" s="82" t="n">
        <v>5.428</v>
      </c>
      <c r="E102" s="82" t="n">
        <v>3738.761</v>
      </c>
      <c r="F102" s="82" t="n">
        <f aca="false">C102*COS(D102+E102*I$1)</f>
        <v>-48.8920263385481</v>
      </c>
    </row>
    <row r="103" customFormat="false" ht="12.75" hidden="false" customHeight="true" outlineLevel="0" collapsed="false">
      <c r="A103" s="82" t="n">
        <v>1</v>
      </c>
      <c r="B103" s="82" t="n">
        <v>24</v>
      </c>
      <c r="C103" s="82" t="n">
        <v>91</v>
      </c>
      <c r="D103" s="82" t="n">
        <v>1.1</v>
      </c>
      <c r="E103" s="82" t="n">
        <v>1349.87</v>
      </c>
      <c r="F103" s="82" t="n">
        <f aca="false">C103*COS(D103+E103*I$1)</f>
        <v>-46.671850123921</v>
      </c>
    </row>
    <row r="104" customFormat="false" ht="12.75" hidden="false" customHeight="true" outlineLevel="0" collapsed="false">
      <c r="A104" s="82" t="n">
        <v>1</v>
      </c>
      <c r="B104" s="82" t="n">
        <v>25</v>
      </c>
      <c r="C104" s="82" t="n">
        <v>85</v>
      </c>
      <c r="D104" s="82" t="n">
        <v>3.91</v>
      </c>
      <c r="E104" s="82" t="n">
        <v>553.57</v>
      </c>
      <c r="F104" s="82" t="n">
        <f aca="false">C104*COS(D104+E104*I$1)</f>
        <v>84.9874244881676</v>
      </c>
    </row>
    <row r="105" customFormat="false" ht="12.75" hidden="false" customHeight="true" outlineLevel="0" collapsed="false">
      <c r="A105" s="82" t="n">
        <v>1</v>
      </c>
      <c r="B105" s="82" t="n">
        <v>26</v>
      </c>
      <c r="C105" s="82" t="n">
        <v>83</v>
      </c>
      <c r="D105" s="82" t="n">
        <v>5.3</v>
      </c>
      <c r="E105" s="82" t="n">
        <v>6684.75</v>
      </c>
      <c r="F105" s="82" t="n">
        <f aca="false">C105*COS(D105+E105*I$1)</f>
        <v>-53.6731961473419</v>
      </c>
    </row>
    <row r="106" customFormat="false" ht="12.75" hidden="false" customHeight="true" outlineLevel="0" collapsed="false">
      <c r="A106" s="82" t="n">
        <v>1</v>
      </c>
      <c r="B106" s="82" t="n">
        <v>27</v>
      </c>
      <c r="C106" s="82" t="n">
        <v>81</v>
      </c>
      <c r="D106" s="82" t="n">
        <v>4.43</v>
      </c>
      <c r="E106" s="82" t="n">
        <v>529.69</v>
      </c>
      <c r="F106" s="82" t="n">
        <f aca="false">C106*COS(D106+E106*I$1)</f>
        <v>61.6837110159018</v>
      </c>
    </row>
    <row r="107" customFormat="false" ht="12.75" hidden="false" customHeight="true" outlineLevel="0" collapsed="false">
      <c r="A107" s="82" t="n">
        <v>1</v>
      </c>
      <c r="B107" s="82" t="n">
        <v>28</v>
      </c>
      <c r="C107" s="82" t="n">
        <v>80</v>
      </c>
      <c r="D107" s="82" t="n">
        <v>2.25</v>
      </c>
      <c r="E107" s="82" t="n">
        <v>8962.46</v>
      </c>
      <c r="F107" s="82" t="n">
        <f aca="false">C107*COS(D107+E107*I$1)</f>
        <v>-37.3332310403864</v>
      </c>
    </row>
    <row r="108" customFormat="false" ht="12.75" hidden="false" customHeight="true" outlineLevel="0" collapsed="false">
      <c r="A108" s="82" t="n">
        <v>1</v>
      </c>
      <c r="B108" s="82" t="n">
        <v>29</v>
      </c>
      <c r="C108" s="82" t="n">
        <v>73</v>
      </c>
      <c r="D108" s="82" t="n">
        <v>2.5</v>
      </c>
      <c r="E108" s="82" t="n">
        <v>951.72</v>
      </c>
      <c r="F108" s="82" t="n">
        <f aca="false">C108*COS(D108+E108*I$1)</f>
        <v>-36.25529539356</v>
      </c>
    </row>
    <row r="109" customFormat="false" ht="12.75" hidden="false" customHeight="true" outlineLevel="0" collapsed="false">
      <c r="A109" s="82" t="n">
        <v>1</v>
      </c>
      <c r="B109" s="82" t="n">
        <v>30</v>
      </c>
      <c r="C109" s="82" t="n">
        <v>73</v>
      </c>
      <c r="D109" s="82" t="n">
        <v>5.84</v>
      </c>
      <c r="E109" s="82" t="n">
        <v>242.73</v>
      </c>
      <c r="F109" s="82" t="n">
        <f aca="false">C109*COS(D109+E109*I$1)</f>
        <v>-39.9634551462166</v>
      </c>
    </row>
    <row r="110" customFormat="false" ht="12.75" hidden="false" customHeight="true" outlineLevel="0" collapsed="false">
      <c r="A110" s="82" t="n">
        <v>1</v>
      </c>
      <c r="B110" s="82" t="n">
        <v>31</v>
      </c>
      <c r="C110" s="82" t="n">
        <v>71</v>
      </c>
      <c r="D110" s="82" t="n">
        <v>3.86</v>
      </c>
      <c r="E110" s="82" t="n">
        <v>2914.01</v>
      </c>
      <c r="F110" s="82" t="n">
        <f aca="false">C110*COS(D110+E110*I$1)</f>
        <v>-42.7954524099468</v>
      </c>
    </row>
    <row r="111" customFormat="false" ht="12.75" hidden="false" customHeight="true" outlineLevel="0" collapsed="false">
      <c r="A111" s="82" t="n">
        <v>1</v>
      </c>
      <c r="B111" s="82" t="n">
        <v>32</v>
      </c>
      <c r="C111" s="82" t="n">
        <v>68</v>
      </c>
      <c r="D111" s="82" t="n">
        <v>5.02</v>
      </c>
      <c r="E111" s="82" t="n">
        <v>382.9</v>
      </c>
      <c r="F111" s="82" t="n">
        <f aca="false">C111*COS(D111+E111*I$1)</f>
        <v>-46.6781073834075</v>
      </c>
    </row>
    <row r="112" customFormat="false" ht="12.75" hidden="false" customHeight="true" outlineLevel="0" collapsed="false">
      <c r="A112" s="82" t="n">
        <v>1</v>
      </c>
      <c r="B112" s="82" t="n">
        <v>33</v>
      </c>
      <c r="C112" s="82" t="n">
        <v>65</v>
      </c>
      <c r="D112" s="82" t="n">
        <v>1.02</v>
      </c>
      <c r="E112" s="82" t="n">
        <v>3340.6</v>
      </c>
      <c r="F112" s="82" t="n">
        <f aca="false">C112*COS(D112+E112*I$1)</f>
        <v>-57.6391237301481</v>
      </c>
    </row>
    <row r="113" customFormat="false" ht="12.75" hidden="false" customHeight="true" outlineLevel="0" collapsed="false">
      <c r="A113" s="82" t="n">
        <v>1</v>
      </c>
      <c r="B113" s="82" t="n">
        <v>34</v>
      </c>
      <c r="C113" s="82" t="n">
        <v>65</v>
      </c>
      <c r="D113" s="82" t="n">
        <v>3.05</v>
      </c>
      <c r="E113" s="82" t="n">
        <v>3340.63</v>
      </c>
      <c r="F113" s="82" t="n">
        <f aca="false">C113*COS(D113+E113*I$1)</f>
        <v>-1.39901518977578</v>
      </c>
    </row>
    <row r="114" customFormat="false" ht="12.75" hidden="false" customHeight="true" outlineLevel="0" collapsed="false">
      <c r="A114" s="82" t="n">
        <v>1</v>
      </c>
      <c r="B114" s="82" t="n">
        <v>35</v>
      </c>
      <c r="C114" s="82" t="n">
        <v>62</v>
      </c>
      <c r="D114" s="82" t="n">
        <v>4.15</v>
      </c>
      <c r="E114" s="82" t="n">
        <v>3149.16</v>
      </c>
      <c r="F114" s="82" t="n">
        <f aca="false">C114*COS(D114+E114*I$1)</f>
        <v>40.7263159455369</v>
      </c>
    </row>
    <row r="115" customFormat="false" ht="12.75" hidden="false" customHeight="true" outlineLevel="0" collapsed="false">
      <c r="A115" s="82" t="n">
        <v>1</v>
      </c>
      <c r="B115" s="82" t="n">
        <v>36</v>
      </c>
      <c r="C115" s="82" t="n">
        <v>57</v>
      </c>
      <c r="D115" s="82" t="n">
        <v>3.89</v>
      </c>
      <c r="E115" s="82" t="n">
        <v>4136.91</v>
      </c>
      <c r="F115" s="82" t="n">
        <f aca="false">C115*COS(D115+E115*I$1)</f>
        <v>56.8654943100039</v>
      </c>
    </row>
    <row r="116" customFormat="false" ht="12.75" hidden="false" customHeight="true" outlineLevel="0" collapsed="false">
      <c r="A116" s="82" t="n">
        <v>1</v>
      </c>
      <c r="B116" s="82" t="n">
        <v>37</v>
      </c>
      <c r="C116" s="82" t="n">
        <v>48</v>
      </c>
      <c r="D116" s="82" t="n">
        <v>4.87</v>
      </c>
      <c r="E116" s="82" t="n">
        <v>213.3</v>
      </c>
      <c r="F116" s="82" t="n">
        <f aca="false">C116*COS(D116+E116*I$1)</f>
        <v>-46.7529408276534</v>
      </c>
    </row>
    <row r="117" customFormat="false" ht="12.75" hidden="false" customHeight="true" outlineLevel="0" collapsed="false">
      <c r="A117" s="82" t="n">
        <v>1</v>
      </c>
      <c r="B117" s="82" t="n">
        <v>38</v>
      </c>
      <c r="C117" s="82" t="n">
        <v>48</v>
      </c>
      <c r="D117" s="82" t="n">
        <v>1.18</v>
      </c>
      <c r="E117" s="82" t="n">
        <v>3333.5</v>
      </c>
      <c r="F117" s="82" t="n">
        <f aca="false">C117*COS(D117+E117*I$1)</f>
        <v>-46.2534504335652</v>
      </c>
    </row>
    <row r="118" customFormat="false" ht="12.75" hidden="false" customHeight="true" outlineLevel="0" collapsed="false">
      <c r="A118" s="82" t="n">
        <v>1</v>
      </c>
      <c r="B118" s="82" t="n">
        <v>39</v>
      </c>
      <c r="C118" s="82" t="n">
        <v>47</v>
      </c>
      <c r="D118" s="82" t="n">
        <v>1.31</v>
      </c>
      <c r="E118" s="82" t="n">
        <v>3185.19</v>
      </c>
      <c r="F118" s="82" t="n">
        <f aca="false">C118*COS(D118+E118*I$1)</f>
        <v>-29.1290023479722</v>
      </c>
    </row>
    <row r="119" customFormat="false" ht="12.75" hidden="false" customHeight="true" outlineLevel="0" collapsed="false">
      <c r="A119" s="82" t="n">
        <v>1</v>
      </c>
      <c r="B119" s="82" t="n">
        <v>40</v>
      </c>
      <c r="C119" s="82" t="n">
        <v>41</v>
      </c>
      <c r="D119" s="82" t="n">
        <v>0.71</v>
      </c>
      <c r="E119" s="82" t="n">
        <v>1592.6</v>
      </c>
      <c r="F119" s="82" t="n">
        <f aca="false">C119*COS(D119+E119*I$1)</f>
        <v>-19.8770246647619</v>
      </c>
    </row>
    <row r="120" customFormat="false" ht="12.75" hidden="false" customHeight="true" outlineLevel="0" collapsed="false">
      <c r="A120" s="82" t="n">
        <v>1</v>
      </c>
      <c r="B120" s="82" t="n">
        <v>41</v>
      </c>
      <c r="C120" s="82" t="n">
        <v>40</v>
      </c>
      <c r="D120" s="82" t="n">
        <v>2.73</v>
      </c>
      <c r="E120" s="82" t="n">
        <v>7.11</v>
      </c>
      <c r="F120" s="82" t="n">
        <f aca="false">C120*COS(D120+E120*I$1)</f>
        <v>-35.81379491382</v>
      </c>
    </row>
    <row r="121" customFormat="false" ht="12.75" hidden="false" customHeight="true" outlineLevel="0" collapsed="false">
      <c r="A121" s="82" t="n">
        <v>1</v>
      </c>
      <c r="B121" s="82" t="n">
        <v>42</v>
      </c>
      <c r="C121" s="82" t="n">
        <v>40</v>
      </c>
      <c r="D121" s="82" t="n">
        <v>5.32</v>
      </c>
      <c r="E121" s="82" t="n">
        <v>20043.67</v>
      </c>
      <c r="F121" s="82" t="n">
        <f aca="false">C121*COS(D121+E121*I$1)</f>
        <v>-34.2670305129105</v>
      </c>
    </row>
    <row r="122" customFormat="false" ht="12.75" hidden="false" customHeight="true" outlineLevel="0" collapsed="false">
      <c r="A122" s="82" t="n">
        <v>1</v>
      </c>
      <c r="B122" s="82" t="n">
        <v>43</v>
      </c>
      <c r="C122" s="82" t="n">
        <v>33</v>
      </c>
      <c r="D122" s="82" t="n">
        <v>5.41</v>
      </c>
      <c r="E122" s="82" t="n">
        <v>6283.08</v>
      </c>
      <c r="F122" s="82" t="n">
        <f aca="false">C122*COS(D122+E122*I$1)</f>
        <v>15.7115496648531</v>
      </c>
    </row>
    <row r="123" customFormat="false" ht="12.75" hidden="false" customHeight="true" outlineLevel="0" collapsed="false">
      <c r="A123" s="82" t="n">
        <v>1</v>
      </c>
      <c r="B123" s="82" t="n">
        <v>44</v>
      </c>
      <c r="C123" s="82" t="n">
        <v>28</v>
      </c>
      <c r="D123" s="82" t="n">
        <v>0.05</v>
      </c>
      <c r="E123" s="82" t="n">
        <v>9492.15</v>
      </c>
      <c r="F123" s="82" t="n">
        <f aca="false">C123*COS(D123+E123*I$1)</f>
        <v>-20.9214700170563</v>
      </c>
    </row>
    <row r="124" customFormat="false" ht="12.75" hidden="false" customHeight="true" outlineLevel="0" collapsed="false">
      <c r="A124" s="82" t="n">
        <v>1</v>
      </c>
      <c r="B124" s="82" t="n">
        <v>45</v>
      </c>
      <c r="C124" s="82" t="n">
        <v>27</v>
      </c>
      <c r="D124" s="82" t="n">
        <v>3.89</v>
      </c>
      <c r="E124" s="82" t="n">
        <v>1221.85</v>
      </c>
      <c r="F124" s="82" t="n">
        <f aca="false">C124*COS(D124+E124*I$1)</f>
        <v>-0.273569452572298</v>
      </c>
    </row>
    <row r="125" customFormat="false" ht="12.75" hidden="false" customHeight="true" outlineLevel="0" collapsed="false">
      <c r="A125" s="82" t="n">
        <v>1</v>
      </c>
      <c r="B125" s="82" t="n">
        <v>46</v>
      </c>
      <c r="C125" s="82" t="n">
        <v>27</v>
      </c>
      <c r="D125" s="82" t="n">
        <v>5.11</v>
      </c>
      <c r="E125" s="82" t="n">
        <v>2700.72</v>
      </c>
      <c r="F125" s="82" t="n">
        <f aca="false">C125*COS(D125+E125*I$1)</f>
        <v>6.8170390098915</v>
      </c>
      <c r="G125" s="82" t="n">
        <f aca="false">SUM(F80:F125)</f>
        <v>334086448654.262</v>
      </c>
      <c r="I125" s="82" t="n">
        <f aca="false">2*SQRT(B125)*C125</f>
        <v>366.245819088765</v>
      </c>
    </row>
    <row r="126" customFormat="false" ht="12.75" hidden="false" customHeight="true" outlineLevel="0" collapsed="false">
      <c r="A126" s="82" t="n">
        <v>2</v>
      </c>
      <c r="B126" s="82" t="n">
        <v>1</v>
      </c>
      <c r="C126" s="82" t="n">
        <v>58016</v>
      </c>
      <c r="D126" s="82" t="n">
        <v>2.04979</v>
      </c>
      <c r="E126" s="82" t="n">
        <v>3340.61243</v>
      </c>
      <c r="F126" s="82" t="n">
        <f aca="false">C126*COS(D126+E126*I$1)</f>
        <v>-49484.763231589</v>
      </c>
    </row>
    <row r="127" customFormat="false" ht="12.75" hidden="false" customHeight="true" outlineLevel="0" collapsed="false">
      <c r="A127" s="82" t="n">
        <v>2</v>
      </c>
      <c r="B127" s="82" t="n">
        <v>2</v>
      </c>
      <c r="C127" s="82" t="n">
        <v>54188</v>
      </c>
      <c r="D127" s="82" t="n">
        <v>0</v>
      </c>
      <c r="E127" s="82" t="n">
        <v>0</v>
      </c>
      <c r="F127" s="82" t="n">
        <f aca="false">C127*COS(D127+E127*I$1)</f>
        <v>54188</v>
      </c>
    </row>
    <row r="128" customFormat="false" ht="12.75" hidden="false" customHeight="true" outlineLevel="0" collapsed="false">
      <c r="A128" s="82" t="n">
        <v>2</v>
      </c>
      <c r="B128" s="82" t="n">
        <v>3</v>
      </c>
      <c r="C128" s="82" t="n">
        <v>13908</v>
      </c>
      <c r="D128" s="82" t="n">
        <v>2.45742</v>
      </c>
      <c r="E128" s="82" t="n">
        <v>6681.22485</v>
      </c>
      <c r="F128" s="82" t="n">
        <f aca="false">C128*COS(D128+E128*I$1)</f>
        <v>11901.8251441163</v>
      </c>
    </row>
    <row r="129" customFormat="false" ht="12.75" hidden="false" customHeight="true" outlineLevel="0" collapsed="false">
      <c r="A129" s="82" t="n">
        <v>2</v>
      </c>
      <c r="B129" s="82" t="n">
        <v>4</v>
      </c>
      <c r="C129" s="82" t="n">
        <v>2465</v>
      </c>
      <c r="D129" s="82" t="n">
        <v>2.8</v>
      </c>
      <c r="E129" s="82" t="n">
        <v>10021.8373</v>
      </c>
      <c r="F129" s="82" t="n">
        <f aca="false">C129*COS(D129+E129*I$1)</f>
        <v>322.038673505817</v>
      </c>
    </row>
    <row r="130" customFormat="false" ht="12.75" hidden="false" customHeight="true" outlineLevel="0" collapsed="false">
      <c r="A130" s="82" t="n">
        <v>2</v>
      </c>
      <c r="B130" s="82" t="n">
        <v>5</v>
      </c>
      <c r="C130" s="82" t="n">
        <v>398</v>
      </c>
      <c r="D130" s="82" t="n">
        <v>3.141</v>
      </c>
      <c r="E130" s="82" t="n">
        <v>13362.45</v>
      </c>
      <c r="F130" s="82" t="n">
        <f aca="false">C130*COS(D130+E130*I$1)</f>
        <v>-382.481325297243</v>
      </c>
    </row>
    <row r="131" customFormat="false" ht="12.75" hidden="false" customHeight="true" outlineLevel="0" collapsed="false">
      <c r="A131" s="82" t="n">
        <v>2</v>
      </c>
      <c r="B131" s="82" t="n">
        <v>6</v>
      </c>
      <c r="C131" s="82" t="n">
        <v>222</v>
      </c>
      <c r="D131" s="82" t="n">
        <v>3.194</v>
      </c>
      <c r="E131" s="82" t="n">
        <v>3.523</v>
      </c>
      <c r="F131" s="82" t="n">
        <f aca="false">C131*COS(D131+E131*I$1)</f>
        <v>-221.915247638663</v>
      </c>
    </row>
    <row r="132" customFormat="false" ht="12.75" hidden="false" customHeight="true" outlineLevel="0" collapsed="false">
      <c r="A132" s="82" t="n">
        <v>2</v>
      </c>
      <c r="B132" s="82" t="n">
        <v>7</v>
      </c>
      <c r="C132" s="82" t="n">
        <v>121</v>
      </c>
      <c r="D132" s="82" t="n">
        <v>0.543</v>
      </c>
      <c r="E132" s="82" t="n">
        <v>155.42</v>
      </c>
      <c r="F132" s="82" t="n">
        <f aca="false">C132*COS(D132+E132*I$1)</f>
        <v>103.159272946824</v>
      </c>
    </row>
    <row r="133" customFormat="false" ht="12.75" hidden="false" customHeight="true" outlineLevel="0" collapsed="false">
      <c r="A133" s="82" t="n">
        <v>2</v>
      </c>
      <c r="B133" s="82" t="n">
        <v>8</v>
      </c>
      <c r="C133" s="82" t="n">
        <v>62</v>
      </c>
      <c r="D133" s="82" t="n">
        <v>3.49</v>
      </c>
      <c r="E133" s="82" t="n">
        <v>16703.06</v>
      </c>
      <c r="F133" s="82" t="n">
        <f aca="false">C133*COS(D133+E133*I$1)</f>
        <v>39.9120241547914</v>
      </c>
    </row>
    <row r="134" customFormat="false" ht="12.75" hidden="false" customHeight="true" outlineLevel="0" collapsed="false">
      <c r="A134" s="82" t="n">
        <v>2</v>
      </c>
      <c r="B134" s="82" t="n">
        <v>9</v>
      </c>
      <c r="C134" s="82" t="n">
        <v>54</v>
      </c>
      <c r="D134" s="82" t="n">
        <v>3.54</v>
      </c>
      <c r="E134" s="82" t="n">
        <v>3344.14</v>
      </c>
      <c r="F134" s="82" t="n">
        <f aca="false">C134*COS(D134+E134*I$1)</f>
        <v>23.1858349264245</v>
      </c>
    </row>
    <row r="135" customFormat="false" ht="12.75" hidden="false" customHeight="true" outlineLevel="0" collapsed="false">
      <c r="A135" s="82" t="n">
        <v>2</v>
      </c>
      <c r="B135" s="82" t="n">
        <v>10</v>
      </c>
      <c r="C135" s="82" t="n">
        <v>34</v>
      </c>
      <c r="D135" s="82" t="n">
        <v>6</v>
      </c>
      <c r="E135" s="82" t="n">
        <v>2281.23</v>
      </c>
      <c r="F135" s="82" t="n">
        <f aca="false">C135*COS(D135+E135*I$1)</f>
        <v>-27.7267069167622</v>
      </c>
    </row>
    <row r="136" customFormat="false" ht="12.75" hidden="false" customHeight="true" outlineLevel="0" collapsed="false">
      <c r="A136" s="82" t="n">
        <v>2</v>
      </c>
      <c r="B136" s="82" t="n">
        <v>11</v>
      </c>
      <c r="C136" s="82" t="n">
        <v>32</v>
      </c>
      <c r="D136" s="82" t="n">
        <v>4.14</v>
      </c>
      <c r="E136" s="82" t="n">
        <v>191.45</v>
      </c>
      <c r="F136" s="82" t="n">
        <f aca="false">C136*COS(D136+E136*I$1)</f>
        <v>-30.0828863173332</v>
      </c>
    </row>
    <row r="137" customFormat="false" ht="12.75" hidden="false" customHeight="true" outlineLevel="0" collapsed="false">
      <c r="A137" s="82" t="n">
        <v>2</v>
      </c>
      <c r="B137" s="82" t="n">
        <v>12</v>
      </c>
      <c r="C137" s="82" t="n">
        <v>30</v>
      </c>
      <c r="D137" s="82" t="n">
        <v>2</v>
      </c>
      <c r="E137" s="82" t="n">
        <v>796.3</v>
      </c>
      <c r="F137" s="82" t="n">
        <f aca="false">C137*COS(D137+E137*I$1)</f>
        <v>-26.9065114716787</v>
      </c>
    </row>
    <row r="138" customFormat="false" ht="12.75" hidden="false" customHeight="true" outlineLevel="0" collapsed="false">
      <c r="A138" s="82" t="n">
        <v>2</v>
      </c>
      <c r="B138" s="82" t="n">
        <v>13</v>
      </c>
      <c r="C138" s="82" t="n">
        <v>23</v>
      </c>
      <c r="D138" s="82" t="n">
        <v>4.33</v>
      </c>
      <c r="E138" s="82" t="n">
        <v>242.73</v>
      </c>
      <c r="F138" s="82" t="n">
        <f aca="false">C138*COS(D138+E138*I$1)</f>
        <v>-19.9768331891263</v>
      </c>
    </row>
    <row r="139" customFormat="false" ht="12.75" hidden="false" customHeight="true" outlineLevel="0" collapsed="false">
      <c r="A139" s="82" t="n">
        <v>2</v>
      </c>
      <c r="B139" s="82" t="n">
        <v>14</v>
      </c>
      <c r="C139" s="82" t="n">
        <v>22</v>
      </c>
      <c r="D139" s="82" t="n">
        <v>3.45</v>
      </c>
      <c r="E139" s="82" t="n">
        <v>398.15</v>
      </c>
      <c r="F139" s="82" t="n">
        <f aca="false">C139*COS(D139+E139*I$1)</f>
        <v>17.5119579116438</v>
      </c>
    </row>
    <row r="140" customFormat="false" ht="12.75" hidden="false" customHeight="true" outlineLevel="0" collapsed="false">
      <c r="A140" s="82" t="n">
        <v>2</v>
      </c>
      <c r="B140" s="82" t="n">
        <v>15</v>
      </c>
      <c r="C140" s="82" t="n">
        <v>20</v>
      </c>
      <c r="D140" s="82" t="n">
        <v>5.42</v>
      </c>
      <c r="E140" s="82" t="n">
        <v>553.57</v>
      </c>
      <c r="F140" s="82" t="n">
        <f aca="false">C140*COS(D140+E140*I$1)</f>
        <v>0.871614527343736</v>
      </c>
    </row>
    <row r="141" customFormat="false" ht="12.75" hidden="false" customHeight="true" outlineLevel="0" collapsed="false">
      <c r="A141" s="82" t="n">
        <v>2</v>
      </c>
      <c r="B141" s="82" t="n">
        <v>16</v>
      </c>
      <c r="C141" s="82" t="n">
        <v>16</v>
      </c>
      <c r="D141" s="82" t="n">
        <v>0.66</v>
      </c>
      <c r="E141" s="82" t="n">
        <v>0.98</v>
      </c>
      <c r="F141" s="82" t="n">
        <f aca="false">C141*COS(D141+E141*I$1)</f>
        <v>12.7071799914277</v>
      </c>
    </row>
    <row r="142" customFormat="false" ht="12.75" hidden="false" customHeight="true" outlineLevel="0" collapsed="false">
      <c r="A142" s="82" t="n">
        <v>2</v>
      </c>
      <c r="B142" s="82" t="n">
        <v>17</v>
      </c>
      <c r="C142" s="82" t="n">
        <v>16</v>
      </c>
      <c r="D142" s="82" t="n">
        <v>6.11</v>
      </c>
      <c r="E142" s="82" t="n">
        <v>2146.17</v>
      </c>
      <c r="F142" s="82" t="n">
        <f aca="false">C142*COS(D142+E142*I$1)</f>
        <v>-14.4586271667791</v>
      </c>
    </row>
    <row r="143" customFormat="false" ht="12.75" hidden="false" customHeight="true" outlineLevel="0" collapsed="false">
      <c r="A143" s="82" t="n">
        <v>2</v>
      </c>
      <c r="B143" s="82" t="n">
        <v>18</v>
      </c>
      <c r="C143" s="82" t="n">
        <v>16</v>
      </c>
      <c r="D143" s="82" t="n">
        <v>1.22</v>
      </c>
      <c r="E143" s="82" t="n">
        <v>1748.02</v>
      </c>
      <c r="F143" s="82" t="n">
        <f aca="false">C143*COS(D143+E143*I$1)</f>
        <v>1.22757761071312</v>
      </c>
    </row>
    <row r="144" customFormat="false" ht="12.75" hidden="false" customHeight="true" outlineLevel="0" collapsed="false">
      <c r="A144" s="82" t="n">
        <v>2</v>
      </c>
      <c r="B144" s="82" t="n">
        <v>19</v>
      </c>
      <c r="C144" s="82" t="n">
        <v>15</v>
      </c>
      <c r="D144" s="82" t="n">
        <v>6.1</v>
      </c>
      <c r="E144" s="82" t="n">
        <v>3185.19</v>
      </c>
      <c r="F144" s="82" t="n">
        <f aca="false">C144*COS(D144+E144*I$1)</f>
        <v>-12.4571500568661</v>
      </c>
    </row>
    <row r="145" customFormat="false" ht="12.75" hidden="false" customHeight="true" outlineLevel="0" collapsed="false">
      <c r="A145" s="82" t="n">
        <v>2</v>
      </c>
      <c r="B145" s="82" t="n">
        <v>20</v>
      </c>
      <c r="C145" s="82" t="n">
        <v>14</v>
      </c>
      <c r="D145" s="82" t="n">
        <v>4.02</v>
      </c>
      <c r="E145" s="82" t="n">
        <v>951.72</v>
      </c>
      <c r="F145" s="82" t="n">
        <f aca="false">C145*COS(D145+E145*I$1)</f>
        <v>-12.4886947685473</v>
      </c>
    </row>
    <row r="146" customFormat="false" ht="12.75" hidden="false" customHeight="true" outlineLevel="0" collapsed="false">
      <c r="A146" s="82" t="n">
        <v>2</v>
      </c>
      <c r="B146" s="82" t="n">
        <v>21</v>
      </c>
      <c r="C146" s="82" t="n">
        <v>14</v>
      </c>
      <c r="D146" s="82" t="n">
        <v>2.62</v>
      </c>
      <c r="E146" s="82" t="n">
        <v>1349.87</v>
      </c>
      <c r="F146" s="82" t="n">
        <f aca="false">C146*COS(D146+E146*I$1)</f>
        <v>11.6383881389944</v>
      </c>
    </row>
    <row r="147" customFormat="false" ht="12.75" hidden="false" customHeight="true" outlineLevel="0" collapsed="false">
      <c r="A147" s="82" t="n">
        <v>2</v>
      </c>
      <c r="B147" s="82" t="n">
        <v>22</v>
      </c>
      <c r="C147" s="82" t="n">
        <v>13</v>
      </c>
      <c r="D147" s="82" t="n">
        <v>0.6</v>
      </c>
      <c r="E147" s="82" t="n">
        <v>1194.45</v>
      </c>
      <c r="F147" s="82" t="n">
        <f aca="false">C147*COS(D147+E147*I$1)</f>
        <v>0.706935356693498</v>
      </c>
    </row>
    <row r="148" customFormat="false" ht="12.75" hidden="false" customHeight="true" outlineLevel="0" collapsed="false">
      <c r="A148" s="82" t="n">
        <v>2</v>
      </c>
      <c r="B148" s="82" t="n">
        <v>23</v>
      </c>
      <c r="C148" s="82" t="n">
        <v>12</v>
      </c>
      <c r="D148" s="82" t="n">
        <v>3.86</v>
      </c>
      <c r="E148" s="82" t="n">
        <v>6684.75</v>
      </c>
      <c r="F148" s="82" t="n">
        <f aca="false">C148*COS(D148+E148*I$1)</f>
        <v>8.06301984942123</v>
      </c>
    </row>
    <row r="149" customFormat="false" ht="12.75" hidden="false" customHeight="true" outlineLevel="0" collapsed="false">
      <c r="A149" s="82" t="n">
        <v>2</v>
      </c>
      <c r="B149" s="82" t="n">
        <v>24</v>
      </c>
      <c r="C149" s="82" t="n">
        <v>11</v>
      </c>
      <c r="D149" s="82" t="n">
        <v>4.72</v>
      </c>
      <c r="E149" s="82" t="n">
        <v>2544.31</v>
      </c>
      <c r="F149" s="82" t="n">
        <f aca="false">C149*COS(D149+E149*I$1)</f>
        <v>9.04345956154333</v>
      </c>
    </row>
    <row r="150" customFormat="false" ht="12.75" hidden="false" customHeight="true" outlineLevel="0" collapsed="false">
      <c r="A150" s="82" t="n">
        <v>2</v>
      </c>
      <c r="B150" s="82" t="n">
        <v>25</v>
      </c>
      <c r="C150" s="82" t="n">
        <v>10</v>
      </c>
      <c r="D150" s="82" t="n">
        <v>0.25</v>
      </c>
      <c r="E150" s="82" t="n">
        <v>382.9</v>
      </c>
      <c r="F150" s="82" t="n">
        <f aca="false">C150*COS(D150+E150*I$1)</f>
        <v>-7.65502200168007</v>
      </c>
    </row>
    <row r="151" customFormat="false" ht="12.75" hidden="false" customHeight="true" outlineLevel="0" collapsed="false">
      <c r="A151" s="82" t="n">
        <v>2</v>
      </c>
      <c r="B151" s="82" t="n">
        <v>26</v>
      </c>
      <c r="C151" s="82" t="n">
        <v>9</v>
      </c>
      <c r="D151" s="82" t="n">
        <v>0.68</v>
      </c>
      <c r="E151" s="82" t="n">
        <v>1059.38</v>
      </c>
      <c r="F151" s="82" t="n">
        <f aca="false">C151*COS(D151+E151*I$1)</f>
        <v>7.95554168266626</v>
      </c>
    </row>
    <row r="152" customFormat="false" ht="12.75" hidden="false" customHeight="true" outlineLevel="0" collapsed="false">
      <c r="A152" s="82" t="n">
        <v>2</v>
      </c>
      <c r="B152" s="82" t="n">
        <v>27</v>
      </c>
      <c r="C152" s="82" t="n">
        <v>9</v>
      </c>
      <c r="D152" s="82" t="n">
        <v>3.83</v>
      </c>
      <c r="E152" s="82" t="n">
        <v>20043.67</v>
      </c>
      <c r="F152" s="82" t="n">
        <f aca="false">C152*COS(D152+E152*I$1)</f>
        <v>4.00528286199678</v>
      </c>
    </row>
    <row r="153" customFormat="false" ht="12.75" hidden="false" customHeight="true" outlineLevel="0" collapsed="false">
      <c r="A153" s="82" t="n">
        <v>2</v>
      </c>
      <c r="B153" s="82" t="n">
        <v>28</v>
      </c>
      <c r="C153" s="82" t="n">
        <v>9</v>
      </c>
      <c r="D153" s="82" t="n">
        <v>3.88</v>
      </c>
      <c r="E153" s="82" t="n">
        <v>3738.76</v>
      </c>
      <c r="F153" s="82" t="n">
        <f aca="false">C153*COS(D153+E153*I$1)</f>
        <v>-8.21616147260172</v>
      </c>
    </row>
    <row r="154" customFormat="false" ht="12.75" hidden="false" customHeight="true" outlineLevel="0" collapsed="false">
      <c r="A154" s="82" t="n">
        <v>2</v>
      </c>
      <c r="B154" s="82" t="n">
        <v>29</v>
      </c>
      <c r="C154" s="82" t="n">
        <v>8</v>
      </c>
      <c r="D154" s="82" t="n">
        <v>5.46</v>
      </c>
      <c r="E154" s="82" t="n">
        <v>1751.54</v>
      </c>
      <c r="F154" s="82" t="n">
        <f aca="false">C154*COS(D154+E154*I$1)</f>
        <v>6.71814075814287</v>
      </c>
      <c r="L154" s="63"/>
    </row>
    <row r="155" customFormat="false" ht="12.75" hidden="false" customHeight="true" outlineLevel="0" collapsed="false">
      <c r="A155" s="82" t="n">
        <v>2</v>
      </c>
      <c r="B155" s="82" t="n">
        <v>30</v>
      </c>
      <c r="C155" s="82" t="n">
        <v>7</v>
      </c>
      <c r="D155" s="82" t="n">
        <v>2.58</v>
      </c>
      <c r="E155" s="82" t="n">
        <v>3149.16</v>
      </c>
      <c r="F155" s="82" t="n">
        <f aca="false">C155*COS(D155+E155*I$1)</f>
        <v>5.28164990183489</v>
      </c>
    </row>
    <row r="156" customFormat="false" ht="12.75" hidden="false" customHeight="true" outlineLevel="0" collapsed="false">
      <c r="A156" s="82" t="n">
        <v>2</v>
      </c>
      <c r="B156" s="82" t="n">
        <v>31</v>
      </c>
      <c r="C156" s="82" t="n">
        <v>7</v>
      </c>
      <c r="D156" s="82" t="n">
        <v>2.38</v>
      </c>
      <c r="E156" s="82" t="n">
        <v>4136.91</v>
      </c>
      <c r="F156" s="82" t="n">
        <f aca="false">C156*COS(D156+E156*I$1)</f>
        <v>-0.0554099618987411</v>
      </c>
    </row>
    <row r="157" customFormat="false" ht="12.75" hidden="false" customHeight="true" outlineLevel="0" collapsed="false">
      <c r="A157" s="82" t="n">
        <v>2</v>
      </c>
      <c r="B157" s="82" t="n">
        <v>32</v>
      </c>
      <c r="C157" s="82" t="n">
        <v>6</v>
      </c>
      <c r="D157" s="82" t="n">
        <v>5.48</v>
      </c>
      <c r="E157" s="82" t="n">
        <v>1592.6</v>
      </c>
      <c r="F157" s="82" t="n">
        <f aca="false">C157*COS(D157+E157*I$1)</f>
        <v>5.07153759098375</v>
      </c>
    </row>
    <row r="158" customFormat="false" ht="12.75" hidden="false" customHeight="true" outlineLevel="0" collapsed="false">
      <c r="A158" s="82" t="n">
        <v>2</v>
      </c>
      <c r="B158" s="82" t="n">
        <v>33</v>
      </c>
      <c r="C158" s="82" t="n">
        <v>6</v>
      </c>
      <c r="D158" s="82" t="n">
        <v>2.34</v>
      </c>
      <c r="E158" s="82" t="n">
        <v>3097.88</v>
      </c>
      <c r="F158" s="82" t="n">
        <f aca="false">C158*COS(D158+E158*I$1)</f>
        <v>4.9680093881108</v>
      </c>
      <c r="G158" s="82" t="n">
        <f aca="false">SUM(F126:F158)</f>
        <v>16424.7074369336</v>
      </c>
      <c r="I158" s="82" t="n">
        <f aca="false">2*SQRT(B158)*C158</f>
        <v>68.9347517584563</v>
      </c>
    </row>
    <row r="159" customFormat="false" ht="12.75" hidden="false" customHeight="true" outlineLevel="0" collapsed="false">
      <c r="A159" s="82" t="n">
        <v>3</v>
      </c>
      <c r="B159" s="82" t="n">
        <v>1</v>
      </c>
      <c r="C159" s="82" t="n">
        <v>1482</v>
      </c>
      <c r="D159" s="82" t="n">
        <v>0.4443</v>
      </c>
      <c r="E159" s="82" t="n">
        <v>3340.6124</v>
      </c>
      <c r="F159" s="82" t="n">
        <f aca="false">C159*COS(D159+E159*I$1)</f>
        <v>-729.280633604889</v>
      </c>
    </row>
    <row r="160" customFormat="false" ht="12.75" hidden="false" customHeight="true" outlineLevel="0" collapsed="false">
      <c r="A160" s="82" t="n">
        <v>3</v>
      </c>
      <c r="B160" s="82" t="n">
        <v>2</v>
      </c>
      <c r="C160" s="82" t="n">
        <v>662</v>
      </c>
      <c r="D160" s="82" t="n">
        <v>0.885</v>
      </c>
      <c r="E160" s="82" t="n">
        <v>6681.225</v>
      </c>
      <c r="F160" s="82" t="n">
        <f aca="false">C160*COS(D160+E160*I$1)</f>
        <v>-343.427584452492</v>
      </c>
    </row>
    <row r="161" customFormat="false" ht="12.75" hidden="false" customHeight="true" outlineLevel="0" collapsed="false">
      <c r="A161" s="82" t="n">
        <v>3</v>
      </c>
      <c r="B161" s="82" t="n">
        <v>3</v>
      </c>
      <c r="C161" s="82" t="n">
        <v>188</v>
      </c>
      <c r="D161" s="82" t="n">
        <v>1.288</v>
      </c>
      <c r="E161" s="82" t="n">
        <v>10021.837</v>
      </c>
      <c r="F161" s="82" t="n">
        <f aca="false">C161*COS(D161+E161*I$1)</f>
        <v>187.509926731781</v>
      </c>
    </row>
    <row r="162" customFormat="false" ht="12.75" hidden="false" customHeight="true" outlineLevel="0" collapsed="false">
      <c r="A162" s="82" t="n">
        <v>3</v>
      </c>
      <c r="B162" s="82" t="n">
        <v>4</v>
      </c>
      <c r="C162" s="82" t="n">
        <v>41</v>
      </c>
      <c r="D162" s="82" t="n">
        <v>1.65</v>
      </c>
      <c r="E162" s="82" t="n">
        <v>13362.45</v>
      </c>
      <c r="F162" s="82" t="n">
        <f aca="false">C162*COS(D162+E162*I$1)</f>
        <v>-14.4419637984543</v>
      </c>
    </row>
    <row r="163" customFormat="false" ht="12.75" hidden="false" customHeight="true" outlineLevel="0" collapsed="false">
      <c r="A163" s="82" t="n">
        <v>3</v>
      </c>
      <c r="B163" s="82" t="n">
        <v>5</v>
      </c>
      <c r="C163" s="82" t="n">
        <v>26</v>
      </c>
      <c r="D163" s="82" t="n">
        <v>0</v>
      </c>
      <c r="E163" s="82" t="n">
        <v>0</v>
      </c>
      <c r="F163" s="82" t="n">
        <f aca="false">C163*COS(D163+E163*I$1)</f>
        <v>26</v>
      </c>
    </row>
    <row r="164" customFormat="false" ht="12.75" hidden="false" customHeight="true" outlineLevel="0" collapsed="false">
      <c r="A164" s="82" t="n">
        <v>3</v>
      </c>
      <c r="B164" s="82" t="n">
        <v>6</v>
      </c>
      <c r="C164" s="82" t="n">
        <v>23</v>
      </c>
      <c r="D164" s="82" t="n">
        <v>2.05</v>
      </c>
      <c r="E164" s="82" t="n">
        <v>155.42</v>
      </c>
      <c r="F164" s="82" t="n">
        <f aca="false">C164*COS(D164+E164*I$1)</f>
        <v>13.2462929789599</v>
      </c>
    </row>
    <row r="165" customFormat="false" ht="12.75" hidden="false" customHeight="true" outlineLevel="0" collapsed="false">
      <c r="A165" s="82" t="n">
        <v>3</v>
      </c>
      <c r="B165" s="82" t="n">
        <v>7</v>
      </c>
      <c r="C165" s="82" t="n">
        <v>10</v>
      </c>
      <c r="D165" s="82" t="n">
        <v>1.58</v>
      </c>
      <c r="E165" s="82" t="n">
        <v>3.52</v>
      </c>
      <c r="F165" s="82" t="n">
        <f aca="false">C165*COS(D165+E165*I$1)</f>
        <v>0.155489376922233</v>
      </c>
    </row>
    <row r="166" customFormat="false" ht="12.75" hidden="false" customHeight="true" outlineLevel="0" collapsed="false">
      <c r="A166" s="82" t="n">
        <v>3</v>
      </c>
      <c r="B166" s="82" t="n">
        <v>8</v>
      </c>
      <c r="C166" s="82" t="n">
        <v>8</v>
      </c>
      <c r="D166" s="82" t="n">
        <v>2</v>
      </c>
      <c r="E166" s="82" t="n">
        <v>16703.06</v>
      </c>
      <c r="F166" s="82" t="n">
        <f aca="false">C166*COS(D166+E166*I$1)</f>
        <v>-5.68632377949621</v>
      </c>
    </row>
    <row r="167" customFormat="false" ht="12.75" hidden="false" customHeight="true" outlineLevel="0" collapsed="false">
      <c r="A167" s="82" t="n">
        <v>3</v>
      </c>
      <c r="B167" s="82" t="n">
        <v>9</v>
      </c>
      <c r="C167" s="82" t="n">
        <v>5</v>
      </c>
      <c r="D167" s="82" t="n">
        <v>2.82</v>
      </c>
      <c r="E167" s="82" t="n">
        <v>242.73</v>
      </c>
      <c r="F167" s="82" t="n">
        <f aca="false">C167*COS(D167+E167*I$1)</f>
        <v>2.20949685309961</v>
      </c>
    </row>
    <row r="168" customFormat="false" ht="12.75" hidden="false" customHeight="true" outlineLevel="0" collapsed="false">
      <c r="A168" s="82" t="n">
        <v>3</v>
      </c>
      <c r="B168" s="82" t="n">
        <v>10</v>
      </c>
      <c r="C168" s="82" t="n">
        <v>4</v>
      </c>
      <c r="D168" s="82" t="n">
        <v>2.02</v>
      </c>
      <c r="E168" s="82" t="n">
        <v>3344.14</v>
      </c>
      <c r="F168" s="82" t="n">
        <f aca="false">C168*COS(D168+E168*I$1)</f>
        <v>-3.5206565606765</v>
      </c>
    </row>
    <row r="169" customFormat="false" ht="12.75" hidden="false" customHeight="true" outlineLevel="0" collapsed="false">
      <c r="A169" s="82" t="n">
        <v>3</v>
      </c>
      <c r="B169" s="82" t="n">
        <v>11</v>
      </c>
      <c r="C169" s="82" t="n">
        <v>3</v>
      </c>
      <c r="D169" s="82" t="n">
        <v>4.59</v>
      </c>
      <c r="E169" s="82" t="n">
        <v>3185.19</v>
      </c>
      <c r="F169" s="82" t="n">
        <f aca="false">C169*COS(D169+E169*I$1)</f>
        <v>1.5166962106368</v>
      </c>
    </row>
    <row r="170" customFormat="false" ht="12.75" hidden="false" customHeight="true" outlineLevel="0" collapsed="false">
      <c r="A170" s="82" t="n">
        <v>3</v>
      </c>
      <c r="B170" s="82" t="n">
        <v>12</v>
      </c>
      <c r="C170" s="82" t="n">
        <v>3</v>
      </c>
      <c r="D170" s="82" t="n">
        <v>0.65</v>
      </c>
      <c r="E170" s="82" t="n">
        <v>553.57</v>
      </c>
      <c r="F170" s="82" t="n">
        <f aca="false">C170*COS(D170+E170*I$1)</f>
        <v>-2.98464926331529</v>
      </c>
      <c r="G170" s="82" t="n">
        <f aca="false">SUM(F159:F170)</f>
        <v>-868.703909307923</v>
      </c>
      <c r="I170" s="82" t="n">
        <f aca="false">2*SQRT(B170)*C170</f>
        <v>20.7846096908265</v>
      </c>
    </row>
    <row r="171" customFormat="false" ht="12.75" hidden="false" customHeight="true" outlineLevel="0" collapsed="false">
      <c r="A171" s="82" t="n">
        <v>4</v>
      </c>
      <c r="B171" s="82" t="n">
        <v>1</v>
      </c>
      <c r="C171" s="82" t="n">
        <v>114</v>
      </c>
      <c r="D171" s="82" t="n">
        <v>3.1416</v>
      </c>
      <c r="E171" s="82" t="n">
        <v>0</v>
      </c>
      <c r="F171" s="82" t="n">
        <f aca="false">C171*COS(D171+E171*I$1)</f>
        <v>-113.999999996924</v>
      </c>
    </row>
    <row r="172" customFormat="false" ht="12.75" hidden="false" customHeight="false" outlineLevel="0" collapsed="false">
      <c r="A172" s="82" t="n">
        <v>4</v>
      </c>
      <c r="B172" s="82" t="n">
        <v>2</v>
      </c>
      <c r="C172" s="82" t="n">
        <v>29</v>
      </c>
      <c r="D172" s="82" t="n">
        <v>5.64</v>
      </c>
      <c r="E172" s="82" t="n">
        <v>6681.22</v>
      </c>
      <c r="F172" s="82" t="n">
        <f aca="false">C172*COS(D172+E172*I$1)</f>
        <v>-25.4113031963032</v>
      </c>
    </row>
    <row r="173" customFormat="false" ht="12.75" hidden="false" customHeight="false" outlineLevel="0" collapsed="false">
      <c r="A173" s="82" t="n">
        <v>4</v>
      </c>
      <c r="B173" s="82" t="n">
        <v>3</v>
      </c>
      <c r="C173" s="82" t="n">
        <v>24</v>
      </c>
      <c r="D173" s="82" t="n">
        <v>5.14</v>
      </c>
      <c r="E173" s="82" t="n">
        <v>3340.61</v>
      </c>
      <c r="F173" s="82" t="n">
        <f aca="false">C173*COS(D173+E173*I$1)</f>
        <v>21.0870224818465</v>
      </c>
    </row>
    <row r="174" customFormat="false" ht="12.75" hidden="false" customHeight="false" outlineLevel="0" collapsed="false">
      <c r="A174" s="82" t="n">
        <v>4</v>
      </c>
      <c r="B174" s="82" t="n">
        <v>4</v>
      </c>
      <c r="C174" s="82" t="n">
        <v>11</v>
      </c>
      <c r="D174" s="82" t="n">
        <v>6.03</v>
      </c>
      <c r="E174" s="82" t="n">
        <v>10021.84</v>
      </c>
      <c r="F174" s="82" t="n">
        <f aca="false">C174*COS(D174+E174*I$1)</f>
        <v>-0.468795191774219</v>
      </c>
    </row>
    <row r="175" customFormat="false" ht="12.75" hidden="false" customHeight="false" outlineLevel="0" collapsed="false">
      <c r="A175" s="82" t="n">
        <v>4</v>
      </c>
      <c r="B175" s="82" t="n">
        <v>5</v>
      </c>
      <c r="C175" s="82" t="n">
        <v>3</v>
      </c>
      <c r="D175" s="82" t="n">
        <v>0.13</v>
      </c>
      <c r="E175" s="82" t="n">
        <v>13362.45</v>
      </c>
      <c r="F175" s="82" t="n">
        <f aca="false">C175*COS(D175+E175*I$1)</f>
        <v>2.75044928055604</v>
      </c>
    </row>
    <row r="176" customFormat="false" ht="12.75" hidden="false" customHeight="false" outlineLevel="0" collapsed="false">
      <c r="A176" s="82" t="n">
        <v>4</v>
      </c>
      <c r="B176" s="82" t="n">
        <v>6</v>
      </c>
      <c r="C176" s="82" t="n">
        <v>3</v>
      </c>
      <c r="D176" s="82" t="n">
        <v>3.56</v>
      </c>
      <c r="E176" s="82" t="n">
        <v>155.42</v>
      </c>
      <c r="F176" s="82" t="n">
        <f aca="false">C176*COS(D176+E176*I$1)</f>
        <v>-2.34299706157006</v>
      </c>
    </row>
    <row r="177" customFormat="false" ht="12.75" hidden="false" customHeight="false" outlineLevel="0" collapsed="false">
      <c r="A177" s="82" t="n">
        <v>4</v>
      </c>
      <c r="B177" s="82" t="n">
        <v>7</v>
      </c>
      <c r="C177" s="82" t="n">
        <v>1</v>
      </c>
      <c r="D177" s="82" t="n">
        <v>0.49</v>
      </c>
      <c r="E177" s="82" t="n">
        <v>16703.06</v>
      </c>
      <c r="F177" s="82" t="n">
        <f aca="false">C177*COS(D177+E177*I$1)</f>
        <v>-0.745291074912795</v>
      </c>
    </row>
    <row r="178" customFormat="false" ht="12.75" hidden="false" customHeight="false" outlineLevel="0" collapsed="false">
      <c r="A178" s="82" t="n">
        <v>4</v>
      </c>
      <c r="B178" s="82" t="n">
        <v>8</v>
      </c>
      <c r="C178" s="82" t="n">
        <v>1</v>
      </c>
      <c r="D178" s="82" t="n">
        <v>1.32</v>
      </c>
      <c r="E178" s="82" t="n">
        <v>242.73</v>
      </c>
      <c r="F178" s="82" t="n">
        <f aca="false">C178*COS(D178+E178*I$1)</f>
        <v>0.926076193673154</v>
      </c>
      <c r="G178" s="82" t="n">
        <f aca="false">SUM(F171:F178)</f>
        <v>-118.204838565408</v>
      </c>
      <c r="I178" s="82" t="n">
        <f aca="false">2*SQRT(B178)*C178</f>
        <v>5.65685424949238</v>
      </c>
    </row>
    <row r="179" customFormat="false" ht="12.75" hidden="false" customHeight="false" outlineLevel="0" collapsed="false">
      <c r="A179" s="82" t="n">
        <v>5</v>
      </c>
      <c r="B179" s="82" t="n">
        <v>1</v>
      </c>
      <c r="C179" s="82" t="n">
        <v>1</v>
      </c>
      <c r="D179" s="82" t="n">
        <v>3.14</v>
      </c>
      <c r="E179" s="82" t="n">
        <v>0</v>
      </c>
      <c r="F179" s="82" t="n">
        <f aca="false">C179*COS(D179+E179*I$1)</f>
        <v>-0.99999873172754</v>
      </c>
    </row>
    <row r="180" customFormat="false" ht="12.75" hidden="false" customHeight="false" outlineLevel="0" collapsed="false">
      <c r="A180" s="82" t="n">
        <v>5</v>
      </c>
      <c r="B180" s="82" t="n">
        <v>2</v>
      </c>
      <c r="C180" s="82" t="n">
        <v>1</v>
      </c>
      <c r="D180" s="82" t="n">
        <v>4.04</v>
      </c>
      <c r="E180" s="82" t="n">
        <v>6681.22</v>
      </c>
      <c r="F180" s="82" t="n">
        <f aca="false">C180*COS(D180+E180*I$1)</f>
        <v>0.507234098734008</v>
      </c>
      <c r="G180" s="82" t="n">
        <f aca="false">SUM(F179:F180)</f>
        <v>-0.492764632993532</v>
      </c>
      <c r="I180" s="82" t="n">
        <f aca="false">2*SQRT(B180)*C180</f>
        <v>2.82842712474619</v>
      </c>
    </row>
    <row r="182" customFormat="false" ht="12.75" hidden="false" customHeight="false" outlineLevel="0" collapsed="false">
      <c r="H182" s="82" t="s">
        <v>3</v>
      </c>
      <c r="I182" s="82" t="n">
        <f aca="false">(I79+ABS(I$1)*(I125+ABS(I$1)*(I158+ABS(I$1)*(I170+ABS(I$1)*(I178+ABS(I$1)*I180)))))/100000000</f>
        <v>1.6639036915149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d</dc:creator>
  <dc:description/>
  <dc:language>en-US</dc:language>
  <cp:lastModifiedBy>dd</cp:lastModifiedBy>
  <dcterms:modified xsi:type="dcterms:W3CDTF">2013-05-03T09:37:11Z</dcterms:modified>
  <cp:revision>0</cp:revision>
  <dc:subject/>
  <dc:title/>
</cp:coreProperties>
</file>