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be_temperature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éryko ATTENTION </t>
  </si>
  <si>
    <t xml:space="preserve">Les fichiers : etat_free.vbs, lecture.txt et courbe_temperature.xls doivent se trouver</t>
  </si>
  <si>
    <t xml:space="preserve">dans un même dossier C:\temperature_courbe  (chemin en "dur" sur les lignes de la macro)</t>
  </si>
  <si>
    <t xml:space="preserve">Cliquer sur  "Recharger ..." pour  mettre à jo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h:mm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0"/>
      <name val="Arial Unicode MS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s extérie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10722758184"/>
          <c:y val="0.0855459225142238"/>
          <c:w val="0.943065000790764"/>
          <c:h val="0.8545787049580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be_temperature!$A$3:$A$252</c:f>
              <c:strCache>
                <c:ptCount val="250"/>
                <c:pt idx="0">
                  <c:v>18/11/20 20:00</c:v>
                </c:pt>
                <c:pt idx="1">
                  <c:v>18/11/20 20:15</c:v>
                </c:pt>
                <c:pt idx="2">
                  <c:v>18/11/20 20:30</c:v>
                </c:pt>
                <c:pt idx="3">
                  <c:v>18/11/20 20:45</c:v>
                </c:pt>
                <c:pt idx="4">
                  <c:v>18/11/20 21:00</c:v>
                </c:pt>
                <c:pt idx="5">
                  <c:v>18/11/20 21:15</c:v>
                </c:pt>
                <c:pt idx="6">
                  <c:v>18/11/20 21:30</c:v>
                </c:pt>
                <c:pt idx="7">
                  <c:v>18/11/20 21:45</c:v>
                </c:pt>
                <c:pt idx="8">
                  <c:v>18/11/20 22:00</c:v>
                </c:pt>
                <c:pt idx="9">
                  <c:v>18/11/20 22:15</c:v>
                </c:pt>
                <c:pt idx="10">
                  <c:v>18/11/20 22:30</c:v>
                </c:pt>
                <c:pt idx="11">
                  <c:v>18/11/20 22:45</c:v>
                </c:pt>
                <c:pt idx="12">
                  <c:v>18/11/20 23:00</c:v>
                </c:pt>
                <c:pt idx="13">
                  <c:v>18/11/20 23:15</c:v>
                </c:pt>
                <c:pt idx="14">
                  <c:v>18/11/20 23:30</c:v>
                </c:pt>
                <c:pt idx="15">
                  <c:v>18/11/20 23:45</c:v>
                </c:pt>
                <c:pt idx="16">
                  <c:v>19/11/20 00:00</c:v>
                </c:pt>
                <c:pt idx="17">
                  <c:v>19/11/20 00:15</c:v>
                </c:pt>
                <c:pt idx="18">
                  <c:v>19/11/20 00:30</c:v>
                </c:pt>
                <c:pt idx="19">
                  <c:v>19/11/20 00:45</c:v>
                </c:pt>
                <c:pt idx="20">
                  <c:v>19/11/20 01:00</c:v>
                </c:pt>
                <c:pt idx="21">
                  <c:v>19/11/20 01:15</c:v>
                </c:pt>
                <c:pt idx="22">
                  <c:v>19/11/20 01:30</c:v>
                </c:pt>
                <c:pt idx="23">
                  <c:v>19/11/20 01:45</c:v>
                </c:pt>
                <c:pt idx="24">
                  <c:v>19/11/20 02:00</c:v>
                </c:pt>
                <c:pt idx="25">
                  <c:v>19/11/20 02:15</c:v>
                </c:pt>
                <c:pt idx="26">
                  <c:v>19/11/20 02:30</c:v>
                </c:pt>
                <c:pt idx="27">
                  <c:v>19/11/20 02:45</c:v>
                </c:pt>
                <c:pt idx="28">
                  <c:v>19/11/20 03:00</c:v>
                </c:pt>
                <c:pt idx="29">
                  <c:v>19/11/20 03:15</c:v>
                </c:pt>
                <c:pt idx="30">
                  <c:v>19/11/20 03:30</c:v>
                </c:pt>
                <c:pt idx="31">
                  <c:v>19/11/20 03:45</c:v>
                </c:pt>
                <c:pt idx="32">
                  <c:v>19/11/20 04:00</c:v>
                </c:pt>
                <c:pt idx="33">
                  <c:v>19/11/20 04:15</c:v>
                </c:pt>
                <c:pt idx="34">
                  <c:v>19/11/20 04:30</c:v>
                </c:pt>
                <c:pt idx="35">
                  <c:v>19/11/20 04:45</c:v>
                </c:pt>
                <c:pt idx="36">
                  <c:v>19/11/20 05:00</c:v>
                </c:pt>
                <c:pt idx="37">
                  <c:v>19/11/20 05:15</c:v>
                </c:pt>
                <c:pt idx="38">
                  <c:v>19/11/20 05:30</c:v>
                </c:pt>
                <c:pt idx="39">
                  <c:v>19/11/20 05:45</c:v>
                </c:pt>
                <c:pt idx="40">
                  <c:v>19/11/20 06:00</c:v>
                </c:pt>
                <c:pt idx="41">
                  <c:v>19/11/20 06:15</c:v>
                </c:pt>
                <c:pt idx="42">
                  <c:v>19/11/20 06:30</c:v>
                </c:pt>
                <c:pt idx="43">
                  <c:v>19/11/20 06:45</c:v>
                </c:pt>
                <c:pt idx="44">
                  <c:v>19/11/20 07:00</c:v>
                </c:pt>
                <c:pt idx="45">
                  <c:v>19/11/20 07:15</c:v>
                </c:pt>
                <c:pt idx="46">
                  <c:v>19/11/20 07:30</c:v>
                </c:pt>
                <c:pt idx="47">
                  <c:v>19/11/20 07:45</c:v>
                </c:pt>
                <c:pt idx="48">
                  <c:v>19/11/20 08:00</c:v>
                </c:pt>
                <c:pt idx="49">
                  <c:v>19/11/20 08:15</c:v>
                </c:pt>
                <c:pt idx="50">
                  <c:v>19/11/20 08:30</c:v>
                </c:pt>
                <c:pt idx="51">
                  <c:v>19/11/20 08:45</c:v>
                </c:pt>
                <c:pt idx="52">
                  <c:v>19/11/20 09:00</c:v>
                </c:pt>
                <c:pt idx="53">
                  <c:v>19/11/20 09:15</c:v>
                </c:pt>
                <c:pt idx="54">
                  <c:v>19/11/20 09:30</c:v>
                </c:pt>
                <c:pt idx="55">
                  <c:v>19/11/20 09:45</c:v>
                </c:pt>
                <c:pt idx="56">
                  <c:v>19/11/20 10:00</c:v>
                </c:pt>
                <c:pt idx="57">
                  <c:v>19/11/20 10:15</c:v>
                </c:pt>
                <c:pt idx="58">
                  <c:v>19/11/20 10:30</c:v>
                </c:pt>
                <c:pt idx="59">
                  <c:v>19/11/20 10:45</c:v>
                </c:pt>
                <c:pt idx="60">
                  <c:v>19/11/20 11:00</c:v>
                </c:pt>
                <c:pt idx="61">
                  <c:v>19/11/20 11:15</c:v>
                </c:pt>
                <c:pt idx="62">
                  <c:v>19/11/20 11:30</c:v>
                </c:pt>
                <c:pt idx="63">
                  <c:v>19/11/20 11:45</c:v>
                </c:pt>
                <c:pt idx="64">
                  <c:v>19/11/20 12:00</c:v>
                </c:pt>
                <c:pt idx="65">
                  <c:v>19/11/20 12:15</c:v>
                </c:pt>
                <c:pt idx="66">
                  <c:v>19/11/20 12:30</c:v>
                </c:pt>
                <c:pt idx="67">
                  <c:v>19/11/20 12:45</c:v>
                </c:pt>
                <c:pt idx="68">
                  <c:v>19/11/20 13:00</c:v>
                </c:pt>
                <c:pt idx="69">
                  <c:v>19/11/20 13:15</c:v>
                </c:pt>
                <c:pt idx="70">
                  <c:v>19/11/20 13:30</c:v>
                </c:pt>
                <c:pt idx="71">
                  <c:v>19/11/20 13:45</c:v>
                </c:pt>
                <c:pt idx="72">
                  <c:v>19/11/20 14:00</c:v>
                </c:pt>
                <c:pt idx="73">
                  <c:v>19/11/20 14:15</c:v>
                </c:pt>
                <c:pt idx="74">
                  <c:v>19/11/20 14:30</c:v>
                </c:pt>
                <c:pt idx="75">
                  <c:v>19/11/20 14:45</c:v>
                </c:pt>
                <c:pt idx="76">
                  <c:v>19/11/20 15:00</c:v>
                </c:pt>
                <c:pt idx="77">
                  <c:v>19/11/20 15:15</c:v>
                </c:pt>
                <c:pt idx="78">
                  <c:v>19/11/20 15:30</c:v>
                </c:pt>
                <c:pt idx="79">
                  <c:v>19/11/20 15:45</c:v>
                </c:pt>
                <c:pt idx="80">
                  <c:v>19/11/20 16:00</c:v>
                </c:pt>
                <c:pt idx="81">
                  <c:v>19/11/20 16:15</c:v>
                </c:pt>
                <c:pt idx="82">
                  <c:v>19/11/20 16:30</c:v>
                </c:pt>
                <c:pt idx="83">
                  <c:v>19/11/20 16:45</c:v>
                </c:pt>
                <c:pt idx="84">
                  <c:v>19/11/20 17:00</c:v>
                </c:pt>
                <c:pt idx="85">
                  <c:v>19/11/20 17:15</c:v>
                </c:pt>
                <c:pt idx="86">
                  <c:v>19/11/20 17:30</c:v>
                </c:pt>
                <c:pt idx="87">
                  <c:v>19/11/20 17:45</c:v>
                </c:pt>
                <c:pt idx="88">
                  <c:v>19/11/20 18:00</c:v>
                </c:pt>
                <c:pt idx="89">
                  <c:v>19/11/20 18:15</c:v>
                </c:pt>
                <c:pt idx="90">
                  <c:v>19/11/20 18:30</c:v>
                </c:pt>
                <c:pt idx="91">
                  <c:v>19/11/20 18:45</c:v>
                </c:pt>
                <c:pt idx="92">
                  <c:v>19/11/20 19:00</c:v>
                </c:pt>
                <c:pt idx="93">
                  <c:v>19/11/20 19:15</c:v>
                </c:pt>
                <c:pt idx="94">
                  <c:v>19/11/20 19:30</c:v>
                </c:pt>
                <c:pt idx="95">
                  <c:v>19/11/20 19:45</c:v>
                </c:pt>
                <c:pt idx="96">
                  <c:v>19/11/20 20:00</c:v>
                </c:pt>
                <c:pt idx="97">
                  <c:v>19/11/20 20:15</c:v>
                </c:pt>
                <c:pt idx="98">
                  <c:v>19/11/20 20:30</c:v>
                </c:pt>
                <c:pt idx="99">
                  <c:v>19/11/20 20:45</c:v>
                </c:pt>
                <c:pt idx="100">
                  <c:v>19/11/20 21:00</c:v>
                </c:pt>
                <c:pt idx="101">
                  <c:v>19/11/20 21:15</c:v>
                </c:pt>
                <c:pt idx="102">
                  <c:v>19/11/20 21:30</c:v>
                </c:pt>
                <c:pt idx="103">
                  <c:v>19/11/20 21:45</c:v>
                </c:pt>
                <c:pt idx="104">
                  <c:v>19/11/20 22:00</c:v>
                </c:pt>
                <c:pt idx="105">
                  <c:v>19/11/20 22:15</c:v>
                </c:pt>
                <c:pt idx="106">
                  <c:v>19/11/20 22:30</c:v>
                </c:pt>
                <c:pt idx="107">
                  <c:v>19/11/20 22:45</c:v>
                </c:pt>
                <c:pt idx="108">
                  <c:v>19/11/20 23:00</c:v>
                </c:pt>
                <c:pt idx="109">
                  <c:v>19/11/20 23:15</c:v>
                </c:pt>
                <c:pt idx="110">
                  <c:v>19/11/20 23:30</c:v>
                </c:pt>
                <c:pt idx="111">
                  <c:v>19/11/20 23:45</c:v>
                </c:pt>
                <c:pt idx="112">
                  <c:v>20/11/20 00:00</c:v>
                </c:pt>
                <c:pt idx="113">
                  <c:v>20/11/20 00:15</c:v>
                </c:pt>
                <c:pt idx="114">
                  <c:v>20/11/20 00:30</c:v>
                </c:pt>
                <c:pt idx="115">
                  <c:v>20/11/20 00:45</c:v>
                </c:pt>
                <c:pt idx="116">
                  <c:v>20/11/20 01:00</c:v>
                </c:pt>
                <c:pt idx="117">
                  <c:v>20/11/20 01:15</c:v>
                </c:pt>
                <c:pt idx="118">
                  <c:v>20/11/20 01:30</c:v>
                </c:pt>
                <c:pt idx="119">
                  <c:v>20/11/20 01:45</c:v>
                </c:pt>
                <c:pt idx="120">
                  <c:v>20/11/20 02:00</c:v>
                </c:pt>
                <c:pt idx="121">
                  <c:v>20/11/20 02:15</c:v>
                </c:pt>
                <c:pt idx="122">
                  <c:v>20/11/20 02:30</c:v>
                </c:pt>
                <c:pt idx="123">
                  <c:v>20/11/20 02:45</c:v>
                </c:pt>
                <c:pt idx="124">
                  <c:v>20/11/20 03:00</c:v>
                </c:pt>
                <c:pt idx="125">
                  <c:v>20/11/20 03:15</c:v>
                </c:pt>
                <c:pt idx="126">
                  <c:v>20/11/20 03:30</c:v>
                </c:pt>
                <c:pt idx="127">
                  <c:v>20/11/20 03:45</c:v>
                </c:pt>
                <c:pt idx="128">
                  <c:v>20/11/20 04:00</c:v>
                </c:pt>
                <c:pt idx="129">
                  <c:v>20/11/20 04:15</c:v>
                </c:pt>
                <c:pt idx="130">
                  <c:v>20/11/20 04:30</c:v>
                </c:pt>
                <c:pt idx="131">
                  <c:v>20/11/20 04:45</c:v>
                </c:pt>
                <c:pt idx="132">
                  <c:v>20/11/20 05:00</c:v>
                </c:pt>
                <c:pt idx="133">
                  <c:v>20/11/20 05:15</c:v>
                </c:pt>
                <c:pt idx="134">
                  <c:v>20/11/20 05:30</c:v>
                </c:pt>
                <c:pt idx="135">
                  <c:v>20/11/20 05:45</c:v>
                </c:pt>
                <c:pt idx="136">
                  <c:v>20/11/20 06:00</c:v>
                </c:pt>
                <c:pt idx="137">
                  <c:v>20/11/20 06:15</c:v>
                </c:pt>
                <c:pt idx="138">
                  <c:v>20/11/20 06:30</c:v>
                </c:pt>
                <c:pt idx="139">
                  <c:v>20/11/20 06:45</c:v>
                </c:pt>
                <c:pt idx="140">
                  <c:v>20/11/20 07:00</c:v>
                </c:pt>
                <c:pt idx="141">
                  <c:v>20/11/20 07:15</c:v>
                </c:pt>
                <c:pt idx="142">
                  <c:v>20/11/20 07:30</c:v>
                </c:pt>
                <c:pt idx="143">
                  <c:v>20/11/20 07:45</c:v>
                </c:pt>
                <c:pt idx="144">
                  <c:v>20/11/20 08:00</c:v>
                </c:pt>
                <c:pt idx="145">
                  <c:v>20/11/20 08:15</c:v>
                </c:pt>
                <c:pt idx="146">
                  <c:v>20/11/20 08:30</c:v>
                </c:pt>
                <c:pt idx="147">
                  <c:v>20/11/20 08:45</c:v>
                </c:pt>
                <c:pt idx="148">
                  <c:v>20/11/20 09:00</c:v>
                </c:pt>
                <c:pt idx="149">
                  <c:v>20/11/20 09:15</c:v>
                </c:pt>
                <c:pt idx="150">
                  <c:v>20/11/20 09:30</c:v>
                </c:pt>
                <c:pt idx="151">
                  <c:v>20/11/20 09:45</c:v>
                </c:pt>
                <c:pt idx="152">
                  <c:v>20/11/20 10:00</c:v>
                </c:pt>
                <c:pt idx="153">
                  <c:v>20/11/20 10:15</c:v>
                </c:pt>
                <c:pt idx="154">
                  <c:v>20/11/20 10:30</c:v>
                </c:pt>
                <c:pt idx="155">
                  <c:v>20/11/20 10:45</c:v>
                </c:pt>
                <c:pt idx="156">
                  <c:v>20/11/20 11:00</c:v>
                </c:pt>
                <c:pt idx="157">
                  <c:v>20/11/20 11:15</c:v>
                </c:pt>
                <c:pt idx="158">
                  <c:v>20/11/20 11:30</c:v>
                </c:pt>
                <c:pt idx="159">
                  <c:v>20/11/20 11:45</c:v>
                </c:pt>
                <c:pt idx="160">
                  <c:v>20/11/20 12:00</c:v>
                </c:pt>
                <c:pt idx="161">
                  <c:v>20/11/20 12:15</c:v>
                </c:pt>
                <c:pt idx="162">
                  <c:v>20/11/20 12:30</c:v>
                </c:pt>
                <c:pt idx="163">
                  <c:v>20/11/20 12:45</c:v>
                </c:pt>
                <c:pt idx="164">
                  <c:v>20/11/20 13:00</c:v>
                </c:pt>
                <c:pt idx="165">
                  <c:v>20/11/20 13:15</c:v>
                </c:pt>
                <c:pt idx="166">
                  <c:v>20/11/20 13:30</c:v>
                </c:pt>
                <c:pt idx="167">
                  <c:v>20/11/20 13:45</c:v>
                </c:pt>
                <c:pt idx="168">
                  <c:v>20/11/20 14:00</c:v>
                </c:pt>
                <c:pt idx="169">
                  <c:v>20/11/20 14:15</c:v>
                </c:pt>
                <c:pt idx="170">
                  <c:v>20/11/20 14:30</c:v>
                </c:pt>
                <c:pt idx="171">
                  <c:v>20/11/20 14:45</c:v>
                </c:pt>
                <c:pt idx="172">
                  <c:v>20/11/20 15:00</c:v>
                </c:pt>
                <c:pt idx="173">
                  <c:v>20/11/20 15:15</c:v>
                </c:pt>
                <c:pt idx="174">
                  <c:v>20/11/20 15:30</c:v>
                </c:pt>
                <c:pt idx="175">
                  <c:v>20/11/20 15:45</c:v>
                </c:pt>
                <c:pt idx="176">
                  <c:v>20/11/20 16:00</c:v>
                </c:pt>
                <c:pt idx="177">
                  <c:v>20/11/20 16:15</c:v>
                </c:pt>
                <c:pt idx="178">
                  <c:v>20/11/20 16:30</c:v>
                </c:pt>
                <c:pt idx="179">
                  <c:v>20/11/20 16:45</c:v>
                </c:pt>
                <c:pt idx="180">
                  <c:v>20/11/20 17:00</c:v>
                </c:pt>
                <c:pt idx="181">
                  <c:v>20/11/20 17:15</c:v>
                </c:pt>
                <c:pt idx="182">
                  <c:v>20/11/20 17:30</c:v>
                </c:pt>
                <c:pt idx="183">
                  <c:v>20/11/20 17:45</c:v>
                </c:pt>
                <c:pt idx="184">
                  <c:v>20/11/20 18:00</c:v>
                </c:pt>
                <c:pt idx="185">
                  <c:v>20/11/20 18:15</c:v>
                </c:pt>
                <c:pt idx="186">
                  <c:v>20/11/20 18:30</c:v>
                </c:pt>
                <c:pt idx="187">
                  <c:v>20/11/20 18:45</c:v>
                </c:pt>
                <c:pt idx="188">
                  <c:v>20/11/20 19:00</c:v>
                </c:pt>
                <c:pt idx="189">
                  <c:v>20/11/20 19:15</c:v>
                </c:pt>
                <c:pt idx="190">
                  <c:v>20/11/20 19:30</c:v>
                </c:pt>
                <c:pt idx="191">
                  <c:v>20/11/20 19:45</c:v>
                </c:pt>
                <c:pt idx="192">
                  <c:v>20/11/20 20:00</c:v>
                </c:pt>
                <c:pt idx="193">
                  <c:v>20/11/20 20:15</c:v>
                </c:pt>
                <c:pt idx="194">
                  <c:v>20/11/20 20:30</c:v>
                </c:pt>
                <c:pt idx="195">
                  <c:v>20/11/20 20:45</c:v>
                </c:pt>
                <c:pt idx="196">
                  <c:v>20/11/20 21:00</c:v>
                </c:pt>
                <c:pt idx="197">
                  <c:v>20/11/20 21:15</c:v>
                </c:pt>
                <c:pt idx="198">
                  <c:v>20/11/20 21:30</c:v>
                </c:pt>
                <c:pt idx="199">
                  <c:v>20/11/20 21:45</c:v>
                </c:pt>
                <c:pt idx="200">
                  <c:v>20/11/20 22:00</c:v>
                </c:pt>
                <c:pt idx="201">
                  <c:v>20/11/20 22:15</c:v>
                </c:pt>
                <c:pt idx="202">
                  <c:v>20/11/20 22:30</c:v>
                </c:pt>
                <c:pt idx="203">
                  <c:v>20/11/20 22:45</c:v>
                </c:pt>
                <c:pt idx="204">
                  <c:v>20/11/20 23:00</c:v>
                </c:pt>
                <c:pt idx="205">
                  <c:v>20/11/20 23:15</c:v>
                </c:pt>
                <c:pt idx="206">
                  <c:v>20/11/20 23:30</c:v>
                </c:pt>
                <c:pt idx="207">
                  <c:v>20/11/20 23:45</c:v>
                </c:pt>
                <c:pt idx="208">
                  <c:v>21/11/20 00:00</c:v>
                </c:pt>
                <c:pt idx="209">
                  <c:v>21/11/20 00:15</c:v>
                </c:pt>
                <c:pt idx="210">
                  <c:v>21/11/20 00:30</c:v>
                </c:pt>
                <c:pt idx="211">
                  <c:v>21/11/20 00:45</c:v>
                </c:pt>
                <c:pt idx="212">
                  <c:v>21/11/20 01:00</c:v>
                </c:pt>
                <c:pt idx="213">
                  <c:v>21/11/20 01:15</c:v>
                </c:pt>
                <c:pt idx="214">
                  <c:v>21/11/20 01:30</c:v>
                </c:pt>
                <c:pt idx="215">
                  <c:v>21/11/20 01:45</c:v>
                </c:pt>
                <c:pt idx="216">
                  <c:v>21/11/20 02:00</c:v>
                </c:pt>
                <c:pt idx="217">
                  <c:v>21/11/20 02:15</c:v>
                </c:pt>
                <c:pt idx="218">
                  <c:v>21/11/20 02:30</c:v>
                </c:pt>
                <c:pt idx="219">
                  <c:v>21/11/20 02:45</c:v>
                </c:pt>
                <c:pt idx="220">
                  <c:v>21/11/20 03:00</c:v>
                </c:pt>
                <c:pt idx="221">
                  <c:v>21/11/20 03:15</c:v>
                </c:pt>
                <c:pt idx="222">
                  <c:v>21/11/20 03:30</c:v>
                </c:pt>
                <c:pt idx="223">
                  <c:v>21/11/20 03:45</c:v>
                </c:pt>
                <c:pt idx="224">
                  <c:v>21/11/20 04:00</c:v>
                </c:pt>
                <c:pt idx="225">
                  <c:v>21/11/20 04:15</c:v>
                </c:pt>
                <c:pt idx="226">
                  <c:v>21/11/20 04:30</c:v>
                </c:pt>
                <c:pt idx="227">
                  <c:v>21/11/20 04:45</c:v>
                </c:pt>
                <c:pt idx="228">
                  <c:v>21/11/20 05:00</c:v>
                </c:pt>
                <c:pt idx="229">
                  <c:v>21/11/20 05:15</c:v>
                </c:pt>
                <c:pt idx="230">
                  <c:v>21/11/20 05:30</c:v>
                </c:pt>
                <c:pt idx="231">
                  <c:v>21/11/20 05:45</c:v>
                </c:pt>
                <c:pt idx="232">
                  <c:v>21/11/20 06:00</c:v>
                </c:pt>
                <c:pt idx="233">
                  <c:v>21/11/20 06:15</c:v>
                </c:pt>
                <c:pt idx="234">
                  <c:v>21/11/20 06:30</c:v>
                </c:pt>
                <c:pt idx="235">
                  <c:v>21/11/20 06:45</c:v>
                </c:pt>
                <c:pt idx="236">
                  <c:v>21/11/20 07:00</c:v>
                </c:pt>
                <c:pt idx="237">
                  <c:v>21/11/20 07:15</c:v>
                </c:pt>
                <c:pt idx="238">
                  <c:v>21/11/20 07:30</c:v>
                </c:pt>
                <c:pt idx="239">
                  <c:v>21/11/20 07:45</c:v>
                </c:pt>
                <c:pt idx="240">
                  <c:v>21/11/20 08:00</c:v>
                </c:pt>
                <c:pt idx="241">
                  <c:v>21/11/20 08:15</c:v>
                </c:pt>
                <c:pt idx="242">
                  <c:v>21/11/20 08:30</c:v>
                </c:pt>
                <c:pt idx="243">
                  <c:v>21/11/20 08:45</c:v>
                </c:pt>
                <c:pt idx="244">
                  <c:v>21/11/20 09:00</c:v>
                </c:pt>
                <c:pt idx="245">
                  <c:v>21/11/20 09:15</c:v>
                </c:pt>
                <c:pt idx="246">
                  <c:v>21/11/20 09:30</c:v>
                </c:pt>
                <c:pt idx="247">
                  <c:v>21/11/20 09:45</c:v>
                </c:pt>
                <c:pt idx="248">
                  <c:v>21/11/20 10:00</c:v>
                </c:pt>
                <c:pt idx="249">
                  <c:v>21/11/20 10:15</c:v>
                </c:pt>
              </c:strCache>
            </c:strRef>
          </c:cat>
          <c:val>
            <c:numRef>
              <c:f>Courbe_temperature!$B$3:$B$252</c:f>
              <c:numCache>
                <c:formatCode>General</c:formatCode>
                <c:ptCount val="250"/>
                <c:pt idx="0">
                  <c:v>13.06</c:v>
                </c:pt>
                <c:pt idx="1">
                  <c:v>13.06</c:v>
                </c:pt>
                <c:pt idx="2">
                  <c:v>13.13</c:v>
                </c:pt>
                <c:pt idx="3">
                  <c:v>13.06</c:v>
                </c:pt>
                <c:pt idx="4">
                  <c:v>13.19</c:v>
                </c:pt>
                <c:pt idx="5">
                  <c:v>13.19</c:v>
                </c:pt>
                <c:pt idx="6">
                  <c:v>13.25</c:v>
                </c:pt>
                <c:pt idx="7">
                  <c:v>13.19</c:v>
                </c:pt>
                <c:pt idx="8">
                  <c:v>13.25</c:v>
                </c:pt>
                <c:pt idx="9">
                  <c:v>13.25</c:v>
                </c:pt>
                <c:pt idx="10">
                  <c:v>13.31</c:v>
                </c:pt>
                <c:pt idx="11">
                  <c:v>13.44</c:v>
                </c:pt>
                <c:pt idx="12">
                  <c:v>13.44</c:v>
                </c:pt>
                <c:pt idx="13">
                  <c:v>13.5</c:v>
                </c:pt>
                <c:pt idx="14">
                  <c:v>13.5</c:v>
                </c:pt>
                <c:pt idx="15">
                  <c:v>13.56</c:v>
                </c:pt>
                <c:pt idx="16">
                  <c:v>13.31</c:v>
                </c:pt>
                <c:pt idx="17">
                  <c:v>12.56</c:v>
                </c:pt>
                <c:pt idx="18">
                  <c:v>11.88</c:v>
                </c:pt>
                <c:pt idx="19">
                  <c:v>11.56</c:v>
                </c:pt>
                <c:pt idx="20">
                  <c:v>11.19</c:v>
                </c:pt>
                <c:pt idx="21">
                  <c:v>10.63</c:v>
                </c:pt>
                <c:pt idx="22">
                  <c:v>10.44</c:v>
                </c:pt>
                <c:pt idx="23">
                  <c:v>10.19</c:v>
                </c:pt>
                <c:pt idx="24">
                  <c:v>9.88</c:v>
                </c:pt>
                <c:pt idx="25">
                  <c:v>9.63</c:v>
                </c:pt>
                <c:pt idx="26">
                  <c:v>9.5</c:v>
                </c:pt>
                <c:pt idx="27">
                  <c:v>9.38</c:v>
                </c:pt>
                <c:pt idx="28">
                  <c:v>9.31</c:v>
                </c:pt>
                <c:pt idx="29">
                  <c:v>9.19</c:v>
                </c:pt>
                <c:pt idx="30">
                  <c:v>9.19</c:v>
                </c:pt>
                <c:pt idx="31">
                  <c:v>9</c:v>
                </c:pt>
                <c:pt idx="32">
                  <c:v>8.63</c:v>
                </c:pt>
                <c:pt idx="33">
                  <c:v>8.38</c:v>
                </c:pt>
                <c:pt idx="34">
                  <c:v>8.19</c:v>
                </c:pt>
                <c:pt idx="35">
                  <c:v>8</c:v>
                </c:pt>
                <c:pt idx="36">
                  <c:v>7.81</c:v>
                </c:pt>
                <c:pt idx="37">
                  <c:v>7.62</c:v>
                </c:pt>
                <c:pt idx="38">
                  <c:v>7.37</c:v>
                </c:pt>
                <c:pt idx="39">
                  <c:v>7.19</c:v>
                </c:pt>
                <c:pt idx="40">
                  <c:v>6.94</c:v>
                </c:pt>
                <c:pt idx="41">
                  <c:v>6.69</c:v>
                </c:pt>
                <c:pt idx="42">
                  <c:v>6.5</c:v>
                </c:pt>
                <c:pt idx="43">
                  <c:v>6.37</c:v>
                </c:pt>
                <c:pt idx="44">
                  <c:v>6.37</c:v>
                </c:pt>
                <c:pt idx="45">
                  <c:v>6.31</c:v>
                </c:pt>
                <c:pt idx="46">
                  <c:v>6.12</c:v>
                </c:pt>
                <c:pt idx="47">
                  <c:v>6.06</c:v>
                </c:pt>
                <c:pt idx="48">
                  <c:v>6.06</c:v>
                </c:pt>
                <c:pt idx="49">
                  <c:v>6.06</c:v>
                </c:pt>
                <c:pt idx="50">
                  <c:v>6.06</c:v>
                </c:pt>
                <c:pt idx="51">
                  <c:v>6.12</c:v>
                </c:pt>
                <c:pt idx="52">
                  <c:v>6.5</c:v>
                </c:pt>
                <c:pt idx="53">
                  <c:v>6.94</c:v>
                </c:pt>
                <c:pt idx="54">
                  <c:v>7.37</c:v>
                </c:pt>
                <c:pt idx="55">
                  <c:v>7.56</c:v>
                </c:pt>
                <c:pt idx="56">
                  <c:v>7.81</c:v>
                </c:pt>
                <c:pt idx="57">
                  <c:v>8</c:v>
                </c:pt>
                <c:pt idx="58">
                  <c:v>8.31</c:v>
                </c:pt>
                <c:pt idx="59">
                  <c:v>8.81</c:v>
                </c:pt>
                <c:pt idx="60">
                  <c:v>9.31</c:v>
                </c:pt>
                <c:pt idx="61">
                  <c:v>9.75</c:v>
                </c:pt>
                <c:pt idx="62">
                  <c:v>10.31</c:v>
                </c:pt>
                <c:pt idx="63">
                  <c:v>10.5</c:v>
                </c:pt>
                <c:pt idx="64">
                  <c:v>10.81</c:v>
                </c:pt>
                <c:pt idx="65">
                  <c:v>11.06</c:v>
                </c:pt>
                <c:pt idx="66">
                  <c:v>11.31</c:v>
                </c:pt>
                <c:pt idx="67">
                  <c:v>11.44</c:v>
                </c:pt>
                <c:pt idx="68">
                  <c:v>11.19</c:v>
                </c:pt>
                <c:pt idx="69">
                  <c:v>11.06</c:v>
                </c:pt>
                <c:pt idx="70">
                  <c:v>10.88</c:v>
                </c:pt>
                <c:pt idx="71">
                  <c:v>11.25</c:v>
                </c:pt>
                <c:pt idx="72">
                  <c:v>11.12</c:v>
                </c:pt>
                <c:pt idx="73">
                  <c:v>10.88</c:v>
                </c:pt>
                <c:pt idx="74">
                  <c:v>10.31</c:v>
                </c:pt>
                <c:pt idx="75">
                  <c:v>9.44</c:v>
                </c:pt>
                <c:pt idx="76">
                  <c:v>10</c:v>
                </c:pt>
                <c:pt idx="77">
                  <c:v>10.94</c:v>
                </c:pt>
                <c:pt idx="78">
                  <c:v>10.94</c:v>
                </c:pt>
                <c:pt idx="79">
                  <c:v>10.94</c:v>
                </c:pt>
                <c:pt idx="80">
                  <c:v>10.69</c:v>
                </c:pt>
                <c:pt idx="81">
                  <c:v>10.38</c:v>
                </c:pt>
                <c:pt idx="82">
                  <c:v>9.75</c:v>
                </c:pt>
                <c:pt idx="83">
                  <c:v>9.19</c:v>
                </c:pt>
                <c:pt idx="84">
                  <c:v>8.88</c:v>
                </c:pt>
                <c:pt idx="85">
                  <c:v>8.5</c:v>
                </c:pt>
                <c:pt idx="86">
                  <c:v>8.19</c:v>
                </c:pt>
                <c:pt idx="87">
                  <c:v>8.06</c:v>
                </c:pt>
                <c:pt idx="88">
                  <c:v>8.06</c:v>
                </c:pt>
                <c:pt idx="89">
                  <c:v>8</c:v>
                </c:pt>
                <c:pt idx="90">
                  <c:v>8.13</c:v>
                </c:pt>
                <c:pt idx="91">
                  <c:v>7.94</c:v>
                </c:pt>
                <c:pt idx="92">
                  <c:v>7.56</c:v>
                </c:pt>
                <c:pt idx="93">
                  <c:v>7.19</c:v>
                </c:pt>
                <c:pt idx="94">
                  <c:v>7.19</c:v>
                </c:pt>
                <c:pt idx="95">
                  <c:v>7.31</c:v>
                </c:pt>
                <c:pt idx="96">
                  <c:v>7.44</c:v>
                </c:pt>
                <c:pt idx="97">
                  <c:v>7.44</c:v>
                </c:pt>
                <c:pt idx="98">
                  <c:v>7.56</c:v>
                </c:pt>
                <c:pt idx="99">
                  <c:v>7.62</c:v>
                </c:pt>
                <c:pt idx="100">
                  <c:v>7.62</c:v>
                </c:pt>
                <c:pt idx="101">
                  <c:v>7.5</c:v>
                </c:pt>
                <c:pt idx="102">
                  <c:v>7.31</c:v>
                </c:pt>
                <c:pt idx="103">
                  <c:v>7.31</c:v>
                </c:pt>
                <c:pt idx="104">
                  <c:v>7.25</c:v>
                </c:pt>
                <c:pt idx="105">
                  <c:v>7.25</c:v>
                </c:pt>
                <c:pt idx="106">
                  <c:v>7.31</c:v>
                </c:pt>
                <c:pt idx="107">
                  <c:v>7.37</c:v>
                </c:pt>
                <c:pt idx="108">
                  <c:v>7.44</c:v>
                </c:pt>
                <c:pt idx="109">
                  <c:v>7.5</c:v>
                </c:pt>
                <c:pt idx="110">
                  <c:v>7.44</c:v>
                </c:pt>
                <c:pt idx="111">
                  <c:v>7.31</c:v>
                </c:pt>
                <c:pt idx="112">
                  <c:v>7.25</c:v>
                </c:pt>
                <c:pt idx="113">
                  <c:v>7.19</c:v>
                </c:pt>
                <c:pt idx="114">
                  <c:v>7.19</c:v>
                </c:pt>
                <c:pt idx="115">
                  <c:v>6.94</c:v>
                </c:pt>
                <c:pt idx="116">
                  <c:v>6.44</c:v>
                </c:pt>
                <c:pt idx="117">
                  <c:v>6</c:v>
                </c:pt>
                <c:pt idx="118">
                  <c:v>5.62</c:v>
                </c:pt>
                <c:pt idx="119">
                  <c:v>5.19</c:v>
                </c:pt>
                <c:pt idx="120">
                  <c:v>4.87</c:v>
                </c:pt>
                <c:pt idx="121">
                  <c:v>4.56</c:v>
                </c:pt>
                <c:pt idx="122">
                  <c:v>4.5</c:v>
                </c:pt>
                <c:pt idx="123">
                  <c:v>4.25</c:v>
                </c:pt>
                <c:pt idx="124">
                  <c:v>4</c:v>
                </c:pt>
                <c:pt idx="125">
                  <c:v>3.81</c:v>
                </c:pt>
                <c:pt idx="126">
                  <c:v>3.69</c:v>
                </c:pt>
                <c:pt idx="127">
                  <c:v>3.5</c:v>
                </c:pt>
                <c:pt idx="128">
                  <c:v>3.44</c:v>
                </c:pt>
                <c:pt idx="129">
                  <c:v>3.19</c:v>
                </c:pt>
                <c:pt idx="130">
                  <c:v>3</c:v>
                </c:pt>
                <c:pt idx="131">
                  <c:v>3</c:v>
                </c:pt>
                <c:pt idx="132">
                  <c:v>2.94</c:v>
                </c:pt>
                <c:pt idx="133">
                  <c:v>2.87</c:v>
                </c:pt>
                <c:pt idx="134">
                  <c:v>2.75</c:v>
                </c:pt>
                <c:pt idx="135">
                  <c:v>2.62</c:v>
                </c:pt>
                <c:pt idx="136">
                  <c:v>2.56</c:v>
                </c:pt>
                <c:pt idx="137">
                  <c:v>2.44</c:v>
                </c:pt>
                <c:pt idx="138">
                  <c:v>2.44</c:v>
                </c:pt>
                <c:pt idx="139">
                  <c:v>2.25</c:v>
                </c:pt>
                <c:pt idx="140">
                  <c:v>2.19</c:v>
                </c:pt>
                <c:pt idx="141">
                  <c:v>2.06</c:v>
                </c:pt>
                <c:pt idx="142">
                  <c:v>2.12</c:v>
                </c:pt>
                <c:pt idx="143">
                  <c:v>2</c:v>
                </c:pt>
                <c:pt idx="144">
                  <c:v>1.75</c:v>
                </c:pt>
                <c:pt idx="145">
                  <c:v>1.81</c:v>
                </c:pt>
                <c:pt idx="146">
                  <c:v>1.81</c:v>
                </c:pt>
                <c:pt idx="147">
                  <c:v>1.81</c:v>
                </c:pt>
                <c:pt idx="148">
                  <c:v>1.94</c:v>
                </c:pt>
                <c:pt idx="149">
                  <c:v>2.19</c:v>
                </c:pt>
                <c:pt idx="150">
                  <c:v>2.44</c:v>
                </c:pt>
                <c:pt idx="151">
                  <c:v>2.81</c:v>
                </c:pt>
                <c:pt idx="152">
                  <c:v>3.37</c:v>
                </c:pt>
                <c:pt idx="153">
                  <c:v>3.81</c:v>
                </c:pt>
                <c:pt idx="154">
                  <c:v>4</c:v>
                </c:pt>
                <c:pt idx="155">
                  <c:v>4.37</c:v>
                </c:pt>
                <c:pt idx="156">
                  <c:v>4.87</c:v>
                </c:pt>
                <c:pt idx="157">
                  <c:v>5.31</c:v>
                </c:pt>
                <c:pt idx="158">
                  <c:v>5.56</c:v>
                </c:pt>
                <c:pt idx="159">
                  <c:v>5.81</c:v>
                </c:pt>
                <c:pt idx="160">
                  <c:v>6.12</c:v>
                </c:pt>
                <c:pt idx="161">
                  <c:v>6.62</c:v>
                </c:pt>
                <c:pt idx="162">
                  <c:v>6.87</c:v>
                </c:pt>
                <c:pt idx="163">
                  <c:v>7.25</c:v>
                </c:pt>
                <c:pt idx="164">
                  <c:v>7.5</c:v>
                </c:pt>
                <c:pt idx="165">
                  <c:v>7.5</c:v>
                </c:pt>
                <c:pt idx="166">
                  <c:v>7.62</c:v>
                </c:pt>
                <c:pt idx="167">
                  <c:v>7.94</c:v>
                </c:pt>
                <c:pt idx="168">
                  <c:v>8.13</c:v>
                </c:pt>
                <c:pt idx="169">
                  <c:v>8.13</c:v>
                </c:pt>
                <c:pt idx="170">
                  <c:v>8</c:v>
                </c:pt>
                <c:pt idx="171">
                  <c:v>8</c:v>
                </c:pt>
                <c:pt idx="172">
                  <c:v>8.31</c:v>
                </c:pt>
                <c:pt idx="173">
                  <c:v>8.69</c:v>
                </c:pt>
                <c:pt idx="174">
                  <c:v>8.38</c:v>
                </c:pt>
                <c:pt idx="175">
                  <c:v>8</c:v>
                </c:pt>
                <c:pt idx="176">
                  <c:v>7.56</c:v>
                </c:pt>
                <c:pt idx="177">
                  <c:v>7.25</c:v>
                </c:pt>
                <c:pt idx="178">
                  <c:v>6.81</c:v>
                </c:pt>
                <c:pt idx="179">
                  <c:v>6.5</c:v>
                </c:pt>
                <c:pt idx="180">
                  <c:v>6.12</c:v>
                </c:pt>
                <c:pt idx="181">
                  <c:v>5.94</c:v>
                </c:pt>
                <c:pt idx="182">
                  <c:v>5.62</c:v>
                </c:pt>
                <c:pt idx="183">
                  <c:v>5.37</c:v>
                </c:pt>
                <c:pt idx="184">
                  <c:v>5.19</c:v>
                </c:pt>
                <c:pt idx="185">
                  <c:v>4.94</c:v>
                </c:pt>
                <c:pt idx="186">
                  <c:v>4.69</c:v>
                </c:pt>
                <c:pt idx="187">
                  <c:v>4.62</c:v>
                </c:pt>
                <c:pt idx="188">
                  <c:v>4.5</c:v>
                </c:pt>
                <c:pt idx="189">
                  <c:v>4.37</c:v>
                </c:pt>
                <c:pt idx="190">
                  <c:v>4.31</c:v>
                </c:pt>
                <c:pt idx="191">
                  <c:v>4.19</c:v>
                </c:pt>
                <c:pt idx="192">
                  <c:v>4.12</c:v>
                </c:pt>
                <c:pt idx="193">
                  <c:v>4.12</c:v>
                </c:pt>
                <c:pt idx="194">
                  <c:v>4.06</c:v>
                </c:pt>
                <c:pt idx="195">
                  <c:v>3.87</c:v>
                </c:pt>
                <c:pt idx="196">
                  <c:v>3.69</c:v>
                </c:pt>
                <c:pt idx="197">
                  <c:v>3.5</c:v>
                </c:pt>
                <c:pt idx="198">
                  <c:v>3.44</c:v>
                </c:pt>
                <c:pt idx="199">
                  <c:v>3.56</c:v>
                </c:pt>
                <c:pt idx="200">
                  <c:v>3.69</c:v>
                </c:pt>
                <c:pt idx="201">
                  <c:v>3.81</c:v>
                </c:pt>
                <c:pt idx="202">
                  <c:v>3.87</c:v>
                </c:pt>
                <c:pt idx="203">
                  <c:v>4</c:v>
                </c:pt>
                <c:pt idx="204">
                  <c:v>3.94</c:v>
                </c:pt>
                <c:pt idx="205">
                  <c:v>3.87</c:v>
                </c:pt>
                <c:pt idx="206">
                  <c:v>3.81</c:v>
                </c:pt>
                <c:pt idx="207">
                  <c:v>3.87</c:v>
                </c:pt>
                <c:pt idx="208">
                  <c:v>4</c:v>
                </c:pt>
                <c:pt idx="209">
                  <c:v>4.19</c:v>
                </c:pt>
                <c:pt idx="210">
                  <c:v>4.37</c:v>
                </c:pt>
                <c:pt idx="211">
                  <c:v>4.56</c:v>
                </c:pt>
                <c:pt idx="212">
                  <c:v>4.69</c:v>
                </c:pt>
                <c:pt idx="213">
                  <c:v>4.75</c:v>
                </c:pt>
                <c:pt idx="214">
                  <c:v>4.62</c:v>
                </c:pt>
                <c:pt idx="215">
                  <c:v>4.37</c:v>
                </c:pt>
                <c:pt idx="216">
                  <c:v>4.31</c:v>
                </c:pt>
                <c:pt idx="217">
                  <c:v>4.31</c:v>
                </c:pt>
                <c:pt idx="218">
                  <c:v>4.19</c:v>
                </c:pt>
                <c:pt idx="219">
                  <c:v>4.19</c:v>
                </c:pt>
                <c:pt idx="220">
                  <c:v>4.31</c:v>
                </c:pt>
                <c:pt idx="221">
                  <c:v>4.44</c:v>
                </c:pt>
                <c:pt idx="222">
                  <c:v>4.62</c:v>
                </c:pt>
                <c:pt idx="223">
                  <c:v>4.81</c:v>
                </c:pt>
                <c:pt idx="224">
                  <c:v>4.87</c:v>
                </c:pt>
                <c:pt idx="225">
                  <c:v>4.87</c:v>
                </c:pt>
                <c:pt idx="226">
                  <c:v>4.75</c:v>
                </c:pt>
                <c:pt idx="227">
                  <c:v>4.69</c:v>
                </c:pt>
                <c:pt idx="228">
                  <c:v>4.69</c:v>
                </c:pt>
                <c:pt idx="229">
                  <c:v>4.87</c:v>
                </c:pt>
                <c:pt idx="230">
                  <c:v>5</c:v>
                </c:pt>
                <c:pt idx="231">
                  <c:v>5.19</c:v>
                </c:pt>
                <c:pt idx="232">
                  <c:v>5.31</c:v>
                </c:pt>
                <c:pt idx="233">
                  <c:v>5.37</c:v>
                </c:pt>
                <c:pt idx="234">
                  <c:v>5.37</c:v>
                </c:pt>
                <c:pt idx="235">
                  <c:v>5.31</c:v>
                </c:pt>
                <c:pt idx="236">
                  <c:v>5.12</c:v>
                </c:pt>
                <c:pt idx="237">
                  <c:v>4.94</c:v>
                </c:pt>
                <c:pt idx="238">
                  <c:v>4.69</c:v>
                </c:pt>
                <c:pt idx="239">
                  <c:v>4.75</c:v>
                </c:pt>
                <c:pt idx="240">
                  <c:v>4.75</c:v>
                </c:pt>
                <c:pt idx="241">
                  <c:v>5</c:v>
                </c:pt>
                <c:pt idx="242">
                  <c:v>5.19</c:v>
                </c:pt>
                <c:pt idx="243">
                  <c:v>5.5</c:v>
                </c:pt>
                <c:pt idx="244">
                  <c:v>5.62</c:v>
                </c:pt>
                <c:pt idx="245">
                  <c:v>5.94</c:v>
                </c:pt>
                <c:pt idx="246">
                  <c:v>5.94</c:v>
                </c:pt>
                <c:pt idx="247">
                  <c:v>5.81</c:v>
                </c:pt>
                <c:pt idx="248">
                  <c:v>6</c:v>
                </c:pt>
                <c:pt idx="249">
                  <c:v>6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4570"/>
        <c:axId val="17258497"/>
      </c:lineChart>
      <c:catAx>
        <c:axId val="3083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et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\ hh: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497"/>
        <c:crossesAt val="0"/>
        <c:auto val="1"/>
        <c:lblAlgn val="ctr"/>
        <c:lblOffset val="100"/>
        <c:noMultiLvlLbl val="0"/>
      </c:catAx>
      <c:valAx>
        <c:axId val="172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57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charger les données&#10;et afficher  la cour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arger les données
et afficher  la courb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0440</xdr:colOff>
      <xdr:row>7</xdr:row>
      <xdr:rowOff>85680</xdr:rowOff>
    </xdr:from>
    <xdr:to>
      <xdr:col>10</xdr:col>
      <xdr:colOff>546120</xdr:colOff>
      <xdr:row>40</xdr:row>
      <xdr:rowOff>56880</xdr:rowOff>
    </xdr:to>
    <xdr:graphicFrame>
      <xdr:nvGraphicFramePr>
        <xdr:cNvPr id="0" name="Chart 5"/>
        <xdr:cNvGraphicFramePr/>
      </xdr:nvGraphicFramePr>
      <xdr:xfrm>
        <a:off x="190440" y="1219320"/>
        <a:ext cx="910476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1.42"/>
  </cols>
  <sheetData>
    <row r="1" customFormat="false" ht="12.75" hidden="false" customHeight="true" outlineLevel="0" collapsed="false">
      <c r="A1" s="3"/>
      <c r="H1" s="4" t="s">
        <v>0</v>
      </c>
    </row>
    <row r="2" customFormat="false" ht="12.75" hidden="false" customHeight="true" outlineLevel="0" collapsed="false">
      <c r="H2" s="4" t="s">
        <v>1</v>
      </c>
    </row>
    <row r="3" customFormat="false" ht="12.75" hidden="false" customHeight="true" outlineLevel="0" collapsed="false">
      <c r="A3" s="5" t="n">
        <v>44153.8334722222</v>
      </c>
      <c r="B3" s="2" t="n">
        <v>13.06</v>
      </c>
      <c r="H3" s="4" t="s">
        <v>2</v>
      </c>
    </row>
    <row r="4" customFormat="false" ht="12.75" hidden="false" customHeight="true" outlineLevel="0" collapsed="false">
      <c r="A4" s="5" t="n">
        <v>44153.843900463</v>
      </c>
      <c r="B4" s="2" t="n">
        <v>13.06</v>
      </c>
    </row>
    <row r="5" customFormat="false" ht="12.75" hidden="false" customHeight="false" outlineLevel="0" collapsed="false">
      <c r="A5" s="5" t="n">
        <v>44153.854375</v>
      </c>
      <c r="B5" s="2" t="n">
        <v>13.13</v>
      </c>
      <c r="G5" s="6" t="s">
        <v>3</v>
      </c>
    </row>
    <row r="6" customFormat="false" ht="12.75" hidden="false" customHeight="false" outlineLevel="0" collapsed="false">
      <c r="A6" s="5" t="n">
        <v>44153.8647800926</v>
      </c>
      <c r="B6" s="2" t="n">
        <v>13.06</v>
      </c>
    </row>
    <row r="7" customFormat="false" ht="12.75" hidden="false" customHeight="false" outlineLevel="0" collapsed="false">
      <c r="A7" s="5" t="n">
        <v>44153.8752083333</v>
      </c>
      <c r="B7" s="2" t="n">
        <v>13.19</v>
      </c>
    </row>
    <row r="8" customFormat="false" ht="12.75" hidden="false" customHeight="false" outlineLevel="0" collapsed="false">
      <c r="A8" s="5" t="n">
        <v>44153.8855439815</v>
      </c>
      <c r="B8" s="2" t="n">
        <v>13.19</v>
      </c>
    </row>
    <row r="9" customFormat="false" ht="12.75" hidden="false" customHeight="false" outlineLevel="0" collapsed="false">
      <c r="A9" s="5" t="n">
        <v>44153.8959722222</v>
      </c>
      <c r="B9" s="2" t="n">
        <v>13.25</v>
      </c>
    </row>
    <row r="10" customFormat="false" ht="12.75" hidden="false" customHeight="false" outlineLevel="0" collapsed="false">
      <c r="A10" s="5" t="n">
        <v>44153.9063773148</v>
      </c>
      <c r="B10" s="2" t="n">
        <v>13.19</v>
      </c>
    </row>
    <row r="11" customFormat="false" ht="12.75" hidden="false" customHeight="false" outlineLevel="0" collapsed="false">
      <c r="A11" s="5" t="n">
        <v>44153.9168634259</v>
      </c>
      <c r="B11" s="2" t="n">
        <v>13.25</v>
      </c>
    </row>
    <row r="12" customFormat="false" ht="12.75" hidden="false" customHeight="false" outlineLevel="0" collapsed="false">
      <c r="A12" s="5" t="n">
        <v>44153.9272106482</v>
      </c>
      <c r="B12" s="2" t="n">
        <v>13.25</v>
      </c>
    </row>
    <row r="13" customFormat="false" ht="12.75" hidden="false" customHeight="false" outlineLevel="0" collapsed="false">
      <c r="A13" s="5" t="n">
        <v>44153.937650463</v>
      </c>
      <c r="B13" s="2" t="n">
        <v>13.31</v>
      </c>
    </row>
    <row r="14" customFormat="false" ht="12.75" hidden="false" customHeight="false" outlineLevel="0" collapsed="false">
      <c r="A14" s="5" t="n">
        <v>44153.948125</v>
      </c>
      <c r="B14" s="2" t="n">
        <v>13.44</v>
      </c>
    </row>
    <row r="15" customFormat="false" ht="12.75" hidden="false" customHeight="false" outlineLevel="0" collapsed="false">
      <c r="A15" s="5" t="n">
        <v>44153.9584606482</v>
      </c>
      <c r="B15" s="2" t="n">
        <v>13.44</v>
      </c>
    </row>
    <row r="16" customFormat="false" ht="12.75" hidden="false" customHeight="false" outlineLevel="0" collapsed="false">
      <c r="A16" s="5" t="n">
        <v>44153.9689351852</v>
      </c>
      <c r="B16" s="2" t="n">
        <v>13.5</v>
      </c>
    </row>
    <row r="17" customFormat="false" ht="12.75" hidden="false" customHeight="false" outlineLevel="0" collapsed="false">
      <c r="A17" s="5" t="n">
        <v>44153.9793287037</v>
      </c>
      <c r="B17" s="2" t="n">
        <v>13.5</v>
      </c>
    </row>
    <row r="18" customFormat="false" ht="12.75" hidden="false" customHeight="false" outlineLevel="0" collapsed="false">
      <c r="A18" s="5" t="n">
        <v>44153.9897569444</v>
      </c>
      <c r="B18" s="2" t="n">
        <v>13.56</v>
      </c>
    </row>
    <row r="19" customFormat="false" ht="12.75" hidden="false" customHeight="false" outlineLevel="0" collapsed="false">
      <c r="A19" s="5" t="n">
        <v>44154.0001736111</v>
      </c>
      <c r="B19" s="2" t="n">
        <v>13.31</v>
      </c>
    </row>
    <row r="20" customFormat="false" ht="12.75" hidden="false" customHeight="false" outlineLevel="0" collapsed="false">
      <c r="A20" s="5" t="n">
        <v>44154.0105902778</v>
      </c>
      <c r="B20" s="2" t="n">
        <v>12.56</v>
      </c>
    </row>
    <row r="21" customFormat="false" ht="12.75" hidden="false" customHeight="false" outlineLevel="0" collapsed="false">
      <c r="A21" s="5" t="n">
        <v>44154.0209722222</v>
      </c>
      <c r="B21" s="2" t="n">
        <v>11.88</v>
      </c>
    </row>
    <row r="22" customFormat="false" ht="12.75" hidden="false" customHeight="false" outlineLevel="0" collapsed="false">
      <c r="A22" s="5" t="n">
        <v>44154.0313888889</v>
      </c>
      <c r="B22" s="2" t="n">
        <v>11.56</v>
      </c>
    </row>
    <row r="23" customFormat="false" ht="12.75" hidden="false" customHeight="false" outlineLevel="0" collapsed="false">
      <c r="A23" s="5" t="n">
        <v>44154.0418287037</v>
      </c>
      <c r="B23" s="2" t="n">
        <v>11.19</v>
      </c>
    </row>
    <row r="24" customFormat="false" ht="12.75" hidden="false" customHeight="false" outlineLevel="0" collapsed="false">
      <c r="A24" s="5" t="n">
        <v>44154.0522106482</v>
      </c>
      <c r="B24" s="2" t="n">
        <v>10.63</v>
      </c>
    </row>
    <row r="25" customFormat="false" ht="12.75" hidden="false" customHeight="false" outlineLevel="0" collapsed="false">
      <c r="A25" s="5" t="n">
        <v>44154.062650463</v>
      </c>
      <c r="B25" s="2" t="n">
        <v>10.44</v>
      </c>
    </row>
    <row r="26" customFormat="false" ht="12.75" hidden="false" customHeight="false" outlineLevel="0" collapsed="false">
      <c r="A26" s="5" t="n">
        <v>44154.0730671296</v>
      </c>
      <c r="B26" s="2" t="n">
        <v>10.19</v>
      </c>
    </row>
    <row r="27" customFormat="false" ht="12.75" hidden="false" customHeight="false" outlineLevel="0" collapsed="false">
      <c r="A27" s="5" t="n">
        <v>44154.0834837963</v>
      </c>
      <c r="B27" s="2" t="n">
        <v>9.88</v>
      </c>
    </row>
    <row r="28" customFormat="false" ht="12.75" hidden="false" customHeight="false" outlineLevel="0" collapsed="false">
      <c r="A28" s="5" t="n">
        <v>44154.093900463</v>
      </c>
      <c r="B28" s="2" t="n">
        <v>9.63</v>
      </c>
    </row>
    <row r="29" customFormat="false" ht="12.75" hidden="false" customHeight="false" outlineLevel="0" collapsed="false">
      <c r="A29" s="5" t="n">
        <v>44154.1043171296</v>
      </c>
      <c r="B29" s="2" t="n">
        <v>9.5</v>
      </c>
    </row>
    <row r="30" customFormat="false" ht="12.75" hidden="false" customHeight="false" outlineLevel="0" collapsed="false">
      <c r="A30" s="5" t="n">
        <v>44154.1147569444</v>
      </c>
      <c r="B30" s="2" t="n">
        <v>9.38</v>
      </c>
    </row>
    <row r="31" customFormat="false" ht="12.75" hidden="false" customHeight="false" outlineLevel="0" collapsed="false">
      <c r="A31" s="5" t="n">
        <v>44154.125150463</v>
      </c>
      <c r="B31" s="2" t="n">
        <v>9.31</v>
      </c>
    </row>
    <row r="32" customFormat="false" ht="12.75" hidden="false" customHeight="false" outlineLevel="0" collapsed="false">
      <c r="A32" s="5" t="n">
        <v>44154.1356018519</v>
      </c>
      <c r="B32" s="2" t="n">
        <v>9.19</v>
      </c>
    </row>
    <row r="33" customFormat="false" ht="12.75" hidden="false" customHeight="false" outlineLevel="0" collapsed="false">
      <c r="A33" s="5" t="n">
        <v>44154.1460300926</v>
      </c>
      <c r="B33" s="2" t="n">
        <v>9.19</v>
      </c>
    </row>
    <row r="34" customFormat="false" ht="12.75" hidden="false" customHeight="false" outlineLevel="0" collapsed="false">
      <c r="A34" s="5" t="n">
        <v>44154.1563888889</v>
      </c>
      <c r="B34" s="2" t="n">
        <v>9</v>
      </c>
    </row>
    <row r="35" customFormat="false" ht="12.75" hidden="false" customHeight="false" outlineLevel="0" collapsed="false">
      <c r="A35" s="5" t="n">
        <v>44154.1668287037</v>
      </c>
      <c r="B35" s="2" t="n">
        <v>8.63</v>
      </c>
    </row>
    <row r="36" customFormat="false" ht="12.75" hidden="false" customHeight="false" outlineLevel="0" collapsed="false">
      <c r="A36" s="5" t="n">
        <v>44154.1772337963</v>
      </c>
      <c r="B36" s="2" t="n">
        <v>8.38</v>
      </c>
    </row>
    <row r="37" customFormat="false" ht="12.75" hidden="false" customHeight="false" outlineLevel="0" collapsed="false">
      <c r="A37" s="5" t="n">
        <v>44154.187662037</v>
      </c>
      <c r="B37" s="2" t="n">
        <v>8.19</v>
      </c>
    </row>
    <row r="38" customFormat="false" ht="12.75" hidden="false" customHeight="false" outlineLevel="0" collapsed="false">
      <c r="A38" s="5" t="n">
        <v>44154.1980555556</v>
      </c>
      <c r="B38" s="2" t="n">
        <v>8</v>
      </c>
    </row>
    <row r="39" customFormat="false" ht="12.75" hidden="false" customHeight="false" outlineLevel="0" collapsed="false">
      <c r="A39" s="5" t="n">
        <v>44154.2084606482</v>
      </c>
      <c r="B39" s="2" t="n">
        <v>7.81</v>
      </c>
    </row>
    <row r="40" customFormat="false" ht="12.75" hidden="false" customHeight="false" outlineLevel="0" collapsed="false">
      <c r="A40" s="5" t="n">
        <v>44154.2189351852</v>
      </c>
      <c r="B40" s="2" t="n">
        <v>7.62</v>
      </c>
    </row>
    <row r="41" customFormat="false" ht="12.75" hidden="false" customHeight="false" outlineLevel="0" collapsed="false">
      <c r="A41" s="5" t="n">
        <v>44154.2293402778</v>
      </c>
      <c r="B41" s="2" t="n">
        <v>7.37</v>
      </c>
    </row>
    <row r="42" customFormat="false" ht="12.75" hidden="false" customHeight="false" outlineLevel="0" collapsed="false">
      <c r="A42" s="5" t="n">
        <v>44154.2397453704</v>
      </c>
      <c r="B42" s="2" t="n">
        <v>7.19</v>
      </c>
    </row>
    <row r="43" customFormat="false" ht="12.75" hidden="false" customHeight="false" outlineLevel="0" collapsed="false">
      <c r="A43" s="5" t="n">
        <v>44154.250162037</v>
      </c>
      <c r="B43" s="2" t="n">
        <v>6.94</v>
      </c>
    </row>
    <row r="44" customFormat="false" ht="12.75" hidden="false" customHeight="false" outlineLevel="0" collapsed="false">
      <c r="A44" s="5" t="n">
        <v>44154.2605787037</v>
      </c>
      <c r="B44" s="2" t="n">
        <v>6.69</v>
      </c>
    </row>
    <row r="45" customFormat="false" ht="12.75" hidden="false" customHeight="false" outlineLevel="0" collapsed="false">
      <c r="A45" s="5" t="n">
        <v>44154.2710532407</v>
      </c>
      <c r="B45" s="2" t="n">
        <v>6.5</v>
      </c>
    </row>
    <row r="46" customFormat="false" ht="12.75" hidden="false" customHeight="false" outlineLevel="0" collapsed="false">
      <c r="A46" s="5" t="n">
        <v>44154.2813888889</v>
      </c>
      <c r="B46" s="2" t="n">
        <v>6.37</v>
      </c>
    </row>
    <row r="47" customFormat="false" ht="12.75" hidden="false" customHeight="false" outlineLevel="0" collapsed="false">
      <c r="A47" s="5" t="n">
        <v>44154.2918287037</v>
      </c>
      <c r="B47" s="2" t="n">
        <v>6.37</v>
      </c>
    </row>
    <row r="48" customFormat="false" ht="12.75" hidden="false" customHeight="false" outlineLevel="0" collapsed="false">
      <c r="A48" s="5" t="n">
        <v>44154.3022222222</v>
      </c>
      <c r="B48" s="2" t="n">
        <v>6.31</v>
      </c>
    </row>
    <row r="49" customFormat="false" ht="12.75" hidden="false" customHeight="false" outlineLevel="0" collapsed="false">
      <c r="A49" s="5" t="n">
        <v>44154.3126967593</v>
      </c>
      <c r="B49" s="2" t="n">
        <v>6.12</v>
      </c>
    </row>
    <row r="50" customFormat="false" ht="12.75" hidden="false" customHeight="false" outlineLevel="0" collapsed="false">
      <c r="A50" s="5" t="n">
        <v>44154.3230902778</v>
      </c>
      <c r="B50" s="2" t="n">
        <v>6.06</v>
      </c>
    </row>
    <row r="51" customFormat="false" ht="12.75" hidden="false" customHeight="false" outlineLevel="0" collapsed="false">
      <c r="A51" s="5" t="n">
        <v>44154.3335069444</v>
      </c>
      <c r="B51" s="2" t="n">
        <v>6.06</v>
      </c>
    </row>
    <row r="52" customFormat="false" ht="12.75" hidden="false" customHeight="false" outlineLevel="0" collapsed="false">
      <c r="A52" s="5" t="n">
        <v>44154.3439699074</v>
      </c>
      <c r="B52" s="2" t="n">
        <v>6.06</v>
      </c>
    </row>
    <row r="53" customFormat="false" ht="12.75" hidden="false" customHeight="false" outlineLevel="0" collapsed="false">
      <c r="A53" s="5" t="n">
        <v>44154.3543402778</v>
      </c>
      <c r="B53" s="2" t="n">
        <v>6.06</v>
      </c>
    </row>
    <row r="54" customFormat="false" ht="12.75" hidden="false" customHeight="false" outlineLevel="0" collapsed="false">
      <c r="A54" s="5" t="n">
        <v>44154.3648032407</v>
      </c>
      <c r="B54" s="2" t="n">
        <v>6.12</v>
      </c>
    </row>
    <row r="55" customFormat="false" ht="12.75" hidden="false" customHeight="false" outlineLevel="0" collapsed="false">
      <c r="A55" s="5" t="n">
        <v>44154.3751388889</v>
      </c>
      <c r="B55" s="2" t="n">
        <v>6.5</v>
      </c>
    </row>
    <row r="56" customFormat="false" ht="12.75" hidden="false" customHeight="false" outlineLevel="0" collapsed="false">
      <c r="A56" s="5" t="n">
        <v>44154.3856134259</v>
      </c>
      <c r="B56" s="2" t="n">
        <v>6.94</v>
      </c>
    </row>
    <row r="57" customFormat="false" ht="12.75" hidden="false" customHeight="false" outlineLevel="0" collapsed="false">
      <c r="A57" s="5" t="n">
        <v>44154.3960185185</v>
      </c>
      <c r="B57" s="2" t="n">
        <v>7.37</v>
      </c>
    </row>
    <row r="58" customFormat="false" ht="12.75" hidden="false" customHeight="false" outlineLevel="0" collapsed="false">
      <c r="A58" s="5" t="n">
        <v>44154.4064351852</v>
      </c>
      <c r="B58" s="2" t="n">
        <v>7.56</v>
      </c>
    </row>
    <row r="59" customFormat="false" ht="12.75" hidden="false" customHeight="false" outlineLevel="0" collapsed="false">
      <c r="A59" s="5" t="n">
        <v>44154.4168402778</v>
      </c>
      <c r="B59" s="2" t="n">
        <v>7.81</v>
      </c>
    </row>
    <row r="60" customFormat="false" ht="12.75" hidden="false" customHeight="false" outlineLevel="0" collapsed="false">
      <c r="A60" s="5" t="n">
        <v>44154.4272337963</v>
      </c>
      <c r="B60" s="2" t="n">
        <v>8</v>
      </c>
    </row>
    <row r="61" customFormat="false" ht="12.75" hidden="false" customHeight="false" outlineLevel="0" collapsed="false">
      <c r="A61" s="5" t="n">
        <v>44154.4376736111</v>
      </c>
      <c r="B61" s="2" t="n">
        <v>8.31</v>
      </c>
    </row>
    <row r="62" customFormat="false" ht="12.75" hidden="false" customHeight="false" outlineLevel="0" collapsed="false">
      <c r="A62" s="5" t="n">
        <v>44154.4480787037</v>
      </c>
      <c r="B62" s="2" t="n">
        <v>8.81</v>
      </c>
    </row>
    <row r="63" customFormat="false" ht="12.75" hidden="false" customHeight="false" outlineLevel="0" collapsed="false">
      <c r="A63" s="5" t="n">
        <v>44154.4584953704</v>
      </c>
      <c r="B63" s="2" t="n">
        <v>9.31</v>
      </c>
    </row>
    <row r="64" customFormat="false" ht="12.75" hidden="false" customHeight="false" outlineLevel="0" collapsed="false">
      <c r="A64" s="5" t="n">
        <v>44154.4689583333</v>
      </c>
      <c r="B64" s="2" t="n">
        <v>9.75</v>
      </c>
    </row>
    <row r="65" customFormat="false" ht="12.75" hidden="false" customHeight="false" outlineLevel="0" collapsed="false">
      <c r="A65" s="5" t="n">
        <v>44154.4793518519</v>
      </c>
      <c r="B65" s="2" t="n">
        <v>10.31</v>
      </c>
    </row>
    <row r="66" customFormat="false" ht="12.75" hidden="false" customHeight="false" outlineLevel="0" collapsed="false">
      <c r="A66" s="5" t="n">
        <v>44154.4897685185</v>
      </c>
      <c r="B66" s="2" t="n">
        <v>10.5</v>
      </c>
    </row>
    <row r="67" customFormat="false" ht="12.75" hidden="false" customHeight="false" outlineLevel="0" collapsed="false">
      <c r="A67" s="5" t="n">
        <v>44154.5001967593</v>
      </c>
      <c r="B67" s="2" t="n">
        <v>10.81</v>
      </c>
    </row>
    <row r="68" customFormat="false" ht="12.75" hidden="false" customHeight="false" outlineLevel="0" collapsed="false">
      <c r="A68" s="5" t="n">
        <v>44154.5106018519</v>
      </c>
      <c r="B68" s="2" t="n">
        <v>11.06</v>
      </c>
    </row>
    <row r="69" customFormat="false" ht="12.75" hidden="false" customHeight="false" outlineLevel="0" collapsed="false">
      <c r="A69" s="5" t="n">
        <v>44154.5210300926</v>
      </c>
      <c r="B69" s="2" t="n">
        <v>11.31</v>
      </c>
    </row>
    <row r="70" customFormat="false" ht="12.75" hidden="false" customHeight="false" outlineLevel="0" collapsed="false">
      <c r="A70" s="5" t="n">
        <v>44154.5314467593</v>
      </c>
      <c r="B70" s="2" t="n">
        <v>11.44</v>
      </c>
    </row>
    <row r="71" customFormat="false" ht="12.75" hidden="false" customHeight="false" outlineLevel="0" collapsed="false">
      <c r="A71" s="5" t="n">
        <v>44154.5418634259</v>
      </c>
      <c r="B71" s="2" t="n">
        <v>11.19</v>
      </c>
    </row>
    <row r="72" customFormat="false" ht="12.75" hidden="false" customHeight="false" outlineLevel="0" collapsed="false">
      <c r="A72" s="5" t="n">
        <v>44154.5522800926</v>
      </c>
      <c r="B72" s="2" t="n">
        <v>11.06</v>
      </c>
    </row>
    <row r="73" customFormat="false" ht="12.75" hidden="false" customHeight="false" outlineLevel="0" collapsed="false">
      <c r="A73" s="5" t="n">
        <v>44154.5626851852</v>
      </c>
      <c r="B73" s="2" t="n">
        <v>10.88</v>
      </c>
    </row>
    <row r="74" customFormat="false" ht="12.75" hidden="false" customHeight="false" outlineLevel="0" collapsed="false">
      <c r="A74" s="5" t="n">
        <v>44154.5731018519</v>
      </c>
      <c r="B74" s="2" t="n">
        <v>11.25</v>
      </c>
    </row>
    <row r="75" customFormat="false" ht="12.75" hidden="false" customHeight="false" outlineLevel="0" collapsed="false">
      <c r="A75" s="5" t="n">
        <v>44154.5835185185</v>
      </c>
      <c r="B75" s="2" t="n">
        <v>11.12</v>
      </c>
    </row>
    <row r="76" customFormat="false" ht="12.75" hidden="false" customHeight="false" outlineLevel="0" collapsed="false">
      <c r="A76" s="5" t="n">
        <v>44154.5939467593</v>
      </c>
      <c r="B76" s="2" t="n">
        <v>10.88</v>
      </c>
    </row>
    <row r="77" customFormat="false" ht="12.75" hidden="false" customHeight="false" outlineLevel="0" collapsed="false">
      <c r="A77" s="5" t="n">
        <v>44154.6043518519</v>
      </c>
      <c r="B77" s="2" t="n">
        <v>10.31</v>
      </c>
    </row>
    <row r="78" customFormat="false" ht="12.75" hidden="false" customHeight="false" outlineLevel="0" collapsed="false">
      <c r="A78" s="5" t="n">
        <v>44154.6147800926</v>
      </c>
      <c r="B78" s="2" t="n">
        <v>9.44</v>
      </c>
    </row>
    <row r="79" customFormat="false" ht="12.75" hidden="false" customHeight="false" outlineLevel="0" collapsed="false">
      <c r="A79" s="5" t="n">
        <v>44154.625150463</v>
      </c>
      <c r="B79" s="2" t="n">
        <v>10</v>
      </c>
    </row>
    <row r="80" customFormat="false" ht="12.75" hidden="false" customHeight="false" outlineLevel="0" collapsed="false">
      <c r="A80" s="5" t="n">
        <v>44154.6355787037</v>
      </c>
      <c r="B80" s="2" t="n">
        <v>10.94</v>
      </c>
    </row>
    <row r="81" customFormat="false" ht="12.75" hidden="false" customHeight="false" outlineLevel="0" collapsed="false">
      <c r="A81" s="5" t="n">
        <v>44154.6459837963</v>
      </c>
      <c r="B81" s="2" t="n">
        <v>10.94</v>
      </c>
    </row>
    <row r="82" customFormat="false" ht="12.75" hidden="false" customHeight="false" outlineLevel="0" collapsed="false">
      <c r="A82" s="5" t="n">
        <v>44154.6564583333</v>
      </c>
      <c r="B82" s="2" t="n">
        <v>10.94</v>
      </c>
    </row>
    <row r="83" customFormat="false" ht="12.75" hidden="false" customHeight="false" outlineLevel="0" collapsed="false">
      <c r="A83" s="5" t="n">
        <v>44154.6668634259</v>
      </c>
      <c r="B83" s="2" t="n">
        <v>10.69</v>
      </c>
    </row>
    <row r="84" customFormat="false" ht="12.75" hidden="false" customHeight="false" outlineLevel="0" collapsed="false">
      <c r="A84" s="5" t="n">
        <v>44154.6772916667</v>
      </c>
      <c r="B84" s="2" t="n">
        <v>10.38</v>
      </c>
    </row>
    <row r="85" customFormat="false" ht="12.75" hidden="false" customHeight="false" outlineLevel="0" collapsed="false">
      <c r="A85" s="5" t="n">
        <v>44154.6877083333</v>
      </c>
      <c r="B85" s="2" t="n">
        <v>9.75</v>
      </c>
    </row>
    <row r="86" customFormat="false" ht="12.75" hidden="false" customHeight="false" outlineLevel="0" collapsed="false">
      <c r="A86" s="5" t="n">
        <v>44154.6981018519</v>
      </c>
      <c r="B86" s="2" t="n">
        <v>9.19</v>
      </c>
    </row>
    <row r="87" customFormat="false" ht="12.75" hidden="false" customHeight="false" outlineLevel="0" collapsed="false">
      <c r="A87" s="5" t="n">
        <v>44154.7085300926</v>
      </c>
      <c r="B87" s="2" t="n">
        <v>8.88</v>
      </c>
    </row>
    <row r="88" customFormat="false" ht="12.75" hidden="false" customHeight="false" outlineLevel="0" collapsed="false">
      <c r="A88" s="5" t="n">
        <v>44154.7189351852</v>
      </c>
      <c r="B88" s="2" t="n">
        <v>8.5</v>
      </c>
    </row>
    <row r="89" customFormat="false" ht="12.75" hidden="false" customHeight="false" outlineLevel="0" collapsed="false">
      <c r="A89" s="5" t="n">
        <v>44154.7293634259</v>
      </c>
      <c r="B89" s="2" t="n">
        <v>8.19</v>
      </c>
    </row>
    <row r="90" customFormat="false" ht="12.75" hidden="false" customHeight="false" outlineLevel="0" collapsed="false">
      <c r="A90" s="5" t="n">
        <v>44154.7397800926</v>
      </c>
      <c r="B90" s="2" t="n">
        <v>8.06</v>
      </c>
    </row>
    <row r="91" customFormat="false" ht="12.75" hidden="false" customHeight="false" outlineLevel="0" collapsed="false">
      <c r="A91" s="5" t="n">
        <v>44154.7502083333</v>
      </c>
      <c r="B91" s="2" t="n">
        <v>8.06</v>
      </c>
    </row>
    <row r="92" customFormat="false" ht="12.75" hidden="false" customHeight="false" outlineLevel="0" collapsed="false">
      <c r="A92" s="5" t="n">
        <v>44154.7606134259</v>
      </c>
      <c r="B92" s="2" t="n">
        <v>8</v>
      </c>
    </row>
    <row r="93" customFormat="false" ht="12.75" hidden="false" customHeight="false" outlineLevel="0" collapsed="false">
      <c r="A93" s="5" t="n">
        <v>44154.7710416667</v>
      </c>
      <c r="B93" s="2" t="n">
        <v>8.13</v>
      </c>
    </row>
    <row r="94" customFormat="false" ht="12.75" hidden="false" customHeight="false" outlineLevel="0" collapsed="false">
      <c r="A94" s="5" t="n">
        <v>44154.7814351852</v>
      </c>
      <c r="B94" s="2" t="n">
        <v>7.94</v>
      </c>
    </row>
    <row r="95" customFormat="false" ht="12.75" hidden="false" customHeight="false" outlineLevel="0" collapsed="false">
      <c r="A95" s="5" t="n">
        <v>44154.7918518519</v>
      </c>
      <c r="B95" s="2" t="n">
        <v>7.56</v>
      </c>
    </row>
    <row r="96" customFormat="false" ht="12.75" hidden="false" customHeight="false" outlineLevel="0" collapsed="false">
      <c r="A96" s="5" t="n">
        <v>44154.8022800926</v>
      </c>
      <c r="B96" s="2" t="n">
        <v>7.19</v>
      </c>
    </row>
    <row r="97" customFormat="false" ht="12.75" hidden="false" customHeight="false" outlineLevel="0" collapsed="false">
      <c r="A97" s="5" t="n">
        <v>44154.8126851852</v>
      </c>
      <c r="B97" s="2" t="n">
        <v>7.19</v>
      </c>
    </row>
    <row r="98" customFormat="false" ht="12.75" hidden="false" customHeight="false" outlineLevel="0" collapsed="false">
      <c r="A98" s="5" t="n">
        <v>44154.8230902778</v>
      </c>
      <c r="B98" s="2" t="n">
        <v>7.31</v>
      </c>
    </row>
    <row r="99" customFormat="false" ht="12.75" hidden="false" customHeight="false" outlineLevel="0" collapsed="false">
      <c r="A99" s="5" t="n">
        <v>44154.8334837963</v>
      </c>
      <c r="B99" s="2" t="n">
        <v>7.44</v>
      </c>
    </row>
    <row r="100" customFormat="false" ht="12.75" hidden="false" customHeight="false" outlineLevel="0" collapsed="false">
      <c r="A100" s="5" t="n">
        <v>44154.8439583333</v>
      </c>
      <c r="B100" s="2" t="n">
        <v>7.44</v>
      </c>
    </row>
    <row r="101" customFormat="false" ht="12.75" hidden="false" customHeight="false" outlineLevel="0" collapsed="false">
      <c r="A101" s="5" t="n">
        <v>44154.854375</v>
      </c>
      <c r="B101" s="2" t="n">
        <v>7.56</v>
      </c>
    </row>
    <row r="102" customFormat="false" ht="12.75" hidden="false" customHeight="false" outlineLevel="0" collapsed="false">
      <c r="A102" s="5" t="n">
        <v>44154.8647916667</v>
      </c>
      <c r="B102" s="2" t="n">
        <v>7.62</v>
      </c>
    </row>
    <row r="103" customFormat="false" ht="12.75" hidden="false" customHeight="false" outlineLevel="0" collapsed="false">
      <c r="A103" s="5" t="n">
        <v>44154.8751967593</v>
      </c>
      <c r="B103" s="2" t="n">
        <v>7.62</v>
      </c>
    </row>
    <row r="104" customFormat="false" ht="12.75" hidden="false" customHeight="false" outlineLevel="0" collapsed="false">
      <c r="A104" s="5" t="n">
        <v>44154.8855902778</v>
      </c>
      <c r="B104" s="2" t="n">
        <v>7.5</v>
      </c>
    </row>
    <row r="105" customFormat="false" ht="12.75" hidden="false" customHeight="false" outlineLevel="0" collapsed="false">
      <c r="A105" s="5" t="n">
        <v>44154.8960069444</v>
      </c>
      <c r="B105" s="2" t="n">
        <v>7.31</v>
      </c>
    </row>
    <row r="106" customFormat="false" ht="12.75" hidden="false" customHeight="false" outlineLevel="0" collapsed="false">
      <c r="A106" s="5" t="n">
        <v>44154.9064351852</v>
      </c>
      <c r="B106" s="2" t="n">
        <v>7.31</v>
      </c>
    </row>
    <row r="107" customFormat="false" ht="12.75" hidden="false" customHeight="false" outlineLevel="0" collapsed="false">
      <c r="A107" s="5" t="n">
        <v>44154.916875</v>
      </c>
      <c r="B107" s="2" t="n">
        <v>7.25</v>
      </c>
    </row>
    <row r="108" customFormat="false" ht="12.75" hidden="false" customHeight="false" outlineLevel="0" collapsed="false">
      <c r="A108" s="5" t="n">
        <v>44154.9272337963</v>
      </c>
      <c r="B108" s="2" t="n">
        <v>7.25</v>
      </c>
    </row>
    <row r="109" customFormat="false" ht="12.75" hidden="false" customHeight="false" outlineLevel="0" collapsed="false">
      <c r="A109" s="5" t="n">
        <v>44154.9376388889</v>
      </c>
      <c r="B109" s="2" t="n">
        <v>7.31</v>
      </c>
    </row>
    <row r="110" customFormat="false" ht="12.75" hidden="false" customHeight="false" outlineLevel="0" collapsed="false">
      <c r="A110" s="5" t="n">
        <v>44154.9481018519</v>
      </c>
      <c r="B110" s="2" t="n">
        <v>7.37</v>
      </c>
    </row>
    <row r="111" customFormat="false" ht="12.75" hidden="false" customHeight="false" outlineLevel="0" collapsed="false">
      <c r="A111" s="5" t="n">
        <v>44154.9585069444</v>
      </c>
      <c r="B111" s="2" t="n">
        <v>7.44</v>
      </c>
    </row>
    <row r="112" customFormat="false" ht="12.75" hidden="false" customHeight="false" outlineLevel="0" collapsed="false">
      <c r="A112" s="5" t="n">
        <v>44154.9689351852</v>
      </c>
      <c r="B112" s="2" t="n">
        <v>7.5</v>
      </c>
    </row>
    <row r="113" customFormat="false" ht="12.75" hidden="false" customHeight="false" outlineLevel="0" collapsed="false">
      <c r="A113" s="5" t="n">
        <v>44154.9793865741</v>
      </c>
      <c r="B113" s="2" t="n">
        <v>7.44</v>
      </c>
    </row>
    <row r="114" customFormat="false" ht="12.75" hidden="false" customHeight="false" outlineLevel="0" collapsed="false">
      <c r="A114" s="5" t="n">
        <v>44154.9897337963</v>
      </c>
      <c r="B114" s="2" t="n">
        <v>7.31</v>
      </c>
    </row>
    <row r="115" customFormat="false" ht="12.75" hidden="false" customHeight="false" outlineLevel="0" collapsed="false">
      <c r="A115" s="5" t="n">
        <v>44155.0002199074</v>
      </c>
      <c r="B115" s="2" t="n">
        <v>7.25</v>
      </c>
    </row>
    <row r="116" customFormat="false" ht="12.75" hidden="false" customHeight="false" outlineLevel="0" collapsed="false">
      <c r="A116" s="5" t="n">
        <v>44155.0106134259</v>
      </c>
      <c r="B116" s="2" t="n">
        <v>7.19</v>
      </c>
    </row>
    <row r="117" customFormat="false" ht="12.75" hidden="false" customHeight="false" outlineLevel="0" collapsed="false">
      <c r="A117" s="5" t="n">
        <v>44155.0210300926</v>
      </c>
      <c r="B117" s="2" t="n">
        <v>7.19</v>
      </c>
    </row>
    <row r="118" customFormat="false" ht="12.75" hidden="false" customHeight="false" outlineLevel="0" collapsed="false">
      <c r="A118" s="5" t="n">
        <v>44155.0314583333</v>
      </c>
      <c r="B118" s="2" t="n">
        <v>6.94</v>
      </c>
    </row>
    <row r="119" customFormat="false" ht="12.75" hidden="false" customHeight="false" outlineLevel="0" collapsed="false">
      <c r="A119" s="5" t="n">
        <v>44155.041875</v>
      </c>
      <c r="B119" s="2" t="n">
        <v>6.44</v>
      </c>
    </row>
    <row r="120" customFormat="false" ht="12.75" hidden="false" customHeight="false" outlineLevel="0" collapsed="false">
      <c r="A120" s="5" t="n">
        <v>44155.0522222222</v>
      </c>
      <c r="B120" s="2" t="n">
        <v>6</v>
      </c>
    </row>
    <row r="121" customFormat="false" ht="12.75" hidden="false" customHeight="false" outlineLevel="0" collapsed="false">
      <c r="A121" s="5" t="n">
        <v>44155.0627083333</v>
      </c>
      <c r="B121" s="2" t="n">
        <v>5.62</v>
      </c>
    </row>
    <row r="122" customFormat="false" ht="12.75" hidden="false" customHeight="false" outlineLevel="0" collapsed="false">
      <c r="A122" s="5" t="n">
        <v>44155.0730902778</v>
      </c>
      <c r="B122" s="2" t="n">
        <v>5.19</v>
      </c>
    </row>
    <row r="123" customFormat="false" ht="12.75" hidden="false" customHeight="false" outlineLevel="0" collapsed="false">
      <c r="A123" s="5" t="n">
        <v>44155.0835069444</v>
      </c>
      <c r="B123" s="2" t="n">
        <v>4.87</v>
      </c>
    </row>
    <row r="124" customFormat="false" ht="12.75" hidden="false" customHeight="false" outlineLevel="0" collapsed="false">
      <c r="A124" s="5" t="n">
        <v>44155.0939351852</v>
      </c>
      <c r="B124" s="2" t="n">
        <v>4.56</v>
      </c>
    </row>
    <row r="125" customFormat="false" ht="12.75" hidden="false" customHeight="false" outlineLevel="0" collapsed="false">
      <c r="A125" s="5" t="n">
        <v>44155.1043171296</v>
      </c>
      <c r="B125" s="2" t="n">
        <v>4.5</v>
      </c>
    </row>
    <row r="126" customFormat="false" ht="12.75" hidden="false" customHeight="false" outlineLevel="0" collapsed="false">
      <c r="A126" s="5" t="n">
        <v>44155.1148032407</v>
      </c>
      <c r="B126" s="2" t="n">
        <v>4.25</v>
      </c>
    </row>
    <row r="127" customFormat="false" ht="12.75" hidden="false" customHeight="false" outlineLevel="0" collapsed="false">
      <c r="A127" s="5" t="n">
        <v>44155.1251851852</v>
      </c>
      <c r="B127" s="2" t="n">
        <v>4</v>
      </c>
    </row>
    <row r="128" customFormat="false" ht="12.75" hidden="false" customHeight="false" outlineLevel="0" collapsed="false">
      <c r="A128" s="5" t="n">
        <v>44155.1356018519</v>
      </c>
      <c r="B128" s="2" t="n">
        <v>3.81</v>
      </c>
    </row>
    <row r="129" customFormat="false" ht="12.75" hidden="false" customHeight="false" outlineLevel="0" collapsed="false">
      <c r="A129" s="5" t="n">
        <v>44155.1460185185</v>
      </c>
      <c r="B129" s="2" t="n">
        <v>3.69</v>
      </c>
    </row>
    <row r="130" customFormat="false" ht="12.75" hidden="false" customHeight="false" outlineLevel="0" collapsed="false">
      <c r="A130" s="5" t="n">
        <v>44155.156412037</v>
      </c>
      <c r="B130" s="2" t="n">
        <v>3.5</v>
      </c>
    </row>
    <row r="131" customFormat="false" ht="12.75" hidden="false" customHeight="false" outlineLevel="0" collapsed="false">
      <c r="A131" s="5" t="n">
        <v>44155.1668402778</v>
      </c>
      <c r="B131" s="2" t="n">
        <v>3.44</v>
      </c>
    </row>
    <row r="132" customFormat="false" ht="12.75" hidden="false" customHeight="false" outlineLevel="0" collapsed="false">
      <c r="A132" s="5" t="n">
        <v>44155.1772453704</v>
      </c>
      <c r="B132" s="2" t="n">
        <v>3.19</v>
      </c>
    </row>
    <row r="133" customFormat="false" ht="12.75" hidden="false" customHeight="false" outlineLevel="0" collapsed="false">
      <c r="A133" s="5" t="n">
        <v>44155.1877199074</v>
      </c>
      <c r="B133" s="2" t="n">
        <v>3</v>
      </c>
    </row>
    <row r="134" customFormat="false" ht="12.75" hidden="false" customHeight="false" outlineLevel="0" collapsed="false">
      <c r="A134" s="5" t="n">
        <v>44155.198125</v>
      </c>
      <c r="B134" s="2" t="n">
        <v>3</v>
      </c>
    </row>
    <row r="135" customFormat="false" ht="12.75" hidden="false" customHeight="false" outlineLevel="0" collapsed="false">
      <c r="A135" s="5" t="n">
        <v>44155.2085532407</v>
      </c>
      <c r="B135" s="2" t="n">
        <v>2.94</v>
      </c>
    </row>
    <row r="136" customFormat="false" ht="12.75" hidden="false" customHeight="false" outlineLevel="0" collapsed="false">
      <c r="A136" s="5" t="n">
        <v>44155.2189583333</v>
      </c>
      <c r="B136" s="2" t="n">
        <v>2.87</v>
      </c>
    </row>
    <row r="137" customFormat="false" ht="12.75" hidden="false" customHeight="false" outlineLevel="0" collapsed="false">
      <c r="A137" s="5" t="n">
        <v>44155.2293634259</v>
      </c>
      <c r="B137" s="2" t="n">
        <v>2.75</v>
      </c>
    </row>
    <row r="138" customFormat="false" ht="12.75" hidden="false" customHeight="false" outlineLevel="0" collapsed="false">
      <c r="A138" s="5" t="n">
        <v>44155.2397916667</v>
      </c>
      <c r="B138" s="2" t="n">
        <v>2.62</v>
      </c>
    </row>
    <row r="139" customFormat="false" ht="12.75" hidden="false" customHeight="false" outlineLevel="0" collapsed="false">
      <c r="A139" s="5" t="n">
        <v>44155.2502083333</v>
      </c>
      <c r="B139" s="2" t="n">
        <v>2.56</v>
      </c>
    </row>
    <row r="140" customFormat="false" ht="12.75" hidden="false" customHeight="false" outlineLevel="0" collapsed="false">
      <c r="A140" s="5" t="n">
        <v>44155.2606365741</v>
      </c>
      <c r="B140" s="2" t="n">
        <v>2.44</v>
      </c>
    </row>
    <row r="141" customFormat="false" ht="12.75" hidden="false" customHeight="false" outlineLevel="0" collapsed="false">
      <c r="A141" s="5" t="n">
        <v>44155.2709953704</v>
      </c>
      <c r="B141" s="2" t="n">
        <v>2.44</v>
      </c>
    </row>
    <row r="142" customFormat="false" ht="12.75" hidden="false" customHeight="false" outlineLevel="0" collapsed="false">
      <c r="A142" s="5" t="n">
        <v>44155.281412037</v>
      </c>
      <c r="B142" s="2" t="n">
        <v>2.25</v>
      </c>
    </row>
    <row r="143" customFormat="false" ht="12.75" hidden="false" customHeight="false" outlineLevel="0" collapsed="false">
      <c r="A143" s="5" t="n">
        <v>44155.2918402778</v>
      </c>
      <c r="B143" s="2" t="n">
        <v>2.19</v>
      </c>
    </row>
    <row r="144" customFormat="false" ht="12.75" hidden="false" customHeight="false" outlineLevel="0" collapsed="false">
      <c r="A144" s="5" t="n">
        <v>44155.3022685185</v>
      </c>
      <c r="B144" s="2" t="n">
        <v>2.06</v>
      </c>
    </row>
    <row r="145" customFormat="false" ht="12.75" hidden="false" customHeight="false" outlineLevel="0" collapsed="false">
      <c r="A145" s="5" t="n">
        <v>44155.3126851852</v>
      </c>
      <c r="B145" s="2" t="n">
        <v>2.12</v>
      </c>
    </row>
    <row r="146" customFormat="false" ht="12.75" hidden="false" customHeight="false" outlineLevel="0" collapsed="false">
      <c r="A146" s="5" t="n">
        <v>44155.3231134259</v>
      </c>
      <c r="B146" s="2" t="n">
        <v>2</v>
      </c>
    </row>
    <row r="147" customFormat="false" ht="12.75" hidden="false" customHeight="false" outlineLevel="0" collapsed="false">
      <c r="A147" s="5" t="n">
        <v>44155.3335300926</v>
      </c>
      <c r="B147" s="2" t="n">
        <v>1.75</v>
      </c>
    </row>
    <row r="148" customFormat="false" ht="12.75" hidden="false" customHeight="false" outlineLevel="0" collapsed="false">
      <c r="A148" s="5" t="n">
        <v>44155.3439583333</v>
      </c>
      <c r="B148" s="2" t="n">
        <v>1.81</v>
      </c>
    </row>
    <row r="149" customFormat="false" ht="12.75" hidden="false" customHeight="false" outlineLevel="0" collapsed="false">
      <c r="A149" s="5" t="n">
        <v>44155.3543865741</v>
      </c>
      <c r="B149" s="2" t="n">
        <v>1.81</v>
      </c>
    </row>
    <row r="150" customFormat="false" ht="12.75" hidden="false" customHeight="false" outlineLevel="0" collapsed="false">
      <c r="A150" s="5" t="n">
        <v>44155.3648032407</v>
      </c>
      <c r="B150" s="2" t="n">
        <v>1.81</v>
      </c>
    </row>
    <row r="151" customFormat="false" ht="12.75" hidden="false" customHeight="false" outlineLevel="0" collapsed="false">
      <c r="A151" s="5" t="n">
        <v>44155.3752314815</v>
      </c>
      <c r="B151" s="2" t="n">
        <v>1.94</v>
      </c>
    </row>
    <row r="152" customFormat="false" ht="12.75" hidden="false" customHeight="false" outlineLevel="0" collapsed="false">
      <c r="A152" s="5" t="n">
        <v>44155.3855787037</v>
      </c>
      <c r="B152" s="2" t="n">
        <v>2.19</v>
      </c>
    </row>
    <row r="153" customFormat="false" ht="12.75" hidden="false" customHeight="false" outlineLevel="0" collapsed="false">
      <c r="A153" s="5" t="n">
        <v>44155.3959953704</v>
      </c>
      <c r="B153" s="2" t="n">
        <v>2.44</v>
      </c>
    </row>
    <row r="154" customFormat="false" ht="12.75" hidden="false" customHeight="false" outlineLevel="0" collapsed="false">
      <c r="A154" s="5" t="n">
        <v>44155.4064236111</v>
      </c>
      <c r="B154" s="2" t="n">
        <v>2.81</v>
      </c>
    </row>
    <row r="155" customFormat="false" ht="12.75" hidden="false" customHeight="false" outlineLevel="0" collapsed="false">
      <c r="A155" s="5" t="n">
        <v>44155.4168402778</v>
      </c>
      <c r="B155" s="2" t="n">
        <v>3.37</v>
      </c>
    </row>
    <row r="156" customFormat="false" ht="12.75" hidden="false" customHeight="false" outlineLevel="0" collapsed="false">
      <c r="A156" s="5" t="n">
        <v>44155.4272685185</v>
      </c>
      <c r="B156" s="2" t="n">
        <v>3.81</v>
      </c>
    </row>
    <row r="157" customFormat="false" ht="12.75" hidden="false" customHeight="false" outlineLevel="0" collapsed="false">
      <c r="A157" s="5" t="n">
        <v>44155.4376967593</v>
      </c>
      <c r="B157" s="2" t="n">
        <v>4</v>
      </c>
    </row>
    <row r="158" customFormat="false" ht="12.75" hidden="false" customHeight="false" outlineLevel="0" collapsed="false">
      <c r="A158" s="5" t="n">
        <v>44155.4481134259</v>
      </c>
      <c r="B158" s="2" t="n">
        <v>4.37</v>
      </c>
    </row>
    <row r="159" customFormat="false" ht="12.75" hidden="false" customHeight="false" outlineLevel="0" collapsed="false">
      <c r="A159" s="5" t="n">
        <v>44155.4585416667</v>
      </c>
      <c r="B159" s="2" t="n">
        <v>4.87</v>
      </c>
    </row>
    <row r="160" customFormat="false" ht="12.75" hidden="false" customHeight="false" outlineLevel="0" collapsed="false">
      <c r="A160" s="5" t="n">
        <v>44155.4689583333</v>
      </c>
      <c r="B160" s="2" t="n">
        <v>5.31</v>
      </c>
    </row>
    <row r="161" customFormat="false" ht="12.75" hidden="false" customHeight="false" outlineLevel="0" collapsed="false">
      <c r="A161" s="5" t="n">
        <v>44155.4793865741</v>
      </c>
      <c r="B161" s="2" t="n">
        <v>5.56</v>
      </c>
    </row>
    <row r="162" customFormat="false" ht="12.75" hidden="false" customHeight="false" outlineLevel="0" collapsed="false">
      <c r="A162" s="5" t="n">
        <v>44155.4898148148</v>
      </c>
      <c r="B162" s="2" t="n">
        <v>5.81</v>
      </c>
    </row>
    <row r="163" customFormat="false" ht="12.75" hidden="false" customHeight="false" outlineLevel="0" collapsed="false">
      <c r="A163" s="5" t="n">
        <v>44155.500150463</v>
      </c>
      <c r="B163" s="2" t="n">
        <v>6.12</v>
      </c>
    </row>
    <row r="164" customFormat="false" ht="12.75" hidden="false" customHeight="false" outlineLevel="0" collapsed="false">
      <c r="A164" s="5" t="n">
        <v>44155.5105787037</v>
      </c>
      <c r="B164" s="2" t="n">
        <v>6.62</v>
      </c>
    </row>
    <row r="165" customFormat="false" ht="12.75" hidden="false" customHeight="false" outlineLevel="0" collapsed="false">
      <c r="A165" s="5" t="n">
        <v>44155.5210069444</v>
      </c>
      <c r="B165" s="2" t="n">
        <v>6.87</v>
      </c>
    </row>
    <row r="166" customFormat="false" ht="12.75" hidden="false" customHeight="false" outlineLevel="0" collapsed="false">
      <c r="A166" s="5" t="n">
        <v>44155.5314236111</v>
      </c>
      <c r="B166" s="2" t="n">
        <v>7.25</v>
      </c>
    </row>
    <row r="167" customFormat="false" ht="12.75" hidden="false" customHeight="false" outlineLevel="0" collapsed="false">
      <c r="A167" s="5" t="n">
        <v>44155.5418518519</v>
      </c>
      <c r="B167" s="2" t="n">
        <v>7.5</v>
      </c>
    </row>
    <row r="168" customFormat="false" ht="12.75" hidden="false" customHeight="false" outlineLevel="0" collapsed="false">
      <c r="A168" s="5" t="n">
        <v>44155.5522685185</v>
      </c>
      <c r="B168" s="2" t="n">
        <v>7.5</v>
      </c>
    </row>
    <row r="169" customFormat="false" ht="12.75" hidden="false" customHeight="false" outlineLevel="0" collapsed="false">
      <c r="A169" s="5" t="n">
        <v>44155.5626967593</v>
      </c>
      <c r="B169" s="2" t="n">
        <v>7.62</v>
      </c>
    </row>
    <row r="170" customFormat="false" ht="12.75" hidden="false" customHeight="false" outlineLevel="0" collapsed="false">
      <c r="A170" s="5" t="n">
        <v>44155.573125</v>
      </c>
      <c r="B170" s="2" t="n">
        <v>7.94</v>
      </c>
    </row>
    <row r="171" customFormat="false" ht="12.75" hidden="false" customHeight="false" outlineLevel="0" collapsed="false">
      <c r="A171" s="5" t="n">
        <v>44155.5835416667</v>
      </c>
      <c r="B171" s="2" t="n">
        <v>8.13</v>
      </c>
    </row>
    <row r="172" customFormat="false" ht="12.75" hidden="false" customHeight="false" outlineLevel="0" collapsed="false">
      <c r="A172" s="5" t="n">
        <v>44155.5939699074</v>
      </c>
      <c r="B172" s="2" t="n">
        <v>8.13</v>
      </c>
    </row>
    <row r="173" customFormat="false" ht="12.75" hidden="false" customHeight="false" outlineLevel="0" collapsed="false">
      <c r="A173" s="5" t="n">
        <v>44155.6043981482</v>
      </c>
      <c r="B173" s="2" t="n">
        <v>8</v>
      </c>
    </row>
    <row r="174" customFormat="false" ht="12.75" hidden="false" customHeight="false" outlineLevel="0" collapsed="false">
      <c r="A174" s="5" t="n">
        <v>44155.6147337963</v>
      </c>
      <c r="B174" s="2" t="n">
        <v>8</v>
      </c>
    </row>
    <row r="175" customFormat="false" ht="12.75" hidden="false" customHeight="false" outlineLevel="0" collapsed="false">
      <c r="A175" s="5" t="n">
        <v>44155.625162037</v>
      </c>
      <c r="B175" s="2" t="n">
        <v>8.31</v>
      </c>
    </row>
    <row r="176" customFormat="false" ht="12.75" hidden="false" customHeight="false" outlineLevel="0" collapsed="false">
      <c r="A176" s="5" t="n">
        <v>44155.6355902778</v>
      </c>
      <c r="B176" s="2" t="n">
        <v>8.69</v>
      </c>
    </row>
    <row r="177" customFormat="false" ht="12.75" hidden="false" customHeight="false" outlineLevel="0" collapsed="false">
      <c r="A177" s="5" t="n">
        <v>44155.6460069444</v>
      </c>
      <c r="B177" s="2" t="n">
        <v>8.38</v>
      </c>
    </row>
    <row r="178" customFormat="false" ht="12.75" hidden="false" customHeight="false" outlineLevel="0" collapsed="false">
      <c r="A178" s="5" t="n">
        <v>44155.6564351852</v>
      </c>
      <c r="B178" s="2" t="n">
        <v>8</v>
      </c>
    </row>
    <row r="179" customFormat="false" ht="12.75" hidden="false" customHeight="false" outlineLevel="0" collapsed="false">
      <c r="A179" s="5" t="n">
        <v>44155.6668518519</v>
      </c>
      <c r="B179" s="2" t="n">
        <v>7.56</v>
      </c>
    </row>
    <row r="180" customFormat="false" ht="12.75" hidden="false" customHeight="false" outlineLevel="0" collapsed="false">
      <c r="A180" s="5" t="n">
        <v>44155.6772800926</v>
      </c>
      <c r="B180" s="2" t="n">
        <v>7.25</v>
      </c>
    </row>
    <row r="181" customFormat="false" ht="12.75" hidden="false" customHeight="false" outlineLevel="0" collapsed="false">
      <c r="A181" s="5" t="n">
        <v>44155.6877083333</v>
      </c>
      <c r="B181" s="2" t="n">
        <v>6.81</v>
      </c>
    </row>
    <row r="182" customFormat="false" ht="12.75" hidden="false" customHeight="false" outlineLevel="0" collapsed="false">
      <c r="A182" s="5" t="n">
        <v>44155.698125</v>
      </c>
      <c r="B182" s="2" t="n">
        <v>6.5</v>
      </c>
    </row>
    <row r="183" customFormat="false" ht="12.75" hidden="false" customHeight="false" outlineLevel="0" collapsed="false">
      <c r="A183" s="5" t="n">
        <v>44155.7085532407</v>
      </c>
      <c r="B183" s="2" t="n">
        <v>6.12</v>
      </c>
    </row>
    <row r="184" customFormat="false" ht="12.75" hidden="false" customHeight="false" outlineLevel="0" collapsed="false">
      <c r="A184" s="5" t="n">
        <v>44155.7189583333</v>
      </c>
      <c r="B184" s="2" t="n">
        <v>5.94</v>
      </c>
    </row>
    <row r="185" customFormat="false" ht="12.75" hidden="false" customHeight="false" outlineLevel="0" collapsed="false">
      <c r="A185" s="5" t="n">
        <v>44155.7293865741</v>
      </c>
      <c r="B185" s="2" t="n">
        <v>5.62</v>
      </c>
    </row>
    <row r="186" customFormat="false" ht="12.75" hidden="false" customHeight="false" outlineLevel="0" collapsed="false">
      <c r="A186" s="5" t="n">
        <v>44155.7398032407</v>
      </c>
      <c r="B186" s="2" t="n">
        <v>5.37</v>
      </c>
    </row>
    <row r="187" customFormat="false" ht="12.75" hidden="false" customHeight="false" outlineLevel="0" collapsed="false">
      <c r="A187" s="5" t="n">
        <v>44155.7502314815</v>
      </c>
      <c r="B187" s="2" t="n">
        <v>5.19</v>
      </c>
    </row>
    <row r="188" customFormat="false" ht="12.75" hidden="false" customHeight="false" outlineLevel="0" collapsed="false">
      <c r="A188" s="5" t="n">
        <v>44155.7605787037</v>
      </c>
      <c r="B188" s="2" t="n">
        <v>4.94</v>
      </c>
    </row>
    <row r="189" customFormat="false" ht="12.75" hidden="false" customHeight="false" outlineLevel="0" collapsed="false">
      <c r="A189" s="5" t="n">
        <v>44155.7709953704</v>
      </c>
      <c r="B189" s="2" t="n">
        <v>4.69</v>
      </c>
    </row>
    <row r="190" customFormat="false" ht="12.75" hidden="false" customHeight="false" outlineLevel="0" collapsed="false">
      <c r="A190" s="5" t="n">
        <v>44155.7814236111</v>
      </c>
      <c r="B190" s="2" t="n">
        <v>4.62</v>
      </c>
    </row>
    <row r="191" customFormat="false" ht="12.75" hidden="false" customHeight="false" outlineLevel="0" collapsed="false">
      <c r="A191" s="5" t="n">
        <v>44155.7918518519</v>
      </c>
      <c r="B191" s="2" t="n">
        <v>4.5</v>
      </c>
    </row>
    <row r="192" customFormat="false" ht="12.75" hidden="false" customHeight="false" outlineLevel="0" collapsed="false">
      <c r="A192" s="5" t="n">
        <v>44155.8022685185</v>
      </c>
      <c r="B192" s="2" t="n">
        <v>4.37</v>
      </c>
    </row>
    <row r="193" customFormat="false" ht="12.75" hidden="false" customHeight="false" outlineLevel="0" collapsed="false">
      <c r="A193" s="5" t="n">
        <v>44155.8126967593</v>
      </c>
      <c r="B193" s="2" t="n">
        <v>4.31</v>
      </c>
    </row>
    <row r="194" customFormat="false" ht="12.75" hidden="false" customHeight="false" outlineLevel="0" collapsed="false">
      <c r="A194" s="5" t="n">
        <v>44155.8231134259</v>
      </c>
      <c r="B194" s="2" t="n">
        <v>4.19</v>
      </c>
    </row>
    <row r="195" customFormat="false" ht="12.75" hidden="false" customHeight="false" outlineLevel="0" collapsed="false">
      <c r="A195" s="5" t="n">
        <v>44155.8335416667</v>
      </c>
      <c r="B195" s="2" t="n">
        <v>4.12</v>
      </c>
    </row>
    <row r="196" customFormat="false" ht="12.75" hidden="false" customHeight="false" outlineLevel="0" collapsed="false">
      <c r="A196" s="5" t="n">
        <v>44155.8439699074</v>
      </c>
      <c r="B196" s="2" t="n">
        <v>4.12</v>
      </c>
    </row>
    <row r="197" customFormat="false" ht="12.75" hidden="false" customHeight="false" outlineLevel="0" collapsed="false">
      <c r="A197" s="5" t="n">
        <v>44155.8543865741</v>
      </c>
      <c r="B197" s="2" t="n">
        <v>4.06</v>
      </c>
    </row>
    <row r="198" customFormat="false" ht="12.75" hidden="false" customHeight="false" outlineLevel="0" collapsed="false">
      <c r="A198" s="5" t="n">
        <v>44155.8648148148</v>
      </c>
      <c r="B198" s="2" t="n">
        <v>3.87</v>
      </c>
    </row>
    <row r="199" customFormat="false" ht="12.75" hidden="false" customHeight="false" outlineLevel="0" collapsed="false">
      <c r="A199" s="5" t="n">
        <v>44155.875162037</v>
      </c>
      <c r="B199" s="2" t="n">
        <v>3.69</v>
      </c>
    </row>
    <row r="200" customFormat="false" ht="12.75" hidden="false" customHeight="false" outlineLevel="0" collapsed="false">
      <c r="A200" s="5" t="n">
        <v>44155.8855787037</v>
      </c>
      <c r="B200" s="2" t="n">
        <v>3.5</v>
      </c>
    </row>
    <row r="201" customFormat="false" ht="12.75" hidden="false" customHeight="false" outlineLevel="0" collapsed="false">
      <c r="A201" s="5" t="n">
        <v>44155.8960069444</v>
      </c>
      <c r="B201" s="2" t="n">
        <v>3.44</v>
      </c>
    </row>
    <row r="202" customFormat="false" ht="12.75" hidden="false" customHeight="false" outlineLevel="0" collapsed="false">
      <c r="A202" s="5" t="n">
        <v>44155.9064236111</v>
      </c>
      <c r="B202" s="2" t="n">
        <v>3.56</v>
      </c>
    </row>
    <row r="203" customFormat="false" ht="12.75" hidden="false" customHeight="false" outlineLevel="0" collapsed="false">
      <c r="A203" s="5" t="n">
        <v>44155.9168518519</v>
      </c>
      <c r="B203" s="2" t="n">
        <v>3.69</v>
      </c>
    </row>
    <row r="204" customFormat="false" ht="12.75" hidden="false" customHeight="false" outlineLevel="0" collapsed="false">
      <c r="A204" s="5" t="n">
        <v>44155.9272569444</v>
      </c>
      <c r="B204" s="2" t="n">
        <v>3.81</v>
      </c>
    </row>
    <row r="205" customFormat="false" ht="12.75" hidden="false" customHeight="false" outlineLevel="0" collapsed="false">
      <c r="A205" s="5" t="n">
        <v>44155.9377314815</v>
      </c>
      <c r="B205" s="2" t="n">
        <v>3.87</v>
      </c>
    </row>
    <row r="206" customFormat="false" ht="12.75" hidden="false" customHeight="false" outlineLevel="0" collapsed="false">
      <c r="A206" s="5" t="n">
        <v>44155.9480787037</v>
      </c>
      <c r="B206" s="2" t="n">
        <v>4</v>
      </c>
    </row>
    <row r="207" customFormat="false" ht="12.75" hidden="false" customHeight="false" outlineLevel="0" collapsed="false">
      <c r="A207" s="5" t="n">
        <v>44155.9584953704</v>
      </c>
      <c r="B207" s="2" t="n">
        <v>3.94</v>
      </c>
    </row>
    <row r="208" customFormat="false" ht="12.75" hidden="false" customHeight="false" outlineLevel="0" collapsed="false">
      <c r="A208" s="5" t="n">
        <v>44155.9689236111</v>
      </c>
      <c r="B208" s="2" t="n">
        <v>3.87</v>
      </c>
    </row>
    <row r="209" customFormat="false" ht="12.75" hidden="false" customHeight="false" outlineLevel="0" collapsed="false">
      <c r="A209" s="5" t="n">
        <v>44155.9793518519</v>
      </c>
      <c r="B209" s="2" t="n">
        <v>3.81</v>
      </c>
    </row>
    <row r="210" customFormat="false" ht="12.75" hidden="false" customHeight="false" outlineLevel="0" collapsed="false">
      <c r="A210" s="5" t="n">
        <v>44155.9897685185</v>
      </c>
      <c r="B210" s="2" t="n">
        <v>3.87</v>
      </c>
    </row>
    <row r="211" customFormat="false" ht="12.75" hidden="false" customHeight="false" outlineLevel="0" collapsed="false">
      <c r="A211" s="5" t="n">
        <v>44156.0001967593</v>
      </c>
      <c r="B211" s="2" t="n">
        <v>4</v>
      </c>
    </row>
    <row r="212" customFormat="false" ht="12.75" hidden="false" customHeight="false" outlineLevel="0" collapsed="false">
      <c r="A212" s="5" t="n">
        <v>44156.0106134259</v>
      </c>
      <c r="B212" s="2" t="n">
        <v>4.19</v>
      </c>
    </row>
    <row r="213" customFormat="false" ht="12.75" hidden="false" customHeight="false" outlineLevel="0" collapsed="false">
      <c r="A213" s="5" t="n">
        <v>44156.0210416667</v>
      </c>
      <c r="B213" s="2" t="n">
        <v>4.37</v>
      </c>
    </row>
    <row r="214" customFormat="false" ht="12.75" hidden="false" customHeight="false" outlineLevel="0" collapsed="false">
      <c r="A214" s="5" t="n">
        <v>44156.0314699074</v>
      </c>
      <c r="B214" s="2" t="n">
        <v>4.56</v>
      </c>
    </row>
    <row r="215" customFormat="false" ht="12.75" hidden="false" customHeight="false" outlineLevel="0" collapsed="false">
      <c r="A215" s="5" t="n">
        <v>44156.0418865741</v>
      </c>
      <c r="B215" s="2" t="n">
        <v>4.69</v>
      </c>
    </row>
    <row r="216" customFormat="false" ht="12.75" hidden="false" customHeight="false" outlineLevel="0" collapsed="false">
      <c r="A216" s="5" t="n">
        <v>44156.0523148148</v>
      </c>
      <c r="B216" s="2" t="n">
        <v>4.75</v>
      </c>
    </row>
    <row r="217" customFormat="false" ht="12.75" hidden="false" customHeight="false" outlineLevel="0" collapsed="false">
      <c r="A217" s="5" t="n">
        <v>44156.062662037</v>
      </c>
      <c r="B217" s="2" t="n">
        <v>4.62</v>
      </c>
    </row>
    <row r="218" customFormat="false" ht="12.75" hidden="false" customHeight="false" outlineLevel="0" collapsed="false">
      <c r="A218" s="5" t="n">
        <v>44156.0730787037</v>
      </c>
      <c r="B218" s="2" t="n">
        <v>4.37</v>
      </c>
    </row>
    <row r="219" customFormat="false" ht="12.75" hidden="false" customHeight="false" outlineLevel="0" collapsed="false">
      <c r="A219" s="5" t="n">
        <v>44156.0835069444</v>
      </c>
      <c r="B219" s="2" t="n">
        <v>4.31</v>
      </c>
    </row>
    <row r="220" customFormat="false" ht="12.75" hidden="false" customHeight="false" outlineLevel="0" collapsed="false">
      <c r="A220" s="5" t="n">
        <v>44156.0939236111</v>
      </c>
      <c r="B220" s="2" t="n">
        <v>4.31</v>
      </c>
    </row>
    <row r="221" customFormat="false" ht="12.75" hidden="false" customHeight="false" outlineLevel="0" collapsed="false">
      <c r="A221" s="5" t="n">
        <v>44156.1043518519</v>
      </c>
      <c r="B221" s="2" t="n">
        <v>4.19</v>
      </c>
    </row>
    <row r="222" customFormat="false" ht="12.75" hidden="false" customHeight="false" outlineLevel="0" collapsed="false">
      <c r="A222" s="5" t="n">
        <v>44156.1147800926</v>
      </c>
      <c r="B222" s="2" t="n">
        <v>4.19</v>
      </c>
    </row>
    <row r="223" customFormat="false" ht="12.75" hidden="false" customHeight="false" outlineLevel="0" collapsed="false">
      <c r="A223" s="5" t="n">
        <v>44156.1251967593</v>
      </c>
      <c r="B223" s="2" t="n">
        <v>4.31</v>
      </c>
    </row>
    <row r="224" customFormat="false" ht="12.75" hidden="false" customHeight="false" outlineLevel="0" collapsed="false">
      <c r="A224" s="5" t="n">
        <v>44156.135625</v>
      </c>
      <c r="B224" s="2" t="n">
        <v>4.44</v>
      </c>
    </row>
    <row r="225" customFormat="false" ht="12.75" hidden="false" customHeight="false" outlineLevel="0" collapsed="false">
      <c r="A225" s="5" t="n">
        <v>44156.1460416667</v>
      </c>
      <c r="B225" s="2" t="n">
        <v>4.62</v>
      </c>
    </row>
    <row r="226" customFormat="false" ht="12.75" hidden="false" customHeight="false" outlineLevel="0" collapsed="false">
      <c r="A226" s="5" t="n">
        <v>44156.1564699074</v>
      </c>
      <c r="B226" s="2" t="n">
        <v>4.81</v>
      </c>
    </row>
    <row r="227" customFormat="false" ht="12.75" hidden="false" customHeight="false" outlineLevel="0" collapsed="false">
      <c r="A227" s="5" t="n">
        <v>44156.1668981482</v>
      </c>
      <c r="B227" s="2" t="n">
        <v>4.87</v>
      </c>
    </row>
    <row r="228" customFormat="false" ht="12.75" hidden="false" customHeight="false" outlineLevel="0" collapsed="false">
      <c r="A228" s="5" t="n">
        <v>44156.1772337963</v>
      </c>
      <c r="B228" s="2" t="n">
        <v>4.87</v>
      </c>
    </row>
    <row r="229" customFormat="false" ht="12.75" hidden="false" customHeight="false" outlineLevel="0" collapsed="false">
      <c r="A229" s="5" t="n">
        <v>44156.187662037</v>
      </c>
      <c r="B229" s="2" t="n">
        <v>4.75</v>
      </c>
    </row>
    <row r="230" customFormat="false" ht="12.75" hidden="false" customHeight="false" outlineLevel="0" collapsed="false">
      <c r="A230" s="5" t="n">
        <v>44156.1980902778</v>
      </c>
      <c r="B230" s="2" t="n">
        <v>4.69</v>
      </c>
    </row>
    <row r="231" customFormat="false" ht="12.75" hidden="false" customHeight="false" outlineLevel="0" collapsed="false">
      <c r="A231" s="5" t="n">
        <v>44156.2085069444</v>
      </c>
      <c r="B231" s="2" t="n">
        <v>4.69</v>
      </c>
    </row>
    <row r="232" customFormat="false" ht="12.75" hidden="false" customHeight="false" outlineLevel="0" collapsed="false">
      <c r="A232" s="5" t="n">
        <v>44156.218912037</v>
      </c>
      <c r="B232" s="2" t="n">
        <v>4.87</v>
      </c>
    </row>
    <row r="233" customFormat="false" ht="12.75" hidden="false" customHeight="false" outlineLevel="0" collapsed="false">
      <c r="A233" s="5" t="n">
        <v>44156.2293402778</v>
      </c>
      <c r="B233" s="2" t="n">
        <v>5</v>
      </c>
    </row>
    <row r="234" customFormat="false" ht="12.75" hidden="false" customHeight="false" outlineLevel="0" collapsed="false">
      <c r="A234" s="5" t="n">
        <v>44156.2397685185</v>
      </c>
      <c r="B234" s="2" t="n">
        <v>5.19</v>
      </c>
    </row>
    <row r="235" customFormat="false" ht="12.75" hidden="false" customHeight="false" outlineLevel="0" collapsed="false">
      <c r="A235" s="5" t="n">
        <v>44156.2501851852</v>
      </c>
      <c r="B235" s="2" t="n">
        <v>5.31</v>
      </c>
    </row>
    <row r="236" customFormat="false" ht="12.75" hidden="false" customHeight="false" outlineLevel="0" collapsed="false">
      <c r="A236" s="5" t="n">
        <v>44156.2606134259</v>
      </c>
      <c r="B236" s="2" t="n">
        <v>5.37</v>
      </c>
    </row>
    <row r="237" customFormat="false" ht="12.75" hidden="false" customHeight="false" outlineLevel="0" collapsed="false">
      <c r="A237" s="5" t="n">
        <v>44156.2710532407</v>
      </c>
      <c r="B237" s="2" t="n">
        <v>5.37</v>
      </c>
    </row>
    <row r="238" customFormat="false" ht="12.75" hidden="false" customHeight="false" outlineLevel="0" collapsed="false">
      <c r="A238" s="5" t="n">
        <v>44156.2814699074</v>
      </c>
      <c r="B238" s="2" t="n">
        <v>5.31</v>
      </c>
    </row>
    <row r="239" customFormat="false" ht="12.75" hidden="false" customHeight="false" outlineLevel="0" collapsed="false">
      <c r="A239" s="5" t="n">
        <v>44156.2918981482</v>
      </c>
      <c r="B239" s="2" t="n">
        <v>5.12</v>
      </c>
    </row>
    <row r="240" customFormat="false" ht="12.75" hidden="false" customHeight="false" outlineLevel="0" collapsed="false">
      <c r="A240" s="5" t="n">
        <v>44156.3023148148</v>
      </c>
      <c r="B240" s="2" t="n">
        <v>4.94</v>
      </c>
    </row>
    <row r="241" customFormat="false" ht="12.75" hidden="false" customHeight="false" outlineLevel="0" collapsed="false">
      <c r="A241" s="5" t="n">
        <v>44156.3127314815</v>
      </c>
      <c r="B241" s="2" t="n">
        <v>4.69</v>
      </c>
    </row>
    <row r="242" customFormat="false" ht="12.75" hidden="false" customHeight="false" outlineLevel="0" collapsed="false">
      <c r="A242" s="5" t="n">
        <v>44156.3231481482</v>
      </c>
      <c r="B242" s="2" t="n">
        <v>4.75</v>
      </c>
    </row>
    <row r="243" customFormat="false" ht="12.75" hidden="false" customHeight="false" outlineLevel="0" collapsed="false">
      <c r="A243" s="5" t="n">
        <v>44156.3335763889</v>
      </c>
      <c r="B243" s="2" t="n">
        <v>4.75</v>
      </c>
    </row>
    <row r="244" customFormat="false" ht="12.75" hidden="false" customHeight="false" outlineLevel="0" collapsed="false">
      <c r="A244" s="5" t="n">
        <v>44156.3439236111</v>
      </c>
      <c r="B244" s="2" t="n">
        <v>5</v>
      </c>
    </row>
    <row r="245" customFormat="false" ht="12.75" hidden="false" customHeight="false" outlineLevel="0" collapsed="false">
      <c r="A245" s="5" t="n">
        <v>44156.3543402778</v>
      </c>
      <c r="B245" s="2" t="n">
        <v>5.19</v>
      </c>
    </row>
    <row r="246" customFormat="false" ht="12.75" hidden="false" customHeight="false" outlineLevel="0" collapsed="false">
      <c r="A246" s="5" t="n">
        <v>44156.3647685185</v>
      </c>
      <c r="B246" s="2" t="n">
        <v>5.5</v>
      </c>
    </row>
    <row r="247" customFormat="false" ht="12.75" hidden="false" customHeight="false" outlineLevel="0" collapsed="false">
      <c r="A247" s="5" t="n">
        <v>44156.3751851852</v>
      </c>
      <c r="B247" s="2" t="n">
        <v>5.62</v>
      </c>
    </row>
    <row r="248" customFormat="false" ht="12.75" hidden="false" customHeight="false" outlineLevel="0" collapsed="false">
      <c r="A248" s="5" t="n">
        <v>44156.3856134259</v>
      </c>
      <c r="B248" s="2" t="n">
        <v>5.94</v>
      </c>
    </row>
    <row r="249" customFormat="false" ht="12.75" hidden="false" customHeight="false" outlineLevel="0" collapsed="false">
      <c r="A249" s="5" t="n">
        <v>44156.3960416667</v>
      </c>
      <c r="B249" s="2" t="n">
        <v>5.94</v>
      </c>
    </row>
    <row r="250" customFormat="false" ht="12.75" hidden="false" customHeight="false" outlineLevel="0" collapsed="false">
      <c r="A250" s="5" t="n">
        <v>44156.4064583333</v>
      </c>
      <c r="B250" s="2" t="n">
        <v>5.81</v>
      </c>
    </row>
    <row r="251" customFormat="false" ht="12.75" hidden="false" customHeight="false" outlineLevel="0" collapsed="false">
      <c r="A251" s="5" t="n">
        <v>44156.4168865741</v>
      </c>
      <c r="B251" s="2" t="n">
        <v>6</v>
      </c>
    </row>
    <row r="252" customFormat="false" ht="12.75" hidden="false" customHeight="false" outlineLevel="0" collapsed="false">
      <c r="A252" s="5" t="n">
        <v>44156.4273032407</v>
      </c>
      <c r="B252" s="2" t="n">
        <v>6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xempleLectureFichierTexte">
                <anchor moveWithCells="true" sizeWithCells="false">
                  <from>
                    <xdr:col>4</xdr:col>
                    <xdr:colOff>214560</xdr:colOff>
                    <xdr:row>3</xdr:row>
                    <xdr:rowOff>57240</xdr:rowOff>
                  </from>
                  <to>
                    <xdr:col>5</xdr:col>
                    <xdr:colOff>770040</xdr:colOff>
                    <xdr:row>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19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8:50:10Z</dcterms:created>
  <dc:creator>azerty</dc:creator>
  <dc:description/>
  <dc:language>en-US</dc:language>
  <cp:lastModifiedBy>azerty</cp:lastModifiedBy>
  <dcterms:modified xsi:type="dcterms:W3CDTF">2020-11-21T09:18:02Z</dcterms:modified>
  <cp:revision>0</cp:revision>
  <dc:subject/>
  <dc:title/>
</cp:coreProperties>
</file>