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Z=</t>
  </si>
  <si>
    <t xml:space="preserve">n*</t>
  </si>
  <si>
    <t xml:space="preserve">n</t>
  </si>
  <si>
    <t xml:space="preserve">conf1</t>
  </si>
  <si>
    <t xml:space="preserve">conf2</t>
  </si>
  <si>
    <t xml:space="preserve">Z* conf1</t>
  </si>
  <si>
    <t xml:space="preserve">Z* conf2</t>
  </si>
  <si>
    <t xml:space="preserve">E1/elect</t>
  </si>
  <si>
    <t xml:space="preserve">E2/elect</t>
  </si>
  <si>
    <t xml:space="preserve">E1/couche</t>
  </si>
  <si>
    <t xml:space="preserve">E2/couche</t>
  </si>
  <si>
    <t xml:space="preserve">R1 angstrom</t>
  </si>
  <si>
    <t xml:space="preserve">R2 angstrom</t>
  </si>
  <si>
    <t xml:space="preserve">Force</t>
  </si>
  <si>
    <t xml:space="preserve">1s</t>
  </si>
  <si>
    <t xml:space="preserve">2s2p</t>
  </si>
  <si>
    <t xml:space="preserve">3s3p</t>
  </si>
  <si>
    <t xml:space="preserve">3d</t>
  </si>
  <si>
    <t xml:space="preserve">4s4p</t>
  </si>
  <si>
    <t xml:space="preserve">4d</t>
  </si>
  <si>
    <t xml:space="preserve">4f</t>
  </si>
  <si>
    <t xml:space="preserve">5s5p</t>
  </si>
  <si>
    <t xml:space="preserve">5d</t>
  </si>
  <si>
    <t xml:space="preserve">5f</t>
  </si>
  <si>
    <t xml:space="preserve">5g</t>
  </si>
  <si>
    <t xml:space="preserve">6s6p</t>
  </si>
  <si>
    <t xml:space="preserve">6d</t>
  </si>
  <si>
    <t xml:space="preserve">charge=</t>
  </si>
  <si>
    <t xml:space="preserve">Etot (ev)=</t>
  </si>
  <si>
    <t xml:space="preserve">E2-E1 (ev)=</t>
  </si>
  <si>
    <t xml:space="preserve">en ang=</t>
  </si>
  <si>
    <t xml:space="preserve">en cm-1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false" hidden="false" outlineLevel="0" max="10" min="4" style="2" width="11.42"/>
    <col collapsed="false" customWidth="true" hidden="false" outlineLevel="0" max="11" min="11" style="2" width="11.99"/>
    <col collapsed="false" customWidth="false" hidden="false" outlineLevel="0" max="16" min="12" style="2" width="11.42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C1" s="2"/>
      <c r="D1" s="3" t="s">
        <v>0</v>
      </c>
      <c r="E1" s="4" t="n">
        <v>8</v>
      </c>
    </row>
    <row r="2" customFormat="false" ht="12.75" hidden="false" customHeight="false" outlineLevel="0" collapsed="false">
      <c r="B2" s="5" t="s">
        <v>1</v>
      </c>
      <c r="C2" s="5" t="s">
        <v>2</v>
      </c>
      <c r="D2" s="5"/>
      <c r="E2" s="6" t="s">
        <v>3</v>
      </c>
      <c r="F2" s="7" t="s">
        <v>4</v>
      </c>
      <c r="G2" s="8" t="s">
        <v>5</v>
      </c>
      <c r="H2" s="9" t="s">
        <v>6</v>
      </c>
      <c r="I2" s="8" t="s">
        <v>7</v>
      </c>
      <c r="J2" s="9" t="s">
        <v>8</v>
      </c>
      <c r="K2" s="8" t="s">
        <v>9</v>
      </c>
      <c r="L2" s="9" t="s">
        <v>10</v>
      </c>
      <c r="M2" s="8" t="s">
        <v>11</v>
      </c>
      <c r="N2" s="9" t="s">
        <v>12</v>
      </c>
      <c r="O2" s="8" t="s">
        <v>13</v>
      </c>
      <c r="P2" s="9" t="s">
        <v>13</v>
      </c>
    </row>
    <row r="3" customFormat="false" ht="12.75" hidden="false" customHeight="false" outlineLevel="0" collapsed="false">
      <c r="B3" s="10" t="n">
        <v>1</v>
      </c>
      <c r="C3" s="10" t="n">
        <v>1</v>
      </c>
      <c r="D3" s="10" t="s">
        <v>14</v>
      </c>
      <c r="E3" s="11" t="n">
        <v>2</v>
      </c>
      <c r="F3" s="12" t="n">
        <v>2</v>
      </c>
      <c r="G3" s="13" t="n">
        <f aca="false">IF(E3=0,0,$E$1-(E3-1)*0.3)</f>
        <v>7.7</v>
      </c>
      <c r="H3" s="14" t="n">
        <f aca="false">IF(F3=0,0,$E$1-(F3-1)*0.3)</f>
        <v>7.7</v>
      </c>
      <c r="I3" s="13" t="n">
        <f aca="false">-G3*G3/B3/B3*13.6</f>
        <v>-806.344</v>
      </c>
      <c r="J3" s="14" t="n">
        <f aca="false">-H3*H3/B3/B3*13.6</f>
        <v>-806.344</v>
      </c>
      <c r="K3" s="13" t="n">
        <f aca="false">E3*I3</f>
        <v>-1612.688</v>
      </c>
      <c r="L3" s="14" t="n">
        <f aca="false">F3*J3</f>
        <v>-1612.688</v>
      </c>
      <c r="M3" s="13" t="n">
        <f aca="false">IF(E3=0,0,$B3*$B3/G3*0.53)</f>
        <v>0.0688311688311688</v>
      </c>
      <c r="N3" s="14" t="n">
        <f aca="false">IF(F3=0,0,$B3*$B3/H3*0.53)</f>
        <v>0.0688311688311688</v>
      </c>
      <c r="O3" s="13" t="n">
        <f aca="false">IF(E3=0,0,G3*G3*G3/B3/B3/B3/B3)</f>
        <v>456.533</v>
      </c>
      <c r="P3" s="14" t="n">
        <f aca="false">IF(F3=0,0,H3*H3*H3/B3/B3/B3/B3)</f>
        <v>456.533</v>
      </c>
    </row>
    <row r="4" customFormat="false" ht="12.75" hidden="false" customHeight="false" outlineLevel="0" collapsed="false">
      <c r="B4" s="10" t="n">
        <v>2</v>
      </c>
      <c r="C4" s="10" t="n">
        <v>2</v>
      </c>
      <c r="D4" s="10" t="s">
        <v>15</v>
      </c>
      <c r="E4" s="11" t="n">
        <v>6</v>
      </c>
      <c r="F4" s="12" t="n">
        <v>1</v>
      </c>
      <c r="G4" s="13" t="n">
        <f aca="false">IF(E4=0,0,$E$1-(E4-1)*0.35-E3*0.85)</f>
        <v>4.55</v>
      </c>
      <c r="H4" s="14" t="n">
        <f aca="false">IF(F4=0,0,$E$1-(F4-1)*0.35-F3*0.85)</f>
        <v>6.3</v>
      </c>
      <c r="I4" s="13" t="n">
        <f aca="false">-G4*G4/B4/B4*13.6</f>
        <v>-70.3885</v>
      </c>
      <c r="J4" s="14" t="n">
        <f aca="false">-H4*H4/B4/B4*13.6</f>
        <v>-134.946</v>
      </c>
      <c r="K4" s="13" t="n">
        <f aca="false">E4*I4</f>
        <v>-422.331</v>
      </c>
      <c r="L4" s="14" t="n">
        <f aca="false">F4*J4</f>
        <v>-134.946</v>
      </c>
      <c r="M4" s="13" t="n">
        <f aca="false">IF(E4=0,0,$B4*$B4/G4*0.53)</f>
        <v>0.465934065934066</v>
      </c>
      <c r="N4" s="14" t="n">
        <f aca="false">IF(F4=0,0,$B4*$B4/H4*0.53)</f>
        <v>0.336507936507937</v>
      </c>
      <c r="O4" s="13" t="n">
        <f aca="false">IF(E4=0,0,G4*G4*G4/B4/B4/B4/B4)</f>
        <v>5.8872734375</v>
      </c>
      <c r="P4" s="14" t="n">
        <f aca="false">IF(F4=0,0,H4*H4*H4/B4/B4/B4/B4)</f>
        <v>15.6279375</v>
      </c>
    </row>
    <row r="5" customFormat="false" ht="12.75" hidden="false" customHeight="false" outlineLevel="0" collapsed="false">
      <c r="B5" s="10" t="n">
        <v>3</v>
      </c>
      <c r="C5" s="10" t="n">
        <v>3</v>
      </c>
      <c r="D5" s="10" t="s">
        <v>16</v>
      </c>
      <c r="E5" s="11" t="n">
        <v>0</v>
      </c>
      <c r="F5" s="12" t="n">
        <v>0</v>
      </c>
      <c r="G5" s="13" t="n">
        <f aca="false">IF(E5=0,0,$E$1-(E5-1)*0.35-E4*0.85-E3)</f>
        <v>0</v>
      </c>
      <c r="H5" s="14" t="n">
        <f aca="false">IF(F5=0,0,$E$1-(F5-1)*0.35-F4*0.85-F3)</f>
        <v>0</v>
      </c>
      <c r="I5" s="13" t="n">
        <f aca="false">-G5*G5/B5/B5*13.6</f>
        <v>-0</v>
      </c>
      <c r="J5" s="14" t="n">
        <f aca="false">-H5*H5/B5/B5*13.6</f>
        <v>-0</v>
      </c>
      <c r="K5" s="13" t="n">
        <f aca="false">E5*I5</f>
        <v>-0</v>
      </c>
      <c r="L5" s="14" t="n">
        <f aca="false">F5*J5</f>
        <v>-0</v>
      </c>
      <c r="M5" s="13" t="n">
        <f aca="false">IF(E5=0,0,$B5*$B5/G5*0.53)</f>
        <v>0</v>
      </c>
      <c r="N5" s="14" t="n">
        <f aca="false">IF(F5=0,0,$B5*$B5/H5*0.53)</f>
        <v>0</v>
      </c>
      <c r="O5" s="13" t="n">
        <f aca="false">IF(E5=0,0,G5*G5*G5/B5/B5/B5/B5)</f>
        <v>0</v>
      </c>
      <c r="P5" s="14" t="n">
        <f aca="false">IF(F5=0,0,H5*H5*H5/B5/B5/B5/B5)</f>
        <v>0</v>
      </c>
    </row>
    <row r="6" customFormat="false" ht="12.75" hidden="false" customHeight="false" outlineLevel="0" collapsed="false">
      <c r="B6" s="10" t="n">
        <v>3</v>
      </c>
      <c r="C6" s="10" t="n">
        <v>3</v>
      </c>
      <c r="D6" s="10" t="s">
        <v>17</v>
      </c>
      <c r="E6" s="11" t="n">
        <v>0</v>
      </c>
      <c r="F6" s="12" t="n">
        <v>0</v>
      </c>
      <c r="G6" s="13" t="n">
        <f aca="false">IF(E6=0,0,$E$1-(E6-1)*0.35-E5-E4-E3)</f>
        <v>0</v>
      </c>
      <c r="H6" s="14" t="n">
        <f aca="false">IF(F6=0,0,$E$1-(F6-1)*0.35-F5-F4-F3)</f>
        <v>0</v>
      </c>
      <c r="I6" s="13" t="n">
        <f aca="false">-G6*G6/B6/B6*13.6</f>
        <v>-0</v>
      </c>
      <c r="J6" s="14" t="n">
        <f aca="false">-H6*H6/B6/B6*13.6</f>
        <v>-0</v>
      </c>
      <c r="K6" s="13" t="n">
        <f aca="false">E6*I6</f>
        <v>-0</v>
      </c>
      <c r="L6" s="14" t="n">
        <f aca="false">F6*J6</f>
        <v>-0</v>
      </c>
      <c r="M6" s="13" t="n">
        <f aca="false">IF(E6=0,0,$B6*$B6/G6*0.53)</f>
        <v>0</v>
      </c>
      <c r="N6" s="14" t="n">
        <f aca="false">IF(F6=0,0,$B6*$B6/H6*0.53)</f>
        <v>0</v>
      </c>
      <c r="O6" s="13" t="n">
        <f aca="false">IF(E6=0,0,G6*G6*G6/B6/B6/B6/B6)</f>
        <v>0</v>
      </c>
      <c r="P6" s="14" t="n">
        <f aca="false">IF(F6=0,0,H6*H6*H6/B6/B6/B6/B6)</f>
        <v>0</v>
      </c>
    </row>
    <row r="7" customFormat="false" ht="12.75" hidden="false" customHeight="false" outlineLevel="0" collapsed="false">
      <c r="B7" s="10" t="n">
        <v>3.7</v>
      </c>
      <c r="C7" s="10" t="n">
        <v>4</v>
      </c>
      <c r="D7" s="10" t="s">
        <v>18</v>
      </c>
      <c r="E7" s="11" t="n">
        <v>0</v>
      </c>
      <c r="F7" s="12" t="n">
        <v>0</v>
      </c>
      <c r="G7" s="13" t="n">
        <f aca="false">IF(E7=0,0,$E$1-(E7-1)*0.35-(E6+E5)*0.85-E4-E3)</f>
        <v>0</v>
      </c>
      <c r="H7" s="14" t="n">
        <f aca="false">IF(F7=0,0,$E$1-(F7-1)*0.35-(F6+F5)*0.85-F4-F3)</f>
        <v>0</v>
      </c>
      <c r="I7" s="13" t="n">
        <f aca="false">-G7*G7/B7/B7*13.6</f>
        <v>-0</v>
      </c>
      <c r="J7" s="14" t="n">
        <f aca="false">-H7*H7/B7/B7*13.6</f>
        <v>-0</v>
      </c>
      <c r="K7" s="13" t="n">
        <f aca="false">E7*I7</f>
        <v>-0</v>
      </c>
      <c r="L7" s="14" t="n">
        <f aca="false">F7*J7</f>
        <v>-0</v>
      </c>
      <c r="M7" s="13" t="n">
        <f aca="false">IF(E7=0,0,$B7*$B7/G7*0.53)</f>
        <v>0</v>
      </c>
      <c r="N7" s="14" t="n">
        <f aca="false">IF(F7=0,0,$B7*$B7/H7*0.53)</f>
        <v>0</v>
      </c>
      <c r="O7" s="13" t="n">
        <f aca="false">IF(E7=0,0,G7*G7*G7/B7/B7/B7/B7)</f>
        <v>0</v>
      </c>
      <c r="P7" s="14" t="n">
        <f aca="false">IF(F7=0,0,H7*H7*H7/B7/B7/B7/B7)</f>
        <v>0</v>
      </c>
    </row>
    <row r="8" customFormat="false" ht="12.75" hidden="false" customHeight="false" outlineLevel="0" collapsed="false">
      <c r="B8" s="10" t="n">
        <v>3.7</v>
      </c>
      <c r="C8" s="10" t="n">
        <v>4</v>
      </c>
      <c r="D8" s="10" t="s">
        <v>19</v>
      </c>
      <c r="E8" s="11" t="n">
        <v>0</v>
      </c>
      <c r="F8" s="12" t="n">
        <v>0</v>
      </c>
      <c r="G8" s="13" t="n">
        <f aca="false">IF(E8=0,0,$E$1-(E8-1)*0.35-E7-E6-E5-E4-E3)</f>
        <v>0</v>
      </c>
      <c r="H8" s="14" t="n">
        <f aca="false">IF(F8=0,0,$E$1-(F8-1)*0.35-F7-F6-F5-F4-F3)</f>
        <v>0</v>
      </c>
      <c r="I8" s="13" t="n">
        <f aca="false">-G8*G8/B8/B8*13.6</f>
        <v>-0</v>
      </c>
      <c r="J8" s="14" t="n">
        <f aca="false">-H8*H8/B8/B8*13.6</f>
        <v>-0</v>
      </c>
      <c r="K8" s="13" t="n">
        <f aca="false">E8*I8</f>
        <v>-0</v>
      </c>
      <c r="L8" s="14" t="n">
        <f aca="false">F8*J8</f>
        <v>-0</v>
      </c>
      <c r="M8" s="13" t="n">
        <f aca="false">IF(E8=0,0,$B8*$B8/G8*0.53)</f>
        <v>0</v>
      </c>
      <c r="N8" s="14" t="n">
        <f aca="false">IF(F8=0,0,$B8*$B8/H8*0.53)</f>
        <v>0</v>
      </c>
      <c r="O8" s="13" t="n">
        <f aca="false">IF(E8=0,0,G8*G8*G8/B8/B8/B8/B8)</f>
        <v>0</v>
      </c>
      <c r="P8" s="14" t="n">
        <f aca="false">IF(F8=0,0,H8*H8*H8/B8/B8/B8/B8)</f>
        <v>0</v>
      </c>
    </row>
    <row r="9" customFormat="false" ht="12.75" hidden="false" customHeight="false" outlineLevel="0" collapsed="false">
      <c r="B9" s="10" t="n">
        <v>3.7</v>
      </c>
      <c r="C9" s="10" t="n">
        <v>4</v>
      </c>
      <c r="D9" s="10" t="s">
        <v>20</v>
      </c>
      <c r="E9" s="11" t="n">
        <v>0</v>
      </c>
      <c r="F9" s="12" t="n">
        <v>0</v>
      </c>
      <c r="G9" s="13" t="n">
        <f aca="false">IF(E9=0,0,$E$1-(E9-1)*0.35-E8-E7-E6-E5-E4-E3)</f>
        <v>0</v>
      </c>
      <c r="H9" s="14" t="n">
        <f aca="false">IF(F9=0,0,$E$1-(F9-1)*0.35-F8-F7-F6-F5-F4-F3)</f>
        <v>0</v>
      </c>
      <c r="I9" s="13" t="n">
        <f aca="false">-G9*G9/B9/B9*13.6</f>
        <v>-0</v>
      </c>
      <c r="J9" s="14" t="n">
        <f aca="false">-H9*H9/B9/B9*13.6</f>
        <v>-0</v>
      </c>
      <c r="K9" s="13" t="n">
        <f aca="false">E9*I9</f>
        <v>-0</v>
      </c>
      <c r="L9" s="14" t="n">
        <f aca="false">F9*J9</f>
        <v>-0</v>
      </c>
      <c r="M9" s="13" t="n">
        <f aca="false">IF(E9=0,0,$B9*$B9/G9*0.53)</f>
        <v>0</v>
      </c>
      <c r="N9" s="14" t="n">
        <f aca="false">IF(F9=0,0,$B9*$B9/H9*0.53)</f>
        <v>0</v>
      </c>
      <c r="O9" s="13" t="n">
        <f aca="false">IF(E9=0,0,G9*G9*G9/B9/B9/B9/B9)</f>
        <v>0</v>
      </c>
      <c r="P9" s="14" t="n">
        <f aca="false">IF(F9=0,0,H9*H9*H9/B9/B9/B9/B9)</f>
        <v>0</v>
      </c>
    </row>
    <row r="10" customFormat="false" ht="12.75" hidden="false" customHeight="false" outlineLevel="0" collapsed="false">
      <c r="B10" s="10" t="n">
        <v>4</v>
      </c>
      <c r="C10" s="10" t="n">
        <v>5</v>
      </c>
      <c r="D10" s="10" t="s">
        <v>21</v>
      </c>
      <c r="E10" s="11" t="n">
        <v>0</v>
      </c>
      <c r="F10" s="12" t="n">
        <v>0</v>
      </c>
      <c r="G10" s="13" t="n">
        <f aca="false">IF(E10=0,0,$E$1-(E10-1)*0.35-(E9+E8+E7)*0.85-E6-E5-E4-E3)</f>
        <v>0</v>
      </c>
      <c r="H10" s="14" t="n">
        <f aca="false">IF(F10=0,0,$E$1-(F10-1)*0.35-(F9+F8+F7)*0.85-F6-F5-F4-F3)</f>
        <v>0</v>
      </c>
      <c r="I10" s="13" t="n">
        <f aca="false">-G10*G10/B10/B10*13.6</f>
        <v>-0</v>
      </c>
      <c r="J10" s="14" t="n">
        <f aca="false">-H10*H10/B10/B10*13.6</f>
        <v>-0</v>
      </c>
      <c r="K10" s="13" t="n">
        <f aca="false">E10*I10</f>
        <v>-0</v>
      </c>
      <c r="L10" s="14" t="n">
        <f aca="false">F10*J10</f>
        <v>-0</v>
      </c>
      <c r="M10" s="13" t="n">
        <f aca="false">IF(E10=0,0,$B10*$B10/G10*0.53)</f>
        <v>0</v>
      </c>
      <c r="N10" s="14" t="n">
        <f aca="false">IF(F10=0,0,$B10*$B10/H10*0.53)</f>
        <v>0</v>
      </c>
      <c r="O10" s="13" t="n">
        <f aca="false">IF(E10=0,0,G10*G10*G10/B10/B10/B10/B10)</f>
        <v>0</v>
      </c>
      <c r="P10" s="14" t="n">
        <f aca="false">IF(F10=0,0,H10*H10*H10/B10/B10/B10/B10)</f>
        <v>0</v>
      </c>
    </row>
    <row r="11" customFormat="false" ht="12.75" hidden="false" customHeight="false" outlineLevel="0" collapsed="false">
      <c r="B11" s="10" t="n">
        <v>4</v>
      </c>
      <c r="C11" s="10" t="n">
        <v>5</v>
      </c>
      <c r="D11" s="10" t="s">
        <v>22</v>
      </c>
      <c r="E11" s="11" t="n">
        <v>0</v>
      </c>
      <c r="F11" s="12" t="n">
        <v>0</v>
      </c>
      <c r="G11" s="13" t="n">
        <f aca="false">IF(E11=0,0,$E$1-(E11-1)*0.35-E10-E9-E8-E7-E6-E5-E4-E3)</f>
        <v>0</v>
      </c>
      <c r="H11" s="14" t="n">
        <f aca="false">IF(F11=0,0,$E$1-(F11-1)*0.35-F10-F9-F8-F7-F6-F5-F4-F3)</f>
        <v>0</v>
      </c>
      <c r="I11" s="13" t="n">
        <f aca="false">-G11*G11/B11/B11*13.6</f>
        <v>-0</v>
      </c>
      <c r="J11" s="14" t="n">
        <f aca="false">-H11*H11/B11/B11*13.6</f>
        <v>-0</v>
      </c>
      <c r="K11" s="13" t="n">
        <f aca="false">E11*I11</f>
        <v>-0</v>
      </c>
      <c r="L11" s="14" t="n">
        <f aca="false">F11*J11</f>
        <v>-0</v>
      </c>
      <c r="M11" s="13" t="n">
        <f aca="false">IF(E11=0,0,$B11*$B11/G11*0.53)</f>
        <v>0</v>
      </c>
      <c r="N11" s="14" t="n">
        <f aca="false">IF(F11=0,0,$B11*$B11/H11*0.53)</f>
        <v>0</v>
      </c>
      <c r="O11" s="13" t="n">
        <f aca="false">IF(E11=0,0,G11*G11*G11/B11/B11/B11/B11)</f>
        <v>0</v>
      </c>
      <c r="P11" s="14" t="n">
        <f aca="false">IF(F11=0,0,H11*H11*H11/B11/B11/B11/B11)</f>
        <v>0</v>
      </c>
    </row>
    <row r="12" customFormat="false" ht="12.75" hidden="false" customHeight="false" outlineLevel="0" collapsed="false">
      <c r="B12" s="10" t="n">
        <v>4</v>
      </c>
      <c r="C12" s="10" t="n">
        <v>5</v>
      </c>
      <c r="D12" s="10" t="s">
        <v>23</v>
      </c>
      <c r="E12" s="11" t="n">
        <v>0</v>
      </c>
      <c r="F12" s="12" t="n">
        <v>0</v>
      </c>
      <c r="G12" s="13" t="n">
        <f aca="false">IF(E12=0,0,$E$1-(E12-1)*0.35-E11-E10-E9-E8-E7-E6-E5-E4-E3)</f>
        <v>0</v>
      </c>
      <c r="H12" s="14" t="n">
        <f aca="false">IF(F12=0,0,$E$1-(F12-1)*0.35-F11-F10-F9-F8-F7-F6-F5-F4-F3)</f>
        <v>0</v>
      </c>
      <c r="I12" s="13" t="n">
        <f aca="false">-G12*G12/B12/B12*13.6</f>
        <v>-0</v>
      </c>
      <c r="J12" s="14" t="n">
        <f aca="false">-H12*H12/B12/B12*13.6</f>
        <v>-0</v>
      </c>
      <c r="K12" s="13" t="n">
        <f aca="false">E12*I12</f>
        <v>-0</v>
      </c>
      <c r="L12" s="14" t="n">
        <f aca="false">F12*J12</f>
        <v>-0</v>
      </c>
      <c r="M12" s="13" t="n">
        <f aca="false">IF(E12=0,0,$B12*$B12/G12*0.53)</f>
        <v>0</v>
      </c>
      <c r="N12" s="14" t="n">
        <f aca="false">IF(F12=0,0,$B12*$B12/H12*0.53)</f>
        <v>0</v>
      </c>
      <c r="O12" s="13" t="n">
        <f aca="false">IF(E12=0,0,G12*G12*G12/B12/B12/B12/B12)</f>
        <v>0</v>
      </c>
      <c r="P12" s="14" t="n">
        <f aca="false">IF(F12=0,0,H12*H12*H12/B12/B12/B12/B12)</f>
        <v>0</v>
      </c>
    </row>
    <row r="13" customFormat="false" ht="12.75" hidden="false" customHeight="false" outlineLevel="0" collapsed="false">
      <c r="B13" s="10" t="n">
        <v>4</v>
      </c>
      <c r="C13" s="10" t="n">
        <v>5</v>
      </c>
      <c r="D13" s="10" t="s">
        <v>24</v>
      </c>
      <c r="E13" s="11" t="n">
        <v>0</v>
      </c>
      <c r="F13" s="12" t="n">
        <v>0</v>
      </c>
      <c r="G13" s="13" t="n">
        <f aca="false">IF(E13=0,0,$E$1-(E13-1)*0.35-E12-E11-E10-E9-E8-E7-E6-E5-E4-E3)</f>
        <v>0</v>
      </c>
      <c r="H13" s="14" t="n">
        <f aca="false">IF(F13=0,0,$E$1-(F13-1)*0.35-F12-F11-F10-F9-F8-F7-F6-F5-F4-F3)</f>
        <v>0</v>
      </c>
      <c r="I13" s="13" t="n">
        <f aca="false">-G13*G13/B13/B13*13.6</f>
        <v>-0</v>
      </c>
      <c r="J13" s="14" t="n">
        <f aca="false">-H13*H13/B13/B13*13.6</f>
        <v>-0</v>
      </c>
      <c r="K13" s="13" t="n">
        <f aca="false">E13*I13</f>
        <v>-0</v>
      </c>
      <c r="L13" s="14" t="n">
        <f aca="false">F13*J13</f>
        <v>-0</v>
      </c>
      <c r="M13" s="13" t="n">
        <f aca="false">IF(E13=0,0,$B13*$B13/G13*0.53)</f>
        <v>0</v>
      </c>
      <c r="N13" s="14" t="n">
        <f aca="false">IF(F13=0,0,$B13*$B13/H13*0.53)</f>
        <v>0</v>
      </c>
      <c r="O13" s="13" t="n">
        <f aca="false">IF(E13=0,0,G13*G13*G13/B13/B13/B13/B13)</f>
        <v>0</v>
      </c>
      <c r="P13" s="14" t="n">
        <f aca="false">IF(F13=0,0,H13*H13*H13/B13/B13/B13/B13)</f>
        <v>0</v>
      </c>
    </row>
    <row r="14" customFormat="false" ht="12.75" hidden="false" customHeight="false" outlineLevel="0" collapsed="false">
      <c r="B14" s="10" t="n">
        <v>4.2</v>
      </c>
      <c r="C14" s="10" t="n">
        <v>6</v>
      </c>
      <c r="D14" s="10" t="s">
        <v>25</v>
      </c>
      <c r="E14" s="11" t="n">
        <v>0</v>
      </c>
      <c r="F14" s="12" t="n">
        <v>0</v>
      </c>
      <c r="G14" s="13" t="n">
        <f aca="false">IF(E14=0,0,$E$1-(E14-1)*0.35-(E13+E12+E11+E10)*0.85-E9-E8-E7-E6-E5-E4-E3)</f>
        <v>0</v>
      </c>
      <c r="H14" s="14" t="n">
        <f aca="false">IF(F14=0,0,$E$1-(F14-1)*0.35-(F13+F12+F11+F10)*0.85-F9-F8-F7-F6-F5-F4-F3)</f>
        <v>0</v>
      </c>
      <c r="I14" s="13" t="n">
        <f aca="false">-G14*G14/B14/B14*13.6</f>
        <v>-0</v>
      </c>
      <c r="J14" s="14" t="n">
        <f aca="false">-H14*H14/B14/B14*13.6</f>
        <v>-0</v>
      </c>
      <c r="K14" s="13" t="n">
        <f aca="false">E14*I14</f>
        <v>-0</v>
      </c>
      <c r="L14" s="14" t="n">
        <f aca="false">F14*J14</f>
        <v>-0</v>
      </c>
      <c r="M14" s="13" t="n">
        <f aca="false">IF(E14=0,0,$B14*$B14/G14*0.53)</f>
        <v>0</v>
      </c>
      <c r="N14" s="14" t="n">
        <f aca="false">IF(F14=0,0,$B14*$B14/H14*0.53)</f>
        <v>0</v>
      </c>
      <c r="O14" s="13" t="n">
        <f aca="false">IF(E14=0,0,G14*G14*G14/B14/B14/B14/B14)</f>
        <v>0</v>
      </c>
      <c r="P14" s="14" t="n">
        <f aca="false">IF(F14=0,0,H14*H14*H14/B14/B14/B14/B14)</f>
        <v>0</v>
      </c>
    </row>
    <row r="15" customFormat="false" ht="12.75" hidden="false" customHeight="false" outlineLevel="0" collapsed="false">
      <c r="B15" s="10" t="n">
        <v>4.2</v>
      </c>
      <c r="C15" s="10" t="n">
        <v>6</v>
      </c>
      <c r="D15" s="10" t="s">
        <v>26</v>
      </c>
      <c r="E15" s="11" t="n">
        <v>0</v>
      </c>
      <c r="F15" s="12" t="n">
        <v>0</v>
      </c>
      <c r="G15" s="13" t="n">
        <f aca="false">IF(E15=0,0,$E$1-(E15-1)*0.35-E14-E13-E12-E11-E10-E9-E8-E7-E6-E5-E4-E3)</f>
        <v>0</v>
      </c>
      <c r="H15" s="14" t="n">
        <f aca="false">IF(F15=0,0,$E$1-(F15-1)*0.35-F14-F13-F12-F11-F10-F9-F8-F7-F6-F5-F4-F3)</f>
        <v>0</v>
      </c>
      <c r="I15" s="13" t="n">
        <f aca="false">-G15*G15/B15/B15*13.6</f>
        <v>-0</v>
      </c>
      <c r="J15" s="14" t="n">
        <f aca="false">-H15*H15/B15/B15*13.6</f>
        <v>-0</v>
      </c>
      <c r="K15" s="13" t="n">
        <f aca="false">E15*I15</f>
        <v>-0</v>
      </c>
      <c r="L15" s="14" t="n">
        <f aca="false">F15*J15</f>
        <v>-0</v>
      </c>
      <c r="M15" s="13" t="n">
        <f aca="false">IF(E15=0,0,$B15*$B15/G15*0.53)</f>
        <v>0</v>
      </c>
      <c r="N15" s="14" t="n">
        <f aca="false">IF(F15=0,0,$B15*$B15/H15*0.53)</f>
        <v>0</v>
      </c>
      <c r="O15" s="13" t="n">
        <f aca="false">IF(E15=0,0,G15*G15*G15/B15/B15/B15/B15)</f>
        <v>0</v>
      </c>
      <c r="P15" s="14" t="n">
        <f aca="false">IF(F15=0,0,H15*H15*H15/B15/B15/B15/B15)</f>
        <v>0</v>
      </c>
    </row>
    <row r="16" customFormat="false" ht="12.75" hidden="false" customHeight="fals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D18" s="3" t="s">
        <v>27</v>
      </c>
      <c r="E18" s="16" t="n">
        <f aca="false">$E$1-SUM(E3:E15)</f>
        <v>0</v>
      </c>
      <c r="F18" s="12" t="n">
        <f aca="false">$E$1-SUM(F3:F15)</f>
        <v>5</v>
      </c>
      <c r="G18" s="15"/>
      <c r="H18" s="15"/>
      <c r="I18" s="15"/>
      <c r="J18" s="17" t="s">
        <v>28</v>
      </c>
      <c r="K18" s="18" t="n">
        <f aca="false">SUM(K3:K15)</f>
        <v>-2035.019</v>
      </c>
      <c r="L18" s="14" t="n">
        <f aca="false">SUM(L3:L15)</f>
        <v>-1747.634</v>
      </c>
      <c r="M18" s="15"/>
      <c r="N18" s="15"/>
    </row>
    <row r="19" customFormat="false" ht="12.75" hidden="false" customHeight="false" outlineLevel="0" collapsed="false">
      <c r="G19" s="15"/>
      <c r="H19" s="15"/>
      <c r="I19" s="15"/>
      <c r="J19" s="19"/>
      <c r="K19" s="20"/>
      <c r="L19" s="15"/>
      <c r="M19" s="15"/>
      <c r="N19" s="15"/>
    </row>
    <row r="20" customFormat="false" ht="12.75" hidden="false" customHeight="false" outlineLevel="0" collapsed="false">
      <c r="G20" s="15"/>
      <c r="H20" s="15"/>
      <c r="I20" s="15"/>
      <c r="J20" s="21" t="s">
        <v>29</v>
      </c>
      <c r="K20" s="20" t="n">
        <f aca="false">L18-K18</f>
        <v>287.385</v>
      </c>
      <c r="L20" s="15"/>
      <c r="M20" s="15"/>
      <c r="N20" s="15"/>
    </row>
    <row r="21" customFormat="false" ht="12.75" hidden="false" customHeight="false" outlineLevel="0" collapsed="false">
      <c r="G21" s="15"/>
      <c r="H21" s="15"/>
      <c r="I21" s="15"/>
      <c r="J21" s="21" t="s">
        <v>30</v>
      </c>
      <c r="K21" s="20" t="n">
        <f aca="false">IF(K20=0,0,ABS(12375/K20))</f>
        <v>43.0607025418863</v>
      </c>
      <c r="L21" s="15"/>
      <c r="M21" s="15"/>
      <c r="N21" s="15"/>
    </row>
    <row r="22" customFormat="false" ht="12.75" hidden="false" customHeight="false" outlineLevel="0" collapsed="false">
      <c r="J22" s="22" t="s">
        <v>31</v>
      </c>
      <c r="K22" s="23" t="n">
        <f aca="false">IF(K20=0,0,10^8/K21)</f>
        <v>2322303.030303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6:57:31Z</dcterms:created>
  <dc:creator>philou</dc:creator>
  <dc:description/>
  <dc:language>en-US</dc:language>
  <cp:lastModifiedBy>philippe richard</cp:lastModifiedBy>
  <dcterms:modified xsi:type="dcterms:W3CDTF">2008-10-23T10:50:26Z</dcterms:modified>
  <cp:revision>0</cp:revision>
  <dc:subject/>
  <dc:title/>
</cp:coreProperties>
</file>