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1" activeTab="1"/>
  </bookViews>
  <sheets>
    <sheet name="Base de données" sheetId="1" state="hidden" r:id="rId2"/>
    <sheet name="Propriétés physiques" sheetId="2" state="visible" r:id="rId3"/>
  </sheets>
  <definedNames>
    <definedName function="false" hidden="true" localSheetId="0" name="_xlnm._FilterDatabase" vbProcedure="false">'Base de données'!$A$1:$AD$1</definedName>
    <definedName function="false" hidden="false" name="Données" vbProcedure="false">'Base de données'!$A$1:$AD$469</definedName>
    <definedName function="false" hidden="false" name="Pression" vbProcedure="false">'Propriétés physiques'!$F$1041:$G$1045</definedName>
    <definedName function="false" hidden="false" name="Temp" vbProcedure="false">'Propriétés physiques'!$C$1041:$E$10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Capacité thermique massique de la vapeur:
Cp=A+(B*T)+(C*T^2)+(D*T^3)
</t>
        </r>
        <r>
          <rPr>
            <b val="true"/>
            <sz val="8"/>
            <color rgb="FF000000"/>
            <rFont val="Tahoma"/>
            <family val="2"/>
          </rPr>
          <t xml:space="preserve">t° en K; Cp en Cal / mol.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0</xdr:row>
                <xdr:rowOff>91</xdr:rowOff>
              </xdr:from>
              <xdr:to>
                <xdr:col>18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Viscosité dynamique liquide:
log(v) =B*(1/t - 1/C) avec t en K et V en Pa.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0</xdr:row>
                <xdr:rowOff>2</xdr:rowOff>
              </xdr:from>
              <xdr:to>
                <xdr:col>26</xdr:col>
                <xdr:colOff>31</xdr:colOff>
                <xdr:row>1</xdr:row>
                <xdr:rowOff>-121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0"/>
          </rPr>
          <t xml:space="preserve">Pression de vapeur: régréssion de Antoine
Ln(P)=A-B/(T+C)
P en mm de Hg;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0</xdr:row>
                <xdr:rowOff>2</xdr:rowOff>
              </xdr:from>
              <xdr:to>
                <xdr:col>33</xdr:col>
                <xdr:colOff>73</xdr:colOff>
                <xdr:row>1</xdr:row>
                <xdr:rowOff>-106</xdr:rowOff>
              </xdr:to>
            </anchor>
          </commentPr>
        </mc:Choice>
        <mc:Fallback/>
      </mc:AlternateContent>
    </comment>
    <comment ref="AB1" authorId="0">
      <text>
        <r>
          <rPr>
            <b val="true"/>
            <sz val="8"/>
            <color rgb="FF000000"/>
            <rFont val="Tahoma"/>
            <family val="2"/>
          </rPr>
          <t xml:space="preserve">Pression de vapeur; équation de Harlacher
Ln(PVP)=A+B/T+C*LN(T)+(D*PVP/(T^2))
avec P en mm de Hg et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0</xdr:row>
                <xdr:rowOff>63</xdr:rowOff>
              </xdr:from>
              <xdr:to>
                <xdr:col>38</xdr:col>
                <xdr:colOff>42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046" authorId="0">
      <text>
        <r>
          <rPr>
            <b val="true"/>
            <sz val="8"/>
            <color rgb="FF000000"/>
            <rFont val="Tahoma"/>
            <family val="0"/>
          </rPr>
          <t xml:space="preserve">Capacité thermique massique de la vapeur:
Cp=A+(B*T)+(C*T^2)+(D*T^3)
</t>
        </r>
        <r>
          <rPr>
            <b val="true"/>
            <sz val="8"/>
            <color rgb="FF000000"/>
            <rFont val="Tahoma"/>
            <family val="2"/>
          </rPr>
          <t xml:space="preserve">t° en K; Cp en Cal / mol.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1040</xdr:row>
                <xdr:rowOff>14</xdr:rowOff>
              </xdr:from>
              <xdr:to>
                <xdr:col>18</xdr:col>
                <xdr:colOff>42</xdr:colOff>
                <xdr:row>1051</xdr:row>
                <xdr:rowOff>9</xdr:rowOff>
              </xdr:to>
            </anchor>
          </commentPr>
        </mc:Choice>
        <mc:Fallback/>
      </mc:AlternateContent>
    </comment>
    <comment ref="R1046" authorId="0">
      <text>
        <r>
          <rPr>
            <b val="true"/>
            <sz val="8"/>
            <color rgb="FF000000"/>
            <rFont val="Tahoma"/>
            <family val="0"/>
          </rPr>
          <t xml:space="preserve">Viscosité dynamique liquide:
log(v) =B*(1/t - 1/C) avec t en K et V en Pa.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040</xdr:row>
                <xdr:rowOff>14</xdr:rowOff>
              </xdr:from>
              <xdr:to>
                <xdr:col>19</xdr:col>
                <xdr:colOff>35</xdr:colOff>
                <xdr:row>1047</xdr:row>
                <xdr:rowOff>16</xdr:rowOff>
              </xdr:to>
            </anchor>
          </commentPr>
        </mc:Choice>
        <mc:Fallback/>
      </mc:AlternateContent>
    </comment>
    <comment ref="W1046" authorId="0">
      <text>
        <r>
          <rPr>
            <b val="true"/>
            <sz val="8"/>
            <color rgb="FF000000"/>
            <rFont val="Tahoma"/>
            <family val="0"/>
          </rPr>
          <t xml:space="preserve">Pression de vapeur: régression de Antoine
Ln(P)=A-B/(T+C)
P en mm de Hg;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1040</xdr:row>
                <xdr:rowOff>14</xdr:rowOff>
              </xdr:from>
              <xdr:to>
                <xdr:col>25</xdr:col>
                <xdr:colOff>60</xdr:colOff>
                <xdr:row>1048</xdr:row>
                <xdr:rowOff>14</xdr:rowOff>
              </xdr:to>
            </anchor>
          </commentPr>
        </mc:Choice>
        <mc:Fallback/>
      </mc:AlternateContent>
    </comment>
    <comment ref="AC1046" authorId="0">
      <text>
        <r>
          <rPr>
            <b val="true"/>
            <sz val="8"/>
            <color rgb="FF000000"/>
            <rFont val="Tahoma"/>
            <family val="2"/>
          </rPr>
          <t xml:space="preserve">Pression de vapeur; équation de Harlacher
Ln(PVP)=A+B/T+C*LN(T)+(D*PVP/(T^2))
avec P en mm de Hg et t° en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2</xdr:colOff>
                <xdr:row>1040</xdr:row>
                <xdr:rowOff>14</xdr:rowOff>
              </xdr:from>
              <xdr:to>
                <xdr:col>32</xdr:col>
                <xdr:colOff>52</xdr:colOff>
                <xdr:row>104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2" uniqueCount="517">
  <si>
    <t xml:space="preserve">Composé</t>
  </si>
  <si>
    <t xml:space="preserve">masse molaire</t>
  </si>
  <si>
    <t xml:space="preserve">t° fusion</t>
  </si>
  <si>
    <t xml:space="preserve">t° ébullition</t>
  </si>
  <si>
    <t xml:space="preserve">t° critique</t>
  </si>
  <si>
    <t xml:space="preserve">P critique</t>
  </si>
  <si>
    <t xml:space="preserve">V critique</t>
  </si>
  <si>
    <t xml:space="preserve">Facteur critique de compressibilité</t>
  </si>
  <si>
    <t xml:space="preserve">Facteur acentrique</t>
  </si>
  <si>
    <t xml:space="preserve">Densité liquide</t>
  </si>
  <si>
    <t xml:space="preserve">t° référence pour densité liquide</t>
  </si>
  <si>
    <t xml:space="preserve">Moment dipolaire</t>
  </si>
  <si>
    <t xml:space="preserve">A</t>
  </si>
  <si>
    <t xml:space="preserve">B</t>
  </si>
  <si>
    <t xml:space="preserve">C</t>
  </si>
  <si>
    <t xml:space="preserve">D</t>
  </si>
  <si>
    <t xml:space="preserve">Energie standard de formation</t>
  </si>
  <si>
    <t xml:space="preserve">Energie libre de formation</t>
  </si>
  <si>
    <t xml:space="preserve">Limite max Antoine</t>
  </si>
  <si>
    <t xml:space="preserve">Limite min Antoine</t>
  </si>
  <si>
    <t xml:space="preserve">Enthalpie vaporisation à pression normale</t>
  </si>
  <si>
    <t xml:space="preserve">DIBUTYL-O-PHTHALATE</t>
  </si>
  <si>
    <t xml:space="preserve">1-HEXADECENE</t>
  </si>
  <si>
    <t xml:space="preserve">N-PENTADECANE</t>
  </si>
  <si>
    <t xml:space="preserve">N-DECYCYCLOHEXANE</t>
  </si>
  <si>
    <t xml:space="preserve">1-PENTADECENE</t>
  </si>
  <si>
    <t xml:space="preserve">N-DECYCLCYCLOPENTANE</t>
  </si>
  <si>
    <t xml:space="preserve">N-TETRADECANE</t>
  </si>
  <si>
    <t xml:space="preserve">N-NONYCLYCLOPENTANE</t>
  </si>
  <si>
    <t xml:space="preserve">1-TERADECENE</t>
  </si>
  <si>
    <t xml:space="preserve">N-TRIDECANE</t>
  </si>
  <si>
    <t xml:space="preserve">1-TRIDECENE</t>
  </si>
  <si>
    <t xml:space="preserve">N-OCTYLCYCLOPENTANE</t>
  </si>
  <si>
    <t xml:space="preserve">PHENANTHRENE</t>
  </si>
  <si>
    <t xml:space="preserve">ANTHRACENE</t>
  </si>
  <si>
    <t xml:space="preserve">CAPRYLONITRILE</t>
  </si>
  <si>
    <t xml:space="preserve">DIMETHYL OXALATE</t>
  </si>
  <si>
    <t xml:space="preserve">SILICON TETRAFLUORIDE</t>
  </si>
  <si>
    <t xml:space="preserve">M-TERPHENYL</t>
  </si>
  <si>
    <t xml:space="preserve">O-TERPHENYL</t>
  </si>
  <si>
    <t xml:space="preserve">1,1-DICHLORO-1,2,2,2-TETRAFLUOROETHANE</t>
  </si>
  <si>
    <t xml:space="preserve">TERT-BUTYLCYCLOHEXANE</t>
  </si>
  <si>
    <t xml:space="preserve">ISOBUTYLCYCLOHEXANE</t>
  </si>
  <si>
    <t xml:space="preserve">ISOPROPYLCYCLOHEXANE</t>
  </si>
  <si>
    <t xml:space="preserve">SEC-BUTYLCYCLOHEXANE</t>
  </si>
  <si>
    <t xml:space="preserve">1-METHYL-2-ISOPROPYLBENZENE</t>
  </si>
  <si>
    <t xml:space="preserve">1,1-DIMETHYLCYCLOHEXANE</t>
  </si>
  <si>
    <t xml:space="preserve">SULFUR HEXAFLUORIDE</t>
  </si>
  <si>
    <t xml:space="preserve">DEUTERIUM</t>
  </si>
  <si>
    <t xml:space="preserve">CARBON TETRAFLUORIDE</t>
  </si>
  <si>
    <t xml:space="preserve">VINYL METHYL ETHER</t>
  </si>
  <si>
    <t xml:space="preserve">CYCLOPROPANE</t>
  </si>
  <si>
    <t xml:space="preserve">1,3-BUTADIENE</t>
  </si>
  <si>
    <t xml:space="preserve">3-METHYL-1-BUTENE</t>
  </si>
  <si>
    <t xml:space="preserve">CYCLOBUTANE</t>
  </si>
  <si>
    <t xml:space="preserve">VINYLACETYLENE</t>
  </si>
  <si>
    <t xml:space="preserve">3,3-DIMETHYL-1-BUTENE</t>
  </si>
  <si>
    <t xml:space="preserve">ISOPROPYL AMINE</t>
  </si>
  <si>
    <t xml:space="preserve">3-METHYL-1,2-BUTADIENE</t>
  </si>
  <si>
    <t xml:space="preserve">CYCLOPENTANE</t>
  </si>
  <si>
    <t xml:space="preserve">2,3-DIMETHYL-1-BUTENE</t>
  </si>
  <si>
    <t xml:space="preserve">1,5 HEXADIENE</t>
  </si>
  <si>
    <t xml:space="preserve">SILICON TETRACHLORIDE</t>
  </si>
  <si>
    <t xml:space="preserve">4-METHYL-CIS-2-PENTENE</t>
  </si>
  <si>
    <t xml:space="preserve">1,2-PENTADIENE</t>
  </si>
  <si>
    <t xml:space="preserve">4-METHYL-TRANS-2-PENTENE</t>
  </si>
  <si>
    <t xml:space="preserve">3-METHYL-CIS-2-PENTENE</t>
  </si>
  <si>
    <t xml:space="preserve">2,3,3-TRIMETHYL-1-BUTENE</t>
  </si>
  <si>
    <t xml:space="preserve">TRANS-3-HEXENE</t>
  </si>
  <si>
    <t xml:space="preserve">2-METHYL-2-PENTENE</t>
  </si>
  <si>
    <t xml:space="preserve">METHYCYCLOPENTANE</t>
  </si>
  <si>
    <t xml:space="preserve">CIS-2-HEXENE</t>
  </si>
  <si>
    <t xml:space="preserve">3-METHYL-TRANS-2-PENTENE</t>
  </si>
  <si>
    <t xml:space="preserve">2,4-DIMETHYLPENTANE</t>
  </si>
  <si>
    <t xml:space="preserve">METHYL ETHYL SULFIDE</t>
  </si>
  <si>
    <t xml:space="preserve">METHYL ISOCYANATE</t>
  </si>
  <si>
    <t xml:space="preserve">2,3-DIMETHYL-2-BUTENE</t>
  </si>
  <si>
    <t xml:space="preserve">1,1-DIMETHYLCYCLOPENTANE</t>
  </si>
  <si>
    <t xml:space="preserve">TRANS-1,2-DIMETHYLCYCLOPENTANE</t>
  </si>
  <si>
    <t xml:space="preserve">3-ETHYLPENTANE</t>
  </si>
  <si>
    <t xml:space="preserve">ISOBUTYRALDEHYDE</t>
  </si>
  <si>
    <t xml:space="preserve">1,2-DIMETHOXYETHANE</t>
  </si>
  <si>
    <t xml:space="preserve">1,1,3-TRIMETHYLCYCLOPENTANE</t>
  </si>
  <si>
    <t xml:space="preserve">CIS-1,2-DIMETHYLCYCLOPENTANE</t>
  </si>
  <si>
    <t xml:space="preserve">METHYL ACRYLATE</t>
  </si>
  <si>
    <t xml:space="preserve">VINYL FORMATE</t>
  </si>
  <si>
    <t xml:space="preserve">ETHYLCYCLOPENTANE</t>
  </si>
  <si>
    <t xml:space="preserve">1,1,2-TRIMETHYLCYCLOPENTANE</t>
  </si>
  <si>
    <t xml:space="preserve">3-METHYL-3-ETHYLPENTANE</t>
  </si>
  <si>
    <t xml:space="preserve">CIS-1,3-DIMETHYLCYCLOHEXANE</t>
  </si>
  <si>
    <t xml:space="preserve">2,2,4,4-TETRAMETHYLPENTANE</t>
  </si>
  <si>
    <t xml:space="preserve">2-METHYL-3-ETHYLPENTANE</t>
  </si>
  <si>
    <t xml:space="preserve">C,C,T-1,2,4-TRIMETHYLCYCLOPENTANE</t>
  </si>
  <si>
    <t xml:space="preserve">C,T,C-1,2,4-TRIMETHYLCYCLOPENTANE</t>
  </si>
  <si>
    <t xml:space="preserve">CYCLOHEPTANE</t>
  </si>
  <si>
    <t xml:space="preserve">ETHYL ACRYLATE</t>
  </si>
  <si>
    <t xml:space="preserve">3-ETHYLHEXANE</t>
  </si>
  <si>
    <t xml:space="preserve">1-METHYL-1-ETHYLCYCLOPENTANE</t>
  </si>
  <si>
    <t xml:space="preserve">2,2,5-TRIMETHYLHEXANE</t>
  </si>
  <si>
    <t xml:space="preserve">2,2,4-TRIMETHYLHEXANE</t>
  </si>
  <si>
    <t xml:space="preserve">ISOPROPYLCYCLOPENTANE</t>
  </si>
  <si>
    <t xml:space="preserve">N-PROPYLCYCLOPENTANE</t>
  </si>
  <si>
    <t xml:space="preserve">2,2,3,4-TETRAMETHYLPENTANE</t>
  </si>
  <si>
    <t xml:space="preserve">ETHYLCYCLOHEXANE</t>
  </si>
  <si>
    <t xml:space="preserve">TRANS-2-OCTENE</t>
  </si>
  <si>
    <t xml:space="preserve">TETRACHLOROETHYLENE</t>
  </si>
  <si>
    <t xml:space="preserve">2,2,3-TRIMETHYLHEXANE</t>
  </si>
  <si>
    <t xml:space="preserve">2,3,3,4-TETRAMETHYLPENTANE</t>
  </si>
  <si>
    <t xml:space="preserve">2,2,5,5-TETRAMETHYLHEPTANE</t>
  </si>
  <si>
    <t xml:space="preserve">3,3-DIETHYLPENTANE</t>
  </si>
  <si>
    <t xml:space="preserve">N-PROPYLCYCLOHEXANE</t>
  </si>
  <si>
    <t xml:space="preserve">2,2,3,3-TETRAMETHYLHEPTANE</t>
  </si>
  <si>
    <t xml:space="preserve">3,3,5-TRIMETHYLHEPTANE</t>
  </si>
  <si>
    <t xml:space="preserve">4- METHYL PYRIDINE</t>
  </si>
  <si>
    <t xml:space="preserve">ALPHA-METHYL STYRENE</t>
  </si>
  <si>
    <t xml:space="preserve">1,2,3-TRICHLOROPROPANE</t>
  </si>
  <si>
    <t xml:space="preserve">TRANS-DECALIN</t>
  </si>
  <si>
    <t xml:space="preserve">N-BUTYLCYCLOHEXANE</t>
  </si>
  <si>
    <t xml:space="preserve">P-DICLOROBENZENE</t>
  </si>
  <si>
    <t xml:space="preserve">CIS-DECALIN</t>
  </si>
  <si>
    <t xml:space="preserve">1,2,3,4-TETRAHYDRONAPHTHALENE</t>
  </si>
  <si>
    <t xml:space="preserve">ALLYL ALCOHOL</t>
  </si>
  <si>
    <t xml:space="preserve">N-HEXYLCYCLOPENTANE</t>
  </si>
  <si>
    <t xml:space="preserve">2,2-DIMETHYL-1-PROPANOL</t>
  </si>
  <si>
    <t xml:space="preserve">NAPHTHALENE</t>
  </si>
  <si>
    <t xml:space="preserve">N-HEPTYLCYCLOPENTANE</t>
  </si>
  <si>
    <t xml:space="preserve">2,6-XYLENOL</t>
  </si>
  <si>
    <t xml:space="preserve">2-METHYL-1-BUTANOL</t>
  </si>
  <si>
    <t xml:space="preserve">DIHEXYL ETHER</t>
  </si>
  <si>
    <t xml:space="preserve">DIPHENYL</t>
  </si>
  <si>
    <t xml:space="preserve">ACRYLIC ACID</t>
  </si>
  <si>
    <t xml:space="preserve">2,3-XYLENOL</t>
  </si>
  <si>
    <t xml:space="preserve">O-ETHYLPHENOL</t>
  </si>
  <si>
    <t xml:space="preserve">N-BUTYLANILINE</t>
  </si>
  <si>
    <t xml:space="preserve">BUTYL BENZOATE</t>
  </si>
  <si>
    <t xml:space="preserve">N-VALERIC ACID</t>
  </si>
  <si>
    <t xml:space="preserve">P-ETHYLPHENOL</t>
  </si>
  <si>
    <t xml:space="preserve">M-ETHYLPHENOL</t>
  </si>
  <si>
    <t xml:space="preserve">N-DODECYCLOPENTANE</t>
  </si>
  <si>
    <t xml:space="preserve">N-HEPTADECANE</t>
  </si>
  <si>
    <t xml:space="preserve">1-OCTADECENE</t>
  </si>
  <si>
    <t xml:space="preserve">N-TRIDECYLCYCLOPENTANE</t>
  </si>
  <si>
    <t xml:space="preserve">N-OCTADECANE</t>
  </si>
  <si>
    <t xml:space="preserve">N-TETRADECYCLOPENT</t>
  </si>
  <si>
    <t xml:space="preserve">N-NONADECANE</t>
  </si>
  <si>
    <t xml:space="preserve">DIETHYLENE GLYCOL</t>
  </si>
  <si>
    <t xml:space="preserve">N-EICOSANE</t>
  </si>
  <si>
    <t xml:space="preserve">N-PENTADECYLCYCLOPENTANE</t>
  </si>
  <si>
    <t xml:space="preserve">N-HEXADECYLCYCLOPENTANE</t>
  </si>
  <si>
    <t xml:space="preserve">HEPTADECANOL</t>
  </si>
  <si>
    <t xml:space="preserve">1-EICOSANOL</t>
  </si>
  <si>
    <t xml:space="preserve">HELIUM-4</t>
  </si>
  <si>
    <t xml:space="preserve">HYDROGEN</t>
  </si>
  <si>
    <t xml:space="preserve">HYDROGEN FLUORIDE</t>
  </si>
  <si>
    <t xml:space="preserve">NEON</t>
  </si>
  <si>
    <t xml:space="preserve">METHANE</t>
  </si>
  <si>
    <t xml:space="preserve">KRYPTON</t>
  </si>
  <si>
    <t xml:space="preserve">FLUORINE</t>
  </si>
  <si>
    <t xml:space="preserve">OXYGEN</t>
  </si>
  <si>
    <t xml:space="preserve">ARGON</t>
  </si>
  <si>
    <t xml:space="preserve">XENON</t>
  </si>
  <si>
    <t xml:space="preserve">NITROGEN</t>
  </si>
  <si>
    <t xml:space="preserve">CARBON DISULFIDE</t>
  </si>
  <si>
    <t xml:space="preserve">ETHANE</t>
  </si>
  <si>
    <t xml:space="preserve">ETHYLENE</t>
  </si>
  <si>
    <t xml:space="preserve">PROPANE</t>
  </si>
  <si>
    <t xml:space="preserve">ACETYLENE</t>
  </si>
  <si>
    <t xml:space="preserve">N-BUTANE</t>
  </si>
  <si>
    <t xml:space="preserve">PERFLUOROETHANE</t>
  </si>
  <si>
    <t xml:space="preserve">2,2-DIMETHYL PROPANE</t>
  </si>
  <si>
    <t xml:space="preserve">TRANS-2-BUTENE</t>
  </si>
  <si>
    <t xml:space="preserve">2,2 DIMETHYL BUTANE</t>
  </si>
  <si>
    <t xml:space="preserve">PERFLUOROMETHYLCYCLOHEXANE</t>
  </si>
  <si>
    <t xml:space="preserve">2,3 DIMETHYL BUTANE</t>
  </si>
  <si>
    <t xml:space="preserve">BENZENE</t>
  </si>
  <si>
    <t xml:space="preserve">CIS-1,2-DIMETHYLCYCLOHEXANE</t>
  </si>
  <si>
    <t xml:space="preserve">CHLORODIFLUOROMETHANE</t>
  </si>
  <si>
    <t xml:space="preserve">BORON TRICHLORIDE</t>
  </si>
  <si>
    <t xml:space="preserve">CARBON DIOXIDE</t>
  </si>
  <si>
    <t xml:space="preserve">2,2,3-TRIMETHYLBUTANE</t>
  </si>
  <si>
    <t xml:space="preserve">METHYLCYCLOHEXANE</t>
  </si>
  <si>
    <t xml:space="preserve">TRANS-1,4-DIMETHYLCYCLOHEXANE</t>
  </si>
  <si>
    <t xml:space="preserve">TRANS-1,2-DIMETHYLCYCLOHEXANE</t>
  </si>
  <si>
    <t xml:space="preserve">CIS-1,4-DIMETHYLCYCLOHEXANE</t>
  </si>
  <si>
    <t xml:space="preserve">3-METHYL PENTANE</t>
  </si>
  <si>
    <t xml:space="preserve">3,3-DIMETHYLPENTANE</t>
  </si>
  <si>
    <t xml:space="preserve">CIS-2-PENTENE</t>
  </si>
  <si>
    <t xml:space="preserve">2-METHYL-2-BUTENE</t>
  </si>
  <si>
    <t xml:space="preserve">2-METHYL PENTANE</t>
  </si>
  <si>
    <t xml:space="preserve">2,2-DIMETHYLPENTANE</t>
  </si>
  <si>
    <t xml:space="preserve">TRANS-1,3-DIMETHYLCYCLOHEXANE</t>
  </si>
  <si>
    <t xml:space="preserve">TRANS-2-PENTENE</t>
  </si>
  <si>
    <t xml:space="preserve">2,3,3 TRIMETHYLPENTANE</t>
  </si>
  <si>
    <t xml:space="preserve">N-PENTANE</t>
  </si>
  <si>
    <t xml:space="preserve">1,2,2-TRICHLORO-1,1,2TRIFLUOROETHANE</t>
  </si>
  <si>
    <t xml:space="preserve">2,3-DIMETHYLPENTANE</t>
  </si>
  <si>
    <t xml:space="preserve">N-HEXANE</t>
  </si>
  <si>
    <t xml:space="preserve">2,2,3 TRIMETHYLPENTANE</t>
  </si>
  <si>
    <t xml:space="preserve">2,2,4 TRIMETHYLPENTANE</t>
  </si>
  <si>
    <t xml:space="preserve">2,3,4 TRIMETHYLPENTANE</t>
  </si>
  <si>
    <t xml:space="preserve">3-METHYLHEXANE</t>
  </si>
  <si>
    <t xml:space="preserve">3,3-DIMETHYLHEXANE</t>
  </si>
  <si>
    <t xml:space="preserve">2-METHYLHEXANE</t>
  </si>
  <si>
    <t xml:space="preserve">TRANS-2-HEXENE</t>
  </si>
  <si>
    <t xml:space="preserve">N-HEPTANE</t>
  </si>
  <si>
    <t xml:space="preserve">3,4 DIMETHYLHEXANE</t>
  </si>
  <si>
    <t xml:space="preserve">1-METHYL-4-ETHYLBENZENE</t>
  </si>
  <si>
    <t xml:space="preserve">2,3-DIMETHYLHEXANE</t>
  </si>
  <si>
    <t xml:space="preserve">2,2-DIMETHYLHEXANE</t>
  </si>
  <si>
    <t xml:space="preserve">2,4-DIMETHYLHEXANE</t>
  </si>
  <si>
    <t xml:space="preserve">2,5-DIMETHYLHEXANE</t>
  </si>
  <si>
    <t xml:space="preserve">1-METHYL-4-ISOPROPYLBENZENE</t>
  </si>
  <si>
    <t xml:space="preserve">2,2,3,3-TETRAMETHYLPENTANE</t>
  </si>
  <si>
    <t xml:space="preserve">1,2,4,5-TETRAMETHYLBENZENE</t>
  </si>
  <si>
    <t xml:space="preserve">1-METHYL-2-ETHYLBENZENE</t>
  </si>
  <si>
    <t xml:space="preserve">3-METHYLHEPTANE</t>
  </si>
  <si>
    <t xml:space="preserve">4-METHYLHEPTANE</t>
  </si>
  <si>
    <t xml:space="preserve">2-METHYLHEPTANE</t>
  </si>
  <si>
    <t xml:space="preserve">N-OCTANE</t>
  </si>
  <si>
    <t xml:space="preserve">DIETHYL AMINE</t>
  </si>
  <si>
    <t xml:space="preserve">BORON TRIFLUORIDE</t>
  </si>
  <si>
    <t xml:space="preserve">1-NONENE</t>
  </si>
  <si>
    <t xml:space="preserve">N-NONANE</t>
  </si>
  <si>
    <t xml:space="preserve">1-DECENE</t>
  </si>
  <si>
    <t xml:space="preserve">PERFLUOROBENZENE</t>
  </si>
  <si>
    <t xml:space="preserve">1,1,2,2-TETRACHLORO-1,2-DIFLUOROETHANE</t>
  </si>
  <si>
    <t xml:space="preserve">N-DECANE</t>
  </si>
  <si>
    <t xml:space="preserve">1-UNDECENE</t>
  </si>
  <si>
    <t xml:space="preserve">N-UNDECENE</t>
  </si>
  <si>
    <t xml:space="preserve">1-DODECENE</t>
  </si>
  <si>
    <t xml:space="preserve">PERFLUORO-N-HEPTANE</t>
  </si>
  <si>
    <t xml:space="preserve">N-DODECENE</t>
  </si>
  <si>
    <t xml:space="preserve">PERFLUORO-N-HEXANE</t>
  </si>
  <si>
    <t xml:space="preserve">N-HEXADECANE</t>
  </si>
  <si>
    <t xml:space="preserve">PERFLUOROCYCLOHEXANE</t>
  </si>
  <si>
    <t xml:space="preserve">SULFUR TRIOXIDE</t>
  </si>
  <si>
    <t xml:space="preserve">1-METHYL-3-ETHYLBENZENE</t>
  </si>
  <si>
    <t xml:space="preserve">CARBON TETRACHLORIDE</t>
  </si>
  <si>
    <t xml:space="preserve">STYRENE</t>
  </si>
  <si>
    <t xml:space="preserve">1,4-DIETHYLBENZENE</t>
  </si>
  <si>
    <t xml:space="preserve">CARBON MONOXIDE</t>
  </si>
  <si>
    <t xml:space="preserve">ISOBUTANE</t>
  </si>
  <si>
    <t xml:space="preserve">2-METHYL BUTANE</t>
  </si>
  <si>
    <t xml:space="preserve">P-XYLENE</t>
  </si>
  <si>
    <t xml:space="preserve">1,3,5-TRIMETHYLBENZENE</t>
  </si>
  <si>
    <t xml:space="preserve">PROPADIENE</t>
  </si>
  <si>
    <t xml:space="preserve">BROMINE</t>
  </si>
  <si>
    <t xml:space="preserve">NITROGEN TRIFLUORIDE</t>
  </si>
  <si>
    <t xml:space="preserve">CHLORINE</t>
  </si>
  <si>
    <t xml:space="preserve">NITROUS OXIDE</t>
  </si>
  <si>
    <t xml:space="preserve">CYANOGEN</t>
  </si>
  <si>
    <t xml:space="preserve">NITRIC OXIDE</t>
  </si>
  <si>
    <t xml:space="preserve">2-METHYL-1,3-BUTADIENE</t>
  </si>
  <si>
    <t xml:space="preserve">CIS-3-HEXENE</t>
  </si>
  <si>
    <t xml:space="preserve">ISOBUTYLBENZENE</t>
  </si>
  <si>
    <t xml:space="preserve">CHLOROPENTAFLUOROETHANE</t>
  </si>
  <si>
    <t xml:space="preserve">1-BUTENE</t>
  </si>
  <si>
    <t xml:space="preserve">CIS-2-BUTENE</t>
  </si>
  <si>
    <t xml:space="preserve">CYCLOHEXANE</t>
  </si>
  <si>
    <t xml:space="preserve">M-XYLENE</t>
  </si>
  <si>
    <t xml:space="preserve">1,2,4-TRIMETHYLBENZENE</t>
  </si>
  <si>
    <t xml:space="preserve">1-HEPTENE</t>
  </si>
  <si>
    <t xml:space="preserve">1-OCTENE</t>
  </si>
  <si>
    <t xml:space="preserve">DIPHENYLMETHANE</t>
  </si>
  <si>
    <t xml:space="preserve">1,2-BUTADIENE</t>
  </si>
  <si>
    <t xml:space="preserve">1,4-PENTADIENE</t>
  </si>
  <si>
    <t xml:space="preserve">1,4 DIOXANE</t>
  </si>
  <si>
    <t xml:space="preserve">SEC-BUTYLBENZENE</t>
  </si>
  <si>
    <t xml:space="preserve">N-PROPYLBENZENE</t>
  </si>
  <si>
    <t xml:space="preserve">N-BUTYLBENZENE</t>
  </si>
  <si>
    <t xml:space="preserve">2-METHYLNAPHTHALENE</t>
  </si>
  <si>
    <t xml:space="preserve">PROPYLENE</t>
  </si>
  <si>
    <t xml:space="preserve">ISOPROPYLBENZENE</t>
  </si>
  <si>
    <t xml:space="preserve">1-PENTENE</t>
  </si>
  <si>
    <t xml:space="preserve">1-HEXENE</t>
  </si>
  <si>
    <t xml:space="preserve">TOLUENE</t>
  </si>
  <si>
    <t xml:space="preserve">ETHYLBENZENE</t>
  </si>
  <si>
    <t xml:space="preserve">NITROGEN DIOXIDE</t>
  </si>
  <si>
    <t xml:space="preserve">DICHLORODIFLUOROMETHANE</t>
  </si>
  <si>
    <t xml:space="preserve">THIOPHENE</t>
  </si>
  <si>
    <t xml:space="preserve">TERT-BUTYLBENZENE</t>
  </si>
  <si>
    <t xml:space="preserve">1-METHYLNAPHTHALENE</t>
  </si>
  <si>
    <t xml:space="preserve">HYDROGEN IODIDE</t>
  </si>
  <si>
    <t xml:space="preserve">CHLOROTRIFLUOROMETHANE</t>
  </si>
  <si>
    <t xml:space="preserve">TRICHLOROFLUOROMETHANE</t>
  </si>
  <si>
    <t xml:space="preserve">ISOBUTYLENE</t>
  </si>
  <si>
    <t xml:space="preserve">1,2-DICHLORO-1,1,2,2-TETRAFLUOROETHANE</t>
  </si>
  <si>
    <t xml:space="preserve">2-METHYL-1-BUTENE</t>
  </si>
  <si>
    <t xml:space="preserve">O-XYLENE</t>
  </si>
  <si>
    <t xml:space="preserve">OZONE</t>
  </si>
  <si>
    <t xml:space="preserve">CYCLOHEXENE</t>
  </si>
  <si>
    <t xml:space="preserve">1,2,3-TRIMETHYLBENZENE</t>
  </si>
  <si>
    <t xml:space="preserve">TRIMETHYL AMINE</t>
  </si>
  <si>
    <t xml:space="preserve">TRIFLUOROBROMOMETHANE</t>
  </si>
  <si>
    <t xml:space="preserve">P-TERPHENYL</t>
  </si>
  <si>
    <t xml:space="preserve">METHYL ACETYLENE</t>
  </si>
  <si>
    <t xml:space="preserve">1-TRANS-3-PENTADIENE</t>
  </si>
  <si>
    <t xml:space="preserve">FURAN</t>
  </si>
  <si>
    <t xml:space="preserve">CARBONYL SULFIDE</t>
  </si>
  <si>
    <t xml:space="preserve">TRIBUTYLAMINE</t>
  </si>
  <si>
    <t xml:space="preserve">1-BUTYNE</t>
  </si>
  <si>
    <t xml:space="preserve">2-BUTYNE</t>
  </si>
  <si>
    <t xml:space="preserve">HYDROGEN BROMIDE</t>
  </si>
  <si>
    <t xml:space="preserve">PHOSPHORUS TRICHLORIDE</t>
  </si>
  <si>
    <t xml:space="preserve">1-PENTYNE</t>
  </si>
  <si>
    <t xml:space="preserve">CYCLOPENTENE</t>
  </si>
  <si>
    <t xml:space="preserve">TRIETHYLAMINE</t>
  </si>
  <si>
    <t xml:space="preserve">HYDROGEN SULFIDE</t>
  </si>
  <si>
    <t xml:space="preserve">TRICHLOROETHYLENE</t>
  </si>
  <si>
    <t xml:space="preserve">METHYLAL</t>
  </si>
  <si>
    <t xml:space="preserve">DIPROPYLAMINE</t>
  </si>
  <si>
    <t xml:space="preserve">PHOSGENE</t>
  </si>
  <si>
    <t xml:space="preserve">DIBUTYLAMINE</t>
  </si>
  <si>
    <t xml:space="preserve">DIPHENYL ETHER</t>
  </si>
  <si>
    <t xml:space="preserve">HYDROGEN CHLORIDE</t>
  </si>
  <si>
    <t xml:space="preserve">CHLOROFORM</t>
  </si>
  <si>
    <t xml:space="preserve">PHENETOLE</t>
  </si>
  <si>
    <t xml:space="preserve">METHYL PHENYL ETHER</t>
  </si>
  <si>
    <t xml:space="preserve">DIISOPROPYL ETHER</t>
  </si>
  <si>
    <t xml:space="preserve">ISOBUTYL AMINE</t>
  </si>
  <si>
    <t xml:space="preserve">ETHYL BUTYL ETHER</t>
  </si>
  <si>
    <t xml:space="preserve">PIPERIDINE</t>
  </si>
  <si>
    <t xml:space="preserve">BUTYL ETHER</t>
  </si>
  <si>
    <t xml:space="preserve">ETHYL PROPYL ETHER</t>
  </si>
  <si>
    <t xml:space="preserve">METHYL ETHYL ETHER</t>
  </si>
  <si>
    <t xml:space="preserve">VINYL ETHYL ETHER</t>
  </si>
  <si>
    <t xml:space="preserve">N-PROPYL AMINE</t>
  </si>
  <si>
    <t xml:space="preserve">N-BUTYL AMINE</t>
  </si>
  <si>
    <t xml:space="preserve">IODINE</t>
  </si>
  <si>
    <t xml:space="preserve">METHYL MERCAPTAN</t>
  </si>
  <si>
    <t xml:space="preserve">DIMETHYL ETHER</t>
  </si>
  <si>
    <t xml:space="preserve">DICHLOROMONOFLUOROMETHANE</t>
  </si>
  <si>
    <t xml:space="preserve">ETHYL ETHER</t>
  </si>
  <si>
    <t xml:space="preserve">ACETIC ACID</t>
  </si>
  <si>
    <t xml:space="preserve">METHYL AMINE</t>
  </si>
  <si>
    <t xml:space="preserve">ETHYL AMINE</t>
  </si>
  <si>
    <t xml:space="preserve">ISOBUTYRIC ACID</t>
  </si>
  <si>
    <t xml:space="preserve">1,1-DIFLUOROETHYLENE</t>
  </si>
  <si>
    <t xml:space="preserve">VINYL FLUORIDE</t>
  </si>
  <si>
    <t xml:space="preserve">KETENE</t>
  </si>
  <si>
    <t xml:space="preserve">M-DICHLOROBENZENE</t>
  </si>
  <si>
    <t xml:space="preserve">FLUOROBENZENE</t>
  </si>
  <si>
    <t xml:space="preserve">IODOBENZENE</t>
  </si>
  <si>
    <t xml:space="preserve">FORMIC ACID</t>
  </si>
  <si>
    <t xml:space="preserve">DIMETHYL SULFIDE</t>
  </si>
  <si>
    <t xml:space="preserve">MORPHOLINE</t>
  </si>
  <si>
    <t xml:space="preserve">M-TOLUIDINE</t>
  </si>
  <si>
    <t xml:space="preserve">2,5-XYLENOL</t>
  </si>
  <si>
    <t xml:space="preserve">VINYL CHLORIDE</t>
  </si>
  <si>
    <t xml:space="preserve">AMMONIA</t>
  </si>
  <si>
    <t xml:space="preserve">ETHYL MERCAPTAN</t>
  </si>
  <si>
    <t xml:space="preserve">BROMOBENZENE</t>
  </si>
  <si>
    <t xml:space="preserve">N-BUTYRIC ACID</t>
  </si>
  <si>
    <t xml:space="preserve">PROPIONIC ACID</t>
  </si>
  <si>
    <t xml:space="preserve">DODECANOL</t>
  </si>
  <si>
    <t xml:space="preserve">PYRROLIDINE</t>
  </si>
  <si>
    <t xml:space="preserve">N,N-DIMETHYLANILINE</t>
  </si>
  <si>
    <t xml:space="preserve">DIETHYL SULFIDE</t>
  </si>
  <si>
    <t xml:space="preserve">2-OCTANOL</t>
  </si>
  <si>
    <t xml:space="preserve">P-TOLUIDINE</t>
  </si>
  <si>
    <t xml:space="preserve">O-TOLUIDINE</t>
  </si>
  <si>
    <t xml:space="preserve">METHYL IODIDE</t>
  </si>
  <si>
    <t xml:space="preserve">SULFUR DIOXIDE</t>
  </si>
  <si>
    <t xml:space="preserve">CHLOROBENZENE </t>
  </si>
  <si>
    <t xml:space="preserve">P-CRESOL</t>
  </si>
  <si>
    <t xml:space="preserve">ANILINE</t>
  </si>
  <si>
    <t xml:space="preserve">PHENOL</t>
  </si>
  <si>
    <t xml:space="preserve">O-CRESOL</t>
  </si>
  <si>
    <t xml:space="preserve">METHYL HYDRAZINE</t>
  </si>
  <si>
    <t xml:space="preserve">1-OCTADECANOL</t>
  </si>
  <si>
    <t xml:space="preserve">VINYL ACETATE</t>
  </si>
  <si>
    <t xml:space="preserve">METHYLPHENYLAMINE</t>
  </si>
  <si>
    <t xml:space="preserve">TETRAHYDROFURAN</t>
  </si>
  <si>
    <t xml:space="preserve">1,1,2-TRICHLOROETHANE</t>
  </si>
  <si>
    <t xml:space="preserve">TERT-BUTANOL</t>
  </si>
  <si>
    <t xml:space="preserve">ISOPROPYL ALCOHOL</t>
  </si>
  <si>
    <t xml:space="preserve">2-BUTANOL</t>
  </si>
  <si>
    <t xml:space="preserve">ISOBUTANOL</t>
  </si>
  <si>
    <t xml:space="preserve">1-PENTANOL</t>
  </si>
  <si>
    <t xml:space="preserve">1-HEPTANOL</t>
  </si>
  <si>
    <t xml:space="preserve">3,4-XYLENOL</t>
  </si>
  <si>
    <t xml:space="preserve">BENZYL ALCOHOL</t>
  </si>
  <si>
    <t xml:space="preserve">BENZOIC ACID</t>
  </si>
  <si>
    <t xml:space="preserve">METHYL ACETATE</t>
  </si>
  <si>
    <t xml:space="preserve">METHYL PROPIONATE</t>
  </si>
  <si>
    <t xml:space="preserve">METHYL BUTYRATE</t>
  </si>
  <si>
    <t xml:space="preserve">METHANOL</t>
  </si>
  <si>
    <t xml:space="preserve">ETHANOL</t>
  </si>
  <si>
    <t xml:space="preserve">CYCLOHEXANOL</t>
  </si>
  <si>
    <t xml:space="preserve">1-PROPANOL</t>
  </si>
  <si>
    <t xml:space="preserve">PYRROLE</t>
  </si>
  <si>
    <t xml:space="preserve">ETHYL BUTYRATE</t>
  </si>
  <si>
    <t xml:space="preserve">N-PROPYL PROPIONATE</t>
  </si>
  <si>
    <t xml:space="preserve">N-BUTANOL</t>
  </si>
  <si>
    <t xml:space="preserve">3-METHYL-1-BUTANOL</t>
  </si>
  <si>
    <t xml:space="preserve">2-ETHYLHEXANOL</t>
  </si>
  <si>
    <t xml:space="preserve">1-HEXANOL</t>
  </si>
  <si>
    <t xml:space="preserve">3,5-XYLENOL</t>
  </si>
  <si>
    <t xml:space="preserve">1-DECANOL</t>
  </si>
  <si>
    <t xml:space="preserve">NITROSYL CHLORIDE</t>
  </si>
  <si>
    <t xml:space="preserve">METHYL FLUORIDE</t>
  </si>
  <si>
    <t xml:space="preserve">1,2-DICHLOROETHANE</t>
  </si>
  <si>
    <t xml:space="preserve">DICHLOROMETHANE</t>
  </si>
  <si>
    <t xml:space="preserve">METHYL BROMIDE</t>
  </si>
  <si>
    <t xml:space="preserve">WATER</t>
  </si>
  <si>
    <t xml:space="preserve">METHYL FORMATE</t>
  </si>
  <si>
    <t xml:space="preserve">ETHYL PROPIONATE</t>
  </si>
  <si>
    <t xml:space="preserve">N-PROPYL ACETATE</t>
  </si>
  <si>
    <t xml:space="preserve">M-CRESOL</t>
  </si>
  <si>
    <t xml:space="preserve">DIBROMOMETHANE</t>
  </si>
  <si>
    <t xml:space="preserve">3,4-DIMETHYLPYRIDINE</t>
  </si>
  <si>
    <t xml:space="preserve">ETHYLENE OXIDE</t>
  </si>
  <si>
    <t xml:space="preserve">1,2-DICHLOROPROPANE</t>
  </si>
  <si>
    <t xml:space="preserve">ETHYLENE IMINE</t>
  </si>
  <si>
    <t xml:space="preserve">ISOBUTYL ACETATE</t>
  </si>
  <si>
    <t xml:space="preserve">3-METHYL-2-BUTANOL</t>
  </si>
  <si>
    <t xml:space="preserve">DEUTERIUM OXIDE</t>
  </si>
  <si>
    <t xml:space="preserve">ETHYLENEDIAMINE</t>
  </si>
  <si>
    <t xml:space="preserve">METHYL BENZOATE</t>
  </si>
  <si>
    <t xml:space="preserve">ETHYL BENZOATE</t>
  </si>
  <si>
    <t xml:space="preserve">METHYL CHLORIDE</t>
  </si>
  <si>
    <t xml:space="preserve">ISOBUTYL FORMATE</t>
  </si>
  <si>
    <t xml:space="preserve">N-PROPYL FORMATE</t>
  </si>
  <si>
    <t xml:space="preserve">ETHYL ACETATE</t>
  </si>
  <si>
    <t xml:space="preserve">ETHYL FLUORIDE</t>
  </si>
  <si>
    <t xml:space="preserve">PROPYLENE OXIDE</t>
  </si>
  <si>
    <t xml:space="preserve">ALLYL CHLORIDE</t>
  </si>
  <si>
    <t xml:space="preserve">PROPYL CHLORIDE</t>
  </si>
  <si>
    <t xml:space="preserve">1-CHLOROBUTANE</t>
  </si>
  <si>
    <t xml:space="preserve">DIETHYL DISULFIDE</t>
  </si>
  <si>
    <t xml:space="preserve">2,4-XYLENOL</t>
  </si>
  <si>
    <t xml:space="preserve">1-OCTANOL</t>
  </si>
  <si>
    <t xml:space="preserve">ETHYL BROMIDE</t>
  </si>
  <si>
    <t xml:space="preserve">ETHYL CHLORIDE</t>
  </si>
  <si>
    <t xml:space="preserve">1,1-DICHLOROETHANE</t>
  </si>
  <si>
    <t xml:space="preserve">ETHYL FORMATE</t>
  </si>
  <si>
    <t xml:space="preserve">METHYL ISOBUTYRATE</t>
  </si>
  <si>
    <t xml:space="preserve">1-CHLORO-1,1-DIFLUOROETHANE</t>
  </si>
  <si>
    <t xml:space="preserve">ISOPROPYL CHLORIDE</t>
  </si>
  <si>
    <t xml:space="preserve">TERT-BUTYL CHLORIDE</t>
  </si>
  <si>
    <t xml:space="preserve">2-CHLOROBUTANE</t>
  </si>
  <si>
    <t xml:space="preserve">ETHYL ISOBUTYRATE</t>
  </si>
  <si>
    <t xml:space="preserve">SUCCINIC ACID</t>
  </si>
  <si>
    <t xml:space="preserve">2,5-DIMETHYLPYRIDINE</t>
  </si>
  <si>
    <t xml:space="preserve">2,3-DIMETHYLPYRIDINE</t>
  </si>
  <si>
    <t xml:space="preserve">ETHYLENE GLYCOL</t>
  </si>
  <si>
    <t xml:space="preserve">TRIFLUOROACETIC ACID</t>
  </si>
  <si>
    <t xml:space="preserve">PYRIDINE</t>
  </si>
  <si>
    <t xml:space="preserve">O-DICHLOROBENZENE</t>
  </si>
  <si>
    <t xml:space="preserve">FORMALDEHYDE</t>
  </si>
  <si>
    <t xml:space="preserve">1,1-DIFLUOROETHANE</t>
  </si>
  <si>
    <t xml:space="preserve">1,1,1-TRIFLUOROETHANE</t>
  </si>
  <si>
    <t xml:space="preserve">ACETYL CHLORIDE</t>
  </si>
  <si>
    <t xml:space="preserve">ACETALDEHYDE</t>
  </si>
  <si>
    <t xml:space="preserve">METHYL N-PROPYL KETONE</t>
  </si>
  <si>
    <t xml:space="preserve">3,5-DIMETHYLPYRIDINE</t>
  </si>
  <si>
    <t xml:space="preserve">N-BUTYRALDEHYDE</t>
  </si>
  <si>
    <t xml:space="preserve">VALERALDEHYDE</t>
  </si>
  <si>
    <t xml:space="preserve">MONOETHANOLAMINE</t>
  </si>
  <si>
    <t xml:space="preserve">PROPIONALDEHYDE</t>
  </si>
  <si>
    <t xml:space="preserve">DIETHYL KETONE</t>
  </si>
  <si>
    <t xml:space="preserve">METHYL ISOPROPYL KETONE</t>
  </si>
  <si>
    <t xml:space="preserve">METHYL ISOBUTYL KETONE</t>
  </si>
  <si>
    <t xml:space="preserve">N-BUTYL-ACETATE</t>
  </si>
  <si>
    <t xml:space="preserve">BENZALDEHYDE</t>
  </si>
  <si>
    <t xml:space="preserve">ACROLEIN</t>
  </si>
  <si>
    <t xml:space="preserve">ACETONE</t>
  </si>
  <si>
    <t xml:space="preserve">METHYL PHENYL KETONE</t>
  </si>
  <si>
    <t xml:space="preserve">CYCLOPENTANONE</t>
  </si>
  <si>
    <t xml:space="preserve">ACETIC ANHYDRIDE</t>
  </si>
  <si>
    <t xml:space="preserve">GLYCEROL</t>
  </si>
  <si>
    <t xml:space="preserve">HYDROGEN CYANIDE</t>
  </si>
  <si>
    <t xml:space="preserve">HYDRAZINE</t>
  </si>
  <si>
    <t xml:space="preserve">CYCLOHEXANONE</t>
  </si>
  <si>
    <t xml:space="preserve">NITROMETHANE</t>
  </si>
  <si>
    <t xml:space="preserve">METHYL ETHYL KETONE</t>
  </si>
  <si>
    <t xml:space="preserve">ALLYL CYANIDE</t>
  </si>
  <si>
    <t xml:space="preserve">ACRYLONITRILE</t>
  </si>
  <si>
    <t xml:space="preserve">ACETONITRILE</t>
  </si>
  <si>
    <t xml:space="preserve">BENZONITRILE</t>
  </si>
  <si>
    <t xml:space="preserve">1,2-PROPANEDIOL</t>
  </si>
  <si>
    <t xml:space="preserve">1,3-PROPANEDIOL</t>
  </si>
  <si>
    <t xml:space="preserve">PROPIONITRILE</t>
  </si>
  <si>
    <t xml:space="preserve">BUTYRONITRILE</t>
  </si>
  <si>
    <t xml:space="preserve">MALEIC ANHYDRIDE</t>
  </si>
  <si>
    <t xml:space="preserve">PHTHALIC ANHYDRIDE</t>
  </si>
  <si>
    <t xml:space="preserve">Propriétés physiques</t>
  </si>
  <si>
    <t xml:space="preserve">Coefficients de Antoine (P en mm de Hg ; T en K)</t>
  </si>
  <si>
    <t xml:space="preserve">T° critique</t>
  </si>
  <si>
    <t xml:space="preserve">Pression critique</t>
  </si>
  <si>
    <t xml:space="preserve">Masse molaire :</t>
  </si>
  <si>
    <t xml:space="preserve">Volume critique</t>
  </si>
  <si>
    <t xml:space="preserve">T° fusion</t>
  </si>
  <si>
    <t xml:space="preserve">Facteur de compressibilité critique</t>
  </si>
  <si>
    <t xml:space="preserve">T° ébullition</t>
  </si>
  <si>
    <t xml:space="preserve">Enthalpie de vaporisation (à 1 b)</t>
  </si>
  <si>
    <t xml:space="preserve">Propriétés thermo dépendantes</t>
  </si>
  <si>
    <t xml:space="preserve">Capacité thermique vapeur</t>
  </si>
  <si>
    <t xml:space="preserve">Viscosité dynamique liquide</t>
  </si>
  <si>
    <t xml:space="preserve">température</t>
  </si>
  <si>
    <t xml:space="preserve">P sat</t>
  </si>
  <si>
    <t xml:space="preserve">Cp</t>
  </si>
  <si>
    <t xml:space="preserve">v</t>
  </si>
  <si>
    <t xml:space="preserve">Calcul de conversions</t>
  </si>
  <si>
    <t xml:space="preserve">Température</t>
  </si>
  <si>
    <t xml:space="preserve">Pression</t>
  </si>
  <si>
    <t xml:space="preserve">°C</t>
  </si>
  <si>
    <t xml:space="preserve">psi</t>
  </si>
  <si>
    <t xml:space="preserve">K</t>
  </si>
  <si>
    <t xml:space="preserve">mb</t>
  </si>
  <si>
    <t xml:space="preserve">Unités</t>
  </si>
  <si>
    <t xml:space="preserve">temp</t>
  </si>
  <si>
    <t xml:space="preserve">b</t>
  </si>
  <si>
    <t xml:space="preserve">°F</t>
  </si>
  <si>
    <t xml:space="preserve">Pa</t>
  </si>
  <si>
    <t xml:space="preserve">mm Hg</t>
  </si>
  <si>
    <t xml:space="preserve">Liste des composé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0&quot; g/mol&quot;"/>
    <numFmt numFmtId="166" formatCode="0.0&quot; K&quot;"/>
    <numFmt numFmtId="167" formatCode="0.0&quot; b&quot;"/>
    <numFmt numFmtId="168" formatCode="0&quot; cm3/mol&quot;"/>
    <numFmt numFmtId="169" formatCode="0.000&quot; g/cm3&quot;"/>
    <numFmt numFmtId="170" formatCode="0&quot; K&quot;"/>
    <numFmt numFmtId="171" formatCode="0.0&quot; Debye&quot;"/>
    <numFmt numFmtId="172" formatCode="0.0&quot; kJ/mol&quot;"/>
    <numFmt numFmtId="173" formatCode="0&quot; J/mol&quot;"/>
    <numFmt numFmtId="174" formatCode="0.000"/>
    <numFmt numFmtId="175" formatCode="0.0000"/>
    <numFmt numFmtId="176" formatCode="0.000E+00"/>
    <numFmt numFmtId="177" formatCode="0.00"/>
    <numFmt numFmtId="178" formatCode="0&quot; b&quot;"/>
    <numFmt numFmtId="179" formatCode="0.00&quot; g/mol&quot;"/>
    <numFmt numFmtId="180" formatCode="0.00&quot; K&quot;"/>
    <numFmt numFmtId="181" formatCode="0&quot; Pa&quot;"/>
    <numFmt numFmtId="182" formatCode="0.00&quot; J/mol.K&quot;"/>
    <numFmt numFmtId="183" formatCode="0.00&quot; Pa.s&quot;"/>
    <numFmt numFmtId="184" formatCode="0.00000"/>
    <numFmt numFmtId="185" formatCode="0.0"/>
    <numFmt numFmtId="186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0"/>
    </font>
    <font>
      <b val="true"/>
      <sz val="8"/>
      <color rgb="FF0000FF"/>
      <name val="Arial"/>
      <family val="0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FF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8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1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2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1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4" fillId="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2" width="11.42"/>
    <col collapsed="false" customWidth="true" hidden="false" outlineLevel="0" max="3" min="3" style="3" width="7.99"/>
    <col collapsed="false" customWidth="true" hidden="false" outlineLevel="0" max="4" min="4" style="3" width="7.14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5" width="11.56"/>
    <col collapsed="false" customWidth="true" hidden="false" outlineLevel="0" max="8" min="8" style="6" width="4.85"/>
    <col collapsed="false" customWidth="true" hidden="false" outlineLevel="0" max="9" min="9" style="6" width="5.41"/>
    <col collapsed="false" customWidth="true" hidden="false" outlineLevel="0" max="10" min="10" style="7" width="9.99"/>
    <col collapsed="false" customWidth="true" hidden="false" outlineLevel="0" max="11" min="11" style="8" width="4.99"/>
    <col collapsed="false" customWidth="true" hidden="false" outlineLevel="0" max="12" min="12" style="9" width="8.41"/>
    <col collapsed="false" customWidth="true" hidden="false" outlineLevel="0" max="13" min="13" style="10" width="7.14"/>
    <col collapsed="false" customWidth="true" hidden="false" outlineLevel="0" max="14" min="14" style="10" width="8.56"/>
    <col collapsed="false" customWidth="true" hidden="false" outlineLevel="0" max="16" min="15" style="10" width="8.85"/>
    <col collapsed="false" customWidth="true" hidden="false" outlineLevel="0" max="18" min="17" style="11" width="6.56"/>
    <col collapsed="false" customWidth="true" hidden="false" outlineLevel="0" max="19" min="19" style="12" width="12.85"/>
    <col collapsed="false" customWidth="true" hidden="false" outlineLevel="0" max="20" min="20" style="12" width="12.28"/>
    <col collapsed="false" customWidth="true" hidden="false" outlineLevel="0" max="21" min="21" style="13" width="7.42"/>
    <col collapsed="false" customWidth="true" hidden="false" outlineLevel="0" max="23" min="22" style="13" width="6.56"/>
    <col collapsed="false" customWidth="true" hidden="false" outlineLevel="0" max="24" min="24" style="14" width="4.99"/>
    <col collapsed="false" customWidth="true" hidden="false" outlineLevel="0" max="25" min="25" style="14" width="5.85"/>
    <col collapsed="false" customWidth="true" hidden="false" outlineLevel="0" max="26" min="26" style="15" width="10.56"/>
    <col collapsed="false" customWidth="true" hidden="false" outlineLevel="0" max="27" min="27" style="16" width="7.14"/>
    <col collapsed="false" customWidth="true" hidden="false" outlineLevel="0" max="29" min="28" style="16" width="7.99"/>
    <col collapsed="false" customWidth="true" hidden="false" outlineLevel="0" max="30" min="30" style="16" width="6.56"/>
    <col collapsed="false" customWidth="false" hidden="false" outlineLevel="0" max="257" min="31" style="6" width="11.42"/>
  </cols>
  <sheetData>
    <row r="1" s="33" customFormat="true" ht="183" hidden="false" customHeight="false" outlineLevel="0" collapsed="false">
      <c r="A1" s="17" t="s">
        <v>0</v>
      </c>
      <c r="B1" s="18" t="s">
        <v>1</v>
      </c>
      <c r="C1" s="19" t="s">
        <v>2</v>
      </c>
      <c r="D1" s="19" t="s">
        <v>3</v>
      </c>
      <c r="E1" s="19" t="s">
        <v>4</v>
      </c>
      <c r="F1" s="20" t="s">
        <v>5</v>
      </c>
      <c r="G1" s="21" t="s">
        <v>6</v>
      </c>
      <c r="H1" s="17" t="s">
        <v>7</v>
      </c>
      <c r="I1" s="17" t="s">
        <v>8</v>
      </c>
      <c r="J1" s="22" t="s">
        <v>9</v>
      </c>
      <c r="K1" s="23" t="s">
        <v>10</v>
      </c>
      <c r="L1" s="24" t="s">
        <v>11</v>
      </c>
      <c r="M1" s="25" t="s">
        <v>12</v>
      </c>
      <c r="N1" s="25" t="s">
        <v>13</v>
      </c>
      <c r="O1" s="25" t="s">
        <v>14</v>
      </c>
      <c r="P1" s="26" t="s">
        <v>15</v>
      </c>
      <c r="Q1" s="27" t="s">
        <v>13</v>
      </c>
      <c r="R1" s="26" t="s">
        <v>14</v>
      </c>
      <c r="S1" s="28" t="s">
        <v>16</v>
      </c>
      <c r="T1" s="28" t="s">
        <v>17</v>
      </c>
      <c r="U1" s="27" t="s">
        <v>12</v>
      </c>
      <c r="V1" s="25" t="s">
        <v>13</v>
      </c>
      <c r="W1" s="25" t="s">
        <v>14</v>
      </c>
      <c r="X1" s="23" t="s">
        <v>18</v>
      </c>
      <c r="Y1" s="23" t="s">
        <v>19</v>
      </c>
      <c r="Z1" s="29" t="s">
        <v>20</v>
      </c>
      <c r="AA1" s="30" t="s">
        <v>12</v>
      </c>
      <c r="AB1" s="31" t="s">
        <v>13</v>
      </c>
      <c r="AC1" s="31" t="s">
        <v>14</v>
      </c>
      <c r="AD1" s="32" t="s">
        <v>15</v>
      </c>
    </row>
    <row r="2" customFormat="false" ht="12.75" hidden="false" customHeight="false" outlineLevel="0" collapsed="false">
      <c r="A2" s="34" t="s">
        <v>21</v>
      </c>
      <c r="B2" s="35" t="n">
        <v>278.35</v>
      </c>
      <c r="C2" s="36" t="n">
        <v>238</v>
      </c>
      <c r="D2" s="36" t="n">
        <v>608</v>
      </c>
      <c r="E2" s="36"/>
      <c r="F2" s="37"/>
      <c r="G2" s="38"/>
      <c r="H2" s="39"/>
      <c r="I2" s="39" t="n">
        <v>0</v>
      </c>
      <c r="J2" s="40" t="n">
        <v>1.047</v>
      </c>
      <c r="K2" s="41" t="n">
        <v>293</v>
      </c>
      <c r="L2" s="42" t="n">
        <v>0</v>
      </c>
      <c r="M2" s="43" t="n">
        <v>0.449</v>
      </c>
      <c r="N2" s="44" t="n">
        <v>2.995</v>
      </c>
      <c r="O2" s="44" t="n">
        <v>-1</v>
      </c>
      <c r="P2" s="44" t="n">
        <v>-1.462</v>
      </c>
      <c r="Q2" s="45" t="n">
        <v>-4</v>
      </c>
      <c r="R2" s="45" t="n">
        <v>1.665</v>
      </c>
      <c r="S2" s="46" t="n">
        <v>-33.472</v>
      </c>
      <c r="T2" s="46" t="n">
        <v>10828.6104</v>
      </c>
      <c r="U2" s="47" t="n">
        <v>336.24</v>
      </c>
      <c r="V2" s="48" t="n">
        <v>0</v>
      </c>
      <c r="W2" s="48" t="n">
        <v>0</v>
      </c>
      <c r="X2" s="49" t="n">
        <v>16.9539</v>
      </c>
      <c r="Y2" s="49" t="n">
        <v>4852.47</v>
      </c>
      <c r="Z2" s="50"/>
      <c r="AA2" s="51" t="n">
        <v>-138.1</v>
      </c>
      <c r="AB2" s="52" t="n">
        <v>657</v>
      </c>
      <c r="AC2" s="51" t="n">
        <v>469</v>
      </c>
      <c r="AD2" s="53" t="n">
        <v>0</v>
      </c>
    </row>
    <row r="3" customFormat="false" ht="12.75" hidden="false" customHeight="false" outlineLevel="0" collapsed="false">
      <c r="A3" s="34" t="s">
        <v>22</v>
      </c>
      <c r="B3" s="35" t="n">
        <v>224.432</v>
      </c>
      <c r="C3" s="36" t="n">
        <v>277.3</v>
      </c>
      <c r="D3" s="36" t="n">
        <v>558</v>
      </c>
      <c r="E3" s="36" t="n">
        <v>717</v>
      </c>
      <c r="F3" s="37" t="n">
        <v>13.2</v>
      </c>
      <c r="G3" s="38"/>
      <c r="H3" s="39"/>
      <c r="I3" s="39" t="n">
        <v>0.721</v>
      </c>
      <c r="J3" s="40" t="n">
        <v>0.788</v>
      </c>
      <c r="K3" s="41" t="n">
        <v>283</v>
      </c>
      <c r="L3" s="42" t="n">
        <v>0</v>
      </c>
      <c r="M3" s="43" t="n">
        <v>-2.318</v>
      </c>
      <c r="N3" s="44" t="n">
        <v>3.523</v>
      </c>
      <c r="O3" s="44" t="n">
        <v>-1</v>
      </c>
      <c r="P3" s="44" t="n">
        <v>-1.982</v>
      </c>
      <c r="Q3" s="45" t="n">
        <v>-4</v>
      </c>
      <c r="R3" s="45" t="n">
        <v>4.324</v>
      </c>
      <c r="S3" s="46" t="n">
        <v>-33.472</v>
      </c>
      <c r="T3" s="46" t="n">
        <v>3211.13632</v>
      </c>
      <c r="U3" s="47" t="n">
        <v>357.85</v>
      </c>
      <c r="V3" s="48" t="n">
        <v>-59.23</v>
      </c>
      <c r="W3" s="48" t="n">
        <v>40.99</v>
      </c>
      <c r="X3" s="49" t="n">
        <v>16.2203</v>
      </c>
      <c r="Y3" s="49" t="n">
        <v>4245</v>
      </c>
      <c r="Z3" s="50"/>
      <c r="AA3" s="54" t="n">
        <v>-115.2</v>
      </c>
      <c r="AB3" s="55" t="n">
        <v>592</v>
      </c>
      <c r="AC3" s="54" t="n">
        <v>420</v>
      </c>
      <c r="AD3" s="56" t="n">
        <v>105.9</v>
      </c>
    </row>
    <row r="4" customFormat="false" ht="12.75" hidden="false" customHeight="false" outlineLevel="0" collapsed="false">
      <c r="A4" s="34" t="s">
        <v>23</v>
      </c>
      <c r="B4" s="35" t="n">
        <v>212.421</v>
      </c>
      <c r="C4" s="36" t="n">
        <v>283</v>
      </c>
      <c r="D4" s="36" t="n">
        <v>543.8</v>
      </c>
      <c r="E4" s="36" t="n">
        <v>707</v>
      </c>
      <c r="F4" s="37" t="n">
        <v>15</v>
      </c>
      <c r="G4" s="38" t="n">
        <v>880</v>
      </c>
      <c r="H4" s="39" t="n">
        <v>0.23</v>
      </c>
      <c r="I4" s="39" t="n">
        <v>0.706</v>
      </c>
      <c r="J4" s="40" t="n">
        <v>0.769</v>
      </c>
      <c r="K4" s="41" t="n">
        <v>293</v>
      </c>
      <c r="L4" s="42" t="n">
        <v>0</v>
      </c>
      <c r="M4" s="43" t="n">
        <v>-2.846</v>
      </c>
      <c r="N4" s="44" t="n">
        <v>3.422</v>
      </c>
      <c r="O4" s="44" t="n">
        <v>-1</v>
      </c>
      <c r="P4" s="44" t="n">
        <v>-1.904</v>
      </c>
      <c r="Q4" s="45" t="n">
        <v>-4</v>
      </c>
      <c r="R4" s="45" t="n">
        <v>4.108</v>
      </c>
      <c r="S4" s="46" t="n">
        <v>-33.472</v>
      </c>
      <c r="T4" s="46" t="n">
        <v>3006.24584</v>
      </c>
      <c r="U4" s="47" t="n">
        <v>355.92</v>
      </c>
      <c r="V4" s="48" t="n">
        <v>-84.31</v>
      </c>
      <c r="W4" s="48" t="n">
        <v>17.98</v>
      </c>
      <c r="X4" s="49" t="n">
        <v>16.1724</v>
      </c>
      <c r="Y4" s="49" t="n">
        <v>4121.51</v>
      </c>
      <c r="Z4" s="50"/>
      <c r="AA4" s="54" t="n">
        <v>-111.8</v>
      </c>
      <c r="AB4" s="55" t="n">
        <v>577</v>
      </c>
      <c r="AC4" s="54" t="n">
        <v>408</v>
      </c>
      <c r="AD4" s="56" t="n">
        <v>95</v>
      </c>
    </row>
    <row r="5" customFormat="false" ht="12.75" hidden="false" customHeight="false" outlineLevel="0" collapsed="false">
      <c r="A5" s="34" t="s">
        <v>24</v>
      </c>
      <c r="B5" s="35" t="n">
        <v>224.432</v>
      </c>
      <c r="C5" s="36" t="n">
        <v>0</v>
      </c>
      <c r="D5" s="36" t="n">
        <v>570.8</v>
      </c>
      <c r="E5" s="36" t="n">
        <v>750</v>
      </c>
      <c r="F5" s="37" t="n">
        <v>13.4</v>
      </c>
      <c r="G5" s="38"/>
      <c r="H5" s="39"/>
      <c r="I5" s="39" t="n">
        <v>0.583</v>
      </c>
      <c r="J5" s="40"/>
      <c r="K5" s="41"/>
      <c r="L5" s="42" t="n">
        <v>0</v>
      </c>
      <c r="M5" s="43" t="n">
        <v>-16.484</v>
      </c>
      <c r="N5" s="44" t="n">
        <v>3.951</v>
      </c>
      <c r="O5" s="44" t="n">
        <v>-1</v>
      </c>
      <c r="P5" s="44" t="n">
        <v>-2.296</v>
      </c>
      <c r="Q5" s="45" t="n">
        <v>-4</v>
      </c>
      <c r="R5" s="45" t="n">
        <v>5.118</v>
      </c>
      <c r="S5" s="46" t="n">
        <v>-33.472</v>
      </c>
      <c r="T5" s="46" t="n">
        <v>3873.71456</v>
      </c>
      <c r="U5" s="47" t="n">
        <v>378.69</v>
      </c>
      <c r="V5" s="48" t="n">
        <v>0</v>
      </c>
      <c r="W5" s="48" t="n">
        <v>0</v>
      </c>
      <c r="X5" s="49" t="n">
        <v>16.1627</v>
      </c>
      <c r="Y5" s="49" t="n">
        <v>4373.37</v>
      </c>
      <c r="Z5" s="50"/>
      <c r="AA5" s="54" t="n">
        <v>-111.8</v>
      </c>
      <c r="AB5" s="55" t="n">
        <v>573</v>
      </c>
      <c r="AC5" s="54" t="n">
        <v>463</v>
      </c>
      <c r="AD5" s="56" t="n">
        <v>0</v>
      </c>
    </row>
    <row r="6" customFormat="false" ht="12.75" hidden="false" customHeight="false" outlineLevel="0" collapsed="false">
      <c r="A6" s="34" t="s">
        <v>25</v>
      </c>
      <c r="B6" s="35" t="n">
        <v>210.405</v>
      </c>
      <c r="C6" s="36" t="n">
        <v>269.4</v>
      </c>
      <c r="D6" s="36" t="n">
        <v>541.5</v>
      </c>
      <c r="E6" s="36" t="n">
        <v>704</v>
      </c>
      <c r="F6" s="37" t="n">
        <v>14.4</v>
      </c>
      <c r="G6" s="38"/>
      <c r="H6" s="39"/>
      <c r="I6" s="39" t="n">
        <v>0.682</v>
      </c>
      <c r="J6" s="40" t="n">
        <v>0.791</v>
      </c>
      <c r="K6" s="41" t="n">
        <v>273</v>
      </c>
      <c r="L6" s="42" t="n">
        <v>0</v>
      </c>
      <c r="M6" s="43" t="n">
        <v>-2.198</v>
      </c>
      <c r="N6" s="44" t="n">
        <v>3.302</v>
      </c>
      <c r="O6" s="44" t="n">
        <v>-1</v>
      </c>
      <c r="P6" s="44" t="n">
        <v>-1.859</v>
      </c>
      <c r="Q6" s="45" t="n">
        <v>-4</v>
      </c>
      <c r="R6" s="45" t="n">
        <v>4.067</v>
      </c>
      <c r="S6" s="46" t="n">
        <v>-33.472</v>
      </c>
      <c r="T6" s="46" t="n">
        <v>3092.51992</v>
      </c>
      <c r="U6" s="47" t="n">
        <v>347.46</v>
      </c>
      <c r="V6" s="48" t="n">
        <v>-54.31</v>
      </c>
      <c r="W6" s="48" t="n">
        <v>38.97</v>
      </c>
      <c r="X6" s="49" t="n">
        <v>16.1539</v>
      </c>
      <c r="Y6" s="49" t="n">
        <v>4103.15</v>
      </c>
      <c r="Z6" s="50"/>
      <c r="AA6" s="54" t="n">
        <v>-110.6</v>
      </c>
      <c r="AB6" s="55" t="n">
        <v>574</v>
      </c>
      <c r="AC6" s="54" t="n">
        <v>406</v>
      </c>
      <c r="AD6" s="56" t="n">
        <v>98.92</v>
      </c>
    </row>
    <row r="7" customFormat="false" ht="12.75" hidden="false" customHeight="false" outlineLevel="0" collapsed="false">
      <c r="A7" s="34" t="s">
        <v>26</v>
      </c>
      <c r="B7" s="35" t="n">
        <v>210.405</v>
      </c>
      <c r="C7" s="36" t="n">
        <v>0</v>
      </c>
      <c r="D7" s="36" t="n">
        <v>552.5</v>
      </c>
      <c r="E7" s="36" t="n">
        <v>723.8</v>
      </c>
      <c r="F7" s="37" t="n">
        <v>15</v>
      </c>
      <c r="G7" s="38"/>
      <c r="H7" s="39"/>
      <c r="I7" s="39" t="n">
        <v>0.654</v>
      </c>
      <c r="J7" s="40"/>
      <c r="K7" s="41"/>
      <c r="L7" s="42" t="n">
        <v>0</v>
      </c>
      <c r="M7" s="43" t="n">
        <v>-14.79</v>
      </c>
      <c r="N7" s="44" t="n">
        <v>3.601</v>
      </c>
      <c r="O7" s="44" t="n">
        <v>-1</v>
      </c>
      <c r="P7" s="44" t="n">
        <v>-2.082</v>
      </c>
      <c r="Q7" s="45" t="n">
        <v>-4</v>
      </c>
      <c r="R7" s="45" t="n">
        <v>4.679</v>
      </c>
      <c r="S7" s="46" t="n">
        <v>-33.472</v>
      </c>
      <c r="T7" s="46" t="n">
        <v>3228.96016</v>
      </c>
      <c r="U7" s="47" t="n">
        <v>368.3</v>
      </c>
      <c r="V7" s="48" t="n">
        <v>-69.78</v>
      </c>
      <c r="W7" s="48" t="n">
        <v>26.73</v>
      </c>
      <c r="X7" s="49" t="n">
        <v>16.1261</v>
      </c>
      <c r="Y7" s="49" t="n">
        <v>4203.94</v>
      </c>
      <c r="Z7" s="50"/>
      <c r="AA7" s="54" t="n">
        <v>-109.7</v>
      </c>
      <c r="AB7" s="55" t="n">
        <v>586</v>
      </c>
      <c r="AC7" s="54" t="n">
        <v>413</v>
      </c>
      <c r="AD7" s="56" t="n">
        <v>0</v>
      </c>
    </row>
    <row r="8" customFormat="false" ht="12.75" hidden="false" customHeight="false" outlineLevel="0" collapsed="false">
      <c r="A8" s="34" t="s">
        <v>27</v>
      </c>
      <c r="B8" s="35" t="n">
        <v>198.394</v>
      </c>
      <c r="C8" s="36" t="n">
        <v>279</v>
      </c>
      <c r="D8" s="36" t="n">
        <v>526.7</v>
      </c>
      <c r="E8" s="36" t="n">
        <v>694</v>
      </c>
      <c r="F8" s="37" t="n">
        <v>16</v>
      </c>
      <c r="G8" s="38" t="n">
        <v>830</v>
      </c>
      <c r="H8" s="39" t="n">
        <v>0.23</v>
      </c>
      <c r="I8" s="39" t="n">
        <v>0.679</v>
      </c>
      <c r="J8" s="40" t="n">
        <v>0.763</v>
      </c>
      <c r="K8" s="41" t="n">
        <v>293</v>
      </c>
      <c r="L8" s="42" t="n">
        <v>0</v>
      </c>
      <c r="M8" s="43" t="n">
        <v>-2.623</v>
      </c>
      <c r="N8" s="44" t="n">
        <v>3.195</v>
      </c>
      <c r="O8" s="44" t="n">
        <v>-1</v>
      </c>
      <c r="P8" s="44" t="n">
        <v>-1.773</v>
      </c>
      <c r="Q8" s="45" t="n">
        <v>-4</v>
      </c>
      <c r="R8" s="45" t="n">
        <v>3.817</v>
      </c>
      <c r="S8" s="46" t="n">
        <v>-33.472</v>
      </c>
      <c r="T8" s="46" t="n">
        <v>2886.3324</v>
      </c>
      <c r="U8" s="47" t="n">
        <v>344.21</v>
      </c>
      <c r="V8" s="48" t="n">
        <v>-79.38</v>
      </c>
      <c r="W8" s="48" t="n">
        <v>15.97</v>
      </c>
      <c r="X8" s="49" t="n">
        <v>16.148</v>
      </c>
      <c r="Y8" s="49" t="n">
        <v>4008.52</v>
      </c>
      <c r="Z8" s="50"/>
      <c r="AA8" s="54" t="n">
        <v>-105.4</v>
      </c>
      <c r="AB8" s="55" t="n">
        <v>560</v>
      </c>
      <c r="AC8" s="54" t="n">
        <v>394</v>
      </c>
      <c r="AD8" s="56" t="n">
        <v>91.172</v>
      </c>
    </row>
    <row r="9" customFormat="false" ht="12.75" hidden="false" customHeight="false" outlineLevel="0" collapsed="false">
      <c r="A9" s="34" t="s">
        <v>28</v>
      </c>
      <c r="B9" s="35" t="n">
        <v>196.378</v>
      </c>
      <c r="C9" s="36" t="n">
        <v>0</v>
      </c>
      <c r="D9" s="36" t="n">
        <v>535.3</v>
      </c>
      <c r="E9" s="36" t="n">
        <v>710.5</v>
      </c>
      <c r="F9" s="37" t="n">
        <v>16.3</v>
      </c>
      <c r="G9" s="38"/>
      <c r="H9" s="39"/>
      <c r="I9" s="39" t="n">
        <v>0.61</v>
      </c>
      <c r="J9" s="40"/>
      <c r="K9" s="41"/>
      <c r="L9" s="42" t="n">
        <v>0</v>
      </c>
      <c r="M9" s="43" t="n">
        <v>-14.524</v>
      </c>
      <c r="N9" s="44" t="n">
        <v>3.372</v>
      </c>
      <c r="O9" s="44" t="n">
        <v>-1</v>
      </c>
      <c r="P9" s="44" t="n">
        <v>-1.948</v>
      </c>
      <c r="Q9" s="45" t="n">
        <v>-4</v>
      </c>
      <c r="R9" s="45" t="n">
        <v>4.372</v>
      </c>
      <c r="S9" s="46" t="n">
        <v>-33.472</v>
      </c>
      <c r="T9" s="46" t="n">
        <v>3076.03496</v>
      </c>
      <c r="U9" s="47" t="n">
        <v>357.74</v>
      </c>
      <c r="V9" s="48" t="n">
        <v>-64.85</v>
      </c>
      <c r="W9" s="48" t="n">
        <v>24.72</v>
      </c>
      <c r="X9" s="49" t="n">
        <v>16.1089</v>
      </c>
      <c r="Y9" s="49" t="n">
        <v>4096.3</v>
      </c>
      <c r="Z9" s="50"/>
      <c r="AA9" s="54" t="n">
        <v>-103</v>
      </c>
      <c r="AB9" s="55" t="n">
        <v>569</v>
      </c>
      <c r="AC9" s="54" t="n">
        <v>400</v>
      </c>
      <c r="AD9" s="56" t="n">
        <v>0</v>
      </c>
    </row>
    <row r="10" customFormat="false" ht="12.75" hidden="false" customHeight="false" outlineLevel="0" collapsed="false">
      <c r="A10" s="34" t="s">
        <v>29</v>
      </c>
      <c r="B10" s="35" t="n">
        <v>196.378</v>
      </c>
      <c r="C10" s="36" t="n">
        <v>260.3</v>
      </c>
      <c r="D10" s="36" t="n">
        <v>524.3</v>
      </c>
      <c r="E10" s="36" t="n">
        <v>689</v>
      </c>
      <c r="F10" s="37" t="n">
        <v>15.4</v>
      </c>
      <c r="G10" s="38"/>
      <c r="H10" s="39"/>
      <c r="I10" s="39" t="n">
        <v>0.644</v>
      </c>
      <c r="J10" s="40" t="n">
        <v>0.786</v>
      </c>
      <c r="K10" s="41" t="n">
        <v>273</v>
      </c>
      <c r="L10" s="42" t="n">
        <v>0</v>
      </c>
      <c r="M10" s="43" t="n">
        <v>-1.903</v>
      </c>
      <c r="N10" s="44" t="n">
        <v>3.071</v>
      </c>
      <c r="O10" s="44" t="n">
        <v>-1</v>
      </c>
      <c r="P10" s="44" t="n">
        <v>-1.722</v>
      </c>
      <c r="Q10" s="45" t="n">
        <v>-4</v>
      </c>
      <c r="R10" s="45" t="n">
        <v>3.748</v>
      </c>
      <c r="S10" s="46" t="n">
        <v>-33.472</v>
      </c>
      <c r="T10" s="46" t="n">
        <v>2918.29816</v>
      </c>
      <c r="U10" s="47" t="n">
        <v>336.13</v>
      </c>
      <c r="V10" s="48" t="n">
        <v>-49.36</v>
      </c>
      <c r="W10" s="48" t="n">
        <v>36.99</v>
      </c>
      <c r="X10" s="49" t="n">
        <v>16.1643</v>
      </c>
      <c r="Y10" s="49" t="n">
        <v>4018.01</v>
      </c>
      <c r="Z10" s="50"/>
      <c r="AA10" s="54" t="n">
        <v>-102.7</v>
      </c>
      <c r="AB10" s="55" t="n">
        <v>557</v>
      </c>
      <c r="AC10" s="54" t="n">
        <v>392</v>
      </c>
      <c r="AD10" s="56" t="n">
        <v>92.474</v>
      </c>
    </row>
    <row r="11" customFormat="false" ht="12.75" hidden="false" customHeight="false" outlineLevel="0" collapsed="false">
      <c r="A11" s="34" t="s">
        <v>30</v>
      </c>
      <c r="B11" s="35" t="n">
        <v>184.367</v>
      </c>
      <c r="C11" s="36" t="n">
        <v>267.8</v>
      </c>
      <c r="D11" s="36" t="n">
        <v>508.6</v>
      </c>
      <c r="E11" s="36" t="n">
        <v>675.8</v>
      </c>
      <c r="F11" s="37" t="n">
        <v>17</v>
      </c>
      <c r="G11" s="38" t="n">
        <v>780</v>
      </c>
      <c r="H11" s="39" t="n">
        <v>0.24</v>
      </c>
      <c r="I11" s="39" t="n">
        <v>0.623</v>
      </c>
      <c r="J11" s="40" t="n">
        <v>0.756</v>
      </c>
      <c r="K11" s="41" t="n">
        <v>293</v>
      </c>
      <c r="L11" s="42" t="n">
        <v>0</v>
      </c>
      <c r="M11" s="43" t="n">
        <v>-2.499</v>
      </c>
      <c r="N11" s="44" t="n">
        <v>2.974</v>
      </c>
      <c r="O11" s="44" t="n">
        <v>-1</v>
      </c>
      <c r="P11" s="44" t="n">
        <v>-1.651</v>
      </c>
      <c r="Q11" s="45" t="n">
        <v>-4</v>
      </c>
      <c r="R11" s="45" t="n">
        <v>3.558</v>
      </c>
      <c r="S11" s="46" t="n">
        <v>-33.472</v>
      </c>
      <c r="T11" s="46" t="n">
        <v>2778.5944</v>
      </c>
      <c r="U11" s="47" t="n">
        <v>332.1</v>
      </c>
      <c r="V11" s="48" t="n">
        <v>-74.45</v>
      </c>
      <c r="W11" s="48" t="n">
        <v>13.97</v>
      </c>
      <c r="X11" s="49" t="n">
        <v>16.1355</v>
      </c>
      <c r="Y11" s="49" t="n">
        <v>3892.91</v>
      </c>
      <c r="Z11" s="50"/>
      <c r="AA11" s="54" t="n">
        <v>-98.93</v>
      </c>
      <c r="AB11" s="55" t="n">
        <v>540</v>
      </c>
      <c r="AC11" s="54" t="n">
        <v>380</v>
      </c>
      <c r="AD11" s="56" t="n">
        <v>0</v>
      </c>
    </row>
    <row r="12" customFormat="false" ht="12.75" hidden="false" customHeight="false" outlineLevel="0" collapsed="false">
      <c r="A12" s="34" t="s">
        <v>31</v>
      </c>
      <c r="B12" s="35" t="n">
        <v>182.351</v>
      </c>
      <c r="C12" s="36" t="n">
        <v>250.1</v>
      </c>
      <c r="D12" s="36" t="n">
        <v>505.9</v>
      </c>
      <c r="E12" s="36" t="n">
        <v>674</v>
      </c>
      <c r="F12" s="37" t="n">
        <v>16.8</v>
      </c>
      <c r="G12" s="38"/>
      <c r="H12" s="39"/>
      <c r="I12" s="39" t="n">
        <v>0.598</v>
      </c>
      <c r="J12" s="40" t="n">
        <v>0.766</v>
      </c>
      <c r="K12" s="41" t="n">
        <v>293</v>
      </c>
      <c r="L12" s="42" t="n">
        <v>0</v>
      </c>
      <c r="M12" s="43" t="n">
        <v>-1.7</v>
      </c>
      <c r="N12" s="44" t="n">
        <v>2.845</v>
      </c>
      <c r="O12" s="44" t="n">
        <v>-1</v>
      </c>
      <c r="P12" s="44" t="n">
        <v>-1.594</v>
      </c>
      <c r="Q12" s="45" t="n">
        <v>-4</v>
      </c>
      <c r="R12" s="45" t="n">
        <v>3.466</v>
      </c>
      <c r="S12" s="46" t="n">
        <v>-33.472</v>
      </c>
      <c r="T12" s="46" t="n">
        <v>2753.74144</v>
      </c>
      <c r="U12" s="47" t="n">
        <v>323.71</v>
      </c>
      <c r="V12" s="48" t="n">
        <v>-44.45</v>
      </c>
      <c r="W12" s="48" t="n">
        <v>34.96</v>
      </c>
      <c r="X12" s="49" t="n">
        <v>16.085</v>
      </c>
      <c r="Y12" s="49" t="n">
        <v>3856.23</v>
      </c>
      <c r="Z12" s="50"/>
      <c r="AA12" s="54" t="n">
        <v>-97.94</v>
      </c>
      <c r="AB12" s="55" t="n">
        <v>537</v>
      </c>
      <c r="AC12" s="54" t="n">
        <v>377</v>
      </c>
      <c r="AD12" s="56" t="n">
        <v>88.01</v>
      </c>
    </row>
    <row r="13" customFormat="false" ht="12.75" hidden="false" customHeight="false" outlineLevel="0" collapsed="false">
      <c r="A13" s="34" t="s">
        <v>32</v>
      </c>
      <c r="B13" s="35" t="n">
        <v>182.351</v>
      </c>
      <c r="C13" s="36" t="n">
        <v>0</v>
      </c>
      <c r="D13" s="36" t="n">
        <v>516.9</v>
      </c>
      <c r="E13" s="36" t="n">
        <v>694</v>
      </c>
      <c r="F13" s="37" t="n">
        <v>17.7</v>
      </c>
      <c r="G13" s="38"/>
      <c r="H13" s="39"/>
      <c r="I13" s="39" t="n">
        <v>0.564</v>
      </c>
      <c r="J13" s="40"/>
      <c r="K13" s="41"/>
      <c r="L13" s="42" t="n">
        <v>0</v>
      </c>
      <c r="M13" s="43" t="n">
        <v>-14.319</v>
      </c>
      <c r="N13" s="44" t="n">
        <v>3.145</v>
      </c>
      <c r="O13" s="44" t="n">
        <v>-1</v>
      </c>
      <c r="P13" s="44" t="n">
        <v>-1.818</v>
      </c>
      <c r="Q13" s="45" t="n">
        <v>-4</v>
      </c>
      <c r="R13" s="45" t="n">
        <v>4.08</v>
      </c>
      <c r="S13" s="46" t="n">
        <v>-33.472</v>
      </c>
      <c r="T13" s="46" t="n">
        <v>2911.35272</v>
      </c>
      <c r="U13" s="47" t="n">
        <v>346.19</v>
      </c>
      <c r="V13" s="48" t="n">
        <v>-59.92</v>
      </c>
      <c r="W13" s="48" t="n">
        <v>22.72</v>
      </c>
      <c r="X13" s="49" t="n">
        <v>16.0941</v>
      </c>
      <c r="Y13" s="49" t="n">
        <v>3983.01</v>
      </c>
      <c r="Z13" s="50"/>
      <c r="AA13" s="54" t="n">
        <v>-95.85</v>
      </c>
      <c r="AB13" s="55" t="n">
        <v>549</v>
      </c>
      <c r="AC13" s="54" t="n">
        <v>385</v>
      </c>
      <c r="AD13" s="56" t="n">
        <v>0</v>
      </c>
    </row>
    <row r="14" customFormat="false" ht="12.75" hidden="false" customHeight="false" outlineLevel="0" collapsed="false">
      <c r="A14" s="34" t="s">
        <v>33</v>
      </c>
      <c r="B14" s="35" t="n">
        <v>178.234</v>
      </c>
      <c r="C14" s="36" t="n">
        <v>373.7</v>
      </c>
      <c r="D14" s="36" t="n">
        <v>612.6</v>
      </c>
      <c r="E14" s="36" t="n">
        <v>878</v>
      </c>
      <c r="F14" s="37"/>
      <c r="G14" s="38"/>
      <c r="H14" s="39"/>
      <c r="I14" s="39" t="n">
        <v>0</v>
      </c>
      <c r="J14" s="40"/>
      <c r="K14" s="41"/>
      <c r="L14" s="42" t="n">
        <v>0</v>
      </c>
      <c r="M14" s="43" t="n">
        <v>-14.087</v>
      </c>
      <c r="N14" s="44" t="n">
        <v>2.402</v>
      </c>
      <c r="O14" s="44" t="n">
        <v>-1</v>
      </c>
      <c r="P14" s="44" t="n">
        <v>-1.575</v>
      </c>
      <c r="Q14" s="45" t="n">
        <v>-4</v>
      </c>
      <c r="R14" s="45" t="n">
        <v>3.835</v>
      </c>
      <c r="S14" s="46" t="n">
        <v>-33.472</v>
      </c>
      <c r="T14" s="46" t="n">
        <v>0</v>
      </c>
      <c r="U14" s="47"/>
      <c r="V14" s="48"/>
      <c r="W14" s="48"/>
      <c r="X14" s="49"/>
      <c r="Y14" s="49"/>
      <c r="Z14" s="50"/>
      <c r="AA14" s="54" t="n">
        <v>-69.39</v>
      </c>
      <c r="AB14" s="55" t="n">
        <v>655</v>
      </c>
      <c r="AC14" s="54" t="n">
        <v>450</v>
      </c>
      <c r="AD14" s="56" t="n">
        <v>0</v>
      </c>
    </row>
    <row r="15" customFormat="false" ht="12.75" hidden="false" customHeight="false" outlineLevel="0" collapsed="false">
      <c r="A15" s="34" t="s">
        <v>34</v>
      </c>
      <c r="B15" s="35" t="n">
        <v>178.234</v>
      </c>
      <c r="C15" s="36" t="n">
        <v>489.7</v>
      </c>
      <c r="D15" s="36" t="n">
        <v>614.4</v>
      </c>
      <c r="E15" s="36" t="n">
        <v>883</v>
      </c>
      <c r="F15" s="37"/>
      <c r="G15" s="38"/>
      <c r="H15" s="39"/>
      <c r="I15" s="39" t="n">
        <v>0</v>
      </c>
      <c r="J15" s="40"/>
      <c r="K15" s="41"/>
      <c r="L15" s="42" t="n">
        <v>0</v>
      </c>
      <c r="M15" s="43" t="n">
        <v>-14.087</v>
      </c>
      <c r="N15" s="44" t="n">
        <v>2.402</v>
      </c>
      <c r="O15" s="44" t="n">
        <v>-1</v>
      </c>
      <c r="P15" s="44" t="n">
        <v>-1.575</v>
      </c>
      <c r="Q15" s="45" t="n">
        <v>-4</v>
      </c>
      <c r="R15" s="45" t="n">
        <v>3.835</v>
      </c>
      <c r="S15" s="46" t="n">
        <v>-33.472</v>
      </c>
      <c r="T15" s="46" t="n">
        <v>2147.56352</v>
      </c>
      <c r="U15" s="47" t="n">
        <v>405.81</v>
      </c>
      <c r="V15" s="48" t="n">
        <v>53.7</v>
      </c>
      <c r="W15" s="48" t="n">
        <v>0</v>
      </c>
      <c r="X15" s="49" t="n">
        <v>17.6701</v>
      </c>
      <c r="Y15" s="49" t="n">
        <v>6492.44</v>
      </c>
      <c r="Z15" s="50"/>
      <c r="AA15" s="54" t="n">
        <v>-26.13</v>
      </c>
      <c r="AB15" s="55" t="n">
        <v>655</v>
      </c>
      <c r="AC15" s="54" t="n">
        <v>490</v>
      </c>
      <c r="AD15" s="56" t="n">
        <v>0</v>
      </c>
    </row>
    <row r="16" customFormat="false" ht="12.75" hidden="false" customHeight="false" outlineLevel="0" collapsed="false">
      <c r="A16" s="34" t="s">
        <v>35</v>
      </c>
      <c r="B16" s="35" t="n">
        <v>153.269</v>
      </c>
      <c r="C16" s="36" t="n">
        <v>255.3</v>
      </c>
      <c r="D16" s="36" t="n">
        <v>516</v>
      </c>
      <c r="E16" s="36" t="n">
        <v>622</v>
      </c>
      <c r="F16" s="37" t="n">
        <v>32.1</v>
      </c>
      <c r="G16" s="38"/>
      <c r="H16" s="39"/>
      <c r="I16" s="39" t="n">
        <v>0</v>
      </c>
      <c r="J16" s="40" t="n">
        <v>0.82</v>
      </c>
      <c r="K16" s="41" t="n">
        <v>293</v>
      </c>
      <c r="L16" s="42" t="n">
        <v>0</v>
      </c>
      <c r="M16" s="43"/>
      <c r="N16" s="44"/>
      <c r="O16" s="44"/>
      <c r="P16" s="44"/>
      <c r="Q16" s="45"/>
      <c r="R16" s="45"/>
      <c r="S16" s="46" t="n">
        <v>0</v>
      </c>
      <c r="T16" s="46" t="n">
        <v>0</v>
      </c>
      <c r="U16" s="47"/>
      <c r="V16" s="48"/>
      <c r="W16" s="48"/>
      <c r="X16" s="49"/>
      <c r="Y16" s="49"/>
      <c r="Z16" s="50"/>
      <c r="AA16" s="54"/>
      <c r="AB16" s="55"/>
      <c r="AC16" s="54"/>
      <c r="AD16" s="56"/>
    </row>
    <row r="17" customFormat="false" ht="12.75" hidden="false" customHeight="false" outlineLevel="0" collapsed="false">
      <c r="A17" s="34" t="s">
        <v>36</v>
      </c>
      <c r="B17" s="35" t="n">
        <v>118.09</v>
      </c>
      <c r="C17" s="36" t="n">
        <v>327</v>
      </c>
      <c r="D17" s="36" t="n">
        <v>436.6</v>
      </c>
      <c r="E17" s="36" t="n">
        <v>628</v>
      </c>
      <c r="F17" s="37" t="n">
        <v>39.3</v>
      </c>
      <c r="G17" s="38"/>
      <c r="H17" s="39"/>
      <c r="I17" s="39" t="n">
        <v>0</v>
      </c>
      <c r="J17" s="40" t="n">
        <v>1.15</v>
      </c>
      <c r="K17" s="41" t="n">
        <v>288</v>
      </c>
      <c r="L17" s="42" t="n">
        <v>0</v>
      </c>
      <c r="M17" s="43"/>
      <c r="N17" s="44"/>
      <c r="O17" s="44"/>
      <c r="P17" s="44"/>
      <c r="Q17" s="45"/>
      <c r="R17" s="45"/>
      <c r="S17" s="46" t="n">
        <v>0</v>
      </c>
      <c r="T17" s="46" t="n">
        <v>0</v>
      </c>
      <c r="U17" s="47"/>
      <c r="V17" s="48"/>
      <c r="W17" s="48"/>
      <c r="X17" s="49"/>
      <c r="Y17" s="49"/>
      <c r="Z17" s="50"/>
      <c r="AA17" s="54"/>
      <c r="AB17" s="55"/>
      <c r="AC17" s="54"/>
      <c r="AD17" s="56"/>
    </row>
    <row r="18" customFormat="false" ht="12.75" hidden="false" customHeight="false" outlineLevel="0" collapsed="false">
      <c r="A18" s="34" t="s">
        <v>37</v>
      </c>
      <c r="B18" s="35" t="n">
        <v>104.08</v>
      </c>
      <c r="C18" s="36" t="n">
        <v>183</v>
      </c>
      <c r="D18" s="36" t="n">
        <v>187</v>
      </c>
      <c r="E18" s="36" t="n">
        <v>259</v>
      </c>
      <c r="F18" s="37" t="n">
        <v>36.7</v>
      </c>
      <c r="G18" s="38"/>
      <c r="H18" s="39"/>
      <c r="I18" s="39" t="n">
        <v>0</v>
      </c>
      <c r="J18" s="40" t="n">
        <v>1.66</v>
      </c>
      <c r="K18" s="41" t="n">
        <v>178</v>
      </c>
      <c r="L18" s="42" t="n">
        <v>0</v>
      </c>
      <c r="M18" s="43"/>
      <c r="N18" s="44"/>
      <c r="O18" s="44"/>
      <c r="P18" s="44"/>
      <c r="Q18" s="45"/>
      <c r="R18" s="45"/>
      <c r="S18" s="46" t="n">
        <v>0</v>
      </c>
      <c r="T18" s="46" t="n">
        <v>0</v>
      </c>
      <c r="U18" s="47"/>
      <c r="V18" s="48"/>
      <c r="W18" s="48"/>
      <c r="X18" s="49"/>
      <c r="Y18" s="49"/>
      <c r="Z18" s="50"/>
      <c r="AA18" s="54"/>
      <c r="AB18" s="55"/>
      <c r="AC18" s="54"/>
      <c r="AD18" s="56"/>
    </row>
    <row r="19" customFormat="false" ht="12.75" hidden="false" customHeight="false" outlineLevel="0" collapsed="false">
      <c r="A19" s="34" t="s">
        <v>38</v>
      </c>
      <c r="B19" s="35" t="n">
        <v>230.31</v>
      </c>
      <c r="C19" s="36" t="n">
        <v>360</v>
      </c>
      <c r="D19" s="36" t="n">
        <v>638</v>
      </c>
      <c r="E19" s="36" t="n">
        <v>924.8</v>
      </c>
      <c r="F19" s="37" t="n">
        <v>34.6</v>
      </c>
      <c r="G19" s="38" t="n">
        <v>784</v>
      </c>
      <c r="H19" s="39" t="n">
        <v>0.358</v>
      </c>
      <c r="I19" s="39" t="n">
        <v>0</v>
      </c>
      <c r="J19" s="40"/>
      <c r="K19" s="41"/>
      <c r="L19" s="42" t="n">
        <v>0</v>
      </c>
      <c r="M19" s="43"/>
      <c r="N19" s="44"/>
      <c r="O19" s="44"/>
      <c r="P19" s="44"/>
      <c r="Q19" s="45" t="n">
        <v>940.58</v>
      </c>
      <c r="R19" s="45" t="n">
        <v>460.94</v>
      </c>
      <c r="S19" s="46" t="n">
        <v>0</v>
      </c>
      <c r="T19" s="46" t="n">
        <v>0</v>
      </c>
      <c r="U19" s="47"/>
      <c r="V19" s="48"/>
      <c r="W19" s="48"/>
      <c r="X19" s="49"/>
      <c r="Y19" s="49"/>
      <c r="Z19" s="50"/>
      <c r="AA19" s="54"/>
      <c r="AB19" s="55"/>
      <c r="AC19" s="54"/>
      <c r="AD19" s="56"/>
    </row>
    <row r="20" customFormat="false" ht="12.75" hidden="false" customHeight="false" outlineLevel="0" collapsed="false">
      <c r="A20" s="34" t="s">
        <v>39</v>
      </c>
      <c r="B20" s="35" t="n">
        <v>230.31</v>
      </c>
      <c r="C20" s="36" t="n">
        <v>330</v>
      </c>
      <c r="D20" s="36" t="n">
        <v>605</v>
      </c>
      <c r="E20" s="36" t="n">
        <v>891</v>
      </c>
      <c r="F20" s="37" t="n">
        <v>38.5</v>
      </c>
      <c r="G20" s="38" t="n">
        <v>769</v>
      </c>
      <c r="H20" s="39" t="n">
        <v>0.405</v>
      </c>
      <c r="I20" s="39" t="n">
        <v>0</v>
      </c>
      <c r="J20" s="40"/>
      <c r="K20" s="41"/>
      <c r="L20" s="42" t="n">
        <v>0</v>
      </c>
      <c r="M20" s="43"/>
      <c r="N20" s="44"/>
      <c r="O20" s="44"/>
      <c r="P20" s="44"/>
      <c r="Q20" s="45" t="n">
        <v>1094.1</v>
      </c>
      <c r="R20" s="45" t="n">
        <v>461.27</v>
      </c>
      <c r="S20" s="46" t="n">
        <v>0</v>
      </c>
      <c r="T20" s="46" t="n">
        <v>0</v>
      </c>
      <c r="U20" s="47"/>
      <c r="V20" s="48"/>
      <c r="W20" s="48"/>
      <c r="X20" s="49"/>
      <c r="Y20" s="49"/>
      <c r="Z20" s="50"/>
      <c r="AA20" s="54"/>
      <c r="AB20" s="55"/>
      <c r="AC20" s="54"/>
      <c r="AD20" s="56"/>
    </row>
    <row r="21" customFormat="false" ht="12.75" hidden="false" customHeight="false" outlineLevel="0" collapsed="false">
      <c r="A21" s="34" t="s">
        <v>40</v>
      </c>
      <c r="B21" s="35" t="n">
        <v>170.922</v>
      </c>
      <c r="C21" s="36" t="n">
        <v>179</v>
      </c>
      <c r="D21" s="36" t="n">
        <v>277</v>
      </c>
      <c r="E21" s="36" t="n">
        <v>418.6</v>
      </c>
      <c r="F21" s="37" t="n">
        <v>32.6</v>
      </c>
      <c r="G21" s="38" t="n">
        <v>294</v>
      </c>
      <c r="H21" s="39" t="n">
        <v>0.279</v>
      </c>
      <c r="I21" s="39" t="n">
        <v>0</v>
      </c>
      <c r="J21" s="40" t="n">
        <v>1.455</v>
      </c>
      <c r="K21" s="41" t="n">
        <v>298</v>
      </c>
      <c r="L21" s="42" t="n">
        <v>0</v>
      </c>
      <c r="M21" s="43" t="n">
        <v>9.662</v>
      </c>
      <c r="N21" s="44" t="n">
        <v>0.0783</v>
      </c>
      <c r="O21" s="44" t="n">
        <v>6.572E-005</v>
      </c>
      <c r="P21" s="44" t="n">
        <v>1.868E-008</v>
      </c>
      <c r="Q21" s="45"/>
      <c r="R21" s="45"/>
      <c r="S21" s="46" t="n">
        <v>0</v>
      </c>
      <c r="T21" s="46" t="n">
        <v>0</v>
      </c>
      <c r="U21" s="47"/>
      <c r="V21" s="48"/>
      <c r="W21" s="48"/>
      <c r="X21" s="49"/>
      <c r="Y21" s="49"/>
      <c r="Z21" s="50"/>
      <c r="AA21" s="54"/>
      <c r="AB21" s="55"/>
      <c r="AC21" s="54"/>
      <c r="AD21" s="56"/>
    </row>
    <row r="22" customFormat="false" ht="12.75" hidden="false" customHeight="false" outlineLevel="0" collapsed="false">
      <c r="A22" s="34" t="s">
        <v>41</v>
      </c>
      <c r="B22" s="35" t="n">
        <v>140.27</v>
      </c>
      <c r="C22" s="36" t="n">
        <v>232</v>
      </c>
      <c r="D22" s="36" t="n">
        <v>444.7</v>
      </c>
      <c r="E22" s="36" t="n">
        <v>659</v>
      </c>
      <c r="F22" s="37" t="n">
        <v>26.3</v>
      </c>
      <c r="G22" s="38"/>
      <c r="H22" s="39"/>
      <c r="I22" s="39" t="n">
        <v>0.252</v>
      </c>
      <c r="J22" s="40" t="n">
        <v>0.813</v>
      </c>
      <c r="K22" s="41" t="n">
        <v>293</v>
      </c>
      <c r="L22" s="42" t="n">
        <v>0</v>
      </c>
      <c r="M22" s="43"/>
      <c r="N22" s="44"/>
      <c r="O22" s="44"/>
      <c r="P22" s="44"/>
      <c r="Q22" s="45"/>
      <c r="R22" s="45"/>
      <c r="S22" s="46" t="n">
        <v>0</v>
      </c>
      <c r="T22" s="46" t="n">
        <v>0</v>
      </c>
      <c r="U22" s="47" t="n">
        <v>15.7884</v>
      </c>
      <c r="V22" s="48" t="n">
        <v>3457.85</v>
      </c>
      <c r="W22" s="48" t="n">
        <v>-67.04</v>
      </c>
      <c r="X22" s="49" t="n">
        <v>450</v>
      </c>
      <c r="Y22" s="49" t="n">
        <v>357</v>
      </c>
      <c r="Z22" s="50"/>
      <c r="AA22" s="54"/>
      <c r="AB22" s="55"/>
      <c r="AC22" s="54"/>
      <c r="AD22" s="56"/>
    </row>
    <row r="23" customFormat="false" ht="12.75" hidden="false" customHeight="false" outlineLevel="0" collapsed="false">
      <c r="A23" s="34" t="s">
        <v>42</v>
      </c>
      <c r="B23" s="35" t="n">
        <v>140.27</v>
      </c>
      <c r="C23" s="36" t="n">
        <v>0</v>
      </c>
      <c r="D23" s="36" t="n">
        <v>444.5</v>
      </c>
      <c r="E23" s="36" t="n">
        <v>659</v>
      </c>
      <c r="F23" s="37" t="n">
        <v>30.8</v>
      </c>
      <c r="G23" s="38"/>
      <c r="H23" s="39"/>
      <c r="I23" s="39" t="n">
        <v>0.319</v>
      </c>
      <c r="J23" s="40" t="n">
        <v>0.795</v>
      </c>
      <c r="K23" s="41" t="n">
        <v>293</v>
      </c>
      <c r="L23" s="42" t="n">
        <v>0</v>
      </c>
      <c r="M23" s="43"/>
      <c r="N23" s="44"/>
      <c r="O23" s="44"/>
      <c r="P23" s="44"/>
      <c r="Q23" s="45"/>
      <c r="R23" s="45"/>
      <c r="S23" s="46" t="n">
        <v>0</v>
      </c>
      <c r="T23" s="46" t="n">
        <v>0</v>
      </c>
      <c r="U23" s="47" t="n">
        <v>15.8141</v>
      </c>
      <c r="V23" s="48" t="n">
        <v>3437.99</v>
      </c>
      <c r="W23" s="48" t="n">
        <v>-69.99</v>
      </c>
      <c r="X23" s="49" t="n">
        <v>455</v>
      </c>
      <c r="Y23" s="49" t="n">
        <v>355</v>
      </c>
      <c r="Z23" s="50"/>
      <c r="AA23" s="54"/>
      <c r="AB23" s="55"/>
      <c r="AC23" s="54"/>
      <c r="AD23" s="56"/>
    </row>
    <row r="24" customFormat="false" ht="12.75" hidden="false" customHeight="false" outlineLevel="0" collapsed="false">
      <c r="A24" s="34" t="s">
        <v>43</v>
      </c>
      <c r="B24" s="35" t="n">
        <v>126.243</v>
      </c>
      <c r="C24" s="36" t="n">
        <v>183.4</v>
      </c>
      <c r="D24" s="36" t="n">
        <v>427.7</v>
      </c>
      <c r="E24" s="36" t="n">
        <v>640</v>
      </c>
      <c r="F24" s="37" t="n">
        <v>28</v>
      </c>
      <c r="G24" s="38"/>
      <c r="H24" s="39"/>
      <c r="I24" s="39" t="n">
        <v>0.237</v>
      </c>
      <c r="J24" s="40" t="n">
        <v>0.802</v>
      </c>
      <c r="K24" s="41" t="n">
        <v>293</v>
      </c>
      <c r="L24" s="42" t="n">
        <v>0</v>
      </c>
      <c r="M24" s="43"/>
      <c r="N24" s="44"/>
      <c r="O24" s="44"/>
      <c r="P24" s="44"/>
      <c r="Q24" s="45"/>
      <c r="R24" s="45"/>
      <c r="S24" s="46" t="n">
        <v>0</v>
      </c>
      <c r="T24" s="46" t="n">
        <v>0</v>
      </c>
      <c r="U24" s="47" t="n">
        <v>15.826</v>
      </c>
      <c r="V24" s="48" t="n">
        <v>3346.12</v>
      </c>
      <c r="W24" s="48" t="n">
        <v>-63.71</v>
      </c>
      <c r="X24" s="49" t="n">
        <v>440</v>
      </c>
      <c r="Y24" s="49" t="n">
        <v>330</v>
      </c>
      <c r="Z24" s="50"/>
      <c r="AA24" s="54"/>
      <c r="AB24" s="55"/>
      <c r="AC24" s="54"/>
      <c r="AD24" s="56"/>
    </row>
    <row r="25" customFormat="false" ht="12.75" hidden="false" customHeight="false" outlineLevel="0" collapsed="false">
      <c r="A25" s="34" t="s">
        <v>44</v>
      </c>
      <c r="B25" s="35" t="n">
        <v>140.27</v>
      </c>
      <c r="C25" s="36" t="n">
        <v>0</v>
      </c>
      <c r="D25" s="36" t="n">
        <v>452.5</v>
      </c>
      <c r="E25" s="36" t="n">
        <v>669</v>
      </c>
      <c r="F25" s="37" t="n">
        <v>26.4</v>
      </c>
      <c r="G25" s="38"/>
      <c r="H25" s="39"/>
      <c r="I25" s="39" t="n">
        <v>0.264</v>
      </c>
      <c r="J25" s="40" t="n">
        <v>0.813</v>
      </c>
      <c r="K25" s="41" t="n">
        <v>293</v>
      </c>
      <c r="L25" s="42" t="n">
        <v>0</v>
      </c>
      <c r="M25" s="43"/>
      <c r="N25" s="44"/>
      <c r="O25" s="44"/>
      <c r="P25" s="44"/>
      <c r="Q25" s="45"/>
      <c r="R25" s="45"/>
      <c r="S25" s="46" t="n">
        <v>0</v>
      </c>
      <c r="T25" s="46" t="n">
        <v>0</v>
      </c>
      <c r="U25" s="47" t="n">
        <v>15.867</v>
      </c>
      <c r="V25" s="48" t="n">
        <v>3524.57</v>
      </c>
      <c r="W25" s="48" t="n">
        <v>-70.78</v>
      </c>
      <c r="X25" s="49" t="n">
        <v>470</v>
      </c>
      <c r="Y25" s="49" t="n">
        <v>360</v>
      </c>
      <c r="Z25" s="50"/>
      <c r="AA25" s="54"/>
      <c r="AB25" s="55"/>
      <c r="AC25" s="54"/>
      <c r="AD25" s="56"/>
    </row>
    <row r="26" customFormat="false" ht="12.75" hidden="false" customHeight="false" outlineLevel="0" collapsed="false">
      <c r="A26" s="34" t="s">
        <v>45</v>
      </c>
      <c r="B26" s="35" t="n">
        <v>134.222</v>
      </c>
      <c r="C26" s="36" t="n">
        <v>0</v>
      </c>
      <c r="D26" s="36" t="n">
        <v>451.5</v>
      </c>
      <c r="E26" s="36" t="n">
        <v>670</v>
      </c>
      <c r="F26" s="37" t="n">
        <v>28.6</v>
      </c>
      <c r="G26" s="38"/>
      <c r="H26" s="39"/>
      <c r="I26" s="39" t="n">
        <v>0.277</v>
      </c>
      <c r="J26" s="40" t="n">
        <v>0.876</v>
      </c>
      <c r="K26" s="41" t="n">
        <v>293</v>
      </c>
      <c r="L26" s="42" t="n">
        <v>0</v>
      </c>
      <c r="M26" s="43"/>
      <c r="N26" s="44"/>
      <c r="O26" s="44"/>
      <c r="P26" s="44"/>
      <c r="Q26" s="45"/>
      <c r="R26" s="45"/>
      <c r="S26" s="46" t="n">
        <v>0</v>
      </c>
      <c r="T26" s="46" t="n">
        <v>0</v>
      </c>
      <c r="U26" s="47" t="n">
        <v>15.9809</v>
      </c>
      <c r="V26" s="48" t="n">
        <v>3564.52</v>
      </c>
      <c r="W26" s="48" t="n">
        <v>-70</v>
      </c>
      <c r="X26" s="49" t="n">
        <v>481</v>
      </c>
      <c r="Y26" s="49" t="n">
        <v>330</v>
      </c>
      <c r="Z26" s="50"/>
      <c r="AA26" s="54"/>
      <c r="AB26" s="55"/>
      <c r="AC26" s="54"/>
      <c r="AD26" s="56"/>
    </row>
    <row r="27" customFormat="false" ht="12.75" hidden="false" customHeight="false" outlineLevel="0" collapsed="false">
      <c r="A27" s="34" t="s">
        <v>46</v>
      </c>
      <c r="B27" s="35" t="n">
        <v>112.216</v>
      </c>
      <c r="C27" s="36" t="n">
        <v>239.7</v>
      </c>
      <c r="D27" s="36" t="n">
        <v>392.7</v>
      </c>
      <c r="E27" s="36" t="n">
        <v>591</v>
      </c>
      <c r="F27" s="37" t="n">
        <v>29.3</v>
      </c>
      <c r="G27" s="38" t="n">
        <v>416</v>
      </c>
      <c r="H27" s="39" t="n">
        <v>0.25</v>
      </c>
      <c r="I27" s="39" t="n">
        <v>0.238</v>
      </c>
      <c r="J27" s="40" t="n">
        <v>0.785</v>
      </c>
      <c r="K27" s="41" t="n">
        <v>289</v>
      </c>
      <c r="L27" s="42" t="n">
        <v>0</v>
      </c>
      <c r="M27" s="43" t="n">
        <v>-17.122</v>
      </c>
      <c r="N27" s="44" t="n">
        <v>0.2149</v>
      </c>
      <c r="O27" s="44" t="n">
        <v>-0.0001199</v>
      </c>
      <c r="P27" s="44" t="n">
        <v>2.461E-008</v>
      </c>
      <c r="Q27" s="45"/>
      <c r="R27" s="45"/>
      <c r="S27" s="46" t="n">
        <v>-180.99984</v>
      </c>
      <c r="T27" s="46" t="n">
        <v>35.22928</v>
      </c>
      <c r="U27" s="47" t="n">
        <v>16.9647</v>
      </c>
      <c r="V27" s="48" t="n">
        <v>4276.08</v>
      </c>
      <c r="W27" s="48" t="n">
        <v>-52.8</v>
      </c>
      <c r="X27" s="49" t="n">
        <v>480</v>
      </c>
      <c r="Y27" s="49" t="n">
        <v>345</v>
      </c>
      <c r="Z27" s="50"/>
      <c r="AA27" s="54"/>
      <c r="AB27" s="55"/>
      <c r="AC27" s="54"/>
      <c r="AD27" s="56"/>
    </row>
    <row r="28" customFormat="false" ht="12.75" hidden="false" customHeight="false" outlineLevel="0" collapsed="false">
      <c r="A28" s="34" t="s">
        <v>47</v>
      </c>
      <c r="B28" s="35" t="n">
        <v>146.05</v>
      </c>
      <c r="C28" s="36" t="n">
        <v>222.5</v>
      </c>
      <c r="D28" s="36" t="n">
        <v>209.3</v>
      </c>
      <c r="E28" s="36" t="n">
        <v>318.7</v>
      </c>
      <c r="F28" s="37" t="n">
        <v>37.1</v>
      </c>
      <c r="G28" s="38" t="n">
        <v>198</v>
      </c>
      <c r="H28" s="39" t="n">
        <v>0.281</v>
      </c>
      <c r="I28" s="39" t="n">
        <v>0.286</v>
      </c>
      <c r="J28" s="40" t="n">
        <v>1.83</v>
      </c>
      <c r="K28" s="41" t="n">
        <v>223</v>
      </c>
      <c r="L28" s="42" t="n">
        <v>0</v>
      </c>
      <c r="M28" s="43"/>
      <c r="N28" s="44"/>
      <c r="O28" s="44"/>
      <c r="P28" s="44"/>
      <c r="Q28" s="45" t="n">
        <v>251.29</v>
      </c>
      <c r="R28" s="45" t="n">
        <v>180.75</v>
      </c>
      <c r="S28" s="46" t="n">
        <v>-1220.8912</v>
      </c>
      <c r="T28" s="46" t="n">
        <v>-1117.128</v>
      </c>
      <c r="U28" s="47" t="n">
        <v>19.3785</v>
      </c>
      <c r="V28" s="48" t="n">
        <v>2524.78</v>
      </c>
      <c r="W28" s="48" t="n">
        <v>-11.16</v>
      </c>
      <c r="X28" s="49" t="n">
        <v>220</v>
      </c>
      <c r="Y28" s="49" t="n">
        <v>159</v>
      </c>
      <c r="Z28" s="50"/>
      <c r="AA28" s="54"/>
      <c r="AB28" s="55"/>
      <c r="AC28" s="54"/>
      <c r="AD28" s="56"/>
    </row>
    <row r="29" customFormat="false" ht="12.75" hidden="false" customHeight="false" outlineLevel="0" collapsed="false">
      <c r="A29" s="34" t="s">
        <v>48</v>
      </c>
      <c r="B29" s="35" t="n">
        <v>4.032</v>
      </c>
      <c r="C29" s="36" t="n">
        <v>18.7</v>
      </c>
      <c r="D29" s="36" t="n">
        <v>23.7</v>
      </c>
      <c r="E29" s="36" t="n">
        <v>38.4</v>
      </c>
      <c r="F29" s="37" t="n">
        <v>16.4</v>
      </c>
      <c r="G29" s="38" t="n">
        <v>60.3</v>
      </c>
      <c r="H29" s="39" t="n">
        <v>0.314</v>
      </c>
      <c r="I29" s="39" t="n">
        <v>-0.13</v>
      </c>
      <c r="J29" s="40" t="n">
        <v>0.165</v>
      </c>
      <c r="K29" s="41" t="n">
        <v>22.7</v>
      </c>
      <c r="L29" s="42" t="n">
        <v>0</v>
      </c>
      <c r="M29" s="43" t="n">
        <v>7.225</v>
      </c>
      <c r="N29" s="44" t="n">
        <v>-0.00158</v>
      </c>
      <c r="O29" s="44" t="n">
        <v>2.794E-006</v>
      </c>
      <c r="P29" s="44" t="n">
        <v>-8.8E-010</v>
      </c>
      <c r="Q29" s="45" t="n">
        <v>19.67</v>
      </c>
      <c r="R29" s="45" t="n">
        <v>8.38</v>
      </c>
      <c r="S29" s="46" t="n">
        <v>0</v>
      </c>
      <c r="T29" s="46" t="n">
        <v>0</v>
      </c>
      <c r="U29" s="47" t="n">
        <v>13.2954</v>
      </c>
      <c r="V29" s="48" t="n">
        <v>157.89</v>
      </c>
      <c r="W29" s="48" t="n">
        <v>0</v>
      </c>
      <c r="X29" s="49" t="n">
        <v>25</v>
      </c>
      <c r="Y29" s="49" t="n">
        <v>19</v>
      </c>
      <c r="Z29" s="50" t="n">
        <v>1221.728</v>
      </c>
      <c r="AA29" s="54"/>
      <c r="AB29" s="55"/>
      <c r="AC29" s="54"/>
      <c r="AD29" s="56"/>
    </row>
    <row r="30" customFormat="false" ht="12.75" hidden="false" customHeight="false" outlineLevel="0" collapsed="false">
      <c r="A30" s="34" t="s">
        <v>49</v>
      </c>
      <c r="B30" s="35" t="n">
        <v>88.005</v>
      </c>
      <c r="C30" s="36" t="n">
        <v>86.4</v>
      </c>
      <c r="D30" s="36" t="n">
        <v>145.2</v>
      </c>
      <c r="E30" s="36" t="n">
        <v>227.6</v>
      </c>
      <c r="F30" s="37" t="n">
        <v>36.9</v>
      </c>
      <c r="G30" s="38" t="n">
        <v>140</v>
      </c>
      <c r="H30" s="39" t="n">
        <v>0.277</v>
      </c>
      <c r="I30" s="39" t="n">
        <v>0.191</v>
      </c>
      <c r="J30" s="40"/>
      <c r="K30" s="41"/>
      <c r="L30" s="42" t="n">
        <v>0</v>
      </c>
      <c r="M30" s="43" t="n">
        <v>3.339</v>
      </c>
      <c r="N30" s="44" t="n">
        <v>0.04838</v>
      </c>
      <c r="O30" s="44" t="n">
        <v>-3.882E-005</v>
      </c>
      <c r="P30" s="44" t="n">
        <v>1.078E-008</v>
      </c>
      <c r="Q30" s="45"/>
      <c r="R30" s="45"/>
      <c r="S30" s="46" t="n">
        <v>-933.032</v>
      </c>
      <c r="T30" s="46" t="n">
        <v>-888.43056</v>
      </c>
      <c r="U30" s="47" t="n">
        <v>16.0543</v>
      </c>
      <c r="V30" s="48" t="n">
        <v>1244.55</v>
      </c>
      <c r="W30" s="48" t="n">
        <v>-13.06</v>
      </c>
      <c r="X30" s="49" t="n">
        <v>148</v>
      </c>
      <c r="Y30" s="49" t="n">
        <v>93</v>
      </c>
      <c r="Z30" s="50" t="n">
        <v>11966.24</v>
      </c>
      <c r="AA30" s="54"/>
      <c r="AB30" s="55"/>
      <c r="AC30" s="54"/>
      <c r="AD30" s="56"/>
    </row>
    <row r="31" customFormat="false" ht="12.75" hidden="false" customHeight="false" outlineLevel="0" collapsed="false">
      <c r="A31" s="34" t="s">
        <v>50</v>
      </c>
      <c r="B31" s="35" t="n">
        <v>58.08</v>
      </c>
      <c r="C31" s="36" t="n">
        <v>151.5</v>
      </c>
      <c r="D31" s="36" t="n">
        <v>278</v>
      </c>
      <c r="E31" s="36" t="n">
        <v>436</v>
      </c>
      <c r="F31" s="37" t="n">
        <v>47</v>
      </c>
      <c r="G31" s="38" t="n">
        <v>205</v>
      </c>
      <c r="H31" s="39" t="n">
        <v>0.27</v>
      </c>
      <c r="I31" s="39" t="n">
        <v>0.34</v>
      </c>
      <c r="J31" s="40" t="n">
        <v>0.75</v>
      </c>
      <c r="K31" s="41" t="n">
        <v>293</v>
      </c>
      <c r="L31" s="42" t="n">
        <v>0</v>
      </c>
      <c r="M31" s="43" t="n">
        <v>3.733</v>
      </c>
      <c r="N31" s="44" t="n">
        <v>0.05592</v>
      </c>
      <c r="O31" s="44" t="n">
        <v>-2.316E-005</v>
      </c>
      <c r="P31" s="44" t="n">
        <v>2.537E-009</v>
      </c>
      <c r="Q31" s="45" t="n">
        <v>318.41</v>
      </c>
      <c r="R31" s="45" t="n">
        <v>180.98</v>
      </c>
      <c r="S31" s="46" t="n">
        <v>0</v>
      </c>
      <c r="T31" s="46" t="n">
        <v>0</v>
      </c>
      <c r="U31" s="47" t="n">
        <v>14.4602</v>
      </c>
      <c r="V31" s="48" t="n">
        <v>1950.22</v>
      </c>
      <c r="W31" s="48" t="n">
        <v>-25.15</v>
      </c>
      <c r="X31" s="49" t="n">
        <v>315</v>
      </c>
      <c r="Y31" s="49" t="n">
        <v>190</v>
      </c>
      <c r="Z31" s="50" t="n">
        <v>19037.2</v>
      </c>
      <c r="AA31" s="54"/>
      <c r="AB31" s="55"/>
      <c r="AC31" s="54"/>
      <c r="AD31" s="56"/>
    </row>
    <row r="32" customFormat="false" ht="12.75" hidden="false" customHeight="false" outlineLevel="0" collapsed="false">
      <c r="A32" s="34" t="s">
        <v>51</v>
      </c>
      <c r="B32" s="35" t="n">
        <v>42.081</v>
      </c>
      <c r="C32" s="36" t="n">
        <v>145.7</v>
      </c>
      <c r="D32" s="36" t="n">
        <v>240.4</v>
      </c>
      <c r="E32" s="36" t="n">
        <v>397.8</v>
      </c>
      <c r="F32" s="37" t="n">
        <v>54.2</v>
      </c>
      <c r="G32" s="38" t="n">
        <v>170</v>
      </c>
      <c r="H32" s="39" t="n">
        <v>0.282</v>
      </c>
      <c r="I32" s="39" t="n">
        <v>0.264</v>
      </c>
      <c r="J32" s="40" t="n">
        <v>0.563</v>
      </c>
      <c r="K32" s="41" t="n">
        <v>288</v>
      </c>
      <c r="L32" s="42" t="n">
        <v>0</v>
      </c>
      <c r="M32" s="43" t="n">
        <v>-8.417</v>
      </c>
      <c r="N32" s="44" t="n">
        <v>0.09108</v>
      </c>
      <c r="O32" s="44" t="n">
        <v>-6.882E-005</v>
      </c>
      <c r="P32" s="44" t="n">
        <v>2.158E-008</v>
      </c>
      <c r="Q32" s="45"/>
      <c r="R32" s="45"/>
      <c r="S32" s="46" t="n">
        <v>53.30416</v>
      </c>
      <c r="T32" s="46" t="n">
        <v>104.3908</v>
      </c>
      <c r="U32" s="47" t="n">
        <v>15.8599</v>
      </c>
      <c r="V32" s="48" t="n">
        <v>1971.04</v>
      </c>
      <c r="W32" s="48" t="n">
        <v>-26.65</v>
      </c>
      <c r="X32" s="49" t="n">
        <v>245</v>
      </c>
      <c r="Y32" s="49" t="n">
        <v>180</v>
      </c>
      <c r="Z32" s="50" t="n">
        <v>20041.36</v>
      </c>
      <c r="AA32" s="54"/>
      <c r="AB32" s="55"/>
      <c r="AC32" s="54"/>
      <c r="AD32" s="56"/>
    </row>
    <row r="33" customFormat="false" ht="12.75" hidden="false" customHeight="false" outlineLevel="0" collapsed="false">
      <c r="A33" s="34" t="s">
        <v>52</v>
      </c>
      <c r="B33" s="35" t="n">
        <v>54.092</v>
      </c>
      <c r="C33" s="36" t="n">
        <v>164.3</v>
      </c>
      <c r="D33" s="36" t="n">
        <v>268.7</v>
      </c>
      <c r="E33" s="36" t="n">
        <v>425</v>
      </c>
      <c r="F33" s="37" t="n">
        <v>42.7</v>
      </c>
      <c r="G33" s="38" t="n">
        <v>221</v>
      </c>
      <c r="H33" s="39" t="n">
        <v>0.27</v>
      </c>
      <c r="I33" s="39" t="n">
        <v>0.195</v>
      </c>
      <c r="J33" s="40" t="n">
        <v>0.621</v>
      </c>
      <c r="K33" s="41" t="n">
        <v>293</v>
      </c>
      <c r="L33" s="42" t="n">
        <v>0</v>
      </c>
      <c r="M33" s="43" t="n">
        <v>-0.403</v>
      </c>
      <c r="N33" s="44" t="n">
        <v>0.08165</v>
      </c>
      <c r="O33" s="44" t="n">
        <v>-5.589E-005</v>
      </c>
      <c r="P33" s="44" t="n">
        <v>1.513E-008</v>
      </c>
      <c r="Q33" s="45" t="n">
        <v>300.59</v>
      </c>
      <c r="R33" s="45" t="n">
        <v>163.12</v>
      </c>
      <c r="S33" s="46" t="n">
        <v>110.16472</v>
      </c>
      <c r="T33" s="46" t="n">
        <v>150.66584</v>
      </c>
      <c r="U33" s="47" t="n">
        <v>15.7727</v>
      </c>
      <c r="V33" s="48" t="n">
        <v>2142.66</v>
      </c>
      <c r="W33" s="48" t="n">
        <v>-34.3</v>
      </c>
      <c r="X33" s="49" t="n">
        <v>290</v>
      </c>
      <c r="Y33" s="49" t="n">
        <v>215</v>
      </c>
      <c r="Z33" s="50" t="n">
        <v>22468.08</v>
      </c>
      <c r="AA33" s="54"/>
      <c r="AB33" s="55"/>
      <c r="AC33" s="54"/>
      <c r="AD33" s="56"/>
    </row>
    <row r="34" customFormat="false" ht="12.75" hidden="false" customHeight="false" outlineLevel="0" collapsed="false">
      <c r="A34" s="34" t="s">
        <v>53</v>
      </c>
      <c r="B34" s="35" t="n">
        <v>70.135</v>
      </c>
      <c r="C34" s="36" t="n">
        <v>104.7</v>
      </c>
      <c r="D34" s="36" t="n">
        <v>293.3</v>
      </c>
      <c r="E34" s="36" t="n">
        <v>450</v>
      </c>
      <c r="F34" s="37" t="n">
        <v>34.7</v>
      </c>
      <c r="G34" s="38" t="n">
        <v>300</v>
      </c>
      <c r="H34" s="39" t="n">
        <v>0.282</v>
      </c>
      <c r="I34" s="39" t="n">
        <v>0.209</v>
      </c>
      <c r="J34" s="40" t="n">
        <v>0.627</v>
      </c>
      <c r="K34" s="41" t="n">
        <v>293</v>
      </c>
      <c r="L34" s="42" t="n">
        <v>0</v>
      </c>
      <c r="M34" s="43" t="n">
        <v>5.193</v>
      </c>
      <c r="N34" s="44" t="n">
        <v>0.0929</v>
      </c>
      <c r="O34" s="44" t="n">
        <v>-4.794E-005</v>
      </c>
      <c r="P34" s="44" t="n">
        <v>9.579E-009</v>
      </c>
      <c r="Q34" s="45"/>
      <c r="R34" s="45"/>
      <c r="S34" s="46" t="n">
        <v>-28.95328</v>
      </c>
      <c r="T34" s="46" t="n">
        <v>74.76808</v>
      </c>
      <c r="U34" s="47" t="n">
        <v>15.7179</v>
      </c>
      <c r="V34" s="48" t="n">
        <v>2333.61</v>
      </c>
      <c r="W34" s="48" t="n">
        <v>-36.33</v>
      </c>
      <c r="X34" s="49" t="n">
        <v>315</v>
      </c>
      <c r="Y34" s="49" t="n">
        <v>210</v>
      </c>
      <c r="Z34" s="50" t="n">
        <v>24099.84</v>
      </c>
      <c r="AA34" s="54"/>
      <c r="AB34" s="55"/>
      <c r="AC34" s="54"/>
      <c r="AD34" s="56"/>
    </row>
    <row r="35" customFormat="false" ht="12.75" hidden="false" customHeight="false" outlineLevel="0" collapsed="false">
      <c r="A35" s="34" t="s">
        <v>54</v>
      </c>
      <c r="B35" s="35" t="n">
        <v>56.108</v>
      </c>
      <c r="C35" s="36" t="n">
        <v>182.4</v>
      </c>
      <c r="D35" s="36" t="n">
        <v>285.7</v>
      </c>
      <c r="E35" s="36" t="n">
        <v>459.9</v>
      </c>
      <c r="F35" s="37" t="n">
        <v>49.2</v>
      </c>
      <c r="G35" s="38" t="n">
        <v>210</v>
      </c>
      <c r="H35" s="39" t="n">
        <v>0.274</v>
      </c>
      <c r="I35" s="39" t="n">
        <v>0.209</v>
      </c>
      <c r="J35" s="40" t="n">
        <v>0.694</v>
      </c>
      <c r="K35" s="41" t="n">
        <v>293</v>
      </c>
      <c r="L35" s="42" t="n">
        <v>0</v>
      </c>
      <c r="M35" s="43" t="n">
        <v>-12.003</v>
      </c>
      <c r="N35" s="44" t="n">
        <v>0.12</v>
      </c>
      <c r="O35" s="44" t="n">
        <v>-8.498E-005</v>
      </c>
      <c r="P35" s="44" t="n">
        <v>2.501E-008</v>
      </c>
      <c r="Q35" s="45"/>
      <c r="R35" s="45"/>
      <c r="S35" s="46" t="n">
        <v>26.65208</v>
      </c>
      <c r="T35" s="46" t="n">
        <v>110.0392</v>
      </c>
      <c r="U35" s="47" t="n">
        <v>15.9254</v>
      </c>
      <c r="V35" s="48" t="n">
        <v>2359.09</v>
      </c>
      <c r="W35" s="48" t="n">
        <v>-31.78</v>
      </c>
      <c r="X35" s="49" t="n">
        <v>290</v>
      </c>
      <c r="Y35" s="49" t="n">
        <v>200</v>
      </c>
      <c r="Z35" s="50" t="n">
        <v>24183.52</v>
      </c>
      <c r="AA35" s="54"/>
      <c r="AB35" s="55"/>
      <c r="AC35" s="54"/>
      <c r="AD35" s="56"/>
    </row>
    <row r="36" customFormat="false" ht="12.75" hidden="false" customHeight="false" outlineLevel="0" collapsed="false">
      <c r="A36" s="34" t="s">
        <v>55</v>
      </c>
      <c r="B36" s="35" t="n">
        <v>52.076</v>
      </c>
      <c r="C36" s="36" t="n">
        <v>227.6</v>
      </c>
      <c r="D36" s="36" t="n">
        <v>278.1</v>
      </c>
      <c r="E36" s="36" t="n">
        <v>455</v>
      </c>
      <c r="F36" s="37" t="n">
        <v>49</v>
      </c>
      <c r="G36" s="38" t="n">
        <v>202</v>
      </c>
      <c r="H36" s="39" t="n">
        <v>0.26</v>
      </c>
      <c r="I36" s="39" t="n">
        <v>0.092</v>
      </c>
      <c r="J36" s="40" t="n">
        <v>0.71</v>
      </c>
      <c r="K36" s="41" t="n">
        <v>273</v>
      </c>
      <c r="L36" s="42" t="n">
        <v>0</v>
      </c>
      <c r="M36" s="43" t="n">
        <v>1.614</v>
      </c>
      <c r="N36" s="44" t="n">
        <v>0.06785</v>
      </c>
      <c r="O36" s="44" t="n">
        <v>-5.41E-005</v>
      </c>
      <c r="P36" s="44" t="n">
        <v>1.782E-008</v>
      </c>
      <c r="Q36" s="45"/>
      <c r="R36" s="45"/>
      <c r="S36" s="46" t="n">
        <v>304.5952</v>
      </c>
      <c r="T36" s="46" t="n">
        <v>305.97592</v>
      </c>
      <c r="U36" s="47" t="n">
        <v>16.01</v>
      </c>
      <c r="V36" s="48" t="n">
        <v>2203.57</v>
      </c>
      <c r="W36" s="48" t="n">
        <v>-43.15</v>
      </c>
      <c r="X36" s="49" t="n">
        <v>305</v>
      </c>
      <c r="Y36" s="49" t="n">
        <v>200</v>
      </c>
      <c r="Z36" s="50" t="n">
        <v>24476.4</v>
      </c>
      <c r="AA36" s="54"/>
      <c r="AB36" s="55"/>
      <c r="AC36" s="54"/>
      <c r="AD36" s="56"/>
    </row>
    <row r="37" customFormat="false" ht="12.75" hidden="false" customHeight="false" outlineLevel="0" collapsed="false">
      <c r="A37" s="34" t="s">
        <v>56</v>
      </c>
      <c r="B37" s="35" t="n">
        <v>84.162</v>
      </c>
      <c r="C37" s="36" t="n">
        <v>158</v>
      </c>
      <c r="D37" s="36" t="n">
        <v>314.4</v>
      </c>
      <c r="E37" s="36" t="n">
        <v>490</v>
      </c>
      <c r="F37" s="37" t="n">
        <v>32.1</v>
      </c>
      <c r="G37" s="38" t="n">
        <v>340</v>
      </c>
      <c r="H37" s="39" t="n">
        <v>0.27</v>
      </c>
      <c r="I37" s="39" t="n">
        <v>0.121</v>
      </c>
      <c r="J37" s="40" t="n">
        <v>0.653</v>
      </c>
      <c r="K37" s="41" t="n">
        <v>293</v>
      </c>
      <c r="L37" s="42" t="n">
        <v>0</v>
      </c>
      <c r="M37" s="43" t="n">
        <v>-2.999</v>
      </c>
      <c r="N37" s="44" t="n">
        <v>0.131</v>
      </c>
      <c r="O37" s="44" t="n">
        <v>-6.963E-005</v>
      </c>
      <c r="P37" s="44" t="n">
        <v>1.244E-008</v>
      </c>
      <c r="Q37" s="45"/>
      <c r="R37" s="45"/>
      <c r="S37" s="46" t="n">
        <v>-43.13704</v>
      </c>
      <c r="T37" s="46" t="n">
        <v>98.15664</v>
      </c>
      <c r="U37" s="47" t="n">
        <v>15.3755</v>
      </c>
      <c r="V37" s="48" t="n">
        <v>2326.8</v>
      </c>
      <c r="W37" s="48" t="n">
        <v>-48.24</v>
      </c>
      <c r="X37" s="49" t="n">
        <v>340</v>
      </c>
      <c r="Y37" s="49" t="n">
        <v>225</v>
      </c>
      <c r="Z37" s="50" t="n">
        <v>25647.92</v>
      </c>
      <c r="AA37" s="54"/>
      <c r="AB37" s="55"/>
      <c r="AC37" s="54"/>
      <c r="AD37" s="56"/>
    </row>
    <row r="38" customFormat="false" ht="12.75" hidden="false" customHeight="false" outlineLevel="0" collapsed="false">
      <c r="A38" s="34" t="s">
        <v>57</v>
      </c>
      <c r="B38" s="35" t="n">
        <v>59.112</v>
      </c>
      <c r="C38" s="36" t="n">
        <v>177.9</v>
      </c>
      <c r="D38" s="36" t="n">
        <v>305.6</v>
      </c>
      <c r="E38" s="36" t="n">
        <v>476</v>
      </c>
      <c r="F38" s="37" t="n">
        <v>50</v>
      </c>
      <c r="G38" s="38" t="n">
        <v>229</v>
      </c>
      <c r="H38" s="39" t="n">
        <v>0.29</v>
      </c>
      <c r="I38" s="39" t="n">
        <v>0.297</v>
      </c>
      <c r="J38" s="40" t="n">
        <v>0.688</v>
      </c>
      <c r="K38" s="41" t="n">
        <v>293</v>
      </c>
      <c r="L38" s="42" t="n">
        <v>0</v>
      </c>
      <c r="M38" s="43" t="n">
        <v>-1.788</v>
      </c>
      <c r="N38" s="44" t="n">
        <v>0.09973</v>
      </c>
      <c r="O38" s="44" t="n">
        <v>-6.749E-005</v>
      </c>
      <c r="P38" s="44" t="n">
        <v>1.994E-008</v>
      </c>
      <c r="Q38" s="45" t="n">
        <v>433.64</v>
      </c>
      <c r="R38" s="45" t="n">
        <v>228.46</v>
      </c>
      <c r="S38" s="46" t="n">
        <v>-83.76368</v>
      </c>
      <c r="T38" s="46" t="n">
        <v>0</v>
      </c>
      <c r="U38" s="47" t="n">
        <v>16.3637</v>
      </c>
      <c r="V38" s="48" t="n">
        <v>2582.35</v>
      </c>
      <c r="W38" s="48" t="n">
        <v>-40.15</v>
      </c>
      <c r="X38" s="49" t="n">
        <v>337</v>
      </c>
      <c r="Y38" s="49" t="n">
        <v>239</v>
      </c>
      <c r="Z38" s="50" t="n">
        <v>27196</v>
      </c>
      <c r="AA38" s="54"/>
      <c r="AB38" s="55"/>
      <c r="AC38" s="54"/>
      <c r="AD38" s="56"/>
    </row>
    <row r="39" customFormat="false" ht="12.75" hidden="false" customHeight="false" outlineLevel="0" collapsed="false">
      <c r="A39" s="34" t="s">
        <v>58</v>
      </c>
      <c r="B39" s="35" t="n">
        <v>68.119</v>
      </c>
      <c r="C39" s="36" t="n">
        <v>159.5</v>
      </c>
      <c r="D39" s="36" t="n">
        <v>314</v>
      </c>
      <c r="E39" s="36" t="n">
        <v>496</v>
      </c>
      <c r="F39" s="37" t="n">
        <v>40.6</v>
      </c>
      <c r="G39" s="38" t="n">
        <v>267</v>
      </c>
      <c r="H39" s="39" t="n">
        <v>0.266</v>
      </c>
      <c r="I39" s="39" t="n">
        <v>0.16</v>
      </c>
      <c r="J39" s="40" t="n">
        <v>0.686</v>
      </c>
      <c r="K39" s="41" t="n">
        <v>293</v>
      </c>
      <c r="L39" s="42" t="n">
        <v>0</v>
      </c>
      <c r="M39" s="43" t="n">
        <v>3.508</v>
      </c>
      <c r="N39" s="44" t="n">
        <v>0.08593</v>
      </c>
      <c r="O39" s="44" t="n">
        <v>-4.719E-005</v>
      </c>
      <c r="P39" s="44" t="n">
        <v>1.018E-008</v>
      </c>
      <c r="Q39" s="45"/>
      <c r="R39" s="45"/>
      <c r="S39" s="46" t="n">
        <v>129.704</v>
      </c>
      <c r="T39" s="46" t="n">
        <v>198.61448</v>
      </c>
      <c r="U39" s="47" t="n">
        <v>15.988</v>
      </c>
      <c r="V39" s="48" t="n">
        <v>2541.83</v>
      </c>
      <c r="W39" s="48" t="n">
        <v>-42.26</v>
      </c>
      <c r="X39" s="49" t="n">
        <v>335</v>
      </c>
      <c r="Y39" s="49" t="n">
        <v>250</v>
      </c>
      <c r="Z39" s="50" t="n">
        <v>27237.84</v>
      </c>
      <c r="AA39" s="54"/>
      <c r="AB39" s="55"/>
      <c r="AC39" s="54"/>
      <c r="AD39" s="56"/>
    </row>
    <row r="40" customFormat="false" ht="12.75" hidden="false" customHeight="false" outlineLevel="0" collapsed="false">
      <c r="A40" s="34" t="s">
        <v>59</v>
      </c>
      <c r="B40" s="35" t="n">
        <v>70.135</v>
      </c>
      <c r="C40" s="36" t="n">
        <v>179.3</v>
      </c>
      <c r="D40" s="36" t="n">
        <v>322.4</v>
      </c>
      <c r="E40" s="36" t="n">
        <v>511.6</v>
      </c>
      <c r="F40" s="37" t="n">
        <v>44.5</v>
      </c>
      <c r="G40" s="38" t="n">
        <v>260</v>
      </c>
      <c r="H40" s="39" t="n">
        <v>0.276</v>
      </c>
      <c r="I40" s="39" t="n">
        <v>0.192</v>
      </c>
      <c r="J40" s="40" t="n">
        <v>0.745</v>
      </c>
      <c r="K40" s="41" t="n">
        <v>293</v>
      </c>
      <c r="L40" s="42" t="n">
        <v>0</v>
      </c>
      <c r="M40" s="43" t="n">
        <v>-12.808</v>
      </c>
      <c r="N40" s="44" t="n">
        <v>0.1296</v>
      </c>
      <c r="O40" s="44" t="n">
        <v>-7.239E-005</v>
      </c>
      <c r="P40" s="44" t="n">
        <v>1.549E-008</v>
      </c>
      <c r="Q40" s="45" t="n">
        <v>406.69</v>
      </c>
      <c r="R40" s="45" t="n">
        <v>231.67</v>
      </c>
      <c r="S40" s="46" t="n">
        <v>-77.23664</v>
      </c>
      <c r="T40" s="46" t="n">
        <v>38.61832</v>
      </c>
      <c r="U40" s="47" t="n">
        <v>15.8574</v>
      </c>
      <c r="V40" s="48" t="n">
        <v>2588.48</v>
      </c>
      <c r="W40" s="48" t="n">
        <v>-41.79</v>
      </c>
      <c r="X40" s="49" t="n">
        <v>345</v>
      </c>
      <c r="Y40" s="49" t="n">
        <v>230</v>
      </c>
      <c r="Z40" s="50" t="n">
        <v>27296.416</v>
      </c>
      <c r="AA40" s="54"/>
      <c r="AB40" s="55"/>
      <c r="AC40" s="54"/>
      <c r="AD40" s="56"/>
    </row>
    <row r="41" customFormat="false" ht="12.75" hidden="false" customHeight="false" outlineLevel="0" collapsed="false">
      <c r="A41" s="34" t="s">
        <v>60</v>
      </c>
      <c r="B41" s="35" t="n">
        <v>84.162</v>
      </c>
      <c r="C41" s="36" t="n">
        <v>115.9</v>
      </c>
      <c r="D41" s="36" t="n">
        <v>328.8</v>
      </c>
      <c r="E41" s="36" t="n">
        <v>501</v>
      </c>
      <c r="F41" s="37" t="n">
        <v>32</v>
      </c>
      <c r="G41" s="38" t="n">
        <v>343</v>
      </c>
      <c r="H41" s="39" t="n">
        <v>0.27</v>
      </c>
      <c r="I41" s="39" t="n">
        <v>0.221</v>
      </c>
      <c r="J41" s="40" t="n">
        <v>0.678</v>
      </c>
      <c r="K41" s="41" t="n">
        <v>293</v>
      </c>
      <c r="L41" s="42" t="n">
        <v>0</v>
      </c>
      <c r="M41" s="43" t="n">
        <v>1.678</v>
      </c>
      <c r="N41" s="44" t="n">
        <v>0.1334</v>
      </c>
      <c r="O41" s="44" t="n">
        <v>-8.828E-005</v>
      </c>
      <c r="P41" s="44" t="n">
        <v>2.539E-008</v>
      </c>
      <c r="Q41" s="45"/>
      <c r="R41" s="45"/>
      <c r="S41" s="46" t="n">
        <v>-55.73088</v>
      </c>
      <c r="T41" s="46" t="n">
        <v>79.03576</v>
      </c>
      <c r="U41" s="47" t="n">
        <v>15.8012</v>
      </c>
      <c r="V41" s="48" t="n">
        <v>2612.69</v>
      </c>
      <c r="W41" s="48" t="n">
        <v>-43.78</v>
      </c>
      <c r="X41" s="49" t="n">
        <v>360</v>
      </c>
      <c r="Y41" s="49" t="n">
        <v>235</v>
      </c>
      <c r="Z41" s="50" t="n">
        <v>27405.2</v>
      </c>
      <c r="AA41" s="54"/>
      <c r="AB41" s="55"/>
      <c r="AC41" s="54"/>
      <c r="AD41" s="56"/>
    </row>
    <row r="42" customFormat="false" ht="12.75" hidden="false" customHeight="false" outlineLevel="0" collapsed="false">
      <c r="A42" s="34" t="s">
        <v>61</v>
      </c>
      <c r="B42" s="35" t="n">
        <v>82.146</v>
      </c>
      <c r="C42" s="36" t="n">
        <v>132</v>
      </c>
      <c r="D42" s="36" t="n">
        <v>332.6</v>
      </c>
      <c r="E42" s="36" t="n">
        <v>507</v>
      </c>
      <c r="F42" s="37" t="n">
        <v>34</v>
      </c>
      <c r="G42" s="38" t="n">
        <v>328</v>
      </c>
      <c r="H42" s="39" t="n">
        <v>0.26</v>
      </c>
      <c r="I42" s="39" t="n">
        <v>0.16</v>
      </c>
      <c r="J42" s="40" t="n">
        <v>0.692</v>
      </c>
      <c r="K42" s="41" t="n">
        <v>293</v>
      </c>
      <c r="L42" s="42" t="n">
        <v>0</v>
      </c>
      <c r="M42" s="43"/>
      <c r="N42" s="44"/>
      <c r="O42" s="44"/>
      <c r="P42" s="44"/>
      <c r="Q42" s="45"/>
      <c r="R42" s="45"/>
      <c r="S42" s="46" t="n">
        <v>83.68</v>
      </c>
      <c r="T42" s="46" t="n">
        <v>0</v>
      </c>
      <c r="U42" s="47" t="n">
        <v>16.1351</v>
      </c>
      <c r="V42" s="48" t="n">
        <v>2728.54</v>
      </c>
      <c r="W42" s="48" t="n">
        <v>45.45</v>
      </c>
      <c r="X42" s="49" t="n">
        <v>350</v>
      </c>
      <c r="Y42" s="49" t="n">
        <v>282</v>
      </c>
      <c r="Z42" s="50" t="n">
        <v>27451.224</v>
      </c>
      <c r="AA42" s="54"/>
      <c r="AB42" s="55"/>
      <c r="AC42" s="54"/>
      <c r="AD42" s="56"/>
    </row>
    <row r="43" customFormat="false" ht="12.75" hidden="false" customHeight="false" outlineLevel="0" collapsed="false">
      <c r="A43" s="34" t="s">
        <v>62</v>
      </c>
      <c r="B43" s="35" t="n">
        <v>169.898</v>
      </c>
      <c r="C43" s="36" t="n">
        <v>204.3</v>
      </c>
      <c r="D43" s="36" t="n">
        <v>330.4</v>
      </c>
      <c r="E43" s="36" t="n">
        <v>507</v>
      </c>
      <c r="F43" s="37" t="n">
        <v>37</v>
      </c>
      <c r="G43" s="38" t="n">
        <v>326</v>
      </c>
      <c r="H43" s="39" t="n">
        <v>0.29</v>
      </c>
      <c r="I43" s="39" t="n">
        <v>0.264</v>
      </c>
      <c r="J43" s="40" t="n">
        <v>1.48</v>
      </c>
      <c r="K43" s="41" t="n">
        <v>293</v>
      </c>
      <c r="L43" s="42" t="n">
        <v>0</v>
      </c>
      <c r="M43" s="43"/>
      <c r="N43" s="44"/>
      <c r="O43" s="44"/>
      <c r="P43" s="44"/>
      <c r="Q43" s="45"/>
      <c r="R43" s="45"/>
      <c r="S43" s="46" t="n">
        <v>0</v>
      </c>
      <c r="T43" s="46" t="n">
        <v>0</v>
      </c>
      <c r="U43" s="47" t="n">
        <v>15.8019</v>
      </c>
      <c r="V43" s="48" t="n">
        <v>2634.16</v>
      </c>
      <c r="W43" s="48" t="n">
        <v>-43.15</v>
      </c>
      <c r="X43" s="49" t="n">
        <v>364</v>
      </c>
      <c r="Y43" s="49" t="n">
        <v>238</v>
      </c>
      <c r="Z43" s="50" t="n">
        <v>27530.72</v>
      </c>
      <c r="AA43" s="54"/>
      <c r="AB43" s="55"/>
      <c r="AC43" s="54"/>
      <c r="AD43" s="56"/>
    </row>
    <row r="44" customFormat="false" ht="12.75" hidden="false" customHeight="false" outlineLevel="0" collapsed="false">
      <c r="A44" s="34" t="s">
        <v>63</v>
      </c>
      <c r="B44" s="35" t="n">
        <v>84.162</v>
      </c>
      <c r="C44" s="36" t="n">
        <v>139</v>
      </c>
      <c r="D44" s="36" t="n">
        <v>329.6</v>
      </c>
      <c r="E44" s="36" t="n">
        <v>490</v>
      </c>
      <c r="F44" s="37" t="n">
        <v>30</v>
      </c>
      <c r="G44" s="38" t="n">
        <v>360</v>
      </c>
      <c r="H44" s="39" t="n">
        <v>0.27</v>
      </c>
      <c r="I44" s="39" t="n">
        <v>0.29</v>
      </c>
      <c r="J44" s="40" t="n">
        <v>0.669</v>
      </c>
      <c r="K44" s="41" t="n">
        <v>293</v>
      </c>
      <c r="L44" s="42" t="n">
        <v>0</v>
      </c>
      <c r="M44" s="43" t="n">
        <v>-0.4</v>
      </c>
      <c r="N44" s="44" t="n">
        <v>0.1284</v>
      </c>
      <c r="O44" s="44" t="n">
        <v>-7.271E-005</v>
      </c>
      <c r="P44" s="44" t="n">
        <v>1.613E-008</v>
      </c>
      <c r="Q44" s="45"/>
      <c r="R44" s="45"/>
      <c r="S44" s="46" t="n">
        <v>-50.33352</v>
      </c>
      <c r="T44" s="46" t="n">
        <v>82.13192</v>
      </c>
      <c r="U44" s="47" t="n">
        <v>15.7527</v>
      </c>
      <c r="V44" s="48" t="n">
        <v>2580.52</v>
      </c>
      <c r="W44" s="48" t="n">
        <v>-46.56</v>
      </c>
      <c r="X44" s="49" t="n">
        <v>352</v>
      </c>
      <c r="Y44" s="49" t="n">
        <v>218</v>
      </c>
      <c r="Z44" s="50" t="n">
        <v>27572.56</v>
      </c>
      <c r="AA44" s="54"/>
      <c r="AB44" s="55"/>
      <c r="AC44" s="54"/>
      <c r="AD44" s="56"/>
    </row>
    <row r="45" customFormat="false" ht="12.75" hidden="false" customHeight="false" outlineLevel="0" collapsed="false">
      <c r="A45" s="34" t="s">
        <v>64</v>
      </c>
      <c r="B45" s="35" t="n">
        <v>68.119</v>
      </c>
      <c r="C45" s="36" t="n">
        <v>135.9</v>
      </c>
      <c r="D45" s="36" t="n">
        <v>318</v>
      </c>
      <c r="E45" s="36" t="n">
        <v>503</v>
      </c>
      <c r="F45" s="37" t="n">
        <v>40.2</v>
      </c>
      <c r="G45" s="38" t="n">
        <v>276</v>
      </c>
      <c r="H45" s="39" t="n">
        <v>0.269</v>
      </c>
      <c r="I45" s="39" t="n">
        <v>0.173</v>
      </c>
      <c r="J45" s="40" t="n">
        <v>0.693</v>
      </c>
      <c r="K45" s="41" t="n">
        <v>293</v>
      </c>
      <c r="L45" s="42" t="n">
        <v>0</v>
      </c>
      <c r="M45" s="43" t="n">
        <v>2.108</v>
      </c>
      <c r="N45" s="44" t="n">
        <v>0.09267</v>
      </c>
      <c r="O45" s="44" t="n">
        <v>-5.446E-005</v>
      </c>
      <c r="P45" s="44" t="n">
        <v>1.253E-008</v>
      </c>
      <c r="Q45" s="45"/>
      <c r="R45" s="45"/>
      <c r="S45" s="46" t="n">
        <v>145.6032</v>
      </c>
      <c r="T45" s="46" t="n">
        <v>210.41336</v>
      </c>
      <c r="U45" s="47" t="n">
        <v>15.9297</v>
      </c>
      <c r="V45" s="48" t="n">
        <v>2544.34</v>
      </c>
      <c r="W45" s="48" t="n">
        <v>-44.3</v>
      </c>
      <c r="X45" s="49" t="n">
        <v>340</v>
      </c>
      <c r="Y45" s="49" t="n">
        <v>250</v>
      </c>
      <c r="Z45" s="50" t="n">
        <v>27572.56</v>
      </c>
      <c r="AA45" s="54"/>
      <c r="AB45" s="55"/>
      <c r="AC45" s="54"/>
      <c r="AD45" s="56"/>
    </row>
    <row r="46" customFormat="false" ht="12.75" hidden="false" customHeight="false" outlineLevel="0" collapsed="false">
      <c r="A46" s="34" t="s">
        <v>65</v>
      </c>
      <c r="B46" s="35" t="n">
        <v>84.162</v>
      </c>
      <c r="C46" s="36" t="n">
        <v>132</v>
      </c>
      <c r="D46" s="36" t="n">
        <v>331.7</v>
      </c>
      <c r="E46" s="36" t="n">
        <v>493</v>
      </c>
      <c r="F46" s="37" t="n">
        <v>30</v>
      </c>
      <c r="G46" s="38" t="n">
        <v>360</v>
      </c>
      <c r="H46" s="39" t="n">
        <v>0.27</v>
      </c>
      <c r="I46" s="39" t="n">
        <v>0.29</v>
      </c>
      <c r="J46" s="40" t="n">
        <v>0.669</v>
      </c>
      <c r="K46" s="41" t="n">
        <v>293</v>
      </c>
      <c r="L46" s="42" t="n">
        <v>0</v>
      </c>
      <c r="M46" s="43" t="n">
        <v>3.016</v>
      </c>
      <c r="N46" s="44" t="n">
        <v>0.1231</v>
      </c>
      <c r="O46" s="44" t="n">
        <v>-7.182E-005</v>
      </c>
      <c r="P46" s="44" t="n">
        <v>1.75E-008</v>
      </c>
      <c r="Q46" s="45"/>
      <c r="R46" s="45"/>
      <c r="S46" s="46" t="n">
        <v>-54.35016</v>
      </c>
      <c r="T46" s="46" t="n">
        <v>79.62152</v>
      </c>
      <c r="U46" s="47" t="n">
        <v>15.8425</v>
      </c>
      <c r="V46" s="48" t="n">
        <v>2631.57</v>
      </c>
      <c r="W46" s="48" t="n">
        <v>-46</v>
      </c>
      <c r="X46" s="49" t="n">
        <v>354</v>
      </c>
      <c r="Y46" s="49" t="n">
        <v>240</v>
      </c>
      <c r="Z46" s="50" t="n">
        <v>27949.12</v>
      </c>
      <c r="AA46" s="54"/>
      <c r="AB46" s="55"/>
      <c r="AC46" s="54"/>
      <c r="AD46" s="56"/>
    </row>
    <row r="47" customFormat="false" ht="12.75" hidden="false" customHeight="false" outlineLevel="0" collapsed="false">
      <c r="A47" s="34" t="s">
        <v>66</v>
      </c>
      <c r="B47" s="35" t="n">
        <v>84.162</v>
      </c>
      <c r="C47" s="36" t="n">
        <v>138.3</v>
      </c>
      <c r="D47" s="36" t="n">
        <v>340.9</v>
      </c>
      <c r="E47" s="36" t="n">
        <v>518</v>
      </c>
      <c r="F47" s="37" t="n">
        <v>32.4</v>
      </c>
      <c r="G47" s="38" t="n">
        <v>351</v>
      </c>
      <c r="H47" s="39" t="n">
        <v>0.27</v>
      </c>
      <c r="I47" s="39" t="n">
        <v>0.269</v>
      </c>
      <c r="J47" s="40" t="n">
        <v>0.694</v>
      </c>
      <c r="K47" s="41" t="n">
        <v>293</v>
      </c>
      <c r="L47" s="42" t="n">
        <v>0</v>
      </c>
      <c r="M47" s="43" t="n">
        <v>-3.523</v>
      </c>
      <c r="N47" s="44" t="n">
        <v>0.1354</v>
      </c>
      <c r="O47" s="44" t="n">
        <v>-7.979E-005</v>
      </c>
      <c r="P47" s="44" t="n">
        <v>1.902E-008</v>
      </c>
      <c r="Q47" s="45"/>
      <c r="R47" s="45"/>
      <c r="S47" s="46" t="n">
        <v>-57.7392</v>
      </c>
      <c r="T47" s="46" t="n">
        <v>73.22</v>
      </c>
      <c r="U47" s="47" t="n">
        <v>15.9124</v>
      </c>
      <c r="V47" s="48" t="n">
        <v>2731.79</v>
      </c>
      <c r="W47" s="48" t="n">
        <v>-46.47</v>
      </c>
      <c r="X47" s="49" t="n">
        <v>364</v>
      </c>
      <c r="Y47" s="49" t="n">
        <v>248</v>
      </c>
      <c r="Z47" s="50" t="n">
        <v>28827.76</v>
      </c>
      <c r="AA47" s="54"/>
      <c r="AB47" s="55"/>
      <c r="AC47" s="54"/>
      <c r="AD47" s="56"/>
    </row>
    <row r="48" customFormat="false" ht="12.75" hidden="false" customHeight="false" outlineLevel="0" collapsed="false">
      <c r="A48" s="34" t="s">
        <v>67</v>
      </c>
      <c r="B48" s="35" t="n">
        <v>98.189</v>
      </c>
      <c r="C48" s="36" t="n">
        <v>163.3</v>
      </c>
      <c r="D48" s="36" t="n">
        <v>351</v>
      </c>
      <c r="E48" s="36" t="n">
        <v>533</v>
      </c>
      <c r="F48" s="37" t="n">
        <v>28.6</v>
      </c>
      <c r="G48" s="38" t="n">
        <v>400</v>
      </c>
      <c r="H48" s="39" t="n">
        <v>0.26</v>
      </c>
      <c r="I48" s="39" t="n">
        <v>0.192</v>
      </c>
      <c r="J48" s="40" t="n">
        <v>0.705</v>
      </c>
      <c r="K48" s="41" t="n">
        <v>293</v>
      </c>
      <c r="L48" s="42" t="n">
        <v>0</v>
      </c>
      <c r="M48" s="43"/>
      <c r="N48" s="44"/>
      <c r="O48" s="44"/>
      <c r="P48" s="44"/>
      <c r="Q48" s="45"/>
      <c r="R48" s="45"/>
      <c r="S48" s="46" t="n">
        <v>-86.48328</v>
      </c>
      <c r="T48" s="46" t="n">
        <v>0</v>
      </c>
      <c r="U48" s="47" t="n">
        <v>15.6536</v>
      </c>
      <c r="V48" s="48" t="n">
        <v>2719.47</v>
      </c>
      <c r="W48" s="48" t="n">
        <v>-49.56</v>
      </c>
      <c r="X48" s="49" t="n">
        <v>375</v>
      </c>
      <c r="Y48" s="49" t="n">
        <v>253</v>
      </c>
      <c r="Z48" s="50" t="n">
        <v>28869.6</v>
      </c>
      <c r="AA48" s="54"/>
      <c r="AB48" s="55"/>
      <c r="AC48" s="54"/>
      <c r="AD48" s="56"/>
    </row>
    <row r="49" customFormat="false" ht="12.75" hidden="false" customHeight="false" outlineLevel="0" collapsed="false">
      <c r="A49" s="34" t="s">
        <v>68</v>
      </c>
      <c r="B49" s="35" t="n">
        <v>84.162</v>
      </c>
      <c r="C49" s="36" t="n">
        <v>159.7</v>
      </c>
      <c r="D49" s="36" t="n">
        <v>340.3</v>
      </c>
      <c r="E49" s="36" t="n">
        <v>519.9</v>
      </c>
      <c r="F49" s="37" t="n">
        <v>32.1</v>
      </c>
      <c r="G49" s="38" t="n">
        <v>350</v>
      </c>
      <c r="H49" s="39" t="n">
        <v>0.26</v>
      </c>
      <c r="I49" s="39" t="n">
        <v>0.227</v>
      </c>
      <c r="J49" s="40" t="n">
        <v>0.677</v>
      </c>
      <c r="K49" s="41" t="n">
        <v>293</v>
      </c>
      <c r="L49" s="42" t="n">
        <v>0</v>
      </c>
      <c r="M49" s="43" t="n">
        <v>-1.036</v>
      </c>
      <c r="N49" s="44" t="n">
        <v>0.1316</v>
      </c>
      <c r="O49" s="44" t="n">
        <v>-7.84E-005</v>
      </c>
      <c r="P49" s="44" t="n">
        <v>1.922E-008</v>
      </c>
      <c r="Q49" s="45" t="n">
        <v>344.33</v>
      </c>
      <c r="R49" s="45" t="n">
        <v>197.95</v>
      </c>
      <c r="S49" s="46" t="n">
        <v>-54.43384</v>
      </c>
      <c r="T49" s="46" t="n">
        <v>77.6132</v>
      </c>
      <c r="U49" s="47" t="n">
        <v>15.9288</v>
      </c>
      <c r="V49" s="48" t="n">
        <v>2718.68</v>
      </c>
      <c r="W49" s="48" t="n">
        <v>-47.77</v>
      </c>
      <c r="X49" s="49" t="n">
        <v>365</v>
      </c>
      <c r="Y49" s="49" t="n">
        <v>245</v>
      </c>
      <c r="Z49" s="50" t="n">
        <v>28953.28</v>
      </c>
      <c r="AA49" s="54"/>
      <c r="AB49" s="55"/>
      <c r="AC49" s="54"/>
      <c r="AD49" s="56"/>
    </row>
    <row r="50" customFormat="false" ht="12.75" hidden="false" customHeight="false" outlineLevel="0" collapsed="false">
      <c r="A50" s="34" t="s">
        <v>69</v>
      </c>
      <c r="B50" s="35" t="n">
        <v>84.162</v>
      </c>
      <c r="C50" s="36" t="n">
        <v>138.1</v>
      </c>
      <c r="D50" s="36" t="n">
        <v>340.5</v>
      </c>
      <c r="E50" s="36" t="n">
        <v>518</v>
      </c>
      <c r="F50" s="37" t="n">
        <v>32.4</v>
      </c>
      <c r="G50" s="38" t="n">
        <v>351</v>
      </c>
      <c r="H50" s="39" t="n">
        <v>0.27</v>
      </c>
      <c r="I50" s="39" t="n">
        <v>0.229</v>
      </c>
      <c r="J50" s="40" t="n">
        <v>0.691</v>
      </c>
      <c r="K50" s="41" t="n">
        <v>289</v>
      </c>
      <c r="L50" s="42" t="n">
        <v>0</v>
      </c>
      <c r="M50" s="43" t="n">
        <v>-3.523</v>
      </c>
      <c r="N50" s="44" t="n">
        <v>0.1354</v>
      </c>
      <c r="O50" s="44" t="n">
        <v>-7.979E-005</v>
      </c>
      <c r="P50" s="44" t="n">
        <v>1.902E-008</v>
      </c>
      <c r="Q50" s="45"/>
      <c r="R50" s="45"/>
      <c r="S50" s="46" t="n">
        <v>-59.74752</v>
      </c>
      <c r="T50" s="46" t="n">
        <v>71.21168</v>
      </c>
      <c r="U50" s="47" t="n">
        <v>15.9423</v>
      </c>
      <c r="V50" s="48" t="n">
        <v>2725.89</v>
      </c>
      <c r="W50" s="48" t="n">
        <v>-47.64</v>
      </c>
      <c r="X50" s="49" t="n">
        <v>370</v>
      </c>
      <c r="Y50" s="49" t="n">
        <v>245</v>
      </c>
      <c r="Z50" s="50" t="n">
        <v>28995.12</v>
      </c>
      <c r="AA50" s="54"/>
      <c r="AB50" s="55"/>
      <c r="AC50" s="54"/>
      <c r="AD50" s="56"/>
    </row>
    <row r="51" customFormat="false" ht="12.75" hidden="false" customHeight="false" outlineLevel="0" collapsed="false">
      <c r="A51" s="34" t="s">
        <v>70</v>
      </c>
      <c r="B51" s="35" t="n">
        <v>84.162</v>
      </c>
      <c r="C51" s="36" t="n">
        <v>130.7</v>
      </c>
      <c r="D51" s="36" t="n">
        <v>345</v>
      </c>
      <c r="E51" s="36" t="n">
        <v>532.7</v>
      </c>
      <c r="F51" s="37" t="n">
        <v>37.4</v>
      </c>
      <c r="G51" s="38" t="n">
        <v>319</v>
      </c>
      <c r="H51" s="39" t="n">
        <v>0.273</v>
      </c>
      <c r="I51" s="39" t="n">
        <v>0.239</v>
      </c>
      <c r="J51" s="40" t="n">
        <v>0.754</v>
      </c>
      <c r="K51" s="41" t="n">
        <v>289</v>
      </c>
      <c r="L51" s="42" t="n">
        <v>0</v>
      </c>
      <c r="M51" s="43" t="n">
        <v>11.968</v>
      </c>
      <c r="N51" s="44" t="n">
        <v>0.1524</v>
      </c>
      <c r="O51" s="44" t="n">
        <v>-8.699E-005</v>
      </c>
      <c r="P51" s="44" t="n">
        <v>1.914E-008</v>
      </c>
      <c r="Q51" s="45" t="n">
        <v>440.52</v>
      </c>
      <c r="R51" s="45" t="n">
        <v>243.24</v>
      </c>
      <c r="S51" s="46" t="n">
        <v>-106.692</v>
      </c>
      <c r="T51" s="46" t="n">
        <v>35.7732</v>
      </c>
      <c r="U51" s="47" t="n">
        <v>15.8023</v>
      </c>
      <c r="V51" s="48" t="n">
        <v>2731</v>
      </c>
      <c r="W51" s="48" t="n">
        <v>-47.11</v>
      </c>
      <c r="X51" s="49" t="n">
        <v>375</v>
      </c>
      <c r="Y51" s="49" t="n">
        <v>250</v>
      </c>
      <c r="Z51" s="50" t="n">
        <v>29078.8</v>
      </c>
      <c r="AA51" s="54"/>
      <c r="AB51" s="55"/>
      <c r="AC51" s="54"/>
      <c r="AD51" s="56"/>
    </row>
    <row r="52" customFormat="false" ht="12.75" hidden="false" customHeight="false" outlineLevel="0" collapsed="false">
      <c r="A52" s="34" t="s">
        <v>71</v>
      </c>
      <c r="B52" s="35" t="n">
        <v>84.162</v>
      </c>
      <c r="C52" s="36" t="n">
        <v>132</v>
      </c>
      <c r="D52" s="36" t="n">
        <v>342</v>
      </c>
      <c r="E52" s="36" t="n">
        <v>518</v>
      </c>
      <c r="F52" s="37" t="n">
        <v>32.4</v>
      </c>
      <c r="G52" s="38" t="n">
        <v>351</v>
      </c>
      <c r="H52" s="39" t="n">
        <v>0.27</v>
      </c>
      <c r="I52" s="39" t="n">
        <v>0.256</v>
      </c>
      <c r="J52" s="40" t="n">
        <v>0.687</v>
      </c>
      <c r="K52" s="41" t="n">
        <v>293</v>
      </c>
      <c r="L52" s="42" t="n">
        <v>0</v>
      </c>
      <c r="M52" s="43" t="n">
        <v>2.343</v>
      </c>
      <c r="N52" s="44" t="n">
        <v>0.1268</v>
      </c>
      <c r="O52" s="44" t="n">
        <v>-6.49E-005</v>
      </c>
      <c r="P52" s="44" t="n">
        <v>1.153E-008</v>
      </c>
      <c r="Q52" s="45" t="n">
        <v>344.33</v>
      </c>
      <c r="R52" s="45" t="n">
        <v>197.95</v>
      </c>
      <c r="S52" s="46" t="n">
        <v>-52.34184</v>
      </c>
      <c r="T52" s="46" t="n">
        <v>76.23248</v>
      </c>
      <c r="U52" s="47" t="n">
        <v>16.2057</v>
      </c>
      <c r="V52" s="48" t="n">
        <v>2897.97</v>
      </c>
      <c r="W52" s="48" t="n">
        <v>-39.3</v>
      </c>
      <c r="X52" s="49" t="n">
        <v>370</v>
      </c>
      <c r="Y52" s="49" t="n">
        <v>245</v>
      </c>
      <c r="Z52" s="50" t="n">
        <v>29120.64</v>
      </c>
      <c r="AA52" s="54"/>
      <c r="AB52" s="55"/>
      <c r="AC52" s="54"/>
      <c r="AD52" s="56"/>
    </row>
    <row r="53" customFormat="false" ht="12.75" hidden="false" customHeight="false" outlineLevel="0" collapsed="false">
      <c r="A53" s="34" t="s">
        <v>72</v>
      </c>
      <c r="B53" s="35" t="n">
        <v>84.162</v>
      </c>
      <c r="C53" s="36" t="n">
        <v>134.7</v>
      </c>
      <c r="D53" s="36" t="n">
        <v>343.6</v>
      </c>
      <c r="E53" s="36" t="n">
        <v>521</v>
      </c>
      <c r="F53" s="37" t="n">
        <v>32.5</v>
      </c>
      <c r="G53" s="38" t="n">
        <v>350</v>
      </c>
      <c r="H53" s="39" t="n">
        <v>0.27</v>
      </c>
      <c r="I53" s="39" t="n">
        <v>0.207</v>
      </c>
      <c r="J53" s="40" t="n">
        <v>0.698</v>
      </c>
      <c r="K53" s="41" t="n">
        <v>293</v>
      </c>
      <c r="L53" s="42" t="n">
        <v>0</v>
      </c>
      <c r="M53" s="43" t="n">
        <v>-3.523</v>
      </c>
      <c r="N53" s="44" t="n">
        <v>0.1354</v>
      </c>
      <c r="O53" s="44" t="n">
        <v>-7.979E-005</v>
      </c>
      <c r="P53" s="44" t="n">
        <v>1.902E-008</v>
      </c>
      <c r="Q53" s="45"/>
      <c r="R53" s="45"/>
      <c r="S53" s="46" t="n">
        <v>-58.65968</v>
      </c>
      <c r="T53" s="46" t="n">
        <v>71.29536</v>
      </c>
      <c r="U53" s="47" t="n">
        <v>15.9484</v>
      </c>
      <c r="V53" s="48" t="n">
        <v>2750.5</v>
      </c>
      <c r="W53" s="48" t="n">
        <v>-48.33</v>
      </c>
      <c r="X53" s="49" t="n">
        <v>366</v>
      </c>
      <c r="Y53" s="49" t="n">
        <v>250</v>
      </c>
      <c r="Z53" s="50" t="n">
        <v>29288</v>
      </c>
      <c r="AA53" s="54"/>
      <c r="AB53" s="55"/>
      <c r="AC53" s="54"/>
      <c r="AD53" s="56"/>
    </row>
    <row r="54" customFormat="false" ht="12.75" hidden="false" customHeight="false" outlineLevel="0" collapsed="false">
      <c r="A54" s="34" t="s">
        <v>73</v>
      </c>
      <c r="B54" s="35" t="n">
        <v>100.205</v>
      </c>
      <c r="C54" s="36" t="n">
        <v>154</v>
      </c>
      <c r="D54" s="36" t="n">
        <v>353.7</v>
      </c>
      <c r="E54" s="36" t="n">
        <v>519.7</v>
      </c>
      <c r="F54" s="37" t="n">
        <v>27</v>
      </c>
      <c r="G54" s="38" t="n">
        <v>418</v>
      </c>
      <c r="H54" s="39" t="n">
        <v>0.265</v>
      </c>
      <c r="I54" s="39" t="n">
        <v>0.306</v>
      </c>
      <c r="J54" s="40" t="n">
        <v>0.673</v>
      </c>
      <c r="K54" s="41" t="n">
        <v>293</v>
      </c>
      <c r="L54" s="42" t="n">
        <v>0</v>
      </c>
      <c r="M54" s="43" t="n">
        <v>-1.683</v>
      </c>
      <c r="N54" s="44" t="n">
        <v>0.1633</v>
      </c>
      <c r="O54" s="44" t="n">
        <v>-8.919E-005</v>
      </c>
      <c r="P54" s="44" t="n">
        <v>1.871E-008</v>
      </c>
      <c r="Q54" s="45"/>
      <c r="R54" s="45"/>
      <c r="S54" s="46" t="n">
        <v>-202.00352</v>
      </c>
      <c r="T54" s="46" t="n">
        <v>3.09616</v>
      </c>
      <c r="U54" s="47" t="n">
        <v>15.7179</v>
      </c>
      <c r="V54" s="48" t="n">
        <v>2744.78</v>
      </c>
      <c r="W54" s="48" t="n">
        <v>-51.52</v>
      </c>
      <c r="X54" s="49" t="n">
        <v>378</v>
      </c>
      <c r="Y54" s="49" t="n">
        <v>256</v>
      </c>
      <c r="Z54" s="50" t="n">
        <v>29497.2</v>
      </c>
      <c r="AA54" s="54"/>
      <c r="AB54" s="55"/>
      <c r="AC54" s="54"/>
      <c r="AD54" s="56"/>
    </row>
    <row r="55" customFormat="false" ht="12.75" hidden="false" customHeight="false" outlineLevel="0" collapsed="false">
      <c r="A55" s="34" t="s">
        <v>74</v>
      </c>
      <c r="B55" s="35" t="n">
        <v>76.157</v>
      </c>
      <c r="C55" s="36" t="n">
        <v>167.2</v>
      </c>
      <c r="D55" s="36" t="n">
        <v>339.8</v>
      </c>
      <c r="E55" s="36" t="n">
        <v>533</v>
      </c>
      <c r="F55" s="37" t="n">
        <v>42</v>
      </c>
      <c r="G55" s="38"/>
      <c r="H55" s="39"/>
      <c r="I55" s="39" t="n">
        <v>0</v>
      </c>
      <c r="J55" s="40" t="n">
        <v>0.837</v>
      </c>
      <c r="K55" s="41" t="n">
        <v>293</v>
      </c>
      <c r="L55" s="42" t="n">
        <v>0</v>
      </c>
      <c r="M55" s="43" t="n">
        <v>4.664</v>
      </c>
      <c r="N55" s="44" t="n">
        <v>0.06904</v>
      </c>
      <c r="O55" s="44" t="n">
        <v>-2.888E-005</v>
      </c>
      <c r="P55" s="44" t="n">
        <v>3.073E-009</v>
      </c>
      <c r="Q55" s="45"/>
      <c r="R55" s="45"/>
      <c r="S55" s="46" t="n">
        <v>-59.622</v>
      </c>
      <c r="T55" s="46" t="n">
        <v>11.42232</v>
      </c>
      <c r="U55" s="47" t="n">
        <v>15.9765</v>
      </c>
      <c r="V55" s="48" t="n">
        <v>2722.95</v>
      </c>
      <c r="W55" s="48" t="n">
        <v>-48.37</v>
      </c>
      <c r="X55" s="49" t="n">
        <v>360</v>
      </c>
      <c r="Y55" s="49" t="n">
        <v>250</v>
      </c>
      <c r="Z55" s="50" t="n">
        <v>29497.2</v>
      </c>
      <c r="AA55" s="54"/>
      <c r="AB55" s="55"/>
      <c r="AC55" s="54"/>
      <c r="AD55" s="56"/>
    </row>
    <row r="56" customFormat="false" ht="12.75" hidden="false" customHeight="false" outlineLevel="0" collapsed="false">
      <c r="A56" s="34" t="s">
        <v>75</v>
      </c>
      <c r="B56" s="35" t="n">
        <v>57.052</v>
      </c>
      <c r="C56" s="36" t="n">
        <v>0</v>
      </c>
      <c r="D56" s="36" t="n">
        <v>312</v>
      </c>
      <c r="E56" s="36" t="n">
        <v>491</v>
      </c>
      <c r="F56" s="37" t="n">
        <v>55</v>
      </c>
      <c r="G56" s="38"/>
      <c r="H56" s="39"/>
      <c r="I56" s="39" t="n">
        <v>0.278</v>
      </c>
      <c r="J56" s="40" t="n">
        <v>0.958</v>
      </c>
      <c r="K56" s="41" t="n">
        <v>293</v>
      </c>
      <c r="L56" s="42" t="n">
        <v>0</v>
      </c>
      <c r="M56" s="43" t="n">
        <v>8</v>
      </c>
      <c r="N56" s="44" t="n">
        <v>542</v>
      </c>
      <c r="O56" s="44" t="n">
        <v>0.02483</v>
      </c>
      <c r="P56" s="44" t="n">
        <v>-1.39E-006</v>
      </c>
      <c r="Q56" s="45" t="n">
        <v>-4.03E-009</v>
      </c>
      <c r="R56" s="45" t="n">
        <v>616.78</v>
      </c>
      <c r="S56" s="46" t="n">
        <v>-89.956</v>
      </c>
      <c r="T56" s="46" t="n">
        <v>0</v>
      </c>
      <c r="U56" s="47" t="n">
        <v>16.3258</v>
      </c>
      <c r="V56" s="48" t="n">
        <v>2480.37</v>
      </c>
      <c r="W56" s="48" t="n">
        <v>-56.31</v>
      </c>
      <c r="X56" s="49" t="n">
        <v>340</v>
      </c>
      <c r="Y56" s="49" t="n">
        <v>230</v>
      </c>
      <c r="Z56" s="50" t="n">
        <v>29580.88</v>
      </c>
      <c r="AA56" s="54"/>
      <c r="AB56" s="55"/>
      <c r="AC56" s="54"/>
      <c r="AD56" s="56"/>
    </row>
    <row r="57" customFormat="false" ht="12.75" hidden="false" customHeight="false" outlineLevel="0" collapsed="false">
      <c r="A57" s="34" t="s">
        <v>76</v>
      </c>
      <c r="B57" s="35" t="n">
        <v>84.162</v>
      </c>
      <c r="C57" s="36" t="n">
        <v>198.9</v>
      </c>
      <c r="D57" s="36" t="n">
        <v>346.4</v>
      </c>
      <c r="E57" s="36" t="n">
        <v>524</v>
      </c>
      <c r="F57" s="37" t="n">
        <v>33.2</v>
      </c>
      <c r="G57" s="38" t="n">
        <v>351</v>
      </c>
      <c r="H57" s="39" t="n">
        <v>0.27</v>
      </c>
      <c r="I57" s="39" t="n">
        <v>0.239</v>
      </c>
      <c r="J57" s="40" t="n">
        <v>0.708</v>
      </c>
      <c r="K57" s="41" t="n">
        <v>293</v>
      </c>
      <c r="L57" s="42" t="n">
        <v>0</v>
      </c>
      <c r="M57" s="43" t="n">
        <v>0.548</v>
      </c>
      <c r="N57" s="44" t="n">
        <v>0.1153</v>
      </c>
      <c r="O57" s="44" t="n">
        <v>-5.252E-005</v>
      </c>
      <c r="P57" s="44" t="n">
        <v>7.265E-009</v>
      </c>
      <c r="Q57" s="45"/>
      <c r="R57" s="45"/>
      <c r="S57" s="46" t="n">
        <v>-59.2036</v>
      </c>
      <c r="T57" s="46" t="n">
        <v>75.85592</v>
      </c>
      <c r="U57" s="47" t="n">
        <v>16.0043</v>
      </c>
      <c r="V57" s="48" t="n">
        <v>2798.63</v>
      </c>
      <c r="W57" s="48" t="n">
        <v>-47.71</v>
      </c>
      <c r="X57" s="49" t="n">
        <v>375</v>
      </c>
      <c r="Y57" s="49" t="n">
        <v>250</v>
      </c>
      <c r="Z57" s="50" t="n">
        <v>29635.272</v>
      </c>
      <c r="AA57" s="54"/>
      <c r="AB57" s="55"/>
      <c r="AC57" s="54"/>
      <c r="AD57" s="56"/>
    </row>
    <row r="58" customFormat="false" ht="12.75" hidden="false" customHeight="false" outlineLevel="0" collapsed="false">
      <c r="A58" s="34" t="s">
        <v>77</v>
      </c>
      <c r="B58" s="35" t="n">
        <v>98.189</v>
      </c>
      <c r="C58" s="36" t="n">
        <v>203.4</v>
      </c>
      <c r="D58" s="36" t="n">
        <v>361</v>
      </c>
      <c r="E58" s="36" t="n">
        <v>547</v>
      </c>
      <c r="F58" s="37" t="n">
        <v>34</v>
      </c>
      <c r="G58" s="38" t="n">
        <v>360</v>
      </c>
      <c r="H58" s="39" t="n">
        <v>0.27</v>
      </c>
      <c r="I58" s="39" t="n">
        <v>0.273</v>
      </c>
      <c r="J58" s="40" t="n">
        <v>0.759</v>
      </c>
      <c r="K58" s="41" t="n">
        <v>289</v>
      </c>
      <c r="L58" s="42" t="n">
        <v>0</v>
      </c>
      <c r="M58" s="43" t="n">
        <v>-13.827</v>
      </c>
      <c r="N58" s="44" t="n">
        <v>0.1832</v>
      </c>
      <c r="O58" s="44" t="n">
        <v>-0.0001075</v>
      </c>
      <c r="P58" s="44" t="n">
        <v>2.413E-008</v>
      </c>
      <c r="Q58" s="45"/>
      <c r="R58" s="45"/>
      <c r="S58" s="46" t="n">
        <v>-138.2812</v>
      </c>
      <c r="T58" s="46" t="n">
        <v>39.03672</v>
      </c>
      <c r="U58" s="47" t="n">
        <v>15.6973</v>
      </c>
      <c r="V58" s="48" t="n">
        <v>2807.94</v>
      </c>
      <c r="W58" s="48" t="n">
        <v>-51.2</v>
      </c>
      <c r="X58" s="49" t="n">
        <v>390</v>
      </c>
      <c r="Y58" s="49" t="n">
        <v>260</v>
      </c>
      <c r="Z58" s="50" t="n">
        <v>30292.16</v>
      </c>
      <c r="AA58" s="54"/>
      <c r="AB58" s="55"/>
      <c r="AC58" s="54"/>
      <c r="AD58" s="56"/>
    </row>
    <row r="59" customFormat="false" ht="12.75" hidden="false" customHeight="false" outlineLevel="0" collapsed="false">
      <c r="A59" s="34" t="s">
        <v>78</v>
      </c>
      <c r="B59" s="35" t="n">
        <v>98.189</v>
      </c>
      <c r="C59" s="36" t="n">
        <v>155.6</v>
      </c>
      <c r="D59" s="36" t="n">
        <v>365</v>
      </c>
      <c r="E59" s="36" t="n">
        <v>553.2</v>
      </c>
      <c r="F59" s="37" t="n">
        <v>34</v>
      </c>
      <c r="G59" s="38" t="n">
        <v>362</v>
      </c>
      <c r="H59" s="39" t="n">
        <v>0.27</v>
      </c>
      <c r="I59" s="39" t="n">
        <v>0.269</v>
      </c>
      <c r="J59" s="40" t="n">
        <v>0.756</v>
      </c>
      <c r="K59" s="41" t="n">
        <v>289</v>
      </c>
      <c r="L59" s="42" t="n">
        <v>0</v>
      </c>
      <c r="M59" s="43" t="n">
        <v>-13.022</v>
      </c>
      <c r="N59" s="44" t="n">
        <v>0.1813</v>
      </c>
      <c r="O59" s="44" t="n">
        <v>-0.000107</v>
      </c>
      <c r="P59" s="44" t="n">
        <v>2.429E-008</v>
      </c>
      <c r="Q59" s="45"/>
      <c r="R59" s="45"/>
      <c r="S59" s="46" t="n">
        <v>-136.69128</v>
      </c>
      <c r="T59" s="46" t="n">
        <v>38.36728</v>
      </c>
      <c r="U59" s="47" t="n">
        <v>15.7594</v>
      </c>
      <c r="V59" s="48" t="n">
        <v>2861.53</v>
      </c>
      <c r="W59" s="48" t="n">
        <v>-51.46</v>
      </c>
      <c r="X59" s="49" t="n">
        <v>390</v>
      </c>
      <c r="Y59" s="49" t="n">
        <v>260</v>
      </c>
      <c r="Z59" s="50" t="n">
        <v>30857</v>
      </c>
      <c r="AA59" s="54"/>
      <c r="AB59" s="55"/>
      <c r="AC59" s="54"/>
      <c r="AD59" s="56"/>
    </row>
    <row r="60" customFormat="false" ht="12.75" hidden="false" customHeight="false" outlineLevel="0" collapsed="false">
      <c r="A60" s="34" t="s">
        <v>79</v>
      </c>
      <c r="B60" s="35" t="n">
        <v>100.205</v>
      </c>
      <c r="C60" s="36" t="n">
        <v>154.6</v>
      </c>
      <c r="D60" s="36" t="n">
        <v>366.6</v>
      </c>
      <c r="E60" s="36" t="n">
        <v>540.6</v>
      </c>
      <c r="F60" s="37" t="n">
        <v>28.5</v>
      </c>
      <c r="G60" s="38" t="n">
        <v>416</v>
      </c>
      <c r="H60" s="39" t="n">
        <v>0.267</v>
      </c>
      <c r="I60" s="39" t="n">
        <v>0.31</v>
      </c>
      <c r="J60" s="40" t="n">
        <v>0.698</v>
      </c>
      <c r="K60" s="41" t="n">
        <v>0.293</v>
      </c>
      <c r="L60" s="42" t="n">
        <v>0</v>
      </c>
      <c r="M60" s="43" t="n">
        <v>-1.683</v>
      </c>
      <c r="N60" s="44" t="n">
        <v>0.1633</v>
      </c>
      <c r="O60" s="44" t="n">
        <v>-8.919E-005</v>
      </c>
      <c r="P60" s="44" t="n">
        <v>1.871E-008</v>
      </c>
      <c r="Q60" s="45"/>
      <c r="R60" s="45"/>
      <c r="S60" s="46" t="n">
        <v>-189.66072</v>
      </c>
      <c r="T60" s="46" t="n">
        <v>11.00392</v>
      </c>
      <c r="U60" s="47" t="n">
        <v>15.8317</v>
      </c>
      <c r="V60" s="48" t="n">
        <v>2882.44</v>
      </c>
      <c r="W60" s="48" t="n">
        <v>-53.26</v>
      </c>
      <c r="X60" s="49" t="n">
        <v>392</v>
      </c>
      <c r="Y60" s="49" t="n">
        <v>266</v>
      </c>
      <c r="Z60" s="50" t="n">
        <v>30957.416</v>
      </c>
      <c r="AA60" s="54"/>
      <c r="AB60" s="55"/>
      <c r="AC60" s="54"/>
      <c r="AD60" s="56"/>
    </row>
    <row r="61" customFormat="false" ht="12.75" hidden="false" customHeight="false" outlineLevel="0" collapsed="false">
      <c r="A61" s="34" t="s">
        <v>80</v>
      </c>
      <c r="B61" s="35" t="n">
        <v>72.107</v>
      </c>
      <c r="C61" s="36" t="n">
        <v>208.2</v>
      </c>
      <c r="D61" s="36" t="n">
        <v>337</v>
      </c>
      <c r="E61" s="36" t="n">
        <v>513</v>
      </c>
      <c r="F61" s="37" t="n">
        <v>41</v>
      </c>
      <c r="G61" s="38" t="n">
        <v>274</v>
      </c>
      <c r="H61" s="39" t="n">
        <v>0.27</v>
      </c>
      <c r="I61" s="39" t="n">
        <v>0.35</v>
      </c>
      <c r="J61" s="40" t="n">
        <v>0.789</v>
      </c>
      <c r="K61" s="41" t="n">
        <v>293</v>
      </c>
      <c r="L61" s="42" t="n">
        <v>0</v>
      </c>
      <c r="M61" s="43" t="n">
        <v>5.843</v>
      </c>
      <c r="N61" s="44" t="n">
        <v>0.08015</v>
      </c>
      <c r="O61" s="44" t="n">
        <v>-4.913E-005</v>
      </c>
      <c r="P61" s="44" t="n">
        <v>1.521E-008</v>
      </c>
      <c r="Q61" s="45" t="n">
        <v>464.06</v>
      </c>
      <c r="R61" s="45" t="n">
        <v>253.64</v>
      </c>
      <c r="S61" s="46" t="n">
        <v>-215.72704</v>
      </c>
      <c r="T61" s="46" t="n">
        <v>-121.336</v>
      </c>
      <c r="U61" s="47" t="n">
        <v>15.9888</v>
      </c>
      <c r="V61" s="48" t="n">
        <v>2676.98</v>
      </c>
      <c r="W61" s="48" t="n">
        <v>-51.15</v>
      </c>
      <c r="X61" s="49" t="n">
        <v>370</v>
      </c>
      <c r="Y61" s="49" t="n">
        <v>247</v>
      </c>
      <c r="Z61" s="50" t="n">
        <v>31380</v>
      </c>
      <c r="AA61" s="54"/>
      <c r="AB61" s="55"/>
      <c r="AC61" s="54"/>
      <c r="AD61" s="56"/>
    </row>
    <row r="62" customFormat="false" ht="12.75" hidden="false" customHeight="false" outlineLevel="0" collapsed="false">
      <c r="A62" s="34" t="s">
        <v>81</v>
      </c>
      <c r="B62" s="35" t="n">
        <v>90.123</v>
      </c>
      <c r="C62" s="36" t="n">
        <v>202</v>
      </c>
      <c r="D62" s="36" t="n">
        <v>358.6</v>
      </c>
      <c r="E62" s="36" t="n">
        <v>536</v>
      </c>
      <c r="F62" s="37" t="n">
        <v>38.2</v>
      </c>
      <c r="G62" s="38" t="n">
        <v>271</v>
      </c>
      <c r="H62" s="39" t="n">
        <v>0.235</v>
      </c>
      <c r="I62" s="39" t="n">
        <v>0.371</v>
      </c>
      <c r="J62" s="40" t="n">
        <v>0.867</v>
      </c>
      <c r="K62" s="41" t="n">
        <v>293</v>
      </c>
      <c r="L62" s="42" t="n">
        <v>0</v>
      </c>
      <c r="M62" s="43" t="n">
        <v>7.699</v>
      </c>
      <c r="N62" s="44" t="n">
        <v>0.0852</v>
      </c>
      <c r="O62" s="44" t="n">
        <v>-3.19E-005</v>
      </c>
      <c r="P62" s="44" t="n">
        <v>6E-012</v>
      </c>
      <c r="Q62" s="45"/>
      <c r="R62" s="45"/>
      <c r="S62" s="46" t="n">
        <v>0</v>
      </c>
      <c r="T62" s="46" t="n">
        <v>0</v>
      </c>
      <c r="U62" s="47" t="n">
        <v>16.021</v>
      </c>
      <c r="V62" s="48" t="n">
        <v>2869.79</v>
      </c>
      <c r="W62" s="48" t="n">
        <v>-53.15</v>
      </c>
      <c r="X62" s="49" t="n">
        <v>393</v>
      </c>
      <c r="Y62" s="49" t="n">
        <v>262</v>
      </c>
      <c r="Z62" s="50" t="n">
        <v>31421.84</v>
      </c>
      <c r="AA62" s="54"/>
      <c r="AB62" s="55"/>
      <c r="AC62" s="54"/>
      <c r="AD62" s="56"/>
    </row>
    <row r="63" customFormat="false" ht="12.75" hidden="false" customHeight="false" outlineLevel="0" collapsed="false">
      <c r="A63" s="34" t="s">
        <v>82</v>
      </c>
      <c r="B63" s="35" t="n">
        <v>112.216</v>
      </c>
      <c r="C63" s="36" t="n">
        <v>0</v>
      </c>
      <c r="D63" s="36" t="n">
        <v>378</v>
      </c>
      <c r="E63" s="36" t="n">
        <v>569.5</v>
      </c>
      <c r="F63" s="37" t="n">
        <v>27.9</v>
      </c>
      <c r="G63" s="38"/>
      <c r="H63" s="39"/>
      <c r="I63" s="39" t="n">
        <v>0.211</v>
      </c>
      <c r="J63" s="40"/>
      <c r="K63" s="41"/>
      <c r="L63" s="42" t="n">
        <v>0</v>
      </c>
      <c r="M63" s="43"/>
      <c r="N63" s="44"/>
      <c r="O63" s="44"/>
      <c r="P63" s="44"/>
      <c r="Q63" s="45"/>
      <c r="R63" s="45"/>
      <c r="S63" s="46" t="n">
        <v>0</v>
      </c>
      <c r="T63" s="46" t="n">
        <v>0</v>
      </c>
      <c r="U63" s="47" t="n">
        <v>15.6794</v>
      </c>
      <c r="V63" s="48" t="n">
        <v>2938.09</v>
      </c>
      <c r="W63" s="48" t="n">
        <v>-53.25</v>
      </c>
      <c r="X63" s="49" t="n">
        <v>404</v>
      </c>
      <c r="Y63" s="49" t="n">
        <v>273</v>
      </c>
      <c r="Z63" s="50" t="n">
        <v>31672.88</v>
      </c>
      <c r="AA63" s="54"/>
      <c r="AB63" s="55"/>
      <c r="AC63" s="54"/>
      <c r="AD63" s="56"/>
    </row>
    <row r="64" customFormat="false" ht="12.75" hidden="false" customHeight="false" outlineLevel="0" collapsed="false">
      <c r="A64" s="34" t="s">
        <v>83</v>
      </c>
      <c r="B64" s="35" t="n">
        <v>98.189</v>
      </c>
      <c r="C64" s="36" t="n">
        <v>219.3</v>
      </c>
      <c r="D64" s="36" t="n">
        <v>372.7</v>
      </c>
      <c r="E64" s="36" t="n">
        <v>564.8</v>
      </c>
      <c r="F64" s="37" t="n">
        <v>34</v>
      </c>
      <c r="G64" s="38" t="n">
        <v>368</v>
      </c>
      <c r="H64" s="39" t="n">
        <v>0.27</v>
      </c>
      <c r="I64" s="39" t="n">
        <v>0.269</v>
      </c>
      <c r="J64" s="40" t="n">
        <v>0.777</v>
      </c>
      <c r="K64" s="41" t="n">
        <v>289</v>
      </c>
      <c r="L64" s="42" t="n">
        <v>0</v>
      </c>
      <c r="M64" s="43" t="n">
        <v>-13.29</v>
      </c>
      <c r="N64" s="44" t="n">
        <v>0.1819</v>
      </c>
      <c r="O64" s="44" t="n">
        <v>-0.0001071</v>
      </c>
      <c r="P64" s="44" t="n">
        <v>2.422E-008</v>
      </c>
      <c r="Q64" s="45"/>
      <c r="R64" s="45"/>
      <c r="S64" s="46" t="n">
        <v>-129.53664</v>
      </c>
      <c r="T64" s="46" t="n">
        <v>45.73112</v>
      </c>
      <c r="U64" s="47" t="n">
        <v>15.7729</v>
      </c>
      <c r="V64" s="48" t="n">
        <v>2922.3</v>
      </c>
      <c r="W64" s="48" t="n">
        <v>-52.94</v>
      </c>
      <c r="X64" s="49" t="n">
        <v>400</v>
      </c>
      <c r="Y64" s="49" t="n">
        <v>270</v>
      </c>
      <c r="Z64" s="50" t="n">
        <v>31697.984</v>
      </c>
      <c r="AA64" s="54"/>
      <c r="AB64" s="55"/>
      <c r="AC64" s="54"/>
      <c r="AD64" s="56"/>
    </row>
    <row r="65" customFormat="false" ht="12.75" hidden="false" customHeight="false" outlineLevel="0" collapsed="false">
      <c r="A65" s="34" t="s">
        <v>84</v>
      </c>
      <c r="B65" s="35" t="n">
        <v>86.091</v>
      </c>
      <c r="C65" s="36" t="n">
        <v>196.7</v>
      </c>
      <c r="D65" s="36" t="n">
        <v>353.5</v>
      </c>
      <c r="E65" s="36" t="n">
        <v>536</v>
      </c>
      <c r="F65" s="37" t="n">
        <v>42</v>
      </c>
      <c r="G65" s="38" t="n">
        <v>265</v>
      </c>
      <c r="H65" s="39" t="n">
        <v>0.25</v>
      </c>
      <c r="I65" s="39" t="n">
        <v>0.35</v>
      </c>
      <c r="J65" s="40" t="n">
        <v>0.956</v>
      </c>
      <c r="K65" s="41" t="n">
        <v>293</v>
      </c>
      <c r="L65" s="42" t="n">
        <v>0</v>
      </c>
      <c r="M65" s="43" t="n">
        <v>3.622</v>
      </c>
      <c r="N65" s="44" t="n">
        <v>0.06678</v>
      </c>
      <c r="O65" s="44" t="n">
        <v>-2.103E-005</v>
      </c>
      <c r="P65" s="44" t="n">
        <v>-3.966E-009</v>
      </c>
      <c r="Q65" s="45" t="n">
        <v>451.02</v>
      </c>
      <c r="R65" s="45" t="n">
        <v>245.3</v>
      </c>
      <c r="S65" s="46" t="n">
        <v>0</v>
      </c>
      <c r="T65" s="46" t="n">
        <v>0</v>
      </c>
      <c r="U65" s="47" t="n">
        <v>16.1088</v>
      </c>
      <c r="V65" s="48" t="n">
        <v>2788.43</v>
      </c>
      <c r="W65" s="48" t="n">
        <v>-59.15</v>
      </c>
      <c r="X65" s="49" t="n">
        <v>390</v>
      </c>
      <c r="Y65" s="49" t="n">
        <v>260</v>
      </c>
      <c r="Z65" s="50" t="n">
        <v>32007.6</v>
      </c>
      <c r="AA65" s="54"/>
      <c r="AB65" s="55"/>
      <c r="AC65" s="54"/>
      <c r="AD65" s="56"/>
    </row>
    <row r="66" customFormat="false" ht="12.75" hidden="false" customHeight="false" outlineLevel="0" collapsed="false">
      <c r="A66" s="34" t="s">
        <v>85</v>
      </c>
      <c r="B66" s="35" t="n">
        <v>72.064</v>
      </c>
      <c r="C66" s="36" t="n">
        <v>215.5</v>
      </c>
      <c r="D66" s="36" t="n">
        <v>319.6</v>
      </c>
      <c r="E66" s="36" t="n">
        <v>475</v>
      </c>
      <c r="F66" s="37" t="n">
        <v>57</v>
      </c>
      <c r="G66" s="38" t="n">
        <v>210</v>
      </c>
      <c r="H66" s="39" t="n">
        <v>0.31</v>
      </c>
      <c r="I66" s="39" t="n">
        <v>0.55</v>
      </c>
      <c r="J66" s="40" t="n">
        <v>0.963</v>
      </c>
      <c r="K66" s="41" t="n">
        <v>293</v>
      </c>
      <c r="L66" s="42" t="n">
        <v>0</v>
      </c>
      <c r="M66" s="43" t="n">
        <v>6.643</v>
      </c>
      <c r="N66" s="44" t="n">
        <v>0.04392</v>
      </c>
      <c r="O66" s="44" t="n">
        <v>-8.502E-006</v>
      </c>
      <c r="P66" s="44" t="n">
        <v>-5.577E-008</v>
      </c>
      <c r="Q66" s="45" t="n">
        <v>428.4</v>
      </c>
      <c r="R66" s="45" t="n">
        <v>224.83</v>
      </c>
      <c r="S66" s="46" t="n">
        <v>0</v>
      </c>
      <c r="T66" s="46" t="n">
        <v>0</v>
      </c>
      <c r="U66" s="47" t="n">
        <v>16.6531</v>
      </c>
      <c r="V66" s="48" t="n">
        <v>2569.68</v>
      </c>
      <c r="W66" s="48" t="n">
        <v>-63.15</v>
      </c>
      <c r="X66" s="49" t="n">
        <v>350</v>
      </c>
      <c r="Y66" s="49" t="n">
        <v>240</v>
      </c>
      <c r="Z66" s="50" t="n">
        <v>32133.12</v>
      </c>
      <c r="AA66" s="54"/>
      <c r="AB66" s="55"/>
      <c r="AC66" s="54"/>
      <c r="AD66" s="56"/>
    </row>
    <row r="67" customFormat="false" ht="12.75" hidden="false" customHeight="false" outlineLevel="0" collapsed="false">
      <c r="A67" s="34" t="s">
        <v>86</v>
      </c>
      <c r="B67" s="35" t="n">
        <v>98.189</v>
      </c>
      <c r="C67" s="36" t="n">
        <v>134.7</v>
      </c>
      <c r="D67" s="36" t="n">
        <v>376.6</v>
      </c>
      <c r="E67" s="36" t="n">
        <v>569.5</v>
      </c>
      <c r="F67" s="37" t="n">
        <v>33.5</v>
      </c>
      <c r="G67" s="38" t="n">
        <v>375</v>
      </c>
      <c r="H67" s="39" t="n">
        <v>0.269</v>
      </c>
      <c r="I67" s="39" t="n">
        <v>0.283</v>
      </c>
      <c r="J67" s="40" t="n">
        <v>0.771</v>
      </c>
      <c r="K67" s="41" t="n">
        <v>289</v>
      </c>
      <c r="L67" s="42" t="n">
        <v>0</v>
      </c>
      <c r="M67" s="43" t="n">
        <v>-13.211</v>
      </c>
      <c r="N67" s="44" t="n">
        <v>0.1794</v>
      </c>
      <c r="O67" s="44" t="n">
        <v>-0.000105</v>
      </c>
      <c r="P67" s="44" t="n">
        <v>2.398E-008</v>
      </c>
      <c r="Q67" s="45" t="n">
        <v>433.81</v>
      </c>
      <c r="R67" s="45" t="n">
        <v>249.72</v>
      </c>
      <c r="S67" s="46" t="n">
        <v>-127.06808</v>
      </c>
      <c r="T67" s="46" t="n">
        <v>44.5596</v>
      </c>
      <c r="U67" s="47" t="n">
        <v>15.8581</v>
      </c>
      <c r="V67" s="48" t="n">
        <v>2990.13</v>
      </c>
      <c r="W67" s="48" t="n">
        <v>-52.47</v>
      </c>
      <c r="X67" s="49" t="n">
        <v>402</v>
      </c>
      <c r="Y67" s="49" t="n">
        <v>270</v>
      </c>
      <c r="Z67" s="50" t="n">
        <v>32279.56</v>
      </c>
      <c r="AA67" s="54"/>
      <c r="AB67" s="55"/>
      <c r="AC67" s="54"/>
      <c r="AD67" s="56"/>
    </row>
    <row r="68" customFormat="false" ht="12.75" hidden="false" customHeight="false" outlineLevel="0" collapsed="false">
      <c r="A68" s="34" t="s">
        <v>87</v>
      </c>
      <c r="B68" s="35" t="n">
        <v>112.216</v>
      </c>
      <c r="C68" s="36" t="n">
        <v>0</v>
      </c>
      <c r="D68" s="36" t="n">
        <v>386.9</v>
      </c>
      <c r="E68" s="36" t="n">
        <v>579.5</v>
      </c>
      <c r="F68" s="37" t="n">
        <v>29</v>
      </c>
      <c r="G68" s="38"/>
      <c r="H68" s="39"/>
      <c r="I68" s="39" t="n">
        <v>0.252</v>
      </c>
      <c r="J68" s="40"/>
      <c r="K68" s="41"/>
      <c r="L68" s="42" t="n">
        <v>0</v>
      </c>
      <c r="M68" s="43"/>
      <c r="N68" s="44"/>
      <c r="O68" s="44"/>
      <c r="P68" s="44"/>
      <c r="Q68" s="45"/>
      <c r="R68" s="45"/>
      <c r="S68" s="46" t="n">
        <v>0</v>
      </c>
      <c r="T68" s="46" t="n">
        <v>0</v>
      </c>
      <c r="U68" s="47" t="n">
        <v>15.7084</v>
      </c>
      <c r="V68" s="48" t="n">
        <v>3015.51</v>
      </c>
      <c r="W68" s="48" t="n">
        <v>-54.59</v>
      </c>
      <c r="X68" s="49" t="n">
        <v>414</v>
      </c>
      <c r="Y68" s="49" t="n">
        <v>279</v>
      </c>
      <c r="Z68" s="50" t="n">
        <v>32593.36</v>
      </c>
      <c r="AA68" s="54"/>
      <c r="AB68" s="55"/>
      <c r="AC68" s="54"/>
      <c r="AD68" s="56"/>
    </row>
    <row r="69" customFormat="false" ht="12.75" hidden="false" customHeight="false" outlineLevel="0" collapsed="false">
      <c r="A69" s="34" t="s">
        <v>88</v>
      </c>
      <c r="B69" s="35" t="n">
        <v>114.232</v>
      </c>
      <c r="C69" s="36" t="n">
        <v>182.3</v>
      </c>
      <c r="D69" s="36" t="n">
        <v>391.4</v>
      </c>
      <c r="E69" s="36" t="n">
        <v>576.6</v>
      </c>
      <c r="F69" s="37" t="n">
        <v>27.7</v>
      </c>
      <c r="G69" s="38" t="n">
        <v>455</v>
      </c>
      <c r="H69" s="39" t="n">
        <v>0.267</v>
      </c>
      <c r="I69" s="39" t="n">
        <v>0.304</v>
      </c>
      <c r="J69" s="40" t="n">
        <v>0.727</v>
      </c>
      <c r="K69" s="41" t="n">
        <v>293</v>
      </c>
      <c r="L69" s="42" t="n">
        <v>0</v>
      </c>
      <c r="M69" s="43" t="n">
        <v>-2.201</v>
      </c>
      <c r="N69" s="44" t="n">
        <v>0.1877</v>
      </c>
      <c r="O69" s="44" t="n">
        <v>-0.0001501</v>
      </c>
      <c r="P69" s="44" t="n">
        <v>2.316E-008</v>
      </c>
      <c r="Q69" s="45"/>
      <c r="R69" s="45"/>
      <c r="S69" s="46" t="n">
        <v>-214.97392</v>
      </c>
      <c r="T69" s="46" t="n">
        <v>19.91584</v>
      </c>
      <c r="U69" s="47" t="n">
        <v>15.8126</v>
      </c>
      <c r="V69" s="48" t="n">
        <v>3102.06</v>
      </c>
      <c r="W69" s="48" t="n">
        <v>53.47</v>
      </c>
      <c r="X69" s="49" t="n">
        <v>418</v>
      </c>
      <c r="Y69" s="49" t="n">
        <v>283</v>
      </c>
      <c r="Z69" s="50" t="n">
        <v>32794.192</v>
      </c>
      <c r="AA69" s="54"/>
      <c r="AB69" s="55"/>
      <c r="AC69" s="54"/>
      <c r="AD69" s="56"/>
    </row>
    <row r="70" customFormat="false" ht="12.75" hidden="false" customHeight="false" outlineLevel="0" collapsed="false">
      <c r="A70" s="34" t="s">
        <v>89</v>
      </c>
      <c r="B70" s="35" t="n">
        <v>112.216</v>
      </c>
      <c r="C70" s="36" t="n">
        <v>197.6</v>
      </c>
      <c r="D70" s="36" t="n">
        <v>393.3</v>
      </c>
      <c r="E70" s="36" t="n">
        <v>591</v>
      </c>
      <c r="F70" s="37" t="n">
        <v>29.3</v>
      </c>
      <c r="G70" s="38"/>
      <c r="H70" s="39"/>
      <c r="I70" s="39" t="n">
        <v>0.224</v>
      </c>
      <c r="J70" s="40" t="n">
        <v>0.766</v>
      </c>
      <c r="K70" s="41" t="n">
        <v>293</v>
      </c>
      <c r="L70" s="42" t="n">
        <v>0</v>
      </c>
      <c r="M70" s="43" t="n">
        <v>-15.564</v>
      </c>
      <c r="N70" s="44" t="n">
        <v>0.2111</v>
      </c>
      <c r="O70" s="44" t="n">
        <v>-0.0001178</v>
      </c>
      <c r="P70" s="44" t="n">
        <v>2.436E-008</v>
      </c>
      <c r="Q70" s="45"/>
      <c r="R70" s="45"/>
      <c r="S70" s="46" t="n">
        <v>-184.76544</v>
      </c>
      <c r="T70" s="46" t="n">
        <v>29.83192</v>
      </c>
      <c r="U70" s="47" t="n">
        <v>15.747</v>
      </c>
      <c r="V70" s="48" t="n">
        <v>3081.95</v>
      </c>
      <c r="W70" s="48" t="n">
        <v>-55.08</v>
      </c>
      <c r="X70" s="49" t="n">
        <v>420</v>
      </c>
      <c r="Y70" s="49" t="n">
        <v>284</v>
      </c>
      <c r="Z70" s="50" t="n">
        <v>32802.56</v>
      </c>
      <c r="AA70" s="54"/>
      <c r="AB70" s="55"/>
      <c r="AC70" s="54"/>
      <c r="AD70" s="56"/>
    </row>
    <row r="71" customFormat="false" ht="12.75" hidden="false" customHeight="false" outlineLevel="0" collapsed="false">
      <c r="A71" s="34" t="s">
        <v>90</v>
      </c>
      <c r="B71" s="35" t="n">
        <v>128.259</v>
      </c>
      <c r="C71" s="36" t="n">
        <v>206</v>
      </c>
      <c r="D71" s="36" t="n">
        <v>395.4</v>
      </c>
      <c r="E71" s="36" t="n">
        <v>574.7</v>
      </c>
      <c r="F71" s="37" t="n">
        <v>24.5</v>
      </c>
      <c r="G71" s="38"/>
      <c r="H71" s="39"/>
      <c r="I71" s="39" t="n">
        <v>0.315</v>
      </c>
      <c r="J71" s="40" t="n">
        <v>0.719</v>
      </c>
      <c r="K71" s="41" t="n">
        <v>293</v>
      </c>
      <c r="L71" s="42" t="n">
        <v>0</v>
      </c>
      <c r="M71" s="43" t="n">
        <v>-16.099</v>
      </c>
      <c r="N71" s="44" t="n">
        <v>0.279</v>
      </c>
      <c r="O71" s="44" t="n">
        <v>-0.0002057</v>
      </c>
      <c r="P71" s="44" t="n">
        <v>6.147E-008</v>
      </c>
      <c r="Q71" s="45"/>
      <c r="R71" s="45"/>
      <c r="S71" s="46" t="n">
        <v>-241.96072</v>
      </c>
      <c r="T71" s="46" t="n">
        <v>34.01592</v>
      </c>
      <c r="U71" s="47" t="n">
        <v>15.6488</v>
      </c>
      <c r="V71" s="48" t="n">
        <v>3049.98</v>
      </c>
      <c r="W71" s="48" t="n">
        <v>-57.13</v>
      </c>
      <c r="X71" s="49" t="n">
        <v>413</v>
      </c>
      <c r="Y71" s="49" t="n">
        <v>313</v>
      </c>
      <c r="Z71" s="50" t="n">
        <v>32844.4</v>
      </c>
      <c r="AA71" s="54"/>
      <c r="AB71" s="55"/>
      <c r="AC71" s="54"/>
      <c r="AD71" s="56"/>
    </row>
    <row r="72" customFormat="false" ht="12.75" hidden="false" customHeight="false" outlineLevel="0" collapsed="false">
      <c r="A72" s="34" t="s">
        <v>91</v>
      </c>
      <c r="B72" s="35" t="n">
        <v>114.232</v>
      </c>
      <c r="C72" s="36" t="n">
        <v>158.2</v>
      </c>
      <c r="D72" s="36" t="n">
        <v>388.8</v>
      </c>
      <c r="E72" s="36" t="n">
        <v>567</v>
      </c>
      <c r="F72" s="37" t="n">
        <v>26.7</v>
      </c>
      <c r="G72" s="38" t="n">
        <v>443</v>
      </c>
      <c r="H72" s="39" t="n">
        <v>0.254</v>
      </c>
      <c r="I72" s="39" t="n">
        <v>0.33</v>
      </c>
      <c r="J72" s="40" t="n">
        <v>0.719</v>
      </c>
      <c r="K72" s="41" t="n">
        <v>293</v>
      </c>
      <c r="L72" s="42" t="n">
        <v>0</v>
      </c>
      <c r="M72" s="43" t="n">
        <v>-2.201</v>
      </c>
      <c r="N72" s="44" t="n">
        <v>0.1877</v>
      </c>
      <c r="O72" s="44" t="n">
        <v>-0.0001051</v>
      </c>
      <c r="P72" s="44" t="n">
        <v>2.316E-008</v>
      </c>
      <c r="Q72" s="45"/>
      <c r="R72" s="45"/>
      <c r="S72" s="46" t="n">
        <v>-211.20832</v>
      </c>
      <c r="T72" s="46" t="n">
        <v>21.25472</v>
      </c>
      <c r="U72" s="47" t="n">
        <v>15.804</v>
      </c>
      <c r="V72" s="48" t="n">
        <v>3035.08</v>
      </c>
      <c r="W72" s="48" t="n">
        <v>-57.84</v>
      </c>
      <c r="X72" s="49" t="n">
        <v>415</v>
      </c>
      <c r="Y72" s="49" t="n">
        <v>282</v>
      </c>
      <c r="Z72" s="50" t="n">
        <v>32965.736</v>
      </c>
      <c r="AA72" s="54"/>
      <c r="AB72" s="55"/>
      <c r="AC72" s="54"/>
      <c r="AD72" s="56"/>
    </row>
    <row r="73" customFormat="false" ht="12.75" hidden="false" customHeight="false" outlineLevel="0" collapsed="false">
      <c r="A73" s="34" t="s">
        <v>92</v>
      </c>
      <c r="B73" s="35" t="n">
        <v>112.216</v>
      </c>
      <c r="C73" s="36" t="n">
        <v>0</v>
      </c>
      <c r="D73" s="36" t="n">
        <v>391</v>
      </c>
      <c r="E73" s="36" t="n">
        <v>579</v>
      </c>
      <c r="F73" s="37" t="n">
        <v>284</v>
      </c>
      <c r="G73" s="38"/>
      <c r="H73" s="39"/>
      <c r="I73" s="39" t="n">
        <v>0.277</v>
      </c>
      <c r="J73" s="40"/>
      <c r="K73" s="41"/>
      <c r="L73" s="42" t="n">
        <v>0</v>
      </c>
      <c r="M73" s="43"/>
      <c r="N73" s="44"/>
      <c r="O73" s="44"/>
      <c r="P73" s="44"/>
      <c r="Q73" s="45"/>
      <c r="R73" s="45"/>
      <c r="S73" s="46" t="n">
        <v>0</v>
      </c>
      <c r="T73" s="46" t="n">
        <v>0</v>
      </c>
      <c r="U73" s="47" t="n">
        <v>15.7543</v>
      </c>
      <c r="V73" s="48" t="n">
        <v>3073.95</v>
      </c>
      <c r="W73" s="48" t="n">
        <v>54.2</v>
      </c>
      <c r="X73" s="49" t="n">
        <v>418</v>
      </c>
      <c r="Y73" s="49" t="n">
        <v>283</v>
      </c>
      <c r="Z73" s="50" t="n">
        <v>33053.6</v>
      </c>
      <c r="AA73" s="54"/>
      <c r="AB73" s="55"/>
      <c r="AC73" s="54"/>
      <c r="AD73" s="56"/>
    </row>
    <row r="74" customFormat="false" ht="12.75" hidden="false" customHeight="false" outlineLevel="0" collapsed="false">
      <c r="A74" s="34" t="s">
        <v>93</v>
      </c>
      <c r="B74" s="35" t="n">
        <v>112.216</v>
      </c>
      <c r="C74" s="36" t="n">
        <v>0</v>
      </c>
      <c r="D74" s="36" t="n">
        <v>382.4</v>
      </c>
      <c r="E74" s="36" t="n">
        <v>571</v>
      </c>
      <c r="F74" s="37" t="n">
        <v>27.7</v>
      </c>
      <c r="G74" s="38"/>
      <c r="H74" s="39"/>
      <c r="I74" s="39" t="n">
        <v>0.246</v>
      </c>
      <c r="J74" s="40"/>
      <c r="K74" s="41"/>
      <c r="L74" s="42" t="n">
        <v>0</v>
      </c>
      <c r="M74" s="43"/>
      <c r="N74" s="44"/>
      <c r="O74" s="44"/>
      <c r="P74" s="44"/>
      <c r="Q74" s="45"/>
      <c r="R74" s="45"/>
      <c r="S74" s="46" t="n">
        <v>0</v>
      </c>
      <c r="T74" s="46" t="n">
        <v>0</v>
      </c>
      <c r="U74" s="47" t="n">
        <v>15.7756</v>
      </c>
      <c r="V74" s="48" t="n">
        <v>3009.7</v>
      </c>
      <c r="W74" s="48" t="n">
        <v>53.23</v>
      </c>
      <c r="X74" s="49" t="n">
        <v>417</v>
      </c>
      <c r="Y74" s="49" t="n">
        <v>282</v>
      </c>
      <c r="Z74" s="50" t="n">
        <v>33053.6</v>
      </c>
      <c r="AA74" s="54"/>
      <c r="AB74" s="55"/>
      <c r="AC74" s="54"/>
      <c r="AD74" s="56"/>
    </row>
    <row r="75" customFormat="false" ht="12.75" hidden="false" customHeight="false" outlineLevel="0" collapsed="false">
      <c r="A75" s="34" t="s">
        <v>94</v>
      </c>
      <c r="B75" s="35" t="n">
        <v>98.189</v>
      </c>
      <c r="C75" s="36" t="n">
        <v>265</v>
      </c>
      <c r="D75" s="36" t="n">
        <v>391.9</v>
      </c>
      <c r="E75" s="36" t="n">
        <v>589</v>
      </c>
      <c r="F75" s="37" t="n">
        <v>36.7</v>
      </c>
      <c r="G75" s="38" t="n">
        <v>390</v>
      </c>
      <c r="H75" s="39" t="n">
        <v>0.3</v>
      </c>
      <c r="I75" s="39" t="n">
        <v>0.336</v>
      </c>
      <c r="J75" s="40" t="n">
        <v>0.81</v>
      </c>
      <c r="K75" s="41" t="n">
        <v>293</v>
      </c>
      <c r="L75" s="42" t="n">
        <v>0</v>
      </c>
      <c r="M75" s="43" t="n">
        <v>-18.197</v>
      </c>
      <c r="N75" s="44" t="n">
        <v>0.1879</v>
      </c>
      <c r="O75" s="44" t="n">
        <v>-0.0001004</v>
      </c>
      <c r="P75" s="44" t="n">
        <v>1.806E-008</v>
      </c>
      <c r="Q75" s="45"/>
      <c r="R75" s="45"/>
      <c r="S75" s="46" t="n">
        <v>-119.32768</v>
      </c>
      <c r="T75" s="46" t="n">
        <v>63.01104</v>
      </c>
      <c r="U75" s="47" t="n">
        <v>15.7818</v>
      </c>
      <c r="V75" s="48" t="n">
        <v>3066.05</v>
      </c>
      <c r="W75" s="48" t="n">
        <v>-56.8</v>
      </c>
      <c r="X75" s="49" t="n">
        <v>435</v>
      </c>
      <c r="Y75" s="49" t="n">
        <v>330</v>
      </c>
      <c r="Z75" s="50" t="n">
        <v>33053.6</v>
      </c>
      <c r="AA75" s="54"/>
      <c r="AB75" s="55"/>
      <c r="AC75" s="54"/>
      <c r="AD75" s="56"/>
    </row>
    <row r="76" customFormat="false" ht="12.75" hidden="false" customHeight="false" outlineLevel="0" collapsed="false">
      <c r="A76" s="34" t="s">
        <v>95</v>
      </c>
      <c r="B76" s="35" t="n">
        <v>100.118</v>
      </c>
      <c r="C76" s="36" t="n">
        <v>201</v>
      </c>
      <c r="D76" s="36" t="n">
        <v>373</v>
      </c>
      <c r="E76" s="36" t="n">
        <v>552</v>
      </c>
      <c r="F76" s="37" t="n">
        <v>37</v>
      </c>
      <c r="G76" s="38" t="n">
        <v>320</v>
      </c>
      <c r="H76" s="39" t="n">
        <v>0.261</v>
      </c>
      <c r="I76" s="39" t="n">
        <v>0.4</v>
      </c>
      <c r="J76" s="40" t="n">
        <v>0.921</v>
      </c>
      <c r="K76" s="41" t="n">
        <v>293</v>
      </c>
      <c r="L76" s="42" t="n">
        <v>0</v>
      </c>
      <c r="M76" s="43" t="n">
        <v>4.015</v>
      </c>
      <c r="N76" s="44" t="n">
        <v>0.8813</v>
      </c>
      <c r="O76" s="44" t="n">
        <v>-3.3E-005</v>
      </c>
      <c r="P76" s="44" t="n">
        <v>-1.369E-009</v>
      </c>
      <c r="Q76" s="45" t="n">
        <v>438.04</v>
      </c>
      <c r="R76" s="45" t="n">
        <v>256.84</v>
      </c>
      <c r="S76" s="46" t="n">
        <v>0</v>
      </c>
      <c r="T76" s="46" t="n">
        <v>0</v>
      </c>
      <c r="U76" s="47" t="n">
        <v>16.089</v>
      </c>
      <c r="V76" s="48" t="n">
        <v>2974.94</v>
      </c>
      <c r="W76" s="48" t="n">
        <v>-58.15</v>
      </c>
      <c r="X76" s="49" t="n">
        <v>409</v>
      </c>
      <c r="Y76" s="49" t="n">
        <v>274</v>
      </c>
      <c r="Z76" s="50" t="n">
        <v>33262.8</v>
      </c>
      <c r="AA76" s="54"/>
      <c r="AB76" s="55"/>
      <c r="AC76" s="54"/>
      <c r="AD76" s="56"/>
    </row>
    <row r="77" customFormat="false" ht="12.75" hidden="false" customHeight="false" outlineLevel="0" collapsed="false">
      <c r="A77" s="34" t="s">
        <v>96</v>
      </c>
      <c r="B77" s="35" t="n">
        <v>114.232</v>
      </c>
      <c r="C77" s="36" t="n">
        <v>0</v>
      </c>
      <c r="D77" s="36" t="n">
        <v>391.7</v>
      </c>
      <c r="E77" s="36" t="n">
        <v>565.4</v>
      </c>
      <c r="F77" s="37" t="n">
        <v>25.7</v>
      </c>
      <c r="G77" s="38" t="n">
        <v>455</v>
      </c>
      <c r="H77" s="39" t="n">
        <v>0.252</v>
      </c>
      <c r="I77" s="39" t="n">
        <v>0.361</v>
      </c>
      <c r="J77" s="40" t="n">
        <v>0.718</v>
      </c>
      <c r="K77" s="41" t="n">
        <v>289</v>
      </c>
      <c r="L77" s="42" t="n">
        <v>0</v>
      </c>
      <c r="M77" s="43" t="n">
        <v>-2.201</v>
      </c>
      <c r="N77" s="44" t="n">
        <v>0.1877</v>
      </c>
      <c r="O77" s="44" t="n">
        <v>-0.0001051</v>
      </c>
      <c r="P77" s="44" t="n">
        <v>2.316E-008</v>
      </c>
      <c r="Q77" s="45" t="n">
        <v>437.6</v>
      </c>
      <c r="R77" s="45" t="n">
        <v>238.33</v>
      </c>
      <c r="S77" s="46" t="n">
        <v>-210.8736</v>
      </c>
      <c r="T77" s="46" t="n">
        <v>16.5268</v>
      </c>
      <c r="U77" s="47" t="n">
        <v>15.8671</v>
      </c>
      <c r="V77" s="48" t="n">
        <v>3057.57</v>
      </c>
      <c r="W77" s="48" t="n">
        <v>-60.55</v>
      </c>
      <c r="X77" s="49" t="n">
        <v>418</v>
      </c>
      <c r="Y77" s="49" t="n">
        <v>286</v>
      </c>
      <c r="Z77" s="50" t="n">
        <v>33610.072</v>
      </c>
      <c r="AA77" s="54"/>
      <c r="AB77" s="55"/>
      <c r="AC77" s="54"/>
      <c r="AD77" s="56"/>
    </row>
    <row r="78" customFormat="false" ht="12.75" hidden="false" customHeight="false" outlineLevel="0" collapsed="false">
      <c r="A78" s="34" t="s">
        <v>97</v>
      </c>
      <c r="B78" s="35" t="n">
        <v>112.216</v>
      </c>
      <c r="C78" s="36" t="n">
        <v>0</v>
      </c>
      <c r="D78" s="36" t="n">
        <v>394.7</v>
      </c>
      <c r="E78" s="36" t="n">
        <v>592</v>
      </c>
      <c r="F78" s="37" t="n">
        <v>29.5</v>
      </c>
      <c r="G78" s="38"/>
      <c r="H78" s="39"/>
      <c r="I78" s="39" t="n">
        <v>0.25</v>
      </c>
      <c r="J78" s="40"/>
      <c r="K78" s="41"/>
      <c r="L78" s="42" t="n">
        <v>0</v>
      </c>
      <c r="M78" s="43"/>
      <c r="N78" s="44"/>
      <c r="O78" s="44"/>
      <c r="P78" s="44"/>
      <c r="Q78" s="45"/>
      <c r="R78" s="45"/>
      <c r="S78" s="46" t="n">
        <v>0</v>
      </c>
      <c r="T78" s="46" t="n">
        <v>0</v>
      </c>
      <c r="U78" s="47" t="n">
        <v>15.8222</v>
      </c>
      <c r="V78" s="48" t="n">
        <v>3120.66</v>
      </c>
      <c r="W78" s="48" t="n">
        <v>-55.06</v>
      </c>
      <c r="X78" s="49" t="n">
        <v>422</v>
      </c>
      <c r="Y78" s="49" t="n">
        <v>286</v>
      </c>
      <c r="Z78" s="50" t="n">
        <v>33639.36</v>
      </c>
      <c r="AA78" s="54"/>
      <c r="AB78" s="55"/>
      <c r="AC78" s="54"/>
      <c r="AD78" s="56"/>
    </row>
    <row r="79" customFormat="false" ht="12.75" hidden="false" customHeight="false" outlineLevel="0" collapsed="false">
      <c r="A79" s="34" t="s">
        <v>98</v>
      </c>
      <c r="B79" s="35" t="n">
        <v>128.259</v>
      </c>
      <c r="C79" s="36" t="n">
        <v>167.4</v>
      </c>
      <c r="D79" s="36" t="n">
        <v>397.3</v>
      </c>
      <c r="E79" s="36" t="n">
        <v>568</v>
      </c>
      <c r="F79" s="37" t="n">
        <v>23</v>
      </c>
      <c r="G79" s="38" t="n">
        <v>519</v>
      </c>
      <c r="H79" s="39" t="n">
        <v>0.26</v>
      </c>
      <c r="I79" s="39" t="n">
        <v>0.357</v>
      </c>
      <c r="J79" s="40" t="n">
        <v>0.717</v>
      </c>
      <c r="K79" s="41" t="n">
        <v>289</v>
      </c>
      <c r="L79" s="42" t="n">
        <v>0</v>
      </c>
      <c r="M79" s="43" t="n">
        <v>-12.923</v>
      </c>
      <c r="N79" s="44" t="n">
        <v>0.2615</v>
      </c>
      <c r="O79" s="44" t="n">
        <v>-0.000185</v>
      </c>
      <c r="P79" s="44" t="n">
        <v>5.385E-008</v>
      </c>
      <c r="Q79" s="45"/>
      <c r="R79" s="45"/>
      <c r="S79" s="46" t="n">
        <v>-254.01064</v>
      </c>
      <c r="T79" s="46" t="n">
        <v>13.43064</v>
      </c>
      <c r="U79" s="47" t="n">
        <v>15.7445</v>
      </c>
      <c r="V79" s="48" t="n">
        <v>3052.17</v>
      </c>
      <c r="W79" s="48" t="n">
        <v>-62.24</v>
      </c>
      <c r="X79" s="49" t="n">
        <v>420</v>
      </c>
      <c r="Y79" s="49" t="n">
        <v>315</v>
      </c>
      <c r="Z79" s="50" t="n">
        <v>33764.88</v>
      </c>
      <c r="AA79" s="54"/>
      <c r="AB79" s="55"/>
      <c r="AC79" s="54"/>
      <c r="AD79" s="56"/>
    </row>
    <row r="80" customFormat="false" ht="12.75" hidden="false" customHeight="false" outlineLevel="0" collapsed="false">
      <c r="A80" s="34" t="s">
        <v>99</v>
      </c>
      <c r="B80" s="35" t="n">
        <v>128.259</v>
      </c>
      <c r="C80" s="36" t="n">
        <v>153</v>
      </c>
      <c r="D80" s="36" t="n">
        <v>399.7</v>
      </c>
      <c r="E80" s="36" t="n">
        <v>573.7</v>
      </c>
      <c r="F80" s="37" t="n">
        <v>23.4</v>
      </c>
      <c r="G80" s="38"/>
      <c r="H80" s="39"/>
      <c r="I80" s="39" t="n">
        <v>0.321</v>
      </c>
      <c r="J80" s="40" t="n">
        <v>0.72</v>
      </c>
      <c r="K80" s="41" t="n">
        <v>289</v>
      </c>
      <c r="L80" s="42" t="n">
        <v>0</v>
      </c>
      <c r="M80" s="43" t="n">
        <v>-14.405</v>
      </c>
      <c r="N80" s="44" t="n">
        <v>0.2638</v>
      </c>
      <c r="O80" s="44" t="n">
        <v>-0.0001842</v>
      </c>
      <c r="P80" s="44" t="n">
        <v>5.225E-008</v>
      </c>
      <c r="Q80" s="45"/>
      <c r="R80" s="45"/>
      <c r="S80" s="46" t="n">
        <v>-243.21592</v>
      </c>
      <c r="T80" s="46" t="n">
        <v>22.50992</v>
      </c>
      <c r="U80" s="47" t="n">
        <v>15.7639</v>
      </c>
      <c r="V80" s="48" t="n">
        <v>3084.08</v>
      </c>
      <c r="W80" s="48" t="n">
        <v>-61.94</v>
      </c>
      <c r="X80" s="49" t="n">
        <v>428</v>
      </c>
      <c r="Y80" s="49" t="n">
        <v>291</v>
      </c>
      <c r="Z80" s="50" t="n">
        <v>34015.92</v>
      </c>
      <c r="AA80" s="54"/>
      <c r="AB80" s="55"/>
      <c r="AC80" s="54"/>
      <c r="AD80" s="56"/>
    </row>
    <row r="81" customFormat="false" ht="12.75" hidden="false" customHeight="false" outlineLevel="0" collapsed="false">
      <c r="A81" s="34" t="s">
        <v>100</v>
      </c>
      <c r="B81" s="35" t="n">
        <v>112.216</v>
      </c>
      <c r="C81" s="36" t="n">
        <v>160.5</v>
      </c>
      <c r="D81" s="36" t="n">
        <v>399.6</v>
      </c>
      <c r="E81" s="36" t="n">
        <v>601</v>
      </c>
      <c r="F81" s="37" t="n">
        <v>29</v>
      </c>
      <c r="G81" s="38"/>
      <c r="H81" s="39"/>
      <c r="I81" s="39" t="n">
        <v>0.24</v>
      </c>
      <c r="J81" s="40" t="n">
        <v>0.776</v>
      </c>
      <c r="K81" s="41" t="n">
        <v>293</v>
      </c>
      <c r="L81" s="42" t="n">
        <v>0</v>
      </c>
      <c r="M81" s="43"/>
      <c r="N81" s="44"/>
      <c r="O81" s="44"/>
      <c r="P81" s="44"/>
      <c r="Q81" s="45"/>
      <c r="R81" s="45"/>
      <c r="S81" s="46" t="n">
        <v>0</v>
      </c>
      <c r="T81" s="46" t="n">
        <v>0</v>
      </c>
      <c r="U81" s="47" t="n">
        <v>15.8561</v>
      </c>
      <c r="V81" s="48" t="n">
        <v>3176.22</v>
      </c>
      <c r="W81" s="48" t="n">
        <v>-55.18</v>
      </c>
      <c r="X81" s="49" t="n">
        <v>427</v>
      </c>
      <c r="Y81" s="49" t="n">
        <v>289</v>
      </c>
      <c r="Z81" s="50" t="n">
        <v>34099.6</v>
      </c>
      <c r="AA81" s="54"/>
      <c r="AB81" s="55"/>
      <c r="AC81" s="54"/>
      <c r="AD81" s="56"/>
    </row>
    <row r="82" customFormat="false" ht="12.75" hidden="false" customHeight="false" outlineLevel="0" collapsed="false">
      <c r="A82" s="34" t="s">
        <v>101</v>
      </c>
      <c r="B82" s="35" t="n">
        <v>112.216</v>
      </c>
      <c r="C82" s="36" t="n">
        <v>155.8</v>
      </c>
      <c r="D82" s="36" t="n">
        <v>404.1</v>
      </c>
      <c r="E82" s="36" t="n">
        <v>603</v>
      </c>
      <c r="F82" s="37" t="n">
        <v>29.6</v>
      </c>
      <c r="G82" s="38" t="n">
        <v>425</v>
      </c>
      <c r="H82" s="39" t="n">
        <v>0.25</v>
      </c>
      <c r="I82" s="39" t="n">
        <v>0.335</v>
      </c>
      <c r="J82" s="40" t="n">
        <v>0.781</v>
      </c>
      <c r="K82" s="41" t="n">
        <v>289</v>
      </c>
      <c r="L82" s="42" t="n">
        <v>0</v>
      </c>
      <c r="M82" s="43" t="n">
        <v>-13.369</v>
      </c>
      <c r="N82" s="44" t="n">
        <v>0.2018</v>
      </c>
      <c r="O82" s="44" t="n">
        <v>-0.0001176</v>
      </c>
      <c r="P82" s="44" t="n">
        <v>2.669E-008</v>
      </c>
      <c r="Q82" s="45" t="n">
        <v>454.23</v>
      </c>
      <c r="R82" s="45" t="n">
        <v>264.22</v>
      </c>
      <c r="S82" s="46" t="n">
        <v>-148.07176</v>
      </c>
      <c r="T82" s="46" t="n">
        <v>52.59288</v>
      </c>
      <c r="U82" s="47" t="n">
        <v>15.8969</v>
      </c>
      <c r="V82" s="48" t="n">
        <v>3187.67</v>
      </c>
      <c r="W82" s="48" t="n">
        <v>-59.99</v>
      </c>
      <c r="X82" s="49" t="n">
        <v>431</v>
      </c>
      <c r="Y82" s="49" t="n">
        <v>294</v>
      </c>
      <c r="Z82" s="50" t="n">
        <v>34107.968</v>
      </c>
      <c r="AA82" s="54"/>
      <c r="AB82" s="55"/>
      <c r="AC82" s="54"/>
      <c r="AD82" s="56"/>
    </row>
    <row r="83" customFormat="false" ht="12.75" hidden="false" customHeight="false" outlineLevel="0" collapsed="false">
      <c r="A83" s="34" t="s">
        <v>102</v>
      </c>
      <c r="B83" s="35" t="n">
        <v>128.259</v>
      </c>
      <c r="C83" s="36" t="n">
        <v>0</v>
      </c>
      <c r="D83" s="36" t="n">
        <v>406.2</v>
      </c>
      <c r="E83" s="36" t="n">
        <v>592.7</v>
      </c>
      <c r="F83" s="37" t="n">
        <v>25.7</v>
      </c>
      <c r="G83" s="38"/>
      <c r="H83" s="39"/>
      <c r="I83" s="39" t="n">
        <v>0.311</v>
      </c>
      <c r="J83" s="40"/>
      <c r="K83" s="41"/>
      <c r="L83" s="42" t="n">
        <v>0</v>
      </c>
      <c r="M83" s="43" t="n">
        <v>-13.037</v>
      </c>
      <c r="N83" s="44" t="n">
        <v>0.2601</v>
      </c>
      <c r="O83" s="44" t="n">
        <v>-0.0001808</v>
      </c>
      <c r="P83" s="44" t="n">
        <v>5.166E-008</v>
      </c>
      <c r="Q83" s="45"/>
      <c r="R83" s="45"/>
      <c r="S83" s="46" t="n">
        <v>-236.98176</v>
      </c>
      <c r="T83" s="46" t="n">
        <v>32.6352</v>
      </c>
      <c r="U83" s="47" t="n">
        <v>15.7363</v>
      </c>
      <c r="V83" s="48" t="n">
        <v>3167.42</v>
      </c>
      <c r="W83" s="48" t="n">
        <v>-58.21</v>
      </c>
      <c r="X83" s="49" t="n">
        <v>430</v>
      </c>
      <c r="Y83" s="49" t="n">
        <v>318</v>
      </c>
      <c r="Z83" s="50" t="n">
        <v>34266.96</v>
      </c>
      <c r="AA83" s="54"/>
      <c r="AB83" s="55"/>
      <c r="AC83" s="54"/>
      <c r="AD83" s="56"/>
    </row>
    <row r="84" customFormat="false" ht="12.75" hidden="false" customHeight="false" outlineLevel="0" collapsed="false">
      <c r="A84" s="34" t="s">
        <v>103</v>
      </c>
      <c r="B84" s="35" t="n">
        <v>112.216</v>
      </c>
      <c r="C84" s="36" t="n">
        <v>161.8</v>
      </c>
      <c r="D84" s="36" t="n">
        <v>404.9</v>
      </c>
      <c r="E84" s="36" t="n">
        <v>609</v>
      </c>
      <c r="F84" s="37" t="n">
        <v>29.9</v>
      </c>
      <c r="G84" s="38" t="n">
        <v>450</v>
      </c>
      <c r="H84" s="39" t="n">
        <v>0.27</v>
      </c>
      <c r="I84" s="39" t="n">
        <v>0.243</v>
      </c>
      <c r="J84" s="40" t="n">
        <v>0.788</v>
      </c>
      <c r="K84" s="41" t="n">
        <v>293</v>
      </c>
      <c r="L84" s="42" t="n">
        <v>0</v>
      </c>
      <c r="M84" s="43" t="n">
        <v>-15.26</v>
      </c>
      <c r="N84" s="44" t="n">
        <v>0.2124</v>
      </c>
      <c r="O84" s="44" t="n">
        <v>-0.000122</v>
      </c>
      <c r="P84" s="44" t="n">
        <v>2.634E-008</v>
      </c>
      <c r="Q84" s="45" t="n">
        <v>506.43</v>
      </c>
      <c r="R84" s="45" t="n">
        <v>280.76</v>
      </c>
      <c r="S84" s="46" t="n">
        <v>-171.7532</v>
      </c>
      <c r="T84" s="46" t="n">
        <v>39.24592</v>
      </c>
      <c r="U84" s="47" t="n">
        <v>15.8125</v>
      </c>
      <c r="V84" s="48" t="n">
        <v>3183.25</v>
      </c>
      <c r="W84" s="48" t="n">
        <v>-58.15</v>
      </c>
      <c r="X84" s="49" t="n">
        <v>433</v>
      </c>
      <c r="Y84" s="49" t="n">
        <v>293</v>
      </c>
      <c r="Z84" s="50" t="n">
        <v>34308.8</v>
      </c>
      <c r="AA84" s="54"/>
      <c r="AB84" s="55"/>
      <c r="AC84" s="54"/>
      <c r="AD84" s="56"/>
    </row>
    <row r="85" customFormat="false" ht="12.75" hidden="false" customHeight="false" outlineLevel="0" collapsed="false">
      <c r="A85" s="34" t="s">
        <v>104</v>
      </c>
      <c r="B85" s="35" t="n">
        <v>112.216</v>
      </c>
      <c r="C85" s="36" t="n">
        <v>185.4</v>
      </c>
      <c r="D85" s="36" t="n">
        <v>398.1</v>
      </c>
      <c r="E85" s="36" t="n">
        <v>580</v>
      </c>
      <c r="F85" s="37" t="n">
        <v>27.3</v>
      </c>
      <c r="G85" s="38"/>
      <c r="H85" s="39"/>
      <c r="I85" s="39" t="n">
        <v>0.35</v>
      </c>
      <c r="J85" s="40" t="n">
        <v>0.72</v>
      </c>
      <c r="K85" s="41" t="n">
        <v>293</v>
      </c>
      <c r="L85" s="42" t="n">
        <v>0</v>
      </c>
      <c r="M85" s="43" t="n">
        <v>-3.062</v>
      </c>
      <c r="N85" s="44" t="n">
        <v>0.1799</v>
      </c>
      <c r="O85" s="44" t="n">
        <v>-0.0001061</v>
      </c>
      <c r="P85" s="44" t="n">
        <v>2.509E-008</v>
      </c>
      <c r="Q85" s="45" t="n">
        <v>427.64</v>
      </c>
      <c r="R85" s="45" t="n">
        <v>240.32</v>
      </c>
      <c r="S85" s="46" t="n">
        <v>-94.51656</v>
      </c>
      <c r="T85" s="46" t="n">
        <v>92.6756</v>
      </c>
      <c r="U85" s="47" t="n">
        <v>15.8554</v>
      </c>
      <c r="V85" s="48" t="n">
        <v>3134.97</v>
      </c>
      <c r="W85" s="48" t="n">
        <v>-58</v>
      </c>
      <c r="X85" s="49" t="n">
        <v>425</v>
      </c>
      <c r="Y85" s="49" t="n">
        <v>289</v>
      </c>
      <c r="Z85" s="50" t="n">
        <v>34308.8</v>
      </c>
      <c r="AA85" s="54"/>
      <c r="AB85" s="55"/>
      <c r="AC85" s="54"/>
      <c r="AD85" s="56"/>
    </row>
    <row r="86" customFormat="false" ht="12.75" hidden="false" customHeight="false" outlineLevel="0" collapsed="false">
      <c r="A86" s="34" t="s">
        <v>105</v>
      </c>
      <c r="B86" s="35" t="n">
        <v>165.834</v>
      </c>
      <c r="C86" s="36" t="n">
        <v>251</v>
      </c>
      <c r="D86" s="36" t="n">
        <v>394.3</v>
      </c>
      <c r="E86" s="36" t="n">
        <v>620</v>
      </c>
      <c r="F86" s="37" t="n">
        <v>44</v>
      </c>
      <c r="G86" s="38" t="n">
        <v>290</v>
      </c>
      <c r="H86" s="39" t="n">
        <v>0.25</v>
      </c>
      <c r="I86" s="39" t="n">
        <v>0</v>
      </c>
      <c r="J86" s="40" t="n">
        <v>1.62</v>
      </c>
      <c r="K86" s="41" t="n">
        <v>293</v>
      </c>
      <c r="L86" s="42" t="n">
        <v>0</v>
      </c>
      <c r="M86" s="43" t="n">
        <v>10.98</v>
      </c>
      <c r="N86" s="44" t="n">
        <v>0.05387</v>
      </c>
      <c r="O86" s="44" t="n">
        <v>-5.478E-005</v>
      </c>
      <c r="P86" s="44" t="n">
        <v>2.002E-008</v>
      </c>
      <c r="Q86" s="45" t="n">
        <v>392.58</v>
      </c>
      <c r="R86" s="45" t="n">
        <v>281.82</v>
      </c>
      <c r="S86" s="46" t="n">
        <v>-12.1336</v>
      </c>
      <c r="T86" s="46" t="n">
        <v>22.5936</v>
      </c>
      <c r="U86" s="47" t="n">
        <v>16.1642</v>
      </c>
      <c r="V86" s="48" t="n">
        <v>3259.29</v>
      </c>
      <c r="W86" s="48" t="n">
        <v>-52.15</v>
      </c>
      <c r="X86" s="49" t="n">
        <v>460</v>
      </c>
      <c r="Y86" s="49" t="n">
        <v>307</v>
      </c>
      <c r="Z86" s="50" t="n">
        <v>34727.2</v>
      </c>
      <c r="AA86" s="54"/>
      <c r="AB86" s="55"/>
      <c r="AC86" s="54"/>
      <c r="AD86" s="56"/>
    </row>
    <row r="87" customFormat="false" ht="12.75" hidden="false" customHeight="false" outlineLevel="0" collapsed="false">
      <c r="A87" s="34" t="s">
        <v>106</v>
      </c>
      <c r="B87" s="35" t="n">
        <v>128.259</v>
      </c>
      <c r="C87" s="36" t="n">
        <v>0</v>
      </c>
      <c r="D87" s="36" t="n">
        <v>406.8</v>
      </c>
      <c r="E87" s="36" t="n">
        <v>588</v>
      </c>
      <c r="F87" s="37" t="n">
        <v>24.6</v>
      </c>
      <c r="G87" s="38"/>
      <c r="H87" s="39"/>
      <c r="I87" s="39" t="n">
        <v>0.332</v>
      </c>
      <c r="J87" s="40"/>
      <c r="K87" s="41"/>
      <c r="L87" s="42" t="n">
        <v>0</v>
      </c>
      <c r="M87" s="43" t="n">
        <v>-10.899</v>
      </c>
      <c r="N87" s="44" t="n">
        <v>0.2521</v>
      </c>
      <c r="O87" s="44" t="n">
        <v>-0.0001713</v>
      </c>
      <c r="P87" s="44" t="n">
        <v>4.745E-008</v>
      </c>
      <c r="Q87" s="45"/>
      <c r="R87" s="45"/>
      <c r="S87" s="46" t="n">
        <v>-241.2076</v>
      </c>
      <c r="T87" s="46" t="n">
        <v>24.51824</v>
      </c>
      <c r="U87" s="47" t="n">
        <v>15.8017</v>
      </c>
      <c r="V87" s="48" t="n">
        <v>3164.17</v>
      </c>
      <c r="W87" s="48" t="n">
        <v>-61.66</v>
      </c>
      <c r="X87" s="49" t="n">
        <v>436</v>
      </c>
      <c r="Y87" s="49" t="n">
        <v>297</v>
      </c>
      <c r="Z87" s="50" t="n">
        <v>34769.04</v>
      </c>
      <c r="AA87" s="54"/>
      <c r="AB87" s="55"/>
      <c r="AC87" s="54"/>
      <c r="AD87" s="56"/>
    </row>
    <row r="88" customFormat="false" ht="12.75" hidden="false" customHeight="false" outlineLevel="0" collapsed="false">
      <c r="A88" s="34" t="s">
        <v>107</v>
      </c>
      <c r="B88" s="35" t="n">
        <v>128.259</v>
      </c>
      <c r="C88" s="36" t="n">
        <v>0</v>
      </c>
      <c r="D88" s="36" t="n">
        <v>414.7</v>
      </c>
      <c r="E88" s="36" t="n">
        <v>607.6</v>
      </c>
      <c r="F88" s="37" t="n">
        <v>26.8</v>
      </c>
      <c r="G88" s="38"/>
      <c r="H88" s="39"/>
      <c r="I88" s="39" t="n">
        <v>0.299</v>
      </c>
      <c r="J88" s="40"/>
      <c r="K88" s="41"/>
      <c r="L88" s="42" t="n">
        <v>0</v>
      </c>
      <c r="M88" s="43" t="n">
        <v>-13.117</v>
      </c>
      <c r="N88" s="44" t="n">
        <v>0.2606</v>
      </c>
      <c r="O88" s="44" t="n">
        <v>-0.0001816</v>
      </c>
      <c r="P88" s="44" t="n">
        <v>5.154E-008</v>
      </c>
      <c r="Q88" s="45"/>
      <c r="R88" s="45"/>
      <c r="S88" s="46" t="n">
        <v>-236.22864</v>
      </c>
      <c r="T88" s="46" t="n">
        <v>34.0996</v>
      </c>
      <c r="U88" s="47" t="n">
        <v>15.8029</v>
      </c>
      <c r="V88" s="48" t="n">
        <v>3269.07</v>
      </c>
      <c r="W88" s="48" t="n">
        <v>-58.19</v>
      </c>
      <c r="X88" s="49" t="n">
        <v>425</v>
      </c>
      <c r="Y88" s="49" t="n">
        <v>325</v>
      </c>
      <c r="Z88" s="50" t="n">
        <v>34936.4</v>
      </c>
      <c r="AA88" s="54"/>
      <c r="AB88" s="55"/>
      <c r="AC88" s="54"/>
      <c r="AD88" s="56"/>
    </row>
    <row r="89" customFormat="false" ht="12.75" hidden="false" customHeight="false" outlineLevel="0" collapsed="false">
      <c r="A89" s="34" t="s">
        <v>108</v>
      </c>
      <c r="B89" s="35" t="n">
        <v>142.286</v>
      </c>
      <c r="C89" s="36" t="n">
        <v>0</v>
      </c>
      <c r="D89" s="36" t="n">
        <v>410.6</v>
      </c>
      <c r="E89" s="36" t="n">
        <v>581.5</v>
      </c>
      <c r="F89" s="37" t="n">
        <v>21.6</v>
      </c>
      <c r="G89" s="38"/>
      <c r="H89" s="39"/>
      <c r="I89" s="39" t="n">
        <v>0.374</v>
      </c>
      <c r="J89" s="40"/>
      <c r="K89" s="41"/>
      <c r="L89" s="42" t="n">
        <v>0</v>
      </c>
      <c r="M89" s="43" t="n">
        <v>-14.89</v>
      </c>
      <c r="N89" s="44" t="n">
        <v>0.2973</v>
      </c>
      <c r="O89" s="44" t="n">
        <v>-0.0002139</v>
      </c>
      <c r="P89" s="44" t="n">
        <v>6.253E-008</v>
      </c>
      <c r="Q89" s="45"/>
      <c r="R89" s="45"/>
      <c r="S89" s="46" t="n">
        <v>0</v>
      </c>
      <c r="T89" s="46" t="n">
        <v>0</v>
      </c>
      <c r="U89" s="47" t="n">
        <v>15.8446</v>
      </c>
      <c r="V89" s="48" t="n">
        <v>3172.92</v>
      </c>
      <c r="W89" s="48" t="n">
        <v>-66.15</v>
      </c>
      <c r="X89" s="49" t="n">
        <v>438</v>
      </c>
      <c r="Y89" s="49" t="n">
        <v>300</v>
      </c>
      <c r="Z89" s="50" t="n">
        <v>35271.12</v>
      </c>
      <c r="AA89" s="54"/>
      <c r="AB89" s="55"/>
      <c r="AC89" s="54"/>
      <c r="AD89" s="56"/>
    </row>
    <row r="90" customFormat="false" ht="12.75" hidden="false" customHeight="false" outlineLevel="0" collapsed="false">
      <c r="A90" s="34" t="s">
        <v>109</v>
      </c>
      <c r="B90" s="35" t="n">
        <v>128.259</v>
      </c>
      <c r="C90" s="36" t="n">
        <v>0</v>
      </c>
      <c r="D90" s="36" t="n">
        <v>419.3</v>
      </c>
      <c r="E90" s="36" t="n">
        <v>610</v>
      </c>
      <c r="F90" s="37" t="n">
        <v>26.4</v>
      </c>
      <c r="G90" s="38"/>
      <c r="H90" s="39"/>
      <c r="I90" s="39" t="n">
        <v>0.338</v>
      </c>
      <c r="J90" s="40" t="n">
        <v>0.752</v>
      </c>
      <c r="K90" s="41" t="n">
        <v>293</v>
      </c>
      <c r="L90" s="42" t="n">
        <v>0</v>
      </c>
      <c r="M90" s="43" t="n">
        <v>-16.067</v>
      </c>
      <c r="N90" s="44" t="n">
        <v>0.269</v>
      </c>
      <c r="O90" s="44" t="n">
        <v>-0.0001908</v>
      </c>
      <c r="P90" s="44" t="n">
        <v>5.508E-008</v>
      </c>
      <c r="Q90" s="45"/>
      <c r="R90" s="45"/>
      <c r="S90" s="46" t="n">
        <v>-231.96096</v>
      </c>
      <c r="T90" s="46" t="n">
        <v>35.06192</v>
      </c>
      <c r="U90" s="47" t="n">
        <v>15.8709</v>
      </c>
      <c r="V90" s="48" t="n">
        <v>3341.62</v>
      </c>
      <c r="W90" s="48" t="n">
        <v>-57.57</v>
      </c>
      <c r="X90" s="49" t="n">
        <v>440</v>
      </c>
      <c r="Y90" s="49" t="n">
        <v>350</v>
      </c>
      <c r="Z90" s="50" t="n">
        <v>35982.4</v>
      </c>
      <c r="AA90" s="54"/>
      <c r="AB90" s="55"/>
      <c r="AC90" s="54"/>
      <c r="AD90" s="56"/>
    </row>
    <row r="91" customFormat="false" ht="12.75" hidden="false" customHeight="false" outlineLevel="0" collapsed="false">
      <c r="A91" s="34" t="s">
        <v>110</v>
      </c>
      <c r="B91" s="35" t="n">
        <v>126.243</v>
      </c>
      <c r="C91" s="36" t="n">
        <v>178.7</v>
      </c>
      <c r="D91" s="36" t="n">
        <v>429.9</v>
      </c>
      <c r="E91" s="36" t="n">
        <v>639</v>
      </c>
      <c r="F91" s="37" t="n">
        <v>27.7</v>
      </c>
      <c r="G91" s="38"/>
      <c r="H91" s="39"/>
      <c r="I91" s="39" t="n">
        <v>0.258</v>
      </c>
      <c r="J91" s="40" t="n">
        <v>0.793</v>
      </c>
      <c r="K91" s="41" t="n">
        <v>293</v>
      </c>
      <c r="L91" s="42" t="n">
        <v>0</v>
      </c>
      <c r="M91" s="43" t="n">
        <v>-14.932</v>
      </c>
      <c r="N91" s="44" t="n">
        <v>0.2362</v>
      </c>
      <c r="O91" s="44" t="n">
        <v>-0.0001384</v>
      </c>
      <c r="P91" s="44" t="n">
        <v>3.084E-008</v>
      </c>
      <c r="Q91" s="45" t="n">
        <v>549.08</v>
      </c>
      <c r="R91" s="45" t="n">
        <v>293.93</v>
      </c>
      <c r="S91" s="46" t="n">
        <v>-193.3008</v>
      </c>
      <c r="T91" s="46" t="n">
        <v>47.32104</v>
      </c>
      <c r="U91" s="47" t="n">
        <v>15.8567</v>
      </c>
      <c r="V91" s="48" t="n">
        <v>3363.62</v>
      </c>
      <c r="W91" s="48" t="n">
        <v>-65.21</v>
      </c>
      <c r="X91" s="49" t="n">
        <v>459</v>
      </c>
      <c r="Y91" s="49" t="n">
        <v>313</v>
      </c>
      <c r="Z91" s="50" t="n">
        <v>36066.08</v>
      </c>
      <c r="AA91" s="54"/>
      <c r="AB91" s="55"/>
      <c r="AC91" s="54"/>
      <c r="AD91" s="56"/>
    </row>
    <row r="92" customFormat="false" ht="12.75" hidden="false" customHeight="false" outlineLevel="0" collapsed="false">
      <c r="A92" s="34" t="s">
        <v>111</v>
      </c>
      <c r="B92" s="35" t="n">
        <v>142.286</v>
      </c>
      <c r="C92" s="36" t="n">
        <v>0</v>
      </c>
      <c r="D92" s="36" t="n">
        <v>433.5</v>
      </c>
      <c r="E92" s="36" t="n">
        <v>623.1</v>
      </c>
      <c r="F92" s="37" t="n">
        <v>24.8</v>
      </c>
      <c r="G92" s="38"/>
      <c r="H92" s="39"/>
      <c r="I92" s="39" t="n">
        <v>0.36</v>
      </c>
      <c r="J92" s="40"/>
      <c r="K92" s="41"/>
      <c r="L92" s="42" t="n">
        <v>0</v>
      </c>
      <c r="M92" s="43" t="n">
        <v>-14.052</v>
      </c>
      <c r="N92" s="44" t="n">
        <v>0.2941</v>
      </c>
      <c r="O92" s="44" t="n">
        <v>-0.000211</v>
      </c>
      <c r="P92" s="44" t="n">
        <v>6.174E-008</v>
      </c>
      <c r="Q92" s="45"/>
      <c r="R92" s="45"/>
      <c r="S92" s="46" t="n">
        <v>0</v>
      </c>
      <c r="T92" s="46" t="n">
        <v>0</v>
      </c>
      <c r="U92" s="47" t="n">
        <v>15.7598</v>
      </c>
      <c r="V92" s="48" t="n">
        <v>3371.05</v>
      </c>
      <c r="W92" s="48" t="n">
        <v>-64.09</v>
      </c>
      <c r="X92" s="49" t="n">
        <v>463</v>
      </c>
      <c r="Y92" s="49" t="n">
        <v>314</v>
      </c>
      <c r="Z92" s="50" t="n">
        <v>36358.96</v>
      </c>
      <c r="AA92" s="54"/>
      <c r="AB92" s="55"/>
      <c r="AC92" s="54"/>
      <c r="AD92" s="56"/>
    </row>
    <row r="93" customFormat="false" ht="12.75" hidden="false" customHeight="false" outlineLevel="0" collapsed="false">
      <c r="A93" s="34" t="s">
        <v>112</v>
      </c>
      <c r="B93" s="35" t="n">
        <v>142.286</v>
      </c>
      <c r="C93" s="36" t="n">
        <v>0</v>
      </c>
      <c r="D93" s="36" t="n">
        <v>428.8</v>
      </c>
      <c r="E93" s="36" t="n">
        <v>609.6</v>
      </c>
      <c r="F93" s="37" t="n">
        <v>22.9</v>
      </c>
      <c r="G93" s="38"/>
      <c r="H93" s="39"/>
      <c r="I93" s="39" t="n">
        <v>0.388</v>
      </c>
      <c r="J93" s="40"/>
      <c r="K93" s="41"/>
      <c r="L93" s="42" t="n">
        <v>0</v>
      </c>
      <c r="M93" s="43" t="n">
        <v>-16.808</v>
      </c>
      <c r="N93" s="44" t="n">
        <v>0.2943</v>
      </c>
      <c r="O93" s="44" t="n">
        <v>-0.0002065</v>
      </c>
      <c r="P93" s="44" t="n">
        <v>5.864E-008</v>
      </c>
      <c r="Q93" s="45"/>
      <c r="R93" s="45"/>
      <c r="S93" s="46" t="n">
        <v>-258.5712</v>
      </c>
      <c r="T93" s="46" t="n">
        <v>33.55568</v>
      </c>
      <c r="U93" s="47" t="n">
        <v>15.7848</v>
      </c>
      <c r="V93" s="48" t="n">
        <v>3305.2</v>
      </c>
      <c r="W93" s="48" t="n">
        <v>-67.66</v>
      </c>
      <c r="X93" s="49" t="n">
        <v>458</v>
      </c>
      <c r="Y93" s="49" t="n">
        <v>313</v>
      </c>
      <c r="Z93" s="50" t="n">
        <v>36651.84</v>
      </c>
      <c r="AA93" s="54"/>
      <c r="AB93" s="55"/>
      <c r="AC93" s="54"/>
      <c r="AD93" s="56"/>
    </row>
    <row r="94" customFormat="false" ht="12.75" hidden="false" customHeight="false" outlineLevel="0" collapsed="false">
      <c r="A94" s="34" t="s">
        <v>113</v>
      </c>
      <c r="B94" s="35" t="n">
        <v>93.129</v>
      </c>
      <c r="C94" s="36" t="n">
        <v>276.9</v>
      </c>
      <c r="D94" s="36" t="n">
        <v>418.5</v>
      </c>
      <c r="E94" s="36" t="n">
        <v>646</v>
      </c>
      <c r="F94" s="37" t="n">
        <v>44</v>
      </c>
      <c r="G94" s="38" t="n">
        <v>311</v>
      </c>
      <c r="H94" s="39" t="n">
        <v>0.26</v>
      </c>
      <c r="I94" s="39" t="n">
        <v>0.27</v>
      </c>
      <c r="J94" s="40" t="n">
        <v>0.955</v>
      </c>
      <c r="K94" s="41" t="n">
        <v>293</v>
      </c>
      <c r="L94" s="42" t="n">
        <v>0</v>
      </c>
      <c r="M94" s="43" t="n">
        <v>-4.163</v>
      </c>
      <c r="N94" s="44" t="n">
        <v>0.1166</v>
      </c>
      <c r="O94" s="44" t="n">
        <v>-6.683E-005</v>
      </c>
      <c r="P94" s="44" t="n">
        <v>1.302E-008</v>
      </c>
      <c r="Q94" s="45" t="n">
        <v>500.97</v>
      </c>
      <c r="R94" s="45" t="n">
        <v>285.5</v>
      </c>
      <c r="S94" s="46" t="n">
        <v>102.21512</v>
      </c>
      <c r="T94" s="46" t="n">
        <v>0</v>
      </c>
      <c r="U94" s="47" t="n">
        <v>16.2143</v>
      </c>
      <c r="V94" s="48" t="n">
        <v>3409.4</v>
      </c>
      <c r="W94" s="48" t="n">
        <v>-62.65</v>
      </c>
      <c r="X94" s="49" t="n">
        <v>460</v>
      </c>
      <c r="Y94" s="49" t="n">
        <v>300</v>
      </c>
      <c r="Z94" s="50" t="n">
        <v>37446.8</v>
      </c>
      <c r="AA94" s="54"/>
      <c r="AB94" s="55"/>
      <c r="AC94" s="54"/>
      <c r="AD94" s="56"/>
    </row>
    <row r="95" customFormat="false" ht="12.75" hidden="false" customHeight="false" outlineLevel="0" collapsed="false">
      <c r="A95" s="34" t="s">
        <v>114</v>
      </c>
      <c r="B95" s="35" t="n">
        <v>118.179</v>
      </c>
      <c r="C95" s="36" t="n">
        <v>0</v>
      </c>
      <c r="D95" s="36" t="n">
        <v>438.5</v>
      </c>
      <c r="E95" s="36" t="n">
        <v>654</v>
      </c>
      <c r="F95" s="37" t="n">
        <v>33.6</v>
      </c>
      <c r="G95" s="38" t="n">
        <v>397</v>
      </c>
      <c r="H95" s="39" t="n">
        <v>0.25</v>
      </c>
      <c r="I95" s="39" t="n">
        <v>0</v>
      </c>
      <c r="J95" s="40" t="n">
        <v>0.911</v>
      </c>
      <c r="K95" s="41" t="n">
        <v>293</v>
      </c>
      <c r="L95" s="42" t="n">
        <v>0</v>
      </c>
      <c r="M95" s="43" t="n">
        <v>-5.811</v>
      </c>
      <c r="N95" s="44" t="n">
        <v>0.1656</v>
      </c>
      <c r="O95" s="44" t="n">
        <v>-0.0001082</v>
      </c>
      <c r="P95" s="44" t="n">
        <v>2.802E-008</v>
      </c>
      <c r="Q95" s="45" t="n">
        <v>354.34</v>
      </c>
      <c r="R95" s="45" t="n">
        <v>270.8</v>
      </c>
      <c r="S95" s="46" t="n">
        <v>0</v>
      </c>
      <c r="T95" s="46" t="n">
        <v>0</v>
      </c>
      <c r="U95" s="47" t="n">
        <v>16.3308</v>
      </c>
      <c r="V95" s="48" t="n">
        <v>3644.3</v>
      </c>
      <c r="W95" s="48" t="n">
        <v>-67.15</v>
      </c>
      <c r="X95" s="49" t="n">
        <v>493</v>
      </c>
      <c r="Y95" s="49" t="n">
        <v>348</v>
      </c>
      <c r="Z95" s="50" t="n">
        <v>38283.6</v>
      </c>
      <c r="AA95" s="54"/>
      <c r="AB95" s="55"/>
      <c r="AC95" s="54"/>
      <c r="AD95" s="56"/>
    </row>
    <row r="96" customFormat="false" ht="12.75" hidden="false" customHeight="false" outlineLevel="0" collapsed="false">
      <c r="A96" s="34" t="s">
        <v>115</v>
      </c>
      <c r="B96" s="35" t="n">
        <v>147.432</v>
      </c>
      <c r="C96" s="36" t="n">
        <v>258.5</v>
      </c>
      <c r="D96" s="36" t="n">
        <v>429</v>
      </c>
      <c r="E96" s="36" t="n">
        <v>651</v>
      </c>
      <c r="F96" s="37" t="n">
        <v>39</v>
      </c>
      <c r="G96" s="38" t="n">
        <v>348</v>
      </c>
      <c r="H96" s="39" t="n">
        <v>0.25</v>
      </c>
      <c r="I96" s="39" t="n">
        <v>0.31</v>
      </c>
      <c r="J96" s="40" t="n">
        <v>1.389</v>
      </c>
      <c r="K96" s="41" t="n">
        <v>293</v>
      </c>
      <c r="L96" s="42" t="n">
        <v>0</v>
      </c>
      <c r="M96" s="43" t="n">
        <v>6.421</v>
      </c>
      <c r="N96" s="44" t="n">
        <v>0.08651</v>
      </c>
      <c r="O96" s="44" t="n">
        <v>-6.656E-005</v>
      </c>
      <c r="P96" s="44" t="n">
        <v>2.099E-008</v>
      </c>
      <c r="Q96" s="45" t="n">
        <v>818.63</v>
      </c>
      <c r="R96" s="45" t="n">
        <v>342.88</v>
      </c>
      <c r="S96" s="46" t="n">
        <v>-185.7696</v>
      </c>
      <c r="T96" s="46" t="n">
        <v>-97.78008</v>
      </c>
      <c r="U96" s="47" t="n">
        <v>16.1246</v>
      </c>
      <c r="V96" s="48" t="n">
        <v>3417.27</v>
      </c>
      <c r="W96" s="48" t="n">
        <v>-69.15</v>
      </c>
      <c r="X96" s="49" t="n">
        <v>470</v>
      </c>
      <c r="Y96" s="49" t="n">
        <v>315</v>
      </c>
      <c r="Z96" s="50" t="n">
        <v>38409.12</v>
      </c>
      <c r="AA96" s="54"/>
      <c r="AB96" s="55"/>
      <c r="AC96" s="54"/>
      <c r="AD96" s="56"/>
    </row>
    <row r="97" customFormat="false" ht="12.75" hidden="false" customHeight="false" outlineLevel="0" collapsed="false">
      <c r="A97" s="34" t="s">
        <v>116</v>
      </c>
      <c r="B97" s="35" t="n">
        <v>138.254</v>
      </c>
      <c r="C97" s="36" t="n">
        <v>242.8</v>
      </c>
      <c r="D97" s="36" t="n">
        <v>460.4</v>
      </c>
      <c r="E97" s="36" t="n">
        <v>690</v>
      </c>
      <c r="F97" s="37" t="n">
        <v>31</v>
      </c>
      <c r="G97" s="38"/>
      <c r="H97" s="39"/>
      <c r="I97" s="39" t="n">
        <v>0.27</v>
      </c>
      <c r="J97" s="40" t="n">
        <v>0.87</v>
      </c>
      <c r="K97" s="41" t="n">
        <v>293</v>
      </c>
      <c r="L97" s="42" t="n">
        <v>0</v>
      </c>
      <c r="M97" s="43" t="n">
        <v>-23.328</v>
      </c>
      <c r="N97" s="44" t="n">
        <v>0.2495</v>
      </c>
      <c r="O97" s="44" t="n">
        <v>-0.0001308</v>
      </c>
      <c r="P97" s="44" t="n">
        <v>2.145E-008</v>
      </c>
      <c r="Q97" s="45" t="n">
        <v>702.27</v>
      </c>
      <c r="R97" s="45" t="n">
        <v>339.66</v>
      </c>
      <c r="S97" s="46" t="n">
        <v>-182.29688</v>
      </c>
      <c r="T97" s="46" t="n">
        <v>73.4292</v>
      </c>
      <c r="U97" s="47" t="n">
        <v>15.7989</v>
      </c>
      <c r="V97" s="48" t="n">
        <v>3610.66</v>
      </c>
      <c r="W97" s="48" t="n">
        <v>-66.49</v>
      </c>
      <c r="X97" s="49" t="n">
        <v>470</v>
      </c>
      <c r="Y97" s="49" t="n">
        <v>363</v>
      </c>
      <c r="Z97" s="50" t="n">
        <v>38492.8</v>
      </c>
      <c r="AA97" s="54"/>
      <c r="AB97" s="55"/>
      <c r="AC97" s="54"/>
      <c r="AD97" s="56"/>
    </row>
    <row r="98" customFormat="false" ht="12.75" hidden="false" customHeight="false" outlineLevel="0" collapsed="false">
      <c r="A98" s="34" t="s">
        <v>117</v>
      </c>
      <c r="B98" s="35" t="n">
        <v>140.27</v>
      </c>
      <c r="C98" s="36" t="n">
        <v>198.4</v>
      </c>
      <c r="D98" s="36" t="n">
        <v>454.1</v>
      </c>
      <c r="E98" s="36" t="n">
        <v>667</v>
      </c>
      <c r="F98" s="37" t="n">
        <v>31.1</v>
      </c>
      <c r="G98" s="38"/>
      <c r="H98" s="39"/>
      <c r="I98" s="39" t="n">
        <v>0.362</v>
      </c>
      <c r="J98" s="40" t="n">
        <v>0.799</v>
      </c>
      <c r="K98" s="41" t="n">
        <v>293</v>
      </c>
      <c r="L98" s="42" t="n">
        <v>0</v>
      </c>
      <c r="M98" s="43" t="n">
        <v>-15.037</v>
      </c>
      <c r="N98" s="44" t="n">
        <v>0.2582</v>
      </c>
      <c r="O98" s="44" t="n">
        <v>-0.0001506</v>
      </c>
      <c r="P98" s="44" t="n">
        <v>3.344E-008</v>
      </c>
      <c r="Q98" s="45" t="n">
        <v>598.3</v>
      </c>
      <c r="R98" s="45" t="n">
        <v>311.39</v>
      </c>
      <c r="S98" s="46" t="n">
        <v>-213.1748</v>
      </c>
      <c r="T98" s="46" t="n">
        <v>56.44216</v>
      </c>
      <c r="U98" s="47" t="n">
        <v>15.9116</v>
      </c>
      <c r="V98" s="48" t="n">
        <v>3542.57</v>
      </c>
      <c r="W98" s="48" t="n">
        <v>-72.32</v>
      </c>
      <c r="X98" s="49" t="n">
        <v>485</v>
      </c>
      <c r="Y98" s="49" t="n">
        <v>332</v>
      </c>
      <c r="Z98" s="50" t="n">
        <v>38492.8</v>
      </c>
      <c r="AA98" s="54"/>
      <c r="AB98" s="55"/>
      <c r="AC98" s="54"/>
      <c r="AD98" s="56"/>
    </row>
    <row r="99" customFormat="false" ht="12.75" hidden="false" customHeight="false" outlineLevel="0" collapsed="false">
      <c r="A99" s="34" t="s">
        <v>118</v>
      </c>
      <c r="B99" s="35" t="n">
        <v>147.004</v>
      </c>
      <c r="C99" s="36" t="n">
        <v>326.3</v>
      </c>
      <c r="D99" s="36" t="n">
        <v>447.3</v>
      </c>
      <c r="E99" s="36" t="n">
        <v>685</v>
      </c>
      <c r="F99" s="37" t="n">
        <v>39</v>
      </c>
      <c r="G99" s="38" t="n">
        <v>372</v>
      </c>
      <c r="H99" s="39" t="n">
        <v>0.26</v>
      </c>
      <c r="I99" s="39" t="n">
        <v>0.27</v>
      </c>
      <c r="J99" s="40" t="n">
        <v>1.248</v>
      </c>
      <c r="K99" s="41" t="n">
        <v>328</v>
      </c>
      <c r="L99" s="42" t="n">
        <v>0</v>
      </c>
      <c r="M99" s="43" t="n">
        <v>-3.426</v>
      </c>
      <c r="N99" s="44" t="n">
        <v>0.1322</v>
      </c>
      <c r="O99" s="44" t="n">
        <v>-0.0001089</v>
      </c>
      <c r="P99" s="44" t="n">
        <v>3.458E-008</v>
      </c>
      <c r="Q99" s="45" t="n">
        <v>483.82</v>
      </c>
      <c r="R99" s="45" t="n">
        <v>312.03</v>
      </c>
      <c r="S99" s="46" t="n">
        <v>23.012</v>
      </c>
      <c r="T99" s="46" t="n">
        <v>77.15296</v>
      </c>
      <c r="U99" s="47" t="n">
        <v>16.1135</v>
      </c>
      <c r="V99" s="48" t="n">
        <v>3626.83</v>
      </c>
      <c r="W99" s="48" t="n">
        <v>-64.64</v>
      </c>
      <c r="X99" s="49" t="n">
        <v>477</v>
      </c>
      <c r="Y99" s="49" t="n">
        <v>326</v>
      </c>
      <c r="Z99" s="50" t="n">
        <v>38785.68</v>
      </c>
      <c r="AA99" s="54"/>
      <c r="AB99" s="55"/>
      <c r="AC99" s="54"/>
      <c r="AD99" s="56"/>
    </row>
    <row r="100" customFormat="false" ht="12.75" hidden="false" customHeight="false" outlineLevel="0" collapsed="false">
      <c r="A100" s="34" t="s">
        <v>119</v>
      </c>
      <c r="B100" s="35" t="n">
        <v>138.254</v>
      </c>
      <c r="C100" s="36" t="n">
        <v>230</v>
      </c>
      <c r="D100" s="36" t="n">
        <v>468.9</v>
      </c>
      <c r="E100" s="36" t="n">
        <v>702.2</v>
      </c>
      <c r="F100" s="37" t="n">
        <v>31</v>
      </c>
      <c r="G100" s="38"/>
      <c r="H100" s="39"/>
      <c r="I100" s="39" t="n">
        <v>0.23</v>
      </c>
      <c r="J100" s="40" t="n">
        <v>0.897</v>
      </c>
      <c r="K100" s="41" t="n">
        <v>293</v>
      </c>
      <c r="L100" s="42" t="n">
        <v>0</v>
      </c>
      <c r="M100" s="43" t="n">
        <v>-26.86</v>
      </c>
      <c r="N100" s="44" t="n">
        <v>0.2671</v>
      </c>
      <c r="O100" s="44" t="n">
        <v>-0.0001578</v>
      </c>
      <c r="P100" s="44" t="n">
        <v>3.432E-008</v>
      </c>
      <c r="Q100" s="45"/>
      <c r="R100" s="45"/>
      <c r="S100" s="46" t="n">
        <v>-168.94992</v>
      </c>
      <c r="T100" s="46" t="n">
        <v>85.81384</v>
      </c>
      <c r="U100" s="47" t="n">
        <v>15.8312</v>
      </c>
      <c r="V100" s="48" t="n">
        <v>3671.61</v>
      </c>
      <c r="W100" s="48" t="n">
        <v>-69.74</v>
      </c>
      <c r="X100" s="49" t="n">
        <v>495</v>
      </c>
      <c r="Y100" s="49" t="n">
        <v>368</v>
      </c>
      <c r="Z100" s="50" t="n">
        <v>39329.6</v>
      </c>
      <c r="AA100" s="54"/>
      <c r="AB100" s="55"/>
      <c r="AC100" s="54"/>
      <c r="AD100" s="56"/>
    </row>
    <row r="101" customFormat="false" ht="12.75" hidden="false" customHeight="false" outlineLevel="0" collapsed="false">
      <c r="A101" s="34" t="s">
        <v>120</v>
      </c>
      <c r="B101" s="35" t="n">
        <v>132.206</v>
      </c>
      <c r="C101" s="36" t="n">
        <v>242</v>
      </c>
      <c r="D101" s="36" t="n">
        <v>480.7</v>
      </c>
      <c r="E101" s="36" t="n">
        <v>719</v>
      </c>
      <c r="F101" s="37" t="n">
        <v>34.7</v>
      </c>
      <c r="G101" s="38"/>
      <c r="H101" s="39"/>
      <c r="I101" s="39" t="n">
        <v>0.303</v>
      </c>
      <c r="J101" s="40" t="n">
        <v>0.973</v>
      </c>
      <c r="K101" s="41" t="n">
        <v>293</v>
      </c>
      <c r="L101" s="42" t="n">
        <v>0</v>
      </c>
      <c r="M101" s="43"/>
      <c r="N101" s="44"/>
      <c r="O101" s="44"/>
      <c r="P101" s="44"/>
      <c r="Q101" s="45"/>
      <c r="R101" s="45"/>
      <c r="S101" s="46" t="n">
        <v>27.6144</v>
      </c>
      <c r="T101" s="46" t="n">
        <v>166.9416</v>
      </c>
      <c r="U101" s="47" t="n">
        <v>16.2805</v>
      </c>
      <c r="V101" s="48" t="n">
        <v>4009.49</v>
      </c>
      <c r="W101" s="48" t="n">
        <v>-64.89</v>
      </c>
      <c r="X101" s="49" t="n">
        <v>500</v>
      </c>
      <c r="Y101" s="49" t="n">
        <v>365</v>
      </c>
      <c r="Z101" s="50" t="n">
        <v>39706.16</v>
      </c>
      <c r="AA101" s="54"/>
      <c r="AB101" s="55"/>
      <c r="AC101" s="54"/>
      <c r="AD101" s="56"/>
    </row>
    <row r="102" customFormat="false" ht="12.75" hidden="false" customHeight="false" outlineLevel="0" collapsed="false">
      <c r="A102" s="34" t="s">
        <v>121</v>
      </c>
      <c r="B102" s="35" t="n">
        <v>58.08</v>
      </c>
      <c r="C102" s="36" t="n">
        <v>144</v>
      </c>
      <c r="D102" s="36" t="n">
        <v>370</v>
      </c>
      <c r="E102" s="36" t="n">
        <v>545</v>
      </c>
      <c r="F102" s="37" t="n">
        <v>56.4</v>
      </c>
      <c r="G102" s="38" t="n">
        <v>203</v>
      </c>
      <c r="H102" s="39" t="n">
        <v>0.256</v>
      </c>
      <c r="I102" s="39" t="n">
        <v>0.63</v>
      </c>
      <c r="J102" s="40" t="n">
        <v>0.855</v>
      </c>
      <c r="K102" s="41" t="n">
        <v>288</v>
      </c>
      <c r="L102" s="42" t="n">
        <v>0</v>
      </c>
      <c r="M102" s="43" t="n">
        <v>-0.264</v>
      </c>
      <c r="N102" s="44" t="n">
        <v>0.07515</v>
      </c>
      <c r="O102" s="44" t="n">
        <v>-4.853E-005</v>
      </c>
      <c r="P102" s="44" t="n">
        <v>1.271E-008</v>
      </c>
      <c r="Q102" s="45" t="n">
        <v>793.52</v>
      </c>
      <c r="R102" s="45" t="n">
        <v>307.26</v>
      </c>
      <c r="S102" s="46" t="n">
        <v>-132.0052</v>
      </c>
      <c r="T102" s="46" t="n">
        <v>-71.25352</v>
      </c>
      <c r="U102" s="47" t="n">
        <v>16.9066</v>
      </c>
      <c r="V102" s="48" t="n">
        <v>2928.2</v>
      </c>
      <c r="W102" s="48" t="n">
        <v>-85.15</v>
      </c>
      <c r="X102" s="49" t="n">
        <v>400</v>
      </c>
      <c r="Y102" s="49" t="n">
        <v>286</v>
      </c>
      <c r="Z102" s="50" t="n">
        <v>39957.2</v>
      </c>
      <c r="AA102" s="54"/>
      <c r="AB102" s="55"/>
      <c r="AC102" s="54"/>
      <c r="AD102" s="56"/>
    </row>
    <row r="103" customFormat="false" ht="12.75" hidden="false" customHeight="false" outlineLevel="0" collapsed="false">
      <c r="A103" s="34" t="s">
        <v>122</v>
      </c>
      <c r="B103" s="35" t="n">
        <v>154.297</v>
      </c>
      <c r="C103" s="36" t="n">
        <v>0</v>
      </c>
      <c r="D103" s="36" t="n">
        <v>476.3</v>
      </c>
      <c r="E103" s="36" t="n">
        <v>660.1</v>
      </c>
      <c r="F103" s="37" t="n">
        <v>21.1</v>
      </c>
      <c r="G103" s="38"/>
      <c r="H103" s="39"/>
      <c r="I103" s="39" t="n">
        <v>0.476</v>
      </c>
      <c r="J103" s="40"/>
      <c r="K103" s="41"/>
      <c r="L103" s="42" t="n">
        <v>0</v>
      </c>
      <c r="M103" s="43" t="n">
        <v>13.93</v>
      </c>
      <c r="N103" s="44" t="n">
        <v>0.2694</v>
      </c>
      <c r="O103" s="44" t="n">
        <v>-0.0001561</v>
      </c>
      <c r="P103" s="44" t="n">
        <v>3.518E-008</v>
      </c>
      <c r="Q103" s="45" t="n">
        <v>617.57</v>
      </c>
      <c r="R103" s="45" t="n">
        <v>318.65</v>
      </c>
      <c r="S103" s="46" t="n">
        <v>-209.49288</v>
      </c>
      <c r="T103" s="46" t="n">
        <v>78.19896</v>
      </c>
      <c r="U103" s="47" t="n">
        <v>16.014</v>
      </c>
      <c r="V103" s="48" t="n">
        <v>3702.56</v>
      </c>
      <c r="W103" s="48" t="n">
        <v>-81.55</v>
      </c>
      <c r="X103" s="49" t="n">
        <v>507</v>
      </c>
      <c r="Y103" s="49" t="n">
        <v>351</v>
      </c>
      <c r="Z103" s="50" t="n">
        <v>41170.56</v>
      </c>
      <c r="AA103" s="54"/>
      <c r="AB103" s="55"/>
      <c r="AC103" s="54"/>
      <c r="AD103" s="56"/>
    </row>
    <row r="104" customFormat="false" ht="12.75" hidden="false" customHeight="false" outlineLevel="0" collapsed="false">
      <c r="A104" s="34" t="s">
        <v>123</v>
      </c>
      <c r="B104" s="35" t="n">
        <v>88.15</v>
      </c>
      <c r="C104" s="36" t="n">
        <v>327</v>
      </c>
      <c r="D104" s="36" t="n">
        <v>386.3</v>
      </c>
      <c r="E104" s="36" t="n">
        <v>549</v>
      </c>
      <c r="F104" s="37" t="n">
        <v>39</v>
      </c>
      <c r="G104" s="38" t="n">
        <v>319</v>
      </c>
      <c r="H104" s="39" t="n">
        <v>0.28</v>
      </c>
      <c r="I104" s="39" t="n">
        <v>0</v>
      </c>
      <c r="J104" s="40" t="n">
        <v>0.783</v>
      </c>
      <c r="K104" s="41" t="n">
        <v>327</v>
      </c>
      <c r="L104" s="42" t="n">
        <v>0</v>
      </c>
      <c r="M104" s="43" t="n">
        <v>2.903</v>
      </c>
      <c r="N104" s="44" t="n">
        <v>0.1289</v>
      </c>
      <c r="O104" s="44" t="n">
        <v>-7.547E-005</v>
      </c>
      <c r="P104" s="44" t="n">
        <v>1.701E-008</v>
      </c>
      <c r="Q104" s="45"/>
      <c r="R104" s="45"/>
      <c r="S104" s="46" t="n">
        <v>-292.88</v>
      </c>
      <c r="T104" s="46" t="n">
        <v>-125.43632</v>
      </c>
      <c r="U104" s="47" t="n">
        <v>18.1336</v>
      </c>
      <c r="V104" s="48" t="n">
        <v>3694.96</v>
      </c>
      <c r="W104" s="48" t="n">
        <v>-65</v>
      </c>
      <c r="X104" s="49" t="n">
        <v>406</v>
      </c>
      <c r="Y104" s="49" t="n">
        <v>328</v>
      </c>
      <c r="Z104" s="50" t="n">
        <v>43095.2</v>
      </c>
      <c r="AA104" s="54"/>
      <c r="AB104" s="55"/>
      <c r="AC104" s="54"/>
      <c r="AD104" s="56"/>
    </row>
    <row r="105" customFormat="false" ht="12.75" hidden="false" customHeight="false" outlineLevel="0" collapsed="false">
      <c r="A105" s="34" t="s">
        <v>124</v>
      </c>
      <c r="B105" s="35" t="n">
        <v>128.174</v>
      </c>
      <c r="C105" s="36" t="n">
        <v>353.5</v>
      </c>
      <c r="D105" s="36" t="n">
        <v>491.1</v>
      </c>
      <c r="E105" s="36" t="n">
        <v>748.4</v>
      </c>
      <c r="F105" s="37" t="n">
        <v>40</v>
      </c>
      <c r="G105" s="38" t="n">
        <v>410</v>
      </c>
      <c r="H105" s="39" t="n">
        <v>0.267</v>
      </c>
      <c r="I105" s="39" t="n">
        <v>0.302</v>
      </c>
      <c r="J105" s="40" t="n">
        <v>0.971</v>
      </c>
      <c r="K105" s="41" t="n">
        <v>363</v>
      </c>
      <c r="L105" s="42" t="n">
        <v>0</v>
      </c>
      <c r="M105" s="43" t="n">
        <v>-16.433</v>
      </c>
      <c r="N105" s="44" t="n">
        <v>0.203</v>
      </c>
      <c r="O105" s="44" t="n">
        <v>-0.0001554</v>
      </c>
      <c r="P105" s="44" t="n">
        <v>4.731E-008</v>
      </c>
      <c r="Q105" s="45" t="n">
        <v>873.32</v>
      </c>
      <c r="R105" s="45" t="n">
        <v>352.57</v>
      </c>
      <c r="S105" s="46" t="n">
        <v>150.95872</v>
      </c>
      <c r="T105" s="46" t="n">
        <v>223.59296</v>
      </c>
      <c r="U105" s="47" t="n">
        <v>16.1426</v>
      </c>
      <c r="V105" s="48" t="n">
        <v>3992.01</v>
      </c>
      <c r="W105" s="48" t="n">
        <v>-71.29</v>
      </c>
      <c r="X105" s="49" t="n">
        <v>525</v>
      </c>
      <c r="Y105" s="49" t="n">
        <v>360</v>
      </c>
      <c r="Z105" s="50" t="n">
        <v>43262.56</v>
      </c>
      <c r="AA105" s="54"/>
      <c r="AB105" s="55"/>
      <c r="AC105" s="54"/>
      <c r="AD105" s="56"/>
    </row>
    <row r="106" customFormat="false" ht="12.75" hidden="false" customHeight="false" outlineLevel="0" collapsed="false">
      <c r="A106" s="34" t="s">
        <v>125</v>
      </c>
      <c r="B106" s="35" t="n">
        <v>168.324</v>
      </c>
      <c r="C106" s="36" t="n">
        <v>0</v>
      </c>
      <c r="D106" s="36" t="n">
        <v>497.3</v>
      </c>
      <c r="E106" s="36" t="n">
        <v>679</v>
      </c>
      <c r="F106" s="37" t="n">
        <v>19.2</v>
      </c>
      <c r="G106" s="38"/>
      <c r="H106" s="39"/>
      <c r="I106" s="39" t="n">
        <v>0.515</v>
      </c>
      <c r="J106" s="40"/>
      <c r="K106" s="41"/>
      <c r="L106" s="42" t="n">
        <v>0</v>
      </c>
      <c r="M106" s="43" t="n">
        <v>14.155</v>
      </c>
      <c r="N106" s="44" t="n">
        <v>0.2922</v>
      </c>
      <c r="O106" s="44" t="n">
        <v>-0.0001692</v>
      </c>
      <c r="P106" s="44" t="n">
        <v>3.813E-008</v>
      </c>
      <c r="Q106" s="45" t="n">
        <v>654.77</v>
      </c>
      <c r="R106" s="45" t="n">
        <v>333.12</v>
      </c>
      <c r="S106" s="46" t="n">
        <v>-230.12</v>
      </c>
      <c r="T106" s="46" t="n">
        <v>86.6088</v>
      </c>
      <c r="U106" s="47" t="n">
        <v>16.0589</v>
      </c>
      <c r="V106" s="48" t="n">
        <v>3850.38</v>
      </c>
      <c r="W106" s="48" t="n">
        <v>-88.75</v>
      </c>
      <c r="X106" s="49" t="n">
        <v>529</v>
      </c>
      <c r="Y106" s="49" t="n">
        <v>368</v>
      </c>
      <c r="Z106" s="50" t="n">
        <v>43346.24</v>
      </c>
      <c r="AA106" s="54"/>
      <c r="AB106" s="55"/>
      <c r="AC106" s="54"/>
      <c r="AD106" s="56"/>
    </row>
    <row r="107" customFormat="false" ht="12.75" hidden="false" customHeight="false" outlineLevel="0" collapsed="false">
      <c r="A107" s="34" t="s">
        <v>126</v>
      </c>
      <c r="B107" s="35" t="n">
        <v>122.167</v>
      </c>
      <c r="C107" s="36" t="n">
        <v>322</v>
      </c>
      <c r="D107" s="36" t="n">
        <v>474.1</v>
      </c>
      <c r="E107" s="36" t="n">
        <v>701</v>
      </c>
      <c r="F107" s="37"/>
      <c r="G107" s="38"/>
      <c r="H107" s="39"/>
      <c r="I107" s="39" t="n">
        <v>0</v>
      </c>
      <c r="J107" s="40"/>
      <c r="K107" s="41"/>
      <c r="L107" s="42" t="n">
        <v>0</v>
      </c>
      <c r="M107" s="43"/>
      <c r="N107" s="44"/>
      <c r="O107" s="44"/>
      <c r="P107" s="44"/>
      <c r="Q107" s="45"/>
      <c r="R107" s="45"/>
      <c r="S107" s="46" t="n">
        <v>-161.83712</v>
      </c>
      <c r="T107" s="46" t="n">
        <v>0</v>
      </c>
      <c r="U107" s="47" t="n">
        <v>16.2809</v>
      </c>
      <c r="V107" s="48" t="n">
        <v>3749.35</v>
      </c>
      <c r="W107" s="48" t="n">
        <v>-85.55</v>
      </c>
      <c r="X107" s="49" t="n">
        <v>480</v>
      </c>
      <c r="Y107" s="49" t="n">
        <v>400</v>
      </c>
      <c r="Z107" s="50" t="n">
        <v>44350.4</v>
      </c>
      <c r="AA107" s="54"/>
      <c r="AB107" s="55"/>
      <c r="AC107" s="54"/>
      <c r="AD107" s="56"/>
    </row>
    <row r="108" customFormat="false" ht="12.75" hidden="false" customHeight="false" outlineLevel="0" collapsed="false">
      <c r="A108" s="34" t="s">
        <v>127</v>
      </c>
      <c r="B108" s="35" t="n">
        <v>88.15</v>
      </c>
      <c r="C108" s="36" t="n">
        <v>203</v>
      </c>
      <c r="D108" s="36" t="n">
        <v>409.1</v>
      </c>
      <c r="E108" s="36" t="n">
        <v>571</v>
      </c>
      <c r="F108" s="37" t="n">
        <v>38</v>
      </c>
      <c r="G108" s="38" t="n">
        <v>322</v>
      </c>
      <c r="H108" s="39" t="n">
        <v>0.26</v>
      </c>
      <c r="I108" s="39" t="n">
        <v>0.7</v>
      </c>
      <c r="J108" s="40" t="n">
        <v>0.819</v>
      </c>
      <c r="K108" s="41" t="n">
        <v>293</v>
      </c>
      <c r="L108" s="42" t="n">
        <v>0</v>
      </c>
      <c r="M108" s="43" t="n">
        <v>-2.2665</v>
      </c>
      <c r="N108" s="44" t="n">
        <v>0.1356</v>
      </c>
      <c r="O108" s="44" t="n">
        <v>-8.315E-005</v>
      </c>
      <c r="P108" s="44" t="n">
        <v>2.063E-008</v>
      </c>
      <c r="Q108" s="45" t="n">
        <v>1259.4</v>
      </c>
      <c r="R108" s="45" t="n">
        <v>349.85</v>
      </c>
      <c r="S108" s="46" t="n">
        <v>-302.5032</v>
      </c>
      <c r="T108" s="46" t="n">
        <v>-165.60272</v>
      </c>
      <c r="U108" s="47" t="n">
        <v>16.2708</v>
      </c>
      <c r="V108" s="48" t="n">
        <v>2752.19</v>
      </c>
      <c r="W108" s="48" t="n">
        <v>-116.3</v>
      </c>
      <c r="X108" s="49" t="n">
        <v>402</v>
      </c>
      <c r="Y108" s="49" t="n">
        <v>307</v>
      </c>
      <c r="Z108" s="50" t="n">
        <v>45187.2</v>
      </c>
      <c r="AA108" s="54"/>
      <c r="AB108" s="55"/>
      <c r="AC108" s="54"/>
      <c r="AD108" s="56"/>
    </row>
    <row r="109" customFormat="false" ht="12.75" hidden="false" customHeight="false" outlineLevel="0" collapsed="false">
      <c r="A109" s="34" t="s">
        <v>128</v>
      </c>
      <c r="B109" s="35" t="n">
        <v>186.339</v>
      </c>
      <c r="C109" s="36" t="n">
        <v>230</v>
      </c>
      <c r="D109" s="36" t="n">
        <v>499.6</v>
      </c>
      <c r="E109" s="36" t="n">
        <v>657</v>
      </c>
      <c r="F109" s="37" t="n">
        <v>18</v>
      </c>
      <c r="G109" s="38" t="n">
        <v>720</v>
      </c>
      <c r="H109" s="39" t="n">
        <v>0.24</v>
      </c>
      <c r="I109" s="39" t="n">
        <v>0.7</v>
      </c>
      <c r="J109" s="40" t="n">
        <v>0.794</v>
      </c>
      <c r="K109" s="41" t="n">
        <v>293</v>
      </c>
      <c r="L109" s="42" t="n">
        <v>0</v>
      </c>
      <c r="M109" s="43" t="n">
        <v>8.01</v>
      </c>
      <c r="N109" s="44" t="n">
        <v>0.2564</v>
      </c>
      <c r="O109" s="44" t="n">
        <v>-0.0001322</v>
      </c>
      <c r="P109" s="44" t="n">
        <v>4.007E-008</v>
      </c>
      <c r="Q109" s="45" t="n">
        <v>723.43</v>
      </c>
      <c r="R109" s="45" t="n">
        <v>323.35</v>
      </c>
      <c r="S109" s="46" t="n">
        <v>0</v>
      </c>
      <c r="T109" s="46" t="n">
        <v>0</v>
      </c>
      <c r="U109" s="47" t="n">
        <v>16.3372</v>
      </c>
      <c r="V109" s="48" t="n">
        <v>3982.78</v>
      </c>
      <c r="W109" s="48" t="n">
        <v>-89.15</v>
      </c>
      <c r="X109" s="49" t="n">
        <v>545</v>
      </c>
      <c r="Y109" s="49" t="n">
        <v>373</v>
      </c>
      <c r="Z109" s="50" t="n">
        <v>45605.6</v>
      </c>
      <c r="AA109" s="54"/>
      <c r="AB109" s="55"/>
      <c r="AC109" s="54"/>
      <c r="AD109" s="56"/>
    </row>
    <row r="110" customFormat="false" ht="12.75" hidden="false" customHeight="false" outlineLevel="0" collapsed="false">
      <c r="A110" s="34" t="s">
        <v>129</v>
      </c>
      <c r="B110" s="35" t="n">
        <v>154.212</v>
      </c>
      <c r="C110" s="36" t="n">
        <v>342.4</v>
      </c>
      <c r="D110" s="36" t="n">
        <v>528.4</v>
      </c>
      <c r="E110" s="36" t="n">
        <v>789</v>
      </c>
      <c r="F110" s="37" t="n">
        <v>38</v>
      </c>
      <c r="G110" s="38" t="n">
        <v>502</v>
      </c>
      <c r="H110" s="39" t="n">
        <v>0.295</v>
      </c>
      <c r="I110" s="39" t="n">
        <v>0.364</v>
      </c>
      <c r="J110" s="40" t="n">
        <v>0.99</v>
      </c>
      <c r="K110" s="41" t="n">
        <v>347</v>
      </c>
      <c r="L110" s="42" t="n">
        <v>0</v>
      </c>
      <c r="M110" s="43" t="n">
        <v>-23.184</v>
      </c>
      <c r="N110" s="44" t="n">
        <v>0.2641</v>
      </c>
      <c r="O110" s="44" t="n">
        <v>-0.0002115</v>
      </c>
      <c r="P110" s="44" t="n">
        <v>6.664E-008</v>
      </c>
      <c r="Q110" s="45" t="n">
        <v>733.87</v>
      </c>
      <c r="R110" s="45" t="n">
        <v>369.58</v>
      </c>
      <c r="S110" s="46" t="n">
        <v>182.08768</v>
      </c>
      <c r="T110" s="46" t="n">
        <v>280.07696</v>
      </c>
      <c r="U110" s="47" t="n">
        <v>16.6832</v>
      </c>
      <c r="V110" s="48" t="n">
        <v>4602.23</v>
      </c>
      <c r="W110" s="48" t="n">
        <v>-70.42</v>
      </c>
      <c r="X110" s="49" t="n">
        <v>545</v>
      </c>
      <c r="Y110" s="49" t="n">
        <v>343</v>
      </c>
      <c r="Z110" s="50" t="n">
        <v>45605.6</v>
      </c>
      <c r="AA110" s="54"/>
      <c r="AB110" s="55"/>
      <c r="AC110" s="54"/>
      <c r="AD110" s="56"/>
    </row>
    <row r="111" customFormat="false" ht="12.75" hidden="false" customHeight="false" outlineLevel="0" collapsed="false">
      <c r="A111" s="34" t="s">
        <v>130</v>
      </c>
      <c r="B111" s="35" t="n">
        <v>72.064</v>
      </c>
      <c r="C111" s="36" t="n">
        <v>285</v>
      </c>
      <c r="D111" s="36" t="n">
        <v>414</v>
      </c>
      <c r="E111" s="36" t="n">
        <v>615</v>
      </c>
      <c r="F111" s="37" t="n">
        <v>56</v>
      </c>
      <c r="G111" s="38" t="n">
        <v>210</v>
      </c>
      <c r="H111" s="39" t="n">
        <v>0.23</v>
      </c>
      <c r="I111" s="39" t="n">
        <v>0.56</v>
      </c>
      <c r="J111" s="40" t="n">
        <v>1.051</v>
      </c>
      <c r="K111" s="41" t="n">
        <v>293</v>
      </c>
      <c r="L111" s="42" t="n">
        <v>0</v>
      </c>
      <c r="M111" s="43" t="n">
        <v>0.416</v>
      </c>
      <c r="N111" s="44" t="n">
        <v>0.07621</v>
      </c>
      <c r="O111" s="44" t="n">
        <v>-5.618E-005</v>
      </c>
      <c r="P111" s="44" t="n">
        <v>1.666E-008</v>
      </c>
      <c r="Q111" s="45" t="n">
        <v>733.02</v>
      </c>
      <c r="R111" s="45" t="n">
        <v>307.15</v>
      </c>
      <c r="S111" s="46" t="n">
        <v>-336.22624</v>
      </c>
      <c r="T111" s="46" t="n">
        <v>-286.06008</v>
      </c>
      <c r="U111" s="47" t="n">
        <v>16.5617</v>
      </c>
      <c r="V111" s="48" t="n">
        <v>3319.18</v>
      </c>
      <c r="W111" s="48" t="n">
        <v>-80.15</v>
      </c>
      <c r="X111" s="49" t="n">
        <v>450</v>
      </c>
      <c r="Y111" s="49" t="n">
        <v>315</v>
      </c>
      <c r="Z111" s="50" t="n">
        <v>46024</v>
      </c>
      <c r="AA111" s="54"/>
      <c r="AB111" s="55"/>
      <c r="AC111" s="54"/>
      <c r="AD111" s="56"/>
    </row>
    <row r="112" customFormat="false" ht="12.75" hidden="false" customHeight="false" outlineLevel="0" collapsed="false">
      <c r="A112" s="34" t="s">
        <v>131</v>
      </c>
      <c r="B112" s="35" t="n">
        <v>122.167</v>
      </c>
      <c r="C112" s="36" t="n">
        <v>348</v>
      </c>
      <c r="D112" s="36" t="n">
        <v>490.1</v>
      </c>
      <c r="E112" s="36" t="n">
        <v>722.8</v>
      </c>
      <c r="F112" s="37"/>
      <c r="G112" s="38"/>
      <c r="H112" s="39"/>
      <c r="I112" s="39" t="n">
        <v>0</v>
      </c>
      <c r="J112" s="40"/>
      <c r="K112" s="41"/>
      <c r="L112" s="42" t="n">
        <v>0</v>
      </c>
      <c r="M112" s="43"/>
      <c r="N112" s="44"/>
      <c r="O112" s="44"/>
      <c r="P112" s="44"/>
      <c r="Q112" s="45"/>
      <c r="R112" s="45"/>
      <c r="S112" s="46" t="n">
        <v>-157.23472</v>
      </c>
      <c r="T112" s="46" t="n">
        <v>0</v>
      </c>
      <c r="U112" s="47" t="n">
        <v>16.2424</v>
      </c>
      <c r="V112" s="48" t="n">
        <v>3724.58</v>
      </c>
      <c r="W112" s="48" t="n">
        <v>-102.4</v>
      </c>
      <c r="X112" s="49" t="n">
        <v>500</v>
      </c>
      <c r="Y112" s="49" t="n">
        <v>420</v>
      </c>
      <c r="Z112" s="50" t="n">
        <v>47279.2</v>
      </c>
      <c r="AA112" s="54"/>
      <c r="AB112" s="55"/>
      <c r="AC112" s="54"/>
      <c r="AD112" s="56"/>
    </row>
    <row r="113" customFormat="false" ht="12.75" hidden="false" customHeight="false" outlineLevel="0" collapsed="false">
      <c r="A113" s="34" t="s">
        <v>132</v>
      </c>
      <c r="B113" s="35" t="n">
        <v>122.167</v>
      </c>
      <c r="C113" s="36" t="n">
        <v>269.8</v>
      </c>
      <c r="D113" s="36" t="n">
        <v>477.7</v>
      </c>
      <c r="E113" s="36" t="n">
        <v>703</v>
      </c>
      <c r="F113" s="37"/>
      <c r="G113" s="38"/>
      <c r="H113" s="39"/>
      <c r="I113" s="39" t="n">
        <v>0</v>
      </c>
      <c r="J113" s="40" t="n">
        <v>1.037</v>
      </c>
      <c r="K113" s="41" t="n">
        <v>273</v>
      </c>
      <c r="L113" s="42" t="n">
        <v>0</v>
      </c>
      <c r="M113" s="43"/>
      <c r="N113" s="44"/>
      <c r="O113" s="44"/>
      <c r="P113" s="44"/>
      <c r="Q113" s="45"/>
      <c r="R113" s="45"/>
      <c r="S113" s="46" t="n">
        <v>-145.68688</v>
      </c>
      <c r="T113" s="46" t="n">
        <v>0</v>
      </c>
      <c r="U113" s="47" t="n">
        <v>17.961</v>
      </c>
      <c r="V113" s="48" t="n">
        <v>4928.36</v>
      </c>
      <c r="W113" s="48" t="n">
        <v>-45.75</v>
      </c>
      <c r="X113" s="49" t="n">
        <v>500</v>
      </c>
      <c r="Y113" s="49" t="n">
        <v>350</v>
      </c>
      <c r="Z113" s="50" t="n">
        <v>48074.16</v>
      </c>
      <c r="AA113" s="54"/>
      <c r="AB113" s="55"/>
      <c r="AC113" s="54"/>
      <c r="AD113" s="56"/>
    </row>
    <row r="114" customFormat="false" ht="12.75" hidden="false" customHeight="false" outlineLevel="0" collapsed="false">
      <c r="A114" s="34" t="s">
        <v>133</v>
      </c>
      <c r="B114" s="35" t="n">
        <v>149.236</v>
      </c>
      <c r="C114" s="36" t="n">
        <v>259</v>
      </c>
      <c r="D114" s="36" t="n">
        <v>513.9</v>
      </c>
      <c r="E114" s="36" t="n">
        <v>721</v>
      </c>
      <c r="F114" s="37" t="n">
        <v>28</v>
      </c>
      <c r="G114" s="38" t="n">
        <v>518</v>
      </c>
      <c r="H114" s="39" t="n">
        <v>0.25</v>
      </c>
      <c r="I114" s="39" t="n">
        <v>0</v>
      </c>
      <c r="J114" s="40" t="n">
        <v>0.932</v>
      </c>
      <c r="K114" s="41" t="n">
        <v>293</v>
      </c>
      <c r="L114" s="42" t="n">
        <v>0</v>
      </c>
      <c r="M114" s="43" t="n">
        <v>-8.137</v>
      </c>
      <c r="N114" s="44" t="n">
        <v>0.2184</v>
      </c>
      <c r="O114" s="44" t="n">
        <v>-0.0001328</v>
      </c>
      <c r="P114" s="44" t="n">
        <v>3.075E-008</v>
      </c>
      <c r="Q114" s="45" t="n">
        <v>1111.1</v>
      </c>
      <c r="R114" s="45" t="n">
        <v>341.28</v>
      </c>
      <c r="S114" s="46" t="n">
        <v>0</v>
      </c>
      <c r="T114" s="46" t="n">
        <v>0</v>
      </c>
      <c r="U114" s="47" t="n">
        <v>16.3994</v>
      </c>
      <c r="V114" s="48" t="n">
        <v>4079.72</v>
      </c>
      <c r="W114" s="48" t="n">
        <v>-96.15</v>
      </c>
      <c r="X114" s="49" t="n">
        <v>560</v>
      </c>
      <c r="Y114" s="49" t="n">
        <v>385</v>
      </c>
      <c r="Z114" s="50" t="n">
        <v>48910.96</v>
      </c>
      <c r="AA114" s="54"/>
      <c r="AB114" s="55"/>
      <c r="AC114" s="54"/>
      <c r="AD114" s="56"/>
    </row>
    <row r="115" customFormat="false" ht="12.75" hidden="false" customHeight="false" outlineLevel="0" collapsed="false">
      <c r="A115" s="34" t="s">
        <v>134</v>
      </c>
      <c r="B115" s="35" t="n">
        <v>178.232</v>
      </c>
      <c r="C115" s="36" t="n">
        <v>251</v>
      </c>
      <c r="D115" s="36" t="n">
        <v>523</v>
      </c>
      <c r="E115" s="36" t="n">
        <v>723</v>
      </c>
      <c r="F115" s="37" t="n">
        <v>26</v>
      </c>
      <c r="G115" s="38" t="n">
        <v>561</v>
      </c>
      <c r="H115" s="39" t="n">
        <v>0.25</v>
      </c>
      <c r="I115" s="39" t="n">
        <v>0.58</v>
      </c>
      <c r="J115" s="40" t="n">
        <v>1.006</v>
      </c>
      <c r="K115" s="41" t="n">
        <v>293</v>
      </c>
      <c r="L115" s="42" t="n">
        <v>0</v>
      </c>
      <c r="M115" s="43" t="n">
        <v>-4.148</v>
      </c>
      <c r="N115" s="44" t="n">
        <v>0.2072</v>
      </c>
      <c r="O115" s="44" t="n">
        <v>-0.0001101</v>
      </c>
      <c r="P115" s="44" t="n">
        <v>1.728E-008</v>
      </c>
      <c r="Q115" s="45" t="n">
        <v>882.36</v>
      </c>
      <c r="R115" s="45" t="n">
        <v>350.34</v>
      </c>
      <c r="S115" s="46" t="n">
        <v>0</v>
      </c>
      <c r="T115" s="46" t="n">
        <v>0</v>
      </c>
      <c r="U115" s="47" t="n">
        <v>16.3363</v>
      </c>
      <c r="V115" s="48" t="n">
        <v>4158.47</v>
      </c>
      <c r="W115" s="48" t="n">
        <v>-94.15</v>
      </c>
      <c r="X115" s="49" t="n">
        <v>570</v>
      </c>
      <c r="Y115" s="49" t="n">
        <v>390</v>
      </c>
      <c r="Z115" s="50" t="n">
        <v>48952.8</v>
      </c>
      <c r="AA115" s="54"/>
      <c r="AB115" s="55"/>
      <c r="AC115" s="54"/>
      <c r="AD115" s="56"/>
    </row>
    <row r="116" customFormat="false" ht="12.75" hidden="false" customHeight="false" outlineLevel="0" collapsed="false">
      <c r="A116" s="34" t="s">
        <v>135</v>
      </c>
      <c r="B116" s="35" t="n">
        <v>102.134</v>
      </c>
      <c r="C116" s="36" t="n">
        <v>239</v>
      </c>
      <c r="D116" s="36" t="n">
        <v>458.7</v>
      </c>
      <c r="E116" s="36" t="n">
        <v>651</v>
      </c>
      <c r="F116" s="37" t="n">
        <v>38</v>
      </c>
      <c r="G116" s="38" t="n">
        <v>340</v>
      </c>
      <c r="H116" s="39" t="n">
        <v>0.24</v>
      </c>
      <c r="I116" s="39" t="n">
        <v>0.616</v>
      </c>
      <c r="J116" s="40" t="n">
        <v>0.939</v>
      </c>
      <c r="K116" s="41" t="n">
        <v>293</v>
      </c>
      <c r="L116" s="42" t="n">
        <v>0</v>
      </c>
      <c r="M116" s="43" t="n">
        <v>3.198</v>
      </c>
      <c r="N116" s="44" t="n">
        <v>0.1202</v>
      </c>
      <c r="O116" s="44" t="n">
        <v>-7.001E-005</v>
      </c>
      <c r="P116" s="44" t="n">
        <v>1.581E-008</v>
      </c>
      <c r="Q116" s="45" t="n">
        <v>729.09</v>
      </c>
      <c r="R116" s="45" t="n">
        <v>341.13</v>
      </c>
      <c r="S116" s="46" t="n">
        <v>-490.3648</v>
      </c>
      <c r="T116" s="46" t="n">
        <v>-357.18808</v>
      </c>
      <c r="U116" s="47" t="n">
        <v>17.6306</v>
      </c>
      <c r="V116" s="48" t="n">
        <v>4092.15</v>
      </c>
      <c r="W116" s="48" t="n">
        <v>-86.55</v>
      </c>
      <c r="X116" s="49" t="n">
        <v>495</v>
      </c>
      <c r="Y116" s="49" t="n">
        <v>350</v>
      </c>
      <c r="Z116" s="50" t="n">
        <v>49789.6</v>
      </c>
      <c r="AA116" s="54"/>
      <c r="AB116" s="55"/>
      <c r="AC116" s="54"/>
      <c r="AD116" s="56"/>
    </row>
    <row r="117" customFormat="false" ht="12.75" hidden="false" customHeight="false" outlineLevel="0" collapsed="false">
      <c r="A117" s="34" t="s">
        <v>136</v>
      </c>
      <c r="B117" s="35" t="n">
        <v>122.167</v>
      </c>
      <c r="C117" s="36" t="n">
        <v>318</v>
      </c>
      <c r="D117" s="36" t="n">
        <v>491</v>
      </c>
      <c r="E117" s="36" t="n">
        <v>716.4</v>
      </c>
      <c r="F117" s="37"/>
      <c r="G117" s="38"/>
      <c r="H117" s="39"/>
      <c r="I117" s="39" t="n">
        <v>0</v>
      </c>
      <c r="J117" s="40"/>
      <c r="K117" s="41"/>
      <c r="L117" s="42" t="n">
        <v>0</v>
      </c>
      <c r="M117" s="43"/>
      <c r="N117" s="44"/>
      <c r="O117" s="44"/>
      <c r="P117" s="44"/>
      <c r="Q117" s="45"/>
      <c r="R117" s="45"/>
      <c r="S117" s="46" t="n">
        <v>-144.5572</v>
      </c>
      <c r="T117" s="46" t="n">
        <v>0</v>
      </c>
      <c r="U117" s="47" t="n">
        <v>19.0905</v>
      </c>
      <c r="V117" s="48" t="n">
        <v>5579.62</v>
      </c>
      <c r="W117" s="48" t="n">
        <v>-44.15</v>
      </c>
      <c r="X117" s="49" t="n">
        <v>500</v>
      </c>
      <c r="Y117" s="49" t="n">
        <v>370</v>
      </c>
      <c r="Z117" s="50" t="n">
        <v>50626.4</v>
      </c>
      <c r="AA117" s="54"/>
      <c r="AB117" s="55"/>
      <c r="AC117" s="54"/>
      <c r="AD117" s="56"/>
    </row>
    <row r="118" customFormat="false" ht="12.75" hidden="false" customHeight="false" outlineLevel="0" collapsed="false">
      <c r="A118" s="34" t="s">
        <v>137</v>
      </c>
      <c r="B118" s="35" t="n">
        <v>122.167</v>
      </c>
      <c r="C118" s="36" t="n">
        <v>269</v>
      </c>
      <c r="D118" s="36" t="n">
        <v>491.6</v>
      </c>
      <c r="E118" s="36" t="n">
        <v>716.4</v>
      </c>
      <c r="F118" s="37"/>
      <c r="G118" s="38"/>
      <c r="H118" s="39"/>
      <c r="I118" s="39" t="n">
        <v>0</v>
      </c>
      <c r="J118" s="40" t="n">
        <v>1.025</v>
      </c>
      <c r="K118" s="41" t="n">
        <v>273</v>
      </c>
      <c r="L118" s="42" t="n">
        <v>0</v>
      </c>
      <c r="M118" s="43"/>
      <c r="N118" s="44"/>
      <c r="O118" s="44"/>
      <c r="P118" s="44"/>
      <c r="Q118" s="45"/>
      <c r="R118" s="45"/>
      <c r="S118" s="46" t="n">
        <v>-146.48184</v>
      </c>
      <c r="T118" s="46" t="n">
        <v>0</v>
      </c>
      <c r="U118" s="47" t="n">
        <v>17.1955</v>
      </c>
      <c r="V118" s="48" t="n">
        <v>4272.77</v>
      </c>
      <c r="W118" s="48" t="n">
        <v>-86.08</v>
      </c>
      <c r="X118" s="49" t="n">
        <v>500</v>
      </c>
      <c r="Y118" s="49" t="n">
        <v>370</v>
      </c>
      <c r="Z118" s="50" t="n">
        <v>50793.76</v>
      </c>
      <c r="AA118" s="54"/>
      <c r="AB118" s="55"/>
      <c r="AC118" s="54"/>
      <c r="AD118" s="56"/>
    </row>
    <row r="119" customFormat="false" ht="12.75" hidden="false" customHeight="false" outlineLevel="0" collapsed="false">
      <c r="A119" s="34" t="s">
        <v>138</v>
      </c>
      <c r="B119" s="35" t="n">
        <v>238.459</v>
      </c>
      <c r="C119" s="36" t="n">
        <v>0</v>
      </c>
      <c r="D119" s="36" t="n">
        <v>584.1</v>
      </c>
      <c r="E119" s="36" t="n">
        <v>750</v>
      </c>
      <c r="F119" s="37" t="n">
        <v>12.8</v>
      </c>
      <c r="G119" s="38"/>
      <c r="H119" s="39"/>
      <c r="I119" s="39" t="n">
        <v>0.719</v>
      </c>
      <c r="J119" s="40"/>
      <c r="K119" s="41"/>
      <c r="L119" s="42" t="n">
        <v>0</v>
      </c>
      <c r="M119" s="43" t="n">
        <v>-15.11</v>
      </c>
      <c r="N119" s="44" t="n">
        <v>0.4049</v>
      </c>
      <c r="O119" s="44" t="n">
        <v>-0.0002333</v>
      </c>
      <c r="P119" s="44" t="n">
        <v>5.22E-008</v>
      </c>
      <c r="Q119" s="45" t="n">
        <v>853.9</v>
      </c>
      <c r="R119" s="45" t="n">
        <v>385.53</v>
      </c>
      <c r="S119" s="46" t="n">
        <v>-335.89152</v>
      </c>
      <c r="T119" s="46" t="n">
        <v>125.9384</v>
      </c>
      <c r="U119" s="47" t="n">
        <v>16.1915</v>
      </c>
      <c r="V119" s="48" t="n">
        <v>4395.87</v>
      </c>
      <c r="W119" s="48" t="n">
        <v>-124.2</v>
      </c>
      <c r="X119" s="49" t="n">
        <v>619</v>
      </c>
      <c r="Y119" s="49" t="n">
        <v>441</v>
      </c>
      <c r="Z119" s="50" t="n">
        <v>52592.88</v>
      </c>
      <c r="AA119" s="54"/>
      <c r="AB119" s="55"/>
      <c r="AC119" s="54"/>
      <c r="AD119" s="56"/>
    </row>
    <row r="120" customFormat="false" ht="12.75" hidden="false" customHeight="false" outlineLevel="0" collapsed="false">
      <c r="A120" s="34" t="s">
        <v>139</v>
      </c>
      <c r="B120" s="35" t="n">
        <v>240.475</v>
      </c>
      <c r="C120" s="36" t="n">
        <v>295</v>
      </c>
      <c r="D120" s="36" t="n">
        <v>575.2</v>
      </c>
      <c r="E120" s="36" t="n">
        <v>733</v>
      </c>
      <c r="F120" s="37" t="n">
        <v>13</v>
      </c>
      <c r="G120" s="38" t="n">
        <v>1000</v>
      </c>
      <c r="H120" s="39" t="n">
        <v>0.22</v>
      </c>
      <c r="I120" s="39" t="n">
        <v>0.77</v>
      </c>
      <c r="J120" s="40" t="n">
        <v>0.778</v>
      </c>
      <c r="K120" s="41" t="n">
        <v>293</v>
      </c>
      <c r="L120" s="42" t="n">
        <v>0</v>
      </c>
      <c r="M120" s="43" t="n">
        <v>-3.336</v>
      </c>
      <c r="N120" s="44" t="n">
        <v>0.3879</v>
      </c>
      <c r="O120" s="44" t="n">
        <v>-0.0002169</v>
      </c>
      <c r="P120" s="44" t="n">
        <v>4.71E-008</v>
      </c>
      <c r="Q120" s="45" t="n">
        <v>757.88</v>
      </c>
      <c r="R120" s="45" t="n">
        <v>375.9</v>
      </c>
      <c r="S120" s="46" t="n">
        <v>-393.9236</v>
      </c>
      <c r="T120" s="46" t="n">
        <v>92.08984</v>
      </c>
      <c r="U120" s="47" t="n">
        <v>16.151</v>
      </c>
      <c r="V120" s="48" t="n">
        <v>4294.55</v>
      </c>
      <c r="W120" s="48" t="n">
        <v>-124</v>
      </c>
      <c r="X120" s="49" t="n">
        <v>610</v>
      </c>
      <c r="Y120" s="49" t="n">
        <v>434</v>
      </c>
      <c r="Z120" s="50" t="n">
        <v>52885.76</v>
      </c>
      <c r="AA120" s="54"/>
      <c r="AB120" s="55"/>
      <c r="AC120" s="54"/>
      <c r="AD120" s="56"/>
    </row>
    <row r="121" customFormat="false" ht="12.75" hidden="false" customHeight="false" outlineLevel="0" collapsed="false">
      <c r="A121" s="34" t="s">
        <v>140</v>
      </c>
      <c r="B121" s="35" t="n">
        <v>252.486</v>
      </c>
      <c r="C121" s="36" t="n">
        <v>290.8</v>
      </c>
      <c r="D121" s="36" t="n">
        <v>588</v>
      </c>
      <c r="E121" s="36" t="n">
        <v>739</v>
      </c>
      <c r="F121" s="37" t="n">
        <v>11.2</v>
      </c>
      <c r="G121" s="38"/>
      <c r="H121" s="39"/>
      <c r="I121" s="39" t="n">
        <v>0.807</v>
      </c>
      <c r="J121" s="40" t="n">
        <v>0.789</v>
      </c>
      <c r="K121" s="41" t="n">
        <v>293</v>
      </c>
      <c r="L121" s="42" t="n">
        <v>0</v>
      </c>
      <c r="M121" s="43" t="n">
        <v>-2.706</v>
      </c>
      <c r="N121" s="44" t="n">
        <v>0.3975</v>
      </c>
      <c r="O121" s="44" t="n">
        <v>-0.0002239</v>
      </c>
      <c r="P121" s="44" t="n">
        <v>4.893E-008</v>
      </c>
      <c r="Q121" s="45" t="n">
        <v>816.19</v>
      </c>
      <c r="R121" s="45" t="n">
        <v>376.93</v>
      </c>
      <c r="S121" s="46" t="n">
        <v>-289.03072</v>
      </c>
      <c r="T121" s="46" t="n">
        <v>188.32184</v>
      </c>
      <c r="U121" s="47" t="n">
        <v>16.2221</v>
      </c>
      <c r="V121" s="48" t="n">
        <v>4416.13</v>
      </c>
      <c r="W121" s="48" t="n">
        <v>-127.3</v>
      </c>
      <c r="X121" s="49" t="n">
        <v>623</v>
      </c>
      <c r="Y121" s="49" t="n">
        <v>444</v>
      </c>
      <c r="Z121" s="50" t="n">
        <v>54266.48</v>
      </c>
      <c r="AA121" s="54"/>
      <c r="AB121" s="55"/>
      <c r="AC121" s="54"/>
      <c r="AD121" s="56"/>
    </row>
    <row r="122" customFormat="false" ht="12.75" hidden="false" customHeight="false" outlineLevel="0" collapsed="false">
      <c r="A122" s="34" t="s">
        <v>141</v>
      </c>
      <c r="B122" s="35" t="n">
        <v>252.486</v>
      </c>
      <c r="C122" s="36" t="n">
        <v>0</v>
      </c>
      <c r="D122" s="36" t="n">
        <v>598.6</v>
      </c>
      <c r="E122" s="36" t="n">
        <v>761</v>
      </c>
      <c r="F122" s="37" t="n">
        <v>11.9</v>
      </c>
      <c r="G122" s="38"/>
      <c r="H122" s="39"/>
      <c r="I122" s="39" t="n">
        <v>0.755</v>
      </c>
      <c r="J122" s="40"/>
      <c r="K122" s="41"/>
      <c r="L122" s="42" t="n">
        <v>0</v>
      </c>
      <c r="M122" s="43" t="n">
        <v>-15.336</v>
      </c>
      <c r="N122" s="44" t="n">
        <v>0.4276</v>
      </c>
      <c r="O122" s="44" t="n">
        <v>-0.0002465</v>
      </c>
      <c r="P122" s="44" t="n">
        <v>5.516E-008</v>
      </c>
      <c r="Q122" s="45" t="n">
        <v>891.8</v>
      </c>
      <c r="R122" s="45" t="n">
        <v>392.78</v>
      </c>
      <c r="S122" s="46" t="n">
        <v>-353.7572</v>
      </c>
      <c r="T122" s="46" t="n">
        <v>136.98416</v>
      </c>
      <c r="U122" s="47" t="n">
        <v>16.227</v>
      </c>
      <c r="V122" s="48" t="n">
        <v>4483.13</v>
      </c>
      <c r="W122" s="48" t="n">
        <v>-131.3</v>
      </c>
      <c r="X122" s="49" t="n">
        <v>634</v>
      </c>
      <c r="Y122" s="49" t="n">
        <v>453</v>
      </c>
      <c r="Z122" s="50" t="n">
        <v>54308.32</v>
      </c>
      <c r="AA122" s="54"/>
      <c r="AB122" s="55"/>
      <c r="AC122" s="54"/>
      <c r="AD122" s="56"/>
    </row>
    <row r="123" customFormat="false" ht="12.75" hidden="false" customHeight="false" outlineLevel="0" collapsed="false">
      <c r="A123" s="34" t="s">
        <v>142</v>
      </c>
      <c r="B123" s="35" t="n">
        <v>254.502</v>
      </c>
      <c r="C123" s="36" t="n">
        <v>301.3</v>
      </c>
      <c r="D123" s="36" t="n">
        <v>589.5</v>
      </c>
      <c r="E123" s="36" t="n">
        <v>745</v>
      </c>
      <c r="F123" s="37" t="n">
        <v>11.9</v>
      </c>
      <c r="G123" s="38"/>
      <c r="H123" s="39"/>
      <c r="I123" s="39" t="n">
        <v>0.79</v>
      </c>
      <c r="J123" s="40" t="n">
        <v>0.777</v>
      </c>
      <c r="K123" s="41" t="n">
        <v>301</v>
      </c>
      <c r="L123" s="42" t="n">
        <v>0</v>
      </c>
      <c r="M123" s="43" t="n">
        <v>-3.456</v>
      </c>
      <c r="N123" s="44" t="n">
        <v>0.4101</v>
      </c>
      <c r="O123" s="44" t="n">
        <v>-0.0002291</v>
      </c>
      <c r="P123" s="44" t="n">
        <v>4.964E-008</v>
      </c>
      <c r="Q123" s="45" t="n">
        <v>777.4</v>
      </c>
      <c r="R123" s="45" t="n">
        <v>385</v>
      </c>
      <c r="S123" s="46" t="n">
        <v>-414.55072</v>
      </c>
      <c r="T123" s="46" t="n">
        <v>100.49968</v>
      </c>
      <c r="U123" s="47" t="n">
        <v>16.1232</v>
      </c>
      <c r="V123" s="48" t="n">
        <v>4361.79</v>
      </c>
      <c r="W123" s="48" t="n">
        <v>-129.9</v>
      </c>
      <c r="X123" s="49" t="n">
        <v>625</v>
      </c>
      <c r="Y123" s="49" t="n">
        <v>445</v>
      </c>
      <c r="Z123" s="50" t="n">
        <v>54475.68</v>
      </c>
      <c r="AA123" s="54"/>
      <c r="AB123" s="55"/>
      <c r="AC123" s="54"/>
      <c r="AD123" s="56"/>
    </row>
    <row r="124" customFormat="false" ht="12.75" hidden="false" customHeight="false" outlineLevel="0" collapsed="false">
      <c r="A124" s="34" t="s">
        <v>143</v>
      </c>
      <c r="B124" s="35" t="n">
        <v>266.513</v>
      </c>
      <c r="C124" s="36" t="n">
        <v>0</v>
      </c>
      <c r="D124" s="36" t="n">
        <v>599</v>
      </c>
      <c r="E124" s="36" t="n">
        <v>772</v>
      </c>
      <c r="F124" s="37" t="n">
        <v>11.1</v>
      </c>
      <c r="G124" s="38"/>
      <c r="H124" s="39"/>
      <c r="I124" s="39" t="n">
        <v>0.789</v>
      </c>
      <c r="J124" s="40"/>
      <c r="K124" s="41"/>
      <c r="L124" s="42" t="n">
        <v>0</v>
      </c>
      <c r="M124" s="43" t="n">
        <v>-15.508</v>
      </c>
      <c r="N124" s="44" t="n">
        <v>0.4501</v>
      </c>
      <c r="O124" s="44" t="n">
        <v>-0.0002592</v>
      </c>
      <c r="P124" s="44" t="n">
        <v>5.794E-008</v>
      </c>
      <c r="Q124" s="45" t="n">
        <v>924.6</v>
      </c>
      <c r="R124" s="45" t="n">
        <v>399.62</v>
      </c>
      <c r="S124" s="46" t="n">
        <v>-374.38432</v>
      </c>
      <c r="T124" s="46" t="n">
        <v>145.47768</v>
      </c>
      <c r="U124" s="47" t="n">
        <v>16.2632</v>
      </c>
      <c r="V124" s="48" t="n">
        <v>4439.38</v>
      </c>
      <c r="W124" s="48" t="n">
        <v>-138.1</v>
      </c>
      <c r="X124" s="49" t="n">
        <v>648</v>
      </c>
      <c r="Y124" s="49" t="n">
        <v>465</v>
      </c>
      <c r="Z124" s="50" t="n">
        <v>55981.92</v>
      </c>
      <c r="AA124" s="54"/>
      <c r="AB124" s="55"/>
      <c r="AC124" s="54"/>
      <c r="AD124" s="56"/>
    </row>
    <row r="125" customFormat="false" ht="12.75" hidden="false" customHeight="false" outlineLevel="0" collapsed="false">
      <c r="A125" s="34" t="s">
        <v>144</v>
      </c>
      <c r="B125" s="35" t="n">
        <v>268.529</v>
      </c>
      <c r="C125" s="36" t="n">
        <v>305</v>
      </c>
      <c r="D125" s="36" t="n">
        <v>603.1</v>
      </c>
      <c r="E125" s="36" t="n">
        <v>756</v>
      </c>
      <c r="F125" s="37" t="n">
        <v>11</v>
      </c>
      <c r="G125" s="38"/>
      <c r="H125" s="39"/>
      <c r="I125" s="39" t="n">
        <v>0.827</v>
      </c>
      <c r="J125" s="40" t="n">
        <v>0.789</v>
      </c>
      <c r="K125" s="41" t="n">
        <v>305</v>
      </c>
      <c r="L125" s="42" t="n">
        <v>0</v>
      </c>
      <c r="M125" s="43" t="n">
        <v>-3.7</v>
      </c>
      <c r="N125" s="44" t="n">
        <v>0.4329</v>
      </c>
      <c r="O125" s="44" t="n">
        <v>-0.0002424</v>
      </c>
      <c r="P125" s="44" t="n">
        <v>5.267E-008</v>
      </c>
      <c r="Q125" s="45" t="n">
        <v>793.62</v>
      </c>
      <c r="R125" s="45" t="n">
        <v>393.54</v>
      </c>
      <c r="S125" s="46" t="n">
        <v>-435.136</v>
      </c>
      <c r="T125" s="46" t="n">
        <v>108.90952</v>
      </c>
      <c r="U125" s="47" t="n">
        <v>16.1533</v>
      </c>
      <c r="V125" s="48" t="n">
        <v>4450.44</v>
      </c>
      <c r="W125" s="48" t="n">
        <v>-135.6</v>
      </c>
      <c r="X125" s="49" t="n">
        <v>639</v>
      </c>
      <c r="Y125" s="49" t="n">
        <v>456</v>
      </c>
      <c r="Z125" s="50" t="n">
        <v>56023.76</v>
      </c>
      <c r="AA125" s="54"/>
      <c r="AB125" s="55"/>
      <c r="AC125" s="54"/>
      <c r="AD125" s="56"/>
    </row>
    <row r="126" customFormat="false" ht="12.75" hidden="false" customHeight="false" outlineLevel="0" collapsed="false">
      <c r="A126" s="34" t="s">
        <v>145</v>
      </c>
      <c r="B126" s="35" t="n">
        <v>106.122</v>
      </c>
      <c r="C126" s="36" t="n">
        <v>265</v>
      </c>
      <c r="D126" s="36" t="n">
        <v>519</v>
      </c>
      <c r="E126" s="36" t="n">
        <v>681</v>
      </c>
      <c r="F126" s="37" t="n">
        <v>6</v>
      </c>
      <c r="G126" s="38" t="n">
        <v>316</v>
      </c>
      <c r="H126" s="39" t="n">
        <v>0.26</v>
      </c>
      <c r="I126" s="39" t="n">
        <v>0</v>
      </c>
      <c r="J126" s="40" t="n">
        <v>1.116</v>
      </c>
      <c r="K126" s="41" t="n">
        <v>293</v>
      </c>
      <c r="L126" s="42" t="n">
        <v>0</v>
      </c>
      <c r="M126" s="43" t="n">
        <v>17.45</v>
      </c>
      <c r="N126" s="44" t="n">
        <v>0.08266</v>
      </c>
      <c r="O126" s="44" t="n">
        <v>-3.506E-005</v>
      </c>
      <c r="P126" s="44" t="n">
        <v>4.41E-009</v>
      </c>
      <c r="Q126" s="45" t="n">
        <v>1943</v>
      </c>
      <c r="R126" s="45" t="n">
        <v>385.24</v>
      </c>
      <c r="S126" s="46" t="n">
        <v>-571.116</v>
      </c>
      <c r="T126" s="46" t="n">
        <v>0</v>
      </c>
      <c r="U126" s="47" t="n">
        <v>17.0326</v>
      </c>
      <c r="V126" s="48" t="n">
        <v>4122.52</v>
      </c>
      <c r="W126" s="48" t="n">
        <v>-122.5</v>
      </c>
      <c r="X126" s="49" t="n">
        <v>560</v>
      </c>
      <c r="Y126" s="49" t="n">
        <v>402</v>
      </c>
      <c r="Z126" s="50" t="n">
        <v>57195.28</v>
      </c>
      <c r="AA126" s="54"/>
      <c r="AB126" s="55"/>
      <c r="AC126" s="54"/>
      <c r="AD126" s="56"/>
    </row>
    <row r="127" customFormat="false" ht="12.75" hidden="false" customHeight="false" outlineLevel="0" collapsed="false">
      <c r="A127" s="34" t="s">
        <v>146</v>
      </c>
      <c r="B127" s="35" t="n">
        <v>282.556</v>
      </c>
      <c r="C127" s="36" t="n">
        <v>310</v>
      </c>
      <c r="D127" s="36" t="n">
        <v>617</v>
      </c>
      <c r="E127" s="36" t="n">
        <v>767</v>
      </c>
      <c r="F127" s="37" t="n">
        <v>11</v>
      </c>
      <c r="G127" s="38"/>
      <c r="H127" s="39"/>
      <c r="I127" s="39" t="n">
        <v>0.907</v>
      </c>
      <c r="J127" s="40" t="n">
        <v>0.775</v>
      </c>
      <c r="K127" s="41" t="n">
        <v>313</v>
      </c>
      <c r="L127" s="42" t="n">
        <v>0</v>
      </c>
      <c r="M127" s="43" t="n">
        <v>-5.346</v>
      </c>
      <c r="N127" s="44" t="n">
        <v>0.4632</v>
      </c>
      <c r="O127" s="44" t="n">
        <v>-0.0002667</v>
      </c>
      <c r="P127" s="44" t="n">
        <v>6.039E-008</v>
      </c>
      <c r="Q127" s="45" t="n">
        <v>811.29</v>
      </c>
      <c r="R127" s="45" t="n">
        <v>401.67</v>
      </c>
      <c r="S127" s="46" t="n">
        <v>-455.76312</v>
      </c>
      <c r="T127" s="46" t="n">
        <v>117.31936</v>
      </c>
      <c r="U127" s="47" t="n">
        <v>16.4685</v>
      </c>
      <c r="V127" s="48" t="n">
        <v>4680.46</v>
      </c>
      <c r="W127" s="48" t="n">
        <v>-141.1</v>
      </c>
      <c r="X127" s="49" t="n">
        <v>652</v>
      </c>
      <c r="Y127" s="49" t="n">
        <v>471</v>
      </c>
      <c r="Z127" s="50" t="n">
        <v>57488.16</v>
      </c>
      <c r="AA127" s="54"/>
      <c r="AB127" s="55"/>
      <c r="AC127" s="54"/>
      <c r="AD127" s="56"/>
    </row>
    <row r="128" customFormat="false" ht="12.75" hidden="false" customHeight="false" outlineLevel="0" collapsed="false">
      <c r="A128" s="34" t="s">
        <v>147</v>
      </c>
      <c r="B128" s="35" t="n">
        <v>280.54</v>
      </c>
      <c r="C128" s="36" t="n">
        <v>0</v>
      </c>
      <c r="D128" s="36" t="n">
        <v>625</v>
      </c>
      <c r="E128" s="36" t="n">
        <v>780</v>
      </c>
      <c r="F128" s="37" t="n">
        <v>10.1</v>
      </c>
      <c r="G128" s="38"/>
      <c r="H128" s="39"/>
      <c r="I128" s="39" t="n">
        <v>0.833</v>
      </c>
      <c r="J128" s="40"/>
      <c r="K128" s="41"/>
      <c r="L128" s="42" t="n">
        <v>0</v>
      </c>
      <c r="M128" s="43" t="n">
        <v>-15.786</v>
      </c>
      <c r="N128" s="44" t="n">
        <v>0.473</v>
      </c>
      <c r="O128" s="44" t="n">
        <v>-0.0002724</v>
      </c>
      <c r="P128" s="44" t="n">
        <v>6.09E-008</v>
      </c>
      <c r="Q128" s="45" t="n">
        <v>950.57</v>
      </c>
      <c r="R128" s="45" t="n">
        <v>406.33</v>
      </c>
      <c r="S128" s="46" t="n">
        <v>-395.01144</v>
      </c>
      <c r="T128" s="46" t="n">
        <v>153.88752</v>
      </c>
      <c r="U128" s="47" t="n">
        <v>16.3092</v>
      </c>
      <c r="V128" s="48" t="n">
        <v>4642.01</v>
      </c>
      <c r="W128" s="48" t="n">
        <v>-145.1</v>
      </c>
      <c r="X128" s="49" t="n">
        <v>661</v>
      </c>
      <c r="Y128" s="49" t="n">
        <v>476</v>
      </c>
      <c r="Z128" s="50" t="n">
        <v>57655.52</v>
      </c>
      <c r="AA128" s="54"/>
      <c r="AB128" s="55"/>
      <c r="AC128" s="54"/>
      <c r="AD128" s="56"/>
    </row>
    <row r="129" customFormat="false" ht="12.75" hidden="false" customHeight="false" outlineLevel="0" collapsed="false">
      <c r="A129" s="34" t="s">
        <v>148</v>
      </c>
      <c r="B129" s="35" t="n">
        <v>294.567</v>
      </c>
      <c r="C129" s="36" t="n">
        <v>0</v>
      </c>
      <c r="D129" s="36" t="n">
        <v>637</v>
      </c>
      <c r="E129" s="36" t="n">
        <v>791</v>
      </c>
      <c r="F129" s="37" t="n">
        <v>9.6</v>
      </c>
      <c r="G129" s="38"/>
      <c r="H129" s="39"/>
      <c r="I129" s="39" t="n">
        <v>0.861</v>
      </c>
      <c r="J129" s="40"/>
      <c r="K129" s="41"/>
      <c r="L129" s="42" t="n">
        <v>0</v>
      </c>
      <c r="M129" s="43" t="n">
        <v>-15.927</v>
      </c>
      <c r="N129" s="44" t="n">
        <v>0.4954</v>
      </c>
      <c r="O129" s="44" t="n">
        <v>-0.0002851</v>
      </c>
      <c r="P129" s="44" t="n">
        <v>6.373E-008</v>
      </c>
      <c r="Q129" s="45" t="n">
        <v>977.42</v>
      </c>
      <c r="R129" s="45" t="n">
        <v>412.29</v>
      </c>
      <c r="S129" s="46" t="n">
        <v>-415.59672</v>
      </c>
      <c r="T129" s="46" t="n">
        <v>162.29736</v>
      </c>
      <c r="U129" s="47" t="n">
        <v>16.3553</v>
      </c>
      <c r="V129" s="48" t="n">
        <v>4715.69</v>
      </c>
      <c r="W129" s="48" t="n">
        <v>-152.1</v>
      </c>
      <c r="X129" s="49" t="n">
        <v>674</v>
      </c>
      <c r="Y129" s="49" t="n">
        <v>488</v>
      </c>
      <c r="Z129" s="50" t="n">
        <v>59329.12</v>
      </c>
      <c r="AA129" s="54"/>
      <c r="AB129" s="55"/>
      <c r="AC129" s="54"/>
      <c r="AD129" s="56"/>
    </row>
    <row r="130" customFormat="false" ht="12.75" hidden="false" customHeight="false" outlineLevel="0" collapsed="false">
      <c r="A130" s="34" t="s">
        <v>149</v>
      </c>
      <c r="B130" s="35" t="n">
        <v>256.474</v>
      </c>
      <c r="C130" s="36" t="n">
        <v>327</v>
      </c>
      <c r="D130" s="36" t="n">
        <v>597</v>
      </c>
      <c r="E130" s="36" t="n">
        <v>736</v>
      </c>
      <c r="F130" s="37" t="n">
        <v>14</v>
      </c>
      <c r="G130" s="38"/>
      <c r="H130" s="39"/>
      <c r="I130" s="39" t="n">
        <v>0</v>
      </c>
      <c r="J130" s="40" t="n">
        <v>0.848</v>
      </c>
      <c r="K130" s="41" t="n">
        <v>327</v>
      </c>
      <c r="L130" s="42" t="n">
        <v>0</v>
      </c>
      <c r="M130" s="43" t="n">
        <v>-1.861</v>
      </c>
      <c r="N130" s="44" t="n">
        <v>0.3948</v>
      </c>
      <c r="O130" s="44" t="n">
        <v>-0.0002232</v>
      </c>
      <c r="P130" s="44" t="n">
        <v>4.881E-008</v>
      </c>
      <c r="Q130" s="45"/>
      <c r="R130" s="45"/>
      <c r="S130" s="46" t="n">
        <v>-545.88648</v>
      </c>
      <c r="T130" s="46" t="n">
        <v>-44.64328</v>
      </c>
      <c r="U130" s="47" t="n">
        <v>15.6161</v>
      </c>
      <c r="V130" s="48" t="n">
        <v>3672.62</v>
      </c>
      <c r="W130" s="48" t="n">
        <v>-188.1</v>
      </c>
      <c r="X130" s="49" t="n">
        <v>656</v>
      </c>
      <c r="Y130" s="49" t="n">
        <v>464</v>
      </c>
      <c r="Z130" s="50" t="n">
        <v>60668</v>
      </c>
      <c r="AA130" s="54"/>
      <c r="AB130" s="55"/>
      <c r="AC130" s="54"/>
      <c r="AD130" s="56"/>
    </row>
    <row r="131" customFormat="false" ht="12.75" hidden="false" customHeight="false" outlineLevel="0" collapsed="false">
      <c r="A131" s="34" t="s">
        <v>150</v>
      </c>
      <c r="B131" s="35" t="n">
        <v>298.555</v>
      </c>
      <c r="C131" s="36" t="n">
        <v>339</v>
      </c>
      <c r="D131" s="36" t="n">
        <v>629</v>
      </c>
      <c r="E131" s="36" t="n">
        <v>770</v>
      </c>
      <c r="F131" s="37" t="n">
        <v>12</v>
      </c>
      <c r="G131" s="38"/>
      <c r="H131" s="39"/>
      <c r="I131" s="39" t="n">
        <v>0</v>
      </c>
      <c r="J131" s="40"/>
      <c r="K131" s="41"/>
      <c r="L131" s="42" t="n">
        <v>0</v>
      </c>
      <c r="M131" s="43" t="n">
        <v>-3.005</v>
      </c>
      <c r="N131" s="44" t="n">
        <v>0.4657</v>
      </c>
      <c r="O131" s="44" t="n">
        <v>-0.0002671</v>
      </c>
      <c r="P131" s="44" t="n">
        <v>6.009E-008</v>
      </c>
      <c r="Q131" s="45"/>
      <c r="R131" s="45"/>
      <c r="S131" s="46" t="n">
        <v>-607.726</v>
      </c>
      <c r="T131" s="46" t="n">
        <v>-19.41376</v>
      </c>
      <c r="U131" s="47" t="n">
        <v>15.8233</v>
      </c>
      <c r="V131" s="48" t="n">
        <v>3912.1</v>
      </c>
      <c r="W131" s="48" t="n">
        <v>-203.1</v>
      </c>
      <c r="X131" s="49" t="n">
        <v>679</v>
      </c>
      <c r="Y131" s="49" t="n">
        <v>492</v>
      </c>
      <c r="Z131" s="50" t="n">
        <v>65270.4</v>
      </c>
      <c r="AA131" s="54"/>
      <c r="AB131" s="55"/>
      <c r="AC131" s="54"/>
      <c r="AD131" s="56"/>
    </row>
    <row r="132" customFormat="false" ht="12.75" hidden="false" customHeight="false" outlineLevel="0" collapsed="false">
      <c r="A132" s="34" t="s">
        <v>151</v>
      </c>
      <c r="B132" s="35" t="n">
        <v>4.003</v>
      </c>
      <c r="C132" s="36" t="n">
        <v>0</v>
      </c>
      <c r="D132" s="36" t="n">
        <v>4.21</v>
      </c>
      <c r="E132" s="36" t="n">
        <v>5.19</v>
      </c>
      <c r="F132" s="37" t="n">
        <v>2.24</v>
      </c>
      <c r="G132" s="38" t="n">
        <v>57.3</v>
      </c>
      <c r="H132" s="39" t="n">
        <v>0.301</v>
      </c>
      <c r="I132" s="39" t="n">
        <v>-0.387</v>
      </c>
      <c r="J132" s="40" t="n">
        <v>0.123</v>
      </c>
      <c r="K132" s="41" t="n">
        <v>4.3</v>
      </c>
      <c r="L132" s="42" t="n">
        <v>0</v>
      </c>
      <c r="M132" s="43"/>
      <c r="N132" s="44"/>
      <c r="O132" s="44"/>
      <c r="P132" s="44"/>
      <c r="Q132" s="45"/>
      <c r="R132" s="45"/>
      <c r="S132" s="46" t="n">
        <v>0</v>
      </c>
      <c r="T132" s="46" t="n">
        <v>0</v>
      </c>
      <c r="U132" s="47" t="n">
        <v>12.2514</v>
      </c>
      <c r="V132" s="48" t="n">
        <v>33.7329</v>
      </c>
      <c r="W132" s="48" t="n">
        <v>1.79</v>
      </c>
      <c r="X132" s="49" t="n">
        <v>4.3</v>
      </c>
      <c r="Y132" s="49" t="n">
        <v>3</v>
      </c>
      <c r="Z132" s="50" t="n">
        <v>92.048</v>
      </c>
      <c r="AA132" s="54" t="n">
        <v>8.622</v>
      </c>
      <c r="AB132" s="55" t="n">
        <v>-12.23</v>
      </c>
      <c r="AC132" s="54" t="n">
        <v>0.433</v>
      </c>
      <c r="AD132" s="56" t="n">
        <v>0.007</v>
      </c>
    </row>
    <row r="133" customFormat="false" ht="12.75" hidden="false" customHeight="false" outlineLevel="0" collapsed="false">
      <c r="A133" s="34" t="s">
        <v>152</v>
      </c>
      <c r="B133" s="35" t="n">
        <v>2.016</v>
      </c>
      <c r="C133" s="36" t="n">
        <v>14</v>
      </c>
      <c r="D133" s="36" t="n">
        <v>20.4</v>
      </c>
      <c r="E133" s="36" t="n">
        <v>33.2</v>
      </c>
      <c r="F133" s="37" t="n">
        <v>12.8</v>
      </c>
      <c r="G133" s="38" t="n">
        <v>65</v>
      </c>
      <c r="H133" s="39" t="n">
        <v>0.305</v>
      </c>
      <c r="I133" s="39" t="n">
        <v>-0.22</v>
      </c>
      <c r="J133" s="40" t="n">
        <v>0.071</v>
      </c>
      <c r="K133" s="41" t="n">
        <v>20</v>
      </c>
      <c r="L133" s="42" t="n">
        <v>0</v>
      </c>
      <c r="M133" s="43" t="n">
        <v>6.483</v>
      </c>
      <c r="N133" s="44" t="n">
        <v>0.002215</v>
      </c>
      <c r="O133" s="44" t="n">
        <v>-3.298E-006</v>
      </c>
      <c r="P133" s="44" t="n">
        <v>1.826E-009</v>
      </c>
      <c r="Q133" s="45" t="n">
        <v>13.82</v>
      </c>
      <c r="R133" s="45" t="n">
        <v>5.39</v>
      </c>
      <c r="S133" s="46" t="n">
        <v>0</v>
      </c>
      <c r="T133" s="46" t="n">
        <v>0</v>
      </c>
      <c r="U133" s="47" t="n">
        <v>13.6333</v>
      </c>
      <c r="V133" s="48" t="n">
        <v>164.9</v>
      </c>
      <c r="W133" s="48" t="n">
        <v>3.19</v>
      </c>
      <c r="X133" s="49" t="n">
        <v>25</v>
      </c>
      <c r="Y133" s="49" t="n">
        <v>14</v>
      </c>
      <c r="Z133" s="50" t="n">
        <v>903.744</v>
      </c>
      <c r="AA133" s="54" t="n">
        <v>12.05</v>
      </c>
      <c r="AB133" s="55" t="n">
        <v>-114.95</v>
      </c>
      <c r="AC133" s="54" t="n">
        <v>0.048</v>
      </c>
      <c r="AD133" s="56" t="n">
        <v>0.048</v>
      </c>
    </row>
    <row r="134" customFormat="false" ht="12.75" hidden="false" customHeight="false" outlineLevel="0" collapsed="false">
      <c r="A134" s="34" t="s">
        <v>153</v>
      </c>
      <c r="B134" s="35" t="n">
        <v>20.006</v>
      </c>
      <c r="C134" s="36" t="n">
        <v>190</v>
      </c>
      <c r="D134" s="36" t="n">
        <v>292.7</v>
      </c>
      <c r="E134" s="36" t="n">
        <v>461</v>
      </c>
      <c r="F134" s="37" t="n">
        <v>64</v>
      </c>
      <c r="G134" s="38" t="n">
        <v>69</v>
      </c>
      <c r="H134" s="39" t="n">
        <v>0.12</v>
      </c>
      <c r="I134" s="39" t="n">
        <v>0.372</v>
      </c>
      <c r="J134" s="40" t="n">
        <v>0.967</v>
      </c>
      <c r="K134" s="41" t="n">
        <v>293</v>
      </c>
      <c r="L134" s="42" t="n">
        <v>0</v>
      </c>
      <c r="M134" s="43" t="n">
        <v>6.941</v>
      </c>
      <c r="N134" s="44" t="n">
        <v>0.0001579</v>
      </c>
      <c r="O134" s="44" t="n">
        <v>-4.854E-007</v>
      </c>
      <c r="P134" s="44" t="n">
        <v>5.98E-010</v>
      </c>
      <c r="Q134" s="45" t="n">
        <v>438.74</v>
      </c>
      <c r="R134" s="45" t="n">
        <v>199.62</v>
      </c>
      <c r="S134" s="46" t="n">
        <v>-271.1232</v>
      </c>
      <c r="T134" s="46" t="n">
        <v>-273.2152</v>
      </c>
      <c r="U134" s="47" t="n">
        <v>17.6958</v>
      </c>
      <c r="V134" s="48" t="n">
        <v>3404.49</v>
      </c>
      <c r="W134" s="48" t="n">
        <v>15.06</v>
      </c>
      <c r="X134" s="49" t="n">
        <v>313</v>
      </c>
      <c r="Y134" s="49" t="n">
        <v>206</v>
      </c>
      <c r="Z134" s="50" t="n">
        <v>6694.4</v>
      </c>
      <c r="AA134" s="54" t="n">
        <v>26.16</v>
      </c>
      <c r="AB134" s="55" t="n">
        <v>-3496.52</v>
      </c>
      <c r="AC134" s="54" t="n">
        <v>-1.338</v>
      </c>
      <c r="AD134" s="56" t="n">
        <v>1.84</v>
      </c>
    </row>
    <row r="135" customFormat="false" ht="12.75" hidden="false" customHeight="false" outlineLevel="0" collapsed="false">
      <c r="A135" s="34" t="s">
        <v>154</v>
      </c>
      <c r="B135" s="35" t="n">
        <v>20.183</v>
      </c>
      <c r="C135" s="36" t="n">
        <v>24.5</v>
      </c>
      <c r="D135" s="36" t="n">
        <v>27</v>
      </c>
      <c r="E135" s="36" t="n">
        <v>44.4</v>
      </c>
      <c r="F135" s="37" t="n">
        <v>27.2</v>
      </c>
      <c r="G135" s="38" t="n">
        <v>41.7</v>
      </c>
      <c r="H135" s="39" t="n">
        <v>0.311</v>
      </c>
      <c r="I135" s="39" t="n">
        <v>0</v>
      </c>
      <c r="J135" s="40" t="n">
        <v>1.204</v>
      </c>
      <c r="K135" s="41" t="n">
        <v>27</v>
      </c>
      <c r="L135" s="42" t="n">
        <v>0</v>
      </c>
      <c r="M135" s="43"/>
      <c r="N135" s="44"/>
      <c r="O135" s="44"/>
      <c r="P135" s="44"/>
      <c r="Q135" s="45"/>
      <c r="R135" s="45"/>
      <c r="S135" s="46" t="n">
        <v>0</v>
      </c>
      <c r="T135" s="46" t="n">
        <v>0</v>
      </c>
      <c r="U135" s="47" t="n">
        <v>14.0099</v>
      </c>
      <c r="V135" s="48" t="n">
        <v>180.47</v>
      </c>
      <c r="W135" s="48" t="n">
        <v>-2.61</v>
      </c>
      <c r="X135" s="49" t="n">
        <v>29</v>
      </c>
      <c r="Y135" s="49" t="n">
        <v>24</v>
      </c>
      <c r="Z135" s="50" t="n">
        <v>1840.96</v>
      </c>
      <c r="AA135" s="54" t="n">
        <v>26.181</v>
      </c>
      <c r="AB135" s="55" t="n">
        <v>-295.44</v>
      </c>
      <c r="AC135" s="54" t="n">
        <v>-2.645</v>
      </c>
      <c r="AD135" s="56" t="n">
        <v>0.041</v>
      </c>
    </row>
    <row r="136" customFormat="false" ht="12.75" hidden="false" customHeight="false" outlineLevel="0" collapsed="false">
      <c r="A136" s="34" t="s">
        <v>155</v>
      </c>
      <c r="B136" s="35" t="n">
        <v>16.043</v>
      </c>
      <c r="C136" s="36" t="n">
        <v>90.7</v>
      </c>
      <c r="D136" s="36" t="n">
        <v>111.7</v>
      </c>
      <c r="E136" s="36" t="n">
        <v>190.6</v>
      </c>
      <c r="F136" s="37" t="n">
        <v>45.4</v>
      </c>
      <c r="G136" s="38" t="n">
        <v>99</v>
      </c>
      <c r="H136" s="39" t="n">
        <v>0.288</v>
      </c>
      <c r="I136" s="39" t="n">
        <v>0.008</v>
      </c>
      <c r="J136" s="40" t="n">
        <v>0.425</v>
      </c>
      <c r="K136" s="41" t="n">
        <v>111.7</v>
      </c>
      <c r="L136" s="42" t="n">
        <v>0</v>
      </c>
      <c r="M136" s="43" t="n">
        <v>4.598</v>
      </c>
      <c r="N136" s="44" t="n">
        <v>0.01245</v>
      </c>
      <c r="O136" s="44" t="n">
        <v>2.86E-006</v>
      </c>
      <c r="P136" s="44" t="n">
        <v>-2.703E-009</v>
      </c>
      <c r="Q136" s="45" t="n">
        <v>114.14</v>
      </c>
      <c r="R136" s="45" t="n">
        <v>57.6</v>
      </c>
      <c r="S136" s="46" t="n">
        <v>-74.85176</v>
      </c>
      <c r="T136" s="46" t="n">
        <v>-50.8356</v>
      </c>
      <c r="U136" s="47" t="n">
        <v>15.2243</v>
      </c>
      <c r="V136" s="48" t="n">
        <v>897.84</v>
      </c>
      <c r="W136" s="48" t="n">
        <v>-7.16</v>
      </c>
      <c r="X136" s="49" t="n">
        <v>120</v>
      </c>
      <c r="Y136" s="49" t="n">
        <v>93</v>
      </c>
      <c r="Z136" s="50" t="n">
        <v>8179.72</v>
      </c>
      <c r="AA136" s="54" t="n">
        <v>30.175</v>
      </c>
      <c r="AB136" s="55" t="n">
        <v>-1300.61</v>
      </c>
      <c r="AC136" s="54" t="n">
        <v>-2.641</v>
      </c>
      <c r="AD136" s="56" t="n">
        <v>0.442</v>
      </c>
    </row>
    <row r="137" customFormat="false" ht="12.75" hidden="false" customHeight="false" outlineLevel="0" collapsed="false">
      <c r="A137" s="34" t="s">
        <v>156</v>
      </c>
      <c r="B137" s="35" t="n">
        <v>83.8</v>
      </c>
      <c r="C137" s="36" t="n">
        <v>115.8</v>
      </c>
      <c r="D137" s="36" t="n">
        <v>119.8</v>
      </c>
      <c r="E137" s="36" t="n">
        <v>209.4</v>
      </c>
      <c r="F137" s="37" t="n">
        <v>54.3</v>
      </c>
      <c r="G137" s="38" t="n">
        <v>91.2</v>
      </c>
      <c r="H137" s="39" t="n">
        <v>0.288</v>
      </c>
      <c r="I137" s="39" t="n">
        <v>-0.002</v>
      </c>
      <c r="J137" s="40" t="n">
        <v>2.42</v>
      </c>
      <c r="K137" s="41" t="n">
        <v>120</v>
      </c>
      <c r="L137" s="42" t="n">
        <v>0</v>
      </c>
      <c r="M137" s="43"/>
      <c r="N137" s="44"/>
      <c r="O137" s="44"/>
      <c r="P137" s="44"/>
      <c r="Q137" s="45"/>
      <c r="R137" s="45"/>
      <c r="S137" s="46" t="n">
        <v>0</v>
      </c>
      <c r="T137" s="46" t="n">
        <v>0</v>
      </c>
      <c r="U137" s="47" t="n">
        <v>15.2677</v>
      </c>
      <c r="V137" s="48" t="n">
        <v>958.75</v>
      </c>
      <c r="W137" s="48" t="n">
        <v>-8.71</v>
      </c>
      <c r="X137" s="49" t="n">
        <v>129</v>
      </c>
      <c r="Y137" s="49" t="n">
        <v>113</v>
      </c>
      <c r="Z137" s="50" t="n">
        <v>9660.856</v>
      </c>
      <c r="AA137" s="54" t="n">
        <v>30.717</v>
      </c>
      <c r="AB137" s="55" t="n">
        <v>-1408.77</v>
      </c>
      <c r="AC137" s="54" t="n">
        <v>-2.579</v>
      </c>
      <c r="AD137" s="56" t="n">
        <v>0.448</v>
      </c>
    </row>
    <row r="138" customFormat="false" ht="12.75" hidden="false" customHeight="false" outlineLevel="0" collapsed="false">
      <c r="A138" s="34" t="s">
        <v>157</v>
      </c>
      <c r="B138" s="35" t="n">
        <v>37.997</v>
      </c>
      <c r="C138" s="36" t="n">
        <v>53.5</v>
      </c>
      <c r="D138" s="36" t="n">
        <v>85</v>
      </c>
      <c r="E138" s="36" t="n">
        <v>144.3</v>
      </c>
      <c r="F138" s="37" t="n">
        <v>51.5</v>
      </c>
      <c r="G138" s="38" t="n">
        <v>66.2</v>
      </c>
      <c r="H138" s="39" t="n">
        <v>0.288</v>
      </c>
      <c r="I138" s="39" t="n">
        <v>0.048</v>
      </c>
      <c r="J138" s="40" t="n">
        <v>1.51</v>
      </c>
      <c r="K138" s="41" t="n">
        <v>85</v>
      </c>
      <c r="L138" s="42" t="n">
        <v>0</v>
      </c>
      <c r="M138" s="43" t="n">
        <v>5.545</v>
      </c>
      <c r="N138" s="44" t="n">
        <v>0.008734</v>
      </c>
      <c r="O138" s="44" t="n">
        <v>-8.269E-006</v>
      </c>
      <c r="P138" s="44" t="n">
        <v>2.876E-009</v>
      </c>
      <c r="Q138" s="45" t="n">
        <v>84.2</v>
      </c>
      <c r="R138" s="45" t="n">
        <v>52.52</v>
      </c>
      <c r="S138" s="46" t="n">
        <v>0</v>
      </c>
      <c r="T138" s="46" t="n">
        <v>0</v>
      </c>
      <c r="U138" s="47" t="n">
        <v>15.67</v>
      </c>
      <c r="V138" s="48" t="n">
        <v>714.1</v>
      </c>
      <c r="W138" s="48" t="n">
        <v>-6</v>
      </c>
      <c r="X138" s="49" t="n">
        <v>91</v>
      </c>
      <c r="Y138" s="49" t="n">
        <v>59</v>
      </c>
      <c r="Z138" s="50" t="n">
        <v>6527.04</v>
      </c>
      <c r="AA138" s="54" t="n">
        <v>30.772</v>
      </c>
      <c r="AB138" s="55" t="n">
        <v>-1040.27</v>
      </c>
      <c r="AC138" s="54" t="n">
        <v>-2.683</v>
      </c>
      <c r="AD138" s="56" t="n">
        <v>0.21</v>
      </c>
    </row>
    <row r="139" customFormat="false" ht="12.75" hidden="false" customHeight="false" outlineLevel="0" collapsed="false">
      <c r="A139" s="34" t="s">
        <v>158</v>
      </c>
      <c r="B139" s="35" t="n">
        <v>31.999</v>
      </c>
      <c r="C139" s="36" t="n">
        <v>54.4</v>
      </c>
      <c r="D139" s="36" t="n">
        <v>90.2</v>
      </c>
      <c r="E139" s="36" t="n">
        <v>154.6</v>
      </c>
      <c r="F139" s="37" t="n">
        <v>49.8</v>
      </c>
      <c r="G139" s="38" t="n">
        <v>73.4</v>
      </c>
      <c r="H139" s="39" t="n">
        <v>0.288</v>
      </c>
      <c r="I139" s="39" t="n">
        <v>0.021</v>
      </c>
      <c r="J139" s="40" t="n">
        <v>1.149</v>
      </c>
      <c r="K139" s="41" t="n">
        <v>90</v>
      </c>
      <c r="L139" s="42" t="n">
        <v>0</v>
      </c>
      <c r="M139" s="43" t="n">
        <v>6.713</v>
      </c>
      <c r="N139" s="44" t="n">
        <v>-8.79E-007</v>
      </c>
      <c r="O139" s="44" t="n">
        <v>4.17E-006</v>
      </c>
      <c r="P139" s="44" t="n">
        <v>-2.544E-009</v>
      </c>
      <c r="Q139" s="45" t="n">
        <v>85.68</v>
      </c>
      <c r="R139" s="45" t="n">
        <v>51.5</v>
      </c>
      <c r="S139" s="46" t="n">
        <v>0</v>
      </c>
      <c r="T139" s="46" t="n">
        <v>0</v>
      </c>
      <c r="U139" s="47" t="n">
        <v>15.4075</v>
      </c>
      <c r="V139" s="48" t="n">
        <v>734.55</v>
      </c>
      <c r="W139" s="48" t="n">
        <v>-6.45</v>
      </c>
      <c r="X139" s="49" t="n">
        <v>100</v>
      </c>
      <c r="Y139" s="49" t="n">
        <v>63</v>
      </c>
      <c r="Z139" s="50" t="n">
        <v>6819.92</v>
      </c>
      <c r="AA139" s="54" t="n">
        <v>31.041</v>
      </c>
      <c r="AB139" s="55" t="n">
        <v>-1082.52</v>
      </c>
      <c r="AC139" s="54" t="n">
        <v>-2.761</v>
      </c>
      <c r="AD139" s="56" t="n">
        <v>0.265</v>
      </c>
    </row>
    <row r="140" customFormat="false" ht="12.75" hidden="false" customHeight="false" outlineLevel="0" collapsed="false">
      <c r="A140" s="34" t="s">
        <v>159</v>
      </c>
      <c r="B140" s="35" t="n">
        <v>39.948</v>
      </c>
      <c r="C140" s="36" t="n">
        <v>83.8</v>
      </c>
      <c r="D140" s="36" t="n">
        <v>87.3</v>
      </c>
      <c r="E140" s="36" t="n">
        <v>150.8</v>
      </c>
      <c r="F140" s="37" t="n">
        <v>48.1</v>
      </c>
      <c r="G140" s="38" t="n">
        <v>74.9</v>
      </c>
      <c r="H140" s="39" t="n">
        <v>0.291</v>
      </c>
      <c r="I140" s="39" t="n">
        <v>-0.004</v>
      </c>
      <c r="J140" s="40" t="n">
        <v>1.373</v>
      </c>
      <c r="K140" s="41" t="n">
        <v>90</v>
      </c>
      <c r="L140" s="42" t="n">
        <v>0</v>
      </c>
      <c r="M140" s="43" t="n">
        <v>4.969</v>
      </c>
      <c r="N140" s="44" t="n">
        <v>-7.67E-006</v>
      </c>
      <c r="O140" s="44" t="n">
        <v>1.234E-008</v>
      </c>
      <c r="P140" s="44" t="n">
        <v>0</v>
      </c>
      <c r="Q140" s="45" t="n">
        <v>107.57</v>
      </c>
      <c r="R140" s="45" t="n">
        <v>58.76</v>
      </c>
      <c r="S140" s="46" t="n">
        <v>0</v>
      </c>
      <c r="T140" s="46" t="n">
        <v>0</v>
      </c>
      <c r="U140" s="47" t="n">
        <v>15.233</v>
      </c>
      <c r="V140" s="48" t="n">
        <v>700.51</v>
      </c>
      <c r="W140" s="48" t="n">
        <v>-5.84</v>
      </c>
      <c r="X140" s="49" t="n">
        <v>94</v>
      </c>
      <c r="Y140" s="49" t="n">
        <v>81</v>
      </c>
      <c r="Z140" s="50" t="n">
        <v>6527.04</v>
      </c>
      <c r="AA140" s="54" t="n">
        <v>31.173</v>
      </c>
      <c r="AB140" s="55" t="n">
        <v>-1039.64</v>
      </c>
      <c r="AC140" s="54" t="n">
        <v>-2.382</v>
      </c>
      <c r="AD140" s="56" t="n">
        <v>0.264</v>
      </c>
    </row>
    <row r="141" customFormat="false" ht="12.75" hidden="false" customHeight="false" outlineLevel="0" collapsed="false">
      <c r="A141" s="34" t="s">
        <v>160</v>
      </c>
      <c r="B141" s="35" t="n">
        <v>131.3</v>
      </c>
      <c r="C141" s="36" t="n">
        <v>161.3</v>
      </c>
      <c r="D141" s="36" t="n">
        <v>165</v>
      </c>
      <c r="E141" s="36" t="n">
        <v>289.7</v>
      </c>
      <c r="F141" s="37" t="n">
        <v>57.6</v>
      </c>
      <c r="G141" s="38" t="n">
        <v>118</v>
      </c>
      <c r="H141" s="39" t="n">
        <v>0.286</v>
      </c>
      <c r="I141" s="39" t="n">
        <v>0.002</v>
      </c>
      <c r="J141" s="40" t="n">
        <v>3.06</v>
      </c>
      <c r="K141" s="41" t="n">
        <v>165</v>
      </c>
      <c r="L141" s="42" t="n">
        <v>0</v>
      </c>
      <c r="M141" s="43"/>
      <c r="N141" s="44"/>
      <c r="O141" s="44"/>
      <c r="P141" s="44"/>
      <c r="Q141" s="45"/>
      <c r="R141" s="45"/>
      <c r="S141" s="46" t="n">
        <v>0</v>
      </c>
      <c r="T141" s="46" t="n">
        <v>0</v>
      </c>
      <c r="U141" s="47" t="n">
        <v>15.2958</v>
      </c>
      <c r="V141" s="48" t="n">
        <v>1303.92</v>
      </c>
      <c r="W141" s="48" t="n">
        <v>-14.5</v>
      </c>
      <c r="X141" s="49" t="n">
        <v>178</v>
      </c>
      <c r="Y141" s="49" t="n">
        <v>158</v>
      </c>
      <c r="Z141" s="50" t="n">
        <v>13003.872</v>
      </c>
      <c r="AA141" s="54" t="n">
        <v>31.429</v>
      </c>
      <c r="AB141" s="55" t="n">
        <v>-1951.76</v>
      </c>
      <c r="AC141" s="54" t="n">
        <v>-2.544</v>
      </c>
      <c r="AD141" s="56" t="n">
        <v>0.804</v>
      </c>
    </row>
    <row r="142" customFormat="false" ht="12.75" hidden="false" customHeight="false" outlineLevel="0" collapsed="false">
      <c r="A142" s="34" t="s">
        <v>161</v>
      </c>
      <c r="B142" s="35" t="n">
        <v>28.013</v>
      </c>
      <c r="C142" s="36" t="n">
        <v>63.3</v>
      </c>
      <c r="D142" s="36" t="n">
        <v>77.4</v>
      </c>
      <c r="E142" s="36" t="n">
        <v>126.2</v>
      </c>
      <c r="F142" s="37" t="n">
        <v>33.5</v>
      </c>
      <c r="G142" s="38" t="n">
        <v>89.5</v>
      </c>
      <c r="H142" s="39" t="n">
        <v>0.29</v>
      </c>
      <c r="I142" s="39" t="n">
        <v>0.04</v>
      </c>
      <c r="J142" s="40" t="n">
        <v>0.804</v>
      </c>
      <c r="K142" s="41" t="n">
        <v>78.1</v>
      </c>
      <c r="L142" s="42" t="n">
        <v>0</v>
      </c>
      <c r="M142" s="43" t="n">
        <v>7.44</v>
      </c>
      <c r="N142" s="44" t="n">
        <v>-0.00324</v>
      </c>
      <c r="O142" s="44" t="n">
        <v>6.4E-006</v>
      </c>
      <c r="P142" s="44" t="n">
        <v>-2.79E-009</v>
      </c>
      <c r="Q142" s="45" t="n">
        <v>90.3</v>
      </c>
      <c r="R142" s="45" t="n">
        <v>46.41</v>
      </c>
      <c r="S142" s="46" t="n">
        <v>0</v>
      </c>
      <c r="T142" s="46" t="n">
        <v>0</v>
      </c>
      <c r="U142" s="47" t="n">
        <v>14.9342</v>
      </c>
      <c r="V142" s="48" t="n">
        <v>588.72</v>
      </c>
      <c r="W142" s="48" t="n">
        <v>-6.6</v>
      </c>
      <c r="X142" s="49" t="n">
        <v>90</v>
      </c>
      <c r="Y142" s="49" t="n">
        <v>54</v>
      </c>
      <c r="Z142" s="50" t="n">
        <v>5577.272</v>
      </c>
      <c r="AA142" s="54" t="n">
        <v>31.927</v>
      </c>
      <c r="AB142" s="55" t="n">
        <v>-924.86</v>
      </c>
      <c r="AC142" s="54" t="n">
        <v>-3.075</v>
      </c>
      <c r="AD142" s="56" t="n">
        <v>0.264</v>
      </c>
    </row>
    <row r="143" customFormat="false" ht="12.75" hidden="false" customHeight="false" outlineLevel="0" collapsed="false">
      <c r="A143" s="34" t="s">
        <v>162</v>
      </c>
      <c r="B143" s="35" t="n">
        <v>76.131</v>
      </c>
      <c r="C143" s="36" t="n">
        <v>161.3</v>
      </c>
      <c r="D143" s="36" t="n">
        <v>319.4</v>
      </c>
      <c r="E143" s="36" t="n">
        <v>552</v>
      </c>
      <c r="F143" s="37" t="n">
        <v>78</v>
      </c>
      <c r="G143" s="38" t="n">
        <v>170</v>
      </c>
      <c r="H143" s="39" t="n">
        <v>0.293</v>
      </c>
      <c r="I143" s="39" t="n">
        <v>0.115</v>
      </c>
      <c r="J143" s="40" t="n">
        <v>1.293</v>
      </c>
      <c r="K143" s="41" t="n">
        <v>273</v>
      </c>
      <c r="L143" s="42" t="n">
        <v>0</v>
      </c>
      <c r="M143" s="43" t="n">
        <v>6.555</v>
      </c>
      <c r="N143" s="44" t="n">
        <v>0.01941</v>
      </c>
      <c r="O143" s="44" t="n">
        <v>-1.831E-005</v>
      </c>
      <c r="P143" s="44" t="n">
        <v>6.384E-009</v>
      </c>
      <c r="Q143" s="45" t="n">
        <v>274.08</v>
      </c>
      <c r="R143" s="45" t="n">
        <v>200.22</v>
      </c>
      <c r="S143" s="46" t="n">
        <v>117.06832</v>
      </c>
      <c r="T143" s="46" t="n">
        <v>66.90216</v>
      </c>
      <c r="U143" s="47" t="n">
        <v>15.9844</v>
      </c>
      <c r="V143" s="48" t="n">
        <v>2690.83</v>
      </c>
      <c r="W143" s="48" t="n">
        <v>-31.62</v>
      </c>
      <c r="X143" s="49" t="n">
        <v>342</v>
      </c>
      <c r="Y143" s="49" t="n">
        <v>223</v>
      </c>
      <c r="Z143" s="50" t="n">
        <v>26735.76</v>
      </c>
      <c r="AA143" s="54" t="n">
        <v>37.41</v>
      </c>
      <c r="AB143" s="55" t="n">
        <v>-4233.99</v>
      </c>
      <c r="AC143" s="54" t="n">
        <v>-3.072</v>
      </c>
      <c r="AD143" s="56" t="n">
        <v>2.21</v>
      </c>
    </row>
    <row r="144" customFormat="false" ht="12.75" hidden="false" customHeight="false" outlineLevel="0" collapsed="false">
      <c r="A144" s="34" t="s">
        <v>163</v>
      </c>
      <c r="B144" s="35" t="n">
        <v>30.07</v>
      </c>
      <c r="C144" s="36" t="n">
        <v>89.9</v>
      </c>
      <c r="D144" s="36" t="n">
        <v>184.5</v>
      </c>
      <c r="E144" s="36" t="n">
        <v>305.4</v>
      </c>
      <c r="F144" s="37" t="n">
        <v>48.2</v>
      </c>
      <c r="G144" s="38" t="n">
        <v>148</v>
      </c>
      <c r="H144" s="39" t="n">
        <v>0.285</v>
      </c>
      <c r="I144" s="39" t="n">
        <v>0.098</v>
      </c>
      <c r="J144" s="40" t="n">
        <v>0.548</v>
      </c>
      <c r="K144" s="41" t="n">
        <v>183</v>
      </c>
      <c r="L144" s="42" t="n">
        <v>0</v>
      </c>
      <c r="M144" s="43" t="n">
        <v>1.292</v>
      </c>
      <c r="N144" s="44" t="n">
        <v>0.04254</v>
      </c>
      <c r="O144" s="44" t="n">
        <v>-1.657E-005</v>
      </c>
      <c r="P144" s="44" t="n">
        <v>2.081E-009</v>
      </c>
      <c r="Q144" s="45" t="n">
        <v>156.6</v>
      </c>
      <c r="R144" s="45" t="n">
        <v>95.57</v>
      </c>
      <c r="S144" s="46" t="n">
        <v>-84.68416</v>
      </c>
      <c r="T144" s="46" t="n">
        <v>-32.92808</v>
      </c>
      <c r="U144" s="47" t="n">
        <v>15.6637</v>
      </c>
      <c r="V144" s="48" t="n">
        <v>1511.42</v>
      </c>
      <c r="W144" s="48" t="n">
        <v>-17.16</v>
      </c>
      <c r="X144" s="49" t="n">
        <v>199</v>
      </c>
      <c r="Y144" s="49" t="n">
        <v>130</v>
      </c>
      <c r="Z144" s="50" t="n">
        <v>14706.76</v>
      </c>
      <c r="AA144" s="54" t="n">
        <v>38.759</v>
      </c>
      <c r="AB144" s="55" t="n">
        <v>-2464.42</v>
      </c>
      <c r="AC144" s="54" t="n">
        <v>-3.601</v>
      </c>
      <c r="AD144" s="56" t="n">
        <v>1.073</v>
      </c>
    </row>
    <row r="145" customFormat="false" ht="12.75" hidden="false" customHeight="false" outlineLevel="0" collapsed="false">
      <c r="A145" s="34" t="s">
        <v>164</v>
      </c>
      <c r="B145" s="35" t="n">
        <v>28.054</v>
      </c>
      <c r="C145" s="36" t="n">
        <v>104</v>
      </c>
      <c r="D145" s="36" t="n">
        <v>169.4</v>
      </c>
      <c r="E145" s="36" t="n">
        <v>282.4</v>
      </c>
      <c r="F145" s="37" t="n">
        <v>49.7</v>
      </c>
      <c r="G145" s="38" t="n">
        <v>129</v>
      </c>
      <c r="H145" s="39" t="n">
        <v>0.276</v>
      </c>
      <c r="I145" s="39" t="n">
        <v>0.085</v>
      </c>
      <c r="J145" s="40" t="n">
        <v>0.577</v>
      </c>
      <c r="K145" s="41" t="n">
        <v>163</v>
      </c>
      <c r="L145" s="42" t="n">
        <v>0</v>
      </c>
      <c r="M145" s="43" t="n">
        <v>0.909</v>
      </c>
      <c r="N145" s="44" t="n">
        <v>0.0374</v>
      </c>
      <c r="O145" s="44" t="n">
        <v>-1.994E-005</v>
      </c>
      <c r="P145" s="44" t="n">
        <v>4.192E-009</v>
      </c>
      <c r="Q145" s="45" t="n">
        <v>168.98</v>
      </c>
      <c r="R145" s="45" t="n">
        <v>93.94</v>
      </c>
      <c r="S145" s="46" t="n">
        <v>52.3</v>
      </c>
      <c r="T145" s="46" t="n">
        <v>68.11552</v>
      </c>
      <c r="U145" s="47" t="n">
        <v>15.5368</v>
      </c>
      <c r="V145" s="48" t="n">
        <v>1347.01</v>
      </c>
      <c r="W145" s="48" t="n">
        <v>-18.15</v>
      </c>
      <c r="X145" s="49" t="n">
        <v>182</v>
      </c>
      <c r="Y145" s="49" t="n">
        <v>120</v>
      </c>
      <c r="Z145" s="50" t="n">
        <v>13543.608</v>
      </c>
      <c r="AA145" s="54" t="n">
        <v>38.961</v>
      </c>
      <c r="AB145" s="55" t="n">
        <v>-2282.37</v>
      </c>
      <c r="AC145" s="54" t="n">
        <v>-3.678</v>
      </c>
      <c r="AD145" s="56" t="n">
        <v>0.881</v>
      </c>
    </row>
    <row r="146" customFormat="false" ht="12.75" hidden="false" customHeight="false" outlineLevel="0" collapsed="false">
      <c r="A146" s="34" t="s">
        <v>165</v>
      </c>
      <c r="B146" s="35" t="n">
        <v>44.097</v>
      </c>
      <c r="C146" s="36" t="n">
        <v>85.5</v>
      </c>
      <c r="D146" s="36" t="n">
        <v>231.1</v>
      </c>
      <c r="E146" s="36" t="n">
        <v>369.8</v>
      </c>
      <c r="F146" s="37" t="n">
        <v>41.9</v>
      </c>
      <c r="G146" s="38" t="n">
        <v>203</v>
      </c>
      <c r="H146" s="39" t="n">
        <v>0.281</v>
      </c>
      <c r="I146" s="39" t="n">
        <v>0.152</v>
      </c>
      <c r="J146" s="40" t="n">
        <v>0.582</v>
      </c>
      <c r="K146" s="41" t="n">
        <v>231</v>
      </c>
      <c r="L146" s="42" t="n">
        <v>0</v>
      </c>
      <c r="M146" s="43" t="n">
        <v>-1.009</v>
      </c>
      <c r="N146" s="44" t="n">
        <v>0.07315</v>
      </c>
      <c r="O146" s="44" t="n">
        <v>-3.789E-005</v>
      </c>
      <c r="P146" s="44" t="n">
        <v>7.678E-009</v>
      </c>
      <c r="Q146" s="45" t="n">
        <v>222.67</v>
      </c>
      <c r="R146" s="45" t="n">
        <v>133.41</v>
      </c>
      <c r="S146" s="46" t="n">
        <v>-103.84688</v>
      </c>
      <c r="T146" s="46" t="n">
        <v>-23.47224</v>
      </c>
      <c r="U146" s="47" t="n">
        <v>15.726</v>
      </c>
      <c r="V146" s="48" t="n">
        <v>1872.46</v>
      </c>
      <c r="W146" s="48" t="n">
        <v>-25.16</v>
      </c>
      <c r="X146" s="49" t="n">
        <v>249</v>
      </c>
      <c r="Y146" s="49" t="n">
        <v>164</v>
      </c>
      <c r="Z146" s="50" t="n">
        <v>18773.608</v>
      </c>
      <c r="AA146" s="54" t="n">
        <v>43.492</v>
      </c>
      <c r="AB146" s="55" t="n">
        <v>-3266.92</v>
      </c>
      <c r="AC146" s="54" t="n">
        <v>-4.179</v>
      </c>
      <c r="AD146" s="56" t="n">
        <v>1.81</v>
      </c>
    </row>
    <row r="147" customFormat="false" ht="12.75" hidden="false" customHeight="false" outlineLevel="0" collapsed="false">
      <c r="A147" s="34" t="s">
        <v>166</v>
      </c>
      <c r="B147" s="35" t="n">
        <v>26.038</v>
      </c>
      <c r="C147" s="36" t="n">
        <v>192.4</v>
      </c>
      <c r="D147" s="36" t="n">
        <v>189.2</v>
      </c>
      <c r="E147" s="36" t="n">
        <v>308.3</v>
      </c>
      <c r="F147" s="37" t="n">
        <v>60.6</v>
      </c>
      <c r="G147" s="38" t="n">
        <v>113</v>
      </c>
      <c r="H147" s="39" t="n">
        <v>0.271</v>
      </c>
      <c r="I147" s="39" t="n">
        <v>0.184</v>
      </c>
      <c r="J147" s="40" t="n">
        <v>0.615</v>
      </c>
      <c r="K147" s="41" t="n">
        <v>189</v>
      </c>
      <c r="L147" s="42" t="n">
        <v>0</v>
      </c>
      <c r="M147" s="43" t="n">
        <v>6.406</v>
      </c>
      <c r="N147" s="44" t="n">
        <v>0.0181</v>
      </c>
      <c r="O147" s="44" t="n">
        <v>-1.196E-005</v>
      </c>
      <c r="P147" s="44" t="n">
        <v>3.373E-009</v>
      </c>
      <c r="Q147" s="45"/>
      <c r="R147" s="45"/>
      <c r="S147" s="46" t="n">
        <v>226.73096</v>
      </c>
      <c r="T147" s="46" t="n">
        <v>209.2</v>
      </c>
      <c r="U147" s="47" t="n">
        <v>16.3481</v>
      </c>
      <c r="V147" s="48" t="n">
        <v>1637.184</v>
      </c>
      <c r="W147" s="48" t="n">
        <v>-19.77</v>
      </c>
      <c r="X147" s="49" t="n">
        <v>202</v>
      </c>
      <c r="Y147" s="49" t="n">
        <v>194</v>
      </c>
      <c r="Z147" s="50" t="n">
        <v>16945.2</v>
      </c>
      <c r="AA147" s="54" t="n">
        <v>46.122</v>
      </c>
      <c r="AB147" s="55" t="n">
        <v>-2891.04</v>
      </c>
      <c r="AC147" s="54" t="n">
        <v>-4.162</v>
      </c>
      <c r="AD147" s="56" t="n">
        <v>0.863</v>
      </c>
    </row>
    <row r="148" customFormat="false" ht="12.75" hidden="false" customHeight="false" outlineLevel="0" collapsed="false">
      <c r="A148" s="34" t="s">
        <v>167</v>
      </c>
      <c r="B148" s="35" t="n">
        <v>58.124</v>
      </c>
      <c r="C148" s="36" t="n">
        <v>134.8</v>
      </c>
      <c r="D148" s="36" t="n">
        <v>272.7</v>
      </c>
      <c r="E148" s="36" t="n">
        <v>425.2</v>
      </c>
      <c r="F148" s="37" t="n">
        <v>37.5</v>
      </c>
      <c r="G148" s="38" t="n">
        <v>255</v>
      </c>
      <c r="H148" s="39" t="n">
        <v>0.274</v>
      </c>
      <c r="I148" s="39" t="n">
        <v>0.193</v>
      </c>
      <c r="J148" s="40" t="n">
        <v>0.579</v>
      </c>
      <c r="K148" s="41" t="n">
        <v>293</v>
      </c>
      <c r="L148" s="42" t="n">
        <v>0</v>
      </c>
      <c r="M148" s="43" t="n">
        <v>2.266</v>
      </c>
      <c r="N148" s="44" t="n">
        <v>0.07913</v>
      </c>
      <c r="O148" s="44" t="n">
        <v>-2.647E-005</v>
      </c>
      <c r="P148" s="44" t="n">
        <v>-6.74E-010</v>
      </c>
      <c r="Q148" s="45" t="n">
        <v>265.84</v>
      </c>
      <c r="R148" s="45" t="n">
        <v>160.2</v>
      </c>
      <c r="S148" s="46" t="n">
        <v>-126.1476</v>
      </c>
      <c r="T148" s="46" t="n">
        <v>-17.1544</v>
      </c>
      <c r="U148" s="47" t="n">
        <v>15.6782</v>
      </c>
      <c r="V148" s="48" t="n">
        <v>2154.9</v>
      </c>
      <c r="W148" s="48" t="n">
        <v>-34.42</v>
      </c>
      <c r="X148" s="49" t="n">
        <v>290</v>
      </c>
      <c r="Y148" s="49" t="n">
        <v>195</v>
      </c>
      <c r="Z148" s="50" t="n">
        <v>22392.768</v>
      </c>
      <c r="AA148" s="54" t="n">
        <v>48.334</v>
      </c>
      <c r="AB148" s="55" t="n">
        <v>-4065.57</v>
      </c>
      <c r="AC148" s="54" t="n">
        <v>-4.781</v>
      </c>
      <c r="AD148" s="56" t="n">
        <v>2.68</v>
      </c>
    </row>
    <row r="149" customFormat="false" ht="12.75" hidden="false" customHeight="false" outlineLevel="0" collapsed="false">
      <c r="A149" s="34" t="s">
        <v>168</v>
      </c>
      <c r="B149" s="35" t="n">
        <v>138.012</v>
      </c>
      <c r="C149" s="36" t="n">
        <v>172.4</v>
      </c>
      <c r="D149" s="36" t="n">
        <v>194.9</v>
      </c>
      <c r="E149" s="36" t="n">
        <v>292.8</v>
      </c>
      <c r="F149" s="37"/>
      <c r="G149" s="38" t="n">
        <v>224</v>
      </c>
      <c r="H149" s="39"/>
      <c r="I149" s="39" t="n">
        <v>0</v>
      </c>
      <c r="J149" s="40" t="n">
        <v>1.59</v>
      </c>
      <c r="K149" s="41" t="n">
        <v>195</v>
      </c>
      <c r="L149" s="42" t="n">
        <v>0</v>
      </c>
      <c r="M149" s="43" t="n">
        <v>6.405</v>
      </c>
      <c r="N149" s="44" t="n">
        <v>0.08259</v>
      </c>
      <c r="O149" s="44" t="n">
        <v>-6.853E-005</v>
      </c>
      <c r="P149" s="44" t="n">
        <v>1.943E-008</v>
      </c>
      <c r="Q149" s="45"/>
      <c r="R149" s="45"/>
      <c r="S149" s="46" t="n">
        <v>-1343.064</v>
      </c>
      <c r="T149" s="46" t="n">
        <v>-1257.37568</v>
      </c>
      <c r="U149" s="47" t="n">
        <v>15.6422</v>
      </c>
      <c r="V149" s="48" t="n">
        <v>1512.94</v>
      </c>
      <c r="W149" s="48" t="n">
        <v>-26.94</v>
      </c>
      <c r="X149" s="49" t="n">
        <v>200</v>
      </c>
      <c r="Y149" s="49" t="n">
        <v>170</v>
      </c>
      <c r="Z149" s="50" t="n">
        <v>16150.24</v>
      </c>
      <c r="AA149" s="54" t="n">
        <v>48.373</v>
      </c>
      <c r="AB149" s="55" t="n">
        <v>-2969.9</v>
      </c>
      <c r="AC149" s="54" t="n">
        <v>-5.032</v>
      </c>
      <c r="AD149" s="56" t="n">
        <v>1.53</v>
      </c>
    </row>
    <row r="150" customFormat="false" ht="12.75" hidden="false" customHeight="false" outlineLevel="0" collapsed="false">
      <c r="A150" s="34" t="s">
        <v>169</v>
      </c>
      <c r="B150" s="35" t="n">
        <v>72.151</v>
      </c>
      <c r="C150" s="36" t="n">
        <v>256.6</v>
      </c>
      <c r="D150" s="36" t="n">
        <v>282.6</v>
      </c>
      <c r="E150" s="36" t="n">
        <v>433.8</v>
      </c>
      <c r="F150" s="37" t="n">
        <v>31.6</v>
      </c>
      <c r="G150" s="38" t="n">
        <v>303</v>
      </c>
      <c r="H150" s="39" t="n">
        <v>0.269</v>
      </c>
      <c r="I150" s="39" t="n">
        <v>0.197</v>
      </c>
      <c r="J150" s="40" t="n">
        <v>0.591</v>
      </c>
      <c r="K150" s="41" t="n">
        <v>293</v>
      </c>
      <c r="L150" s="42" t="n">
        <v>0</v>
      </c>
      <c r="M150" s="43" t="n">
        <v>-3.963</v>
      </c>
      <c r="N150" s="44" t="n">
        <v>0.1326</v>
      </c>
      <c r="O150" s="44" t="n">
        <v>-7.897E-005</v>
      </c>
      <c r="P150" s="44" t="n">
        <v>1.823E-008</v>
      </c>
      <c r="Q150" s="45" t="n">
        <v>355.54</v>
      </c>
      <c r="R150" s="45" t="n">
        <v>196.35</v>
      </c>
      <c r="S150" s="46" t="n">
        <v>-165.97928</v>
      </c>
      <c r="T150" s="46" t="n">
        <v>-15.22976</v>
      </c>
      <c r="U150" s="47" t="n">
        <v>15.2069</v>
      </c>
      <c r="V150" s="48" t="n">
        <v>2034.15</v>
      </c>
      <c r="W150" s="48" t="n">
        <v>-45.37</v>
      </c>
      <c r="X150" s="49" t="n">
        <v>305</v>
      </c>
      <c r="Y150" s="49" t="n">
        <v>260</v>
      </c>
      <c r="Z150" s="50" t="n">
        <v>22752.592</v>
      </c>
      <c r="AA150" s="54" t="n">
        <v>49.6</v>
      </c>
      <c r="AB150" s="55" t="n">
        <v>-4213.21</v>
      </c>
      <c r="AC150" s="54" t="n">
        <v>-4.977</v>
      </c>
      <c r="AD150" s="56" t="n">
        <v>3.31</v>
      </c>
    </row>
    <row r="151" customFormat="false" ht="12.75" hidden="false" customHeight="false" outlineLevel="0" collapsed="false">
      <c r="A151" s="34" t="s">
        <v>170</v>
      </c>
      <c r="B151" s="35" t="n">
        <v>56.108</v>
      </c>
      <c r="C151" s="36" t="n">
        <v>167.6</v>
      </c>
      <c r="D151" s="36" t="n">
        <v>274</v>
      </c>
      <c r="E151" s="36" t="n">
        <v>428.6</v>
      </c>
      <c r="F151" s="37" t="n">
        <v>40.5</v>
      </c>
      <c r="G151" s="38" t="n">
        <v>238</v>
      </c>
      <c r="H151" s="39" t="n">
        <v>0.274</v>
      </c>
      <c r="I151" s="39" t="n">
        <v>0.214</v>
      </c>
      <c r="J151" s="40" t="n">
        <v>0.604</v>
      </c>
      <c r="K151" s="41" t="n">
        <v>293</v>
      </c>
      <c r="L151" s="42" t="n">
        <v>0</v>
      </c>
      <c r="M151" s="43" t="n">
        <v>4.375</v>
      </c>
      <c r="N151" s="44" t="n">
        <v>0.06123</v>
      </c>
      <c r="O151" s="44" t="n">
        <v>-1.675E-005</v>
      </c>
      <c r="P151" s="44" t="n">
        <v>-2.147E-009</v>
      </c>
      <c r="Q151" s="45" t="n">
        <v>259.01</v>
      </c>
      <c r="R151" s="45" t="n">
        <v>153.3</v>
      </c>
      <c r="S151" s="46" t="n">
        <v>-11.17128</v>
      </c>
      <c r="T151" s="46" t="n">
        <v>62.9692</v>
      </c>
      <c r="U151" s="47" t="n">
        <v>15.8177</v>
      </c>
      <c r="V151" s="48" t="n">
        <v>2212.32</v>
      </c>
      <c r="W151" s="48" t="n">
        <v>-33.15</v>
      </c>
      <c r="X151" s="49" t="n">
        <v>300</v>
      </c>
      <c r="Y151" s="49" t="n">
        <v>200</v>
      </c>
      <c r="Z151" s="50" t="n">
        <v>22756.776</v>
      </c>
      <c r="AA151" s="54" t="n">
        <v>50.137</v>
      </c>
      <c r="AB151" s="55" t="n">
        <v>-4174.56</v>
      </c>
      <c r="AC151" s="54" t="n">
        <v>-5.041</v>
      </c>
      <c r="AD151" s="56" t="n">
        <v>2.66</v>
      </c>
    </row>
    <row r="152" customFormat="false" ht="12.75" hidden="false" customHeight="false" outlineLevel="0" collapsed="false">
      <c r="A152" s="34" t="s">
        <v>171</v>
      </c>
      <c r="B152" s="35" t="n">
        <v>86.178</v>
      </c>
      <c r="C152" s="36" t="n">
        <v>173.3</v>
      </c>
      <c r="D152" s="36" t="n">
        <v>322.9</v>
      </c>
      <c r="E152" s="36" t="n">
        <v>488.7</v>
      </c>
      <c r="F152" s="37" t="n">
        <v>30.4</v>
      </c>
      <c r="G152" s="38" t="n">
        <v>359</v>
      </c>
      <c r="H152" s="39" t="n">
        <v>0.272</v>
      </c>
      <c r="I152" s="39" t="n">
        <v>0.231</v>
      </c>
      <c r="J152" s="40" t="n">
        <v>0.649</v>
      </c>
      <c r="K152" s="41" t="n">
        <v>293</v>
      </c>
      <c r="L152" s="42" t="n">
        <v>0</v>
      </c>
      <c r="M152" s="43" t="n">
        <v>-3.973</v>
      </c>
      <c r="N152" s="44" t="n">
        <v>0.1503</v>
      </c>
      <c r="O152" s="44" t="n">
        <v>-8.314E-005</v>
      </c>
      <c r="P152" s="44" t="n">
        <v>1.636E-008</v>
      </c>
      <c r="Q152" s="45" t="n">
        <v>438.44</v>
      </c>
      <c r="R152" s="45" t="n">
        <v>226.67</v>
      </c>
      <c r="S152" s="46" t="n">
        <v>-185.5604</v>
      </c>
      <c r="T152" s="46" t="n">
        <v>-9.6232</v>
      </c>
      <c r="U152" s="47" t="n">
        <v>15.5536</v>
      </c>
      <c r="V152" s="48" t="n">
        <v>2489.5</v>
      </c>
      <c r="W152" s="48" t="n">
        <v>-43.81</v>
      </c>
      <c r="X152" s="49" t="n">
        <v>350</v>
      </c>
      <c r="Y152" s="49" t="n">
        <v>230</v>
      </c>
      <c r="Z152" s="50" t="n">
        <v>26304.808</v>
      </c>
      <c r="AA152" s="54" t="n">
        <v>51.47</v>
      </c>
      <c r="AB152" s="55" t="n">
        <v>-4910.28</v>
      </c>
      <c r="AC152" s="54" t="n">
        <v>-5.314</v>
      </c>
      <c r="AD152" s="56" t="n">
        <v>4.323</v>
      </c>
    </row>
    <row r="153" customFormat="false" ht="12.75" hidden="false" customHeight="false" outlineLevel="0" collapsed="false">
      <c r="A153" s="34" t="s">
        <v>172</v>
      </c>
      <c r="B153" s="35" t="n">
        <v>350.055</v>
      </c>
      <c r="C153" s="36" t="n">
        <v>0</v>
      </c>
      <c r="D153" s="36" t="n">
        <v>349.5</v>
      </c>
      <c r="E153" s="36" t="n">
        <v>486.8</v>
      </c>
      <c r="F153" s="37" t="n">
        <v>23</v>
      </c>
      <c r="G153" s="38"/>
      <c r="H153" s="39"/>
      <c r="I153" s="39" t="n">
        <v>0.482</v>
      </c>
      <c r="J153" s="40"/>
      <c r="K153" s="41"/>
      <c r="L153" s="42" t="n">
        <v>0</v>
      </c>
      <c r="M153" s="43"/>
      <c r="N153" s="44"/>
      <c r="O153" s="44"/>
      <c r="P153" s="44"/>
      <c r="Q153" s="45"/>
      <c r="R153" s="45"/>
      <c r="S153" s="46" t="n">
        <v>-2896.1648</v>
      </c>
      <c r="T153" s="46" t="n">
        <v>0</v>
      </c>
      <c r="U153" s="47" t="n">
        <v>15.713</v>
      </c>
      <c r="V153" s="48" t="n">
        <v>2610.57</v>
      </c>
      <c r="W153" s="48" t="n">
        <v>-61.93</v>
      </c>
      <c r="X153" s="49" t="n">
        <v>385</v>
      </c>
      <c r="Y153" s="49" t="n">
        <v>290</v>
      </c>
      <c r="Z153" s="50"/>
      <c r="AA153" s="54" t="n">
        <v>51.689</v>
      </c>
      <c r="AB153" s="55" t="n">
        <v>-5514.04</v>
      </c>
      <c r="AC153" s="54" t="n">
        <v>-5.004</v>
      </c>
      <c r="AD153" s="56" t="n">
        <v>5.47</v>
      </c>
    </row>
    <row r="154" customFormat="false" ht="12.75" hidden="false" customHeight="false" outlineLevel="0" collapsed="false">
      <c r="A154" s="34" t="s">
        <v>173</v>
      </c>
      <c r="B154" s="35" t="n">
        <v>86.178</v>
      </c>
      <c r="C154" s="36" t="n">
        <v>144.6</v>
      </c>
      <c r="D154" s="36" t="n">
        <v>331.2</v>
      </c>
      <c r="E154" s="36" t="n">
        <v>499.9</v>
      </c>
      <c r="F154" s="37" t="n">
        <v>30.9</v>
      </c>
      <c r="G154" s="38" t="n">
        <v>358</v>
      </c>
      <c r="H154" s="39" t="n">
        <v>0.27</v>
      </c>
      <c r="I154" s="39" t="n">
        <v>0.247</v>
      </c>
      <c r="J154" s="40" t="n">
        <v>0.662</v>
      </c>
      <c r="K154" s="41" t="n">
        <v>293</v>
      </c>
      <c r="L154" s="42" t="n">
        <v>0</v>
      </c>
      <c r="M154" s="43" t="n">
        <v>-3.489</v>
      </c>
      <c r="N154" s="44" t="n">
        <v>0.1469</v>
      </c>
      <c r="O154" s="44" t="n">
        <v>-8.063E-005</v>
      </c>
      <c r="P154" s="44" t="n">
        <v>1.629E-008</v>
      </c>
      <c r="Q154" s="45" t="n">
        <v>444.19</v>
      </c>
      <c r="R154" s="45" t="n">
        <v>228.86</v>
      </c>
      <c r="S154" s="46" t="n">
        <v>-177.77816</v>
      </c>
      <c r="T154" s="46" t="n">
        <v>-4.10032</v>
      </c>
      <c r="U154" s="47" t="n">
        <v>15.6802</v>
      </c>
      <c r="V154" s="48" t="n">
        <v>2595.44</v>
      </c>
      <c r="W154" s="48" t="n">
        <v>-44.25</v>
      </c>
      <c r="X154" s="49" t="n">
        <v>354</v>
      </c>
      <c r="Y154" s="49" t="n">
        <v>235</v>
      </c>
      <c r="Z154" s="50" t="n">
        <v>27279.68</v>
      </c>
      <c r="AA154" s="54" t="n">
        <v>51.7</v>
      </c>
      <c r="AB154" s="55" t="n">
        <v>-5061.44</v>
      </c>
      <c r="AC154" s="54" t="n">
        <v>-5.138</v>
      </c>
      <c r="AD154" s="56" t="n">
        <v>4.472</v>
      </c>
    </row>
    <row r="155" customFormat="false" ht="12.75" hidden="false" customHeight="false" outlineLevel="0" collapsed="false">
      <c r="A155" s="34" t="s">
        <v>168</v>
      </c>
      <c r="B155" s="35" t="n">
        <v>100.016</v>
      </c>
      <c r="C155" s="36" t="n">
        <v>130.7</v>
      </c>
      <c r="D155" s="36" t="n">
        <v>197.5</v>
      </c>
      <c r="E155" s="36" t="n">
        <v>306.4</v>
      </c>
      <c r="F155" s="37" t="n">
        <v>38.9</v>
      </c>
      <c r="G155" s="38" t="n">
        <v>175</v>
      </c>
      <c r="H155" s="39" t="n">
        <v>0.271</v>
      </c>
      <c r="I155" s="39" t="n">
        <v>0.226</v>
      </c>
      <c r="J155" s="40" t="n">
        <v>1.519</v>
      </c>
      <c r="K155" s="41" t="n">
        <v>197</v>
      </c>
      <c r="L155" s="42" t="n">
        <v>0</v>
      </c>
      <c r="M155" s="43" t="n">
        <v>6.929</v>
      </c>
      <c r="N155" s="44" t="n">
        <v>0.05439</v>
      </c>
      <c r="O155" s="44" t="n">
        <v>-4.863E-005</v>
      </c>
      <c r="P155" s="44" t="n">
        <v>1.619E-008</v>
      </c>
      <c r="Q155" s="45"/>
      <c r="R155" s="45"/>
      <c r="S155" s="46" t="n">
        <v>-658.5616</v>
      </c>
      <c r="T155" s="46" t="n">
        <v>-623.70888</v>
      </c>
      <c r="U155" s="47" t="n">
        <v>15.88</v>
      </c>
      <c r="V155" s="48" t="n">
        <v>1574.6</v>
      </c>
      <c r="W155" s="48" t="n">
        <v>-27.22</v>
      </c>
      <c r="X155" s="49" t="n">
        <v>210</v>
      </c>
      <c r="Y155" s="49" t="n">
        <v>140</v>
      </c>
      <c r="Z155" s="50"/>
      <c r="AA155" s="54" t="n">
        <v>51.903</v>
      </c>
      <c r="AB155" s="55" t="n">
        <v>-3165.74</v>
      </c>
      <c r="AC155" s="54" t="n">
        <v>-5.537</v>
      </c>
      <c r="AD155" s="56" t="n">
        <v>1.34</v>
      </c>
    </row>
    <row r="156" customFormat="false" ht="12.75" hidden="false" customHeight="false" outlineLevel="0" collapsed="false">
      <c r="A156" s="34" t="s">
        <v>174</v>
      </c>
      <c r="B156" s="35" t="n">
        <v>78.114</v>
      </c>
      <c r="C156" s="36" t="n">
        <v>278.7</v>
      </c>
      <c r="D156" s="36" t="n">
        <v>353.3</v>
      </c>
      <c r="E156" s="36" t="n">
        <v>562.1</v>
      </c>
      <c r="F156" s="37" t="n">
        <v>48.3</v>
      </c>
      <c r="G156" s="38" t="n">
        <v>259</v>
      </c>
      <c r="H156" s="39" t="n">
        <v>0.271</v>
      </c>
      <c r="I156" s="39" t="n">
        <v>0.212</v>
      </c>
      <c r="J156" s="40" t="n">
        <v>0.885</v>
      </c>
      <c r="K156" s="41" t="n">
        <v>289</v>
      </c>
      <c r="L156" s="42" t="n">
        <v>0</v>
      </c>
      <c r="M156" s="43" t="n">
        <v>8.101</v>
      </c>
      <c r="N156" s="44" t="n">
        <v>0.1133</v>
      </c>
      <c r="O156" s="44" t="n">
        <v>-7.206E-005</v>
      </c>
      <c r="P156" s="44" t="n">
        <v>1.703E-008</v>
      </c>
      <c r="Q156" s="45" t="n">
        <v>545.64</v>
      </c>
      <c r="R156" s="45" t="n">
        <v>265.34</v>
      </c>
      <c r="S156" s="46" t="n">
        <v>82.92688</v>
      </c>
      <c r="T156" s="46" t="n">
        <v>129.66216</v>
      </c>
      <c r="U156" s="47" t="n">
        <v>15.9008</v>
      </c>
      <c r="V156" s="48" t="n">
        <v>2788.51</v>
      </c>
      <c r="W156" s="48" t="n">
        <v>-52.36</v>
      </c>
      <c r="X156" s="49" t="n">
        <v>377</v>
      </c>
      <c r="Y156" s="49" t="n">
        <v>280</v>
      </c>
      <c r="Z156" s="50" t="n">
        <v>30760.768</v>
      </c>
      <c r="AA156" s="54" t="n">
        <v>52.1</v>
      </c>
      <c r="AB156" s="55" t="n">
        <v>-5557.61</v>
      </c>
      <c r="AC156" s="54" t="n">
        <v>-5.072</v>
      </c>
      <c r="AD156" s="56" t="n">
        <v>3.61</v>
      </c>
    </row>
    <row r="157" customFormat="false" ht="12.75" hidden="false" customHeight="false" outlineLevel="0" collapsed="false">
      <c r="A157" s="34" t="s">
        <v>175</v>
      </c>
      <c r="B157" s="35" t="n">
        <v>112.216</v>
      </c>
      <c r="C157" s="36" t="n">
        <v>223.1</v>
      </c>
      <c r="D157" s="36" t="n">
        <v>402.9</v>
      </c>
      <c r="E157" s="36" t="n">
        <v>606</v>
      </c>
      <c r="F157" s="37" t="n">
        <v>29.3</v>
      </c>
      <c r="G157" s="38"/>
      <c r="H157" s="39"/>
      <c r="I157" s="39" t="n">
        <v>0.236</v>
      </c>
      <c r="J157" s="40" t="n">
        <v>0.796</v>
      </c>
      <c r="K157" s="41" t="n">
        <v>293</v>
      </c>
      <c r="L157" s="42" t="n">
        <v>0</v>
      </c>
      <c r="M157" s="43" t="n">
        <v>-17.222</v>
      </c>
      <c r="N157" s="44" t="n">
        <v>0.2149</v>
      </c>
      <c r="O157" s="44" t="n">
        <v>-0.0001199</v>
      </c>
      <c r="P157" s="44" t="n">
        <v>2.461E-008</v>
      </c>
      <c r="Q157" s="45"/>
      <c r="R157" s="45"/>
      <c r="S157" s="46" t="n">
        <v>-180.99984</v>
      </c>
      <c r="T157" s="46" t="n">
        <v>35.22928</v>
      </c>
      <c r="U157" s="47" t="n">
        <v>15.6535</v>
      </c>
      <c r="V157" s="48" t="n">
        <v>3043.34</v>
      </c>
      <c r="W157" s="48" t="n">
        <v>-55.3</v>
      </c>
      <c r="X157" s="49" t="n">
        <v>420</v>
      </c>
      <c r="Y157" s="49" t="n">
        <v>283</v>
      </c>
      <c r="Z157" s="50" t="n">
        <v>32593.36</v>
      </c>
      <c r="AA157" s="54" t="n">
        <v>52.143</v>
      </c>
      <c r="AB157" s="55" t="n">
        <v>-6026.09</v>
      </c>
      <c r="AC157" s="54" t="n">
        <v>-5.055</v>
      </c>
      <c r="AD157" s="56" t="n">
        <v>6.2</v>
      </c>
    </row>
    <row r="158" customFormat="false" ht="12.75" hidden="false" customHeight="false" outlineLevel="0" collapsed="false">
      <c r="A158" s="34" t="s">
        <v>176</v>
      </c>
      <c r="B158" s="35" t="n">
        <v>86.469</v>
      </c>
      <c r="C158" s="36" t="n">
        <v>113</v>
      </c>
      <c r="D158" s="36" t="n">
        <v>232.4</v>
      </c>
      <c r="E158" s="36" t="n">
        <v>369.2</v>
      </c>
      <c r="F158" s="37" t="n">
        <v>49.1</v>
      </c>
      <c r="G158" s="38" t="n">
        <v>165</v>
      </c>
      <c r="H158" s="39" t="n">
        <v>0.267</v>
      </c>
      <c r="I158" s="39" t="n">
        <v>0.215</v>
      </c>
      <c r="J158" s="40" t="n">
        <v>1.23</v>
      </c>
      <c r="K158" s="41" t="n">
        <v>289</v>
      </c>
      <c r="L158" s="42" t="n">
        <v>0</v>
      </c>
      <c r="M158" s="43" t="n">
        <v>4.132</v>
      </c>
      <c r="N158" s="44" t="n">
        <v>0.03865</v>
      </c>
      <c r="O158" s="44" t="n">
        <v>-2.794E-005</v>
      </c>
      <c r="P158" s="44" t="n">
        <v>7.305E-009</v>
      </c>
      <c r="Q158" s="45"/>
      <c r="R158" s="45"/>
      <c r="S158" s="46" t="n">
        <v>-501.6616</v>
      </c>
      <c r="T158" s="46" t="n">
        <v>470.57448</v>
      </c>
      <c r="U158" s="47" t="n">
        <v>15.5602</v>
      </c>
      <c r="V158" s="48" t="n">
        <v>1704.8</v>
      </c>
      <c r="W158" s="48" t="n">
        <v>-41.3</v>
      </c>
      <c r="X158" s="49" t="n">
        <v>240</v>
      </c>
      <c r="Y158" s="49" t="n">
        <v>223</v>
      </c>
      <c r="Z158" s="50" t="n">
        <v>20191.984</v>
      </c>
      <c r="AA158" s="54" t="n">
        <v>52.663</v>
      </c>
      <c r="AB158" s="55" t="n">
        <v>-3763.03</v>
      </c>
      <c r="AC158" s="54" t="n">
        <v>-3.474</v>
      </c>
      <c r="AD158" s="56" t="n">
        <v>1.53</v>
      </c>
    </row>
    <row r="159" customFormat="false" ht="12.75" hidden="false" customHeight="false" outlineLevel="0" collapsed="false">
      <c r="A159" s="34" t="s">
        <v>177</v>
      </c>
      <c r="B159" s="35" t="n">
        <v>117.169</v>
      </c>
      <c r="C159" s="36" t="n">
        <v>165.9</v>
      </c>
      <c r="D159" s="36" t="n">
        <v>285.7</v>
      </c>
      <c r="E159" s="36" t="n">
        <v>452</v>
      </c>
      <c r="F159" s="37" t="n">
        <v>38.2</v>
      </c>
      <c r="G159" s="38"/>
      <c r="H159" s="39"/>
      <c r="I159" s="39" t="n">
        <v>0.15</v>
      </c>
      <c r="J159" s="40" t="n">
        <v>1.35</v>
      </c>
      <c r="K159" s="41" t="n">
        <v>284</v>
      </c>
      <c r="L159" s="42" t="n">
        <v>0</v>
      </c>
      <c r="M159" s="43"/>
      <c r="N159" s="44"/>
      <c r="O159" s="44"/>
      <c r="P159" s="44"/>
      <c r="Q159" s="45"/>
      <c r="R159" s="45"/>
      <c r="S159" s="46" t="n">
        <v>0</v>
      </c>
      <c r="T159" s="46" t="n">
        <v>0</v>
      </c>
      <c r="U159" s="47"/>
      <c r="V159" s="48"/>
      <c r="W159" s="48"/>
      <c r="X159" s="49"/>
      <c r="Y159" s="49"/>
      <c r="Z159" s="50"/>
      <c r="AA159" s="54" t="n">
        <v>52.723</v>
      </c>
      <c r="AB159" s="55" t="n">
        <v>-4443.16</v>
      </c>
      <c r="AC159" s="54" t="n">
        <v>-5.404</v>
      </c>
      <c r="AD159" s="56" t="n">
        <v>2.97</v>
      </c>
    </row>
    <row r="160" customFormat="false" ht="12.75" hidden="false" customHeight="false" outlineLevel="0" collapsed="false">
      <c r="A160" s="34" t="s">
        <v>178</v>
      </c>
      <c r="B160" s="35" t="n">
        <v>44.01</v>
      </c>
      <c r="C160" s="36" t="n">
        <v>216.6</v>
      </c>
      <c r="D160" s="36" t="n">
        <v>194.7</v>
      </c>
      <c r="E160" s="36" t="n">
        <v>304.2</v>
      </c>
      <c r="F160" s="37" t="n">
        <v>72.8</v>
      </c>
      <c r="G160" s="38" t="n">
        <v>94</v>
      </c>
      <c r="H160" s="39" t="n">
        <v>0.274</v>
      </c>
      <c r="I160" s="39" t="n">
        <v>0.225</v>
      </c>
      <c r="J160" s="40" t="n">
        <v>0.777</v>
      </c>
      <c r="K160" s="41" t="n">
        <v>293</v>
      </c>
      <c r="L160" s="42" t="n">
        <v>0</v>
      </c>
      <c r="M160" s="43" t="n">
        <v>4.728</v>
      </c>
      <c r="N160" s="44" t="n">
        <v>0.01754</v>
      </c>
      <c r="O160" s="44" t="n">
        <v>-1.338E-005</v>
      </c>
      <c r="P160" s="44" t="n">
        <v>4.097E-009</v>
      </c>
      <c r="Q160" s="45" t="n">
        <v>578.08</v>
      </c>
      <c r="R160" s="45" t="n">
        <v>185.24</v>
      </c>
      <c r="S160" s="46" t="n">
        <v>393.42152</v>
      </c>
      <c r="T160" s="46" t="n">
        <v>-394.38384</v>
      </c>
      <c r="U160" s="47" t="n">
        <v>22.5898</v>
      </c>
      <c r="V160" s="48" t="n">
        <v>3103.39</v>
      </c>
      <c r="W160" s="48" t="n">
        <v>-0.16</v>
      </c>
      <c r="X160" s="49" t="n">
        <v>204</v>
      </c>
      <c r="Y160" s="49" t="n">
        <v>154</v>
      </c>
      <c r="Z160" s="50" t="n">
        <v>17154.4</v>
      </c>
      <c r="AA160" s="54" t="n">
        <v>52.73</v>
      </c>
      <c r="AB160" s="55" t="n">
        <v>-3146.64</v>
      </c>
      <c r="AC160" s="54" t="n">
        <v>-3.572</v>
      </c>
      <c r="AD160" s="56" t="n">
        <v>0.703</v>
      </c>
    </row>
    <row r="161" customFormat="false" ht="12.75" hidden="false" customHeight="false" outlineLevel="0" collapsed="false">
      <c r="A161" s="34" t="s">
        <v>179</v>
      </c>
      <c r="B161" s="35" t="n">
        <v>100.205</v>
      </c>
      <c r="C161" s="36" t="n">
        <v>248.3</v>
      </c>
      <c r="D161" s="36" t="n">
        <v>354</v>
      </c>
      <c r="E161" s="36" t="n">
        <v>531.1</v>
      </c>
      <c r="F161" s="37" t="n">
        <v>29.2</v>
      </c>
      <c r="G161" s="38" t="n">
        <v>398</v>
      </c>
      <c r="H161" s="39" t="n">
        <v>0.267</v>
      </c>
      <c r="I161" s="39" t="n">
        <v>0.251</v>
      </c>
      <c r="J161" s="40" t="n">
        <v>0.69</v>
      </c>
      <c r="K161" s="41" t="n">
        <v>293</v>
      </c>
      <c r="L161" s="42" t="n">
        <v>0</v>
      </c>
      <c r="M161" s="43" t="n">
        <v>-5.48</v>
      </c>
      <c r="N161" s="44" t="n">
        <v>0.1796</v>
      </c>
      <c r="O161" s="44" t="n">
        <v>-0.0001056</v>
      </c>
      <c r="P161" s="44" t="n">
        <v>2.4E-008</v>
      </c>
      <c r="Q161" s="45"/>
      <c r="R161" s="45"/>
      <c r="S161" s="46" t="n">
        <v>-204.8068</v>
      </c>
      <c r="T161" s="46" t="n">
        <v>4.26768</v>
      </c>
      <c r="U161" s="47" t="n">
        <v>15.6398</v>
      </c>
      <c r="V161" s="48" t="n">
        <v>2764.4</v>
      </c>
      <c r="W161" s="48" t="n">
        <v>-47.1</v>
      </c>
      <c r="X161" s="49" t="n">
        <v>379</v>
      </c>
      <c r="Y161" s="49" t="n">
        <v>254</v>
      </c>
      <c r="Z161" s="50" t="n">
        <v>28949.096</v>
      </c>
      <c r="AA161" s="54" t="n">
        <v>52.761</v>
      </c>
      <c r="AB161" s="55" t="n">
        <v>-5431.67</v>
      </c>
      <c r="AC161" s="54" t="n">
        <v>-5.251</v>
      </c>
      <c r="AD161" s="56" t="n">
        <v>5.37</v>
      </c>
    </row>
    <row r="162" customFormat="false" ht="12.75" hidden="false" customHeight="false" outlineLevel="0" collapsed="false">
      <c r="A162" s="34" t="s">
        <v>180</v>
      </c>
      <c r="B162" s="35" t="n">
        <v>98.189</v>
      </c>
      <c r="C162" s="36" t="n">
        <v>146.6</v>
      </c>
      <c r="D162" s="36" t="n">
        <v>374.1</v>
      </c>
      <c r="E162" s="36" t="n">
        <v>572.1</v>
      </c>
      <c r="F162" s="37" t="n">
        <v>34.3</v>
      </c>
      <c r="G162" s="38" t="n">
        <v>368</v>
      </c>
      <c r="H162" s="39" t="n">
        <v>0.269</v>
      </c>
      <c r="I162" s="39" t="n">
        <v>0.233</v>
      </c>
      <c r="J162" s="40" t="n">
        <v>0.774</v>
      </c>
      <c r="K162" s="41" t="n">
        <v>289</v>
      </c>
      <c r="L162" s="42" t="n">
        <v>0</v>
      </c>
      <c r="M162" s="43" t="n">
        <v>-14.789</v>
      </c>
      <c r="N162" s="44" t="n">
        <v>0.1873</v>
      </c>
      <c r="O162" s="44" t="n">
        <v>-0.000106</v>
      </c>
      <c r="P162" s="44" t="n">
        <v>2.237E-008</v>
      </c>
      <c r="Q162" s="45" t="n">
        <v>528.41</v>
      </c>
      <c r="R162" s="45" t="n">
        <v>271.58</v>
      </c>
      <c r="S162" s="46" t="n">
        <v>-154.76616</v>
      </c>
      <c r="T162" s="46" t="n">
        <v>27.27968</v>
      </c>
      <c r="U162" s="47" t="n">
        <v>15.7105</v>
      </c>
      <c r="V162" s="48" t="n">
        <v>2926.04</v>
      </c>
      <c r="W162" s="48" t="n">
        <v>-51.75</v>
      </c>
      <c r="X162" s="49" t="n">
        <v>400</v>
      </c>
      <c r="Y162" s="49" t="n">
        <v>270</v>
      </c>
      <c r="Z162" s="50" t="n">
        <v>31128.96</v>
      </c>
      <c r="AA162" s="54" t="n">
        <v>52.902</v>
      </c>
      <c r="AB162" s="55" t="n">
        <v>-5797.19</v>
      </c>
      <c r="AC162" s="54" t="n">
        <v>-5.199</v>
      </c>
      <c r="AD162" s="56" t="n">
        <v>5.23</v>
      </c>
    </row>
    <row r="163" customFormat="false" ht="12.75" hidden="false" customHeight="false" outlineLevel="0" collapsed="false">
      <c r="A163" s="34" t="s">
        <v>181</v>
      </c>
      <c r="B163" s="35" t="n">
        <v>112.216</v>
      </c>
      <c r="C163" s="36" t="n">
        <v>236.2</v>
      </c>
      <c r="D163" s="36" t="n">
        <v>392.5</v>
      </c>
      <c r="E163" s="36" t="n">
        <v>590</v>
      </c>
      <c r="F163" s="37" t="n">
        <v>29.3</v>
      </c>
      <c r="G163" s="38"/>
      <c r="H163" s="39"/>
      <c r="I163" s="39" t="n">
        <v>0.242</v>
      </c>
      <c r="J163" s="40" t="n">
        <v>0.763</v>
      </c>
      <c r="K163" s="41" t="n">
        <v>293</v>
      </c>
      <c r="L163" s="42" t="n">
        <v>0</v>
      </c>
      <c r="M163" s="43" t="n">
        <v>-16.806</v>
      </c>
      <c r="N163" s="44" t="n">
        <v>0.2181</v>
      </c>
      <c r="O163" s="44" t="n">
        <v>-0.0001268</v>
      </c>
      <c r="P163" s="44" t="n">
        <v>2.758E-008</v>
      </c>
      <c r="Q163" s="45"/>
      <c r="R163" s="45"/>
      <c r="S163" s="46" t="n">
        <v>-184.59808</v>
      </c>
      <c r="T163" s="46" t="n">
        <v>31.71472</v>
      </c>
      <c r="U163" s="47" t="n">
        <v>15.6984</v>
      </c>
      <c r="V163" s="48" t="n">
        <v>3063.44</v>
      </c>
      <c r="W163" s="48" t="n">
        <v>-54.57</v>
      </c>
      <c r="X163" s="49" t="n">
        <v>420</v>
      </c>
      <c r="Y163" s="49" t="n">
        <v>283</v>
      </c>
      <c r="Z163" s="50" t="n">
        <v>32593.36</v>
      </c>
      <c r="AA163" s="54" t="n">
        <v>52.909</v>
      </c>
      <c r="AB163" s="55" t="n">
        <v>-6071.72</v>
      </c>
      <c r="AC163" s="54" t="n">
        <v>-5.163</v>
      </c>
      <c r="AD163" s="56" t="n">
        <v>6.2</v>
      </c>
    </row>
    <row r="164" customFormat="false" ht="12.75" hidden="false" customHeight="false" outlineLevel="0" collapsed="false">
      <c r="A164" s="34" t="s">
        <v>182</v>
      </c>
      <c r="B164" s="35" t="n">
        <v>112.216</v>
      </c>
      <c r="C164" s="36" t="n">
        <v>185</v>
      </c>
      <c r="D164" s="36" t="n">
        <v>396.6</v>
      </c>
      <c r="E164" s="36" t="n">
        <v>596</v>
      </c>
      <c r="F164" s="37" t="n">
        <v>29.3</v>
      </c>
      <c r="G164" s="38"/>
      <c r="H164" s="39"/>
      <c r="I164" s="39" t="n">
        <v>0.242</v>
      </c>
      <c r="J164" s="40" t="n">
        <v>0.776</v>
      </c>
      <c r="K164" s="41" t="n">
        <v>293</v>
      </c>
      <c r="L164" s="42" t="n">
        <v>0</v>
      </c>
      <c r="M164" s="43" t="n">
        <v>-16.356</v>
      </c>
      <c r="N164" s="44" t="n">
        <v>0.2179</v>
      </c>
      <c r="O164" s="44" t="n">
        <v>-0.0001279</v>
      </c>
      <c r="P164" s="44" t="n">
        <v>2.821E-008</v>
      </c>
      <c r="Q164" s="45"/>
      <c r="R164" s="45"/>
      <c r="S164" s="46" t="n">
        <v>-179.99568</v>
      </c>
      <c r="T164" s="46" t="n">
        <v>34.47616</v>
      </c>
      <c r="U164" s="47" t="n">
        <v>15.7337</v>
      </c>
      <c r="V164" s="48" t="n">
        <v>3117.43</v>
      </c>
      <c r="W164" s="48" t="n">
        <v>-54.02</v>
      </c>
      <c r="X164" s="49" t="n">
        <v>424</v>
      </c>
      <c r="Y164" s="49" t="n">
        <v>286</v>
      </c>
      <c r="Z164" s="50" t="n">
        <v>32886.24</v>
      </c>
      <c r="AA164" s="54" t="n">
        <v>53.523</v>
      </c>
      <c r="AB164" s="55" t="n">
        <v>-6162.66</v>
      </c>
      <c r="AC164" s="54" t="n">
        <v>-5.245</v>
      </c>
      <c r="AD164" s="56" t="n">
        <v>6.38</v>
      </c>
    </row>
    <row r="165" customFormat="false" ht="12.75" hidden="false" customHeight="false" outlineLevel="0" collapsed="false">
      <c r="A165" s="34" t="s">
        <v>183</v>
      </c>
      <c r="B165" s="35" t="n">
        <v>112.216</v>
      </c>
      <c r="C165" s="36" t="n">
        <v>185.7</v>
      </c>
      <c r="D165" s="36" t="n">
        <v>397.5</v>
      </c>
      <c r="E165" s="36" t="n">
        <v>598</v>
      </c>
      <c r="F165" s="37" t="n">
        <v>29.3</v>
      </c>
      <c r="G165" s="38"/>
      <c r="H165" s="39"/>
      <c r="I165" s="39" t="n">
        <v>0.234</v>
      </c>
      <c r="J165" s="40" t="n">
        <v>0.783</v>
      </c>
      <c r="K165" s="41" t="n">
        <v>293</v>
      </c>
      <c r="L165" s="42" t="n">
        <v>0</v>
      </c>
      <c r="M165" s="43" t="n">
        <v>-15.323</v>
      </c>
      <c r="N165" s="44" t="n">
        <v>0.2108</v>
      </c>
      <c r="O165" s="44" t="n">
        <v>-0.0001198</v>
      </c>
      <c r="P165" s="44" t="n">
        <v>2.552E-008</v>
      </c>
      <c r="Q165" s="45"/>
      <c r="R165" s="45"/>
      <c r="S165" s="46" t="n">
        <v>-176.64848</v>
      </c>
      <c r="T165" s="46" t="n">
        <v>37.94888</v>
      </c>
      <c r="U165" s="47" t="n">
        <v>15.7333</v>
      </c>
      <c r="V165" s="48" t="n">
        <v>3098.39</v>
      </c>
      <c r="W165" s="48" t="n">
        <v>-57</v>
      </c>
      <c r="X165" s="49" t="n">
        <v>425</v>
      </c>
      <c r="Y165" s="49" t="n">
        <v>287</v>
      </c>
      <c r="Z165" s="50" t="n">
        <v>33764.88</v>
      </c>
      <c r="AA165" s="54" t="n">
        <v>53.571</v>
      </c>
      <c r="AB165" s="55" t="n">
        <v>-6219.26</v>
      </c>
      <c r="AC165" s="54" t="n">
        <v>-5.233</v>
      </c>
      <c r="AD165" s="56" t="n">
        <v>6.29</v>
      </c>
    </row>
    <row r="166" customFormat="false" ht="12.75" hidden="false" customHeight="false" outlineLevel="0" collapsed="false">
      <c r="A166" s="34" t="s">
        <v>184</v>
      </c>
      <c r="B166" s="35" t="n">
        <v>86.178</v>
      </c>
      <c r="C166" s="36" t="n">
        <v>155</v>
      </c>
      <c r="D166" s="36" t="n">
        <v>336.4</v>
      </c>
      <c r="E166" s="36" t="n">
        <v>504.4</v>
      </c>
      <c r="F166" s="37" t="n">
        <v>30.8</v>
      </c>
      <c r="G166" s="38" t="n">
        <v>367</v>
      </c>
      <c r="H166" s="39" t="n">
        <v>0.273</v>
      </c>
      <c r="I166" s="39" t="n">
        <v>0.275</v>
      </c>
      <c r="J166" s="40" t="n">
        <v>0.664</v>
      </c>
      <c r="K166" s="41" t="n">
        <v>293</v>
      </c>
      <c r="L166" s="42" t="n">
        <v>0</v>
      </c>
      <c r="M166" s="43" t="n">
        <v>-0.57</v>
      </c>
      <c r="N166" s="44" t="n">
        <v>0.1359</v>
      </c>
      <c r="O166" s="44" t="n">
        <v>-6.854E-005</v>
      </c>
      <c r="P166" s="44" t="n">
        <v>1.202E-008</v>
      </c>
      <c r="Q166" s="45" t="n">
        <v>372.11</v>
      </c>
      <c r="R166" s="45" t="n">
        <v>207.55</v>
      </c>
      <c r="S166" s="46" t="n">
        <v>-171.62768</v>
      </c>
      <c r="T166" s="46" t="n">
        <v>-2.13384</v>
      </c>
      <c r="U166" s="47" t="n">
        <v>15.7701</v>
      </c>
      <c r="V166" s="48" t="n">
        <v>2653.43</v>
      </c>
      <c r="W166" s="48" t="n">
        <v>-46.02</v>
      </c>
      <c r="X166" s="49" t="n">
        <v>365</v>
      </c>
      <c r="Y166" s="49" t="n">
        <v>240</v>
      </c>
      <c r="Z166" s="50" t="n">
        <v>28074.64</v>
      </c>
      <c r="AA166" s="54" t="n">
        <v>54.479</v>
      </c>
      <c r="AB166" s="55" t="n">
        <v>-5323.33</v>
      </c>
      <c r="AC166" s="54" t="n">
        <v>-5.509</v>
      </c>
      <c r="AD166" s="56" t="n">
        <v>4.579</v>
      </c>
    </row>
    <row r="167" customFormat="false" ht="12.75" hidden="false" customHeight="false" outlineLevel="0" collapsed="false">
      <c r="A167" s="34" t="s">
        <v>185</v>
      </c>
      <c r="B167" s="35" t="n">
        <v>100.205</v>
      </c>
      <c r="C167" s="36" t="n">
        <v>138.7</v>
      </c>
      <c r="D167" s="36" t="n">
        <v>359.2</v>
      </c>
      <c r="E167" s="36" t="n">
        <v>536.3</v>
      </c>
      <c r="F167" s="37" t="n">
        <v>29.1</v>
      </c>
      <c r="G167" s="38" t="n">
        <v>414</v>
      </c>
      <c r="H167" s="39" t="n">
        <v>0.274</v>
      </c>
      <c r="I167" s="39" t="n">
        <v>0.27</v>
      </c>
      <c r="J167" s="40" t="n">
        <v>0.693</v>
      </c>
      <c r="K167" s="41" t="n">
        <v>293</v>
      </c>
      <c r="L167" s="42" t="n">
        <v>0</v>
      </c>
      <c r="M167" s="43" t="n">
        <v>-1.683</v>
      </c>
      <c r="N167" s="44" t="n">
        <v>0.1633</v>
      </c>
      <c r="O167" s="44" t="n">
        <v>-8.919E-005</v>
      </c>
      <c r="P167" s="44" t="n">
        <v>1.871E-008</v>
      </c>
      <c r="Q167" s="45"/>
      <c r="R167" s="45"/>
      <c r="S167" s="46" t="n">
        <v>-201.54328</v>
      </c>
      <c r="T167" s="46" t="n">
        <v>2.63592</v>
      </c>
      <c r="U167" s="47" t="n">
        <v>15.719</v>
      </c>
      <c r="V167" s="48" t="n">
        <v>2829.1</v>
      </c>
      <c r="W167" s="48" t="n">
        <v>-47.83</v>
      </c>
      <c r="X167" s="49" t="n">
        <v>385</v>
      </c>
      <c r="Y167" s="49" t="n">
        <v>260</v>
      </c>
      <c r="Z167" s="50" t="n">
        <v>29647.824</v>
      </c>
      <c r="AA167" s="54" t="n">
        <v>54.572</v>
      </c>
      <c r="AB167" s="55" t="n">
        <v>-5634.72</v>
      </c>
      <c r="AC167" s="54" t="n">
        <v>-5.487</v>
      </c>
      <c r="AD167" s="56" t="n">
        <v>5.49</v>
      </c>
    </row>
    <row r="168" customFormat="false" ht="12.75" hidden="false" customHeight="false" outlineLevel="0" collapsed="false">
      <c r="A168" s="34" t="s">
        <v>186</v>
      </c>
      <c r="B168" s="35" t="n">
        <v>70.135</v>
      </c>
      <c r="C168" s="36" t="n">
        <v>121.8</v>
      </c>
      <c r="D168" s="36" t="n">
        <v>310.1</v>
      </c>
      <c r="E168" s="36" t="n">
        <v>476</v>
      </c>
      <c r="F168" s="37" t="n">
        <v>36</v>
      </c>
      <c r="G168" s="38" t="n">
        <v>300</v>
      </c>
      <c r="H168" s="39" t="n">
        <v>0.28</v>
      </c>
      <c r="I168" s="39" t="n">
        <v>0.24</v>
      </c>
      <c r="J168" s="40" t="n">
        <v>0.656</v>
      </c>
      <c r="K168" s="41" t="n">
        <v>293</v>
      </c>
      <c r="L168" s="42" t="n">
        <v>0</v>
      </c>
      <c r="M168" s="43" t="n">
        <v>-3.414</v>
      </c>
      <c r="N168" s="44" t="n">
        <v>0.1099</v>
      </c>
      <c r="O168" s="44" t="n">
        <v>-6.068E-005</v>
      </c>
      <c r="P168" s="44" t="n">
        <v>1.303E-008</v>
      </c>
      <c r="Q168" s="45" t="n">
        <v>305.31</v>
      </c>
      <c r="R168" s="45" t="n">
        <v>175.72</v>
      </c>
      <c r="S168" s="46" t="n">
        <v>-28.07464</v>
      </c>
      <c r="T168" s="46" t="n">
        <v>71.83928</v>
      </c>
      <c r="U168" s="47" t="n">
        <v>15.8251</v>
      </c>
      <c r="V168" s="48" t="n">
        <v>2459.05</v>
      </c>
      <c r="W168" s="48" t="n">
        <v>-42.56</v>
      </c>
      <c r="X168" s="49" t="n">
        <v>330</v>
      </c>
      <c r="Y168" s="49" t="n">
        <v>220</v>
      </c>
      <c r="Z168" s="50" t="n">
        <v>26108.16</v>
      </c>
      <c r="AA168" s="54" t="n">
        <v>55.199</v>
      </c>
      <c r="AB168" s="55" t="n">
        <v>-4985.3</v>
      </c>
      <c r="AC168" s="54" t="n">
        <v>-5.668</v>
      </c>
      <c r="AD168" s="56" t="n">
        <v>3.51</v>
      </c>
    </row>
    <row r="169" customFormat="false" ht="12.75" hidden="false" customHeight="false" outlineLevel="0" collapsed="false">
      <c r="A169" s="34" t="s">
        <v>187</v>
      </c>
      <c r="B169" s="35" t="n">
        <v>70.135</v>
      </c>
      <c r="C169" s="36" t="n">
        <v>139.4</v>
      </c>
      <c r="D169" s="36" t="n">
        <v>311.7</v>
      </c>
      <c r="E169" s="36" t="n">
        <v>470</v>
      </c>
      <c r="F169" s="37" t="n">
        <v>34</v>
      </c>
      <c r="G169" s="38" t="n">
        <v>318</v>
      </c>
      <c r="H169" s="39" t="n">
        <v>0.28</v>
      </c>
      <c r="I169" s="39" t="n">
        <v>0.285</v>
      </c>
      <c r="J169" s="40" t="n">
        <v>0.662</v>
      </c>
      <c r="K169" s="41" t="n">
        <v>293</v>
      </c>
      <c r="L169" s="42" t="n">
        <v>0</v>
      </c>
      <c r="M169" s="43" t="n">
        <v>2.819</v>
      </c>
      <c r="N169" s="44" t="n">
        <v>0.08381</v>
      </c>
      <c r="O169" s="44" t="n">
        <v>-2.667E-005</v>
      </c>
      <c r="P169" s="44" t="n">
        <v>-1.387E-009</v>
      </c>
      <c r="Q169" s="45" t="n">
        <v>322.47</v>
      </c>
      <c r="R169" s="45" t="n">
        <v>180.43</v>
      </c>
      <c r="S169" s="46" t="n">
        <v>-42.55128</v>
      </c>
      <c r="T169" s="46" t="n">
        <v>59.66384</v>
      </c>
      <c r="U169" s="47" t="n">
        <v>15.9238</v>
      </c>
      <c r="V169" s="48" t="n">
        <v>2521.53</v>
      </c>
      <c r="W169" s="48" t="n">
        <v>-40.31</v>
      </c>
      <c r="X169" s="49" t="n">
        <v>335</v>
      </c>
      <c r="Y169" s="49" t="n">
        <v>226</v>
      </c>
      <c r="Z169" s="50" t="n">
        <v>26304.808</v>
      </c>
      <c r="AA169" s="54" t="n">
        <v>55.255</v>
      </c>
      <c r="AB169" s="55" t="n">
        <v>-5010.98</v>
      </c>
      <c r="AC169" s="54" t="n">
        <v>-5.671</v>
      </c>
      <c r="AD169" s="56" t="n">
        <v>3.71</v>
      </c>
    </row>
    <row r="170" customFormat="false" ht="12.75" hidden="false" customHeight="false" outlineLevel="0" collapsed="false">
      <c r="A170" s="34" t="s">
        <v>188</v>
      </c>
      <c r="B170" s="35" t="n">
        <v>86.178</v>
      </c>
      <c r="C170" s="36" t="n">
        <v>119.5</v>
      </c>
      <c r="D170" s="36" t="n">
        <v>333.4</v>
      </c>
      <c r="E170" s="36" t="n">
        <v>497.5</v>
      </c>
      <c r="F170" s="37" t="n">
        <v>29.7</v>
      </c>
      <c r="G170" s="38" t="n">
        <v>367</v>
      </c>
      <c r="H170" s="39" t="n">
        <v>0.267</v>
      </c>
      <c r="I170" s="39" t="n">
        <v>0.279</v>
      </c>
      <c r="J170" s="40" t="n">
        <v>0.653</v>
      </c>
      <c r="K170" s="41" t="n">
        <v>293</v>
      </c>
      <c r="L170" s="42" t="n">
        <v>0</v>
      </c>
      <c r="M170" s="43" t="n">
        <v>-2.524</v>
      </c>
      <c r="N170" s="44" t="n">
        <v>0.1477</v>
      </c>
      <c r="O170" s="44" t="n">
        <v>-8.533E-005</v>
      </c>
      <c r="P170" s="44" t="n">
        <v>1.931E-008</v>
      </c>
      <c r="Q170" s="45" t="n">
        <v>384.13</v>
      </c>
      <c r="R170" s="45" t="n">
        <v>208.27</v>
      </c>
      <c r="S170" s="46" t="n">
        <v>-174.30544</v>
      </c>
      <c r="T170" s="46" t="n">
        <v>-5.0208</v>
      </c>
      <c r="U170" s="47" t="n">
        <v>15.7476</v>
      </c>
      <c r="V170" s="48" t="n">
        <v>2614.38</v>
      </c>
      <c r="W170" s="48" t="n">
        <v>-46.58</v>
      </c>
      <c r="X170" s="49" t="n">
        <v>370</v>
      </c>
      <c r="Y170" s="49" t="n">
        <v>240</v>
      </c>
      <c r="Z170" s="50" t="n">
        <v>27781.76</v>
      </c>
      <c r="AA170" s="54" t="n">
        <v>55.352</v>
      </c>
      <c r="AB170" s="55" t="n">
        <v>-5301.22</v>
      </c>
      <c r="AC170" s="54" t="n">
        <v>-5.65</v>
      </c>
      <c r="AD170" s="56" t="n">
        <v>4.911</v>
      </c>
    </row>
    <row r="171" customFormat="false" ht="12.75" hidden="false" customHeight="false" outlineLevel="0" collapsed="false">
      <c r="A171" s="34" t="s">
        <v>189</v>
      </c>
      <c r="B171" s="35" t="n">
        <v>100.205</v>
      </c>
      <c r="C171" s="36" t="n">
        <v>149.4</v>
      </c>
      <c r="D171" s="36" t="n">
        <v>352.4</v>
      </c>
      <c r="E171" s="36" t="n">
        <v>520.4</v>
      </c>
      <c r="F171" s="37" t="n">
        <v>27.4</v>
      </c>
      <c r="G171" s="38" t="n">
        <v>416</v>
      </c>
      <c r="H171" s="39" t="n">
        <v>0.267</v>
      </c>
      <c r="I171" s="39" t="n">
        <v>0.289</v>
      </c>
      <c r="J171" s="40" t="n">
        <v>0.674</v>
      </c>
      <c r="K171" s="41" t="n">
        <v>293</v>
      </c>
      <c r="L171" s="42" t="n">
        <v>0</v>
      </c>
      <c r="M171" s="43" t="n">
        <v>-11.966</v>
      </c>
      <c r="N171" s="44" t="n">
        <v>0.2139</v>
      </c>
      <c r="O171" s="44" t="n">
        <v>-0.0001519</v>
      </c>
      <c r="P171" s="44" t="n">
        <v>4.146E-008</v>
      </c>
      <c r="Q171" s="45" t="n">
        <v>417.37</v>
      </c>
      <c r="R171" s="45" t="n">
        <v>226.19</v>
      </c>
      <c r="S171" s="46" t="n">
        <v>-206.14568</v>
      </c>
      <c r="T171" s="46" t="n">
        <v>0.08368</v>
      </c>
      <c r="U171" s="47" t="n">
        <v>15.6917</v>
      </c>
      <c r="V171" s="48" t="n">
        <v>2740.15</v>
      </c>
      <c r="W171" s="48" t="n">
        <v>-49.85</v>
      </c>
      <c r="X171" s="49" t="n">
        <v>378</v>
      </c>
      <c r="Y171" s="49" t="n">
        <v>254</v>
      </c>
      <c r="Z171" s="50" t="n">
        <v>29162.48</v>
      </c>
      <c r="AA171" s="54" t="n">
        <v>55.514</v>
      </c>
      <c r="AB171" s="55" t="n">
        <v>-5590.61</v>
      </c>
      <c r="AC171" s="54" t="n">
        <v>-5.636</v>
      </c>
      <c r="AD171" s="56" t="n">
        <v>5.49</v>
      </c>
    </row>
    <row r="172" customFormat="false" ht="12.75" hidden="false" customHeight="false" outlineLevel="0" collapsed="false">
      <c r="A172" s="34" t="s">
        <v>190</v>
      </c>
      <c r="B172" s="35" t="n">
        <v>112.216</v>
      </c>
      <c r="C172" s="36" t="n">
        <v>183</v>
      </c>
      <c r="D172" s="36" t="n">
        <v>397.6</v>
      </c>
      <c r="E172" s="36" t="n">
        <v>598</v>
      </c>
      <c r="F172" s="37" t="n">
        <v>29.3</v>
      </c>
      <c r="G172" s="38"/>
      <c r="H172" s="39"/>
      <c r="I172" s="39" t="n">
        <v>0.189</v>
      </c>
      <c r="J172" s="40" t="n">
        <v>0.785</v>
      </c>
      <c r="K172" s="41" t="n">
        <v>293</v>
      </c>
      <c r="L172" s="42" t="n">
        <v>0</v>
      </c>
      <c r="M172" s="43" t="n">
        <v>-15.323</v>
      </c>
      <c r="N172" s="44" t="n">
        <v>0.2108</v>
      </c>
      <c r="O172" s="44" t="n">
        <v>-0.0001198</v>
      </c>
      <c r="P172" s="44" t="n">
        <v>2.552E-008</v>
      </c>
      <c r="Q172" s="45"/>
      <c r="R172" s="45"/>
      <c r="S172" s="46" t="n">
        <v>-176.5648</v>
      </c>
      <c r="T172" s="46" t="n">
        <v>36.31712</v>
      </c>
      <c r="U172" s="47" t="n">
        <v>15.7371</v>
      </c>
      <c r="V172" s="48" t="n">
        <v>3093.95</v>
      </c>
      <c r="W172" s="48" t="n">
        <v>-57.76</v>
      </c>
      <c r="X172" s="49" t="n">
        <v>425</v>
      </c>
      <c r="Y172" s="49" t="n">
        <v>288</v>
      </c>
      <c r="Z172" s="50" t="n">
        <v>33848.56</v>
      </c>
      <c r="AA172" s="54" t="n">
        <v>56.097</v>
      </c>
      <c r="AB172" s="55" t="n">
        <v>-6271.67</v>
      </c>
      <c r="AC172" s="54" t="n">
        <v>-5.615</v>
      </c>
      <c r="AD172" s="56" t="n">
        <v>6.29</v>
      </c>
    </row>
    <row r="173" customFormat="false" ht="12.75" hidden="false" customHeight="false" outlineLevel="0" collapsed="false">
      <c r="A173" s="34" t="s">
        <v>191</v>
      </c>
      <c r="B173" s="35" t="n">
        <v>70.135</v>
      </c>
      <c r="C173" s="36" t="n">
        <v>132.9</v>
      </c>
      <c r="D173" s="36" t="n">
        <v>309.5</v>
      </c>
      <c r="E173" s="36" t="n">
        <v>475</v>
      </c>
      <c r="F173" s="37" t="n">
        <v>36.1</v>
      </c>
      <c r="G173" s="38" t="n">
        <v>300</v>
      </c>
      <c r="H173" s="39" t="n">
        <v>0.28</v>
      </c>
      <c r="I173" s="39" t="n">
        <v>0.237</v>
      </c>
      <c r="J173" s="40" t="n">
        <v>0.649</v>
      </c>
      <c r="K173" s="41" t="n">
        <v>293</v>
      </c>
      <c r="L173" s="42" t="n">
        <v>0</v>
      </c>
      <c r="M173" s="43" t="n">
        <v>0.465</v>
      </c>
      <c r="N173" s="44" t="n">
        <v>0.09988</v>
      </c>
      <c r="O173" s="44" t="n">
        <v>-5.201E-005</v>
      </c>
      <c r="P173" s="44" t="n">
        <v>1.052E-008</v>
      </c>
      <c r="Q173" s="45" t="n">
        <v>349.33</v>
      </c>
      <c r="R173" s="45" t="n">
        <v>176.62</v>
      </c>
      <c r="S173" s="46" t="n">
        <v>-31.75656</v>
      </c>
      <c r="T173" s="46" t="n">
        <v>69.91464</v>
      </c>
      <c r="U173" s="47" t="n">
        <v>15.9011</v>
      </c>
      <c r="V173" s="48" t="n">
        <v>2495.97</v>
      </c>
      <c r="W173" s="48" t="n">
        <v>-40.18</v>
      </c>
      <c r="X173" s="49" t="n">
        <v>330</v>
      </c>
      <c r="Y173" s="49" t="n">
        <v>220</v>
      </c>
      <c r="Z173" s="50" t="n">
        <v>26066.32</v>
      </c>
      <c r="AA173" s="54" t="n">
        <v>56.42</v>
      </c>
      <c r="AB173" s="55" t="n">
        <v>-5028.79</v>
      </c>
      <c r="AC173" s="54" t="n">
        <v>-5.853</v>
      </c>
      <c r="AD173" s="56" t="n">
        <v>3.62</v>
      </c>
    </row>
    <row r="174" customFormat="false" ht="12.75" hidden="false" customHeight="false" outlineLevel="0" collapsed="false">
      <c r="A174" s="34" t="s">
        <v>192</v>
      </c>
      <c r="B174" s="35" t="n">
        <v>114.232</v>
      </c>
      <c r="C174" s="36" t="n">
        <v>172.5</v>
      </c>
      <c r="D174" s="36" t="n">
        <v>387.9</v>
      </c>
      <c r="E174" s="36" t="n">
        <v>573.5</v>
      </c>
      <c r="F174" s="37" t="n">
        <v>27.8</v>
      </c>
      <c r="G174" s="38" t="n">
        <v>455</v>
      </c>
      <c r="H174" s="39" t="n">
        <v>0.269</v>
      </c>
      <c r="I174" s="39" t="n">
        <v>0.29</v>
      </c>
      <c r="J174" s="40" t="n">
        <v>0.726</v>
      </c>
      <c r="K174" s="41" t="n">
        <v>293</v>
      </c>
      <c r="L174" s="42" t="n">
        <v>0</v>
      </c>
      <c r="M174" s="43" t="n">
        <v>-2.201</v>
      </c>
      <c r="N174" s="44" t="n">
        <v>0.1877</v>
      </c>
      <c r="O174" s="44" t="n">
        <v>-0.0001051</v>
      </c>
      <c r="P174" s="44" t="n">
        <v>2.316E-008</v>
      </c>
      <c r="Q174" s="45"/>
      <c r="R174" s="45"/>
      <c r="S174" s="46" t="n">
        <v>-216.43832</v>
      </c>
      <c r="T174" s="46" t="n">
        <v>18.91168</v>
      </c>
      <c r="U174" s="47" t="n">
        <v>15.7578</v>
      </c>
      <c r="V174" s="48" t="n">
        <v>3057.94</v>
      </c>
      <c r="W174" s="48" t="n">
        <v>-52.77</v>
      </c>
      <c r="X174" s="49" t="n">
        <v>415</v>
      </c>
      <c r="Y174" s="49" t="n">
        <v>280</v>
      </c>
      <c r="Z174" s="50" t="n">
        <v>32342.32</v>
      </c>
      <c r="AA174" s="54" t="n">
        <v>56.436</v>
      </c>
      <c r="AB174" s="55" t="n">
        <v>-6186.92</v>
      </c>
      <c r="AC174" s="54" t="n">
        <v>-5.685</v>
      </c>
      <c r="AD174" s="56" t="n">
        <v>6.56</v>
      </c>
    </row>
    <row r="175" customFormat="false" ht="12.75" hidden="false" customHeight="false" outlineLevel="0" collapsed="false">
      <c r="A175" s="34" t="s">
        <v>193</v>
      </c>
      <c r="B175" s="35" t="n">
        <v>72.151</v>
      </c>
      <c r="C175" s="36" t="n">
        <v>143.4</v>
      </c>
      <c r="D175" s="36" t="n">
        <v>309.2</v>
      </c>
      <c r="E175" s="36" t="n">
        <v>469.6</v>
      </c>
      <c r="F175" s="37" t="n">
        <v>33.3</v>
      </c>
      <c r="G175" s="38" t="n">
        <v>304</v>
      </c>
      <c r="H175" s="39" t="n">
        <v>0.262</v>
      </c>
      <c r="I175" s="39" t="n">
        <v>0.251</v>
      </c>
      <c r="J175" s="40" t="n">
        <v>0.626</v>
      </c>
      <c r="K175" s="41" t="n">
        <v>293</v>
      </c>
      <c r="L175" s="42" t="n">
        <v>0</v>
      </c>
      <c r="M175" s="43" t="n">
        <v>-0.866</v>
      </c>
      <c r="N175" s="44" t="n">
        <v>0.1164</v>
      </c>
      <c r="O175" s="44" t="n">
        <v>-6.163E-005</v>
      </c>
      <c r="P175" s="44" t="n">
        <v>1.267E-008</v>
      </c>
      <c r="Q175" s="45" t="n">
        <v>313.66</v>
      </c>
      <c r="R175" s="45" t="n">
        <v>182.45</v>
      </c>
      <c r="S175" s="46" t="n">
        <v>-146.44</v>
      </c>
      <c r="T175" s="46" t="n">
        <v>-8.368</v>
      </c>
      <c r="U175" s="47" t="n">
        <v>15.8333</v>
      </c>
      <c r="V175" s="48" t="n">
        <v>2477.07</v>
      </c>
      <c r="W175" s="48" t="n">
        <v>-39.94</v>
      </c>
      <c r="X175" s="49" t="n">
        <v>330</v>
      </c>
      <c r="Y175" s="49" t="n">
        <v>220</v>
      </c>
      <c r="Z175" s="50" t="n">
        <v>257.7344</v>
      </c>
      <c r="AA175" s="54" t="n">
        <v>56.682</v>
      </c>
      <c r="AB175" s="55" t="n">
        <v>-4827.08</v>
      </c>
      <c r="AC175" s="54" t="n">
        <v>-5.313</v>
      </c>
      <c r="AD175" s="56" t="n">
        <v>3.68</v>
      </c>
    </row>
    <row r="176" customFormat="false" ht="12.75" hidden="false" customHeight="false" outlineLevel="0" collapsed="false">
      <c r="A176" s="34" t="s">
        <v>194</v>
      </c>
      <c r="B176" s="35" t="n">
        <v>187.38</v>
      </c>
      <c r="C176" s="36" t="n">
        <v>238.2</v>
      </c>
      <c r="D176" s="36" t="n">
        <v>320.7</v>
      </c>
      <c r="E176" s="36" t="n">
        <v>487.2</v>
      </c>
      <c r="F176" s="37" t="n">
        <v>33.7</v>
      </c>
      <c r="G176" s="38" t="n">
        <v>304</v>
      </c>
      <c r="H176" s="39" t="n">
        <v>0.256</v>
      </c>
      <c r="I176" s="39" t="n">
        <v>0.252</v>
      </c>
      <c r="J176" s="40" t="n">
        <v>1.58</v>
      </c>
      <c r="K176" s="41" t="n">
        <v>289</v>
      </c>
      <c r="L176" s="42" t="n">
        <v>0</v>
      </c>
      <c r="M176" s="43" t="n">
        <v>14.603</v>
      </c>
      <c r="N176" s="44" t="n">
        <v>0.06865</v>
      </c>
      <c r="O176" s="44" t="n">
        <v>-5.78E-005</v>
      </c>
      <c r="P176" s="44" t="n">
        <v>1.649E-008</v>
      </c>
      <c r="Q176" s="45"/>
      <c r="R176" s="45"/>
      <c r="S176" s="46" t="n">
        <v>-745.1704</v>
      </c>
      <c r="T176" s="46" t="n">
        <v>0</v>
      </c>
      <c r="U176" s="47" t="n">
        <v>15.8424</v>
      </c>
      <c r="V176" s="48" t="n">
        <v>2523.61</v>
      </c>
      <c r="W176" s="48" t="n">
        <v>-45.67</v>
      </c>
      <c r="X176" s="49" t="n">
        <v>360</v>
      </c>
      <c r="Y176" s="49" t="n">
        <v>250</v>
      </c>
      <c r="Z176" s="50" t="n">
        <v>27488.88</v>
      </c>
      <c r="AA176" s="54" t="n">
        <v>57.097</v>
      </c>
      <c r="AB176" s="55" t="n">
        <v>-5249.75</v>
      </c>
      <c r="AC176" s="54" t="n">
        <v>-5.913</v>
      </c>
      <c r="AD176" s="56" t="n">
        <v>3.91</v>
      </c>
    </row>
    <row r="177" customFormat="false" ht="12.75" hidden="false" customHeight="false" outlineLevel="0" collapsed="false">
      <c r="A177" s="34" t="s">
        <v>195</v>
      </c>
      <c r="B177" s="35" t="n">
        <v>100.205</v>
      </c>
      <c r="C177" s="36" t="n">
        <v>0</v>
      </c>
      <c r="D177" s="36" t="n">
        <v>362.9</v>
      </c>
      <c r="E177" s="36" t="n">
        <v>537.3</v>
      </c>
      <c r="F177" s="37" t="n">
        <v>28.7</v>
      </c>
      <c r="G177" s="38" t="n">
        <v>393</v>
      </c>
      <c r="H177" s="39" t="n">
        <v>0.256</v>
      </c>
      <c r="I177" s="39" t="n">
        <v>0.299</v>
      </c>
      <c r="J177" s="40" t="n">
        <v>0.695</v>
      </c>
      <c r="K177" s="41" t="n">
        <v>293</v>
      </c>
      <c r="L177" s="42" t="n">
        <v>0</v>
      </c>
      <c r="M177" s="43" t="n">
        <v>-1.683</v>
      </c>
      <c r="N177" s="44" t="n">
        <v>0.1633</v>
      </c>
      <c r="O177" s="44" t="n">
        <v>-8.919E-005</v>
      </c>
      <c r="P177" s="44" t="n">
        <v>1.871E-008</v>
      </c>
      <c r="Q177" s="45"/>
      <c r="R177" s="45"/>
      <c r="S177" s="46" t="n">
        <v>-199.24208</v>
      </c>
      <c r="T177" s="46" t="n">
        <v>0.66944</v>
      </c>
      <c r="U177" s="47" t="n">
        <v>15.7815</v>
      </c>
      <c r="V177" s="48" t="n">
        <v>2850.64</v>
      </c>
      <c r="W177" s="48" t="n">
        <v>-51.33</v>
      </c>
      <c r="X177" s="49" t="n">
        <v>388</v>
      </c>
      <c r="Y177" s="49" t="n">
        <v>262</v>
      </c>
      <c r="Z177" s="50" t="n">
        <v>30388.392</v>
      </c>
      <c r="AA177" s="54" t="n">
        <v>57.249</v>
      </c>
      <c r="AB177" s="55" t="n">
        <v>-5882.73</v>
      </c>
      <c r="AC177" s="54" t="n">
        <v>-5.843</v>
      </c>
      <c r="AD177" s="56" t="n">
        <v>5.58</v>
      </c>
    </row>
    <row r="178" customFormat="false" ht="12.75" hidden="false" customHeight="false" outlineLevel="0" collapsed="false">
      <c r="A178" s="34" t="s">
        <v>196</v>
      </c>
      <c r="B178" s="35" t="n">
        <v>86.178</v>
      </c>
      <c r="C178" s="36" t="n">
        <v>177.8</v>
      </c>
      <c r="D178" s="36" t="n">
        <v>341.9</v>
      </c>
      <c r="E178" s="36" t="n">
        <v>507.4</v>
      </c>
      <c r="F178" s="37" t="n">
        <v>29.3</v>
      </c>
      <c r="G178" s="38" t="n">
        <v>370</v>
      </c>
      <c r="H178" s="39" t="n">
        <v>0.26</v>
      </c>
      <c r="I178" s="39" t="n">
        <v>0.296</v>
      </c>
      <c r="J178" s="40" t="n">
        <v>0.659</v>
      </c>
      <c r="K178" s="41" t="n">
        <v>293</v>
      </c>
      <c r="L178" s="42" t="n">
        <v>0</v>
      </c>
      <c r="M178" s="43" t="n">
        <v>-1.054</v>
      </c>
      <c r="N178" s="44" t="n">
        <v>0.139</v>
      </c>
      <c r="O178" s="44" t="n">
        <v>-7.449E-005</v>
      </c>
      <c r="P178" s="44" t="n">
        <v>1.551E-008</v>
      </c>
      <c r="Q178" s="45" t="n">
        <v>362.79</v>
      </c>
      <c r="R178" s="45" t="n">
        <v>207.09</v>
      </c>
      <c r="S178" s="46" t="n">
        <v>-167.19264</v>
      </c>
      <c r="T178" s="46" t="n">
        <v>-0.25104</v>
      </c>
      <c r="U178" s="47" t="n">
        <v>15.8366</v>
      </c>
      <c r="V178" s="48" t="n">
        <v>2697.55</v>
      </c>
      <c r="W178" s="48" t="n">
        <v>-48.78</v>
      </c>
      <c r="X178" s="49" t="n">
        <v>370</v>
      </c>
      <c r="Y178" s="49" t="n">
        <v>245</v>
      </c>
      <c r="Z178" s="50" t="n">
        <v>28852.864</v>
      </c>
      <c r="AA178" s="54" t="n">
        <v>57.279</v>
      </c>
      <c r="AB178" s="55" t="n">
        <v>-5587.42</v>
      </c>
      <c r="AC178" s="54" t="n">
        <v>-5.885</v>
      </c>
      <c r="AD178" s="56" t="n">
        <v>4.778</v>
      </c>
    </row>
    <row r="179" customFormat="false" ht="12.75" hidden="false" customHeight="false" outlineLevel="0" collapsed="false">
      <c r="A179" s="34" t="s">
        <v>197</v>
      </c>
      <c r="B179" s="35" t="n">
        <v>114.232</v>
      </c>
      <c r="C179" s="36" t="n">
        <v>160.9</v>
      </c>
      <c r="D179" s="36" t="n">
        <v>383</v>
      </c>
      <c r="E179" s="36" t="n">
        <v>563.4</v>
      </c>
      <c r="F179" s="37" t="n">
        <v>26.9</v>
      </c>
      <c r="G179" s="38" t="n">
        <v>436</v>
      </c>
      <c r="H179" s="39" t="n">
        <v>0.254</v>
      </c>
      <c r="I179" s="39" t="n">
        <v>0.297</v>
      </c>
      <c r="J179" s="40" t="n">
        <v>0.716</v>
      </c>
      <c r="K179" s="41" t="n">
        <v>293</v>
      </c>
      <c r="L179" s="42" t="n">
        <v>0</v>
      </c>
      <c r="M179" s="43" t="n">
        <v>2.201</v>
      </c>
      <c r="N179" s="44" t="n">
        <v>0.1877</v>
      </c>
      <c r="O179" s="44" t="n">
        <v>-0.0001051</v>
      </c>
      <c r="P179" s="44" t="n">
        <v>2.316E-008</v>
      </c>
      <c r="Q179" s="45" t="n">
        <v>474.57</v>
      </c>
      <c r="R179" s="45" t="n">
        <v>257.61</v>
      </c>
      <c r="S179" s="46" t="n">
        <v>-220.12024</v>
      </c>
      <c r="T179" s="46" t="n">
        <v>17.11256</v>
      </c>
      <c r="U179" s="47" t="n">
        <v>15.7162</v>
      </c>
      <c r="V179" s="48" t="n">
        <v>2981.56</v>
      </c>
      <c r="W179" s="48" t="n">
        <v>-54.73</v>
      </c>
      <c r="X179" s="49" t="n">
        <v>409</v>
      </c>
      <c r="Y179" s="49" t="n">
        <v>277</v>
      </c>
      <c r="Z179" s="50" t="n">
        <v>32007.6</v>
      </c>
      <c r="AA179" s="54" t="n">
        <v>58.179</v>
      </c>
      <c r="AB179" s="55" t="n">
        <v>-6218.74</v>
      </c>
      <c r="AC179" s="54" t="n">
        <v>-5.942</v>
      </c>
      <c r="AD179" s="56" t="n">
        <v>6.54</v>
      </c>
    </row>
    <row r="180" customFormat="false" ht="12.75" hidden="false" customHeight="false" outlineLevel="0" collapsed="false">
      <c r="A180" s="34" t="s">
        <v>198</v>
      </c>
      <c r="B180" s="35" t="n">
        <v>114.232</v>
      </c>
      <c r="C180" s="36" t="n">
        <v>165.8</v>
      </c>
      <c r="D180" s="36" t="n">
        <v>372.4</v>
      </c>
      <c r="E180" s="36" t="n">
        <v>543.9</v>
      </c>
      <c r="F180" s="37" t="n">
        <v>25.3</v>
      </c>
      <c r="G180" s="38" t="n">
        <v>468</v>
      </c>
      <c r="H180" s="39" t="n">
        <v>0.266</v>
      </c>
      <c r="I180" s="39" t="n">
        <v>0.303</v>
      </c>
      <c r="J180" s="40" t="n">
        <v>0.692</v>
      </c>
      <c r="K180" s="41" t="n">
        <v>293</v>
      </c>
      <c r="L180" s="42" t="n">
        <v>0</v>
      </c>
      <c r="M180" s="43" t="n">
        <v>-1.782</v>
      </c>
      <c r="N180" s="44" t="n">
        <v>0.1858</v>
      </c>
      <c r="O180" s="44" t="n">
        <v>-0.0001024</v>
      </c>
      <c r="P180" s="44" t="n">
        <v>2.191E-008</v>
      </c>
      <c r="Q180" s="45" t="n">
        <v>467.04</v>
      </c>
      <c r="R180" s="45" t="n">
        <v>246.43</v>
      </c>
      <c r="S180" s="46" t="n">
        <v>-22413.688</v>
      </c>
      <c r="T180" s="46" t="n">
        <v>13.68168</v>
      </c>
      <c r="U180" s="47" t="n">
        <v>15.685</v>
      </c>
      <c r="V180" s="48" t="n">
        <v>2896.28</v>
      </c>
      <c r="W180" s="48" t="n">
        <v>-52.41</v>
      </c>
      <c r="X180" s="49" t="n">
        <v>398</v>
      </c>
      <c r="Y180" s="49" t="n">
        <v>269</v>
      </c>
      <c r="Z180" s="50" t="n">
        <v>31007.624</v>
      </c>
      <c r="AA180" s="54" t="n">
        <v>58.265</v>
      </c>
      <c r="AB180" s="55" t="n">
        <v>-6039.34</v>
      </c>
      <c r="AC180" s="54" t="n">
        <v>-5.988</v>
      </c>
      <c r="AD180" s="56" t="n">
        <v>6.48</v>
      </c>
    </row>
    <row r="181" customFormat="false" ht="12.75" hidden="false" customHeight="false" outlineLevel="0" collapsed="false">
      <c r="A181" s="34" t="s">
        <v>199</v>
      </c>
      <c r="B181" s="35" t="n">
        <v>114.232</v>
      </c>
      <c r="C181" s="36" t="n">
        <v>163.9</v>
      </c>
      <c r="D181" s="36" t="n">
        <v>386.6</v>
      </c>
      <c r="E181" s="36" t="n">
        <v>56.3</v>
      </c>
      <c r="F181" s="37" t="n">
        <v>26.9</v>
      </c>
      <c r="G181" s="38" t="n">
        <v>461</v>
      </c>
      <c r="H181" s="39" t="n">
        <v>0.267</v>
      </c>
      <c r="I181" s="39" t="n">
        <v>0.317</v>
      </c>
      <c r="J181" s="40" t="n">
        <v>0.719</v>
      </c>
      <c r="K181" s="41" t="n">
        <v>293</v>
      </c>
      <c r="L181" s="42" t="n">
        <v>0</v>
      </c>
      <c r="M181" s="43" t="n">
        <v>-2.201</v>
      </c>
      <c r="N181" s="44" t="n">
        <v>0.1877</v>
      </c>
      <c r="O181" s="44" t="n">
        <v>-0.0001051</v>
      </c>
      <c r="P181" s="44" t="n">
        <v>2.316E-008</v>
      </c>
      <c r="Q181" s="45"/>
      <c r="R181" s="45"/>
      <c r="S181" s="46" t="n">
        <v>-217.44248</v>
      </c>
      <c r="T181" s="46" t="n">
        <v>18.91168</v>
      </c>
      <c r="U181" s="47" t="n">
        <v>15.7818</v>
      </c>
      <c r="V181" s="48" t="n">
        <v>3028.09</v>
      </c>
      <c r="W181" s="48" t="n">
        <v>55.62</v>
      </c>
      <c r="X181" s="49" t="n">
        <v>413</v>
      </c>
      <c r="Y181" s="49" t="n">
        <v>280</v>
      </c>
      <c r="Z181" s="50" t="n">
        <v>32731.432</v>
      </c>
      <c r="AA181" s="54" t="n">
        <v>58.957</v>
      </c>
      <c r="AB181" s="55" t="n">
        <v>-6346.9</v>
      </c>
      <c r="AC181" s="54" t="n">
        <v>-6.033</v>
      </c>
      <c r="AD181" s="56" t="n">
        <v>6.61</v>
      </c>
    </row>
    <row r="182" customFormat="false" ht="12.75" hidden="false" customHeight="false" outlineLevel="0" collapsed="false">
      <c r="A182" s="34" t="s">
        <v>200</v>
      </c>
      <c r="B182" s="35" t="n">
        <v>100.205</v>
      </c>
      <c r="C182" s="36" t="n">
        <v>100</v>
      </c>
      <c r="D182" s="36" t="n">
        <v>365</v>
      </c>
      <c r="E182" s="36" t="n">
        <v>535.2</v>
      </c>
      <c r="F182" s="37" t="n">
        <v>27.8</v>
      </c>
      <c r="G182" s="38" t="n">
        <v>404</v>
      </c>
      <c r="H182" s="39" t="n">
        <v>0.256</v>
      </c>
      <c r="I182" s="39" t="n">
        <v>0.324</v>
      </c>
      <c r="J182" s="40" t="n">
        <v>0.687</v>
      </c>
      <c r="K182" s="41" t="n">
        <v>293</v>
      </c>
      <c r="L182" s="42" t="n">
        <v>0</v>
      </c>
      <c r="M182" s="43" t="n">
        <v>-1.683</v>
      </c>
      <c r="N182" s="44" t="n">
        <v>0.1633</v>
      </c>
      <c r="O182" s="44" t="n">
        <v>-8.919E-005</v>
      </c>
      <c r="P182" s="44" t="n">
        <v>1.871E-008</v>
      </c>
      <c r="Q182" s="45"/>
      <c r="R182" s="45"/>
      <c r="S182" s="46" t="n">
        <v>-192.29664</v>
      </c>
      <c r="T182" s="46" t="n">
        <v>4.6024</v>
      </c>
      <c r="U182" s="47" t="n">
        <v>15.8133</v>
      </c>
      <c r="V182" s="48" t="n">
        <v>2855.66</v>
      </c>
      <c r="W182" s="48" t="n">
        <v>-53.93</v>
      </c>
      <c r="X182" s="49" t="n">
        <v>390</v>
      </c>
      <c r="Y182" s="49" t="n">
        <v>265</v>
      </c>
      <c r="Z182" s="50" t="n">
        <v>30794.24</v>
      </c>
      <c r="AA182" s="54" t="n">
        <v>59.325</v>
      </c>
      <c r="AB182" s="55" t="n">
        <v>-6059.25</v>
      </c>
      <c r="AC182" s="54" t="n">
        <v>-6.123</v>
      </c>
      <c r="AD182" s="56" t="n">
        <v>5.72</v>
      </c>
    </row>
    <row r="183" customFormat="false" ht="12.75" hidden="false" customHeight="false" outlineLevel="0" collapsed="false">
      <c r="A183" s="34" t="s">
        <v>201</v>
      </c>
      <c r="B183" s="35" t="n">
        <v>114.232</v>
      </c>
      <c r="C183" s="36" t="n">
        <v>147</v>
      </c>
      <c r="D183" s="36" t="n">
        <v>385.1</v>
      </c>
      <c r="E183" s="36" t="n">
        <v>562</v>
      </c>
      <c r="F183" s="37" t="n">
        <v>26.2</v>
      </c>
      <c r="G183" s="38" t="n">
        <v>443</v>
      </c>
      <c r="H183" s="39" t="n">
        <v>0.252</v>
      </c>
      <c r="I183" s="39" t="n">
        <v>0.321</v>
      </c>
      <c r="J183" s="40" t="n">
        <v>0.71</v>
      </c>
      <c r="K183" s="41" t="n">
        <v>293</v>
      </c>
      <c r="L183" s="42" t="n">
        <v>0</v>
      </c>
      <c r="M183" s="43" t="n">
        <v>-2.201</v>
      </c>
      <c r="N183" s="44" t="n">
        <v>0.1877</v>
      </c>
      <c r="O183" s="44" t="n">
        <v>-0.0001051</v>
      </c>
      <c r="P183" s="44" t="n">
        <v>2.316E-008</v>
      </c>
      <c r="Q183" s="45" t="n">
        <v>446.2</v>
      </c>
      <c r="R183" s="45" t="n">
        <v>244.67</v>
      </c>
      <c r="S183" s="46" t="n">
        <v>-220.12024</v>
      </c>
      <c r="T183" s="46" t="n">
        <v>13.26328</v>
      </c>
      <c r="U183" s="47" t="n">
        <v>15.7755</v>
      </c>
      <c r="V183" s="48" t="n">
        <v>3011.51</v>
      </c>
      <c r="W183" s="48" t="n">
        <v>-55.71</v>
      </c>
      <c r="X183" s="49" t="n">
        <v>411</v>
      </c>
      <c r="Y183" s="49" t="n">
        <v>279</v>
      </c>
      <c r="Z183" s="50" t="n">
        <v>32467.84</v>
      </c>
      <c r="AA183" s="54" t="n">
        <v>59.518</v>
      </c>
      <c r="AB183" s="55" t="n">
        <v>-6352.78</v>
      </c>
      <c r="AC183" s="54" t="n">
        <v>-6.118</v>
      </c>
      <c r="AD183" s="56" t="n">
        <v>6.69</v>
      </c>
    </row>
    <row r="184" customFormat="false" ht="12.75" hidden="false" customHeight="false" outlineLevel="0" collapsed="false">
      <c r="A184" s="34" t="s">
        <v>202</v>
      </c>
      <c r="B184" s="35" t="n">
        <v>100.205</v>
      </c>
      <c r="C184" s="36" t="n">
        <v>154.9</v>
      </c>
      <c r="D184" s="36" t="n">
        <v>363.2</v>
      </c>
      <c r="E184" s="36" t="n">
        <v>530.3</v>
      </c>
      <c r="F184" s="37" t="n">
        <v>27</v>
      </c>
      <c r="G184" s="38" t="n">
        <v>421</v>
      </c>
      <c r="H184" s="39" t="n">
        <v>0.261</v>
      </c>
      <c r="I184" s="39" t="n">
        <v>0.33</v>
      </c>
      <c r="J184" s="40" t="n">
        <v>0.679</v>
      </c>
      <c r="K184" s="41" t="n">
        <v>293</v>
      </c>
      <c r="L184" s="42" t="n">
        <v>0</v>
      </c>
      <c r="M184" s="43" t="n">
        <v>-9.408</v>
      </c>
      <c r="N184" s="44" t="n">
        <v>0.2064</v>
      </c>
      <c r="O184" s="44" t="n">
        <v>-0.0001502</v>
      </c>
      <c r="P184" s="44" t="n">
        <v>4.386E-008</v>
      </c>
      <c r="Q184" s="45" t="n">
        <v>417.46</v>
      </c>
      <c r="R184" s="45" t="n">
        <v>225.13</v>
      </c>
      <c r="S184" s="46" t="n">
        <v>-194.93256</v>
      </c>
      <c r="T184" s="46" t="n">
        <v>3.22168</v>
      </c>
      <c r="U184" s="47" t="n">
        <v>15.8261</v>
      </c>
      <c r="V184" s="48" t="n">
        <v>2845.06</v>
      </c>
      <c r="W184" s="48" t="n">
        <v>-53.6</v>
      </c>
      <c r="X184" s="49" t="n">
        <v>390</v>
      </c>
      <c r="Y184" s="49" t="n">
        <v>264</v>
      </c>
      <c r="Z184" s="50" t="n">
        <v>30668.72</v>
      </c>
      <c r="AA184" s="54" t="n">
        <v>60.131</v>
      </c>
      <c r="AB184" s="55" t="n">
        <v>-6074.01</v>
      </c>
      <c r="AC184" s="54" t="n">
        <v>-6.244</v>
      </c>
      <c r="AD184" s="56" t="n">
        <v>5.79</v>
      </c>
    </row>
    <row r="185" customFormat="false" ht="12.75" hidden="false" customHeight="false" outlineLevel="0" collapsed="false">
      <c r="A185" s="34" t="s">
        <v>203</v>
      </c>
      <c r="B185" s="35" t="n">
        <v>84.162</v>
      </c>
      <c r="C185" s="36" t="n">
        <v>140</v>
      </c>
      <c r="D185" s="36" t="n">
        <v>341</v>
      </c>
      <c r="E185" s="36" t="n">
        <v>516</v>
      </c>
      <c r="F185" s="37" t="n">
        <v>32.3</v>
      </c>
      <c r="G185" s="38" t="n">
        <v>351</v>
      </c>
      <c r="H185" s="39" t="n">
        <v>0.27</v>
      </c>
      <c r="I185" s="39" t="n">
        <v>0.242</v>
      </c>
      <c r="J185" s="40" t="n">
        <v>0.678</v>
      </c>
      <c r="K185" s="41" t="n">
        <v>293</v>
      </c>
      <c r="L185" s="42" t="n">
        <v>0</v>
      </c>
      <c r="M185" s="43" t="n">
        <v>-7.864</v>
      </c>
      <c r="N185" s="44" t="n">
        <v>0.1655</v>
      </c>
      <c r="O185" s="44" t="n">
        <v>-0.0001342</v>
      </c>
      <c r="P185" s="44" t="n">
        <v>4.788E-008</v>
      </c>
      <c r="Q185" s="45" t="n">
        <v>344.33</v>
      </c>
      <c r="R185" s="45" t="n">
        <v>197.95</v>
      </c>
      <c r="S185" s="46" t="n">
        <v>-53.88992</v>
      </c>
      <c r="T185" s="46" t="n">
        <v>76.44168</v>
      </c>
      <c r="U185" s="47" t="n">
        <v>15.8727</v>
      </c>
      <c r="V185" s="48" t="n">
        <v>2701.72</v>
      </c>
      <c r="W185" s="48" t="n">
        <v>-48.62</v>
      </c>
      <c r="X185" s="49" t="n">
        <v>365</v>
      </c>
      <c r="Y185" s="49" t="n">
        <v>245</v>
      </c>
      <c r="Z185" s="50" t="n">
        <v>28911.44</v>
      </c>
      <c r="AA185" s="54" t="n">
        <v>60.438</v>
      </c>
      <c r="AB185" s="55" t="n">
        <v>-5734.51</v>
      </c>
      <c r="AC185" s="54" t="n">
        <v>-6.348</v>
      </c>
      <c r="AD185" s="56" t="n">
        <v>4.73</v>
      </c>
    </row>
    <row r="186" customFormat="false" ht="12.75" hidden="false" customHeight="false" outlineLevel="0" collapsed="false">
      <c r="A186" s="34" t="s">
        <v>204</v>
      </c>
      <c r="B186" s="35" t="n">
        <v>100.205</v>
      </c>
      <c r="C186" s="36" t="n">
        <v>182.6</v>
      </c>
      <c r="D186" s="36" t="n">
        <v>371.6</v>
      </c>
      <c r="E186" s="36" t="n">
        <v>540.2</v>
      </c>
      <c r="F186" s="37" t="n">
        <v>27</v>
      </c>
      <c r="G186" s="38" t="n">
        <v>432</v>
      </c>
      <c r="H186" s="39" t="n">
        <v>0.263</v>
      </c>
      <c r="I186" s="39" t="n">
        <v>0.351</v>
      </c>
      <c r="J186" s="40" t="n">
        <v>0.684</v>
      </c>
      <c r="K186" s="41" t="n">
        <v>293</v>
      </c>
      <c r="L186" s="42" t="n">
        <v>0</v>
      </c>
      <c r="M186" s="43" t="n">
        <v>-1.229</v>
      </c>
      <c r="N186" s="44" t="n">
        <v>0.1615</v>
      </c>
      <c r="O186" s="44" t="n">
        <v>-8.72E-005</v>
      </c>
      <c r="P186" s="44" t="n">
        <v>1.829E-008</v>
      </c>
      <c r="Q186" s="45" t="n">
        <v>436.73</v>
      </c>
      <c r="R186" s="45" t="n">
        <v>232.53</v>
      </c>
      <c r="S186" s="46" t="n">
        <v>-187.77792</v>
      </c>
      <c r="T186" s="46" t="n">
        <v>7.99144</v>
      </c>
      <c r="U186" s="47" t="n">
        <v>15.8737</v>
      </c>
      <c r="V186" s="48" t="n">
        <v>2911.32</v>
      </c>
      <c r="W186" s="48" t="n">
        <v>-56.51</v>
      </c>
      <c r="X186" s="49" t="n">
        <v>400</v>
      </c>
      <c r="Y186" s="49" t="n">
        <v>270</v>
      </c>
      <c r="Z186" s="50" t="n">
        <v>31697.984</v>
      </c>
      <c r="AA186" s="54" t="n">
        <v>61.276</v>
      </c>
      <c r="AB186" s="55" t="n">
        <v>-6303.87</v>
      </c>
      <c r="AC186" s="54" t="n">
        <v>-6.373</v>
      </c>
      <c r="AD186" s="56" t="n">
        <v>6</v>
      </c>
    </row>
    <row r="187" customFormat="false" ht="12.75" hidden="false" customHeight="false" outlineLevel="0" collapsed="false">
      <c r="A187" s="34" t="s">
        <v>205</v>
      </c>
      <c r="B187" s="35" t="n">
        <v>114.232</v>
      </c>
      <c r="C187" s="36" t="n">
        <v>0</v>
      </c>
      <c r="D187" s="36" t="n">
        <v>390.9</v>
      </c>
      <c r="E187" s="36" t="n">
        <v>568.8</v>
      </c>
      <c r="F187" s="37" t="n">
        <v>26.6</v>
      </c>
      <c r="G187" s="38" t="n">
        <v>466</v>
      </c>
      <c r="H187" s="39" t="n">
        <v>0.265</v>
      </c>
      <c r="I187" s="39" t="n">
        <v>0.338</v>
      </c>
      <c r="J187" s="40" t="n">
        <v>0.719</v>
      </c>
      <c r="K187" s="41" t="n">
        <v>293</v>
      </c>
      <c r="L187" s="42" t="n">
        <v>0</v>
      </c>
      <c r="M187" s="43" t="n">
        <v>-2.201</v>
      </c>
      <c r="N187" s="44" t="n">
        <v>0.1877</v>
      </c>
      <c r="O187" s="44" t="n">
        <v>-0.0001051</v>
      </c>
      <c r="P187" s="44" t="n">
        <v>2.316E-008</v>
      </c>
      <c r="Q187" s="45"/>
      <c r="R187" s="45"/>
      <c r="S187" s="46" t="n">
        <v>213.00744</v>
      </c>
      <c r="T187" s="46" t="n">
        <v>17.32176</v>
      </c>
      <c r="U187" s="47" t="n">
        <v>15.8415</v>
      </c>
      <c r="V187" s="48" t="n">
        <v>3062.52</v>
      </c>
      <c r="W187" s="48" t="n">
        <v>-58.29</v>
      </c>
      <c r="X187" s="49" t="n">
        <v>417</v>
      </c>
      <c r="Y187" s="49" t="n">
        <v>284</v>
      </c>
      <c r="Z187" s="50" t="n">
        <v>33275.352</v>
      </c>
      <c r="AA187" s="54" t="n">
        <v>61.319</v>
      </c>
      <c r="AB187" s="55" t="n">
        <v>-6588.72</v>
      </c>
      <c r="AC187" s="54" t="n">
        <v>-6.344</v>
      </c>
      <c r="AD187" s="56" t="n">
        <v>6.76</v>
      </c>
    </row>
    <row r="188" customFormat="false" ht="12.75" hidden="false" customHeight="false" outlineLevel="0" collapsed="false">
      <c r="A188" s="34" t="s">
        <v>206</v>
      </c>
      <c r="B188" s="35" t="n">
        <v>120.195</v>
      </c>
      <c r="C188" s="36" t="n">
        <v>210.8</v>
      </c>
      <c r="D188" s="36" t="n">
        <v>435.2</v>
      </c>
      <c r="E188" s="36" t="n">
        <v>640</v>
      </c>
      <c r="F188" s="37" t="n">
        <v>29</v>
      </c>
      <c r="G188" s="38" t="n">
        <v>470</v>
      </c>
      <c r="H188" s="39" t="n">
        <v>0.26</v>
      </c>
      <c r="I188" s="39" t="n">
        <v>0.322</v>
      </c>
      <c r="J188" s="40" t="n">
        <v>0.861</v>
      </c>
      <c r="K188" s="41" t="n">
        <v>293</v>
      </c>
      <c r="L188" s="42" t="n">
        <v>0</v>
      </c>
      <c r="M188" s="43" t="n">
        <v>-6.523</v>
      </c>
      <c r="N188" s="44" t="n">
        <v>0.1714</v>
      </c>
      <c r="O188" s="44" t="n">
        <v>-0.0001009</v>
      </c>
      <c r="P188" s="44" t="n">
        <v>2.279E-008</v>
      </c>
      <c r="Q188" s="45" t="n">
        <v>463.17</v>
      </c>
      <c r="R188" s="45" t="n">
        <v>266.08</v>
      </c>
      <c r="S188" s="46" t="n">
        <v>-2.05016</v>
      </c>
      <c r="T188" s="46" t="n">
        <v>126.69152</v>
      </c>
      <c r="U188" s="47" t="n">
        <v>16.1135</v>
      </c>
      <c r="V188" s="48" t="n">
        <v>3516.31</v>
      </c>
      <c r="W188" s="48" t="n">
        <v>-64.23</v>
      </c>
      <c r="X188" s="49" t="n">
        <v>463</v>
      </c>
      <c r="Y188" s="49" t="n">
        <v>318</v>
      </c>
      <c r="Z188" s="50" t="n">
        <v>38409.12</v>
      </c>
      <c r="AA188" s="54" t="n">
        <v>61.404</v>
      </c>
      <c r="AB188" s="55" t="n">
        <v>-7422.59</v>
      </c>
      <c r="AC188" s="54" t="n">
        <v>-6.212</v>
      </c>
      <c r="AD188" s="56" t="n">
        <v>7.23</v>
      </c>
    </row>
    <row r="189" customFormat="false" ht="12.75" hidden="false" customHeight="false" outlineLevel="0" collapsed="false">
      <c r="A189" s="34" t="s">
        <v>207</v>
      </c>
      <c r="B189" s="35" t="n">
        <v>114.232</v>
      </c>
      <c r="C189" s="36" t="n">
        <v>0</v>
      </c>
      <c r="D189" s="36" t="n">
        <v>388.8</v>
      </c>
      <c r="E189" s="36" t="n">
        <v>563.4</v>
      </c>
      <c r="F189" s="37" t="n">
        <v>25.9</v>
      </c>
      <c r="G189" s="38" t="n">
        <v>468</v>
      </c>
      <c r="H189" s="39" t="n">
        <v>0.262</v>
      </c>
      <c r="I189" s="39" t="n">
        <v>0.346</v>
      </c>
      <c r="J189" s="40" t="n">
        <v>0.712</v>
      </c>
      <c r="K189" s="41" t="n">
        <v>293</v>
      </c>
      <c r="L189" s="42" t="n">
        <v>0</v>
      </c>
      <c r="M189" s="43" t="n">
        <v>-2.201</v>
      </c>
      <c r="N189" s="44" t="n">
        <v>0.1877</v>
      </c>
      <c r="O189" s="44" t="n">
        <v>-0.0001051</v>
      </c>
      <c r="P189" s="44" t="n">
        <v>2.316E-008</v>
      </c>
      <c r="Q189" s="45"/>
      <c r="R189" s="45"/>
      <c r="S189" s="46" t="n">
        <v>-213.92792</v>
      </c>
      <c r="T189" s="46" t="n">
        <v>17.69832</v>
      </c>
      <c r="U189" s="47" t="n">
        <v>15.8189</v>
      </c>
      <c r="V189" s="48" t="n">
        <v>3029.06</v>
      </c>
      <c r="W189" s="48" t="n">
        <v>-58.99</v>
      </c>
      <c r="X189" s="49" t="n">
        <v>415</v>
      </c>
      <c r="Y189" s="49" t="n">
        <v>283</v>
      </c>
      <c r="Z189" s="50" t="n">
        <v>33204.224</v>
      </c>
      <c r="AA189" s="54" t="n">
        <v>61.855</v>
      </c>
      <c r="AB189" s="55" t="n">
        <v>-6587.23</v>
      </c>
      <c r="AC189" s="54" t="n">
        <v>-6.425</v>
      </c>
      <c r="AD189" s="56" t="n">
        <v>6.79</v>
      </c>
    </row>
    <row r="190" customFormat="false" ht="12.75" hidden="false" customHeight="false" outlineLevel="0" collapsed="false">
      <c r="A190" s="34" t="s">
        <v>208</v>
      </c>
      <c r="B190" s="35" t="n">
        <v>114.232</v>
      </c>
      <c r="C190" s="36" t="n">
        <v>152</v>
      </c>
      <c r="D190" s="36" t="n">
        <v>382</v>
      </c>
      <c r="E190" s="36" t="n">
        <v>549.8</v>
      </c>
      <c r="F190" s="37" t="n">
        <v>25</v>
      </c>
      <c r="G190" s="38" t="n">
        <v>478</v>
      </c>
      <c r="H190" s="39" t="n">
        <v>0.264</v>
      </c>
      <c r="I190" s="39" t="n">
        <v>0.338</v>
      </c>
      <c r="J190" s="40" t="n">
        <v>0.695</v>
      </c>
      <c r="K190" s="41" t="n">
        <v>293</v>
      </c>
      <c r="L190" s="42" t="n">
        <v>0</v>
      </c>
      <c r="M190" s="43" t="n">
        <v>-2.201</v>
      </c>
      <c r="N190" s="44" t="n">
        <v>0.1877</v>
      </c>
      <c r="O190" s="44" t="n">
        <v>-0.0001051</v>
      </c>
      <c r="P190" s="44" t="n">
        <v>2.316E-008</v>
      </c>
      <c r="Q190" s="45"/>
      <c r="R190" s="45"/>
      <c r="S190" s="46" t="n">
        <v>-224.72264</v>
      </c>
      <c r="T190" s="46" t="n">
        <v>10.71104</v>
      </c>
      <c r="U190" s="47" t="n">
        <v>15.7431</v>
      </c>
      <c r="V190" s="48" t="n">
        <v>2932.56</v>
      </c>
      <c r="W190" s="48" t="n">
        <v>-58.08</v>
      </c>
      <c r="X190" s="49" t="n">
        <v>405</v>
      </c>
      <c r="Y190" s="49" t="n">
        <v>276</v>
      </c>
      <c r="Z190" s="50" t="n">
        <v>32258.64</v>
      </c>
      <c r="AA190" s="54" t="n">
        <v>61.971</v>
      </c>
      <c r="AB190" s="55" t="n">
        <v>-6425.9</v>
      </c>
      <c r="AC190" s="54" t="n">
        <v>-6.475</v>
      </c>
      <c r="AD190" s="56" t="n">
        <v>6.72</v>
      </c>
    </row>
    <row r="191" customFormat="false" ht="12.75" hidden="false" customHeight="false" outlineLevel="0" collapsed="false">
      <c r="A191" s="34" t="s">
        <v>209</v>
      </c>
      <c r="B191" s="35" t="n">
        <v>114.232</v>
      </c>
      <c r="C191" s="36" t="n">
        <v>0</v>
      </c>
      <c r="D191" s="36" t="n">
        <v>382.6</v>
      </c>
      <c r="E191" s="36" t="n">
        <v>553.5</v>
      </c>
      <c r="F191" s="37" t="n">
        <v>25.2</v>
      </c>
      <c r="G191" s="38" t="n">
        <v>472</v>
      </c>
      <c r="H191" s="39" t="n">
        <v>0.262</v>
      </c>
      <c r="I191" s="39" t="n">
        <v>0.343</v>
      </c>
      <c r="J191" s="40" t="n">
        <v>0.7</v>
      </c>
      <c r="K191" s="41" t="n">
        <v>293</v>
      </c>
      <c r="L191" s="42" t="n">
        <v>0</v>
      </c>
      <c r="M191" s="43" t="n">
        <v>-2.201</v>
      </c>
      <c r="N191" s="44" t="n">
        <v>0.1877</v>
      </c>
      <c r="O191" s="44" t="n">
        <v>-0.0001051</v>
      </c>
      <c r="P191" s="44" t="n">
        <v>2.316E-008</v>
      </c>
      <c r="Q191" s="45"/>
      <c r="R191" s="45"/>
      <c r="S191" s="46" t="n">
        <v>-219.40896</v>
      </c>
      <c r="T191" s="46" t="n">
        <v>11.7152</v>
      </c>
      <c r="U191" s="47" t="n">
        <v>15.7797</v>
      </c>
      <c r="V191" s="48" t="n">
        <v>2965.44</v>
      </c>
      <c r="W191" s="48" t="n">
        <v>-58.36</v>
      </c>
      <c r="X191" s="49" t="n">
        <v>408</v>
      </c>
      <c r="Y191" s="49" t="n">
        <v>278</v>
      </c>
      <c r="Z191" s="50" t="n">
        <v>32593.36</v>
      </c>
      <c r="AA191" s="54" t="n">
        <v>62.103</v>
      </c>
      <c r="AB191" s="55" t="n">
        <v>-6487.48</v>
      </c>
      <c r="AC191" s="54" t="n">
        <v>-6.482</v>
      </c>
      <c r="AD191" s="56" t="n">
        <v>6.74</v>
      </c>
    </row>
    <row r="192" customFormat="false" ht="12.75" hidden="false" customHeight="false" outlineLevel="0" collapsed="false">
      <c r="A192" s="34" t="s">
        <v>210</v>
      </c>
      <c r="B192" s="35" t="n">
        <v>114.232</v>
      </c>
      <c r="C192" s="36" t="n">
        <v>181.9</v>
      </c>
      <c r="D192" s="36" t="n">
        <v>382.3</v>
      </c>
      <c r="E192" s="36" t="n">
        <v>550</v>
      </c>
      <c r="F192" s="37" t="n">
        <v>24.5</v>
      </c>
      <c r="G192" s="38" t="n">
        <v>42</v>
      </c>
      <c r="H192" s="39" t="n">
        <v>0.262</v>
      </c>
      <c r="I192" s="39" t="n">
        <v>0.352</v>
      </c>
      <c r="J192" s="40" t="n">
        <v>0.693</v>
      </c>
      <c r="K192" s="41" t="n">
        <v>293</v>
      </c>
      <c r="L192" s="42" t="n">
        <v>0</v>
      </c>
      <c r="M192" s="43" t="n">
        <v>-2.201</v>
      </c>
      <c r="N192" s="44" t="n">
        <v>0.1877</v>
      </c>
      <c r="O192" s="44" t="n">
        <v>-0.0001051</v>
      </c>
      <c r="P192" s="44" t="n">
        <v>2.316E-008</v>
      </c>
      <c r="Q192" s="45"/>
      <c r="R192" s="45"/>
      <c r="S192" s="46" t="n">
        <v>-222.63064</v>
      </c>
      <c r="T192" s="46" t="n">
        <v>10.46</v>
      </c>
      <c r="U192" s="47" t="n">
        <v>15.7954</v>
      </c>
      <c r="V192" s="48" t="n">
        <v>2964.06</v>
      </c>
      <c r="W192" s="48" t="n">
        <v>-58.74</v>
      </c>
      <c r="X192" s="49" t="n">
        <v>408</v>
      </c>
      <c r="Y192" s="49" t="n">
        <v>278</v>
      </c>
      <c r="Z192" s="50" t="n">
        <v>32635.2</v>
      </c>
      <c r="AA192" s="54" t="n">
        <v>62.872</v>
      </c>
      <c r="AB192" s="55" t="n">
        <v>-6532.9</v>
      </c>
      <c r="AC192" s="54" t="n">
        <v>-6.59</v>
      </c>
      <c r="AD192" s="56" t="n">
        <v>6.84</v>
      </c>
    </row>
    <row r="193" customFormat="false" ht="12.75" hidden="false" customHeight="false" outlineLevel="0" collapsed="false">
      <c r="A193" s="34" t="s">
        <v>211</v>
      </c>
      <c r="B193" s="35" t="n">
        <v>134.222</v>
      </c>
      <c r="C193" s="36" t="n">
        <v>200</v>
      </c>
      <c r="D193" s="36" t="n">
        <v>450.3</v>
      </c>
      <c r="E193" s="36" t="n">
        <v>653</v>
      </c>
      <c r="F193" s="37" t="n">
        <v>27.9</v>
      </c>
      <c r="G193" s="38"/>
      <c r="H193" s="39"/>
      <c r="I193" s="39" t="n">
        <v>0.371</v>
      </c>
      <c r="J193" s="40" t="n">
        <v>0.857</v>
      </c>
      <c r="K193" s="41" t="n">
        <v>293</v>
      </c>
      <c r="L193" s="42" t="n">
        <v>0</v>
      </c>
      <c r="M193" s="43"/>
      <c r="N193" s="44"/>
      <c r="O193" s="44"/>
      <c r="P193" s="44"/>
      <c r="Q193" s="45"/>
      <c r="R193" s="45"/>
      <c r="S193" s="46" t="n">
        <v>0</v>
      </c>
      <c r="T193" s="46" t="n">
        <v>0</v>
      </c>
      <c r="U193" s="47" t="n">
        <v>15.9424</v>
      </c>
      <c r="V193" s="48" t="n">
        <v>3539.21</v>
      </c>
      <c r="W193" s="48" t="n">
        <v>-70.1</v>
      </c>
      <c r="X193" s="49" t="n">
        <v>480</v>
      </c>
      <c r="Y193" s="49" t="n">
        <v>329</v>
      </c>
      <c r="Z193" s="50"/>
      <c r="AA193" s="54" t="n">
        <v>63.225</v>
      </c>
      <c r="AB193" s="55" t="n">
        <v>-7800.97</v>
      </c>
      <c r="AC193" s="54" t="n">
        <v>-6.432</v>
      </c>
      <c r="AD193" s="56" t="n">
        <v>8.41</v>
      </c>
    </row>
    <row r="194" customFormat="false" ht="12.75" hidden="false" customHeight="false" outlineLevel="0" collapsed="false">
      <c r="A194" s="34" t="s">
        <v>212</v>
      </c>
      <c r="B194" s="35" t="n">
        <v>128.259</v>
      </c>
      <c r="C194" s="36" t="n">
        <v>0</v>
      </c>
      <c r="D194" s="36" t="n">
        <v>413.4</v>
      </c>
      <c r="E194" s="36" t="n">
        <v>607.6</v>
      </c>
      <c r="F194" s="37" t="n">
        <v>27</v>
      </c>
      <c r="G194" s="38"/>
      <c r="H194" s="39"/>
      <c r="I194" s="39" t="n">
        <v>0.279</v>
      </c>
      <c r="J194" s="40"/>
      <c r="K194" s="41"/>
      <c r="L194" s="42" t="n">
        <v>0</v>
      </c>
      <c r="M194" s="43" t="n">
        <v>-13.037</v>
      </c>
      <c r="N194" s="44" t="n">
        <v>0.2601</v>
      </c>
      <c r="O194" s="44" t="n">
        <v>-0.0001808</v>
      </c>
      <c r="P194" s="44" t="n">
        <v>5.116E-008</v>
      </c>
      <c r="Q194" s="45"/>
      <c r="R194" s="45"/>
      <c r="S194" s="46" t="n">
        <v>-237.2328</v>
      </c>
      <c r="T194" s="46" t="n">
        <v>34.3088</v>
      </c>
      <c r="U194" s="47" t="n">
        <v>15.728</v>
      </c>
      <c r="V194" s="48" t="n">
        <v>3220.55</v>
      </c>
      <c r="W194" s="48" t="n">
        <v>-59.31</v>
      </c>
      <c r="X194" s="49" t="n">
        <v>440</v>
      </c>
      <c r="Y194" s="49" t="n">
        <v>328</v>
      </c>
      <c r="Z194" s="50" t="n">
        <v>35271.12</v>
      </c>
      <c r="AA194" s="54" t="n">
        <v>64.104</v>
      </c>
      <c r="AB194" s="55" t="n">
        <v>-7011.38</v>
      </c>
      <c r="AC194" s="54" t="n">
        <v>-6.731</v>
      </c>
      <c r="AD194" s="56" t="n">
        <v>8.46</v>
      </c>
    </row>
    <row r="195" customFormat="false" ht="12.75" hidden="false" customHeight="false" outlineLevel="0" collapsed="false">
      <c r="A195" s="34" t="s">
        <v>213</v>
      </c>
      <c r="B195" s="35" t="n">
        <v>134.222</v>
      </c>
      <c r="C195" s="36" t="n">
        <v>352</v>
      </c>
      <c r="D195" s="36" t="n">
        <v>470</v>
      </c>
      <c r="E195" s="36" t="n">
        <v>675</v>
      </c>
      <c r="F195" s="37" t="n">
        <v>29</v>
      </c>
      <c r="G195" s="38" t="n">
        <v>480</v>
      </c>
      <c r="H195" s="39" t="n">
        <v>0.25</v>
      </c>
      <c r="I195" s="39" t="n">
        <v>0.426</v>
      </c>
      <c r="J195" s="40" t="n">
        <v>0.838</v>
      </c>
      <c r="K195" s="41" t="n">
        <v>354</v>
      </c>
      <c r="L195" s="42" t="n">
        <v>0</v>
      </c>
      <c r="M195" s="43" t="n">
        <v>3.946</v>
      </c>
      <c r="N195" s="44" t="n">
        <v>0.1557</v>
      </c>
      <c r="O195" s="44" t="n">
        <v>-6.876E-005</v>
      </c>
      <c r="P195" s="44" t="n">
        <v>7.779E-009</v>
      </c>
      <c r="Q195" s="45"/>
      <c r="R195" s="45"/>
      <c r="S195" s="46" t="n">
        <v>-45.27088</v>
      </c>
      <c r="T195" s="46" t="n">
        <v>119.4532</v>
      </c>
      <c r="U195" s="47" t="n">
        <v>16.3023</v>
      </c>
      <c r="V195" s="48" t="n">
        <v>3850.91</v>
      </c>
      <c r="W195" s="48" t="n">
        <v>-71.72</v>
      </c>
      <c r="X195" s="49" t="n">
        <v>500</v>
      </c>
      <c r="Y195" s="49" t="n">
        <v>361</v>
      </c>
      <c r="Z195" s="50" t="n">
        <v>45521.92</v>
      </c>
      <c r="AA195" s="54" t="n">
        <v>64.139</v>
      </c>
      <c r="AB195" s="55" t="n">
        <v>-8300.92</v>
      </c>
      <c r="AC195" s="54" t="n">
        <v>-6.478</v>
      </c>
      <c r="AD195" s="56" t="n">
        <v>8.8</v>
      </c>
    </row>
    <row r="196" customFormat="false" ht="12.75" hidden="false" customHeight="false" outlineLevel="0" collapsed="false">
      <c r="A196" s="34" t="s">
        <v>214</v>
      </c>
      <c r="B196" s="35" t="n">
        <v>120.195</v>
      </c>
      <c r="C196" s="36" t="n">
        <v>192.3</v>
      </c>
      <c r="D196" s="36" t="n">
        <v>438.3</v>
      </c>
      <c r="E196" s="36" t="n">
        <v>651</v>
      </c>
      <c r="F196" s="37" t="n">
        <v>30</v>
      </c>
      <c r="G196" s="38" t="n">
        <v>460</v>
      </c>
      <c r="H196" s="39" t="n">
        <v>0.26</v>
      </c>
      <c r="I196" s="39" t="n">
        <v>0.294</v>
      </c>
      <c r="J196" s="40" t="n">
        <v>0.881</v>
      </c>
      <c r="K196" s="41" t="n">
        <v>293</v>
      </c>
      <c r="L196" s="42" t="n">
        <v>0</v>
      </c>
      <c r="M196" s="43" t="n">
        <v>-3.928</v>
      </c>
      <c r="N196" s="44" t="n">
        <v>0.1671</v>
      </c>
      <c r="O196" s="44" t="n">
        <v>-9.841E-005</v>
      </c>
      <c r="P196" s="44" t="n">
        <v>2.228E-008</v>
      </c>
      <c r="Q196" s="45"/>
      <c r="R196" s="45"/>
      <c r="S196" s="46" t="n">
        <v>1.21336</v>
      </c>
      <c r="T196" s="46" t="n">
        <v>131.08472</v>
      </c>
      <c r="U196" s="47" t="n">
        <v>16.1253</v>
      </c>
      <c r="V196" s="48" t="n">
        <v>3535.33</v>
      </c>
      <c r="W196" s="48" t="n">
        <v>-65.85</v>
      </c>
      <c r="X196" s="49" t="n">
        <v>467</v>
      </c>
      <c r="Y196" s="49" t="n">
        <v>321</v>
      </c>
      <c r="Z196" s="50" t="n">
        <v>38869.36</v>
      </c>
      <c r="AA196" s="54" t="n">
        <v>64.337</v>
      </c>
      <c r="AB196" s="55" t="n">
        <v>-7662.94</v>
      </c>
      <c r="AC196" s="54" t="n">
        <v>-6.617</v>
      </c>
      <c r="AD196" s="56" t="n">
        <v>7.18</v>
      </c>
    </row>
    <row r="197" customFormat="false" ht="12.75" hidden="false" customHeight="false" outlineLevel="0" collapsed="false">
      <c r="A197" s="34" t="s">
        <v>215</v>
      </c>
      <c r="B197" s="35" t="n">
        <v>114.232</v>
      </c>
      <c r="C197" s="36" t="n">
        <v>152.7</v>
      </c>
      <c r="D197" s="36" t="n">
        <v>392.1</v>
      </c>
      <c r="E197" s="36" t="n">
        <v>563.6</v>
      </c>
      <c r="F197" s="37" t="n">
        <v>25.1</v>
      </c>
      <c r="G197" s="38" t="n">
        <v>464</v>
      </c>
      <c r="H197" s="39" t="n">
        <v>0.252</v>
      </c>
      <c r="I197" s="39" t="n">
        <v>0.369</v>
      </c>
      <c r="J197" s="40" t="n">
        <v>0.706</v>
      </c>
      <c r="K197" s="41" t="n">
        <v>293</v>
      </c>
      <c r="L197" s="42" t="n">
        <v>0</v>
      </c>
      <c r="M197" s="43" t="n">
        <v>-2.201</v>
      </c>
      <c r="N197" s="44" t="n">
        <v>0.1877</v>
      </c>
      <c r="O197" s="44" t="n">
        <v>-0.0001051</v>
      </c>
      <c r="P197" s="44" t="n">
        <v>2.316E-008</v>
      </c>
      <c r="Q197" s="45"/>
      <c r="R197" s="45"/>
      <c r="S197" s="46" t="n">
        <v>-212.63088</v>
      </c>
      <c r="T197" s="46" t="n">
        <v>13.72352</v>
      </c>
      <c r="U197" s="47" t="n">
        <v>15.8865</v>
      </c>
      <c r="V197" s="48" t="n">
        <v>3065.96</v>
      </c>
      <c r="W197" s="48" t="n">
        <v>-60.74</v>
      </c>
      <c r="X197" s="49" t="n">
        <v>418</v>
      </c>
      <c r="Y197" s="49" t="n">
        <v>286</v>
      </c>
      <c r="Z197" s="50" t="n">
        <v>33890.4</v>
      </c>
      <c r="AA197" s="54" t="n">
        <v>64.371</v>
      </c>
      <c r="AB197" s="55" t="n">
        <v>-6817.44</v>
      </c>
      <c r="AC197" s="54" t="n">
        <v>-6.763</v>
      </c>
      <c r="AD197" s="56" t="n">
        <v>7.02</v>
      </c>
    </row>
    <row r="198" customFormat="false" ht="12.75" hidden="false" customHeight="false" outlineLevel="0" collapsed="false">
      <c r="A198" s="34" t="s">
        <v>216</v>
      </c>
      <c r="B198" s="35" t="n">
        <v>114.232</v>
      </c>
      <c r="C198" s="36" t="n">
        <v>152.2</v>
      </c>
      <c r="D198" s="36" t="n">
        <v>390.9</v>
      </c>
      <c r="E198" s="36" t="n">
        <v>561.7</v>
      </c>
      <c r="F198" s="37" t="n">
        <v>25.1</v>
      </c>
      <c r="G198" s="38" t="n">
        <v>476</v>
      </c>
      <c r="H198" s="39" t="n">
        <v>0.259</v>
      </c>
      <c r="I198" s="39" t="n">
        <v>0.369</v>
      </c>
      <c r="J198" s="40" t="n">
        <v>0.705</v>
      </c>
      <c r="K198" s="41" t="n">
        <v>293</v>
      </c>
      <c r="L198" s="42" t="n">
        <v>0</v>
      </c>
      <c r="M198" s="43" t="n">
        <v>-2.201</v>
      </c>
      <c r="N198" s="44" t="n">
        <v>0.1877</v>
      </c>
      <c r="O198" s="44" t="n">
        <v>-0.0001051</v>
      </c>
      <c r="P198" s="44" t="n">
        <v>2.316E-008</v>
      </c>
      <c r="Q198" s="45"/>
      <c r="R198" s="45"/>
      <c r="S198" s="46" t="n">
        <v>-211.789896</v>
      </c>
      <c r="T198" s="46" t="n">
        <v>16.736</v>
      </c>
      <c r="U198" s="47" t="n">
        <v>15.8893</v>
      </c>
      <c r="V198" s="48" t="n">
        <v>3057.05</v>
      </c>
      <c r="W198" s="48" t="n">
        <v>-60.59</v>
      </c>
      <c r="X198" s="49" t="n">
        <v>417</v>
      </c>
      <c r="Y198" s="49" t="n">
        <v>285</v>
      </c>
      <c r="Z198" s="50" t="n">
        <v>33890.4</v>
      </c>
      <c r="AA198" s="54" t="n">
        <v>64.394</v>
      </c>
      <c r="AB198" s="55" t="n">
        <v>-6799.54</v>
      </c>
      <c r="AC198" s="54" t="n">
        <v>-6.769</v>
      </c>
      <c r="AD198" s="56" t="n">
        <v>6.98</v>
      </c>
    </row>
    <row r="199" customFormat="false" ht="12.75" hidden="false" customHeight="false" outlineLevel="0" collapsed="false">
      <c r="A199" s="34" t="s">
        <v>217</v>
      </c>
      <c r="B199" s="35" t="n">
        <v>114.232</v>
      </c>
      <c r="C199" s="36" t="n">
        <v>164</v>
      </c>
      <c r="D199" s="36" t="n">
        <v>390.8</v>
      </c>
      <c r="E199" s="36" t="n">
        <v>559.6</v>
      </c>
      <c r="F199" s="37" t="n">
        <v>24.5</v>
      </c>
      <c r="G199" s="38" t="n">
        <v>488</v>
      </c>
      <c r="H199" s="39" t="n">
        <v>0.26</v>
      </c>
      <c r="I199" s="39" t="n">
        <v>0.378</v>
      </c>
      <c r="J199" s="40" t="n">
        <v>0.702</v>
      </c>
      <c r="K199" s="41" t="n">
        <v>289</v>
      </c>
      <c r="L199" s="42" t="n">
        <v>0</v>
      </c>
      <c r="M199" s="43" t="n">
        <v>-21.435</v>
      </c>
      <c r="N199" s="44" t="n">
        <v>0.2967</v>
      </c>
      <c r="O199" s="44" t="n">
        <v>-0.0002808</v>
      </c>
      <c r="P199" s="44" t="n">
        <v>1.103E-007</v>
      </c>
      <c r="Q199" s="45" t="n">
        <v>643.61</v>
      </c>
      <c r="R199" s="45" t="n">
        <v>259.51</v>
      </c>
      <c r="S199" s="46" t="n">
        <v>-215.476</v>
      </c>
      <c r="T199" s="46" t="n">
        <v>12.7612</v>
      </c>
      <c r="U199" s="47" t="n">
        <v>15.9278</v>
      </c>
      <c r="V199" s="48" t="n">
        <v>3079.63</v>
      </c>
      <c r="W199" s="48" t="n">
        <v>-59.46</v>
      </c>
      <c r="X199" s="49" t="n">
        <v>417</v>
      </c>
      <c r="Y199" s="49" t="n">
        <v>285</v>
      </c>
      <c r="Z199" s="50" t="n">
        <v>33806.72</v>
      </c>
      <c r="AA199" s="54" t="n">
        <v>65.685</v>
      </c>
      <c r="AB199" s="55" t="n">
        <v>-6865.4</v>
      </c>
      <c r="AC199" s="54" t="n">
        <v>-6.957</v>
      </c>
      <c r="AD199" s="56" t="n">
        <v>7.12</v>
      </c>
    </row>
    <row r="200" customFormat="false" ht="12.75" hidden="false" customHeight="false" outlineLevel="0" collapsed="false">
      <c r="A200" s="34" t="s">
        <v>218</v>
      </c>
      <c r="B200" s="35" t="n">
        <v>114.232</v>
      </c>
      <c r="C200" s="36" t="n">
        <v>216.4</v>
      </c>
      <c r="D200" s="36" t="n">
        <v>398.8</v>
      </c>
      <c r="E200" s="36" t="n">
        <v>568.8</v>
      </c>
      <c r="F200" s="37" t="n">
        <v>24.5</v>
      </c>
      <c r="G200" s="38" t="n">
        <v>492</v>
      </c>
      <c r="H200" s="39" t="n">
        <v>0.259</v>
      </c>
      <c r="I200" s="39" t="n">
        <v>0.394</v>
      </c>
      <c r="J200" s="40" t="n">
        <v>0.703</v>
      </c>
      <c r="K200" s="41" t="n">
        <v>293</v>
      </c>
      <c r="L200" s="42" t="n">
        <v>0</v>
      </c>
      <c r="M200" s="43" t="n">
        <v>-1.456</v>
      </c>
      <c r="N200" s="44" t="n">
        <v>0.1842</v>
      </c>
      <c r="O200" s="44" t="n">
        <v>-0.0001002</v>
      </c>
      <c r="P200" s="44" t="n">
        <v>2.115E-008</v>
      </c>
      <c r="Q200" s="45" t="n">
        <v>473.7</v>
      </c>
      <c r="R200" s="45" t="n">
        <v>251.71</v>
      </c>
      <c r="S200" s="46" t="n">
        <v>-208.44688</v>
      </c>
      <c r="T200" s="46" t="n">
        <v>16.40128</v>
      </c>
      <c r="U200" s="47" t="n">
        <v>15.9426</v>
      </c>
      <c r="V200" s="48" t="n">
        <v>3120.29</v>
      </c>
      <c r="W200" s="48" t="n">
        <v>-63.63</v>
      </c>
      <c r="X200" s="49" t="n">
        <v>425</v>
      </c>
      <c r="Y200" s="49" t="n">
        <v>292</v>
      </c>
      <c r="Z200" s="50" t="n">
        <v>34413.4</v>
      </c>
      <c r="AA200" s="54" t="n">
        <v>66.639</v>
      </c>
      <c r="AB200" s="55" t="n">
        <v>-7100.69</v>
      </c>
      <c r="AC200" s="54" t="n">
        <v>-7.053</v>
      </c>
      <c r="AD200" s="56" t="n">
        <v>7.31</v>
      </c>
    </row>
    <row r="201" customFormat="false" ht="12.75" hidden="false" customHeight="false" outlineLevel="0" collapsed="false">
      <c r="A201" s="34" t="s">
        <v>219</v>
      </c>
      <c r="B201" s="35" t="n">
        <v>45.085</v>
      </c>
      <c r="C201" s="36" t="n">
        <v>181</v>
      </c>
      <c r="D201" s="36" t="n">
        <v>280</v>
      </c>
      <c r="E201" s="36" t="n">
        <v>437.6</v>
      </c>
      <c r="F201" s="37" t="n">
        <v>52.4</v>
      </c>
      <c r="G201" s="38" t="n">
        <v>187</v>
      </c>
      <c r="H201" s="39" t="n">
        <v>0.272</v>
      </c>
      <c r="I201" s="39" t="n">
        <v>0.288</v>
      </c>
      <c r="J201" s="40" t="n">
        <v>0.656</v>
      </c>
      <c r="K201" s="41" t="n">
        <v>293</v>
      </c>
      <c r="L201" s="42" t="n">
        <v>0</v>
      </c>
      <c r="M201" s="43" t="n">
        <v>-0.041</v>
      </c>
      <c r="N201" s="44" t="n">
        <v>0.06438</v>
      </c>
      <c r="O201" s="44" t="n">
        <v>-3.175E-005</v>
      </c>
      <c r="P201" s="44" t="n">
        <v>5.587E-009</v>
      </c>
      <c r="Q201" s="45"/>
      <c r="R201" s="45"/>
      <c r="S201" s="46" t="n">
        <v>-18.828</v>
      </c>
      <c r="T201" s="46" t="n">
        <v>67.99</v>
      </c>
      <c r="U201" s="47" t="n">
        <v>16.2653</v>
      </c>
      <c r="V201" s="48" t="n">
        <v>2358.77</v>
      </c>
      <c r="W201" s="48" t="n">
        <v>-35.15</v>
      </c>
      <c r="X201" s="49" t="n">
        <v>310</v>
      </c>
      <c r="Y201" s="49" t="n">
        <v>218</v>
      </c>
      <c r="Z201" s="50" t="n">
        <v>26484.72</v>
      </c>
      <c r="AA201" s="54" t="n">
        <v>67.611</v>
      </c>
      <c r="AB201" s="55" t="n">
        <v>-5350.44</v>
      </c>
      <c r="AC201" s="54" t="n">
        <v>-7.435</v>
      </c>
      <c r="AD201" s="56" t="n">
        <v>2.03</v>
      </c>
    </row>
    <row r="202" customFormat="false" ht="12.75" hidden="false" customHeight="false" outlineLevel="0" collapsed="false">
      <c r="A202" s="34" t="s">
        <v>45</v>
      </c>
      <c r="B202" s="35" t="n">
        <v>134.222</v>
      </c>
      <c r="C202" s="36" t="n">
        <v>0</v>
      </c>
      <c r="D202" s="36" t="n">
        <v>448.3</v>
      </c>
      <c r="E202" s="36" t="n">
        <v>666</v>
      </c>
      <c r="F202" s="37" t="n">
        <v>29</v>
      </c>
      <c r="G202" s="38"/>
      <c r="H202" s="39"/>
      <c r="I202" s="39" t="n">
        <v>0.279</v>
      </c>
      <c r="J202" s="40" t="n">
        <v>0.861</v>
      </c>
      <c r="K202" s="41" t="n">
        <v>293</v>
      </c>
      <c r="L202" s="42" t="n">
        <v>0</v>
      </c>
      <c r="M202" s="43" t="n">
        <v>-11.646</v>
      </c>
      <c r="N202" s="44" t="n">
        <v>0.2165</v>
      </c>
      <c r="O202" s="44" t="n">
        <v>-0.0001446</v>
      </c>
      <c r="P202" s="44" t="n">
        <v>3.887E-008</v>
      </c>
      <c r="Q202" s="45"/>
      <c r="R202" s="45"/>
      <c r="S202" s="46" t="n">
        <v>-29.288</v>
      </c>
      <c r="T202" s="46" t="n">
        <v>0</v>
      </c>
      <c r="U202" s="47" t="n">
        <v>15.9811</v>
      </c>
      <c r="V202" s="48" t="n">
        <v>3543.79</v>
      </c>
      <c r="W202" s="48" t="n">
        <v>-69.22</v>
      </c>
      <c r="X202" s="49" t="n">
        <v>478</v>
      </c>
      <c r="Y202" s="49" t="n">
        <v>328</v>
      </c>
      <c r="Z202" s="50" t="n">
        <v>38116.24</v>
      </c>
      <c r="AA202" s="54" t="n">
        <v>67.726</v>
      </c>
      <c r="AB202" s="55" t="n">
        <v>-8033.58</v>
      </c>
      <c r="AC202" s="54" t="n">
        <v>-7.076</v>
      </c>
      <c r="AD202" s="56" t="n">
        <v>8.39</v>
      </c>
    </row>
    <row r="203" customFormat="false" ht="12.75" hidden="false" customHeight="false" outlineLevel="0" collapsed="false">
      <c r="A203" s="34" t="s">
        <v>220</v>
      </c>
      <c r="B203" s="35" t="n">
        <v>67.805</v>
      </c>
      <c r="C203" s="36" t="n">
        <v>146.5</v>
      </c>
      <c r="D203" s="36" t="n">
        <v>173.3</v>
      </c>
      <c r="E203" s="36" t="n">
        <v>260.8</v>
      </c>
      <c r="F203" s="37" t="n">
        <v>49.2</v>
      </c>
      <c r="G203" s="38"/>
      <c r="H203" s="39"/>
      <c r="I203" s="39" t="n">
        <v>0.42</v>
      </c>
      <c r="J203" s="40"/>
      <c r="K203" s="41"/>
      <c r="L203" s="42" t="n">
        <v>0</v>
      </c>
      <c r="M203" s="43"/>
      <c r="N203" s="44"/>
      <c r="O203" s="44"/>
      <c r="P203" s="44"/>
      <c r="Q203" s="45"/>
      <c r="R203" s="45"/>
      <c r="S203" s="46" t="n">
        <v>0</v>
      </c>
      <c r="T203" s="46" t="n">
        <v>0</v>
      </c>
      <c r="U203" s="47"/>
      <c r="V203" s="48"/>
      <c r="W203" s="48"/>
      <c r="X203" s="49"/>
      <c r="Y203" s="49"/>
      <c r="Z203" s="50" t="n">
        <v>25689.76</v>
      </c>
      <c r="AA203" s="54" t="n">
        <v>67.758</v>
      </c>
      <c r="AB203" s="55" t="n">
        <v>-3748.59</v>
      </c>
      <c r="AC203" s="54" t="n">
        <v>-2.819</v>
      </c>
      <c r="AD203" s="56" t="n">
        <v>1.2</v>
      </c>
    </row>
    <row r="204" customFormat="false" ht="12.75" hidden="false" customHeight="false" outlineLevel="0" collapsed="false">
      <c r="A204" s="34" t="s">
        <v>221</v>
      </c>
      <c r="B204" s="35" t="n">
        <v>126.243</v>
      </c>
      <c r="C204" s="36" t="n">
        <v>191.8</v>
      </c>
      <c r="D204" s="36" t="n">
        <v>420</v>
      </c>
      <c r="E204" s="36" t="n">
        <v>592</v>
      </c>
      <c r="F204" s="37" t="n">
        <v>23.1</v>
      </c>
      <c r="G204" s="38" t="n">
        <v>580</v>
      </c>
      <c r="H204" s="39" t="n">
        <v>0.28</v>
      </c>
      <c r="I204" s="39" t="n">
        <v>0.43</v>
      </c>
      <c r="J204" s="40" t="n">
        <v>0.745</v>
      </c>
      <c r="K204" s="41" t="n">
        <v>273</v>
      </c>
      <c r="L204" s="42" t="n">
        <v>0</v>
      </c>
      <c r="M204" s="43" t="n">
        <v>0.888</v>
      </c>
      <c r="N204" s="44" t="n">
        <v>0.194</v>
      </c>
      <c r="O204" s="44" t="n">
        <v>-0.0001077</v>
      </c>
      <c r="P204" s="44" t="n">
        <v>2.318E-008</v>
      </c>
      <c r="Q204" s="45" t="n">
        <v>471</v>
      </c>
      <c r="R204" s="45" t="n">
        <v>258.92</v>
      </c>
      <c r="S204" s="46" t="n">
        <v>-103.51216</v>
      </c>
      <c r="T204" s="46" t="n">
        <v>112.67512</v>
      </c>
      <c r="U204" s="47" t="n">
        <v>16.0118</v>
      </c>
      <c r="V204" s="48" t="n">
        <v>3305.03</v>
      </c>
      <c r="W204" s="48" t="n">
        <v>-67.61</v>
      </c>
      <c r="X204" s="49" t="n">
        <v>448</v>
      </c>
      <c r="Y204" s="49" t="n">
        <v>308</v>
      </c>
      <c r="Z204" s="50" t="n">
        <v>36317.12</v>
      </c>
      <c r="AA204" s="54" t="n">
        <v>69.085</v>
      </c>
      <c r="AB204" s="55" t="n">
        <v>-7626.91</v>
      </c>
      <c r="AC204" s="54" t="n">
        <v>-7.339</v>
      </c>
      <c r="AD204" s="56" t="n">
        <v>8.38</v>
      </c>
    </row>
    <row r="205" customFormat="false" ht="12.75" hidden="false" customHeight="false" outlineLevel="0" collapsed="false">
      <c r="A205" s="34" t="s">
        <v>222</v>
      </c>
      <c r="B205" s="35" t="n">
        <v>128.259</v>
      </c>
      <c r="C205" s="36" t="n">
        <v>219.7</v>
      </c>
      <c r="D205" s="36" t="n">
        <v>424</v>
      </c>
      <c r="E205" s="36" t="n">
        <v>594.6</v>
      </c>
      <c r="F205" s="37" t="n">
        <v>22.8</v>
      </c>
      <c r="G205" s="38" t="n">
        <v>548</v>
      </c>
      <c r="H205" s="39" t="n">
        <v>0.26</v>
      </c>
      <c r="I205" s="39" t="n">
        <v>0.444</v>
      </c>
      <c r="J205" s="40" t="n">
        <v>0.718</v>
      </c>
      <c r="K205" s="41" t="n">
        <v>293</v>
      </c>
      <c r="L205" s="42" t="n">
        <v>0</v>
      </c>
      <c r="M205" s="43" t="n">
        <v>0.751</v>
      </c>
      <c r="N205" s="44" t="n">
        <v>0.1618</v>
      </c>
      <c r="O205" s="44" t="n">
        <v>-4.606E-005</v>
      </c>
      <c r="P205" s="44" t="n">
        <v>-7.121E-009</v>
      </c>
      <c r="Q205" s="45" t="n">
        <v>525.56</v>
      </c>
      <c r="R205" s="45" t="n">
        <v>272.12</v>
      </c>
      <c r="S205" s="46" t="n">
        <v>-229.03216</v>
      </c>
      <c r="T205" s="46" t="n">
        <v>24.81112</v>
      </c>
      <c r="U205" s="47" t="n">
        <v>15.9671</v>
      </c>
      <c r="V205" s="48" t="n">
        <v>3291.45</v>
      </c>
      <c r="W205" s="48" t="n">
        <v>-71.33</v>
      </c>
      <c r="X205" s="49" t="n">
        <v>452</v>
      </c>
      <c r="Y205" s="49" t="n">
        <v>312</v>
      </c>
      <c r="Z205" s="50" t="n">
        <v>36915.432</v>
      </c>
      <c r="AA205" s="54" t="n">
        <v>73.133</v>
      </c>
      <c r="AB205" s="55" t="n">
        <v>-7969.42</v>
      </c>
      <c r="AC205" s="54" t="n">
        <v>7.89</v>
      </c>
      <c r="AD205" s="56" t="n">
        <v>8.69</v>
      </c>
    </row>
    <row r="206" customFormat="false" ht="12.75" hidden="false" customHeight="false" outlineLevel="0" collapsed="false">
      <c r="A206" s="34" t="s">
        <v>223</v>
      </c>
      <c r="B206" s="35" t="n">
        <v>140.27</v>
      </c>
      <c r="C206" s="36" t="n">
        <v>206.9</v>
      </c>
      <c r="D206" s="36" t="n">
        <v>443.7</v>
      </c>
      <c r="E206" s="36" t="n">
        <v>615</v>
      </c>
      <c r="F206" s="37" t="n">
        <v>21.8</v>
      </c>
      <c r="G206" s="38" t="n">
        <v>650</v>
      </c>
      <c r="H206" s="39" t="n">
        <v>0.28</v>
      </c>
      <c r="I206" s="39" t="n">
        <v>0.491</v>
      </c>
      <c r="J206" s="40" t="n">
        <v>0.741</v>
      </c>
      <c r="K206" s="41" t="n">
        <v>293</v>
      </c>
      <c r="L206" s="42" t="n">
        <v>0</v>
      </c>
      <c r="M206" s="43" t="n">
        <v>-1.114</v>
      </c>
      <c r="N206" s="44" t="n">
        <v>0.2168</v>
      </c>
      <c r="O206" s="44" t="n">
        <v>-0.0001208</v>
      </c>
      <c r="P206" s="44" t="n">
        <v>2.616E-008</v>
      </c>
      <c r="Q206" s="45" t="n">
        <v>518.37</v>
      </c>
      <c r="R206" s="45" t="n">
        <v>277.8</v>
      </c>
      <c r="S206" s="46" t="n">
        <v>-124.13928</v>
      </c>
      <c r="T206" s="46" t="n">
        <v>121.04312</v>
      </c>
      <c r="U206" s="47" t="n">
        <v>16.0129</v>
      </c>
      <c r="V206" s="48" t="n">
        <v>3448.18</v>
      </c>
      <c r="W206" s="48" t="n">
        <v>-76.09</v>
      </c>
      <c r="X206" s="49" t="n">
        <v>460</v>
      </c>
      <c r="Y206" s="49" t="n">
        <v>356</v>
      </c>
      <c r="Z206" s="50" t="n">
        <v>38660.16</v>
      </c>
      <c r="AA206" s="54" t="n">
        <v>73.938</v>
      </c>
      <c r="AB206" s="55" t="n">
        <v>-8380.48</v>
      </c>
      <c r="AC206" s="54" t="n">
        <v>-7.95</v>
      </c>
      <c r="AD206" s="56" t="n">
        <v>9.9</v>
      </c>
    </row>
    <row r="207" customFormat="false" ht="12.75" hidden="false" customHeight="false" outlineLevel="0" collapsed="false">
      <c r="A207" s="34" t="s">
        <v>224</v>
      </c>
      <c r="B207" s="35" t="n">
        <v>186.056</v>
      </c>
      <c r="C207" s="36" t="n">
        <v>0</v>
      </c>
      <c r="D207" s="36" t="n">
        <v>353.4</v>
      </c>
      <c r="E207" s="36" t="n">
        <v>516.7</v>
      </c>
      <c r="F207" s="37" t="n">
        <v>32.6</v>
      </c>
      <c r="G207" s="38"/>
      <c r="H207" s="39"/>
      <c r="I207" s="39" t="n">
        <v>0.4</v>
      </c>
      <c r="J207" s="40"/>
      <c r="K207" s="41"/>
      <c r="L207" s="42" t="n">
        <v>0</v>
      </c>
      <c r="M207" s="43" t="n">
        <v>8.66</v>
      </c>
      <c r="N207" s="44" t="n">
        <v>0.1258</v>
      </c>
      <c r="O207" s="44" t="n">
        <v>-0.0001086</v>
      </c>
      <c r="P207" s="44" t="n">
        <v>3.477E-008</v>
      </c>
      <c r="Q207" s="45"/>
      <c r="R207" s="45"/>
      <c r="S207" s="46" t="n">
        <v>-956.62976</v>
      </c>
      <c r="T207" s="46" t="n">
        <v>-879.39312</v>
      </c>
      <c r="U207" s="47" t="n">
        <v>16.194</v>
      </c>
      <c r="V207" s="48" t="n">
        <v>2827.53</v>
      </c>
      <c r="W207" s="48" t="n">
        <v>-57.66</v>
      </c>
      <c r="X207" s="49" t="n">
        <v>390</v>
      </c>
      <c r="Y207" s="49" t="n">
        <v>270</v>
      </c>
      <c r="Z207" s="50"/>
      <c r="AA207" s="54" t="n">
        <v>74.686</v>
      </c>
      <c r="AB207" s="55" t="n">
        <v>-6815.04</v>
      </c>
      <c r="AC207" s="54" t="n">
        <v>-8.318</v>
      </c>
      <c r="AD207" s="56" t="n">
        <v>5.31</v>
      </c>
    </row>
    <row r="208" customFormat="false" ht="12.75" hidden="false" customHeight="false" outlineLevel="0" collapsed="false">
      <c r="A208" s="34" t="s">
        <v>225</v>
      </c>
      <c r="B208" s="35" t="n">
        <v>203.831</v>
      </c>
      <c r="C208" s="36" t="n">
        <v>298</v>
      </c>
      <c r="D208" s="36" t="n">
        <v>364.7</v>
      </c>
      <c r="E208" s="36" t="n">
        <v>551</v>
      </c>
      <c r="F208" s="37"/>
      <c r="G208" s="38"/>
      <c r="H208" s="39"/>
      <c r="I208" s="39" t="n">
        <v>0</v>
      </c>
      <c r="J208" s="40" t="n">
        <v>1.645</v>
      </c>
      <c r="K208" s="41" t="n">
        <v>298</v>
      </c>
      <c r="L208" s="42" t="n">
        <v>0</v>
      </c>
      <c r="M208" s="43"/>
      <c r="N208" s="44"/>
      <c r="O208" s="44"/>
      <c r="P208" s="44"/>
      <c r="Q208" s="45"/>
      <c r="R208" s="45"/>
      <c r="S208" s="46" t="n">
        <v>0</v>
      </c>
      <c r="T208" s="46" t="n">
        <v>0</v>
      </c>
      <c r="U208" s="47"/>
      <c r="V208" s="48"/>
      <c r="W208" s="48"/>
      <c r="X208" s="49"/>
      <c r="Y208" s="49"/>
      <c r="Z208" s="50"/>
      <c r="AA208" s="54" t="n">
        <v>75.315</v>
      </c>
      <c r="AB208" s="55" t="n">
        <v>-7113.72</v>
      </c>
      <c r="AC208" s="54" t="n">
        <v>-8.344</v>
      </c>
      <c r="AD208" s="56" t="n">
        <v>4.95</v>
      </c>
    </row>
    <row r="209" customFormat="false" ht="12.75" hidden="false" customHeight="false" outlineLevel="0" collapsed="false">
      <c r="A209" s="34" t="s">
        <v>226</v>
      </c>
      <c r="B209" s="35" t="n">
        <v>142.286</v>
      </c>
      <c r="C209" s="36" t="n">
        <v>243.5</v>
      </c>
      <c r="D209" s="36" t="n">
        <v>447.3</v>
      </c>
      <c r="E209" s="36" t="n">
        <v>617.6</v>
      </c>
      <c r="F209" s="37" t="n">
        <v>20.8</v>
      </c>
      <c r="G209" s="38" t="n">
        <v>603</v>
      </c>
      <c r="H209" s="39" t="n">
        <v>0.247</v>
      </c>
      <c r="I209" s="39" t="n">
        <v>0.49</v>
      </c>
      <c r="J209" s="40" t="n">
        <v>0.73</v>
      </c>
      <c r="K209" s="41" t="n">
        <v>293</v>
      </c>
      <c r="L209" s="42" t="n">
        <v>0</v>
      </c>
      <c r="M209" s="43" t="n">
        <v>-1.89</v>
      </c>
      <c r="N209" s="44" t="n">
        <v>0.2295</v>
      </c>
      <c r="O209" s="44" t="n">
        <v>-0.0001263</v>
      </c>
      <c r="P209" s="44" t="n">
        <v>2.701E-008</v>
      </c>
      <c r="Q209" s="45" t="n">
        <v>558.61</v>
      </c>
      <c r="R209" s="45" t="n">
        <v>288.37</v>
      </c>
      <c r="S209" s="46" t="n">
        <v>-249.65928</v>
      </c>
      <c r="T209" s="46" t="n">
        <v>33.22096</v>
      </c>
      <c r="U209" s="47" t="n">
        <v>16.0114</v>
      </c>
      <c r="V209" s="48" t="n">
        <v>3456.8</v>
      </c>
      <c r="W209" s="48" t="n">
        <v>-78.67</v>
      </c>
      <c r="X209" s="49" t="n">
        <v>476</v>
      </c>
      <c r="Y209" s="49" t="n">
        <v>330</v>
      </c>
      <c r="Z209" s="50" t="n">
        <v>39279.392</v>
      </c>
      <c r="AA209" s="54" t="n">
        <v>75.475</v>
      </c>
      <c r="AB209" s="55" t="n">
        <v>-8563.64</v>
      </c>
      <c r="AC209" s="54" t="n">
        <v>-8.149</v>
      </c>
      <c r="AD209" s="56" t="n">
        <v>10.2</v>
      </c>
    </row>
    <row r="210" customFormat="false" ht="12.75" hidden="false" customHeight="false" outlineLevel="0" collapsed="false">
      <c r="A210" s="34" t="s">
        <v>227</v>
      </c>
      <c r="B210" s="35" t="n">
        <v>154.297</v>
      </c>
      <c r="C210" s="36" t="n">
        <v>224</v>
      </c>
      <c r="D210" s="36" t="n">
        <v>465.8</v>
      </c>
      <c r="E210" s="36" t="n">
        <v>637</v>
      </c>
      <c r="F210" s="37" t="n">
        <v>19.7</v>
      </c>
      <c r="G210" s="38"/>
      <c r="H210" s="39"/>
      <c r="I210" s="39" t="n">
        <v>0.518</v>
      </c>
      <c r="J210" s="40" t="n">
        <v>0.751</v>
      </c>
      <c r="K210" s="41" t="n">
        <v>293</v>
      </c>
      <c r="L210" s="42" t="n">
        <v>0</v>
      </c>
      <c r="M210" s="43" t="n">
        <v>-1.334</v>
      </c>
      <c r="N210" s="44" t="n">
        <v>0.2395</v>
      </c>
      <c r="O210" s="44" t="n">
        <v>-0.0001338</v>
      </c>
      <c r="P210" s="44" t="n">
        <v>2.905E-008</v>
      </c>
      <c r="Q210" s="45" t="n">
        <v>566.26</v>
      </c>
      <c r="R210" s="45" t="n">
        <v>294.89</v>
      </c>
      <c r="S210" s="46" t="n">
        <v>-144.7664</v>
      </c>
      <c r="T210" s="46" t="n">
        <v>129.45296</v>
      </c>
      <c r="U210" s="47" t="n">
        <v>16.0412</v>
      </c>
      <c r="V210" s="48" t="n">
        <v>3597.72</v>
      </c>
      <c r="W210" s="48" t="n">
        <v>-83.41</v>
      </c>
      <c r="X210" s="49" t="n">
        <v>496</v>
      </c>
      <c r="Y210" s="49" t="n">
        <v>345</v>
      </c>
      <c r="Z210" s="50" t="n">
        <v>40877.68</v>
      </c>
      <c r="AA210" s="54" t="n">
        <v>78.295</v>
      </c>
      <c r="AB210" s="55" t="n">
        <v>-9105.75</v>
      </c>
      <c r="AC210" s="54" t="n">
        <v>-8.489</v>
      </c>
      <c r="AD210" s="56" t="n">
        <v>11.46</v>
      </c>
    </row>
    <row r="211" customFormat="false" ht="12.75" hidden="false" customHeight="false" outlineLevel="0" collapsed="false">
      <c r="A211" s="34" t="s">
        <v>228</v>
      </c>
      <c r="B211" s="35" t="n">
        <v>156.313</v>
      </c>
      <c r="C211" s="36" t="n">
        <v>247.6</v>
      </c>
      <c r="D211" s="36" t="n">
        <v>469.1</v>
      </c>
      <c r="E211" s="36" t="n">
        <v>638.8</v>
      </c>
      <c r="F211" s="37" t="n">
        <v>19.4</v>
      </c>
      <c r="G211" s="38" t="n">
        <v>660</v>
      </c>
      <c r="H211" s="39" t="n">
        <v>0.24</v>
      </c>
      <c r="I211" s="39" t="n">
        <v>0.535</v>
      </c>
      <c r="J211" s="40" t="n">
        <v>0.74</v>
      </c>
      <c r="K211" s="41" t="n">
        <v>293</v>
      </c>
      <c r="L211" s="42" t="n">
        <v>0</v>
      </c>
      <c r="M211" s="43" t="n">
        <v>-2.005</v>
      </c>
      <c r="N211" s="44" t="n">
        <v>0.2517</v>
      </c>
      <c r="O211" s="44" t="n">
        <v>-0.0001385</v>
      </c>
      <c r="P211" s="44" t="n">
        <v>2.954E-008</v>
      </c>
      <c r="Q211" s="45" t="n">
        <v>605.5</v>
      </c>
      <c r="R211" s="45" t="n">
        <v>305.01</v>
      </c>
      <c r="S211" s="46" t="n">
        <v>-270.2864</v>
      </c>
      <c r="T211" s="46" t="n">
        <v>41.58896</v>
      </c>
      <c r="U211" s="47" t="n">
        <v>16.0541</v>
      </c>
      <c r="V211" s="48" t="n">
        <v>3614.07</v>
      </c>
      <c r="W211" s="48" t="n">
        <v>-85.45</v>
      </c>
      <c r="X211" s="49" t="n">
        <v>498</v>
      </c>
      <c r="Y211" s="49" t="n">
        <v>348</v>
      </c>
      <c r="Z211" s="50" t="n">
        <v>41505.28</v>
      </c>
      <c r="AA211" s="54" t="n">
        <v>80.121</v>
      </c>
      <c r="AB211" s="55" t="n">
        <v>-9305.8</v>
      </c>
      <c r="AC211" s="54" t="n">
        <v>-8.729</v>
      </c>
      <c r="AD211" s="56" t="n">
        <v>11.75</v>
      </c>
    </row>
    <row r="212" customFormat="false" ht="12.75" hidden="false" customHeight="false" outlineLevel="0" collapsed="false">
      <c r="A212" s="34" t="s">
        <v>229</v>
      </c>
      <c r="B212" s="35" t="n">
        <v>168.324</v>
      </c>
      <c r="C212" s="36" t="n">
        <v>238</v>
      </c>
      <c r="D212" s="36" t="n">
        <v>486.5</v>
      </c>
      <c r="E212" s="36" t="n">
        <v>657</v>
      </c>
      <c r="F212" s="37" t="n">
        <v>18.3</v>
      </c>
      <c r="G212" s="38"/>
      <c r="H212" s="39"/>
      <c r="I212" s="39" t="n">
        <v>0.558</v>
      </c>
      <c r="J212" s="40" t="n">
        <v>0.758</v>
      </c>
      <c r="K212" s="41" t="n">
        <v>293</v>
      </c>
      <c r="L212" s="42" t="n">
        <v>0</v>
      </c>
      <c r="M212" s="43" t="n">
        <v>-1.563</v>
      </c>
      <c r="N212" s="44" t="n">
        <v>0.2622</v>
      </c>
      <c r="O212" s="44" t="n">
        <v>-0.000147</v>
      </c>
      <c r="P212" s="44" t="n">
        <v>3.203E-008</v>
      </c>
      <c r="Q212" s="45" t="n">
        <v>615.67</v>
      </c>
      <c r="R212" s="45" t="n">
        <v>310.07</v>
      </c>
      <c r="S212" s="46" t="n">
        <v>-165.35168</v>
      </c>
      <c r="T212" s="46" t="n">
        <v>137.90464</v>
      </c>
      <c r="U212" s="47" t="n">
        <v>16.061</v>
      </c>
      <c r="V212" s="48" t="n">
        <v>3729.87</v>
      </c>
      <c r="W212" s="48" t="n">
        <v>-90.88</v>
      </c>
      <c r="X212" s="49" t="n">
        <v>517</v>
      </c>
      <c r="Y212" s="49" t="n">
        <v>361</v>
      </c>
      <c r="Z212" s="50" t="n">
        <v>42969.68</v>
      </c>
      <c r="AA212" s="54" t="n">
        <v>82.968</v>
      </c>
      <c r="AB212" s="55" t="n">
        <v>-9846.99</v>
      </c>
      <c r="AC212" s="54" t="n">
        <v>-9.073</v>
      </c>
      <c r="AD212" s="56" t="n">
        <v>13.1</v>
      </c>
    </row>
    <row r="213" customFormat="false" ht="12.75" hidden="false" customHeight="false" outlineLevel="0" collapsed="false">
      <c r="A213" s="34" t="s">
        <v>230</v>
      </c>
      <c r="B213" s="35" t="n">
        <v>388.051</v>
      </c>
      <c r="C213" s="36" t="n">
        <v>195</v>
      </c>
      <c r="D213" s="36" t="n">
        <v>355.7</v>
      </c>
      <c r="E213" s="36" t="n">
        <v>474.8</v>
      </c>
      <c r="F213" s="37" t="n">
        <v>16</v>
      </c>
      <c r="G213" s="38" t="n">
        <v>664</v>
      </c>
      <c r="H213" s="39" t="n">
        <v>0.273</v>
      </c>
      <c r="I213" s="39" t="n">
        <v>0.56</v>
      </c>
      <c r="J213" s="40" t="n">
        <v>1.733</v>
      </c>
      <c r="K213" s="41" t="n">
        <v>293</v>
      </c>
      <c r="L213" s="42" t="n">
        <v>0</v>
      </c>
      <c r="M213" s="43"/>
      <c r="N213" s="44"/>
      <c r="O213" s="44"/>
      <c r="P213" s="44"/>
      <c r="Q213" s="45"/>
      <c r="R213" s="45"/>
      <c r="S213" s="46" t="n">
        <v>-3384.4376</v>
      </c>
      <c r="T213" s="46" t="n">
        <v>-3087.24808</v>
      </c>
      <c r="U213" s="47" t="n">
        <v>15.9747</v>
      </c>
      <c r="V213" s="48" t="n">
        <v>2719.68</v>
      </c>
      <c r="W213" s="48" t="n">
        <v>-64.5</v>
      </c>
      <c r="X213" s="49" t="n">
        <v>390</v>
      </c>
      <c r="Y213" s="49" t="n">
        <v>270</v>
      </c>
      <c r="Z213" s="50"/>
      <c r="AA213" s="54" t="n">
        <v>83.896</v>
      </c>
      <c r="AB213" s="55" t="n">
        <v>-7348.95</v>
      </c>
      <c r="AC213" s="54" t="n">
        <v>-9.644</v>
      </c>
      <c r="AD213" s="56" t="n">
        <v>7.82</v>
      </c>
    </row>
    <row r="214" customFormat="false" ht="12.75" hidden="false" customHeight="false" outlineLevel="0" collapsed="false">
      <c r="A214" s="34" t="s">
        <v>231</v>
      </c>
      <c r="B214" s="35" t="n">
        <v>170.34</v>
      </c>
      <c r="C214" s="36" t="n">
        <v>263.6</v>
      </c>
      <c r="D214" s="36" t="n">
        <v>489.5</v>
      </c>
      <c r="E214" s="36" t="n">
        <v>658.3</v>
      </c>
      <c r="F214" s="37" t="n">
        <v>18</v>
      </c>
      <c r="G214" s="38" t="n">
        <v>713</v>
      </c>
      <c r="H214" s="39" t="n">
        <v>0.24</v>
      </c>
      <c r="I214" s="39" t="n">
        <v>0.562</v>
      </c>
      <c r="J214" s="40" t="n">
        <v>0.748</v>
      </c>
      <c r="K214" s="41" t="n">
        <v>293</v>
      </c>
      <c r="L214" s="42" t="n">
        <v>0</v>
      </c>
      <c r="M214" s="43" t="n">
        <v>-2.228</v>
      </c>
      <c r="N214" s="44" t="n">
        <v>0.2744</v>
      </c>
      <c r="O214" s="44" t="n">
        <v>-0.0001516</v>
      </c>
      <c r="P214" s="44" t="n">
        <v>3.246E-008</v>
      </c>
      <c r="Q214" s="45" t="n">
        <v>631.63</v>
      </c>
      <c r="R214" s="45" t="n">
        <v>318.78</v>
      </c>
      <c r="S214" s="46" t="n">
        <v>-290.87168</v>
      </c>
      <c r="T214" s="46" t="n">
        <v>50.04064</v>
      </c>
      <c r="U214" s="47" t="n">
        <v>16.1134</v>
      </c>
      <c r="V214" s="48" t="n">
        <v>3774.56</v>
      </c>
      <c r="W214" s="48" t="n">
        <v>-91.31</v>
      </c>
      <c r="X214" s="49" t="n">
        <v>520</v>
      </c>
      <c r="Y214" s="49" t="n">
        <v>364</v>
      </c>
      <c r="Z214" s="50" t="n">
        <v>43639.12</v>
      </c>
      <c r="AA214" s="54" t="n">
        <v>84.248</v>
      </c>
      <c r="AB214" s="55" t="n">
        <v>-10012.5</v>
      </c>
      <c r="AC214" s="54" t="n">
        <v>-9.236</v>
      </c>
      <c r="AD214" s="56" t="n">
        <v>13.37</v>
      </c>
    </row>
    <row r="215" customFormat="false" ht="12.75" hidden="false" customHeight="false" outlineLevel="0" collapsed="false">
      <c r="A215" s="34" t="s">
        <v>232</v>
      </c>
      <c r="B215" s="35" t="n">
        <v>338.044</v>
      </c>
      <c r="C215" s="36" t="n">
        <v>186</v>
      </c>
      <c r="D215" s="36" t="n">
        <v>330.3</v>
      </c>
      <c r="E215" s="36" t="n">
        <v>451.7</v>
      </c>
      <c r="F215" s="37" t="n">
        <v>18.8</v>
      </c>
      <c r="G215" s="38" t="n">
        <v>442</v>
      </c>
      <c r="H215" s="39" t="n">
        <v>0.224</v>
      </c>
      <c r="I215" s="39" t="n">
        <v>0.73</v>
      </c>
      <c r="J215" s="40"/>
      <c r="K215" s="41"/>
      <c r="L215" s="42" t="n">
        <v>0</v>
      </c>
      <c r="M215" s="43"/>
      <c r="N215" s="44"/>
      <c r="O215" s="44"/>
      <c r="P215" s="44"/>
      <c r="Q215" s="45"/>
      <c r="R215" s="45"/>
      <c r="S215" s="46" t="n">
        <v>0</v>
      </c>
      <c r="T215" s="46" t="n">
        <v>0</v>
      </c>
      <c r="U215" s="47" t="n">
        <v>15.8307</v>
      </c>
      <c r="V215" s="48" t="n">
        <v>2488.59</v>
      </c>
      <c r="W215" s="48" t="n">
        <v>-59.73</v>
      </c>
      <c r="X215" s="49" t="n">
        <v>330</v>
      </c>
      <c r="Y215" s="49" t="n">
        <v>270</v>
      </c>
      <c r="Z215" s="50"/>
      <c r="AA215" s="54" t="n">
        <v>90.505</v>
      </c>
      <c r="AB215" s="55" t="n">
        <v>-7074.74</v>
      </c>
      <c r="AC215" s="54" t="n">
        <v>-10.78</v>
      </c>
      <c r="AD215" s="56" t="n">
        <v>7.33</v>
      </c>
    </row>
    <row r="216" customFormat="false" ht="12.75" hidden="false" customHeight="false" outlineLevel="0" collapsed="false">
      <c r="A216" s="34" t="s">
        <v>233</v>
      </c>
      <c r="B216" s="35" t="n">
        <v>226.448</v>
      </c>
      <c r="C216" s="36" t="n">
        <v>291</v>
      </c>
      <c r="D216" s="36" t="n">
        <v>560</v>
      </c>
      <c r="E216" s="36" t="n">
        <v>717</v>
      </c>
      <c r="F216" s="37" t="n">
        <v>14</v>
      </c>
      <c r="G216" s="38"/>
      <c r="H216" s="39"/>
      <c r="I216" s="39" t="n">
        <v>0.742</v>
      </c>
      <c r="J216" s="40" t="n">
        <v>0.773</v>
      </c>
      <c r="K216" s="41" t="n">
        <v>293</v>
      </c>
      <c r="L216" s="42" t="n">
        <v>0</v>
      </c>
      <c r="M216" s="43" t="n">
        <v>-3.109</v>
      </c>
      <c r="N216" s="44" t="n">
        <v>0.3652</v>
      </c>
      <c r="O216" s="44" t="n">
        <v>-0.0002039</v>
      </c>
      <c r="P216" s="44" t="n">
        <v>4.418E-008</v>
      </c>
      <c r="Q216" s="45" t="n">
        <v>738.3</v>
      </c>
      <c r="R216" s="45" t="n">
        <v>366.11</v>
      </c>
      <c r="S216" s="46" t="n">
        <v>-373.33832</v>
      </c>
      <c r="T216" s="46" t="n">
        <v>83.68</v>
      </c>
      <c r="U216" s="47" t="n">
        <v>16.1841</v>
      </c>
      <c r="V216" s="48" t="n">
        <v>4214.91</v>
      </c>
      <c r="W216" s="48" t="n">
        <v>-118.7</v>
      </c>
      <c r="X216" s="49" t="n">
        <v>594</v>
      </c>
      <c r="Y216" s="49" t="n">
        <v>423</v>
      </c>
      <c r="Z216" s="50" t="n">
        <v>51212.16</v>
      </c>
      <c r="AA216" s="54" t="n">
        <v>95.68</v>
      </c>
      <c r="AB216" s="55" t="n">
        <v>-12411.3</v>
      </c>
      <c r="AC216" s="54" t="n">
        <v>-10.58</v>
      </c>
      <c r="AD216" s="56" t="n">
        <v>20.27</v>
      </c>
    </row>
    <row r="217" customFormat="false" ht="12.75" hidden="false" customHeight="false" outlineLevel="0" collapsed="false">
      <c r="A217" s="34" t="s">
        <v>234</v>
      </c>
      <c r="B217" s="35" t="n">
        <v>300.047</v>
      </c>
      <c r="C217" s="36" t="n">
        <v>0</v>
      </c>
      <c r="D217" s="36" t="n">
        <v>325.7</v>
      </c>
      <c r="E217" s="36" t="n">
        <v>457.2</v>
      </c>
      <c r="F217" s="37" t="n">
        <v>24</v>
      </c>
      <c r="G217" s="38"/>
      <c r="H217" s="39"/>
      <c r="I217" s="39" t="n">
        <v>0</v>
      </c>
      <c r="J217" s="40"/>
      <c r="K217" s="41"/>
      <c r="L217" s="42" t="n">
        <v>0</v>
      </c>
      <c r="M217" s="43"/>
      <c r="N217" s="44"/>
      <c r="O217" s="44"/>
      <c r="P217" s="44"/>
      <c r="Q217" s="45"/>
      <c r="R217" s="45"/>
      <c r="S217" s="46" t="n">
        <v>0</v>
      </c>
      <c r="T217" s="46" t="n">
        <v>0</v>
      </c>
      <c r="U217" s="47" t="n">
        <v>13.9087</v>
      </c>
      <c r="V217" s="48" t="n">
        <v>1374.07</v>
      </c>
      <c r="W217" s="48" t="n">
        <v>-136.8</v>
      </c>
      <c r="X217" s="49" t="n">
        <v>400</v>
      </c>
      <c r="Y217" s="49" t="n">
        <v>280</v>
      </c>
      <c r="Z217" s="50"/>
      <c r="AA217" s="54" t="n">
        <v>119.2</v>
      </c>
      <c r="AB217" s="55" t="n">
        <v>-8611.09</v>
      </c>
      <c r="AC217" s="54" t="n">
        <v>-14.89</v>
      </c>
      <c r="AD217" s="56" t="n">
        <v>6.04</v>
      </c>
    </row>
    <row r="218" customFormat="false" ht="12.75" hidden="false" customHeight="false" outlineLevel="0" collapsed="false">
      <c r="A218" s="34" t="s">
        <v>235</v>
      </c>
      <c r="B218" s="35" t="n">
        <v>80.058</v>
      </c>
      <c r="C218" s="36" t="n">
        <v>290</v>
      </c>
      <c r="D218" s="36" t="n">
        <v>318</v>
      </c>
      <c r="E218" s="36" t="n">
        <v>491</v>
      </c>
      <c r="F218" s="37" t="n">
        <v>81</v>
      </c>
      <c r="G218" s="38" t="n">
        <v>130</v>
      </c>
      <c r="H218" s="39" t="n">
        <v>0.26</v>
      </c>
      <c r="I218" s="39" t="n">
        <v>0.41</v>
      </c>
      <c r="J218" s="40" t="n">
        <v>1.78</v>
      </c>
      <c r="K218" s="41" t="n">
        <v>318</v>
      </c>
      <c r="L218" s="42" t="n">
        <v>0</v>
      </c>
      <c r="M218" s="43"/>
      <c r="N218" s="44"/>
      <c r="O218" s="44"/>
      <c r="P218" s="44"/>
      <c r="Q218" s="45" t="n">
        <v>1372.8</v>
      </c>
      <c r="R218" s="45" t="n">
        <v>315.99</v>
      </c>
      <c r="S218" s="46" t="n">
        <v>-395.26248</v>
      </c>
      <c r="T218" s="46" t="n">
        <v>-370.36768</v>
      </c>
      <c r="U218" s="47" t="n">
        <v>20.8403</v>
      </c>
      <c r="V218" s="48" t="n">
        <v>3995.7</v>
      </c>
      <c r="W218" s="48" t="n">
        <v>-36.66</v>
      </c>
      <c r="X218" s="49" t="n">
        <v>332</v>
      </c>
      <c r="Y218" s="49" t="n">
        <v>290</v>
      </c>
      <c r="Z218" s="50" t="n">
        <v>40651.744</v>
      </c>
      <c r="AA218" s="54" t="n">
        <v>139.56</v>
      </c>
      <c r="AB218" s="55" t="n">
        <v>-10420.1</v>
      </c>
      <c r="AC218" s="54" t="n">
        <v>-17.38</v>
      </c>
      <c r="AD218" s="56" t="n">
        <v>1.6</v>
      </c>
    </row>
    <row r="219" customFormat="false" ht="12.75" hidden="false" customHeight="false" outlineLevel="0" collapsed="false">
      <c r="A219" s="34" t="s">
        <v>236</v>
      </c>
      <c r="B219" s="35" t="n">
        <v>120.195</v>
      </c>
      <c r="C219" s="36" t="n">
        <v>177.6</v>
      </c>
      <c r="D219" s="36" t="n">
        <v>434.5</v>
      </c>
      <c r="E219" s="36" t="n">
        <v>637</v>
      </c>
      <c r="F219" s="37" t="n">
        <v>28</v>
      </c>
      <c r="G219" s="38" t="n">
        <v>490</v>
      </c>
      <c r="H219" s="39" t="n">
        <v>0.26</v>
      </c>
      <c r="I219" s="39" t="n">
        <v>0.36</v>
      </c>
      <c r="J219" s="40" t="n">
        <v>0.865</v>
      </c>
      <c r="K219" s="41" t="n">
        <v>293</v>
      </c>
      <c r="L219" s="42" t="n">
        <v>0</v>
      </c>
      <c r="M219" s="43" t="n">
        <v>-6.926</v>
      </c>
      <c r="N219" s="44" t="n">
        <v>0.1742</v>
      </c>
      <c r="O219" s="44" t="n">
        <v>-0.0001042</v>
      </c>
      <c r="P219" s="44" t="n">
        <v>2.388</v>
      </c>
      <c r="Q219" s="45" t="n">
        <v>8</v>
      </c>
      <c r="R219" s="45" t="n">
        <v>0</v>
      </c>
      <c r="S219" s="46" t="n">
        <v>0</v>
      </c>
      <c r="T219" s="46" t="n">
        <v>-1.92464</v>
      </c>
      <c r="U219" s="47" t="n">
        <v>30.22</v>
      </c>
      <c r="V219" s="48" t="n">
        <v>16.1545</v>
      </c>
      <c r="W219" s="48" t="n">
        <v>3521.08</v>
      </c>
      <c r="X219" s="49" t="n">
        <v>-64.64</v>
      </c>
      <c r="Y219" s="49" t="n">
        <v>463</v>
      </c>
      <c r="Z219" s="50" t="n">
        <v>30.1248</v>
      </c>
      <c r="AA219" s="54" t="n">
        <v>318</v>
      </c>
      <c r="AB219" s="55" t="n">
        <v>65.67</v>
      </c>
      <c r="AC219" s="54" t="n">
        <v>-7678.11</v>
      </c>
      <c r="AD219" s="56" t="n">
        <v>-6.815</v>
      </c>
    </row>
    <row r="220" customFormat="false" ht="12.75" hidden="false" customHeight="false" outlineLevel="0" collapsed="false">
      <c r="A220" s="34" t="s">
        <v>237</v>
      </c>
      <c r="B220" s="35" t="n">
        <v>153.823</v>
      </c>
      <c r="C220" s="36" t="n">
        <v>250</v>
      </c>
      <c r="D220" s="36" t="n">
        <v>349.7</v>
      </c>
      <c r="E220" s="36" t="n">
        <v>556.4</v>
      </c>
      <c r="F220" s="37" t="n">
        <v>45</v>
      </c>
      <c r="G220" s="38" t="n">
        <v>276</v>
      </c>
      <c r="H220" s="39" t="n">
        <v>0.272</v>
      </c>
      <c r="I220" s="39" t="n">
        <v>0.194</v>
      </c>
      <c r="J220" s="40" t="n">
        <v>1.584</v>
      </c>
      <c r="K220" s="41" t="n">
        <v>298</v>
      </c>
      <c r="L220" s="42" t="n">
        <v>0</v>
      </c>
      <c r="M220" s="43" t="n">
        <v>9.725</v>
      </c>
      <c r="N220" s="44" t="n">
        <v>0.04893</v>
      </c>
      <c r="O220" s="44" t="n">
        <v>-5.421E-005</v>
      </c>
      <c r="P220" s="44" t="n">
        <v>2.112E-008</v>
      </c>
      <c r="Q220" s="45" t="n">
        <v>2540.15</v>
      </c>
      <c r="R220" s="45" t="n">
        <v>290.84</v>
      </c>
      <c r="S220" s="46" t="n">
        <v>-16.736</v>
      </c>
      <c r="T220" s="46" t="n">
        <v>-58.24128</v>
      </c>
      <c r="U220" s="47" t="n">
        <v>15.8742</v>
      </c>
      <c r="V220" s="48" t="n">
        <v>2808.19</v>
      </c>
      <c r="W220" s="48" t="n">
        <v>-45.99</v>
      </c>
      <c r="X220" s="49" t="n">
        <v>374</v>
      </c>
      <c r="Y220" s="49" t="n">
        <v>253</v>
      </c>
      <c r="Z220" s="50" t="n">
        <v>29999.28</v>
      </c>
      <c r="AA220" s="54" t="n">
        <v>351.009</v>
      </c>
      <c r="AB220" s="55" t="n">
        <v>-5386.51</v>
      </c>
      <c r="AC220" s="54" t="n">
        <v>-0.953</v>
      </c>
      <c r="AD220" s="56" t="n">
        <v>3.82</v>
      </c>
    </row>
    <row r="221" customFormat="false" ht="12.75" hidden="false" customHeight="false" outlineLevel="0" collapsed="false">
      <c r="A221" s="34" t="s">
        <v>238</v>
      </c>
      <c r="B221" s="35" t="n">
        <v>104.152</v>
      </c>
      <c r="C221" s="36" t="n">
        <v>242.5</v>
      </c>
      <c r="D221" s="36" t="n">
        <v>418.3</v>
      </c>
      <c r="E221" s="36" t="n">
        <v>647</v>
      </c>
      <c r="F221" s="37" t="n">
        <v>39.4</v>
      </c>
      <c r="G221" s="38"/>
      <c r="H221" s="39"/>
      <c r="I221" s="39" t="n">
        <v>0.257</v>
      </c>
      <c r="J221" s="40" t="n">
        <v>0.906</v>
      </c>
      <c r="K221" s="41" t="n">
        <v>293</v>
      </c>
      <c r="L221" s="42" t="n">
        <v>0.1</v>
      </c>
      <c r="M221" s="43" t="n">
        <v>-6.747</v>
      </c>
      <c r="N221" s="44" t="n">
        <v>0.1471</v>
      </c>
      <c r="O221" s="44" t="n">
        <v>-9.609E-005</v>
      </c>
      <c r="P221" s="44" t="n">
        <v>2.373E-008</v>
      </c>
      <c r="Q221" s="45" t="n">
        <v>528.64</v>
      </c>
      <c r="R221" s="45" t="n">
        <v>276.71</v>
      </c>
      <c r="S221" s="46" t="n">
        <v>147.36048</v>
      </c>
      <c r="T221" s="46" t="n">
        <v>213.8024</v>
      </c>
      <c r="U221" s="47" t="n">
        <v>16.0193</v>
      </c>
      <c r="V221" s="48" t="n">
        <v>3328.57</v>
      </c>
      <c r="W221" s="48" t="n">
        <v>-63.72</v>
      </c>
      <c r="X221" s="49" t="n">
        <v>460</v>
      </c>
      <c r="Y221" s="49" t="n">
        <v>305</v>
      </c>
      <c r="Z221" s="50" t="n">
        <v>36819.2</v>
      </c>
      <c r="AA221" s="54"/>
      <c r="AB221" s="55"/>
      <c r="AC221" s="54"/>
      <c r="AD221" s="56"/>
    </row>
    <row r="222" customFormat="false" ht="12.75" hidden="false" customHeight="false" outlineLevel="0" collapsed="false">
      <c r="A222" s="34" t="s">
        <v>239</v>
      </c>
      <c r="B222" s="35" t="n">
        <v>134.222</v>
      </c>
      <c r="C222" s="36" t="n">
        <v>231</v>
      </c>
      <c r="D222" s="36" t="n">
        <v>456.9</v>
      </c>
      <c r="E222" s="36" t="n">
        <v>657.9</v>
      </c>
      <c r="F222" s="37" t="n">
        <v>27.7</v>
      </c>
      <c r="G222" s="38" t="n">
        <v>480</v>
      </c>
      <c r="H222" s="39" t="n">
        <v>0.25</v>
      </c>
      <c r="I222" s="39" t="n">
        <v>0.403</v>
      </c>
      <c r="J222" s="40" t="n">
        <v>0.862</v>
      </c>
      <c r="K222" s="41" t="n">
        <v>293</v>
      </c>
      <c r="L222" s="42" t="n">
        <v>0.1</v>
      </c>
      <c r="M222" s="43" t="n">
        <v>-8.937</v>
      </c>
      <c r="N222" s="44" t="n">
        <v>0.2071</v>
      </c>
      <c r="O222" s="44" t="n">
        <v>-0.0001328</v>
      </c>
      <c r="P222" s="44" t="n">
        <v>3.37E-008</v>
      </c>
      <c r="Q222" s="45"/>
      <c r="R222" s="45"/>
      <c r="S222" s="46" t="n">
        <v>-22.25888</v>
      </c>
      <c r="T222" s="46" t="n">
        <v>137.8628</v>
      </c>
      <c r="U222" s="47" t="n">
        <v>16.114</v>
      </c>
      <c r="V222" s="48" t="n">
        <v>3657.22</v>
      </c>
      <c r="W222" s="48" t="n">
        <v>-71.18</v>
      </c>
      <c r="X222" s="49" t="n">
        <v>487</v>
      </c>
      <c r="Y222" s="49" t="n">
        <v>335</v>
      </c>
      <c r="Z222" s="50" t="n">
        <v>39371.44</v>
      </c>
      <c r="AA222" s="54"/>
      <c r="AB222" s="55"/>
      <c r="AC222" s="54"/>
      <c r="AD222" s="56"/>
    </row>
    <row r="223" customFormat="false" ht="12.75" hidden="false" customHeight="false" outlineLevel="0" collapsed="false">
      <c r="A223" s="34" t="s">
        <v>240</v>
      </c>
      <c r="B223" s="35" t="n">
        <v>28.018</v>
      </c>
      <c r="C223" s="36" t="n">
        <v>68.1</v>
      </c>
      <c r="D223" s="36" t="n">
        <v>81.7</v>
      </c>
      <c r="E223" s="36" t="n">
        <v>32.9</v>
      </c>
      <c r="F223" s="37" t="n">
        <v>34.5</v>
      </c>
      <c r="G223" s="38" t="n">
        <v>93.1</v>
      </c>
      <c r="H223" s="39" t="n">
        <v>0.295</v>
      </c>
      <c r="I223" s="39" t="n">
        <v>0.049</v>
      </c>
      <c r="J223" s="40" t="n">
        <v>0.803</v>
      </c>
      <c r="K223" s="41" t="n">
        <v>81</v>
      </c>
      <c r="L223" s="42" t="n">
        <v>0.1</v>
      </c>
      <c r="M223" s="43" t="n">
        <v>7.373</v>
      </c>
      <c r="N223" s="44" t="n">
        <v>-0.00307</v>
      </c>
      <c r="O223" s="44" t="n">
        <v>6.662E-006</v>
      </c>
      <c r="P223" s="44" t="n">
        <v>-3.037E-009</v>
      </c>
      <c r="Q223" s="45" t="n">
        <v>94.06</v>
      </c>
      <c r="R223" s="45" t="n">
        <v>48.9</v>
      </c>
      <c r="S223" s="46" t="n">
        <v>-110.54128</v>
      </c>
      <c r="T223" s="46" t="n">
        <v>-137.27704</v>
      </c>
      <c r="U223" s="47" t="n">
        <v>14.3686</v>
      </c>
      <c r="V223" s="48" t="n">
        <v>530.22</v>
      </c>
      <c r="W223" s="48" t="n">
        <v>-13.15</v>
      </c>
      <c r="X223" s="49" t="n">
        <v>108</v>
      </c>
      <c r="Y223" s="49" t="n">
        <v>63</v>
      </c>
      <c r="Z223" s="50" t="n">
        <v>6041.696</v>
      </c>
      <c r="AA223" s="54" t="n">
        <v>32.981</v>
      </c>
      <c r="AB223" s="55" t="n">
        <v>-997.18</v>
      </c>
      <c r="AC223" s="54" t="n">
        <v>-3.216</v>
      </c>
      <c r="AD223" s="56" t="n">
        <v>0.284</v>
      </c>
    </row>
    <row r="224" customFormat="false" ht="12.75" hidden="false" customHeight="false" outlineLevel="0" collapsed="false">
      <c r="A224" s="34" t="s">
        <v>241</v>
      </c>
      <c r="B224" s="35" t="n">
        <v>58.124</v>
      </c>
      <c r="C224" s="36" t="n">
        <v>113.6</v>
      </c>
      <c r="D224" s="36" t="n">
        <v>261.3</v>
      </c>
      <c r="E224" s="36" t="n">
        <v>408.1</v>
      </c>
      <c r="F224" s="37" t="n">
        <v>36</v>
      </c>
      <c r="G224" s="38" t="n">
        <v>263</v>
      </c>
      <c r="H224" s="39" t="n">
        <v>0.283</v>
      </c>
      <c r="I224" s="39" t="n">
        <v>0.176</v>
      </c>
      <c r="J224" s="40" t="n">
        <v>0.557</v>
      </c>
      <c r="K224" s="41" t="n">
        <v>293</v>
      </c>
      <c r="L224" s="42" t="n">
        <v>0.1</v>
      </c>
      <c r="M224" s="43" t="n">
        <v>-0.332</v>
      </c>
      <c r="N224" s="44" t="n">
        <v>0.09189</v>
      </c>
      <c r="O224" s="44" t="n">
        <v>-4.409E-005</v>
      </c>
      <c r="P224" s="44" t="n">
        <v>6.915E-009</v>
      </c>
      <c r="Q224" s="45" t="n">
        <v>302.51</v>
      </c>
      <c r="R224" s="45" t="n">
        <v>170.2</v>
      </c>
      <c r="S224" s="46" t="n">
        <v>-134.5156</v>
      </c>
      <c r="T224" s="46" t="n">
        <v>-20.87816</v>
      </c>
      <c r="U224" s="47" t="n">
        <v>15.5381</v>
      </c>
      <c r="V224" s="48" t="n">
        <v>2032.73</v>
      </c>
      <c r="W224" s="48" t="n">
        <v>-33.15</v>
      </c>
      <c r="X224" s="49" t="n">
        <v>280</v>
      </c>
      <c r="Y224" s="49" t="n">
        <v>187</v>
      </c>
      <c r="Z224" s="50" t="n">
        <v>21296.56</v>
      </c>
      <c r="AA224" s="54" t="n">
        <v>46.141</v>
      </c>
      <c r="AB224" s="55" t="n">
        <v>-3771.21</v>
      </c>
      <c r="AC224" s="54" t="n">
        <v>-4.509</v>
      </c>
      <c r="AD224" s="56" t="n">
        <v>2.57</v>
      </c>
    </row>
    <row r="225" customFormat="false" ht="12.75" hidden="false" customHeight="false" outlineLevel="0" collapsed="false">
      <c r="A225" s="34" t="s">
        <v>242</v>
      </c>
      <c r="B225" s="35" t="n">
        <v>72.151</v>
      </c>
      <c r="C225" s="36" t="n">
        <v>113.3</v>
      </c>
      <c r="D225" s="36" t="n">
        <v>301</v>
      </c>
      <c r="E225" s="36" t="n">
        <v>460.4</v>
      </c>
      <c r="F225" s="37" t="n">
        <v>33.4</v>
      </c>
      <c r="G225" s="38" t="n">
        <v>306</v>
      </c>
      <c r="H225" s="39" t="n">
        <v>0.271</v>
      </c>
      <c r="I225" s="39" t="n">
        <v>0.227</v>
      </c>
      <c r="J225" s="40" t="n">
        <v>0.62</v>
      </c>
      <c r="K225" s="41" t="n">
        <v>293</v>
      </c>
      <c r="L225" s="42" t="n">
        <v>0.1</v>
      </c>
      <c r="M225" s="43" t="n">
        <v>-2.275</v>
      </c>
      <c r="N225" s="44" t="n">
        <v>0.121</v>
      </c>
      <c r="O225" s="44" t="n">
        <v>-6.519E-005</v>
      </c>
      <c r="P225" s="44" t="n">
        <v>1.367E-008</v>
      </c>
      <c r="Q225" s="45" t="n">
        <v>367.32</v>
      </c>
      <c r="R225" s="45" t="n">
        <v>191.58</v>
      </c>
      <c r="S225" s="46" t="n">
        <v>-154.47328</v>
      </c>
      <c r="T225" s="46" t="n">
        <v>-14.81136</v>
      </c>
      <c r="U225" s="47" t="n">
        <v>15.6338</v>
      </c>
      <c r="V225" s="48" t="n">
        <v>2348.67</v>
      </c>
      <c r="W225" s="48" t="n">
        <v>-40.05</v>
      </c>
      <c r="X225" s="49" t="n">
        <v>322</v>
      </c>
      <c r="Y225" s="49" t="n">
        <v>216</v>
      </c>
      <c r="Z225" s="50" t="n">
        <v>24685.6</v>
      </c>
      <c r="AA225" s="54" t="n">
        <v>50.428</v>
      </c>
      <c r="AB225" s="55" t="n">
        <v>-4565.64</v>
      </c>
      <c r="AC225" s="54" t="n">
        <v>-5.021</v>
      </c>
      <c r="AD225" s="56" t="n">
        <v>3.55</v>
      </c>
    </row>
    <row r="226" customFormat="false" ht="12.75" hidden="false" customHeight="false" outlineLevel="0" collapsed="false">
      <c r="A226" s="34" t="s">
        <v>243</v>
      </c>
      <c r="B226" s="35" t="n">
        <v>106.168</v>
      </c>
      <c r="C226" s="36" t="n">
        <v>286.4</v>
      </c>
      <c r="D226" s="36" t="n">
        <v>411.5</v>
      </c>
      <c r="E226" s="36" t="n">
        <v>616.2</v>
      </c>
      <c r="F226" s="37" t="n">
        <v>34.7</v>
      </c>
      <c r="G226" s="38" t="n">
        <v>379</v>
      </c>
      <c r="H226" s="39" t="n">
        <v>0.26</v>
      </c>
      <c r="I226" s="39" t="n">
        <v>0.324</v>
      </c>
      <c r="J226" s="40" t="n">
        <v>0.861</v>
      </c>
      <c r="K226" s="41" t="n">
        <v>293</v>
      </c>
      <c r="L226" s="42" t="n">
        <v>0.1</v>
      </c>
      <c r="M226" s="43" t="n">
        <v>-5.993</v>
      </c>
      <c r="N226" s="44" t="n">
        <v>0.1443</v>
      </c>
      <c r="O226" s="44" t="n">
        <v>-8.058E-005</v>
      </c>
      <c r="P226" s="44" t="n">
        <v>1.629E-008</v>
      </c>
      <c r="Q226" s="45" t="n">
        <v>475.16</v>
      </c>
      <c r="R226" s="45" t="n">
        <v>261.4</v>
      </c>
      <c r="S226" s="46" t="n">
        <v>17.94936</v>
      </c>
      <c r="T226" s="46" t="n">
        <v>121.1268</v>
      </c>
      <c r="U226" s="47" t="n">
        <v>16.0963</v>
      </c>
      <c r="V226" s="48" t="n">
        <v>3346.65</v>
      </c>
      <c r="W226" s="48" t="n">
        <v>-57.84</v>
      </c>
      <c r="X226" s="49" t="n">
        <v>440</v>
      </c>
      <c r="Y226" s="49" t="n">
        <v>300</v>
      </c>
      <c r="Z226" s="50" t="n">
        <v>35982.4</v>
      </c>
      <c r="AA226" s="54" t="n">
        <v>56.175</v>
      </c>
      <c r="AB226" s="55" t="n">
        <v>-6673.7</v>
      </c>
      <c r="AC226" s="54" t="n">
        <v>-5.543</v>
      </c>
      <c r="AD226" s="56" t="n">
        <v>6.19</v>
      </c>
    </row>
    <row r="227" customFormat="false" ht="12.75" hidden="false" customHeight="false" outlineLevel="0" collapsed="false">
      <c r="A227" s="34" t="s">
        <v>244</v>
      </c>
      <c r="B227" s="35" t="n">
        <v>120.195</v>
      </c>
      <c r="C227" s="36" t="n">
        <v>228.4</v>
      </c>
      <c r="D227" s="36" t="n">
        <v>437.9</v>
      </c>
      <c r="E227" s="36" t="n">
        <v>637.3</v>
      </c>
      <c r="F227" s="37" t="n">
        <v>30.9</v>
      </c>
      <c r="G227" s="38" t="n">
        <v>433</v>
      </c>
      <c r="H227" s="39" t="n">
        <v>0.26</v>
      </c>
      <c r="I227" s="39" t="n">
        <v>0.398</v>
      </c>
      <c r="J227" s="40" t="n">
        <v>0.865</v>
      </c>
      <c r="K227" s="41" t="n">
        <v>293</v>
      </c>
      <c r="L227" s="42" t="n">
        <v>0.1</v>
      </c>
      <c r="M227" s="43" t="n">
        <v>-4.679</v>
      </c>
      <c r="N227" s="44" t="n">
        <v>0.1606</v>
      </c>
      <c r="O227" s="44" t="n">
        <v>-8.819E-005</v>
      </c>
      <c r="P227" s="44" t="n">
        <v>1.839E-008</v>
      </c>
      <c r="Q227" s="45" t="n">
        <v>437.52</v>
      </c>
      <c r="R227" s="45" t="n">
        <v>268.27</v>
      </c>
      <c r="S227" s="46" t="n">
        <v>16.06656</v>
      </c>
      <c r="T227" s="46" t="n">
        <v>117.94696</v>
      </c>
      <c r="U227" s="47" t="n">
        <v>16.2893</v>
      </c>
      <c r="V227" s="48" t="n">
        <v>3614.19</v>
      </c>
      <c r="W227" s="48" t="n">
        <v>-63.57</v>
      </c>
      <c r="X227" s="49" t="n">
        <v>466</v>
      </c>
      <c r="Y227" s="49" t="n">
        <v>321</v>
      </c>
      <c r="Z227" s="50" t="n">
        <v>39036.72</v>
      </c>
      <c r="AA227" s="54" t="n">
        <v>58.041</v>
      </c>
      <c r="AB227" s="55" t="n">
        <v>-7326.78</v>
      </c>
      <c r="AC227" s="54" t="n">
        <v>-5.706</v>
      </c>
      <c r="AD227" s="56" t="n">
        <v>7.22</v>
      </c>
    </row>
    <row r="228" customFormat="false" ht="12.75" hidden="false" customHeight="false" outlineLevel="0" collapsed="false">
      <c r="A228" s="34" t="s">
        <v>245</v>
      </c>
      <c r="B228" s="35" t="n">
        <v>40.065</v>
      </c>
      <c r="C228" s="36" t="n">
        <v>136.9</v>
      </c>
      <c r="D228" s="36" t="n">
        <v>238.7</v>
      </c>
      <c r="E228" s="36" t="n">
        <v>393</v>
      </c>
      <c r="F228" s="37" t="n">
        <v>54</v>
      </c>
      <c r="G228" s="38" t="n">
        <v>162</v>
      </c>
      <c r="H228" s="39" t="n">
        <v>0.271</v>
      </c>
      <c r="I228" s="39" t="n">
        <v>0.313</v>
      </c>
      <c r="J228" s="40" t="n">
        <v>0.658</v>
      </c>
      <c r="K228" s="41" t="n">
        <v>238</v>
      </c>
      <c r="L228" s="42" t="n">
        <v>0.2</v>
      </c>
      <c r="M228" s="43" t="n">
        <v>2.366</v>
      </c>
      <c r="N228" s="44" t="n">
        <v>0.04723</v>
      </c>
      <c r="O228" s="44" t="n">
        <v>-2.822E-005</v>
      </c>
      <c r="P228" s="44" t="n">
        <v>6.645E-009</v>
      </c>
      <c r="Q228" s="45"/>
      <c r="R228" s="45"/>
      <c r="S228" s="46" t="n">
        <v>192.12928</v>
      </c>
      <c r="T228" s="46" t="n">
        <v>202.38008</v>
      </c>
      <c r="U228" s="47" t="n">
        <v>13.1563</v>
      </c>
      <c r="V228" s="48" t="n">
        <v>1054.72</v>
      </c>
      <c r="W228" s="48" t="n">
        <v>-77.08</v>
      </c>
      <c r="X228" s="49" t="n">
        <v>257</v>
      </c>
      <c r="Y228" s="49" t="n">
        <v>174</v>
      </c>
      <c r="Z228" s="50" t="n">
        <v>18618.8</v>
      </c>
      <c r="AA228" s="54"/>
      <c r="AB228" s="55"/>
      <c r="AC228" s="54"/>
      <c r="AD228" s="56"/>
    </row>
    <row r="229" customFormat="false" ht="12.75" hidden="false" customHeight="false" outlineLevel="0" collapsed="false">
      <c r="A229" s="34" t="s">
        <v>246</v>
      </c>
      <c r="B229" s="35" t="n">
        <v>159.808</v>
      </c>
      <c r="C229" s="36" t="n">
        <v>266</v>
      </c>
      <c r="D229" s="36" t="n">
        <v>331.9</v>
      </c>
      <c r="E229" s="36" t="n">
        <v>584</v>
      </c>
      <c r="F229" s="37" t="n">
        <v>102</v>
      </c>
      <c r="G229" s="38" t="n">
        <v>127</v>
      </c>
      <c r="H229" s="39" t="n">
        <v>0.27</v>
      </c>
      <c r="I229" s="39" t="n">
        <v>0.132</v>
      </c>
      <c r="J229" s="40" t="n">
        <v>3.119</v>
      </c>
      <c r="K229" s="41" t="n">
        <v>293</v>
      </c>
      <c r="L229" s="42" t="n">
        <v>0.2</v>
      </c>
      <c r="M229" s="43" t="n">
        <v>8.087</v>
      </c>
      <c r="N229" s="44" t="n">
        <v>0.002688</v>
      </c>
      <c r="O229" s="44" t="n">
        <v>-2.846E-006</v>
      </c>
      <c r="P229" s="44" t="n">
        <v>1.083E-009</v>
      </c>
      <c r="Q229" s="45" t="n">
        <v>387.82</v>
      </c>
      <c r="R229" s="45" t="n">
        <v>292.79</v>
      </c>
      <c r="S229" s="46" t="n">
        <v>0</v>
      </c>
      <c r="T229" s="46" t="n">
        <v>0</v>
      </c>
      <c r="U229" s="47" t="n">
        <v>15.8441</v>
      </c>
      <c r="V229" s="48" t="n">
        <v>2582.32</v>
      </c>
      <c r="W229" s="48" t="n">
        <v>-51.56</v>
      </c>
      <c r="X229" s="49" t="n">
        <v>354</v>
      </c>
      <c r="Y229" s="49" t="n">
        <v>259</v>
      </c>
      <c r="Z229" s="50" t="n">
        <v>30166.64</v>
      </c>
      <c r="AA229" s="54"/>
      <c r="AB229" s="55"/>
      <c r="AC229" s="54"/>
      <c r="AD229" s="56"/>
    </row>
    <row r="230" customFormat="false" ht="12.75" hidden="false" customHeight="false" outlineLevel="0" collapsed="false">
      <c r="A230" s="34" t="s">
        <v>247</v>
      </c>
      <c r="B230" s="35" t="n">
        <v>71.002</v>
      </c>
      <c r="C230" s="36" t="n">
        <v>66.4</v>
      </c>
      <c r="D230" s="36" t="n">
        <v>144.1</v>
      </c>
      <c r="E230" s="36" t="n">
        <v>234</v>
      </c>
      <c r="F230" s="37" t="n">
        <v>44.7</v>
      </c>
      <c r="G230" s="38"/>
      <c r="H230" s="39"/>
      <c r="I230" s="39" t="n">
        <v>0.132</v>
      </c>
      <c r="J230" s="40" t="n">
        <v>1.537</v>
      </c>
      <c r="K230" s="41" t="n">
        <v>144</v>
      </c>
      <c r="L230" s="42" t="n">
        <v>0.2</v>
      </c>
      <c r="M230" s="43"/>
      <c r="N230" s="44"/>
      <c r="O230" s="44"/>
      <c r="P230" s="44"/>
      <c r="Q230" s="45"/>
      <c r="R230" s="45"/>
      <c r="S230" s="46" t="n">
        <v>-124.59952</v>
      </c>
      <c r="T230" s="46" t="n">
        <v>-127.10992</v>
      </c>
      <c r="U230" s="47" t="n">
        <v>15.6107</v>
      </c>
      <c r="V230" s="48" t="n">
        <v>1155.69</v>
      </c>
      <c r="W230" s="48" t="n">
        <v>-15.37</v>
      </c>
      <c r="X230" s="49" t="n">
        <v>155</v>
      </c>
      <c r="Y230" s="49" t="n">
        <v>103</v>
      </c>
      <c r="Z230" s="50"/>
      <c r="AA230" s="54" t="n">
        <v>39.219</v>
      </c>
      <c r="AB230" s="55" t="n">
        <v>-1971.37</v>
      </c>
      <c r="AC230" s="54" t="n">
        <v>-3.81</v>
      </c>
      <c r="AD230" s="56" t="n">
        <v>0.679</v>
      </c>
    </row>
    <row r="231" customFormat="false" ht="12.75" hidden="false" customHeight="false" outlineLevel="0" collapsed="false">
      <c r="A231" s="34" t="s">
        <v>248</v>
      </c>
      <c r="B231" s="35" t="n">
        <v>70.906</v>
      </c>
      <c r="C231" s="36" t="n">
        <v>172.2</v>
      </c>
      <c r="D231" s="36" t="n">
        <v>238.7</v>
      </c>
      <c r="E231" s="36" t="n">
        <v>417</v>
      </c>
      <c r="F231" s="37" t="n">
        <v>76</v>
      </c>
      <c r="G231" s="38" t="n">
        <v>124</v>
      </c>
      <c r="H231" s="39" t="n">
        <v>0.275</v>
      </c>
      <c r="I231" s="39" t="n">
        <v>0.073</v>
      </c>
      <c r="J231" s="40" t="n">
        <v>1.563</v>
      </c>
      <c r="K231" s="41" t="n">
        <v>239.1</v>
      </c>
      <c r="L231" s="42" t="n">
        <v>0.2</v>
      </c>
      <c r="M231" s="43" t="n">
        <v>6.432</v>
      </c>
      <c r="N231" s="44" t="n">
        <v>0.008082</v>
      </c>
      <c r="O231" s="44" t="n">
        <v>-9.241E-006</v>
      </c>
      <c r="P231" s="44" t="n">
        <v>3.695E-009</v>
      </c>
      <c r="Q231" s="45" t="n">
        <v>191.96</v>
      </c>
      <c r="R231" s="45" t="n">
        <v>172.55</v>
      </c>
      <c r="S231" s="46" t="n">
        <v>0</v>
      </c>
      <c r="T231" s="46" t="n">
        <v>0</v>
      </c>
      <c r="U231" s="47" t="n">
        <v>15.961</v>
      </c>
      <c r="V231" s="48" t="n">
        <v>1978.32</v>
      </c>
      <c r="W231" s="48" t="n">
        <v>-27.01</v>
      </c>
      <c r="X231" s="49" t="n">
        <v>264</v>
      </c>
      <c r="Y231" s="49" t="n">
        <v>172</v>
      </c>
      <c r="Z231" s="50" t="n">
        <v>20417.92</v>
      </c>
      <c r="AA231" s="54" t="n">
        <v>42.217</v>
      </c>
      <c r="AB231" s="55" t="n">
        <v>-3412.28</v>
      </c>
      <c r="AC231" s="54" t="n">
        <v>-3.894</v>
      </c>
      <c r="AD231" s="56" t="n">
        <v>1.27</v>
      </c>
    </row>
    <row r="232" customFormat="false" ht="12.75" hidden="false" customHeight="false" outlineLevel="0" collapsed="false">
      <c r="A232" s="34" t="s">
        <v>249</v>
      </c>
      <c r="B232" s="35" t="n">
        <v>44.013</v>
      </c>
      <c r="C232" s="36" t="n">
        <v>182.3</v>
      </c>
      <c r="D232" s="36" t="n">
        <v>184.7</v>
      </c>
      <c r="E232" s="36" t="n">
        <v>309.6</v>
      </c>
      <c r="F232" s="37" t="n">
        <v>71.5</v>
      </c>
      <c r="G232" s="38" t="n">
        <v>97.4</v>
      </c>
      <c r="H232" s="39" t="n">
        <v>0.274</v>
      </c>
      <c r="I232" s="39" t="n">
        <v>0.16</v>
      </c>
      <c r="J232" s="40" t="n">
        <v>1.226</v>
      </c>
      <c r="K232" s="41" t="n">
        <v>183.6</v>
      </c>
      <c r="L232" s="42" t="n">
        <v>0.2</v>
      </c>
      <c r="M232" s="43" t="n">
        <v>5.164</v>
      </c>
      <c r="N232" s="44" t="n">
        <v>0.01739</v>
      </c>
      <c r="O232" s="44" t="n">
        <v>-1.38E-005</v>
      </c>
      <c r="P232" s="44" t="n">
        <v>4.371E-009</v>
      </c>
      <c r="Q232" s="45"/>
      <c r="R232" s="45"/>
      <c r="S232" s="46" t="n">
        <v>81.54616</v>
      </c>
      <c r="T232" s="46" t="n">
        <v>103.63768</v>
      </c>
      <c r="U232" s="47" t="n">
        <v>16.1271</v>
      </c>
      <c r="V232" s="48" t="n">
        <v>1506.49</v>
      </c>
      <c r="W232" s="48" t="n">
        <v>-25.99</v>
      </c>
      <c r="X232" s="49" t="n">
        <v>200</v>
      </c>
      <c r="Y232" s="49" t="n">
        <v>144</v>
      </c>
      <c r="Z232" s="50" t="n">
        <v>16547.72</v>
      </c>
      <c r="AA232" s="54" t="n">
        <v>46.444</v>
      </c>
      <c r="AB232" s="55" t="n">
        <v>-2867.98</v>
      </c>
      <c r="AC232" s="54" t="n">
        <v>-4.655</v>
      </c>
      <c r="AD232" s="56" t="n">
        <v>0.743</v>
      </c>
    </row>
    <row r="233" customFormat="false" ht="12.75" hidden="false" customHeight="false" outlineLevel="0" collapsed="false">
      <c r="A233" s="34" t="s">
        <v>250</v>
      </c>
      <c r="B233" s="35" t="n">
        <v>52.035</v>
      </c>
      <c r="C233" s="36" t="n">
        <v>245.3</v>
      </c>
      <c r="D233" s="36" t="n">
        <v>252.5</v>
      </c>
      <c r="E233" s="36" t="n">
        <v>400</v>
      </c>
      <c r="F233" s="37" t="n">
        <v>59</v>
      </c>
      <c r="G233" s="38"/>
      <c r="H233" s="39"/>
      <c r="I233" s="39" t="n">
        <v>0.24</v>
      </c>
      <c r="J233" s="40"/>
      <c r="K233" s="41"/>
      <c r="L233" s="42" t="n">
        <v>0.2</v>
      </c>
      <c r="M233" s="43" t="n">
        <v>8.583</v>
      </c>
      <c r="N233" s="44" t="n">
        <v>0.0221</v>
      </c>
      <c r="O233" s="44" t="n">
        <v>-1.946E-005</v>
      </c>
      <c r="P233" s="44" t="n">
        <v>7.045E-009</v>
      </c>
      <c r="Q233" s="45"/>
      <c r="R233" s="45"/>
      <c r="S233" s="46" t="n">
        <v>308.94656</v>
      </c>
      <c r="T233" s="46" t="n">
        <v>297.18952</v>
      </c>
      <c r="U233" s="47"/>
      <c r="V233" s="48"/>
      <c r="W233" s="48"/>
      <c r="X233" s="49"/>
      <c r="Y233" s="49"/>
      <c r="Z233" s="50"/>
      <c r="AA233" s="54" t="n">
        <v>58.323</v>
      </c>
      <c r="AB233" s="55" t="n">
        <v>-4390.8</v>
      </c>
      <c r="AC233" s="54" t="n">
        <v>-6.185</v>
      </c>
      <c r="AD233" s="56" t="n">
        <v>1.51</v>
      </c>
    </row>
    <row r="234" customFormat="false" ht="12.75" hidden="false" customHeight="false" outlineLevel="0" collapsed="false">
      <c r="A234" s="34" t="s">
        <v>251</v>
      </c>
      <c r="B234" s="35" t="n">
        <v>30.006</v>
      </c>
      <c r="C234" s="36" t="n">
        <v>109.5</v>
      </c>
      <c r="D234" s="36" t="n">
        <v>121.4</v>
      </c>
      <c r="E234" s="36" t="n">
        <v>180</v>
      </c>
      <c r="F234" s="37" t="n">
        <v>64</v>
      </c>
      <c r="G234" s="38" t="n">
        <v>58</v>
      </c>
      <c r="H234" s="39" t="n">
        <v>0.25</v>
      </c>
      <c r="I234" s="39" t="n">
        <v>0.607</v>
      </c>
      <c r="J234" s="40" t="n">
        <v>1.28</v>
      </c>
      <c r="K234" s="41" t="n">
        <v>121</v>
      </c>
      <c r="L234" s="42" t="n">
        <v>0.2</v>
      </c>
      <c r="M234" s="43" t="n">
        <v>7.009</v>
      </c>
      <c r="N234" s="44" t="n">
        <v>-0.000224</v>
      </c>
      <c r="O234" s="44" t="n">
        <v>2.328E-006</v>
      </c>
      <c r="P234" s="44" t="n">
        <v>-1E-009</v>
      </c>
      <c r="Q234" s="45"/>
      <c r="R234" s="45"/>
      <c r="S234" s="46" t="n">
        <v>90.3744</v>
      </c>
      <c r="T234" s="46" t="n">
        <v>86.69248</v>
      </c>
      <c r="U234" s="47" t="n">
        <v>20.1314</v>
      </c>
      <c r="V234" s="48" t="n">
        <v>1572.52</v>
      </c>
      <c r="W234" s="48" t="n">
        <v>-4.88</v>
      </c>
      <c r="X234" s="49" t="n">
        <v>140</v>
      </c>
      <c r="Y234" s="49" t="n">
        <v>95</v>
      </c>
      <c r="Z234" s="50" t="n">
        <v>13807.2</v>
      </c>
      <c r="AA234" s="54" t="n">
        <v>61.514</v>
      </c>
      <c r="AB234" s="55" t="n">
        <v>-2465.78</v>
      </c>
      <c r="AC234" s="54" t="n">
        <v>-7.211</v>
      </c>
      <c r="AD234" s="56" t="n">
        <v>0.279</v>
      </c>
    </row>
    <row r="235" customFormat="false" ht="12.75" hidden="false" customHeight="false" outlineLevel="0" collapsed="false">
      <c r="A235" s="34" t="s">
        <v>252</v>
      </c>
      <c r="B235" s="35" t="n">
        <v>68.119</v>
      </c>
      <c r="C235" s="36" t="n">
        <v>127.2</v>
      </c>
      <c r="D235" s="36" t="n">
        <v>307.2</v>
      </c>
      <c r="E235" s="36" t="n">
        <v>484</v>
      </c>
      <c r="F235" s="37" t="n">
        <v>38</v>
      </c>
      <c r="G235" s="38" t="n">
        <v>276</v>
      </c>
      <c r="H235" s="39" t="n">
        <v>0.264</v>
      </c>
      <c r="I235" s="39" t="n">
        <v>0.164</v>
      </c>
      <c r="J235" s="40" t="n">
        <v>0.681</v>
      </c>
      <c r="K235" s="41" t="n">
        <v>293</v>
      </c>
      <c r="L235" s="42" t="n">
        <v>0.3</v>
      </c>
      <c r="M235" s="43" t="n">
        <v>-0.815</v>
      </c>
      <c r="N235" s="44" t="n">
        <v>0.1095</v>
      </c>
      <c r="O235" s="44" t="n">
        <v>-7.971E-005</v>
      </c>
      <c r="P235" s="44" t="n">
        <v>2.389E-008</v>
      </c>
      <c r="Q235" s="45" t="n">
        <v>328.49</v>
      </c>
      <c r="R235" s="45" t="n">
        <v>182.48</v>
      </c>
      <c r="S235" s="46" t="n">
        <v>75.7304</v>
      </c>
      <c r="T235" s="46" t="n">
        <v>145.85424</v>
      </c>
      <c r="U235" s="47" t="n">
        <v>15.8548</v>
      </c>
      <c r="V235" s="48" t="n">
        <v>2467.4</v>
      </c>
      <c r="W235" s="48" t="n">
        <v>-39.64</v>
      </c>
      <c r="X235" s="49" t="n">
        <v>330</v>
      </c>
      <c r="Y235" s="49" t="n">
        <v>250</v>
      </c>
      <c r="Z235" s="50" t="n">
        <v>26066.32</v>
      </c>
      <c r="AA235" s="54"/>
      <c r="AB235" s="55"/>
      <c r="AC235" s="54"/>
      <c r="AD235" s="56"/>
    </row>
    <row r="236" customFormat="false" ht="12.75" hidden="false" customHeight="false" outlineLevel="0" collapsed="false">
      <c r="A236" s="34" t="s">
        <v>253</v>
      </c>
      <c r="B236" s="35" t="n">
        <v>84.162</v>
      </c>
      <c r="C236" s="36" t="n">
        <v>135.3</v>
      </c>
      <c r="D236" s="36" t="n">
        <v>339.6</v>
      </c>
      <c r="E236" s="36" t="n">
        <v>517</v>
      </c>
      <c r="F236" s="37" t="n">
        <v>32.4</v>
      </c>
      <c r="G236" s="38" t="n">
        <v>350</v>
      </c>
      <c r="H236" s="39" t="n">
        <v>0.27</v>
      </c>
      <c r="I236" s="39" t="n">
        <v>0.225</v>
      </c>
      <c r="J236" s="40" t="n">
        <v>0.68</v>
      </c>
      <c r="K236" s="41" t="n">
        <v>293</v>
      </c>
      <c r="L236" s="42" t="n">
        <v>0.3</v>
      </c>
      <c r="M236" s="43" t="n">
        <v>5.19</v>
      </c>
      <c r="N236" s="44" t="n">
        <v>0.1388</v>
      </c>
      <c r="O236" s="44" t="n">
        <v>-8.028E-005</v>
      </c>
      <c r="P236" s="44" t="n">
        <v>1.781E-008</v>
      </c>
      <c r="Q236" s="45" t="n">
        <v>344.33</v>
      </c>
      <c r="R236" s="45" t="n">
        <v>197.95</v>
      </c>
      <c r="S236" s="46" t="n">
        <v>-47.61392</v>
      </c>
      <c r="T236" s="46" t="n">
        <v>83.01056</v>
      </c>
      <c r="U236" s="47" t="n">
        <v>15.8384</v>
      </c>
      <c r="V236" s="48" t="n">
        <v>2680.52</v>
      </c>
      <c r="W236" s="48" t="n">
        <v>-48.4</v>
      </c>
      <c r="X236" s="49" t="n">
        <v>365</v>
      </c>
      <c r="Y236" s="49" t="n">
        <v>245</v>
      </c>
      <c r="Z236" s="50" t="n">
        <v>28702.24</v>
      </c>
      <c r="AA236" s="54"/>
      <c r="AB236" s="55"/>
      <c r="AC236" s="54"/>
      <c r="AD236" s="56"/>
    </row>
    <row r="237" customFormat="false" ht="12.75" hidden="false" customHeight="false" outlineLevel="0" collapsed="false">
      <c r="A237" s="34" t="s">
        <v>254</v>
      </c>
      <c r="B237" s="35" t="n">
        <v>134.222</v>
      </c>
      <c r="C237" s="36" t="n">
        <v>221.7</v>
      </c>
      <c r="D237" s="36" t="n">
        <v>445.9</v>
      </c>
      <c r="E237" s="36" t="n">
        <v>650</v>
      </c>
      <c r="F237" s="37" t="n">
        <v>31</v>
      </c>
      <c r="G237" s="38" t="n">
        <v>480</v>
      </c>
      <c r="H237" s="39" t="n">
        <v>0.28</v>
      </c>
      <c r="I237" s="39" t="n">
        <v>0.378</v>
      </c>
      <c r="J237" s="40" t="n">
        <v>0.853</v>
      </c>
      <c r="K237" s="41" t="n">
        <v>293</v>
      </c>
      <c r="L237" s="42" t="n">
        <v>0.3</v>
      </c>
      <c r="M237" s="43"/>
      <c r="N237" s="44"/>
      <c r="O237" s="44"/>
      <c r="P237" s="44"/>
      <c r="Q237" s="45"/>
      <c r="R237" s="45"/>
      <c r="S237" s="46" t="n">
        <v>-21.5476</v>
      </c>
      <c r="T237" s="46" t="n">
        <v>0</v>
      </c>
      <c r="U237" s="47" t="n">
        <v>15.9524</v>
      </c>
      <c r="V237" s="48" t="n">
        <v>3512.47</v>
      </c>
      <c r="W237" s="48" t="n">
        <v>-69.03</v>
      </c>
      <c r="X237" s="49" t="n">
        <v>476</v>
      </c>
      <c r="Y237" s="49" t="n">
        <v>326</v>
      </c>
      <c r="Z237" s="50" t="n">
        <v>37823.36</v>
      </c>
      <c r="AA237" s="54"/>
      <c r="AB237" s="55"/>
      <c r="AC237" s="54"/>
      <c r="AD237" s="56"/>
    </row>
    <row r="238" customFormat="false" ht="12.75" hidden="false" customHeight="false" outlineLevel="0" collapsed="false">
      <c r="A238" s="34" t="s">
        <v>255</v>
      </c>
      <c r="B238" s="35" t="n">
        <v>154.467</v>
      </c>
      <c r="C238" s="36" t="n">
        <v>167</v>
      </c>
      <c r="D238" s="36" t="n">
        <v>234</v>
      </c>
      <c r="E238" s="36" t="n">
        <v>353.2</v>
      </c>
      <c r="F238" s="37" t="n">
        <v>31.2</v>
      </c>
      <c r="G238" s="38" t="n">
        <v>252</v>
      </c>
      <c r="H238" s="39" t="n">
        <v>0.271</v>
      </c>
      <c r="I238" s="39" t="n">
        <v>0.253</v>
      </c>
      <c r="J238" s="40"/>
      <c r="K238" s="41"/>
      <c r="L238" s="42" t="n">
        <v>0.3</v>
      </c>
      <c r="M238" s="43" t="n">
        <v>6.648</v>
      </c>
      <c r="N238" s="44" t="n">
        <v>0.0834</v>
      </c>
      <c r="O238" s="44" t="n">
        <v>-6.904E-005</v>
      </c>
      <c r="P238" s="44" t="n">
        <v>1.944E-008</v>
      </c>
      <c r="Q238" s="45"/>
      <c r="R238" s="45"/>
      <c r="S238" s="46" t="n">
        <v>0</v>
      </c>
      <c r="T238" s="46" t="n">
        <v>0</v>
      </c>
      <c r="U238" s="47" t="n">
        <v>15.7343</v>
      </c>
      <c r="V238" s="48" t="n">
        <v>1848.9</v>
      </c>
      <c r="W238" s="48" t="n">
        <v>-30.88</v>
      </c>
      <c r="X238" s="49" t="n">
        <v>230</v>
      </c>
      <c r="Y238" s="49" t="n">
        <v>175</v>
      </c>
      <c r="Z238" s="50" t="n">
        <v>19455.6</v>
      </c>
      <c r="AA238" s="54" t="n">
        <v>15.878</v>
      </c>
      <c r="AB238" s="55" t="n">
        <v>-3659.53</v>
      </c>
      <c r="AC238" s="54" t="n">
        <v>-5.433</v>
      </c>
      <c r="AD238" s="56" t="n">
        <v>2.25</v>
      </c>
    </row>
    <row r="239" customFormat="false" ht="12.75" hidden="false" customHeight="false" outlineLevel="0" collapsed="false">
      <c r="A239" s="34" t="s">
        <v>256</v>
      </c>
      <c r="B239" s="35" t="n">
        <v>56.108</v>
      </c>
      <c r="C239" s="36" t="n">
        <v>87.8</v>
      </c>
      <c r="D239" s="36" t="n">
        <v>266.9</v>
      </c>
      <c r="E239" s="36" t="n">
        <v>419.6</v>
      </c>
      <c r="F239" s="37" t="n">
        <v>39.7</v>
      </c>
      <c r="G239" s="38" t="n">
        <v>240</v>
      </c>
      <c r="H239" s="39" t="n">
        <v>0.277</v>
      </c>
      <c r="I239" s="39" t="n">
        <v>0.187</v>
      </c>
      <c r="J239" s="40" t="n">
        <v>0.595</v>
      </c>
      <c r="K239" s="41" t="n">
        <v>293</v>
      </c>
      <c r="L239" s="42" t="n">
        <v>0.3</v>
      </c>
      <c r="M239" s="43" t="n">
        <v>-0.715</v>
      </c>
      <c r="N239" s="44" t="n">
        <v>0.08436</v>
      </c>
      <c r="O239" s="44" t="n">
        <v>-4.754E-005</v>
      </c>
      <c r="P239" s="44" t="n">
        <v>1.066E-008</v>
      </c>
      <c r="Q239" s="45" t="n">
        <v>256.3</v>
      </c>
      <c r="R239" s="45" t="n">
        <v>151.86</v>
      </c>
      <c r="S239" s="46" t="n">
        <v>-0.12552</v>
      </c>
      <c r="T239" s="46" t="n">
        <v>71.29536</v>
      </c>
      <c r="U239" s="47" t="n">
        <v>15.7564</v>
      </c>
      <c r="V239" s="48" t="n">
        <v>2132.42</v>
      </c>
      <c r="W239" s="48" t="n">
        <v>-33.15</v>
      </c>
      <c r="X239" s="49" t="n">
        <v>295</v>
      </c>
      <c r="Y239" s="49" t="n">
        <v>190</v>
      </c>
      <c r="Z239" s="50" t="n">
        <v>21915.792</v>
      </c>
      <c r="AA239" s="54" t="n">
        <v>48.333</v>
      </c>
      <c r="AB239" s="55" t="n">
        <v>-3996.8</v>
      </c>
      <c r="AC239" s="54" t="n">
        <v>-4.788</v>
      </c>
      <c r="AD239" s="56" t="n">
        <v>2.46</v>
      </c>
    </row>
    <row r="240" customFormat="false" ht="12.75" hidden="false" customHeight="false" outlineLevel="0" collapsed="false">
      <c r="A240" s="34" t="s">
        <v>257</v>
      </c>
      <c r="B240" s="35" t="n">
        <v>56.108</v>
      </c>
      <c r="C240" s="36" t="n">
        <v>134.3</v>
      </c>
      <c r="D240" s="36" t="n">
        <v>276.9</v>
      </c>
      <c r="E240" s="36" t="n">
        <v>435.6</v>
      </c>
      <c r="F240" s="37" t="n">
        <v>41.5</v>
      </c>
      <c r="G240" s="38" t="n">
        <v>234</v>
      </c>
      <c r="H240" s="39" t="n">
        <v>0.272</v>
      </c>
      <c r="I240" s="39" t="n">
        <v>0.202</v>
      </c>
      <c r="J240" s="40" t="n">
        <v>0.621</v>
      </c>
      <c r="K240" s="41" t="n">
        <v>293</v>
      </c>
      <c r="L240" s="42" t="n">
        <v>0.3</v>
      </c>
      <c r="M240" s="43" t="n">
        <v>0.105</v>
      </c>
      <c r="N240" s="44" t="n">
        <v>0.07054</v>
      </c>
      <c r="O240" s="44" t="n">
        <v>-2.431E-005</v>
      </c>
      <c r="P240" s="44" t="n">
        <v>-1.47E-010</v>
      </c>
      <c r="Q240" s="45" t="n">
        <v>268.94</v>
      </c>
      <c r="R240" s="45" t="n">
        <v>155.34</v>
      </c>
      <c r="S240" s="46" t="n">
        <v>-6.98728</v>
      </c>
      <c r="T240" s="46" t="n">
        <v>65.85616</v>
      </c>
      <c r="U240" s="47" t="n">
        <v>15.8171</v>
      </c>
      <c r="V240" s="48" t="n">
        <v>2210.71</v>
      </c>
      <c r="W240" s="48" t="n">
        <v>-36.15</v>
      </c>
      <c r="X240" s="49" t="n">
        <v>305</v>
      </c>
      <c r="Y240" s="49" t="n">
        <v>200</v>
      </c>
      <c r="Z240" s="50" t="n">
        <v>23346.72</v>
      </c>
      <c r="AA240" s="54" t="n">
        <v>49.609</v>
      </c>
      <c r="AB240" s="55" t="n">
        <v>-4217.05</v>
      </c>
      <c r="AC240" s="54" t="n">
        <v>-4.938</v>
      </c>
      <c r="AD240" s="56" t="n">
        <v>2.58</v>
      </c>
    </row>
    <row r="241" customFormat="false" ht="12.75" hidden="false" customHeight="false" outlineLevel="0" collapsed="false">
      <c r="A241" s="34" t="s">
        <v>258</v>
      </c>
      <c r="B241" s="35" t="n">
        <v>84.162</v>
      </c>
      <c r="C241" s="36" t="n">
        <v>279.7</v>
      </c>
      <c r="D241" s="36" t="n">
        <v>353.9</v>
      </c>
      <c r="E241" s="36" t="n">
        <v>553.4</v>
      </c>
      <c r="F241" s="37" t="n">
        <v>40.2</v>
      </c>
      <c r="G241" s="38" t="n">
        <v>308</v>
      </c>
      <c r="H241" s="39" t="n">
        <v>0.273</v>
      </c>
      <c r="I241" s="39" t="n">
        <v>0.213</v>
      </c>
      <c r="J241" s="40" t="n">
        <v>0.779</v>
      </c>
      <c r="K241" s="41" t="n">
        <v>293</v>
      </c>
      <c r="L241" s="42" t="n">
        <v>0.3</v>
      </c>
      <c r="M241" s="43" t="n">
        <v>-13.027</v>
      </c>
      <c r="N241" s="44" t="n">
        <v>0.146</v>
      </c>
      <c r="O241" s="44" t="n">
        <v>-6.027E-005</v>
      </c>
      <c r="P241" s="44" t="n">
        <v>3.156E-009</v>
      </c>
      <c r="Q241" s="45" t="n">
        <v>653.62</v>
      </c>
      <c r="R241" s="45" t="n">
        <v>290.84</v>
      </c>
      <c r="S241" s="46" t="n">
        <v>-123.13512</v>
      </c>
      <c r="T241" s="46" t="n">
        <v>31.75656</v>
      </c>
      <c r="U241" s="47" t="n">
        <v>15.7527</v>
      </c>
      <c r="V241" s="48" t="n">
        <v>2766.63</v>
      </c>
      <c r="W241" s="48" t="n">
        <v>-50.5</v>
      </c>
      <c r="X241" s="49" t="n">
        <v>380</v>
      </c>
      <c r="Y241" s="49" t="n">
        <v>280</v>
      </c>
      <c r="Z241" s="50" t="n">
        <v>29957.44</v>
      </c>
      <c r="AA241" s="54" t="n">
        <v>53.451</v>
      </c>
      <c r="AB241" s="55" t="n">
        <v>-5562.12</v>
      </c>
      <c r="AC241" s="54" t="n">
        <v>-5.303</v>
      </c>
      <c r="AD241" s="56" t="n">
        <v>4.22</v>
      </c>
    </row>
    <row r="242" customFormat="false" ht="12.75" hidden="false" customHeight="false" outlineLevel="0" collapsed="false">
      <c r="A242" s="34" t="s">
        <v>259</v>
      </c>
      <c r="B242" s="35" t="n">
        <v>106.168</v>
      </c>
      <c r="C242" s="36" t="n">
        <v>225.3</v>
      </c>
      <c r="D242" s="36" t="n">
        <v>412.3</v>
      </c>
      <c r="E242" s="36" t="n">
        <v>617</v>
      </c>
      <c r="F242" s="37" t="n">
        <v>35</v>
      </c>
      <c r="G242" s="38" t="n">
        <v>376</v>
      </c>
      <c r="H242" s="39" t="n">
        <v>0.26</v>
      </c>
      <c r="I242" s="39" t="n">
        <v>0.331</v>
      </c>
      <c r="J242" s="40" t="n">
        <v>0.864</v>
      </c>
      <c r="K242" s="41" t="n">
        <v>293</v>
      </c>
      <c r="L242" s="42" t="n">
        <v>0.3</v>
      </c>
      <c r="M242" s="43" t="n">
        <v>-6.966</v>
      </c>
      <c r="N242" s="44" t="n">
        <v>0.1504</v>
      </c>
      <c r="O242" s="44" t="n">
        <v>-8.95E-005</v>
      </c>
      <c r="P242" s="44" t="n">
        <v>2.025E-008</v>
      </c>
      <c r="Q242" s="45" t="n">
        <v>453.42</v>
      </c>
      <c r="R242" s="45" t="n">
        <v>257.18</v>
      </c>
      <c r="S242" s="46" t="n">
        <v>17.23808</v>
      </c>
      <c r="T242" s="46" t="n">
        <v>118.86744</v>
      </c>
      <c r="U242" s="47" t="n">
        <v>16.139</v>
      </c>
      <c r="V242" s="48" t="n">
        <v>3366.99</v>
      </c>
      <c r="W242" s="48" t="n">
        <v>-58.04</v>
      </c>
      <c r="X242" s="49" t="n">
        <v>440</v>
      </c>
      <c r="Y242" s="49" t="n">
        <v>300</v>
      </c>
      <c r="Z242" s="50" t="n">
        <v>36358.96</v>
      </c>
      <c r="AA242" s="54" t="n">
        <v>55.493</v>
      </c>
      <c r="AB242" s="55" t="n">
        <v>-6666.23</v>
      </c>
      <c r="AC242" s="54" t="n">
        <v>-5.436</v>
      </c>
      <c r="AD242" s="56" t="n">
        <v>6.08</v>
      </c>
    </row>
    <row r="243" customFormat="false" ht="12.75" hidden="false" customHeight="false" outlineLevel="0" collapsed="false">
      <c r="A243" s="34" t="s">
        <v>260</v>
      </c>
      <c r="B243" s="35" t="n">
        <v>120.195</v>
      </c>
      <c r="C243" s="36" t="n">
        <v>227</v>
      </c>
      <c r="D243" s="36" t="n">
        <v>442.5</v>
      </c>
      <c r="E243" s="36" t="n">
        <v>649.1</v>
      </c>
      <c r="F243" s="37" t="n">
        <v>31.9</v>
      </c>
      <c r="G243" s="38" t="n">
        <v>430</v>
      </c>
      <c r="H243" s="39" t="n">
        <v>0.258</v>
      </c>
      <c r="I243" s="39" t="n">
        <v>0.39</v>
      </c>
      <c r="J243" s="40" t="n">
        <v>0.88</v>
      </c>
      <c r="K243" s="41" t="n">
        <v>289</v>
      </c>
      <c r="L243" s="42" t="n">
        <v>0.3</v>
      </c>
      <c r="M243" s="43" t="n">
        <v>-1.115</v>
      </c>
      <c r="N243" s="44" t="n">
        <v>0.149</v>
      </c>
      <c r="O243" s="44" t="n">
        <v>-7.793E-005</v>
      </c>
      <c r="P243" s="44" t="n">
        <v>1.523E-008</v>
      </c>
      <c r="Q243" s="45" t="n">
        <v>872.74</v>
      </c>
      <c r="R243" s="45" t="n">
        <v>297.75</v>
      </c>
      <c r="S243" s="46" t="n">
        <v>-13.93272</v>
      </c>
      <c r="T243" s="46" t="n">
        <v>116.9428</v>
      </c>
      <c r="U243" s="47" t="n">
        <v>16.219</v>
      </c>
      <c r="V243" s="48" t="n">
        <v>3622.58</v>
      </c>
      <c r="W243" s="48" t="n">
        <v>-64.59</v>
      </c>
      <c r="X243" s="49" t="n">
        <v>471</v>
      </c>
      <c r="Y243" s="49" t="n">
        <v>324</v>
      </c>
      <c r="Z243" s="50" t="n">
        <v>39245.92</v>
      </c>
      <c r="AA243" s="54" t="n">
        <v>56.241</v>
      </c>
      <c r="AB243" s="55" t="n">
        <v>-7256.56</v>
      </c>
      <c r="AC243" s="54" t="n">
        <v>-5.459</v>
      </c>
      <c r="AD243" s="56" t="n">
        <v>7.27</v>
      </c>
    </row>
    <row r="244" customFormat="false" ht="12.75" hidden="false" customHeight="false" outlineLevel="0" collapsed="false">
      <c r="A244" s="34" t="s">
        <v>261</v>
      </c>
      <c r="B244" s="35" t="n">
        <v>98.189</v>
      </c>
      <c r="C244" s="36" t="n">
        <v>154.3</v>
      </c>
      <c r="D244" s="36" t="n">
        <v>366.8</v>
      </c>
      <c r="E244" s="36" t="n">
        <v>537.2</v>
      </c>
      <c r="F244" s="37" t="n">
        <v>28</v>
      </c>
      <c r="G244" s="38" t="n">
        <v>440</v>
      </c>
      <c r="H244" s="39" t="n">
        <v>0.28</v>
      </c>
      <c r="I244" s="39" t="n">
        <v>0.358</v>
      </c>
      <c r="J244" s="40" t="n">
        <v>0.697</v>
      </c>
      <c r="K244" s="41" t="n">
        <v>293</v>
      </c>
      <c r="L244" s="42" t="n">
        <v>0.3</v>
      </c>
      <c r="M244" s="43" t="n">
        <v>-0.789</v>
      </c>
      <c r="N244" s="44" t="n">
        <v>0.1504</v>
      </c>
      <c r="O244" s="44" t="n">
        <v>-8.388E-005</v>
      </c>
      <c r="P244" s="44" t="n">
        <v>1.817E-008</v>
      </c>
      <c r="Q244" s="45" t="n">
        <v>368.69</v>
      </c>
      <c r="R244" s="45" t="n">
        <v>214.32</v>
      </c>
      <c r="S244" s="46" t="n">
        <v>-62.29976</v>
      </c>
      <c r="T244" s="46" t="n">
        <v>95.8136</v>
      </c>
      <c r="U244" s="47" t="n">
        <v>15.8894</v>
      </c>
      <c r="V244" s="48" t="n">
        <v>2895.51</v>
      </c>
      <c r="W244" s="48" t="n">
        <v>-53.97</v>
      </c>
      <c r="X244" s="49" t="n">
        <v>400</v>
      </c>
      <c r="Y244" s="49" t="n">
        <v>265</v>
      </c>
      <c r="Z244" s="50" t="n">
        <v>31087.12</v>
      </c>
      <c r="AA244" s="54" t="n">
        <v>60.035</v>
      </c>
      <c r="AB244" s="55" t="n">
        <v>-6147.41</v>
      </c>
      <c r="AC244" s="54" t="n">
        <v>-6.211</v>
      </c>
      <c r="AD244" s="56" t="n">
        <v>5.7</v>
      </c>
    </row>
    <row r="245" customFormat="false" ht="12.75" hidden="false" customHeight="false" outlineLevel="0" collapsed="false">
      <c r="A245" s="34" t="s">
        <v>262</v>
      </c>
      <c r="B245" s="35" t="n">
        <v>112.216</v>
      </c>
      <c r="C245" s="36" t="n">
        <v>171.4</v>
      </c>
      <c r="D245" s="36" t="n">
        <v>394.4</v>
      </c>
      <c r="E245" s="36" t="n">
        <v>566.6</v>
      </c>
      <c r="F245" s="37" t="n">
        <v>25.9</v>
      </c>
      <c r="G245" s="38" t="n">
        <v>464</v>
      </c>
      <c r="H245" s="39" t="n">
        <v>0.26</v>
      </c>
      <c r="I245" s="39" t="n">
        <v>0.386</v>
      </c>
      <c r="J245" s="40" t="n">
        <v>0.715</v>
      </c>
      <c r="K245" s="41" t="n">
        <v>293</v>
      </c>
      <c r="L245" s="42" t="n">
        <v>0.3</v>
      </c>
      <c r="M245" s="43" t="n">
        <v>-0.979</v>
      </c>
      <c r="N245" s="44" t="n">
        <v>0.1729</v>
      </c>
      <c r="O245" s="44" t="n">
        <v>-9.641E-005</v>
      </c>
      <c r="P245" s="44" t="n">
        <v>2.072E-008</v>
      </c>
      <c r="Q245" s="45" t="n">
        <v>418.82</v>
      </c>
      <c r="R245" s="45" t="n">
        <v>237.63</v>
      </c>
      <c r="S245" s="46" t="n">
        <v>-82.92688</v>
      </c>
      <c r="T245" s="46" t="n">
        <v>104.22344</v>
      </c>
      <c r="U245" s="47" t="n">
        <v>15.963</v>
      </c>
      <c r="V245" s="48" t="n">
        <v>3116.52</v>
      </c>
      <c r="W245" s="48" t="n">
        <v>-60.39</v>
      </c>
      <c r="X245" s="49" t="n">
        <v>420</v>
      </c>
      <c r="Y245" s="49" t="n">
        <v>288</v>
      </c>
      <c r="Z245" s="50" t="n">
        <v>33764.88</v>
      </c>
      <c r="AA245" s="54" t="n">
        <v>64.487</v>
      </c>
      <c r="AB245" s="55" t="n">
        <v>6883.34</v>
      </c>
      <c r="AC245" s="54" t="n">
        <v>-6.765</v>
      </c>
      <c r="AD245" s="56" t="n">
        <v>6.98</v>
      </c>
    </row>
    <row r="246" customFormat="false" ht="12.75" hidden="false" customHeight="false" outlineLevel="0" collapsed="false">
      <c r="A246" s="34" t="s">
        <v>263</v>
      </c>
      <c r="B246" s="35" t="n">
        <v>168.239</v>
      </c>
      <c r="C246" s="36" t="n">
        <v>30537.5</v>
      </c>
      <c r="D246" s="36" t="n">
        <v>767</v>
      </c>
      <c r="E246" s="36" t="n">
        <v>29.4</v>
      </c>
      <c r="F246" s="37"/>
      <c r="G246" s="38"/>
      <c r="H246" s="39"/>
      <c r="I246" s="39" t="n">
        <v>0.471</v>
      </c>
      <c r="J246" s="40" t="n">
        <v>1.006</v>
      </c>
      <c r="K246" s="41" t="n">
        <v>293</v>
      </c>
      <c r="L246" s="42" t="n">
        <v>0.4</v>
      </c>
      <c r="M246" s="43"/>
      <c r="N246" s="44"/>
      <c r="O246" s="44"/>
      <c r="P246" s="44"/>
      <c r="Q246" s="45"/>
      <c r="R246" s="45"/>
      <c r="S246" s="46" t="n">
        <v>0</v>
      </c>
      <c r="T246" s="46" t="n">
        <v>0</v>
      </c>
      <c r="U246" s="47" t="n">
        <v>14.4856</v>
      </c>
      <c r="V246" s="48" t="n">
        <v>2902.44</v>
      </c>
      <c r="W246" s="48" t="n">
        <v>-167.9</v>
      </c>
      <c r="X246" s="49" t="n">
        <v>563</v>
      </c>
      <c r="Y246" s="49" t="n">
        <v>473</v>
      </c>
      <c r="Z246" s="50"/>
      <c r="AA246" s="54"/>
      <c r="AB246" s="55"/>
      <c r="AC246" s="54"/>
      <c r="AD246" s="56"/>
    </row>
    <row r="247" customFormat="false" ht="12.75" hidden="false" customHeight="false" outlineLevel="0" collapsed="false">
      <c r="A247" s="34" t="s">
        <v>264</v>
      </c>
      <c r="B247" s="35" t="n">
        <v>54.092</v>
      </c>
      <c r="C247" s="36" t="n">
        <v>137</v>
      </c>
      <c r="D247" s="36" t="n">
        <v>284</v>
      </c>
      <c r="E247" s="36" t="n">
        <v>443.7</v>
      </c>
      <c r="F247" s="37" t="n">
        <v>44.4</v>
      </c>
      <c r="G247" s="38" t="n">
        <v>219</v>
      </c>
      <c r="H247" s="39" t="n">
        <v>0.267</v>
      </c>
      <c r="I247" s="39" t="n">
        <v>0.255</v>
      </c>
      <c r="J247" s="40" t="n">
        <v>0.652</v>
      </c>
      <c r="K247" s="41" t="n">
        <v>293</v>
      </c>
      <c r="L247" s="42" t="n">
        <v>0.4</v>
      </c>
      <c r="M247" s="43" t="n">
        <v>2.675</v>
      </c>
      <c r="N247" s="44" t="n">
        <v>0.06505</v>
      </c>
      <c r="O247" s="44" t="n">
        <v>-3.507E-005</v>
      </c>
      <c r="P247" s="44" t="n">
        <v>7.378E-009</v>
      </c>
      <c r="Q247" s="45"/>
      <c r="R247" s="45"/>
      <c r="S247" s="46" t="n">
        <v>162.21368</v>
      </c>
      <c r="T247" s="46" t="n">
        <v>198.44712</v>
      </c>
      <c r="U247" s="47" t="n">
        <v>16.1039</v>
      </c>
      <c r="V247" s="48" t="n">
        <v>2397.26</v>
      </c>
      <c r="W247" s="48" t="n">
        <v>-30.88</v>
      </c>
      <c r="X247" s="49" t="n">
        <v>305</v>
      </c>
      <c r="Y247" s="49" t="n">
        <v>245</v>
      </c>
      <c r="Z247" s="50" t="n">
        <v>24267.2</v>
      </c>
      <c r="AA247" s="54"/>
      <c r="AB247" s="55"/>
      <c r="AC247" s="54"/>
      <c r="AD247" s="56"/>
    </row>
    <row r="248" customFormat="false" ht="12.75" hidden="false" customHeight="false" outlineLevel="0" collapsed="false">
      <c r="A248" s="34" t="s">
        <v>265</v>
      </c>
      <c r="B248" s="35" t="n">
        <v>68.119</v>
      </c>
      <c r="C248" s="36" t="n">
        <v>124.9</v>
      </c>
      <c r="D248" s="36" t="n">
        <v>299.1</v>
      </c>
      <c r="E248" s="36" t="n">
        <v>478</v>
      </c>
      <c r="F248" s="37" t="n">
        <v>37.4</v>
      </c>
      <c r="G248" s="38" t="n">
        <v>276</v>
      </c>
      <c r="H248" s="39" t="n">
        <v>0.263</v>
      </c>
      <c r="I248" s="39" t="n">
        <v>0.104</v>
      </c>
      <c r="J248" s="40" t="n">
        <v>0.661</v>
      </c>
      <c r="K248" s="41" t="n">
        <v>293</v>
      </c>
      <c r="L248" s="42" t="n">
        <v>0.4</v>
      </c>
      <c r="M248" s="43" t="n">
        <v>1.671</v>
      </c>
      <c r="N248" s="44" t="n">
        <v>0.09438</v>
      </c>
      <c r="O248" s="44" t="n">
        <v>-5.67E-005</v>
      </c>
      <c r="P248" s="44" t="n">
        <v>1.337E-008</v>
      </c>
      <c r="Q248" s="45"/>
      <c r="R248" s="45"/>
      <c r="S248" s="46" t="n">
        <v>105.4368</v>
      </c>
      <c r="T248" s="46" t="n">
        <v>170.24696</v>
      </c>
      <c r="U248" s="47" t="n">
        <v>15.7392</v>
      </c>
      <c r="V248" s="48" t="n">
        <v>2344.02</v>
      </c>
      <c r="W248" s="48" t="n">
        <v>-41.69</v>
      </c>
      <c r="X248" s="49" t="n">
        <v>320</v>
      </c>
      <c r="Y248" s="49" t="n">
        <v>240</v>
      </c>
      <c r="Z248" s="50" t="n">
        <v>25145.84</v>
      </c>
      <c r="AA248" s="54"/>
      <c r="AB248" s="55"/>
      <c r="AC248" s="54"/>
      <c r="AD248" s="56"/>
    </row>
    <row r="249" customFormat="false" ht="12.75" hidden="false" customHeight="false" outlineLevel="0" collapsed="false">
      <c r="A249" s="34" t="s">
        <v>266</v>
      </c>
      <c r="B249" s="35" t="n">
        <v>88.107</v>
      </c>
      <c r="C249" s="36" t="n">
        <v>285</v>
      </c>
      <c r="D249" s="36" t="n">
        <v>374.5</v>
      </c>
      <c r="E249" s="36" t="n">
        <v>587</v>
      </c>
      <c r="F249" s="37" t="n">
        <v>51.4</v>
      </c>
      <c r="G249" s="38" t="n">
        <v>238</v>
      </c>
      <c r="H249" s="39" t="n">
        <v>0.254</v>
      </c>
      <c r="I249" s="39" t="n">
        <v>0.288</v>
      </c>
      <c r="J249" s="40" t="n">
        <v>1.033</v>
      </c>
      <c r="K249" s="41" t="n">
        <v>293</v>
      </c>
      <c r="L249" s="42" t="n">
        <v>0.4</v>
      </c>
      <c r="M249" s="43" t="n">
        <v>-12.796</v>
      </c>
      <c r="N249" s="44" t="n">
        <v>0.143</v>
      </c>
      <c r="O249" s="44" t="n">
        <v>-9.757E-005</v>
      </c>
      <c r="P249" s="44" t="n">
        <v>2.537E-008</v>
      </c>
      <c r="Q249" s="45" t="n">
        <v>660.36</v>
      </c>
      <c r="R249" s="45" t="n">
        <v>308.77</v>
      </c>
      <c r="S249" s="46" t="n">
        <v>-315.0552</v>
      </c>
      <c r="T249" s="46" t="n">
        <v>-180.79064</v>
      </c>
      <c r="U249" s="47" t="n">
        <v>16.1327</v>
      </c>
      <c r="V249" s="48" t="n">
        <v>2966.88</v>
      </c>
      <c r="W249" s="48" t="n">
        <v>-62.15</v>
      </c>
      <c r="X249" s="49" t="n">
        <v>410</v>
      </c>
      <c r="Y249" s="49" t="n">
        <v>275</v>
      </c>
      <c r="Z249" s="50" t="n">
        <v>36358.96</v>
      </c>
      <c r="AA249" s="54"/>
      <c r="AB249" s="55"/>
      <c r="AC249" s="54"/>
      <c r="AD249" s="56"/>
    </row>
    <row r="250" customFormat="false" ht="12.75" hidden="false" customHeight="false" outlineLevel="0" collapsed="false">
      <c r="A250" s="34" t="s">
        <v>267</v>
      </c>
      <c r="B250" s="35" t="n">
        <v>134.222</v>
      </c>
      <c r="C250" s="36" t="n">
        <v>197.7</v>
      </c>
      <c r="D250" s="36" t="n">
        <v>446.5</v>
      </c>
      <c r="E250" s="36" t="n">
        <v>664</v>
      </c>
      <c r="F250" s="37" t="n">
        <v>29.1</v>
      </c>
      <c r="G250" s="38"/>
      <c r="H250" s="39"/>
      <c r="I250" s="39" t="n">
        <v>0.274</v>
      </c>
      <c r="J250" s="40" t="n">
        <v>0.862</v>
      </c>
      <c r="K250" s="41" t="n">
        <v>293</v>
      </c>
      <c r="L250" s="42" t="n">
        <v>0.4</v>
      </c>
      <c r="M250" s="43" t="n">
        <v>-15.56</v>
      </c>
      <c r="N250" s="44" t="n">
        <v>0.2363</v>
      </c>
      <c r="O250" s="44" t="n">
        <v>-0.0001723</v>
      </c>
      <c r="P250" s="44" t="n">
        <v>5.14E-008</v>
      </c>
      <c r="Q250" s="45" t="n">
        <v>582.66</v>
      </c>
      <c r="R250" s="45" t="n">
        <v>295.82</v>
      </c>
      <c r="S250" s="46" t="n">
        <v>-17.44728</v>
      </c>
      <c r="T250" s="46" t="n">
        <v>0</v>
      </c>
      <c r="U250" s="47" t="n">
        <v>15.9999</v>
      </c>
      <c r="V250" s="48" t="n">
        <v>3544.19</v>
      </c>
      <c r="W250" s="48" t="n">
        <v>-68.1</v>
      </c>
      <c r="X250" s="49" t="n">
        <v>476</v>
      </c>
      <c r="Y250" s="49" t="n">
        <v>325</v>
      </c>
      <c r="Z250" s="50" t="n">
        <v>37948.88</v>
      </c>
      <c r="AA250" s="54"/>
      <c r="AB250" s="55"/>
      <c r="AC250" s="54"/>
      <c r="AD250" s="56"/>
    </row>
    <row r="251" customFormat="false" ht="12.75" hidden="false" customHeight="false" outlineLevel="0" collapsed="false">
      <c r="A251" s="34" t="s">
        <v>268</v>
      </c>
      <c r="B251" s="35" t="n">
        <v>120.195</v>
      </c>
      <c r="C251" s="36" t="n">
        <v>173.7</v>
      </c>
      <c r="D251" s="36" t="n">
        <v>432.4</v>
      </c>
      <c r="E251" s="36" t="n">
        <v>638.3</v>
      </c>
      <c r="F251" s="37" t="n">
        <v>31.6</v>
      </c>
      <c r="G251" s="38" t="n">
        <v>440</v>
      </c>
      <c r="H251" s="39" t="n">
        <v>0.265</v>
      </c>
      <c r="I251" s="39" t="n">
        <v>0.344</v>
      </c>
      <c r="J251" s="40" t="n">
        <v>0.862</v>
      </c>
      <c r="K251" s="41" t="n">
        <v>293</v>
      </c>
      <c r="L251" s="42" t="n">
        <v>0.4</v>
      </c>
      <c r="M251" s="43" t="n">
        <v>-7.473</v>
      </c>
      <c r="N251" s="44" t="n">
        <v>0.1788</v>
      </c>
      <c r="O251" s="44" t="n">
        <v>-0.0001099</v>
      </c>
      <c r="P251" s="44" t="n">
        <v>2.582E-008</v>
      </c>
      <c r="Q251" s="45" t="n">
        <v>527.45</v>
      </c>
      <c r="R251" s="45" t="n">
        <v>282.65</v>
      </c>
      <c r="S251" s="46" t="n">
        <v>7.82408</v>
      </c>
      <c r="T251" s="46" t="n">
        <v>137.2352</v>
      </c>
      <c r="U251" s="47" t="n">
        <v>16.0062</v>
      </c>
      <c r="V251" s="48" t="n">
        <v>3433.84</v>
      </c>
      <c r="W251" s="48" t="n">
        <v>-66.01</v>
      </c>
      <c r="X251" s="49" t="n">
        <v>461</v>
      </c>
      <c r="Y251" s="49" t="n">
        <v>316</v>
      </c>
      <c r="Z251" s="50" t="n">
        <v>38241.76</v>
      </c>
      <c r="AA251" s="54"/>
      <c r="AB251" s="55"/>
      <c r="AC251" s="54"/>
      <c r="AD251" s="56"/>
    </row>
    <row r="252" customFormat="false" ht="12.75" hidden="false" customHeight="false" outlineLevel="0" collapsed="false">
      <c r="A252" s="34" t="s">
        <v>269</v>
      </c>
      <c r="B252" s="35" t="n">
        <v>134.222</v>
      </c>
      <c r="C252" s="36" t="n">
        <v>185.2</v>
      </c>
      <c r="D252" s="36" t="n">
        <v>456.4</v>
      </c>
      <c r="E252" s="36" t="n">
        <v>660.5</v>
      </c>
      <c r="F252" s="37" t="n">
        <v>28.5</v>
      </c>
      <c r="G252" s="38" t="n">
        <v>497</v>
      </c>
      <c r="H252" s="39" t="n">
        <v>0.261</v>
      </c>
      <c r="I252" s="39" t="n">
        <v>0.392</v>
      </c>
      <c r="J252" s="40" t="n">
        <v>0.86</v>
      </c>
      <c r="K252" s="41" t="n">
        <v>293</v>
      </c>
      <c r="L252" s="42" t="n">
        <v>0.4</v>
      </c>
      <c r="M252" s="43" t="n">
        <v>-5.491</v>
      </c>
      <c r="N252" s="44" t="n">
        <v>0.1895</v>
      </c>
      <c r="O252" s="44" t="n">
        <v>-0.000105</v>
      </c>
      <c r="P252" s="44" t="n">
        <v>2.047E-008</v>
      </c>
      <c r="Q252" s="45" t="n">
        <v>563.84</v>
      </c>
      <c r="R252" s="45" t="n">
        <v>296.01</v>
      </c>
      <c r="S252" s="46" t="n">
        <v>-13.8072</v>
      </c>
      <c r="T252" s="46" t="n">
        <v>144.68272</v>
      </c>
      <c r="U252" s="47" t="n">
        <v>16.0793</v>
      </c>
      <c r="V252" s="48" t="n">
        <v>3633.4</v>
      </c>
      <c r="W252" s="48" t="n">
        <v>-71.77</v>
      </c>
      <c r="X252" s="49" t="n">
        <v>486</v>
      </c>
      <c r="Y252" s="49" t="n">
        <v>335</v>
      </c>
      <c r="Z252" s="50" t="n">
        <v>39245.92</v>
      </c>
      <c r="AA252" s="54"/>
      <c r="AB252" s="55"/>
      <c r="AC252" s="54"/>
      <c r="AD252" s="56"/>
    </row>
    <row r="253" customFormat="false" ht="12.75" hidden="false" customHeight="false" outlineLevel="0" collapsed="false">
      <c r="A253" s="34" t="s">
        <v>270</v>
      </c>
      <c r="B253" s="35" t="n">
        <v>142.201</v>
      </c>
      <c r="C253" s="36" t="n">
        <v>307.7</v>
      </c>
      <c r="D253" s="36" t="n">
        <v>514.2</v>
      </c>
      <c r="E253" s="36" t="n">
        <v>761</v>
      </c>
      <c r="F253" s="37" t="n">
        <v>34.6</v>
      </c>
      <c r="G253" s="38" t="n">
        <v>462</v>
      </c>
      <c r="H253" s="39" t="n">
        <v>0.26</v>
      </c>
      <c r="I253" s="39" t="n">
        <v>0.382</v>
      </c>
      <c r="J253" s="40" t="n">
        <v>0.99</v>
      </c>
      <c r="K253" s="41" t="n">
        <v>313</v>
      </c>
      <c r="L253" s="42" t="n">
        <v>0.4</v>
      </c>
      <c r="M253" s="43" t="n">
        <v>-13.499</v>
      </c>
      <c r="N253" s="44" t="n">
        <v>0.2149</v>
      </c>
      <c r="O253" s="44" t="n">
        <v>-0.0001545</v>
      </c>
      <c r="P253" s="44" t="n">
        <v>4.395E-008</v>
      </c>
      <c r="Q253" s="45" t="n">
        <v>695.42</v>
      </c>
      <c r="R253" s="45" t="n">
        <v>351.79</v>
      </c>
      <c r="S253" s="46" t="n">
        <v>116.106</v>
      </c>
      <c r="T253" s="46" t="n">
        <v>216.14544</v>
      </c>
      <c r="U253" s="47" t="n">
        <v>16.2758</v>
      </c>
      <c r="V253" s="48" t="n">
        <v>4237.37</v>
      </c>
      <c r="W253" s="48" t="n">
        <v>-74.75</v>
      </c>
      <c r="X253" s="49" t="n">
        <v>548</v>
      </c>
      <c r="Y253" s="49" t="n">
        <v>377</v>
      </c>
      <c r="Z253" s="50" t="n">
        <v>46024</v>
      </c>
      <c r="AA253" s="54"/>
      <c r="AB253" s="55"/>
      <c r="AC253" s="54"/>
      <c r="AD253" s="56"/>
    </row>
    <row r="254" customFormat="false" ht="12.75" hidden="false" customHeight="false" outlineLevel="0" collapsed="false">
      <c r="A254" s="34" t="s">
        <v>271</v>
      </c>
      <c r="B254" s="35" t="n">
        <v>42.081</v>
      </c>
      <c r="C254" s="36" t="n">
        <v>87.9</v>
      </c>
      <c r="D254" s="36" t="n">
        <v>225.4</v>
      </c>
      <c r="E254" s="36" t="n">
        <v>365</v>
      </c>
      <c r="F254" s="37" t="n">
        <v>45.6</v>
      </c>
      <c r="G254" s="38" t="n">
        <v>181</v>
      </c>
      <c r="H254" s="39" t="n">
        <v>0.275</v>
      </c>
      <c r="I254" s="39" t="n">
        <v>0.148</v>
      </c>
      <c r="J254" s="40" t="n">
        <v>0.612</v>
      </c>
      <c r="K254" s="41" t="n">
        <v>223</v>
      </c>
      <c r="L254" s="42" t="n">
        <v>0.4</v>
      </c>
      <c r="M254" s="43" t="n">
        <v>0.886</v>
      </c>
      <c r="N254" s="44" t="n">
        <v>0.05602</v>
      </c>
      <c r="O254" s="44" t="n">
        <v>-2.771E-005</v>
      </c>
      <c r="P254" s="44" t="n">
        <v>5.266E-009</v>
      </c>
      <c r="Q254" s="45" t="n">
        <v>273.84</v>
      </c>
      <c r="R254" s="45" t="n">
        <v>131.63</v>
      </c>
      <c r="S254" s="46" t="n">
        <v>20.41792</v>
      </c>
      <c r="T254" s="46" t="n">
        <v>62.71816</v>
      </c>
      <c r="U254" s="47" t="n">
        <v>15.7027</v>
      </c>
      <c r="V254" s="48" t="n">
        <v>1807.53</v>
      </c>
      <c r="W254" s="48" t="n">
        <v>-26.15</v>
      </c>
      <c r="X254" s="49" t="n">
        <v>240</v>
      </c>
      <c r="Y254" s="49" t="n">
        <v>160</v>
      </c>
      <c r="Z254" s="50" t="n">
        <v>18409.6</v>
      </c>
      <c r="AA254" s="54" t="n">
        <v>44.794</v>
      </c>
      <c r="AB254" s="55" t="n">
        <v>-3260.31</v>
      </c>
      <c r="AC254" s="54" t="n">
        <v>-4.379</v>
      </c>
      <c r="AD254" s="56" t="n">
        <v>1.63</v>
      </c>
    </row>
    <row r="255" customFormat="false" ht="12.75" hidden="false" customHeight="false" outlineLevel="0" collapsed="false">
      <c r="A255" s="34" t="s">
        <v>272</v>
      </c>
      <c r="B255" s="35" t="n">
        <v>120.195</v>
      </c>
      <c r="C255" s="36" t="n">
        <v>177.1</v>
      </c>
      <c r="D255" s="36" t="n">
        <v>425.6</v>
      </c>
      <c r="E255" s="36" t="n">
        <v>631</v>
      </c>
      <c r="F255" s="37" t="n">
        <v>31.7</v>
      </c>
      <c r="G255" s="38" t="n">
        <v>428</v>
      </c>
      <c r="H255" s="39" t="n">
        <v>0.26</v>
      </c>
      <c r="I255" s="39" t="n">
        <v>0.335</v>
      </c>
      <c r="J255" s="40" t="n">
        <v>0.862</v>
      </c>
      <c r="K255" s="41" t="n">
        <v>293</v>
      </c>
      <c r="L255" s="42" t="n">
        <v>0.4</v>
      </c>
      <c r="M255" s="43" t="n">
        <v>-9.042</v>
      </c>
      <c r="N255" s="44" t="n">
        <v>0.1873</v>
      </c>
      <c r="O255" s="44" t="n">
        <v>-0.0001215</v>
      </c>
      <c r="P255" s="44" t="n">
        <v>3.084E-008</v>
      </c>
      <c r="Q255" s="45" t="n">
        <v>517.17</v>
      </c>
      <c r="R255" s="45" t="n">
        <v>276.22</v>
      </c>
      <c r="S255" s="46" t="n">
        <v>3.93296</v>
      </c>
      <c r="T255" s="46" t="n">
        <v>136.98416</v>
      </c>
      <c r="U255" s="47" t="n">
        <v>15.9722</v>
      </c>
      <c r="V255" s="48" t="n">
        <v>3363.6</v>
      </c>
      <c r="W255" s="48" t="n">
        <v>-63.37</v>
      </c>
      <c r="X255" s="49" t="n">
        <v>454</v>
      </c>
      <c r="Y255" s="49" t="n">
        <v>311</v>
      </c>
      <c r="Z255" s="50" t="n">
        <v>37530.48</v>
      </c>
      <c r="AA255" s="54" t="n">
        <v>46.941</v>
      </c>
      <c r="AB255" s="55" t="n">
        <v>-6285.25</v>
      </c>
      <c r="AC255" s="54" t="n">
        <v>-4.227</v>
      </c>
      <c r="AD255" s="56" t="n">
        <v>6.86</v>
      </c>
    </row>
    <row r="256" customFormat="false" ht="12.75" hidden="false" customHeight="false" outlineLevel="0" collapsed="false">
      <c r="A256" s="34" t="s">
        <v>273</v>
      </c>
      <c r="B256" s="35" t="n">
        <v>70.135</v>
      </c>
      <c r="C256" s="36" t="n">
        <v>107.9</v>
      </c>
      <c r="D256" s="36" t="n">
        <v>303.1</v>
      </c>
      <c r="E256" s="36" t="n">
        <v>464.7</v>
      </c>
      <c r="F256" s="37" t="n">
        <v>40</v>
      </c>
      <c r="G256" s="38" t="n">
        <v>300</v>
      </c>
      <c r="H256" s="39" t="n">
        <v>0.31</v>
      </c>
      <c r="I256" s="39" t="n">
        <v>0.245</v>
      </c>
      <c r="J256" s="40" t="n">
        <v>0.64</v>
      </c>
      <c r="K256" s="41" t="n">
        <v>293</v>
      </c>
      <c r="L256" s="42" t="n">
        <v>0.4</v>
      </c>
      <c r="M256" s="43" t="n">
        <v>-0.032</v>
      </c>
      <c r="N256" s="44" t="n">
        <v>0.1034</v>
      </c>
      <c r="O256" s="44" t="n">
        <v>-5.534E-005</v>
      </c>
      <c r="P256" s="44" t="n">
        <v>1.118E-008</v>
      </c>
      <c r="Q256" s="45" t="n">
        <v>305.25</v>
      </c>
      <c r="R256" s="45" t="n">
        <v>174.7</v>
      </c>
      <c r="S256" s="46" t="n">
        <v>-20.92</v>
      </c>
      <c r="T256" s="46" t="n">
        <v>79.11944</v>
      </c>
      <c r="U256" s="47" t="n">
        <v>15.7646</v>
      </c>
      <c r="V256" s="48" t="n">
        <v>2405.96</v>
      </c>
      <c r="W256" s="48" t="n">
        <v>-39.63</v>
      </c>
      <c r="X256" s="49" t="n">
        <v>325</v>
      </c>
      <c r="Y256" s="49" t="n">
        <v>220</v>
      </c>
      <c r="Z256" s="50" t="n">
        <v>25196.048</v>
      </c>
      <c r="AA256" s="54" t="n">
        <v>51.816</v>
      </c>
      <c r="AB256" s="55" t="n">
        <v>-4694.26</v>
      </c>
      <c r="AC256" s="54" t="n">
        <v>-5.202</v>
      </c>
      <c r="AD256" s="56" t="n">
        <v>3.42</v>
      </c>
    </row>
    <row r="257" customFormat="false" ht="12.75" hidden="false" customHeight="false" outlineLevel="0" collapsed="false">
      <c r="A257" s="34" t="s">
        <v>274</v>
      </c>
      <c r="B257" s="35" t="n">
        <v>84.162</v>
      </c>
      <c r="C257" s="36" t="n">
        <v>133.3</v>
      </c>
      <c r="D257" s="36" t="n">
        <v>336.6</v>
      </c>
      <c r="E257" s="36" t="n">
        <v>504</v>
      </c>
      <c r="F257" s="37" t="n">
        <v>31.3</v>
      </c>
      <c r="G257" s="38" t="n">
        <v>350</v>
      </c>
      <c r="H257" s="39" t="n">
        <v>0.26</v>
      </c>
      <c r="I257" s="39" t="n">
        <v>0.285</v>
      </c>
      <c r="J257" s="40" t="n">
        <v>0.673</v>
      </c>
      <c r="K257" s="41" t="n">
        <v>293</v>
      </c>
      <c r="L257" s="42" t="n">
        <v>0.4</v>
      </c>
      <c r="M257" s="43" t="n">
        <v>0.417</v>
      </c>
      <c r="N257" s="44" t="n">
        <v>0.1268</v>
      </c>
      <c r="O257" s="44" t="n">
        <v>-6.933E-005</v>
      </c>
      <c r="P257" s="44" t="n">
        <v>1.446E-008</v>
      </c>
      <c r="Q257" s="45" t="n">
        <v>357.43</v>
      </c>
      <c r="R257" s="45" t="n">
        <v>197.74</v>
      </c>
      <c r="S257" s="46" t="n">
        <v>-41.67264</v>
      </c>
      <c r="T257" s="46" t="n">
        <v>87.4456</v>
      </c>
      <c r="U257" s="47" t="n">
        <v>15.8089</v>
      </c>
      <c r="V257" s="48" t="n">
        <v>2654.81</v>
      </c>
      <c r="W257" s="48" t="n">
        <v>-47.3</v>
      </c>
      <c r="X257" s="49" t="n">
        <v>360</v>
      </c>
      <c r="Y257" s="49" t="n">
        <v>240</v>
      </c>
      <c r="Z257" s="50" t="n">
        <v>28283.84</v>
      </c>
      <c r="AA257" s="54" t="n">
        <v>55.909</v>
      </c>
      <c r="AB257" s="55" t="n">
        <v>-5423.07</v>
      </c>
      <c r="AC257" s="54" t="n">
        <v>-5.705</v>
      </c>
      <c r="AD257" s="56" t="n">
        <v>4.54</v>
      </c>
    </row>
    <row r="258" customFormat="false" ht="12.75" hidden="false" customHeight="false" outlineLevel="0" collapsed="false">
      <c r="A258" s="34" t="s">
        <v>275</v>
      </c>
      <c r="B258" s="35" t="n">
        <v>92.141</v>
      </c>
      <c r="C258" s="36" t="n">
        <v>178</v>
      </c>
      <c r="D258" s="36" t="n">
        <v>383.8</v>
      </c>
      <c r="E258" s="36" t="n">
        <v>591.7</v>
      </c>
      <c r="F258" s="37" t="n">
        <v>40.6</v>
      </c>
      <c r="G258" s="38" t="n">
        <v>316</v>
      </c>
      <c r="H258" s="39" t="n">
        <v>0.264</v>
      </c>
      <c r="I258" s="39" t="n">
        <v>0.257</v>
      </c>
      <c r="J258" s="40" t="n">
        <v>0.867</v>
      </c>
      <c r="K258" s="41" t="n">
        <v>293</v>
      </c>
      <c r="L258" s="42" t="n">
        <v>0.4</v>
      </c>
      <c r="M258" s="43" t="n">
        <v>-5.817</v>
      </c>
      <c r="N258" s="44" t="n">
        <v>0.1224</v>
      </c>
      <c r="O258" s="44" t="n">
        <v>-6.605E-005</v>
      </c>
      <c r="P258" s="44" t="n">
        <v>1.173E-008</v>
      </c>
      <c r="Q258" s="45" t="n">
        <v>467.33</v>
      </c>
      <c r="R258" s="45" t="n">
        <v>255.24</v>
      </c>
      <c r="S258" s="46" t="n">
        <v>49.9988</v>
      </c>
      <c r="T258" s="46" t="n">
        <v>122.00544</v>
      </c>
      <c r="U258" s="47" t="n">
        <v>16.0137</v>
      </c>
      <c r="V258" s="48" t="n">
        <v>3096.52</v>
      </c>
      <c r="W258" s="48" t="n">
        <v>-53.67</v>
      </c>
      <c r="X258" s="49" t="n">
        <v>410</v>
      </c>
      <c r="Y258" s="49" t="n">
        <v>280</v>
      </c>
      <c r="Z258" s="50" t="n">
        <v>33179.12</v>
      </c>
      <c r="AA258" s="54" t="n">
        <v>56.785</v>
      </c>
      <c r="AB258" s="55" t="n">
        <v>-6283.5</v>
      </c>
      <c r="AC258" s="54" t="n">
        <v>-5.681</v>
      </c>
      <c r="AD258" s="56" t="n">
        <v>4.84</v>
      </c>
    </row>
    <row r="259" customFormat="false" ht="12.75" hidden="false" customHeight="false" outlineLevel="0" collapsed="false">
      <c r="A259" s="34" t="s">
        <v>276</v>
      </c>
      <c r="B259" s="35" t="n">
        <v>106.168</v>
      </c>
      <c r="C259" s="36" t="n">
        <v>178.2</v>
      </c>
      <c r="D259" s="36" t="n">
        <v>409.3</v>
      </c>
      <c r="E259" s="36" t="n">
        <v>617.1</v>
      </c>
      <c r="F259" s="37" t="n">
        <v>35.6</v>
      </c>
      <c r="G259" s="38" t="n">
        <v>374</v>
      </c>
      <c r="H259" s="39" t="n">
        <v>0.263</v>
      </c>
      <c r="I259" s="39" t="n">
        <v>0.301</v>
      </c>
      <c r="J259" s="40" t="n">
        <v>0.867</v>
      </c>
      <c r="K259" s="41" t="n">
        <v>293</v>
      </c>
      <c r="L259" s="42" t="n">
        <v>0.4</v>
      </c>
      <c r="M259" s="43" t="n">
        <v>-10.294</v>
      </c>
      <c r="N259" s="44" t="n">
        <v>0.1689</v>
      </c>
      <c r="O259" s="44" t="n">
        <v>-0.0001149</v>
      </c>
      <c r="P259" s="44" t="n">
        <v>3.107E-008</v>
      </c>
      <c r="Q259" s="45" t="n">
        <v>472.82</v>
      </c>
      <c r="R259" s="45" t="n">
        <v>264.22</v>
      </c>
      <c r="S259" s="46" t="n">
        <v>29.79008</v>
      </c>
      <c r="T259" s="46" t="n">
        <v>130.58264</v>
      </c>
      <c r="U259" s="47" t="n">
        <v>16.0195</v>
      </c>
      <c r="V259" s="48" t="n">
        <v>3279.47</v>
      </c>
      <c r="W259" s="48" t="n">
        <v>-59.95</v>
      </c>
      <c r="X259" s="49" t="n">
        <v>450</v>
      </c>
      <c r="Y259" s="49" t="n">
        <v>300</v>
      </c>
      <c r="Z259" s="50" t="n">
        <v>35564</v>
      </c>
      <c r="AA259" s="54" t="n">
        <v>58.1</v>
      </c>
      <c r="AB259" s="55" t="n">
        <v>-6792.54</v>
      </c>
      <c r="AC259" s="54" t="n">
        <v>-5.802</v>
      </c>
      <c r="AD259" s="56" t="n">
        <v>5.75</v>
      </c>
    </row>
    <row r="260" customFormat="false" ht="12.75" hidden="false" customHeight="false" outlineLevel="0" collapsed="false">
      <c r="A260" s="34" t="s">
        <v>277</v>
      </c>
      <c r="B260" s="35" t="n">
        <v>46.006</v>
      </c>
      <c r="C260" s="36" t="n">
        <v>261.9</v>
      </c>
      <c r="D260" s="36" t="n">
        <v>294.3</v>
      </c>
      <c r="E260" s="36" t="n">
        <v>431.4</v>
      </c>
      <c r="F260" s="37" t="n">
        <v>100</v>
      </c>
      <c r="G260" s="38" t="n">
        <v>170</v>
      </c>
      <c r="H260" s="39" t="n">
        <v>0.48</v>
      </c>
      <c r="I260" s="39" t="n">
        <v>0.86</v>
      </c>
      <c r="J260" s="40" t="n">
        <v>1.447</v>
      </c>
      <c r="K260" s="41" t="n">
        <v>292.9</v>
      </c>
      <c r="L260" s="42" t="n">
        <v>0.4</v>
      </c>
      <c r="M260" s="43" t="n">
        <v>5.788</v>
      </c>
      <c r="N260" s="44" t="n">
        <v>0.01155</v>
      </c>
      <c r="O260" s="44" t="n">
        <v>-4.97E-006</v>
      </c>
      <c r="P260" s="44" t="n">
        <v>7E-011</v>
      </c>
      <c r="Q260" s="45" t="n">
        <v>406.2</v>
      </c>
      <c r="R260" s="45" t="n">
        <v>230.21</v>
      </c>
      <c r="S260" s="46" t="n">
        <v>33.84856</v>
      </c>
      <c r="T260" s="46" t="n">
        <v>51.96528</v>
      </c>
      <c r="U260" s="47" t="n">
        <v>20.5324</v>
      </c>
      <c r="V260" s="48" t="n">
        <v>4141.29</v>
      </c>
      <c r="W260" s="48" t="n">
        <v>3.65</v>
      </c>
      <c r="X260" s="49" t="n">
        <v>320</v>
      </c>
      <c r="Y260" s="49" t="n">
        <v>230</v>
      </c>
      <c r="Z260" s="50" t="n">
        <v>19058.12</v>
      </c>
      <c r="AA260" s="54" t="n">
        <v>61.862</v>
      </c>
      <c r="AB260" s="55" t="n">
        <v>-6073.34</v>
      </c>
      <c r="AC260" s="54" t="n">
        <v>-6.094</v>
      </c>
      <c r="AD260" s="56" t="n">
        <v>1.04</v>
      </c>
    </row>
    <row r="261" customFormat="false" ht="12.75" hidden="false" customHeight="false" outlineLevel="0" collapsed="false">
      <c r="A261" s="34" t="s">
        <v>278</v>
      </c>
      <c r="B261" s="35" t="n">
        <v>120.914</v>
      </c>
      <c r="C261" s="36" t="n">
        <v>115.4</v>
      </c>
      <c r="D261" s="36" t="n">
        <v>243.4</v>
      </c>
      <c r="E261" s="36" t="n">
        <v>385</v>
      </c>
      <c r="F261" s="37" t="n">
        <v>40.7</v>
      </c>
      <c r="G261" s="38" t="n">
        <v>217</v>
      </c>
      <c r="H261" s="39" t="n">
        <v>0.28</v>
      </c>
      <c r="I261" s="39" t="n">
        <v>0.176</v>
      </c>
      <c r="J261" s="40" t="n">
        <v>1.75</v>
      </c>
      <c r="K261" s="41" t="n">
        <v>158</v>
      </c>
      <c r="L261" s="42" t="n">
        <v>0.5</v>
      </c>
      <c r="M261" s="43" t="n">
        <v>7.547</v>
      </c>
      <c r="N261" s="44" t="n">
        <v>0.04257</v>
      </c>
      <c r="O261" s="44" t="n">
        <v>-3.603E-005</v>
      </c>
      <c r="P261" s="44" t="n">
        <v>1.037E-008</v>
      </c>
      <c r="Q261" s="45" t="n">
        <v>215.09</v>
      </c>
      <c r="R261" s="45" t="n">
        <v>2165.55</v>
      </c>
      <c r="S261" s="46" t="n">
        <v>-62.76</v>
      </c>
      <c r="T261" s="46" t="n">
        <v>-442.2488</v>
      </c>
      <c r="U261" s="47"/>
      <c r="V261" s="48"/>
      <c r="W261" s="48"/>
      <c r="X261" s="49"/>
      <c r="Y261" s="49"/>
      <c r="Z261" s="50" t="n">
        <v>19966.048</v>
      </c>
      <c r="AA261" s="54"/>
      <c r="AB261" s="55"/>
      <c r="AC261" s="54"/>
      <c r="AD261" s="56"/>
    </row>
    <row r="262" customFormat="false" ht="12.75" hidden="false" customHeight="false" outlineLevel="0" collapsed="false">
      <c r="A262" s="34" t="s">
        <v>279</v>
      </c>
      <c r="B262" s="35" t="n">
        <v>84.136</v>
      </c>
      <c r="C262" s="36" t="n">
        <v>234.9</v>
      </c>
      <c r="D262" s="36" t="n">
        <v>357.3</v>
      </c>
      <c r="E262" s="36" t="n">
        <v>579.4</v>
      </c>
      <c r="F262" s="37" t="n">
        <v>56.2</v>
      </c>
      <c r="G262" s="38" t="n">
        <v>219</v>
      </c>
      <c r="H262" s="39" t="n">
        <v>0.259</v>
      </c>
      <c r="I262" s="39" t="n">
        <v>0.2</v>
      </c>
      <c r="J262" s="40" t="n">
        <v>1.071</v>
      </c>
      <c r="K262" s="41" t="n">
        <v>289</v>
      </c>
      <c r="L262" s="42" t="n">
        <v>0.5</v>
      </c>
      <c r="M262" s="43" t="n">
        <v>-7.31</v>
      </c>
      <c r="N262" s="44" t="n">
        <v>0.107</v>
      </c>
      <c r="O262" s="44" t="n">
        <v>-9.009E-005</v>
      </c>
      <c r="P262" s="44" t="n">
        <v>2.992E-008</v>
      </c>
      <c r="Q262" s="45" t="n">
        <v>498.6</v>
      </c>
      <c r="R262" s="45" t="n">
        <v>264.9</v>
      </c>
      <c r="S262" s="46" t="n">
        <v>115.72944</v>
      </c>
      <c r="T262" s="46" t="n">
        <v>126.7752</v>
      </c>
      <c r="U262" s="47" t="n">
        <v>16.0243</v>
      </c>
      <c r="V262" s="48" t="n">
        <v>2869.07</v>
      </c>
      <c r="W262" s="48" t="n">
        <v>-51.8</v>
      </c>
      <c r="X262" s="49" t="n">
        <v>380</v>
      </c>
      <c r="Y262" s="49" t="n">
        <v>260</v>
      </c>
      <c r="Z262" s="50" t="n">
        <v>31463.68</v>
      </c>
      <c r="AA262" s="54"/>
      <c r="AB262" s="55"/>
      <c r="AC262" s="54"/>
      <c r="AD262" s="56"/>
    </row>
    <row r="263" customFormat="false" ht="12.75" hidden="false" customHeight="false" outlineLevel="0" collapsed="false">
      <c r="A263" s="34" t="s">
        <v>280</v>
      </c>
      <c r="B263" s="35" t="n">
        <v>134.222</v>
      </c>
      <c r="C263" s="36" t="n">
        <v>215.3</v>
      </c>
      <c r="D263" s="36" t="n">
        <v>442.3</v>
      </c>
      <c r="E263" s="36" t="n">
        <v>660</v>
      </c>
      <c r="F263" s="37" t="n">
        <v>29.3</v>
      </c>
      <c r="G263" s="38"/>
      <c r="H263" s="39"/>
      <c r="I263" s="39" t="n">
        <v>0.265</v>
      </c>
      <c r="J263" s="40" t="n">
        <v>0.867</v>
      </c>
      <c r="K263" s="41" t="n">
        <v>293</v>
      </c>
      <c r="L263" s="42" t="n">
        <v>0.5</v>
      </c>
      <c r="M263" s="43" t="n">
        <v>-20.541</v>
      </c>
      <c r="N263" s="44" t="n">
        <v>0.2632</v>
      </c>
      <c r="O263" s="44" t="n">
        <v>-0.0002089</v>
      </c>
      <c r="P263" s="44" t="n">
        <v>6.751E-008</v>
      </c>
      <c r="Q263" s="45"/>
      <c r="R263" s="45"/>
      <c r="S263" s="46" t="n">
        <v>-22.67728</v>
      </c>
      <c r="T263" s="46" t="n">
        <v>0</v>
      </c>
      <c r="U263" s="47" t="n">
        <v>15.93</v>
      </c>
      <c r="V263" s="48" t="n">
        <v>3462.28</v>
      </c>
      <c r="W263" s="48" t="n">
        <v>-69.87</v>
      </c>
      <c r="X263" s="49" t="n">
        <v>472</v>
      </c>
      <c r="Y263" s="49" t="n">
        <v>323</v>
      </c>
      <c r="Z263" s="50" t="n">
        <v>37614.16</v>
      </c>
      <c r="AA263" s="54"/>
      <c r="AB263" s="55"/>
      <c r="AC263" s="54"/>
      <c r="AD263" s="56"/>
    </row>
    <row r="264" customFormat="false" ht="12.75" hidden="false" customHeight="false" outlineLevel="0" collapsed="false">
      <c r="A264" s="34" t="s">
        <v>281</v>
      </c>
      <c r="B264" s="35" t="n">
        <v>142.201</v>
      </c>
      <c r="C264" s="36" t="n">
        <v>242.7</v>
      </c>
      <c r="D264" s="36" t="n">
        <v>517.8</v>
      </c>
      <c r="E264" s="36" t="n">
        <v>772</v>
      </c>
      <c r="F264" s="37" t="n">
        <v>35.2</v>
      </c>
      <c r="G264" s="38" t="n">
        <v>445</v>
      </c>
      <c r="H264" s="39" t="n">
        <v>0.25</v>
      </c>
      <c r="I264" s="39" t="n">
        <v>0.334</v>
      </c>
      <c r="J264" s="40" t="n">
        <v>1.02</v>
      </c>
      <c r="K264" s="41" t="n">
        <v>293</v>
      </c>
      <c r="L264" s="42" t="n">
        <v>0.5</v>
      </c>
      <c r="M264" s="43" t="n">
        <v>-15.482</v>
      </c>
      <c r="N264" s="44" t="n">
        <v>0.2242</v>
      </c>
      <c r="O264" s="44" t="n">
        <v>-0.0001658</v>
      </c>
      <c r="P264" s="44" t="n">
        <v>4.814E-008</v>
      </c>
      <c r="Q264" s="45" t="n">
        <v>862.89</v>
      </c>
      <c r="R264" s="45" t="n">
        <v>361.76</v>
      </c>
      <c r="S264" s="46" t="n">
        <v>116.85912</v>
      </c>
      <c r="T264" s="46" t="n">
        <v>217.69352</v>
      </c>
      <c r="U264" s="47" t="n">
        <v>16.2008</v>
      </c>
      <c r="V264" s="48" t="n">
        <v>4206.7</v>
      </c>
      <c r="W264" s="48" t="n">
        <v>-78.15</v>
      </c>
      <c r="X264" s="49" t="n">
        <v>551</v>
      </c>
      <c r="Y264" s="49" t="n">
        <v>380</v>
      </c>
      <c r="Z264" s="50" t="n">
        <v>46024</v>
      </c>
      <c r="AA264" s="54"/>
      <c r="AB264" s="55"/>
      <c r="AC264" s="54"/>
      <c r="AD264" s="56"/>
    </row>
    <row r="265" customFormat="false" ht="12.75" hidden="false" customHeight="false" outlineLevel="0" collapsed="false">
      <c r="A265" s="34" t="s">
        <v>282</v>
      </c>
      <c r="B265" s="35" t="n">
        <v>127.912</v>
      </c>
      <c r="C265" s="36" t="n">
        <v>222.4</v>
      </c>
      <c r="D265" s="36" t="n">
        <v>237.6</v>
      </c>
      <c r="E265" s="36" t="n">
        <v>424</v>
      </c>
      <c r="F265" s="37" t="n">
        <v>82</v>
      </c>
      <c r="G265" s="38" t="n">
        <v>131</v>
      </c>
      <c r="H265" s="39" t="n">
        <v>0.309</v>
      </c>
      <c r="I265" s="39" t="n">
        <v>0.05</v>
      </c>
      <c r="J265" s="40" t="n">
        <v>2.803</v>
      </c>
      <c r="K265" s="41" t="n">
        <v>237</v>
      </c>
      <c r="L265" s="42" t="n">
        <v>0.5</v>
      </c>
      <c r="M265" s="43" t="n">
        <v>7.442</v>
      </c>
      <c r="N265" s="44" t="n">
        <v>-0.00341</v>
      </c>
      <c r="O265" s="44" t="n">
        <v>7.099E-006</v>
      </c>
      <c r="P265" s="44" t="n">
        <v>-3.232E-009</v>
      </c>
      <c r="Q265" s="45" t="n">
        <v>155.15</v>
      </c>
      <c r="R265" s="45" t="n">
        <v>285.43</v>
      </c>
      <c r="S265" s="46" t="n">
        <v>26.3592</v>
      </c>
      <c r="T265" s="46" t="n">
        <v>1.58992</v>
      </c>
      <c r="U265" s="47" t="n">
        <v>12.9149</v>
      </c>
      <c r="V265" s="48" t="n">
        <v>957.96</v>
      </c>
      <c r="W265" s="48" t="n">
        <v>-85.06</v>
      </c>
      <c r="X265" s="49" t="n">
        <v>256</v>
      </c>
      <c r="Y265" s="49" t="n">
        <v>215</v>
      </c>
      <c r="Z265" s="50" t="n">
        <v>19765.216</v>
      </c>
      <c r="AA265" s="54" t="n">
        <v>33.884</v>
      </c>
      <c r="AB265" s="55" t="n">
        <v>-3013.08</v>
      </c>
      <c r="AC265" s="54" t="n">
        <v>-2.673</v>
      </c>
      <c r="AD265" s="56" t="n">
        <v>1.23</v>
      </c>
    </row>
    <row r="266" customFormat="false" ht="12.75" hidden="false" customHeight="false" outlineLevel="0" collapsed="false">
      <c r="A266" s="34" t="s">
        <v>283</v>
      </c>
      <c r="B266" s="35" t="n">
        <v>104.459</v>
      </c>
      <c r="C266" s="36" t="n">
        <v>92</v>
      </c>
      <c r="D266" s="36" t="n">
        <v>191.7</v>
      </c>
      <c r="E266" s="36" t="n">
        <v>302</v>
      </c>
      <c r="F266" s="37" t="n">
        <v>38.7</v>
      </c>
      <c r="G266" s="38" t="n">
        <v>180</v>
      </c>
      <c r="H266" s="39" t="n">
        <v>0.282</v>
      </c>
      <c r="I266" s="39" t="n">
        <v>0.18</v>
      </c>
      <c r="J266" s="40"/>
      <c r="K266" s="41"/>
      <c r="L266" s="42" t="n">
        <v>0.5</v>
      </c>
      <c r="M266" s="43" t="n">
        <v>5.449</v>
      </c>
      <c r="N266" s="44" t="n">
        <v>0.04565</v>
      </c>
      <c r="O266" s="44" t="n">
        <v>-3.765E-005</v>
      </c>
      <c r="P266" s="44" t="n">
        <v>1.065E-008</v>
      </c>
      <c r="Q266" s="45"/>
      <c r="R266" s="45"/>
      <c r="S266" s="46" t="n">
        <v>-694.544</v>
      </c>
      <c r="T266" s="46" t="n">
        <v>-653.9592</v>
      </c>
      <c r="U266" s="47"/>
      <c r="V266" s="48"/>
      <c r="W266" s="48"/>
      <c r="X266" s="49"/>
      <c r="Y266" s="49"/>
      <c r="Z266" s="50" t="n">
        <v>15505.904</v>
      </c>
      <c r="AA266" s="54" t="n">
        <v>44.255</v>
      </c>
      <c r="AB266" s="55" t="n">
        <v>-2769.96</v>
      </c>
      <c r="AC266" s="54" t="n">
        <v>-4.415</v>
      </c>
      <c r="AD266" s="56" t="n">
        <v>1.3</v>
      </c>
    </row>
    <row r="267" customFormat="false" ht="12.75" hidden="false" customHeight="false" outlineLevel="0" collapsed="false">
      <c r="A267" s="34" t="s">
        <v>284</v>
      </c>
      <c r="B267" s="35" t="n">
        <v>37.368</v>
      </c>
      <c r="C267" s="36" t="n">
        <v>162</v>
      </c>
      <c r="D267" s="36" t="n">
        <v>297</v>
      </c>
      <c r="E267" s="36" t="n">
        <v>471.2</v>
      </c>
      <c r="F267" s="37" t="n">
        <v>43.5</v>
      </c>
      <c r="G267" s="38" t="n">
        <v>248</v>
      </c>
      <c r="H267" s="39" t="n">
        <v>0.279</v>
      </c>
      <c r="I267" s="39" t="n">
        <v>0.188</v>
      </c>
      <c r="J267" s="40"/>
      <c r="K267" s="41"/>
      <c r="L267" s="42" t="n">
        <v>0.5</v>
      </c>
      <c r="M267" s="43" t="n">
        <v>9.789</v>
      </c>
      <c r="N267" s="44" t="n">
        <v>0.03893</v>
      </c>
      <c r="O267" s="44" t="n">
        <v>-3.383E-005</v>
      </c>
      <c r="P267" s="44" t="n">
        <v>9.903E-009</v>
      </c>
      <c r="Q267" s="45"/>
      <c r="R267" s="45"/>
      <c r="S267" s="46" t="n">
        <v>-284.512</v>
      </c>
      <c r="T267" s="46" t="n">
        <v>-245.34976</v>
      </c>
      <c r="U267" s="47" t="n">
        <v>15.8516</v>
      </c>
      <c r="V267" s="48" t="n">
        <v>2401.61</v>
      </c>
      <c r="W267" s="48" t="n">
        <v>-36.3</v>
      </c>
      <c r="X267" s="49" t="n">
        <v>300</v>
      </c>
      <c r="Y267" s="49" t="n">
        <v>240</v>
      </c>
      <c r="Z267" s="50" t="n">
        <v>24769.28</v>
      </c>
      <c r="AA267" s="54" t="n">
        <v>48.709</v>
      </c>
      <c r="AB267" s="55" t="n">
        <v>-4464.14</v>
      </c>
      <c r="AC267" s="54" t="n">
        <v>-4.753</v>
      </c>
      <c r="AD267" s="56" t="n">
        <v>2.85</v>
      </c>
    </row>
    <row r="268" customFormat="false" ht="12.75" hidden="false" customHeight="false" outlineLevel="0" collapsed="false">
      <c r="A268" s="34" t="s">
        <v>285</v>
      </c>
      <c r="B268" s="35" t="n">
        <v>56.108</v>
      </c>
      <c r="C268" s="36" t="n">
        <v>132.8</v>
      </c>
      <c r="D268" s="36" t="n">
        <v>266.3</v>
      </c>
      <c r="E268" s="36" t="n">
        <v>417.9</v>
      </c>
      <c r="F268" s="37" t="n">
        <v>39.5</v>
      </c>
      <c r="G268" s="38" t="n">
        <v>239</v>
      </c>
      <c r="H268" s="39" t="n">
        <v>0.275</v>
      </c>
      <c r="I268" s="39" t="n">
        <v>0.19</v>
      </c>
      <c r="J268" s="40" t="n">
        <v>0.594</v>
      </c>
      <c r="K268" s="41" t="n">
        <v>293</v>
      </c>
      <c r="L268" s="42" t="n">
        <v>0.5</v>
      </c>
      <c r="M268" s="43" t="n">
        <v>3.834</v>
      </c>
      <c r="N268" s="44" t="n">
        <v>0.06698</v>
      </c>
      <c r="O268" s="44" t="n">
        <v>-2.607E-005</v>
      </c>
      <c r="P268" s="44" t="n">
        <v>2.173E-009</v>
      </c>
      <c r="Q268" s="45"/>
      <c r="R268" s="45"/>
      <c r="S268" s="46" t="n">
        <v>-16.90336</v>
      </c>
      <c r="T268" s="46" t="n">
        <v>58.07392</v>
      </c>
      <c r="U268" s="47" t="n">
        <v>15.7528</v>
      </c>
      <c r="V268" s="48" t="n">
        <v>2125.75</v>
      </c>
      <c r="W268" s="48" t="n">
        <v>-33.15</v>
      </c>
      <c r="X268" s="49" t="n">
        <v>290</v>
      </c>
      <c r="Y268" s="49" t="n">
        <v>190</v>
      </c>
      <c r="Z268" s="50" t="n">
        <v>22116.624</v>
      </c>
      <c r="AA268" s="54" t="n">
        <v>50.832</v>
      </c>
      <c r="AB268" s="55" t="n">
        <v>-4104.56</v>
      </c>
      <c r="AC268" s="54" t="n">
        <v>-5.157</v>
      </c>
      <c r="AD268" s="56" t="n">
        <v>2.46</v>
      </c>
    </row>
    <row r="269" customFormat="false" ht="12.75" hidden="false" customHeight="false" outlineLevel="0" collapsed="false">
      <c r="A269" s="34" t="s">
        <v>286</v>
      </c>
      <c r="B269" s="35" t="n">
        <v>170.922</v>
      </c>
      <c r="C269" s="36" t="n">
        <v>179.3</v>
      </c>
      <c r="D269" s="36" t="n">
        <v>276.9</v>
      </c>
      <c r="E269" s="36" t="n">
        <v>418.9</v>
      </c>
      <c r="F269" s="37" t="n">
        <v>32.2</v>
      </c>
      <c r="G269" s="38" t="n">
        <v>293</v>
      </c>
      <c r="H269" s="39" t="n">
        <v>0.275</v>
      </c>
      <c r="I269" s="39" t="n">
        <v>0.255</v>
      </c>
      <c r="J269" s="40" t="n">
        <v>1.48</v>
      </c>
      <c r="K269" s="41" t="n">
        <v>277</v>
      </c>
      <c r="L269" s="42" t="n">
        <v>0.5</v>
      </c>
      <c r="M269" s="43" t="n">
        <v>9.262</v>
      </c>
      <c r="N269" s="44" t="n">
        <v>0.08216</v>
      </c>
      <c r="O269" s="44" t="n">
        <v>7.047E-005</v>
      </c>
      <c r="P269" s="44" t="n">
        <v>2.032E-008</v>
      </c>
      <c r="Q269" s="45"/>
      <c r="R269" s="45"/>
      <c r="S269" s="46" t="n">
        <v>-897.8864</v>
      </c>
      <c r="T269" s="46" t="n">
        <v>0</v>
      </c>
      <c r="U269" s="47"/>
      <c r="V269" s="48"/>
      <c r="W269" s="48"/>
      <c r="X269" s="49"/>
      <c r="Y269" s="49"/>
      <c r="Z269" s="50" t="n">
        <v>23263.04</v>
      </c>
      <c r="AA269" s="54" t="n">
        <v>52.316</v>
      </c>
      <c r="AB269" s="55" t="n">
        <v>-4327.01</v>
      </c>
      <c r="AC269" s="54" t="n">
        <v>-5.35</v>
      </c>
      <c r="AD269" s="56" t="n">
        <v>3.02</v>
      </c>
    </row>
    <row r="270" customFormat="false" ht="12.75" hidden="false" customHeight="false" outlineLevel="0" collapsed="false">
      <c r="A270" s="34" t="s">
        <v>287</v>
      </c>
      <c r="B270" s="35" t="n">
        <v>70.135</v>
      </c>
      <c r="C270" s="36" t="n">
        <v>135.6</v>
      </c>
      <c r="D270" s="36" t="n">
        <v>304.3</v>
      </c>
      <c r="E270" s="36" t="n">
        <v>465</v>
      </c>
      <c r="F270" s="37" t="n">
        <v>34</v>
      </c>
      <c r="G270" s="38" t="n">
        <v>294</v>
      </c>
      <c r="H270" s="39" t="n">
        <v>0.262</v>
      </c>
      <c r="I270" s="39" t="n">
        <v>0.232</v>
      </c>
      <c r="J270" s="40" t="n">
        <v>0.65</v>
      </c>
      <c r="K270" s="41" t="n">
        <v>293</v>
      </c>
      <c r="L270" s="42" t="n">
        <v>0.5</v>
      </c>
      <c r="M270" s="43" t="n">
        <v>2.525</v>
      </c>
      <c r="N270" s="44" t="n">
        <v>0.09547</v>
      </c>
      <c r="O270" s="44" t="n">
        <v>-4.648E-005</v>
      </c>
      <c r="P270" s="44" t="n">
        <v>7.915E-009</v>
      </c>
      <c r="Q270" s="45" t="n">
        <v>369.27</v>
      </c>
      <c r="R270" s="45" t="n">
        <v>193.39</v>
      </c>
      <c r="S270" s="46" t="n">
        <v>-36.31712</v>
      </c>
      <c r="T270" s="46" t="n">
        <v>65.60512</v>
      </c>
      <c r="U270" s="47" t="n">
        <v>15.826</v>
      </c>
      <c r="V270" s="48" t="n">
        <v>2426.42</v>
      </c>
      <c r="W270" s="48" t="n">
        <v>-40.36</v>
      </c>
      <c r="X270" s="49" t="n">
        <v>325</v>
      </c>
      <c r="Y270" s="49" t="n">
        <v>220</v>
      </c>
      <c r="Z270" s="50" t="n">
        <v>25497.296</v>
      </c>
      <c r="AA270" s="54" t="n">
        <v>60.581</v>
      </c>
      <c r="AB270" s="55" t="n">
        <v>-5160.84</v>
      </c>
      <c r="AC270" s="54" t="n">
        <v>-6.474</v>
      </c>
      <c r="AD270" s="56" t="n">
        <v>3.47</v>
      </c>
    </row>
    <row r="271" customFormat="false" ht="12.75" hidden="false" customHeight="false" outlineLevel="0" collapsed="false">
      <c r="A271" s="34" t="s">
        <v>288</v>
      </c>
      <c r="B271" s="35" t="n">
        <v>106.168</v>
      </c>
      <c r="C271" s="36" t="n">
        <v>248</v>
      </c>
      <c r="D271" s="36" t="n">
        <v>417.6</v>
      </c>
      <c r="E271" s="36" t="n">
        <v>630.2</v>
      </c>
      <c r="F271" s="37" t="n">
        <v>36.8</v>
      </c>
      <c r="G271" s="38" t="n">
        <v>369</v>
      </c>
      <c r="H271" s="39" t="n">
        <v>0.263</v>
      </c>
      <c r="I271" s="39" t="n">
        <v>0.314</v>
      </c>
      <c r="J271" s="40" t="n">
        <v>0.88</v>
      </c>
      <c r="K271" s="41" t="n">
        <v>293</v>
      </c>
      <c r="L271" s="42" t="n">
        <v>0.5</v>
      </c>
      <c r="M271" s="43" t="n">
        <v>-3.786</v>
      </c>
      <c r="N271" s="44" t="n">
        <v>0.1424</v>
      </c>
      <c r="O271" s="44" t="n">
        <v>-8.224E-005</v>
      </c>
      <c r="P271" s="44" t="n">
        <v>1.798E-008</v>
      </c>
      <c r="Q271" s="45" t="n">
        <v>513.54</v>
      </c>
      <c r="R271" s="45" t="n">
        <v>277.98</v>
      </c>
      <c r="S271" s="46" t="n">
        <v>18.99536</v>
      </c>
      <c r="T271" s="46" t="n">
        <v>122.08912</v>
      </c>
      <c r="U271" s="47" t="n">
        <v>16.1156</v>
      </c>
      <c r="V271" s="48" t="n">
        <v>3395.57</v>
      </c>
      <c r="W271" s="48" t="n">
        <v>-59.46</v>
      </c>
      <c r="X271" s="49" t="n">
        <v>445</v>
      </c>
      <c r="Y271" s="49" t="n">
        <v>305</v>
      </c>
      <c r="Z271" s="50" t="n">
        <v>36819.2</v>
      </c>
      <c r="AA271" s="54" t="n">
        <v>61.763</v>
      </c>
      <c r="AB271" s="55" t="n">
        <v>-7149.21</v>
      </c>
      <c r="AC271" s="54" t="n">
        <v>-6.302</v>
      </c>
      <c r="AD271" s="56" t="n">
        <v>6.11</v>
      </c>
    </row>
    <row r="272" customFormat="false" ht="12.75" hidden="false" customHeight="false" outlineLevel="0" collapsed="false">
      <c r="A272" s="34" t="s">
        <v>289</v>
      </c>
      <c r="B272" s="35" t="n">
        <v>47.998</v>
      </c>
      <c r="C272" s="36" t="n">
        <v>80.5</v>
      </c>
      <c r="D272" s="36" t="n">
        <v>161.3</v>
      </c>
      <c r="E272" s="36" t="n">
        <v>261</v>
      </c>
      <c r="F272" s="37" t="n">
        <v>55</v>
      </c>
      <c r="G272" s="38" t="n">
        <v>88.9</v>
      </c>
      <c r="H272" s="39" t="n">
        <v>0.288</v>
      </c>
      <c r="I272" s="39" t="n">
        <v>0.215</v>
      </c>
      <c r="J272" s="40" t="n">
        <v>1.356</v>
      </c>
      <c r="K272" s="41" t="n">
        <v>161.3</v>
      </c>
      <c r="L272" s="42" t="n">
        <v>0.6</v>
      </c>
      <c r="M272" s="43" t="n">
        <v>4.907</v>
      </c>
      <c r="N272" s="44" t="n">
        <v>0.01913</v>
      </c>
      <c r="O272" s="44" t="n">
        <v>-1.491E-005</v>
      </c>
      <c r="P272" s="44" t="n">
        <v>4.054E-009</v>
      </c>
      <c r="Q272" s="45" t="n">
        <v>313.79</v>
      </c>
      <c r="R272" s="45" t="n">
        <v>120.34</v>
      </c>
      <c r="S272" s="46" t="n">
        <v>142.6744</v>
      </c>
      <c r="T272" s="46" t="n">
        <v>162.79944</v>
      </c>
      <c r="U272" s="47" t="n">
        <v>15.7427</v>
      </c>
      <c r="V272" s="48" t="n">
        <v>1272.18</v>
      </c>
      <c r="W272" s="48" t="n">
        <v>-22.16</v>
      </c>
      <c r="X272" s="49" t="n">
        <v>174</v>
      </c>
      <c r="Y272" s="49" t="n">
        <v>109</v>
      </c>
      <c r="Z272" s="50" t="n">
        <v>11171.28</v>
      </c>
      <c r="AA272" s="54"/>
      <c r="AB272" s="55"/>
      <c r="AC272" s="54"/>
      <c r="AD272" s="56"/>
    </row>
    <row r="273" customFormat="false" ht="12.75" hidden="false" customHeight="false" outlineLevel="0" collapsed="false">
      <c r="A273" s="34" t="s">
        <v>290</v>
      </c>
      <c r="B273" s="35" t="n">
        <v>82.146</v>
      </c>
      <c r="C273" s="36" t="n">
        <v>169.7</v>
      </c>
      <c r="D273" s="36" t="n">
        <v>356.1</v>
      </c>
      <c r="E273" s="36" t="n">
        <v>560.4</v>
      </c>
      <c r="F273" s="37" t="n">
        <v>42.9</v>
      </c>
      <c r="G273" s="38" t="n">
        <v>292</v>
      </c>
      <c r="H273" s="39" t="n">
        <v>0.27</v>
      </c>
      <c r="I273" s="39" t="n">
        <v>0.21</v>
      </c>
      <c r="J273" s="40" t="n">
        <v>0.816</v>
      </c>
      <c r="K273" s="41" t="n">
        <v>289</v>
      </c>
      <c r="L273" s="42" t="n">
        <v>0.6</v>
      </c>
      <c r="M273" s="43" t="n">
        <v>-16.397</v>
      </c>
      <c r="N273" s="44" t="n">
        <v>0.1732</v>
      </c>
      <c r="O273" s="44" t="n">
        <v>-0.0001293</v>
      </c>
      <c r="P273" s="44" t="n">
        <v>3.927E-008</v>
      </c>
      <c r="Q273" s="45" t="n">
        <v>506.92</v>
      </c>
      <c r="R273" s="45" t="n">
        <v>264.54</v>
      </c>
      <c r="S273" s="46" t="n">
        <v>-5.35552</v>
      </c>
      <c r="T273" s="46" t="n">
        <v>106.85936</v>
      </c>
      <c r="U273" s="47" t="n">
        <v>15.8243</v>
      </c>
      <c r="V273" s="48" t="n">
        <v>2813.53</v>
      </c>
      <c r="W273" s="48" t="n">
        <v>-49.98</v>
      </c>
      <c r="X273" s="49" t="n">
        <v>360</v>
      </c>
      <c r="Y273" s="49" t="n">
        <v>300</v>
      </c>
      <c r="Z273" s="50" t="n">
        <v>30459.52</v>
      </c>
      <c r="AA273" s="54"/>
      <c r="AB273" s="55"/>
      <c r="AC273" s="54"/>
      <c r="AD273" s="56"/>
    </row>
    <row r="274" customFormat="false" ht="12.75" hidden="false" customHeight="false" outlineLevel="0" collapsed="false">
      <c r="A274" s="34" t="s">
        <v>291</v>
      </c>
      <c r="B274" s="35" t="n">
        <v>120.195</v>
      </c>
      <c r="C274" s="36" t="n">
        <v>247.7</v>
      </c>
      <c r="D274" s="36" t="n">
        <v>449.2</v>
      </c>
      <c r="E274" s="36" t="n">
        <v>664.5</v>
      </c>
      <c r="F274" s="37" t="n">
        <v>34.1</v>
      </c>
      <c r="G274" s="38" t="n">
        <v>430</v>
      </c>
      <c r="H274" s="39" t="n">
        <v>0.27</v>
      </c>
      <c r="I274" s="39" t="n">
        <v>0.39</v>
      </c>
      <c r="J274" s="40" t="n">
        <v>0.894</v>
      </c>
      <c r="K274" s="41" t="n">
        <v>293</v>
      </c>
      <c r="L274" s="42" t="n">
        <v>0.6</v>
      </c>
      <c r="M274" s="43" t="n">
        <v>-1.658</v>
      </c>
      <c r="N274" s="44" t="n">
        <v>0.1513</v>
      </c>
      <c r="O274" s="44" t="n">
        <v>-7.945E-005</v>
      </c>
      <c r="P274" s="44" t="n">
        <v>1.579E-008</v>
      </c>
      <c r="Q274" s="45"/>
      <c r="R274" s="45"/>
      <c r="S274" s="46" t="n">
        <v>-9.58136</v>
      </c>
      <c r="T274" s="46" t="n">
        <v>124.55768</v>
      </c>
      <c r="U274" s="47" t="n">
        <v>16.2121</v>
      </c>
      <c r="V274" s="48" t="n">
        <v>3670.22</v>
      </c>
      <c r="W274" s="48" t="n">
        <v>-66.07</v>
      </c>
      <c r="X274" s="49" t="n">
        <v>479</v>
      </c>
      <c r="Y274" s="49" t="n">
        <v>329</v>
      </c>
      <c r="Z274" s="50" t="n">
        <v>40040.88</v>
      </c>
      <c r="AA274" s="54"/>
      <c r="AB274" s="55"/>
      <c r="AC274" s="54"/>
      <c r="AD274" s="56"/>
    </row>
    <row r="275" customFormat="false" ht="12.75" hidden="false" customHeight="false" outlineLevel="0" collapsed="false">
      <c r="A275" s="34" t="s">
        <v>292</v>
      </c>
      <c r="B275" s="35" t="n">
        <v>59.112</v>
      </c>
      <c r="C275" s="36" t="n">
        <v>156</v>
      </c>
      <c r="D275" s="36" t="n">
        <v>276.1</v>
      </c>
      <c r="E275" s="36" t="n">
        <v>433.2</v>
      </c>
      <c r="F275" s="37" t="n">
        <v>40.2</v>
      </c>
      <c r="G275" s="38" t="n">
        <v>254</v>
      </c>
      <c r="H275" s="39" t="n">
        <v>0.287</v>
      </c>
      <c r="I275" s="39" t="n">
        <v>0.195</v>
      </c>
      <c r="J275" s="40" t="n">
        <v>0.633</v>
      </c>
      <c r="K275" s="41" t="n">
        <v>293</v>
      </c>
      <c r="L275" s="42" t="n">
        <v>0.6</v>
      </c>
      <c r="M275" s="43" t="n">
        <v>-1.96</v>
      </c>
      <c r="N275" s="44" t="n">
        <v>0.09486</v>
      </c>
      <c r="O275" s="44" t="n">
        <v>-5.299E-005</v>
      </c>
      <c r="P275" s="44" t="n">
        <v>1.104E-008</v>
      </c>
      <c r="Q275" s="45"/>
      <c r="R275" s="45"/>
      <c r="S275" s="46" t="n">
        <v>-23.8488</v>
      </c>
      <c r="T275" s="46" t="n">
        <v>98.90976</v>
      </c>
      <c r="U275" s="47" t="n">
        <v>16.0499</v>
      </c>
      <c r="V275" s="48" t="n">
        <v>2230.51</v>
      </c>
      <c r="W275" s="48" t="n">
        <v>-39.15</v>
      </c>
      <c r="X275" s="49" t="n">
        <v>305</v>
      </c>
      <c r="Y275" s="49" t="n">
        <v>215</v>
      </c>
      <c r="Z275" s="50" t="n">
        <v>24099.84</v>
      </c>
      <c r="AA275" s="54" t="n">
        <v>50.869</v>
      </c>
      <c r="AB275" s="55" t="n">
        <v>-4261.51</v>
      </c>
      <c r="AC275" s="54" t="n">
        <v>-5.127</v>
      </c>
      <c r="AD275" s="56" t="n">
        <v>2.59</v>
      </c>
    </row>
    <row r="276" customFormat="false" ht="12.75" hidden="false" customHeight="false" outlineLevel="0" collapsed="false">
      <c r="A276" s="34" t="s">
        <v>293</v>
      </c>
      <c r="B276" s="35" t="n">
        <v>148.91</v>
      </c>
      <c r="C276" s="36" t="n">
        <v>0</v>
      </c>
      <c r="D276" s="36" t="n">
        <v>214</v>
      </c>
      <c r="E276" s="36" t="n">
        <v>340.2</v>
      </c>
      <c r="F276" s="37" t="n">
        <v>39.2</v>
      </c>
      <c r="G276" s="38" t="n">
        <v>200</v>
      </c>
      <c r="H276" s="39" t="n">
        <v>0.28</v>
      </c>
      <c r="I276" s="39" t="n">
        <v>0</v>
      </c>
      <c r="J276" s="40"/>
      <c r="K276" s="41"/>
      <c r="L276" s="42" t="n">
        <v>0.7</v>
      </c>
      <c r="M276" s="43"/>
      <c r="N276" s="44"/>
      <c r="O276" s="44"/>
      <c r="P276" s="44"/>
      <c r="Q276" s="45"/>
      <c r="R276" s="45"/>
      <c r="S276" s="46" t="n">
        <v>-648.9384</v>
      </c>
      <c r="T276" s="46" t="n">
        <v>-622.5792</v>
      </c>
      <c r="U276" s="47"/>
      <c r="V276" s="48"/>
      <c r="W276" s="48"/>
      <c r="X276" s="49"/>
      <c r="Y276" s="49"/>
      <c r="Z276" s="50"/>
      <c r="AA276" s="54"/>
      <c r="AB276" s="55"/>
      <c r="AC276" s="54"/>
      <c r="AD276" s="56"/>
    </row>
    <row r="277" customFormat="false" ht="12.75" hidden="false" customHeight="false" outlineLevel="0" collapsed="false">
      <c r="A277" s="34" t="s">
        <v>294</v>
      </c>
      <c r="B277" s="35" t="n">
        <v>230.31</v>
      </c>
      <c r="C277" s="36" t="n">
        <v>485</v>
      </c>
      <c r="D277" s="36" t="n">
        <v>649</v>
      </c>
      <c r="E277" s="36" t="n">
        <v>926</v>
      </c>
      <c r="F277" s="37" t="n">
        <v>32.8</v>
      </c>
      <c r="G277" s="38" t="n">
        <v>779</v>
      </c>
      <c r="H277" s="39" t="n">
        <v>0.336</v>
      </c>
      <c r="I277" s="39" t="n">
        <v>0</v>
      </c>
      <c r="J277" s="40"/>
      <c r="K277" s="41"/>
      <c r="L277" s="42" t="n">
        <v>0.7</v>
      </c>
      <c r="M277" s="43"/>
      <c r="N277" s="44"/>
      <c r="O277" s="44"/>
      <c r="P277" s="44"/>
      <c r="Q277" s="45" t="n">
        <v>911.01</v>
      </c>
      <c r="R277" s="45" t="n">
        <v>461.1</v>
      </c>
      <c r="S277" s="46" t="n">
        <v>0</v>
      </c>
      <c r="T277" s="46" t="n">
        <v>0</v>
      </c>
      <c r="U277" s="47"/>
      <c r="V277" s="48"/>
      <c r="W277" s="48"/>
      <c r="X277" s="49"/>
      <c r="Y277" s="49"/>
      <c r="Z277" s="50"/>
      <c r="AA277" s="54"/>
      <c r="AB277" s="55"/>
      <c r="AC277" s="54"/>
      <c r="AD277" s="56"/>
    </row>
    <row r="278" customFormat="false" ht="12.75" hidden="false" customHeight="false" outlineLevel="0" collapsed="false">
      <c r="A278" s="34" t="s">
        <v>295</v>
      </c>
      <c r="B278" s="35" t="n">
        <v>40.065</v>
      </c>
      <c r="C278" s="36" t="n">
        <v>170.5</v>
      </c>
      <c r="D278" s="36" t="n">
        <v>250</v>
      </c>
      <c r="E278" s="36" t="n">
        <v>402.4</v>
      </c>
      <c r="F278" s="37" t="n">
        <v>55.5</v>
      </c>
      <c r="G278" s="38" t="n">
        <v>164</v>
      </c>
      <c r="H278" s="39" t="n">
        <v>0.276</v>
      </c>
      <c r="I278" s="39" t="n">
        <v>0.218</v>
      </c>
      <c r="J278" s="40" t="n">
        <v>0.706</v>
      </c>
      <c r="K278" s="41" t="n">
        <v>223</v>
      </c>
      <c r="L278" s="42" t="n">
        <v>0.7</v>
      </c>
      <c r="M278" s="43" t="n">
        <v>3.513</v>
      </c>
      <c r="N278" s="44" t="n">
        <v>0.04453</v>
      </c>
      <c r="O278" s="44" t="n">
        <v>-2.803E-005</v>
      </c>
      <c r="P278" s="44" t="n">
        <v>7.701E-009</v>
      </c>
      <c r="Q278" s="45"/>
      <c r="R278" s="45"/>
      <c r="S278" s="46" t="n">
        <v>185.43488</v>
      </c>
      <c r="T278" s="46" t="n">
        <v>194.43048</v>
      </c>
      <c r="U278" s="47" t="n">
        <v>15.6227</v>
      </c>
      <c r="V278" s="48" t="n">
        <v>1850.66</v>
      </c>
      <c r="W278" s="48" t="n">
        <v>-44.07</v>
      </c>
      <c r="X278" s="49" t="n">
        <v>267</v>
      </c>
      <c r="Y278" s="49" t="n">
        <v>183</v>
      </c>
      <c r="Z278" s="50" t="n">
        <v>22133.36</v>
      </c>
      <c r="AA278" s="54"/>
      <c r="AB278" s="55"/>
      <c r="AC278" s="54"/>
      <c r="AD278" s="56"/>
    </row>
    <row r="279" customFormat="false" ht="12.75" hidden="false" customHeight="false" outlineLevel="0" collapsed="false">
      <c r="A279" s="34" t="s">
        <v>296</v>
      </c>
      <c r="B279" s="35" t="n">
        <v>68.119</v>
      </c>
      <c r="C279" s="36" t="n">
        <v>185.7</v>
      </c>
      <c r="D279" s="36" t="n">
        <v>315.2</v>
      </c>
      <c r="E279" s="36" t="n">
        <v>496</v>
      </c>
      <c r="F279" s="37" t="n">
        <v>39.4</v>
      </c>
      <c r="G279" s="38" t="n">
        <v>275</v>
      </c>
      <c r="H279" s="39" t="n">
        <v>0.266</v>
      </c>
      <c r="I279" s="39" t="n">
        <v>0.175</v>
      </c>
      <c r="J279" s="40" t="n">
        <v>0.676</v>
      </c>
      <c r="K279" s="41" t="n">
        <v>293</v>
      </c>
      <c r="L279" s="42" t="n">
        <v>0.7</v>
      </c>
      <c r="M279" s="43" t="n">
        <v>7.33</v>
      </c>
      <c r="N279" s="44" t="n">
        <v>0.06714</v>
      </c>
      <c r="O279" s="44" t="n">
        <v>-1.603E-005</v>
      </c>
      <c r="P279" s="44" t="n">
        <v>-5.617E-009</v>
      </c>
      <c r="Q279" s="45"/>
      <c r="R279" s="45"/>
      <c r="S279" s="46" t="n">
        <v>77.8224</v>
      </c>
      <c r="T279" s="46" t="n">
        <v>146.73288</v>
      </c>
      <c r="U279" s="47" t="n">
        <v>15.9182</v>
      </c>
      <c r="V279" s="48" t="n">
        <v>2541.69</v>
      </c>
      <c r="W279" s="48" t="n">
        <v>-41.43</v>
      </c>
      <c r="X279" s="49" t="n">
        <v>340</v>
      </c>
      <c r="Y279" s="49" t="n">
        <v>250</v>
      </c>
      <c r="Z279" s="50" t="n">
        <v>27028.64</v>
      </c>
      <c r="AA279" s="54"/>
      <c r="AB279" s="55"/>
      <c r="AC279" s="54"/>
      <c r="AD279" s="56"/>
    </row>
    <row r="280" customFormat="false" ht="12.75" hidden="false" customHeight="false" outlineLevel="0" collapsed="false">
      <c r="A280" s="34" t="s">
        <v>297</v>
      </c>
      <c r="B280" s="35" t="n">
        <v>68.075</v>
      </c>
      <c r="C280" s="36" t="n">
        <v>187.5</v>
      </c>
      <c r="D280" s="36" t="n">
        <v>304.5</v>
      </c>
      <c r="E280" s="36" t="n">
        <v>490.2</v>
      </c>
      <c r="F280" s="37" t="n">
        <v>54.3</v>
      </c>
      <c r="G280" s="38" t="n">
        <v>218</v>
      </c>
      <c r="H280" s="39" t="n">
        <v>0.294</v>
      </c>
      <c r="I280" s="39" t="n">
        <v>0.204</v>
      </c>
      <c r="J280" s="40" t="n">
        <v>0.938</v>
      </c>
      <c r="K280" s="41" t="n">
        <v>293</v>
      </c>
      <c r="L280" s="42" t="n">
        <v>0.7</v>
      </c>
      <c r="M280" s="43" t="n">
        <v>-8.486</v>
      </c>
      <c r="N280" s="44" t="n">
        <v>0.1032</v>
      </c>
      <c r="O280" s="44" t="n">
        <v>-8.251E-005</v>
      </c>
      <c r="P280" s="44" t="n">
        <v>2.566E-008</v>
      </c>
      <c r="Q280" s="45" t="n">
        <v>389.4</v>
      </c>
      <c r="R280" s="45" t="n">
        <v>222.7</v>
      </c>
      <c r="S280" s="46" t="n">
        <v>-34.68536</v>
      </c>
      <c r="T280" s="46" t="n">
        <v>0.87864</v>
      </c>
      <c r="U280" s="47" t="n">
        <v>16.0612</v>
      </c>
      <c r="V280" s="48" t="n">
        <v>2442.7</v>
      </c>
      <c r="W280" s="48" t="n">
        <v>-45.41</v>
      </c>
      <c r="X280" s="49" t="n">
        <v>363</v>
      </c>
      <c r="Y280" s="49" t="n">
        <v>238</v>
      </c>
      <c r="Z280" s="50" t="n">
        <v>27087.216</v>
      </c>
      <c r="AA280" s="54"/>
      <c r="AB280" s="55"/>
      <c r="AC280" s="54"/>
      <c r="AD280" s="56"/>
    </row>
    <row r="281" customFormat="false" ht="12.75" hidden="false" customHeight="false" outlineLevel="0" collapsed="false">
      <c r="A281" s="34" t="s">
        <v>298</v>
      </c>
      <c r="B281" s="35" t="n">
        <v>60.07</v>
      </c>
      <c r="C281" s="36" t="n">
        <v>134.3</v>
      </c>
      <c r="D281" s="36" t="n">
        <v>222.9</v>
      </c>
      <c r="E281" s="36" t="n">
        <v>375</v>
      </c>
      <c r="F281" s="37" t="n">
        <v>58</v>
      </c>
      <c r="G281" s="38" t="n">
        <v>140</v>
      </c>
      <c r="H281" s="39" t="n">
        <v>0.26</v>
      </c>
      <c r="I281" s="39" t="n">
        <v>0.099</v>
      </c>
      <c r="J281" s="40" t="n">
        <v>1.274</v>
      </c>
      <c r="K281" s="41" t="n">
        <v>173.7</v>
      </c>
      <c r="L281" s="42" t="n">
        <v>0.7</v>
      </c>
      <c r="M281" s="43" t="n">
        <v>5.629</v>
      </c>
      <c r="N281" s="44" t="n">
        <v>0.01907</v>
      </c>
      <c r="O281" s="44" t="n">
        <v>-1.676E-005</v>
      </c>
      <c r="P281" s="44" t="n">
        <v>5.86E-009</v>
      </c>
      <c r="Q281" s="45"/>
      <c r="R281" s="45"/>
      <c r="S281" s="46" t="n">
        <v>-138.40672</v>
      </c>
      <c r="T281" s="46" t="n">
        <v>-165.64456</v>
      </c>
      <c r="U281" s="47"/>
      <c r="V281" s="48"/>
      <c r="W281" s="48"/>
      <c r="X281" s="49"/>
      <c r="Y281" s="49"/>
      <c r="Z281" s="50"/>
      <c r="AA281" s="54" t="n">
        <v>41.853</v>
      </c>
      <c r="AB281" s="55" t="n">
        <v>-3137.78</v>
      </c>
      <c r="AC281" s="54" t="n">
        <v>-3.914</v>
      </c>
      <c r="AD281" s="56" t="n">
        <v>1.3</v>
      </c>
    </row>
    <row r="282" customFormat="false" ht="12.75" hidden="false" customHeight="false" outlineLevel="0" collapsed="false">
      <c r="A282" s="34" t="s">
        <v>299</v>
      </c>
      <c r="B282" s="35" t="n">
        <v>185.355</v>
      </c>
      <c r="C282" s="36" t="n">
        <v>0</v>
      </c>
      <c r="D282" s="36" t="n">
        <v>486.6</v>
      </c>
      <c r="E282" s="36" t="n">
        <v>643</v>
      </c>
      <c r="F282" s="37" t="n">
        <v>18</v>
      </c>
      <c r="G282" s="38"/>
      <c r="H282" s="39"/>
      <c r="I282" s="39" t="n">
        <v>0</v>
      </c>
      <c r="J282" s="40" t="n">
        <v>0.779</v>
      </c>
      <c r="K282" s="41" t="n">
        <v>293</v>
      </c>
      <c r="L282" s="42" t="n">
        <v>0.8</v>
      </c>
      <c r="M282" s="43" t="n">
        <v>1.909</v>
      </c>
      <c r="N282" s="44" t="n">
        <v>2.861</v>
      </c>
      <c r="O282" s="44" t="n">
        <v>-1</v>
      </c>
      <c r="P282" s="44" t="n">
        <v>-1.601</v>
      </c>
      <c r="Q282" s="45" t="n">
        <v>-4</v>
      </c>
      <c r="R282" s="45" t="n">
        <v>3.46</v>
      </c>
      <c r="S282" s="46" t="n">
        <v>-33.472</v>
      </c>
      <c r="T282" s="46" t="n">
        <v>3719.82704</v>
      </c>
      <c r="U282" s="47" t="n">
        <v>312.48</v>
      </c>
      <c r="V282" s="48" t="n">
        <v>0</v>
      </c>
      <c r="W282" s="48" t="n">
        <v>0</v>
      </c>
      <c r="X282" s="49" t="n">
        <v>16.2878</v>
      </c>
      <c r="Y282" s="49" t="n">
        <v>3865.58</v>
      </c>
      <c r="Z282" s="50"/>
      <c r="AA282" s="54" t="n">
        <v>-86.15</v>
      </c>
      <c r="AB282" s="55" t="n">
        <v>531</v>
      </c>
      <c r="AC282" s="54" t="n">
        <v>362</v>
      </c>
      <c r="AD282" s="56" t="n">
        <v>0</v>
      </c>
    </row>
    <row r="283" customFormat="false" ht="12.75" hidden="false" customHeight="false" outlineLevel="0" collapsed="false">
      <c r="A283" s="34" t="s">
        <v>300</v>
      </c>
      <c r="B283" s="35" t="n">
        <v>54.092</v>
      </c>
      <c r="C283" s="36" t="n">
        <v>147.4</v>
      </c>
      <c r="D283" s="36" t="n">
        <v>281.2</v>
      </c>
      <c r="E283" s="36" t="n">
        <v>463.7</v>
      </c>
      <c r="F283" s="37" t="n">
        <v>46.5</v>
      </c>
      <c r="G283" s="38" t="n">
        <v>220</v>
      </c>
      <c r="H283" s="39" t="n">
        <v>0.27</v>
      </c>
      <c r="I283" s="39" t="n">
        <v>0.05</v>
      </c>
      <c r="J283" s="40" t="n">
        <v>0.65</v>
      </c>
      <c r="K283" s="41" t="n">
        <v>289</v>
      </c>
      <c r="L283" s="42" t="n">
        <v>0.8</v>
      </c>
      <c r="M283" s="43" t="n">
        <v>2.997</v>
      </c>
      <c r="N283" s="44" t="n">
        <v>0.06553</v>
      </c>
      <c r="O283" s="44" t="n">
        <v>-3.69E-005</v>
      </c>
      <c r="P283" s="44" t="n">
        <v>8.24E-009</v>
      </c>
      <c r="Q283" s="45"/>
      <c r="R283" s="45"/>
      <c r="S283" s="46" t="n">
        <v>165.18432</v>
      </c>
      <c r="T283" s="46" t="n">
        <v>202.0872</v>
      </c>
      <c r="U283" s="47" t="n">
        <v>16.0605</v>
      </c>
      <c r="V283" s="48" t="n">
        <v>2271.42</v>
      </c>
      <c r="W283" s="48" t="n">
        <v>-40.3</v>
      </c>
      <c r="X283" s="49" t="n">
        <v>300</v>
      </c>
      <c r="Y283" s="49" t="n">
        <v>200</v>
      </c>
      <c r="Z283" s="50" t="n">
        <v>24978.48</v>
      </c>
      <c r="AA283" s="54"/>
      <c r="AB283" s="55"/>
      <c r="AC283" s="54"/>
      <c r="AD283" s="56"/>
    </row>
    <row r="284" customFormat="false" ht="12.75" hidden="false" customHeight="false" outlineLevel="0" collapsed="false">
      <c r="A284" s="34" t="s">
        <v>301</v>
      </c>
      <c r="B284" s="35" t="n">
        <v>54.092</v>
      </c>
      <c r="C284" s="36" t="n">
        <v>240.9</v>
      </c>
      <c r="D284" s="36" t="n">
        <v>300.2</v>
      </c>
      <c r="E284" s="36" t="n">
        <v>488.6</v>
      </c>
      <c r="F284" s="37" t="n">
        <v>50.2</v>
      </c>
      <c r="G284" s="38" t="n">
        <v>221</v>
      </c>
      <c r="H284" s="39" t="n">
        <v>0.277</v>
      </c>
      <c r="I284" s="39" t="n">
        <v>0.124</v>
      </c>
      <c r="J284" s="40" t="n">
        <v>0.691</v>
      </c>
      <c r="K284" s="41" t="n">
        <v>293</v>
      </c>
      <c r="L284" s="42" t="n">
        <v>0.8</v>
      </c>
      <c r="M284" s="43" t="n">
        <v>3.804</v>
      </c>
      <c r="N284" s="44" t="n">
        <v>0.05688</v>
      </c>
      <c r="O284" s="44" t="n">
        <v>-2.555E-005</v>
      </c>
      <c r="P284" s="44" t="n">
        <v>4.188E-009</v>
      </c>
      <c r="Q284" s="45"/>
      <c r="R284" s="45"/>
      <c r="S284" s="46" t="n">
        <v>146.31448</v>
      </c>
      <c r="T284" s="46" t="n">
        <v>185.43488</v>
      </c>
      <c r="U284" s="47" t="n">
        <v>16.2871</v>
      </c>
      <c r="V284" s="48" t="n">
        <v>2536.78</v>
      </c>
      <c r="W284" s="48" t="n">
        <v>-37.34</v>
      </c>
      <c r="X284" s="49" t="n">
        <v>320</v>
      </c>
      <c r="Y284" s="49" t="n">
        <v>240</v>
      </c>
      <c r="Z284" s="50" t="n">
        <v>26652.08</v>
      </c>
      <c r="AA284" s="54"/>
      <c r="AB284" s="55"/>
      <c r="AC284" s="54"/>
      <c r="AD284" s="56"/>
    </row>
    <row r="285" customFormat="false" ht="12.75" hidden="false" customHeight="false" outlineLevel="0" collapsed="false">
      <c r="A285" s="34" t="s">
        <v>302</v>
      </c>
      <c r="B285" s="35" t="n">
        <v>80.912</v>
      </c>
      <c r="C285" s="36" t="n">
        <v>187.1</v>
      </c>
      <c r="D285" s="36" t="n">
        <v>206.1</v>
      </c>
      <c r="E285" s="36" t="n">
        <v>363.2</v>
      </c>
      <c r="F285" s="37" t="n">
        <v>84.4</v>
      </c>
      <c r="G285" s="38" t="n">
        <v>100</v>
      </c>
      <c r="H285" s="39" t="n">
        <v>0.283</v>
      </c>
      <c r="I285" s="39" t="n">
        <v>0.063</v>
      </c>
      <c r="J285" s="40" t="n">
        <v>2.16</v>
      </c>
      <c r="K285" s="41" t="n">
        <v>216</v>
      </c>
      <c r="L285" s="42" t="n">
        <v>0.8</v>
      </c>
      <c r="M285" s="43" t="n">
        <v>7.32</v>
      </c>
      <c r="N285" s="44" t="n">
        <v>-0.00226</v>
      </c>
      <c r="O285" s="44" t="n">
        <v>4.114E-006</v>
      </c>
      <c r="P285" s="44" t="n">
        <v>-1.49E-009</v>
      </c>
      <c r="Q285" s="45" t="n">
        <v>88.08</v>
      </c>
      <c r="R285" s="45" t="n">
        <v>166.32</v>
      </c>
      <c r="S285" s="46" t="n">
        <v>-36.23344</v>
      </c>
      <c r="T285" s="46" t="n">
        <v>-53.26232</v>
      </c>
      <c r="U285" s="47" t="n">
        <v>14.4687</v>
      </c>
      <c r="V285" s="48" t="n">
        <v>1242.53</v>
      </c>
      <c r="W285" s="48" t="n">
        <v>-47.86</v>
      </c>
      <c r="X285" s="49" t="n">
        <v>221</v>
      </c>
      <c r="Y285" s="49" t="n">
        <v>184</v>
      </c>
      <c r="Z285" s="50" t="n">
        <v>17656.48</v>
      </c>
      <c r="AA285" s="54" t="n">
        <v>28.102</v>
      </c>
      <c r="AB285" s="55" t="n">
        <v>-2394.35</v>
      </c>
      <c r="AC285" s="54" t="n">
        <v>-1.843</v>
      </c>
      <c r="AD285" s="56" t="n">
        <v>0.871</v>
      </c>
    </row>
    <row r="286" customFormat="false" ht="12.75" hidden="false" customHeight="false" outlineLevel="0" collapsed="false">
      <c r="A286" s="34" t="s">
        <v>303</v>
      </c>
      <c r="B286" s="35" t="n">
        <v>137.333</v>
      </c>
      <c r="C286" s="36" t="n">
        <v>161</v>
      </c>
      <c r="D286" s="36" t="n">
        <v>349</v>
      </c>
      <c r="E286" s="36" t="n">
        <v>563</v>
      </c>
      <c r="F286" s="37"/>
      <c r="G286" s="38" t="n">
        <v>260</v>
      </c>
      <c r="H286" s="39"/>
      <c r="I286" s="39" t="n">
        <v>0</v>
      </c>
      <c r="J286" s="40" t="n">
        <v>1.574</v>
      </c>
      <c r="K286" s="41" t="n">
        <v>294</v>
      </c>
      <c r="L286" s="42" t="n">
        <v>0.9</v>
      </c>
      <c r="M286" s="43"/>
      <c r="N286" s="44"/>
      <c r="O286" s="44"/>
      <c r="P286" s="44"/>
      <c r="Q286" s="45"/>
      <c r="R286" s="45"/>
      <c r="S286" s="46" t="n">
        <v>0</v>
      </c>
      <c r="T286" s="46" t="n">
        <v>0</v>
      </c>
      <c r="U286" s="47"/>
      <c r="V286" s="48"/>
      <c r="W286" s="48"/>
      <c r="X286" s="49"/>
      <c r="Y286" s="49"/>
      <c r="Z286" s="50"/>
      <c r="AA286" s="54"/>
      <c r="AB286" s="55"/>
      <c r="AC286" s="54"/>
      <c r="AD286" s="56"/>
    </row>
    <row r="287" customFormat="false" ht="12.75" hidden="false" customHeight="false" outlineLevel="0" collapsed="false">
      <c r="A287" s="34" t="s">
        <v>304</v>
      </c>
      <c r="B287" s="35" t="n">
        <v>68.119</v>
      </c>
      <c r="C287" s="36" t="n">
        <v>167.5</v>
      </c>
      <c r="D287" s="36" t="n">
        <v>313.3</v>
      </c>
      <c r="E287" s="36" t="n">
        <v>493.4</v>
      </c>
      <c r="F287" s="37" t="n">
        <v>40</v>
      </c>
      <c r="G287" s="38" t="n">
        <v>278</v>
      </c>
      <c r="H287" s="39" t="n">
        <v>0.275</v>
      </c>
      <c r="I287" s="39" t="n">
        <v>0.164</v>
      </c>
      <c r="J287" s="40" t="n">
        <v>0.69</v>
      </c>
      <c r="K287" s="41" t="n">
        <v>293</v>
      </c>
      <c r="L287" s="42" t="n">
        <v>0.9</v>
      </c>
      <c r="M287" s="43" t="n">
        <v>4.315</v>
      </c>
      <c r="N287" s="44" t="n">
        <v>0.08386</v>
      </c>
      <c r="O287" s="44" t="n">
        <v>-4.57E-005</v>
      </c>
      <c r="P287" s="44" t="n">
        <v>9.787E-009</v>
      </c>
      <c r="Q287" s="45"/>
      <c r="R287" s="45"/>
      <c r="S287" s="46" t="n">
        <v>144.348</v>
      </c>
      <c r="T287" s="46" t="n">
        <v>210.246</v>
      </c>
      <c r="U287" s="47" t="n">
        <v>16.0429</v>
      </c>
      <c r="V287" s="48" t="n">
        <v>2515.62</v>
      </c>
      <c r="W287" s="48" t="n">
        <v>-45.97</v>
      </c>
      <c r="X287" s="49" t="n">
        <v>335</v>
      </c>
      <c r="Y287" s="49" t="n">
        <v>230</v>
      </c>
      <c r="Z287" s="50"/>
      <c r="AA287" s="54"/>
      <c r="AB287" s="55"/>
      <c r="AC287" s="54"/>
      <c r="AD287" s="56"/>
    </row>
    <row r="288" customFormat="false" ht="12.75" hidden="false" customHeight="false" outlineLevel="0" collapsed="false">
      <c r="A288" s="34" t="s">
        <v>305</v>
      </c>
      <c r="B288" s="35" t="n">
        <v>68.119</v>
      </c>
      <c r="C288" s="36" t="n">
        <v>138.1</v>
      </c>
      <c r="D288" s="36" t="n">
        <v>317.4</v>
      </c>
      <c r="E288" s="36" t="n">
        <v>506</v>
      </c>
      <c r="F288" s="37"/>
      <c r="G288" s="38"/>
      <c r="H288" s="39"/>
      <c r="I288" s="39" t="n">
        <v>0</v>
      </c>
      <c r="J288" s="40" t="n">
        <v>0.772</v>
      </c>
      <c r="K288" s="41" t="n">
        <v>293</v>
      </c>
      <c r="L288" s="42" t="n">
        <v>0.9</v>
      </c>
      <c r="M288" s="43" t="n">
        <v>-9.915</v>
      </c>
      <c r="N288" s="44" t="n">
        <v>0.1106</v>
      </c>
      <c r="O288" s="44" t="n">
        <v>-6.16E-005</v>
      </c>
      <c r="P288" s="44" t="n">
        <v>1.298E-008</v>
      </c>
      <c r="Q288" s="45" t="n">
        <v>396.83</v>
      </c>
      <c r="R288" s="45" t="n">
        <v>218.66</v>
      </c>
      <c r="S288" s="46" t="n">
        <v>32.92808</v>
      </c>
      <c r="T288" s="46" t="n">
        <v>110.79232</v>
      </c>
      <c r="U288" s="47" t="n">
        <v>15.9356</v>
      </c>
      <c r="V288" s="48" t="n">
        <v>2583.07</v>
      </c>
      <c r="W288" s="48" t="n">
        <v>-39.87</v>
      </c>
      <c r="X288" s="49" t="n">
        <v>378</v>
      </c>
      <c r="Y288" s="49" t="n">
        <v>244</v>
      </c>
      <c r="Z288" s="50" t="n">
        <v>26986.8</v>
      </c>
      <c r="AA288" s="54"/>
      <c r="AB288" s="55"/>
      <c r="AC288" s="54"/>
      <c r="AD288" s="56"/>
    </row>
    <row r="289" customFormat="false" ht="12.75" hidden="false" customHeight="false" outlineLevel="0" collapsed="false">
      <c r="A289" s="34" t="s">
        <v>306</v>
      </c>
      <c r="B289" s="35" t="n">
        <v>101.193</v>
      </c>
      <c r="C289" s="36" t="n">
        <v>158.4</v>
      </c>
      <c r="D289" s="36" t="n">
        <v>362.7</v>
      </c>
      <c r="E289" s="36" t="n">
        <v>535</v>
      </c>
      <c r="F289" s="37" t="n">
        <v>30</v>
      </c>
      <c r="G289" s="38" t="n">
        <v>390</v>
      </c>
      <c r="H289" s="39" t="n">
        <v>0.27</v>
      </c>
      <c r="I289" s="39" t="n">
        <v>0.329</v>
      </c>
      <c r="J289" s="40" t="n">
        <v>0.728</v>
      </c>
      <c r="K289" s="41" t="n">
        <v>293</v>
      </c>
      <c r="L289" s="42" t="n">
        <v>0.9</v>
      </c>
      <c r="M289" s="43" t="n">
        <v>-4.402</v>
      </c>
      <c r="N289" s="44" t="n">
        <v>0.1709</v>
      </c>
      <c r="O289" s="44" t="n">
        <v>-0.0001049</v>
      </c>
      <c r="P289" s="44" t="n">
        <v>2.609E-008</v>
      </c>
      <c r="Q289" s="45" t="n">
        <v>355.52</v>
      </c>
      <c r="R289" s="45" t="n">
        <v>214.48</v>
      </c>
      <c r="S289" s="46" t="n">
        <v>-99.5792</v>
      </c>
      <c r="T289" s="46" t="n">
        <v>110.29024</v>
      </c>
      <c r="U289" s="47" t="n">
        <v>15.8853</v>
      </c>
      <c r="V289" s="48" t="n">
        <v>2882.38</v>
      </c>
      <c r="W289" s="48" t="n">
        <v>-51.15</v>
      </c>
      <c r="X289" s="49" t="n">
        <v>400</v>
      </c>
      <c r="Y289" s="49" t="n">
        <v>260</v>
      </c>
      <c r="Z289" s="50" t="n">
        <v>31380</v>
      </c>
      <c r="AA289" s="54"/>
      <c r="AB289" s="55"/>
      <c r="AC289" s="54"/>
      <c r="AD289" s="56"/>
    </row>
    <row r="290" customFormat="false" ht="12.75" hidden="false" customHeight="false" outlineLevel="0" collapsed="false">
      <c r="A290" s="34" t="s">
        <v>307</v>
      </c>
      <c r="B290" s="35" t="n">
        <v>34.08</v>
      </c>
      <c r="C290" s="36" t="n">
        <v>187.6</v>
      </c>
      <c r="D290" s="36" t="n">
        <v>212.8</v>
      </c>
      <c r="E290" s="36" t="n">
        <v>373.2</v>
      </c>
      <c r="F290" s="37" t="n">
        <v>88.2</v>
      </c>
      <c r="G290" s="38" t="n">
        <v>98.5</v>
      </c>
      <c r="H290" s="39" t="n">
        <v>0.284</v>
      </c>
      <c r="I290" s="39" t="n">
        <v>0.1</v>
      </c>
      <c r="J290" s="40" t="n">
        <v>0.993</v>
      </c>
      <c r="K290" s="41" t="n">
        <v>213.6</v>
      </c>
      <c r="L290" s="42" t="n">
        <v>0.9</v>
      </c>
      <c r="M290" s="43" t="n">
        <v>7.629</v>
      </c>
      <c r="N290" s="44" t="n">
        <v>0.0003431</v>
      </c>
      <c r="O290" s="44" t="n">
        <v>5.809E-006</v>
      </c>
      <c r="P290" s="44" t="n">
        <v>-2.81E-009</v>
      </c>
      <c r="Q290" s="45" t="n">
        <v>342.79</v>
      </c>
      <c r="R290" s="45" t="n">
        <v>165.54</v>
      </c>
      <c r="S290" s="46" t="n">
        <v>-20.16688</v>
      </c>
      <c r="T290" s="46" t="n">
        <v>-33.0536</v>
      </c>
      <c r="U290" s="47" t="n">
        <v>16.104</v>
      </c>
      <c r="V290" s="48" t="n">
        <v>1768.69</v>
      </c>
      <c r="W290" s="48" t="n">
        <v>-26.06</v>
      </c>
      <c r="X290" s="49" t="n">
        <v>230</v>
      </c>
      <c r="Y290" s="49" t="n">
        <v>190</v>
      </c>
      <c r="Z290" s="50" t="n">
        <v>18660.64</v>
      </c>
      <c r="AA290" s="54" t="n">
        <v>42.687</v>
      </c>
      <c r="AB290" s="55" t="n">
        <v>-3132.31</v>
      </c>
      <c r="AC290" s="54" t="n">
        <v>-3.985</v>
      </c>
      <c r="AD290" s="56" t="n">
        <v>0.871</v>
      </c>
    </row>
    <row r="291" customFormat="false" ht="12.75" hidden="false" customHeight="false" outlineLevel="0" collapsed="false">
      <c r="A291" s="34" t="s">
        <v>308</v>
      </c>
      <c r="B291" s="35" t="n">
        <v>131.389</v>
      </c>
      <c r="C291" s="36" t="n">
        <v>186.8</v>
      </c>
      <c r="D291" s="36" t="n">
        <v>360.4</v>
      </c>
      <c r="E291" s="36" t="n">
        <v>571</v>
      </c>
      <c r="F291" s="37" t="n">
        <v>48.5</v>
      </c>
      <c r="G291" s="38" t="n">
        <v>256</v>
      </c>
      <c r="H291" s="39" t="n">
        <v>0.265</v>
      </c>
      <c r="I291" s="39" t="n">
        <v>0.213</v>
      </c>
      <c r="J291" s="40" t="n">
        <v>1.462</v>
      </c>
      <c r="K291" s="41" t="n">
        <v>293</v>
      </c>
      <c r="L291" s="42" t="n">
        <v>0.9</v>
      </c>
      <c r="M291" s="43" t="n">
        <v>7.207</v>
      </c>
      <c r="N291" s="44" t="n">
        <v>5.462E-005</v>
      </c>
      <c r="O291" s="44" t="n">
        <v>-5.324E-005</v>
      </c>
      <c r="P291" s="44" t="n">
        <v>1.696E-008</v>
      </c>
      <c r="Q291" s="45" t="n">
        <v>145.6</v>
      </c>
      <c r="R291" s="45" t="n">
        <v>196.6</v>
      </c>
      <c r="S291" s="46" t="n">
        <v>-5.8576</v>
      </c>
      <c r="T291" s="46" t="n">
        <v>19.874</v>
      </c>
      <c r="U291" s="47" t="n">
        <v>16.1827</v>
      </c>
      <c r="V291" s="48" t="n">
        <v>3028.13</v>
      </c>
      <c r="W291" s="48" t="n">
        <v>-43.15</v>
      </c>
      <c r="X291" s="49" t="n">
        <v>400</v>
      </c>
      <c r="Y291" s="49" t="n">
        <v>260</v>
      </c>
      <c r="Z291" s="50" t="n">
        <v>31380</v>
      </c>
      <c r="AA291" s="54" t="n">
        <v>53.482</v>
      </c>
      <c r="AB291" s="55" t="n">
        <v>-5776.65</v>
      </c>
      <c r="AC291" s="54" t="n">
        <v>-5.295</v>
      </c>
      <c r="AD291" s="56" t="n">
        <v>3.7</v>
      </c>
    </row>
    <row r="292" customFormat="false" ht="12.75" hidden="false" customHeight="false" outlineLevel="0" collapsed="false">
      <c r="A292" s="34" t="s">
        <v>309</v>
      </c>
      <c r="B292" s="35" t="n">
        <v>76.096</v>
      </c>
      <c r="C292" s="36" t="n">
        <v>168</v>
      </c>
      <c r="D292" s="36" t="n">
        <v>315</v>
      </c>
      <c r="E292" s="36" t="n">
        <v>497</v>
      </c>
      <c r="F292" s="37"/>
      <c r="G292" s="38"/>
      <c r="H292" s="39"/>
      <c r="I292" s="39" t="n">
        <v>0</v>
      </c>
      <c r="J292" s="40" t="n">
        <v>0.888</v>
      </c>
      <c r="K292" s="41" t="n">
        <v>291</v>
      </c>
      <c r="L292" s="42" t="n">
        <v>1</v>
      </c>
      <c r="M292" s="43"/>
      <c r="N292" s="44"/>
      <c r="O292" s="44"/>
      <c r="P292" s="44"/>
      <c r="Q292" s="45"/>
      <c r="R292" s="45"/>
      <c r="S292" s="46" t="n">
        <v>0</v>
      </c>
      <c r="T292" s="46" t="n">
        <v>0</v>
      </c>
      <c r="U292" s="47" t="n">
        <v>15.8237</v>
      </c>
      <c r="V292" s="48" t="n">
        <v>2415.92</v>
      </c>
      <c r="W292" s="48" t="n">
        <v>-52.58</v>
      </c>
      <c r="X292" s="49" t="n">
        <v>315</v>
      </c>
      <c r="Y292" s="49" t="n">
        <v>270</v>
      </c>
      <c r="Z292" s="50"/>
      <c r="AA292" s="54"/>
      <c r="AB292" s="55"/>
      <c r="AC292" s="54"/>
      <c r="AD292" s="56"/>
    </row>
    <row r="293" customFormat="false" ht="12.75" hidden="false" customHeight="false" outlineLevel="0" collapsed="false">
      <c r="A293" s="34" t="s">
        <v>310</v>
      </c>
      <c r="B293" s="35" t="n">
        <v>101.193</v>
      </c>
      <c r="C293" s="36" t="n">
        <v>210</v>
      </c>
      <c r="D293" s="36" t="n">
        <v>382.4</v>
      </c>
      <c r="E293" s="36" t="n">
        <v>550</v>
      </c>
      <c r="F293" s="37" t="n">
        <v>31</v>
      </c>
      <c r="G293" s="38" t="n">
        <v>407</v>
      </c>
      <c r="H293" s="39" t="n">
        <v>0.28</v>
      </c>
      <c r="I293" s="39" t="n">
        <v>0.455</v>
      </c>
      <c r="J293" s="40" t="n">
        <v>0.738</v>
      </c>
      <c r="K293" s="41" t="n">
        <v>293</v>
      </c>
      <c r="L293" s="42" t="n">
        <v>1</v>
      </c>
      <c r="M293" s="43" t="n">
        <v>1.543</v>
      </c>
      <c r="N293" s="44" t="n">
        <v>0.1503</v>
      </c>
      <c r="O293" s="44" t="n">
        <v>-8.098E-005</v>
      </c>
      <c r="P293" s="44" t="n">
        <v>1.689E-008</v>
      </c>
      <c r="Q293" s="45" t="n">
        <v>561.11</v>
      </c>
      <c r="R293" s="45" t="n">
        <v>257.39</v>
      </c>
      <c r="S293" s="46" t="n">
        <v>0</v>
      </c>
      <c r="T293" s="46" t="n">
        <v>0</v>
      </c>
      <c r="U293" s="47" t="n">
        <v>16.5939</v>
      </c>
      <c r="V293" s="48" t="n">
        <v>3259.08</v>
      </c>
      <c r="W293" s="48" t="n">
        <v>-55.15</v>
      </c>
      <c r="X293" s="49" t="n">
        <v>422</v>
      </c>
      <c r="Y293" s="49" t="n">
        <v>302</v>
      </c>
      <c r="Z293" s="50" t="n">
        <v>36986.56</v>
      </c>
      <c r="AA293" s="54"/>
      <c r="AB293" s="55"/>
      <c r="AC293" s="54"/>
      <c r="AD293" s="56"/>
    </row>
    <row r="294" customFormat="false" ht="12.75" hidden="false" customHeight="false" outlineLevel="0" collapsed="false">
      <c r="A294" s="34" t="s">
        <v>311</v>
      </c>
      <c r="B294" s="35" t="n">
        <v>98.916</v>
      </c>
      <c r="C294" s="36" t="n">
        <v>145</v>
      </c>
      <c r="D294" s="36" t="n">
        <v>280.8</v>
      </c>
      <c r="E294" s="36" t="n">
        <v>455</v>
      </c>
      <c r="F294" s="37" t="n">
        <v>56</v>
      </c>
      <c r="G294" s="38" t="n">
        <v>190</v>
      </c>
      <c r="H294" s="39" t="n">
        <v>0.28</v>
      </c>
      <c r="I294" s="39" t="n">
        <v>0.204</v>
      </c>
      <c r="J294" s="40" t="n">
        <v>1.381</v>
      </c>
      <c r="K294" s="41" t="n">
        <v>293</v>
      </c>
      <c r="L294" s="42" t="n">
        <v>1.1</v>
      </c>
      <c r="M294" s="43" t="n">
        <v>6.709</v>
      </c>
      <c r="N294" s="44" t="n">
        <v>0.0325</v>
      </c>
      <c r="O294" s="44" t="n">
        <v>-3.281E-005</v>
      </c>
      <c r="P294" s="44" t="n">
        <v>1.211E-008</v>
      </c>
      <c r="Q294" s="45"/>
      <c r="R294" s="45"/>
      <c r="S294" s="46" t="n">
        <v>-220.9152</v>
      </c>
      <c r="T294" s="46" t="n">
        <v>-206.77328</v>
      </c>
      <c r="U294" s="47" t="n">
        <v>15.7565</v>
      </c>
      <c r="V294" s="48" t="n">
        <v>2167.31</v>
      </c>
      <c r="W294" s="48" t="n">
        <v>-43.15</v>
      </c>
      <c r="X294" s="49" t="n">
        <v>341</v>
      </c>
      <c r="Y294" s="49" t="n">
        <v>213</v>
      </c>
      <c r="Z294" s="50" t="n">
        <v>24392.72</v>
      </c>
      <c r="AA294" s="54"/>
      <c r="AB294" s="55"/>
      <c r="AC294" s="54"/>
      <c r="AD294" s="56"/>
    </row>
    <row r="295" customFormat="false" ht="12.75" hidden="false" customHeight="false" outlineLevel="0" collapsed="false">
      <c r="A295" s="34" t="s">
        <v>312</v>
      </c>
      <c r="B295" s="35" t="n">
        <v>129.247</v>
      </c>
      <c r="C295" s="36" t="n">
        <v>211</v>
      </c>
      <c r="D295" s="36" t="n">
        <v>432.8</v>
      </c>
      <c r="E295" s="36" t="n">
        <v>596</v>
      </c>
      <c r="F295" s="37" t="n">
        <v>25</v>
      </c>
      <c r="G295" s="38" t="n">
        <v>517</v>
      </c>
      <c r="H295" s="39" t="n">
        <v>0.26</v>
      </c>
      <c r="I295" s="39" t="n">
        <v>0.59</v>
      </c>
      <c r="J295" s="40" t="n">
        <v>0.767</v>
      </c>
      <c r="K295" s="41" t="n">
        <v>293</v>
      </c>
      <c r="L295" s="42" t="n">
        <v>1.1</v>
      </c>
      <c r="M295" s="43" t="n">
        <v>2.332</v>
      </c>
      <c r="N295" s="44" t="n">
        <v>0.193</v>
      </c>
      <c r="O295" s="44" t="n">
        <v>-0.0001049</v>
      </c>
      <c r="P295" s="44" t="n">
        <v>2.209E-008</v>
      </c>
      <c r="Q295" s="45" t="n">
        <v>581.42</v>
      </c>
      <c r="R295" s="45" t="n">
        <v>286.54</v>
      </c>
      <c r="S295" s="46" t="n">
        <v>0</v>
      </c>
      <c r="T295" s="46" t="n">
        <v>0</v>
      </c>
      <c r="U295" s="47" t="n">
        <v>16.7307</v>
      </c>
      <c r="V295" s="48" t="n">
        <v>3721.9</v>
      </c>
      <c r="W295" s="48" t="n">
        <v>-64.15</v>
      </c>
      <c r="X295" s="49" t="n">
        <v>459</v>
      </c>
      <c r="Y295" s="49" t="n">
        <v>322</v>
      </c>
      <c r="Z295" s="50" t="n">
        <v>39748</v>
      </c>
      <c r="AA295" s="54"/>
      <c r="AB295" s="55"/>
      <c r="AC295" s="54"/>
      <c r="AD295" s="56"/>
    </row>
    <row r="296" customFormat="false" ht="12.75" hidden="false" customHeight="false" outlineLevel="0" collapsed="false">
      <c r="A296" s="34" t="s">
        <v>313</v>
      </c>
      <c r="B296" s="35" t="n">
        <v>170.211</v>
      </c>
      <c r="C296" s="36" t="n">
        <v>300</v>
      </c>
      <c r="D296" s="36" t="n">
        <v>531.2</v>
      </c>
      <c r="E296" s="36" t="n">
        <v>766</v>
      </c>
      <c r="F296" s="37" t="n">
        <v>31</v>
      </c>
      <c r="G296" s="38"/>
      <c r="H296" s="39"/>
      <c r="I296" s="39" t="n">
        <v>0.44</v>
      </c>
      <c r="J296" s="40" t="n">
        <v>1.066</v>
      </c>
      <c r="K296" s="41" t="n">
        <v>303</v>
      </c>
      <c r="L296" s="42" t="n">
        <v>1.1</v>
      </c>
      <c r="M296" s="43" t="n">
        <v>-14.505</v>
      </c>
      <c r="N296" s="44" t="n">
        <v>0.2217</v>
      </c>
      <c r="O296" s="44" t="n">
        <v>-0.0001402</v>
      </c>
      <c r="P296" s="44" t="n">
        <v>3.245E-008</v>
      </c>
      <c r="Q296" s="45" t="n">
        <v>1146</v>
      </c>
      <c r="R296" s="45" t="n">
        <v>379.29</v>
      </c>
      <c r="S296" s="46" t="n">
        <v>49.95696</v>
      </c>
      <c r="T296" s="46" t="n">
        <v>0</v>
      </c>
      <c r="U296" s="47" t="n">
        <v>16.3459</v>
      </c>
      <c r="V296" s="48" t="n">
        <v>4310.25</v>
      </c>
      <c r="W296" s="48" t="n">
        <v>-87.31</v>
      </c>
      <c r="X296" s="49" t="n">
        <v>598</v>
      </c>
      <c r="Y296" s="49" t="n">
        <v>418</v>
      </c>
      <c r="Z296" s="50" t="n">
        <v>47111.84</v>
      </c>
      <c r="AA296" s="54"/>
      <c r="AB296" s="55"/>
      <c r="AC296" s="54"/>
      <c r="AD296" s="56"/>
    </row>
    <row r="297" customFormat="false" ht="12.75" hidden="false" customHeight="false" outlineLevel="0" collapsed="false">
      <c r="A297" s="34" t="s">
        <v>314</v>
      </c>
      <c r="B297" s="35" t="n">
        <v>36.461</v>
      </c>
      <c r="C297" s="36" t="n">
        <v>159</v>
      </c>
      <c r="D297" s="36" t="n">
        <v>188.1</v>
      </c>
      <c r="E297" s="36" t="n">
        <v>324.6</v>
      </c>
      <c r="F297" s="37" t="n">
        <v>82</v>
      </c>
      <c r="G297" s="38" t="n">
        <v>81</v>
      </c>
      <c r="H297" s="39" t="n">
        <v>0.249</v>
      </c>
      <c r="I297" s="39" t="n">
        <v>0.12</v>
      </c>
      <c r="J297" s="40" t="n">
        <v>1.193</v>
      </c>
      <c r="K297" s="41" t="n">
        <v>188.1</v>
      </c>
      <c r="L297" s="42" t="n">
        <v>1.1</v>
      </c>
      <c r="M297" s="43" t="n">
        <v>7.235</v>
      </c>
      <c r="N297" s="44" t="n">
        <v>-0.00172</v>
      </c>
      <c r="O297" s="44" t="n">
        <v>2.976E-006</v>
      </c>
      <c r="P297" s="44" t="n">
        <v>-9.31E-010</v>
      </c>
      <c r="Q297" s="45" t="n">
        <v>372.78</v>
      </c>
      <c r="R297" s="45" t="n">
        <v>277.74</v>
      </c>
      <c r="S297" s="46" t="n">
        <v>-92.29904</v>
      </c>
      <c r="T297" s="46" t="n">
        <v>-95.26968</v>
      </c>
      <c r="U297" s="47" t="n">
        <v>16.504</v>
      </c>
      <c r="V297" s="48" t="n">
        <v>1714.25</v>
      </c>
      <c r="W297" s="48" t="n">
        <v>-14.45</v>
      </c>
      <c r="X297" s="49" t="n">
        <v>200</v>
      </c>
      <c r="Y297" s="49" t="n">
        <v>137</v>
      </c>
      <c r="Z297" s="50" t="n">
        <v>16150.24</v>
      </c>
      <c r="AA297" s="54" t="n">
        <v>38.614</v>
      </c>
      <c r="AB297" s="55" t="n">
        <v>-2626.67</v>
      </c>
      <c r="AC297" s="54" t="n">
        <v>-3.443</v>
      </c>
      <c r="AD297" s="56" t="n">
        <v>0.717</v>
      </c>
    </row>
    <row r="298" customFormat="false" ht="12.75" hidden="false" customHeight="false" outlineLevel="0" collapsed="false">
      <c r="A298" s="34" t="s">
        <v>315</v>
      </c>
      <c r="B298" s="35" t="n">
        <v>119.378</v>
      </c>
      <c r="C298" s="36" t="n">
        <v>209.6</v>
      </c>
      <c r="D298" s="36" t="n">
        <v>334.3</v>
      </c>
      <c r="E298" s="36" t="n">
        <v>536.4</v>
      </c>
      <c r="F298" s="37" t="n">
        <v>54</v>
      </c>
      <c r="G298" s="38" t="n">
        <v>239</v>
      </c>
      <c r="H298" s="39" t="n">
        <v>0.293</v>
      </c>
      <c r="I298" s="39" t="n">
        <v>0.216</v>
      </c>
      <c r="J298" s="40" t="n">
        <v>1.489</v>
      </c>
      <c r="K298" s="41" t="n">
        <v>293</v>
      </c>
      <c r="L298" s="42" t="n">
        <v>1.1</v>
      </c>
      <c r="M298" s="43" t="n">
        <v>5.733</v>
      </c>
      <c r="N298" s="44" t="n">
        <v>0.04522</v>
      </c>
      <c r="O298" s="44" t="n">
        <v>-4.397E-005</v>
      </c>
      <c r="P298" s="44" t="n">
        <v>1.59E-009</v>
      </c>
      <c r="Q298" s="45" t="n">
        <v>394.81</v>
      </c>
      <c r="R298" s="45" t="n">
        <v>246.5</v>
      </c>
      <c r="S298" s="46" t="n">
        <v>101.2528</v>
      </c>
      <c r="T298" s="46" t="n">
        <v>-68.53392</v>
      </c>
      <c r="U298" s="47" t="n">
        <v>15.9732</v>
      </c>
      <c r="V298" s="48" t="n">
        <v>2696.79</v>
      </c>
      <c r="W298" s="48" t="n">
        <v>-46.16</v>
      </c>
      <c r="X298" s="49" t="n">
        <v>370</v>
      </c>
      <c r="Y298" s="49" t="n">
        <v>260</v>
      </c>
      <c r="Z298" s="50" t="n">
        <v>29706.4</v>
      </c>
      <c r="AA298" s="54" t="n">
        <v>52.872</v>
      </c>
      <c r="AB298" s="55" t="n">
        <v>-5359.56</v>
      </c>
      <c r="AC298" s="54" t="n">
        <v>-5.2</v>
      </c>
      <c r="AD298" s="56" t="n">
        <v>2.96</v>
      </c>
    </row>
    <row r="299" customFormat="false" ht="12.75" hidden="false" customHeight="false" outlineLevel="0" collapsed="false">
      <c r="A299" s="34" t="s">
        <v>219</v>
      </c>
      <c r="B299" s="35" t="n">
        <v>73.139</v>
      </c>
      <c r="C299" s="36" t="n">
        <v>223.4</v>
      </c>
      <c r="D299" s="36" t="n">
        <v>328.6</v>
      </c>
      <c r="E299" s="36" t="n">
        <v>496.6</v>
      </c>
      <c r="F299" s="37" t="n">
        <v>36.6</v>
      </c>
      <c r="G299" s="38" t="n">
        <v>301</v>
      </c>
      <c r="H299" s="39" t="n">
        <v>0.27</v>
      </c>
      <c r="I299" s="39" t="n">
        <v>0.299</v>
      </c>
      <c r="J299" s="40" t="n">
        <v>0.707</v>
      </c>
      <c r="K299" s="41" t="n">
        <v>293</v>
      </c>
      <c r="L299" s="42" t="n">
        <v>1.1</v>
      </c>
      <c r="M299" s="43" t="n">
        <v>0.487</v>
      </c>
      <c r="N299" s="44" t="n">
        <v>0.1058</v>
      </c>
      <c r="O299" s="44" t="n">
        <v>-5.214E-005</v>
      </c>
      <c r="P299" s="44" t="n">
        <v>8.725E-009</v>
      </c>
      <c r="Q299" s="45" t="n">
        <v>473.89</v>
      </c>
      <c r="R299" s="45" t="n">
        <v>229.29</v>
      </c>
      <c r="S299" s="46" t="n">
        <v>-72.3832</v>
      </c>
      <c r="T299" s="46" t="n">
        <v>72.09032</v>
      </c>
      <c r="U299" s="47" t="n">
        <v>16.0545</v>
      </c>
      <c r="V299" s="48" t="n">
        <v>2595.01</v>
      </c>
      <c r="W299" s="48" t="n">
        <v>-53.15</v>
      </c>
      <c r="X299" s="49" t="n">
        <v>350</v>
      </c>
      <c r="Y299" s="49" t="n">
        <v>242</v>
      </c>
      <c r="Z299" s="50" t="n">
        <v>27823.6</v>
      </c>
      <c r="AA299" s="54" t="n">
        <v>64.89</v>
      </c>
      <c r="AB299" s="55" t="n">
        <v>-5912.65</v>
      </c>
      <c r="AC299" s="54" t="n">
        <v>-6.955</v>
      </c>
      <c r="AD299" s="56" t="n">
        <v>3.73</v>
      </c>
    </row>
    <row r="300" customFormat="false" ht="12.75" hidden="false" customHeight="false" outlineLevel="0" collapsed="false">
      <c r="A300" s="34" t="s">
        <v>316</v>
      </c>
      <c r="B300" s="35" t="n">
        <v>122.167</v>
      </c>
      <c r="C300" s="36" t="n">
        <v>243</v>
      </c>
      <c r="D300" s="36" t="n">
        <v>443</v>
      </c>
      <c r="E300" s="36" t="n">
        <v>647</v>
      </c>
      <c r="F300" s="37" t="n">
        <v>33.8</v>
      </c>
      <c r="G300" s="38"/>
      <c r="H300" s="39"/>
      <c r="I300" s="39" t="n">
        <v>0</v>
      </c>
      <c r="J300" s="40" t="n">
        <v>0.979</v>
      </c>
      <c r="K300" s="41" t="n">
        <v>277</v>
      </c>
      <c r="L300" s="42" t="n">
        <v>1.2</v>
      </c>
      <c r="M300" s="43"/>
      <c r="N300" s="44"/>
      <c r="O300" s="44"/>
      <c r="P300" s="44"/>
      <c r="Q300" s="45" t="n">
        <v>646.88</v>
      </c>
      <c r="R300" s="45" t="n">
        <v>305.91</v>
      </c>
      <c r="S300" s="46" t="n">
        <v>0</v>
      </c>
      <c r="T300" s="46" t="n">
        <v>0</v>
      </c>
      <c r="U300" s="47" t="n">
        <v>16.1673</v>
      </c>
      <c r="V300" s="48" t="n">
        <v>3473.2</v>
      </c>
      <c r="W300" s="48" t="n">
        <v>-78.66</v>
      </c>
      <c r="X300" s="49" t="n">
        <v>460</v>
      </c>
      <c r="Y300" s="49" t="n">
        <v>385</v>
      </c>
      <c r="Z300" s="50"/>
      <c r="AA300" s="54"/>
      <c r="AB300" s="55"/>
      <c r="AC300" s="54"/>
      <c r="AD300" s="56"/>
    </row>
    <row r="301" customFormat="false" ht="12.75" hidden="false" customHeight="false" outlineLevel="0" collapsed="false">
      <c r="A301" s="34" t="s">
        <v>317</v>
      </c>
      <c r="B301" s="35" t="n">
        <v>108.14</v>
      </c>
      <c r="C301" s="36" t="n">
        <v>235.7</v>
      </c>
      <c r="D301" s="36" t="n">
        <v>426.8</v>
      </c>
      <c r="E301" s="36" t="n">
        <v>641</v>
      </c>
      <c r="F301" s="37" t="n">
        <v>41.2</v>
      </c>
      <c r="G301" s="38"/>
      <c r="H301" s="39"/>
      <c r="I301" s="39" t="n">
        <v>0</v>
      </c>
      <c r="J301" s="40" t="n">
        <v>0.996</v>
      </c>
      <c r="K301" s="41" t="n">
        <v>293</v>
      </c>
      <c r="L301" s="42" t="n">
        <v>1.2</v>
      </c>
      <c r="M301" s="43"/>
      <c r="N301" s="44"/>
      <c r="O301" s="44"/>
      <c r="P301" s="44"/>
      <c r="Q301" s="45" t="n">
        <v>388.84</v>
      </c>
      <c r="R301" s="45" t="n">
        <v>325.85</v>
      </c>
      <c r="S301" s="46" t="n">
        <v>0</v>
      </c>
      <c r="T301" s="46" t="n">
        <v>0</v>
      </c>
      <c r="U301" s="47" t="n">
        <v>16.2394</v>
      </c>
      <c r="V301" s="48" t="n">
        <v>3430.82</v>
      </c>
      <c r="W301" s="48" t="n">
        <v>-69.58</v>
      </c>
      <c r="X301" s="49" t="n">
        <v>440</v>
      </c>
      <c r="Y301" s="49" t="n">
        <v>370</v>
      </c>
      <c r="Z301" s="50"/>
      <c r="AA301" s="54"/>
      <c r="AB301" s="55"/>
      <c r="AC301" s="54"/>
      <c r="AD301" s="56"/>
    </row>
    <row r="302" customFormat="false" ht="12.75" hidden="false" customHeight="false" outlineLevel="0" collapsed="false">
      <c r="A302" s="34" t="s">
        <v>318</v>
      </c>
      <c r="B302" s="35" t="n">
        <v>102.177</v>
      </c>
      <c r="C302" s="36" t="n">
        <v>187.7</v>
      </c>
      <c r="D302" s="36" t="n">
        <v>341.5</v>
      </c>
      <c r="E302" s="36" t="n">
        <v>500</v>
      </c>
      <c r="F302" s="37" t="n">
        <v>28.4</v>
      </c>
      <c r="G302" s="38" t="n">
        <v>386</v>
      </c>
      <c r="H302" s="39" t="n">
        <v>0.267</v>
      </c>
      <c r="I302" s="39" t="n">
        <v>0.34</v>
      </c>
      <c r="J302" s="40" t="n">
        <v>0.724</v>
      </c>
      <c r="K302" s="41" t="n">
        <v>293</v>
      </c>
      <c r="L302" s="42" t="n">
        <v>1.2</v>
      </c>
      <c r="M302" s="43" t="n">
        <v>1.792</v>
      </c>
      <c r="N302" s="44" t="n">
        <v>0.1397</v>
      </c>
      <c r="O302" s="44" t="n">
        <v>-7.229E-005</v>
      </c>
      <c r="P302" s="44" t="n">
        <v>1.396E-008</v>
      </c>
      <c r="Q302" s="45" t="n">
        <v>410.58</v>
      </c>
      <c r="R302" s="45" t="n">
        <v>219.67</v>
      </c>
      <c r="S302" s="46" t="n">
        <v>-318.8208</v>
      </c>
      <c r="T302" s="46" t="n">
        <v>-121.87992</v>
      </c>
      <c r="U302" s="47" t="n">
        <v>16.3417</v>
      </c>
      <c r="V302" s="48" t="n">
        <v>2895.73</v>
      </c>
      <c r="W302" s="48" t="n">
        <v>-43.15</v>
      </c>
      <c r="X302" s="49" t="n">
        <v>364</v>
      </c>
      <c r="Y302" s="49" t="n">
        <v>249</v>
      </c>
      <c r="Z302" s="50" t="n">
        <v>29329.84</v>
      </c>
      <c r="AA302" s="54"/>
      <c r="AB302" s="55"/>
      <c r="AC302" s="54"/>
      <c r="AD302" s="56"/>
    </row>
    <row r="303" customFormat="false" ht="12.75" hidden="false" customHeight="false" outlineLevel="0" collapsed="false">
      <c r="A303" s="34" t="s">
        <v>319</v>
      </c>
      <c r="B303" s="35" t="n">
        <v>73.139</v>
      </c>
      <c r="C303" s="36" t="n">
        <v>188</v>
      </c>
      <c r="D303" s="36" t="n">
        <v>340.6</v>
      </c>
      <c r="E303" s="36" t="n">
        <v>516</v>
      </c>
      <c r="F303" s="37" t="n">
        <v>42</v>
      </c>
      <c r="G303" s="38" t="n">
        <v>284</v>
      </c>
      <c r="H303" s="39" t="n">
        <v>0.28</v>
      </c>
      <c r="I303" s="39" t="n">
        <v>0</v>
      </c>
      <c r="J303" s="40"/>
      <c r="K303" s="41"/>
      <c r="L303" s="42" t="n">
        <v>1.2</v>
      </c>
      <c r="M303" s="43" t="n">
        <v>2.267</v>
      </c>
      <c r="N303" s="44" t="n">
        <v>0.1038</v>
      </c>
      <c r="O303" s="44" t="n">
        <v>-5.039E-005</v>
      </c>
      <c r="P303" s="44" t="n">
        <v>5.572E-009</v>
      </c>
      <c r="Q303" s="45"/>
      <c r="R303" s="45"/>
      <c r="S303" s="46" t="n">
        <v>0</v>
      </c>
      <c r="T303" s="46" t="n">
        <v>0</v>
      </c>
      <c r="U303" s="47" t="n">
        <v>16.1419</v>
      </c>
      <c r="V303" s="48" t="n">
        <v>2704.16</v>
      </c>
      <c r="W303" s="48" t="n">
        <v>-56.15</v>
      </c>
      <c r="X303" s="49" t="n">
        <v>373</v>
      </c>
      <c r="Y303" s="49" t="n">
        <v>251</v>
      </c>
      <c r="Z303" s="50" t="n">
        <v>30961.6</v>
      </c>
      <c r="AA303" s="54"/>
      <c r="AB303" s="55"/>
      <c r="AC303" s="54"/>
      <c r="AD303" s="56"/>
    </row>
    <row r="304" customFormat="false" ht="12.75" hidden="false" customHeight="false" outlineLevel="0" collapsed="false">
      <c r="A304" s="34" t="s">
        <v>320</v>
      </c>
      <c r="B304" s="35" t="n">
        <v>102.177</v>
      </c>
      <c r="C304" s="36" t="n">
        <v>170</v>
      </c>
      <c r="D304" s="36" t="n">
        <v>365.4</v>
      </c>
      <c r="E304" s="36" t="n">
        <v>531</v>
      </c>
      <c r="F304" s="37" t="n">
        <v>30</v>
      </c>
      <c r="G304" s="38" t="n">
        <v>390</v>
      </c>
      <c r="H304" s="39" t="n">
        <v>0.27</v>
      </c>
      <c r="I304" s="39" t="n">
        <v>0.4</v>
      </c>
      <c r="J304" s="40" t="n">
        <v>0.749</v>
      </c>
      <c r="K304" s="41" t="n">
        <v>293</v>
      </c>
      <c r="L304" s="42" t="n">
        <v>1.2</v>
      </c>
      <c r="M304" s="43" t="n">
        <v>5.643</v>
      </c>
      <c r="N304" s="44" t="n">
        <v>0.1282</v>
      </c>
      <c r="O304" s="44" t="n">
        <v>-6.039E-005</v>
      </c>
      <c r="P304" s="44" t="n">
        <v>9.928E-009</v>
      </c>
      <c r="Q304" s="45" t="n">
        <v>443.32</v>
      </c>
      <c r="R304" s="45" t="n">
        <v>234.68</v>
      </c>
      <c r="S304" s="46" t="n">
        <v>0</v>
      </c>
      <c r="T304" s="46" t="n">
        <v>0</v>
      </c>
      <c r="U304" s="47" t="n">
        <v>16.0477</v>
      </c>
      <c r="V304" s="48" t="n">
        <v>2921.52</v>
      </c>
      <c r="W304" s="48" t="n">
        <v>-55.15</v>
      </c>
      <c r="X304" s="49" t="n">
        <v>400</v>
      </c>
      <c r="Y304" s="49" t="n">
        <v>265</v>
      </c>
      <c r="Z304" s="50" t="n">
        <v>31798.4</v>
      </c>
      <c r="AA304" s="54"/>
      <c r="AB304" s="55"/>
      <c r="AC304" s="54"/>
      <c r="AD304" s="56"/>
    </row>
    <row r="305" customFormat="false" ht="12.75" hidden="false" customHeight="false" outlineLevel="0" collapsed="false">
      <c r="A305" s="34" t="s">
        <v>321</v>
      </c>
      <c r="B305" s="35" t="n">
        <v>85.15</v>
      </c>
      <c r="C305" s="36" t="n">
        <v>262.7</v>
      </c>
      <c r="D305" s="36" t="n">
        <v>379.7</v>
      </c>
      <c r="E305" s="36" t="n">
        <v>594</v>
      </c>
      <c r="F305" s="37" t="n">
        <v>47</v>
      </c>
      <c r="G305" s="38" t="n">
        <v>289</v>
      </c>
      <c r="H305" s="39" t="n">
        <v>0.28</v>
      </c>
      <c r="I305" s="39" t="n">
        <v>0.25</v>
      </c>
      <c r="J305" s="40" t="n">
        <v>0.862</v>
      </c>
      <c r="K305" s="41" t="n">
        <v>293</v>
      </c>
      <c r="L305" s="42" t="n">
        <v>1.2</v>
      </c>
      <c r="M305" s="43" t="n">
        <v>-12.675</v>
      </c>
      <c r="N305" s="44" t="n">
        <v>0.1502</v>
      </c>
      <c r="O305" s="44" t="n">
        <v>-8.02E-005</v>
      </c>
      <c r="P305" s="44" t="n">
        <v>1.535E-008</v>
      </c>
      <c r="Q305" s="45" t="n">
        <v>772.79</v>
      </c>
      <c r="R305" s="45" t="n">
        <v>313.49</v>
      </c>
      <c r="S305" s="46" t="n">
        <v>48.99464</v>
      </c>
      <c r="T305" s="46" t="n">
        <v>0</v>
      </c>
      <c r="U305" s="47" t="n">
        <v>16.1004</v>
      </c>
      <c r="V305" s="48" t="n">
        <v>3015.46</v>
      </c>
      <c r="W305" s="48" t="n">
        <v>-61.15</v>
      </c>
      <c r="X305" s="49" t="n">
        <v>416</v>
      </c>
      <c r="Y305" s="49" t="n">
        <v>280</v>
      </c>
      <c r="Z305" s="50" t="n">
        <v>34225.12</v>
      </c>
      <c r="AA305" s="54"/>
      <c r="AB305" s="55"/>
      <c r="AC305" s="54"/>
      <c r="AD305" s="56"/>
    </row>
    <row r="306" customFormat="false" ht="12.75" hidden="false" customHeight="false" outlineLevel="0" collapsed="false">
      <c r="A306" s="34" t="s">
        <v>322</v>
      </c>
      <c r="B306" s="35" t="n">
        <v>130.231</v>
      </c>
      <c r="C306" s="36" t="n">
        <v>175.3</v>
      </c>
      <c r="D306" s="36" t="n">
        <v>415.6</v>
      </c>
      <c r="E306" s="36" t="n">
        <v>580</v>
      </c>
      <c r="F306" s="37" t="n">
        <v>25</v>
      </c>
      <c r="G306" s="38" t="n">
        <v>500</v>
      </c>
      <c r="H306" s="39" t="n">
        <v>0.26</v>
      </c>
      <c r="I306" s="39" t="n">
        <v>0.5</v>
      </c>
      <c r="J306" s="40" t="n">
        <v>0.768</v>
      </c>
      <c r="K306" s="41" t="n">
        <v>293</v>
      </c>
      <c r="L306" s="42" t="n">
        <v>1.2</v>
      </c>
      <c r="M306" s="43" t="n">
        <v>1.446</v>
      </c>
      <c r="N306" s="44" t="n">
        <v>0.1846</v>
      </c>
      <c r="O306" s="44" t="n">
        <v>-9.758E-005</v>
      </c>
      <c r="P306" s="44" t="n">
        <v>1.931E-008</v>
      </c>
      <c r="Q306" s="45" t="n">
        <v>473.5</v>
      </c>
      <c r="R306" s="45" t="n">
        <v>266.56</v>
      </c>
      <c r="S306" s="46" t="n">
        <v>-333.8832</v>
      </c>
      <c r="T306" s="46" t="n">
        <v>-88.53344</v>
      </c>
      <c r="U306" s="47" t="n">
        <v>16.0778</v>
      </c>
      <c r="V306" s="48" t="n">
        <v>3296.15</v>
      </c>
      <c r="W306" s="48" t="n">
        <v>-66.15</v>
      </c>
      <c r="X306" s="49" t="n">
        <v>455</v>
      </c>
      <c r="Y306" s="49" t="n">
        <v>305</v>
      </c>
      <c r="Z306" s="50" t="n">
        <v>37237.6</v>
      </c>
      <c r="AA306" s="54"/>
      <c r="AB306" s="55"/>
      <c r="AC306" s="54"/>
      <c r="AD306" s="56"/>
    </row>
    <row r="307" customFormat="false" ht="12.75" hidden="false" customHeight="false" outlineLevel="0" collapsed="false">
      <c r="A307" s="34" t="s">
        <v>323</v>
      </c>
      <c r="B307" s="35" t="n">
        <v>88.15</v>
      </c>
      <c r="C307" s="36" t="n">
        <v>146.4</v>
      </c>
      <c r="D307" s="36" t="n">
        <v>336.8</v>
      </c>
      <c r="E307" s="36" t="n">
        <v>500.6</v>
      </c>
      <c r="F307" s="37" t="n">
        <v>32.1</v>
      </c>
      <c r="G307" s="38"/>
      <c r="H307" s="39"/>
      <c r="I307" s="39" t="n">
        <v>0.331</v>
      </c>
      <c r="J307" s="40" t="n">
        <v>0.733</v>
      </c>
      <c r="K307" s="41" t="n">
        <v>293</v>
      </c>
      <c r="L307" s="42" t="n">
        <v>1.2</v>
      </c>
      <c r="M307" s="43"/>
      <c r="N307" s="44"/>
      <c r="O307" s="44"/>
      <c r="P307" s="44"/>
      <c r="Q307" s="45" t="n">
        <v>399.87</v>
      </c>
      <c r="R307" s="45" t="n">
        <v>213.39</v>
      </c>
      <c r="S307" s="46" t="n">
        <v>0</v>
      </c>
      <c r="T307" s="46" t="n">
        <v>0</v>
      </c>
      <c r="U307" s="47" t="n">
        <v>15.4539</v>
      </c>
      <c r="V307" s="48" t="n">
        <v>2423.41</v>
      </c>
      <c r="W307" s="48" t="n">
        <v>-62.28</v>
      </c>
      <c r="X307" s="49" t="n">
        <v>360</v>
      </c>
      <c r="Y307" s="49" t="n">
        <v>246</v>
      </c>
      <c r="Z307" s="50" t="n">
        <v>30501.36</v>
      </c>
      <c r="AA307" s="54" t="n">
        <v>58.911</v>
      </c>
      <c r="AB307" s="55" t="n">
        <v>-5663.85</v>
      </c>
      <c r="AC307" s="54" t="n">
        <v>-6.1</v>
      </c>
      <c r="AD307" s="56" t="n">
        <v>4.33</v>
      </c>
    </row>
    <row r="308" customFormat="false" ht="12.75" hidden="false" customHeight="false" outlineLevel="0" collapsed="false">
      <c r="A308" s="34" t="s">
        <v>324</v>
      </c>
      <c r="B308" s="35" t="n">
        <v>60.096</v>
      </c>
      <c r="C308" s="36" t="n">
        <v>134</v>
      </c>
      <c r="D308" s="36" t="n">
        <v>280.5</v>
      </c>
      <c r="E308" s="36" t="n">
        <v>437.8</v>
      </c>
      <c r="F308" s="37" t="n">
        <v>43.4</v>
      </c>
      <c r="G308" s="38" t="n">
        <v>221</v>
      </c>
      <c r="H308" s="39" t="n">
        <v>0.267</v>
      </c>
      <c r="I308" s="39" t="n">
        <v>0.236</v>
      </c>
      <c r="J308" s="40" t="n">
        <v>0.7</v>
      </c>
      <c r="K308" s="41" t="n">
        <v>293</v>
      </c>
      <c r="L308" s="42" t="n">
        <v>1.2</v>
      </c>
      <c r="M308" s="43" t="n">
        <v>4.459</v>
      </c>
      <c r="N308" s="44" t="n">
        <v>0.06414</v>
      </c>
      <c r="O308" s="44" t="n">
        <v>-2.447E-005</v>
      </c>
      <c r="P308" s="44" t="n">
        <v>2.138E-009</v>
      </c>
      <c r="Q308" s="45" t="n">
        <v>303.82</v>
      </c>
      <c r="R308" s="45" t="n">
        <v>171.66</v>
      </c>
      <c r="S308" s="46" t="n">
        <v>-216.43832</v>
      </c>
      <c r="T308" s="46" t="n">
        <v>-117.65408</v>
      </c>
      <c r="U308" s="47" t="n">
        <v>13.5435</v>
      </c>
      <c r="V308" s="48" t="n">
        <v>1161.63</v>
      </c>
      <c r="W308" s="48" t="n">
        <v>-112.4</v>
      </c>
      <c r="X308" s="49" t="n">
        <v>310</v>
      </c>
      <c r="Y308" s="49" t="n">
        <v>205</v>
      </c>
      <c r="Z308" s="50" t="n">
        <v>24685.6</v>
      </c>
      <c r="AA308" s="54" t="n">
        <v>74.838</v>
      </c>
      <c r="AB308" s="55" t="n">
        <v>-5631.77</v>
      </c>
      <c r="AC308" s="54" t="n">
        <v>-8.549</v>
      </c>
      <c r="AD308" s="56" t="n">
        <v>2.45</v>
      </c>
    </row>
    <row r="309" customFormat="false" ht="12.75" hidden="false" customHeight="false" outlineLevel="0" collapsed="false">
      <c r="A309" s="34" t="s">
        <v>325</v>
      </c>
      <c r="B309" s="35" t="n">
        <v>72.107</v>
      </c>
      <c r="C309" s="36" t="n">
        <v>157.9</v>
      </c>
      <c r="D309" s="36" t="n">
        <v>308.8</v>
      </c>
      <c r="E309" s="36" t="n">
        <v>475</v>
      </c>
      <c r="F309" s="37" t="n">
        <v>40.2</v>
      </c>
      <c r="G309" s="38" t="n">
        <v>260</v>
      </c>
      <c r="H309" s="39" t="n">
        <v>0.27</v>
      </c>
      <c r="I309" s="39" t="n">
        <v>0</v>
      </c>
      <c r="J309" s="40" t="n">
        <v>0.793</v>
      </c>
      <c r="K309" s="41" t="n">
        <v>293</v>
      </c>
      <c r="L309" s="42" t="n">
        <v>1.3</v>
      </c>
      <c r="M309" s="43" t="n">
        <v>4.127</v>
      </c>
      <c r="N309" s="44" t="n">
        <v>0.07729</v>
      </c>
      <c r="O309" s="44" t="n">
        <v>-3.514E-005</v>
      </c>
      <c r="P309" s="44" t="n">
        <v>5.134E-009</v>
      </c>
      <c r="Q309" s="45" t="n">
        <v>349.95</v>
      </c>
      <c r="R309" s="45" t="n">
        <v>189.02</v>
      </c>
      <c r="S309" s="46" t="n">
        <v>-140.164</v>
      </c>
      <c r="T309" s="46" t="n">
        <v>0</v>
      </c>
      <c r="U309" s="47" t="n">
        <v>15.8911</v>
      </c>
      <c r="V309" s="48" t="n">
        <v>2449.26</v>
      </c>
      <c r="W309" s="48" t="n">
        <v>-44.15</v>
      </c>
      <c r="X309" s="49" t="n">
        <v>340</v>
      </c>
      <c r="Y309" s="49" t="n">
        <v>225</v>
      </c>
      <c r="Z309" s="50" t="n">
        <v>26484.72</v>
      </c>
      <c r="AA309" s="54"/>
      <c r="AB309" s="55"/>
      <c r="AC309" s="54"/>
      <c r="AD309" s="56"/>
    </row>
    <row r="310" customFormat="false" ht="12.75" hidden="false" customHeight="false" outlineLevel="0" collapsed="false">
      <c r="A310" s="34" t="s">
        <v>326</v>
      </c>
      <c r="B310" s="35" t="n">
        <v>59.112</v>
      </c>
      <c r="C310" s="36" t="n">
        <v>190</v>
      </c>
      <c r="D310" s="36" t="n">
        <v>321.8</v>
      </c>
      <c r="E310" s="36" t="n">
        <v>497</v>
      </c>
      <c r="F310" s="37" t="n">
        <v>46.8</v>
      </c>
      <c r="G310" s="38" t="n">
        <v>233</v>
      </c>
      <c r="H310" s="39" t="n">
        <v>0.267</v>
      </c>
      <c r="I310" s="39" t="n">
        <v>0.229</v>
      </c>
      <c r="J310" s="40" t="n">
        <v>0.717</v>
      </c>
      <c r="K310" s="41" t="n">
        <v>293</v>
      </c>
      <c r="L310" s="42" t="n">
        <v>1.3</v>
      </c>
      <c r="M310" s="43" t="n">
        <v>1.598</v>
      </c>
      <c r="N310" s="44" t="n">
        <v>0.08356</v>
      </c>
      <c r="O310" s="44" t="n">
        <v>-4.352E-005</v>
      </c>
      <c r="P310" s="44" t="n">
        <v>8.566E-009</v>
      </c>
      <c r="Q310" s="45"/>
      <c r="R310" s="45"/>
      <c r="S310" s="46" t="n">
        <v>-72.3832</v>
      </c>
      <c r="T310" s="46" t="n">
        <v>39.78984</v>
      </c>
      <c r="U310" s="47" t="n">
        <v>15.9957</v>
      </c>
      <c r="V310" s="48" t="n">
        <v>2551.72</v>
      </c>
      <c r="W310" s="48" t="n">
        <v>-49.15</v>
      </c>
      <c r="X310" s="49" t="n">
        <v>350</v>
      </c>
      <c r="Y310" s="49" t="n">
        <v>235</v>
      </c>
      <c r="Z310" s="50" t="n">
        <v>29706.4</v>
      </c>
      <c r="AA310" s="54"/>
      <c r="AB310" s="55"/>
      <c r="AC310" s="54"/>
      <c r="AD310" s="56"/>
    </row>
    <row r="311" customFormat="false" ht="12.75" hidden="false" customHeight="false" outlineLevel="0" collapsed="false">
      <c r="A311" s="34" t="s">
        <v>327</v>
      </c>
      <c r="B311" s="35" t="n">
        <v>73.139</v>
      </c>
      <c r="C311" s="36" t="n">
        <v>224.1</v>
      </c>
      <c r="D311" s="36" t="n">
        <v>350.6</v>
      </c>
      <c r="E311" s="36" t="n">
        <v>524</v>
      </c>
      <c r="F311" s="37" t="n">
        <v>41</v>
      </c>
      <c r="G311" s="38" t="n">
        <v>288</v>
      </c>
      <c r="H311" s="39" t="n">
        <v>0.27</v>
      </c>
      <c r="I311" s="39" t="n">
        <v>0.396</v>
      </c>
      <c r="J311" s="40" t="n">
        <v>0.739</v>
      </c>
      <c r="K311" s="41" t="n">
        <v>293</v>
      </c>
      <c r="L311" s="42" t="n">
        <v>1.3</v>
      </c>
      <c r="M311" s="43" t="n">
        <v>1.213</v>
      </c>
      <c r="N311" s="44" t="n">
        <v>0.1069</v>
      </c>
      <c r="O311" s="44" t="n">
        <v>-5.749E-005</v>
      </c>
      <c r="P311" s="44" t="n">
        <v>1.815E-008</v>
      </c>
      <c r="Q311" s="45" t="n">
        <v>472.06</v>
      </c>
      <c r="R311" s="45" t="n">
        <v>246.98</v>
      </c>
      <c r="S311" s="46" t="n">
        <v>-92.048</v>
      </c>
      <c r="T311" s="46" t="n">
        <v>49.20384</v>
      </c>
      <c r="U311" s="47" t="n">
        <v>16.6085</v>
      </c>
      <c r="V311" s="48" t="n">
        <v>3012.7</v>
      </c>
      <c r="W311" s="48" t="n">
        <v>-48.96</v>
      </c>
      <c r="X311" s="49" t="n">
        <v>373</v>
      </c>
      <c r="Y311" s="49" t="n">
        <v>259</v>
      </c>
      <c r="Z311" s="50" t="n">
        <v>32091.28</v>
      </c>
      <c r="AA311" s="54"/>
      <c r="AB311" s="55"/>
      <c r="AC311" s="54"/>
      <c r="AD311" s="56"/>
    </row>
    <row r="312" customFormat="false" ht="12.75" hidden="false" customHeight="false" outlineLevel="0" collapsed="false">
      <c r="A312" s="34" t="s">
        <v>328</v>
      </c>
      <c r="B312" s="35" t="n">
        <v>253.808</v>
      </c>
      <c r="C312" s="36" t="n">
        <v>386.8</v>
      </c>
      <c r="D312" s="36" t="n">
        <v>457.5</v>
      </c>
      <c r="E312" s="36" t="n">
        <v>819</v>
      </c>
      <c r="F312" s="37" t="n">
        <v>115</v>
      </c>
      <c r="G312" s="38" t="n">
        <v>155</v>
      </c>
      <c r="H312" s="39" t="n">
        <v>0.265</v>
      </c>
      <c r="I312" s="39" t="n">
        <v>0.299</v>
      </c>
      <c r="J312" s="40" t="n">
        <v>3.74</v>
      </c>
      <c r="K312" s="41" t="n">
        <v>453.2</v>
      </c>
      <c r="L312" s="42" t="n">
        <v>1.3</v>
      </c>
      <c r="M312" s="43" t="n">
        <v>8.501</v>
      </c>
      <c r="N312" s="44" t="n">
        <v>0.001556</v>
      </c>
      <c r="O312" s="44" t="n">
        <v>-1.669E-006</v>
      </c>
      <c r="P312" s="44" t="n">
        <v>6.77E-010</v>
      </c>
      <c r="Q312" s="45" t="n">
        <v>559.62</v>
      </c>
      <c r="R312" s="45" t="n">
        <v>520.55</v>
      </c>
      <c r="S312" s="46" t="n">
        <v>0</v>
      </c>
      <c r="T312" s="46" t="n">
        <v>0</v>
      </c>
      <c r="U312" s="47" t="n">
        <v>16.1597</v>
      </c>
      <c r="V312" s="48" t="n">
        <v>3709.23</v>
      </c>
      <c r="W312" s="48" t="n">
        <v>-68.16</v>
      </c>
      <c r="X312" s="49" t="n">
        <v>487</v>
      </c>
      <c r="Y312" s="49" t="n">
        <v>383</v>
      </c>
      <c r="Z312" s="50" t="n">
        <v>41840</v>
      </c>
      <c r="AA312" s="54"/>
      <c r="AB312" s="55"/>
      <c r="AC312" s="54"/>
      <c r="AD312" s="56"/>
    </row>
    <row r="313" customFormat="false" ht="12.75" hidden="false" customHeight="false" outlineLevel="0" collapsed="false">
      <c r="A313" s="34" t="s">
        <v>329</v>
      </c>
      <c r="B313" s="35" t="n">
        <v>48.107</v>
      </c>
      <c r="C313" s="36" t="n">
        <v>150</v>
      </c>
      <c r="D313" s="36" t="n">
        <v>279.1</v>
      </c>
      <c r="E313" s="36" t="n">
        <v>470</v>
      </c>
      <c r="F313" s="37" t="n">
        <v>71.4</v>
      </c>
      <c r="G313" s="38" t="n">
        <v>145</v>
      </c>
      <c r="H313" s="39" t="n">
        <v>0.268</v>
      </c>
      <c r="I313" s="39" t="n">
        <v>0.155</v>
      </c>
      <c r="J313" s="40" t="n">
        <v>0.866</v>
      </c>
      <c r="K313" s="41" t="n">
        <v>293</v>
      </c>
      <c r="L313" s="42" t="n">
        <v>1.3</v>
      </c>
      <c r="M313" s="43" t="n">
        <v>3.169</v>
      </c>
      <c r="N313" s="44" t="n">
        <v>0.03479</v>
      </c>
      <c r="O313" s="44" t="n">
        <v>-2.041E-005</v>
      </c>
      <c r="P313" s="44" t="n">
        <v>4.956E-009</v>
      </c>
      <c r="Q313" s="45"/>
      <c r="R313" s="45"/>
      <c r="S313" s="46" t="n">
        <v>-22.97016</v>
      </c>
      <c r="T313" s="46" t="n">
        <v>-9.91608</v>
      </c>
      <c r="U313" s="47" t="n">
        <v>16.1909</v>
      </c>
      <c r="V313" s="48" t="n">
        <v>2338.38</v>
      </c>
      <c r="W313" s="48" t="n">
        <v>-34.44</v>
      </c>
      <c r="X313" s="49" t="n">
        <v>300</v>
      </c>
      <c r="Y313" s="49" t="n">
        <v>200</v>
      </c>
      <c r="Z313" s="50" t="n">
        <v>24560.08</v>
      </c>
      <c r="AA313" s="54" t="n">
        <v>46.61</v>
      </c>
      <c r="AB313" s="55" t="n">
        <v>-4233.88</v>
      </c>
      <c r="AC313" s="54" t="n">
        <v>-4.408</v>
      </c>
      <c r="AD313" s="56" t="n">
        <v>1.71</v>
      </c>
    </row>
    <row r="314" customFormat="false" ht="12.75" hidden="false" customHeight="false" outlineLevel="0" collapsed="false">
      <c r="A314" s="34" t="s">
        <v>330</v>
      </c>
      <c r="B314" s="35" t="n">
        <v>46.069</v>
      </c>
      <c r="C314" s="36" t="n">
        <v>131.7</v>
      </c>
      <c r="D314" s="36" t="n">
        <v>248.3</v>
      </c>
      <c r="E314" s="36" t="n">
        <v>400</v>
      </c>
      <c r="F314" s="37" t="n">
        <v>53</v>
      </c>
      <c r="G314" s="38" t="n">
        <v>178</v>
      </c>
      <c r="H314" s="39" t="n">
        <v>0.287</v>
      </c>
      <c r="I314" s="39" t="n">
        <v>0.192</v>
      </c>
      <c r="J314" s="40" t="n">
        <v>0.667</v>
      </c>
      <c r="K314" s="41" t="n">
        <v>293</v>
      </c>
      <c r="L314" s="42" t="n">
        <v>1.3</v>
      </c>
      <c r="M314" s="43" t="n">
        <v>4.064</v>
      </c>
      <c r="N314" s="44" t="n">
        <v>0.04277</v>
      </c>
      <c r="O314" s="44" t="n">
        <v>-1.25E-005</v>
      </c>
      <c r="P314" s="44" t="n">
        <v>-4.58E-010</v>
      </c>
      <c r="Q314" s="45"/>
      <c r="R314" s="45"/>
      <c r="S314" s="46" t="n">
        <v>-184.05416</v>
      </c>
      <c r="T314" s="46" t="n">
        <v>-112.92616</v>
      </c>
      <c r="U314" s="47" t="n">
        <v>16.8467</v>
      </c>
      <c r="V314" s="48" t="n">
        <v>2361.44</v>
      </c>
      <c r="W314" s="48" t="n">
        <v>-17.1</v>
      </c>
      <c r="X314" s="49" t="n">
        <v>265</v>
      </c>
      <c r="Y314" s="49" t="n">
        <v>179</v>
      </c>
      <c r="Z314" s="50" t="n">
        <v>21505.76</v>
      </c>
      <c r="AA314" s="54" t="n">
        <v>48.857</v>
      </c>
      <c r="AB314" s="55" t="n">
        <v>-3840.19</v>
      </c>
      <c r="AC314" s="54" t="n">
        <v>-4.856</v>
      </c>
      <c r="AD314" s="56" t="n">
        <v>1.71</v>
      </c>
    </row>
    <row r="315" customFormat="false" ht="12.75" hidden="false" customHeight="false" outlineLevel="0" collapsed="false">
      <c r="A315" s="34" t="s">
        <v>331</v>
      </c>
      <c r="B315" s="35" t="n">
        <v>102.923</v>
      </c>
      <c r="C315" s="36" t="n">
        <v>138</v>
      </c>
      <c r="D315" s="36" t="n">
        <v>282</v>
      </c>
      <c r="E315" s="36" t="n">
        <v>451.6</v>
      </c>
      <c r="F315" s="37" t="n">
        <v>51</v>
      </c>
      <c r="G315" s="38" t="n">
        <v>197</v>
      </c>
      <c r="H315" s="39" t="n">
        <v>0.272</v>
      </c>
      <c r="I315" s="39" t="n">
        <v>0.202</v>
      </c>
      <c r="J315" s="40" t="n">
        <v>1.38</v>
      </c>
      <c r="K315" s="41" t="n">
        <v>282</v>
      </c>
      <c r="L315" s="42" t="n">
        <v>1.3</v>
      </c>
      <c r="M315" s="43" t="n">
        <v>5.652</v>
      </c>
      <c r="N315" s="44" t="n">
        <v>0.0377</v>
      </c>
      <c r="O315" s="44" t="n">
        <v>-2.866E-005</v>
      </c>
      <c r="P315" s="44" t="n">
        <v>7.795E-009</v>
      </c>
      <c r="Q315" s="45"/>
      <c r="R315" s="45"/>
      <c r="S315" s="46" t="n">
        <v>-298.7376</v>
      </c>
      <c r="T315" s="46" t="n">
        <v>268.1944</v>
      </c>
      <c r="U315" s="47"/>
      <c r="V315" s="48"/>
      <c r="W315" s="48"/>
      <c r="X315" s="49"/>
      <c r="Y315" s="49"/>
      <c r="Z315" s="50" t="n">
        <v>24936.64</v>
      </c>
      <c r="AA315" s="54" t="n">
        <v>54.563</v>
      </c>
      <c r="AB315" s="55" t="n">
        <v>-4629.02</v>
      </c>
      <c r="AC315" s="54" t="n">
        <v>-5.59</v>
      </c>
      <c r="AD315" s="56" t="n">
        <v>2.22</v>
      </c>
    </row>
    <row r="316" customFormat="false" ht="12.75" hidden="false" customHeight="false" outlineLevel="0" collapsed="false">
      <c r="A316" s="34" t="s">
        <v>332</v>
      </c>
      <c r="B316" s="35" t="n">
        <v>74.123</v>
      </c>
      <c r="C316" s="36" t="n">
        <v>156.9</v>
      </c>
      <c r="D316" s="36" t="n">
        <v>307.7</v>
      </c>
      <c r="E316" s="36" t="n">
        <v>466.7</v>
      </c>
      <c r="F316" s="37" t="n">
        <v>35.9</v>
      </c>
      <c r="G316" s="38" t="n">
        <v>280</v>
      </c>
      <c r="H316" s="39" t="n">
        <v>0.262</v>
      </c>
      <c r="I316" s="39" t="n">
        <v>0.281</v>
      </c>
      <c r="J316" s="40" t="n">
        <v>0.713</v>
      </c>
      <c r="K316" s="41" t="n">
        <v>293</v>
      </c>
      <c r="L316" s="42" t="n">
        <v>1.3</v>
      </c>
      <c r="M316" s="43" t="n">
        <v>5.117</v>
      </c>
      <c r="N316" s="44" t="n">
        <v>0.08022</v>
      </c>
      <c r="O316" s="44" t="n">
        <v>-2.473E-005</v>
      </c>
      <c r="P316" s="44" t="n">
        <v>-2.235E-009</v>
      </c>
      <c r="Q316" s="45" t="n">
        <v>353.14</v>
      </c>
      <c r="R316" s="45" t="n">
        <v>190.58</v>
      </c>
      <c r="S316" s="46" t="n">
        <v>-252.21152</v>
      </c>
      <c r="T316" s="46" t="n">
        <v>-122.34016</v>
      </c>
      <c r="U316" s="47" t="n">
        <v>16.0828</v>
      </c>
      <c r="V316" s="48" t="n">
        <v>2511.29</v>
      </c>
      <c r="W316" s="48" t="n">
        <v>-41.95</v>
      </c>
      <c r="X316" s="49" t="n">
        <v>30</v>
      </c>
      <c r="Y316" s="49" t="n">
        <v>225</v>
      </c>
      <c r="Z316" s="50" t="n">
        <v>26693.92</v>
      </c>
      <c r="AA316" s="54" t="n">
        <v>57.26</v>
      </c>
      <c r="AB316" s="55" t="n">
        <v>-5105.9</v>
      </c>
      <c r="AC316" s="54" t="n">
        <v>-3.945</v>
      </c>
      <c r="AD316" s="56" t="n">
        <v>3.4</v>
      </c>
    </row>
    <row r="317" customFormat="false" ht="12.75" hidden="false" customHeight="false" outlineLevel="0" collapsed="false">
      <c r="A317" s="34" t="s">
        <v>333</v>
      </c>
      <c r="B317" s="35" t="n">
        <v>60.052</v>
      </c>
      <c r="C317" s="36" t="n">
        <v>289.8</v>
      </c>
      <c r="D317" s="36" t="n">
        <v>391.1</v>
      </c>
      <c r="E317" s="36" t="n">
        <v>594.4</v>
      </c>
      <c r="F317" s="37" t="n">
        <v>57.1</v>
      </c>
      <c r="G317" s="38" t="n">
        <v>171</v>
      </c>
      <c r="H317" s="39" t="n">
        <v>0.2</v>
      </c>
      <c r="I317" s="39" t="n">
        <v>0.454</v>
      </c>
      <c r="J317" s="40" t="n">
        <v>1.049</v>
      </c>
      <c r="K317" s="41" t="n">
        <v>293</v>
      </c>
      <c r="L317" s="42" t="n">
        <v>1.3</v>
      </c>
      <c r="M317" s="43" t="n">
        <v>1.156</v>
      </c>
      <c r="N317" s="44" t="n">
        <v>0.06087</v>
      </c>
      <c r="O317" s="44" t="n">
        <v>-4.187E-005</v>
      </c>
      <c r="P317" s="44" t="n">
        <v>1.182E-008</v>
      </c>
      <c r="Q317" s="45" t="n">
        <v>600.94</v>
      </c>
      <c r="R317" s="45" t="n">
        <v>306.21</v>
      </c>
      <c r="S317" s="46" t="n">
        <v>-434.84312</v>
      </c>
      <c r="T317" s="46" t="n">
        <v>-376.68552</v>
      </c>
      <c r="U317" s="47" t="n">
        <v>16.808</v>
      </c>
      <c r="V317" s="48" t="n">
        <v>3405.57</v>
      </c>
      <c r="W317" s="48" t="n">
        <v>-56.34</v>
      </c>
      <c r="X317" s="49" t="n">
        <v>430</v>
      </c>
      <c r="Y317" s="49" t="n">
        <v>290</v>
      </c>
      <c r="Z317" s="50" t="n">
        <v>23681.44</v>
      </c>
      <c r="AA317" s="54" t="n">
        <v>57.834</v>
      </c>
      <c r="AB317" s="55" t="n">
        <v>-6841.98</v>
      </c>
      <c r="AC317" s="54" t="n">
        <v>-5.647</v>
      </c>
      <c r="AD317" s="56" t="n">
        <v>3.44</v>
      </c>
    </row>
    <row r="318" customFormat="false" ht="12.75" hidden="false" customHeight="false" outlineLevel="0" collapsed="false">
      <c r="A318" s="34" t="s">
        <v>334</v>
      </c>
      <c r="B318" s="35" t="n">
        <v>31.058</v>
      </c>
      <c r="C318" s="36" t="n">
        <v>179.7</v>
      </c>
      <c r="D318" s="36" t="n">
        <v>266.8</v>
      </c>
      <c r="E318" s="36" t="n">
        <v>430</v>
      </c>
      <c r="F318" s="37" t="n">
        <v>73.6</v>
      </c>
      <c r="G318" s="38" t="n">
        <v>140</v>
      </c>
      <c r="H318" s="39" t="n">
        <v>0.292</v>
      </c>
      <c r="I318" s="39" t="n">
        <v>0.275</v>
      </c>
      <c r="J318" s="40" t="n">
        <v>0.703</v>
      </c>
      <c r="K318" s="41" t="n">
        <v>259.6</v>
      </c>
      <c r="L318" s="42" t="n">
        <v>1.3</v>
      </c>
      <c r="M318" s="43" t="n">
        <v>2.741</v>
      </c>
      <c r="N318" s="44" t="n">
        <v>0.03409</v>
      </c>
      <c r="O318" s="44" t="n">
        <v>-1.274E-005</v>
      </c>
      <c r="P318" s="44" t="n">
        <v>1.135E-009</v>
      </c>
      <c r="Q318" s="45" t="n">
        <v>311.8</v>
      </c>
      <c r="R318" s="45" t="n">
        <v>176.3</v>
      </c>
      <c r="S318" s="46" t="n">
        <v>-23.012</v>
      </c>
      <c r="T318" s="46" t="n">
        <v>32.25864</v>
      </c>
      <c r="U318" s="47" t="n">
        <v>17.2622</v>
      </c>
      <c r="V318" s="48" t="n">
        <v>2484.83</v>
      </c>
      <c r="W318" s="48" t="n">
        <v>-32.92</v>
      </c>
      <c r="X318" s="49" t="n">
        <v>311</v>
      </c>
      <c r="Y318" s="49" t="n">
        <v>212</v>
      </c>
      <c r="Z318" s="50" t="n">
        <v>25982.64</v>
      </c>
      <c r="AA318" s="54" t="n">
        <v>62.306</v>
      </c>
      <c r="AB318" s="55" t="n">
        <v>-4954.32</v>
      </c>
      <c r="AC318" s="54" t="n">
        <v>-6.642</v>
      </c>
      <c r="AD318" s="56" t="n">
        <v>1.4</v>
      </c>
    </row>
    <row r="319" customFormat="false" ht="12.75" hidden="false" customHeight="false" outlineLevel="0" collapsed="false">
      <c r="A319" s="34" t="s">
        <v>335</v>
      </c>
      <c r="B319" s="35" t="n">
        <v>45.085</v>
      </c>
      <c r="C319" s="36" t="n">
        <v>192</v>
      </c>
      <c r="D319" s="36" t="n">
        <v>289.7</v>
      </c>
      <c r="E319" s="36" t="n">
        <v>456</v>
      </c>
      <c r="F319" s="37" t="n">
        <v>55.5</v>
      </c>
      <c r="G319" s="38" t="n">
        <v>178</v>
      </c>
      <c r="H319" s="39" t="n">
        <v>0.264</v>
      </c>
      <c r="I319" s="39" t="n">
        <v>0.284</v>
      </c>
      <c r="J319" s="40" t="n">
        <v>0.683</v>
      </c>
      <c r="K319" s="41" t="n">
        <v>293</v>
      </c>
      <c r="L319" s="42" t="n">
        <v>1.3</v>
      </c>
      <c r="M319" s="43" t="n">
        <v>0.882</v>
      </c>
      <c r="N319" s="44" t="n">
        <v>0.06572</v>
      </c>
      <c r="O319" s="44" t="n">
        <v>-3.781E-005</v>
      </c>
      <c r="P319" s="44" t="n">
        <v>9.096E-009</v>
      </c>
      <c r="Q319" s="45" t="n">
        <v>340.54</v>
      </c>
      <c r="R319" s="45" t="n">
        <v>192.44</v>
      </c>
      <c r="S319" s="46" t="n">
        <v>-46.024</v>
      </c>
      <c r="T319" s="46" t="n">
        <v>37.27944</v>
      </c>
      <c r="U319" s="47" t="n">
        <v>17.0073</v>
      </c>
      <c r="V319" s="48" t="n">
        <v>2618.73</v>
      </c>
      <c r="W319" s="48" t="n">
        <v>-37.3</v>
      </c>
      <c r="X319" s="49" t="n">
        <v>316</v>
      </c>
      <c r="Y319" s="49" t="n">
        <v>215</v>
      </c>
      <c r="Z319" s="50" t="n">
        <v>28032.8</v>
      </c>
      <c r="AA319" s="54" t="n">
        <v>64.056</v>
      </c>
      <c r="AB319" s="55" t="n">
        <v>-5352.01</v>
      </c>
      <c r="AC319" s="54" t="n">
        <v>-6.875</v>
      </c>
      <c r="AD319" s="56" t="n">
        <v>2.08</v>
      </c>
    </row>
    <row r="320" customFormat="false" ht="12.75" hidden="false" customHeight="false" outlineLevel="0" collapsed="false">
      <c r="A320" s="34" t="s">
        <v>336</v>
      </c>
      <c r="B320" s="35" t="n">
        <v>88.107</v>
      </c>
      <c r="C320" s="36" t="n">
        <v>227.2</v>
      </c>
      <c r="D320" s="36" t="n">
        <v>427.9</v>
      </c>
      <c r="E320" s="36" t="n">
        <v>609</v>
      </c>
      <c r="F320" s="37" t="n">
        <v>40</v>
      </c>
      <c r="G320" s="38" t="n">
        <v>292</v>
      </c>
      <c r="H320" s="39" t="n">
        <v>0.23</v>
      </c>
      <c r="I320" s="39" t="n">
        <v>0.61</v>
      </c>
      <c r="J320" s="40" t="n">
        <v>0.968</v>
      </c>
      <c r="K320" s="41" t="n">
        <v>293</v>
      </c>
      <c r="L320" s="42" t="n">
        <v>1.3</v>
      </c>
      <c r="M320" s="43" t="n">
        <v>2.344</v>
      </c>
      <c r="N320" s="44" t="n">
        <v>0.1115</v>
      </c>
      <c r="O320" s="44" t="n">
        <v>-8.884E-005</v>
      </c>
      <c r="P320" s="44" t="n">
        <v>3.225E-008</v>
      </c>
      <c r="Q320" s="45" t="n">
        <v>583.65</v>
      </c>
      <c r="R320" s="45" t="n">
        <v>311.24</v>
      </c>
      <c r="S320" s="46" t="n">
        <v>-483.92144</v>
      </c>
      <c r="T320" s="46" t="n">
        <v>0</v>
      </c>
      <c r="U320" s="47" t="n">
        <v>16.7792</v>
      </c>
      <c r="V320" s="48" t="n">
        <v>3385.49</v>
      </c>
      <c r="W320" s="48" t="n">
        <v>-94.15</v>
      </c>
      <c r="X320" s="49" t="n">
        <v>465</v>
      </c>
      <c r="Y320" s="49" t="n">
        <v>330</v>
      </c>
      <c r="Z320" s="50" t="n">
        <v>41128.72</v>
      </c>
      <c r="AA320" s="54" t="n">
        <v>82.657</v>
      </c>
      <c r="AB320" s="55" t="n">
        <v>-9222.72</v>
      </c>
      <c r="AC320" s="54" t="n">
        <v>-8.986</v>
      </c>
      <c r="AD320" s="56" t="n">
        <v>5.15</v>
      </c>
    </row>
    <row r="321" customFormat="false" ht="12.75" hidden="false" customHeight="false" outlineLevel="0" collapsed="false">
      <c r="A321" s="34" t="s">
        <v>337</v>
      </c>
      <c r="B321" s="35" t="n">
        <v>64.035</v>
      </c>
      <c r="C321" s="36"/>
      <c r="D321" s="36"/>
      <c r="E321" s="36" t="n">
        <v>302.8</v>
      </c>
      <c r="F321" s="37" t="n">
        <v>44</v>
      </c>
      <c r="G321" s="38" t="n">
        <v>154</v>
      </c>
      <c r="H321" s="39" t="n">
        <v>0.273</v>
      </c>
      <c r="I321" s="39" t="n">
        <v>0</v>
      </c>
      <c r="J321" s="40"/>
      <c r="K321" s="41"/>
      <c r="L321" s="42" t="n">
        <v>1.4</v>
      </c>
      <c r="M321" s="43" t="n">
        <v>0.734</v>
      </c>
      <c r="N321" s="44" t="n">
        <v>0.05839</v>
      </c>
      <c r="O321" s="44" t="n">
        <v>-5.014E-005</v>
      </c>
      <c r="P321" s="44" t="n">
        <v>1.677E-008</v>
      </c>
      <c r="Q321" s="45"/>
      <c r="R321" s="45"/>
      <c r="S321" s="46" t="n">
        <v>-345.18</v>
      </c>
      <c r="T321" s="46" t="n">
        <v>-321.49856</v>
      </c>
      <c r="U321" s="47"/>
      <c r="V321" s="48"/>
      <c r="W321" s="48"/>
      <c r="X321" s="49"/>
      <c r="Y321" s="49"/>
      <c r="Z321" s="50"/>
      <c r="AA321" s="54"/>
      <c r="AB321" s="55"/>
      <c r="AC321" s="54"/>
      <c r="AD321" s="56"/>
    </row>
    <row r="322" customFormat="false" ht="12.75" hidden="false" customHeight="false" outlineLevel="0" collapsed="false">
      <c r="A322" s="34" t="s">
        <v>338</v>
      </c>
      <c r="B322" s="35" t="n">
        <v>46.044</v>
      </c>
      <c r="C322" s="36" t="n">
        <v>130</v>
      </c>
      <c r="D322" s="36" t="n">
        <v>235.5</v>
      </c>
      <c r="E322" s="36" t="n">
        <v>327.8</v>
      </c>
      <c r="F322" s="37" t="n">
        <v>51.7</v>
      </c>
      <c r="G322" s="38" t="n">
        <v>144</v>
      </c>
      <c r="H322" s="39" t="n">
        <v>0.277</v>
      </c>
      <c r="I322" s="39" t="n">
        <v>0</v>
      </c>
      <c r="J322" s="40"/>
      <c r="K322" s="41"/>
      <c r="L322" s="42" t="n">
        <v>1.4</v>
      </c>
      <c r="M322" s="43"/>
      <c r="N322" s="44"/>
      <c r="O322" s="44"/>
      <c r="P322" s="44"/>
      <c r="Q322" s="45"/>
      <c r="R322" s="45"/>
      <c r="S322" s="46" t="n">
        <v>0</v>
      </c>
      <c r="T322" s="46" t="n">
        <v>0</v>
      </c>
      <c r="U322" s="47"/>
      <c r="V322" s="48"/>
      <c r="W322" s="48"/>
      <c r="X322" s="49"/>
      <c r="Y322" s="49"/>
      <c r="Z322" s="50"/>
      <c r="AA322" s="54"/>
      <c r="AB322" s="55"/>
      <c r="AC322" s="54"/>
      <c r="AD322" s="56"/>
    </row>
    <row r="323" customFormat="false" ht="12.75" hidden="false" customHeight="false" outlineLevel="0" collapsed="false">
      <c r="A323" s="34" t="s">
        <v>339</v>
      </c>
      <c r="B323" s="35" t="n">
        <v>42.038</v>
      </c>
      <c r="C323" s="36" t="n">
        <v>138</v>
      </c>
      <c r="D323" s="36" t="n">
        <v>232</v>
      </c>
      <c r="E323" s="36" t="n">
        <v>380</v>
      </c>
      <c r="F323" s="37" t="n">
        <v>64</v>
      </c>
      <c r="G323" s="38" t="n">
        <v>145</v>
      </c>
      <c r="H323" s="39" t="n">
        <v>0.3</v>
      </c>
      <c r="I323" s="39" t="n">
        <v>0.207</v>
      </c>
      <c r="J323" s="40"/>
      <c r="K323" s="41"/>
      <c r="L323" s="42" t="n">
        <v>1.4</v>
      </c>
      <c r="M323" s="43" t="n">
        <v>1.525</v>
      </c>
      <c r="N323" s="44" t="n">
        <v>0.03913</v>
      </c>
      <c r="O323" s="44" t="n">
        <v>-2.59E-005</v>
      </c>
      <c r="P323" s="44" t="n">
        <v>6.455E-009</v>
      </c>
      <c r="Q323" s="45"/>
      <c r="R323" s="45"/>
      <c r="S323" s="46" t="n">
        <v>-61.0864</v>
      </c>
      <c r="T323" s="46" t="n">
        <v>-60.29144</v>
      </c>
      <c r="U323" s="47" t="n">
        <v>16.0197</v>
      </c>
      <c r="V323" s="48" t="n">
        <v>1849.21</v>
      </c>
      <c r="W323" s="48" t="n">
        <v>-35.15</v>
      </c>
      <c r="X323" s="49" t="n">
        <v>255</v>
      </c>
      <c r="Y323" s="49" t="n">
        <v>170</v>
      </c>
      <c r="Z323" s="50" t="n">
        <v>20627.12</v>
      </c>
      <c r="AA323" s="54"/>
      <c r="AB323" s="55"/>
      <c r="AC323" s="54"/>
      <c r="AD323" s="56"/>
    </row>
    <row r="324" customFormat="false" ht="12.75" hidden="false" customHeight="false" outlineLevel="0" collapsed="false">
      <c r="A324" s="34" t="s">
        <v>340</v>
      </c>
      <c r="B324" s="35" t="n">
        <v>147.004</v>
      </c>
      <c r="C324" s="36" t="n">
        <v>248.4</v>
      </c>
      <c r="D324" s="36" t="n">
        <v>446</v>
      </c>
      <c r="E324" s="36" t="n">
        <v>684</v>
      </c>
      <c r="F324" s="37" t="n">
        <v>38</v>
      </c>
      <c r="G324" s="38" t="n">
        <v>359</v>
      </c>
      <c r="H324" s="39" t="n">
        <v>0.24</v>
      </c>
      <c r="I324" s="39" t="n">
        <v>0.26</v>
      </c>
      <c r="J324" s="40" t="n">
        <v>1.288</v>
      </c>
      <c r="K324" s="41" t="n">
        <v>293</v>
      </c>
      <c r="L324" s="42" t="n">
        <v>1.4</v>
      </c>
      <c r="M324" s="43" t="n">
        <v>-3.246</v>
      </c>
      <c r="N324" s="44" t="n">
        <v>0.1312</v>
      </c>
      <c r="O324" s="44" t="n">
        <v>-0.0001076</v>
      </c>
      <c r="P324" s="44" t="n">
        <v>3.408E-008</v>
      </c>
      <c r="Q324" s="45" t="n">
        <v>402.2</v>
      </c>
      <c r="R324" s="45" t="n">
        <v>300.89</v>
      </c>
      <c r="S324" s="46" t="n">
        <v>26.44288</v>
      </c>
      <c r="T324" s="46" t="n">
        <v>78.57552</v>
      </c>
      <c r="U324" s="47" t="n">
        <v>16.8173</v>
      </c>
      <c r="V324" s="48" t="n">
        <v>4104.13</v>
      </c>
      <c r="W324" s="48" t="n">
        <v>-43.15</v>
      </c>
      <c r="X324" s="49" t="n">
        <v>475</v>
      </c>
      <c r="Y324" s="49" t="n">
        <v>326</v>
      </c>
      <c r="Z324" s="50" t="n">
        <v>38618.32</v>
      </c>
      <c r="AA324" s="54"/>
      <c r="AB324" s="55"/>
      <c r="AC324" s="54"/>
      <c r="AD324" s="56"/>
    </row>
    <row r="325" customFormat="false" ht="12.75" hidden="false" customHeight="false" outlineLevel="0" collapsed="false">
      <c r="A325" s="34" t="s">
        <v>341</v>
      </c>
      <c r="B325" s="35" t="n">
        <v>96.104</v>
      </c>
      <c r="C325" s="36" t="n">
        <v>234</v>
      </c>
      <c r="D325" s="36" t="n">
        <v>358.5</v>
      </c>
      <c r="E325" s="36" t="n">
        <v>560.1</v>
      </c>
      <c r="F325" s="37" t="n">
        <v>44.9</v>
      </c>
      <c r="G325" s="38" t="n">
        <v>271</v>
      </c>
      <c r="H325" s="39" t="n">
        <v>0.265</v>
      </c>
      <c r="I325" s="39" t="n">
        <v>0.245</v>
      </c>
      <c r="J325" s="40" t="n">
        <v>1.024</v>
      </c>
      <c r="K325" s="41" t="n">
        <v>293</v>
      </c>
      <c r="L325" s="42" t="n">
        <v>1.4</v>
      </c>
      <c r="M325" s="43" t="n">
        <v>-9.25</v>
      </c>
      <c r="N325" s="44" t="n">
        <v>0.1354</v>
      </c>
      <c r="O325" s="44" t="n">
        <v>-0.0001059</v>
      </c>
      <c r="P325" s="44" t="n">
        <v>3.237E-008</v>
      </c>
      <c r="Q325" s="45" t="n">
        <v>452.06</v>
      </c>
      <c r="R325" s="45" t="n">
        <v>252.89</v>
      </c>
      <c r="S325" s="46" t="n">
        <v>-116.56624</v>
      </c>
      <c r="T325" s="46" t="n">
        <v>-69.036</v>
      </c>
      <c r="U325" s="47" t="n">
        <v>16.5487</v>
      </c>
      <c r="V325" s="48" t="n">
        <v>3181.78</v>
      </c>
      <c r="W325" s="48" t="n">
        <v>-37.59</v>
      </c>
      <c r="X325" s="49" t="n">
        <v>370</v>
      </c>
      <c r="Y325" s="49" t="n">
        <v>250</v>
      </c>
      <c r="Z325" s="50"/>
      <c r="AA325" s="54" t="n">
        <v>55.141</v>
      </c>
      <c r="AB325" s="55" t="n">
        <v>-5819.21</v>
      </c>
      <c r="AC325" s="54" t="n">
        <v>-5.489</v>
      </c>
      <c r="AD325" s="56" t="n">
        <v>3.88</v>
      </c>
    </row>
    <row r="326" customFormat="false" ht="12.75" hidden="false" customHeight="false" outlineLevel="0" collapsed="false">
      <c r="A326" s="34" t="s">
        <v>342</v>
      </c>
      <c r="B326" s="35" t="n">
        <v>204.011</v>
      </c>
      <c r="C326" s="36" t="n">
        <v>241.8</v>
      </c>
      <c r="D326" s="36" t="n">
        <v>461.4</v>
      </c>
      <c r="E326" s="36" t="n">
        <v>721</v>
      </c>
      <c r="F326" s="37" t="n">
        <v>44.6</v>
      </c>
      <c r="G326" s="38" t="n">
        <v>351</v>
      </c>
      <c r="H326" s="39" t="n">
        <v>0.265</v>
      </c>
      <c r="I326" s="39" t="n">
        <v>0.246</v>
      </c>
      <c r="J326" s="40" t="n">
        <v>1.855</v>
      </c>
      <c r="K326" s="41" t="n">
        <v>277</v>
      </c>
      <c r="L326" s="42" t="n">
        <v>1.4</v>
      </c>
      <c r="M326" s="43" t="n">
        <v>-6.992</v>
      </c>
      <c r="N326" s="44" t="n">
        <v>0.1329</v>
      </c>
      <c r="O326" s="44" t="n">
        <v>-0.0001077</v>
      </c>
      <c r="P326" s="44" t="n">
        <v>3.447E-008</v>
      </c>
      <c r="Q326" s="45" t="n">
        <v>565.72</v>
      </c>
      <c r="R326" s="45" t="n">
        <v>331.21</v>
      </c>
      <c r="S326" s="46" t="n">
        <v>162.5484</v>
      </c>
      <c r="T326" s="46" t="n">
        <v>187.77792</v>
      </c>
      <c r="U326" s="47" t="n">
        <v>16.1454</v>
      </c>
      <c r="V326" s="48" t="n">
        <v>3776.53</v>
      </c>
      <c r="W326" s="48" t="n">
        <v>-64.38</v>
      </c>
      <c r="X326" s="49" t="n">
        <v>470</v>
      </c>
      <c r="Y326" s="49" t="n">
        <v>290</v>
      </c>
      <c r="Z326" s="50" t="n">
        <v>39496.96</v>
      </c>
      <c r="AA326" s="54" t="n">
        <v>57.691</v>
      </c>
      <c r="AB326" s="55" t="n">
        <v>-7589.5</v>
      </c>
      <c r="AC326" s="54" t="n">
        <v>-5.646</v>
      </c>
      <c r="AD326" s="56" t="n">
        <v>6.46</v>
      </c>
    </row>
    <row r="327" customFormat="false" ht="12.75" hidden="false" customHeight="false" outlineLevel="0" collapsed="false">
      <c r="A327" s="34" t="s">
        <v>343</v>
      </c>
      <c r="B327" s="35" t="n">
        <v>46.025</v>
      </c>
      <c r="C327" s="36" t="n">
        <v>281.5</v>
      </c>
      <c r="D327" s="36" t="n">
        <v>373.8</v>
      </c>
      <c r="E327" s="36" t="n">
        <v>580</v>
      </c>
      <c r="F327" s="37"/>
      <c r="G327" s="38"/>
      <c r="H327" s="39"/>
      <c r="I327" s="39" t="n">
        <v>0</v>
      </c>
      <c r="J327" s="40" t="n">
        <v>1.226</v>
      </c>
      <c r="K327" s="41" t="n">
        <v>288</v>
      </c>
      <c r="L327" s="42" t="n">
        <v>1.5</v>
      </c>
      <c r="M327" s="43" t="n">
        <v>2.798</v>
      </c>
      <c r="N327" s="44" t="n">
        <v>0.03243</v>
      </c>
      <c r="O327" s="44" t="n">
        <v>-2.009E-005</v>
      </c>
      <c r="P327" s="44" t="n">
        <v>4.817E-009</v>
      </c>
      <c r="Q327" s="45" t="n">
        <v>729.35</v>
      </c>
      <c r="R327" s="45" t="n">
        <v>325.72</v>
      </c>
      <c r="S327" s="46" t="n">
        <v>378.61016</v>
      </c>
      <c r="T327" s="46" t="n">
        <v>-350.99576</v>
      </c>
      <c r="U327" s="47" t="n">
        <v>16.9882</v>
      </c>
      <c r="V327" s="48" t="n">
        <v>3599.58</v>
      </c>
      <c r="W327" s="48" t="n">
        <v>-26.09</v>
      </c>
      <c r="X327" s="49" t="n">
        <v>409</v>
      </c>
      <c r="Y327" s="49" t="n">
        <v>271</v>
      </c>
      <c r="Z327" s="50" t="n">
        <v>21924.16</v>
      </c>
      <c r="AA327" s="54"/>
      <c r="AB327" s="55"/>
      <c r="AC327" s="54"/>
      <c r="AD327" s="56"/>
    </row>
    <row r="328" customFormat="false" ht="12.75" hidden="false" customHeight="false" outlineLevel="0" collapsed="false">
      <c r="A328" s="34" t="s">
        <v>344</v>
      </c>
      <c r="B328" s="35" t="n">
        <v>62.13</v>
      </c>
      <c r="C328" s="36" t="n">
        <v>174.9</v>
      </c>
      <c r="D328" s="36" t="n">
        <v>310.5</v>
      </c>
      <c r="E328" s="36" t="n">
        <v>503</v>
      </c>
      <c r="F328" s="37" t="n">
        <v>54.6</v>
      </c>
      <c r="G328" s="38" t="n">
        <v>201</v>
      </c>
      <c r="H328" s="39" t="n">
        <v>0.266</v>
      </c>
      <c r="I328" s="39" t="n">
        <v>0.19</v>
      </c>
      <c r="J328" s="40" t="n">
        <v>0.848</v>
      </c>
      <c r="K328" s="41" t="n">
        <v>293</v>
      </c>
      <c r="L328" s="42" t="n">
        <v>1.5</v>
      </c>
      <c r="M328" s="43" t="n">
        <v>5.805</v>
      </c>
      <c r="N328" s="44" t="n">
        <v>0.04478</v>
      </c>
      <c r="O328" s="44" t="n">
        <v>-1.642E-005</v>
      </c>
      <c r="P328" s="44" t="n">
        <v>9.79E-010</v>
      </c>
      <c r="Q328" s="45" t="n">
        <v>267.34</v>
      </c>
      <c r="R328" s="45" t="n">
        <v>184.24</v>
      </c>
      <c r="S328" s="46" t="n">
        <v>-37.53048</v>
      </c>
      <c r="T328" s="46" t="n">
        <v>6.94544</v>
      </c>
      <c r="U328" s="47" t="n">
        <v>16.0001</v>
      </c>
      <c r="V328" s="48" t="n">
        <v>2511.56</v>
      </c>
      <c r="W328" s="48" t="n">
        <v>-42.35</v>
      </c>
      <c r="X328" s="49" t="n">
        <v>331</v>
      </c>
      <c r="Y328" s="49" t="n">
        <v>226</v>
      </c>
      <c r="Z328" s="50" t="n">
        <v>26944.96</v>
      </c>
      <c r="AA328" s="54"/>
      <c r="AB328" s="55"/>
      <c r="AC328" s="54"/>
      <c r="AD328" s="56"/>
    </row>
    <row r="329" customFormat="false" ht="12.75" hidden="false" customHeight="false" outlineLevel="0" collapsed="false">
      <c r="A329" s="34" t="s">
        <v>345</v>
      </c>
      <c r="B329" s="35" t="n">
        <v>87.122</v>
      </c>
      <c r="C329" s="36" t="n">
        <v>268.4</v>
      </c>
      <c r="D329" s="36" t="n">
        <v>401.4</v>
      </c>
      <c r="E329" s="36" t="n">
        <v>618</v>
      </c>
      <c r="F329" s="37" t="n">
        <v>54</v>
      </c>
      <c r="G329" s="38" t="n">
        <v>253</v>
      </c>
      <c r="H329" s="39" t="n">
        <v>0.27</v>
      </c>
      <c r="I329" s="39" t="n">
        <v>0.37</v>
      </c>
      <c r="J329" s="40" t="n">
        <v>1</v>
      </c>
      <c r="K329" s="41" t="n">
        <v>293</v>
      </c>
      <c r="L329" s="42" t="n">
        <v>1.5</v>
      </c>
      <c r="M329" s="43" t="n">
        <v>-10.223</v>
      </c>
      <c r="N329" s="44" t="n">
        <v>0.1287</v>
      </c>
      <c r="O329" s="44" t="n">
        <v>-6.368E-005</v>
      </c>
      <c r="P329" s="44" t="n">
        <v>1.003E-008</v>
      </c>
      <c r="Q329" s="45" t="n">
        <v>914.14</v>
      </c>
      <c r="R329" s="45" t="n">
        <v>332.75</v>
      </c>
      <c r="S329" s="46" t="n">
        <v>0</v>
      </c>
      <c r="T329" s="46" t="n">
        <v>0</v>
      </c>
      <c r="U329" s="47" t="n">
        <v>16.2364</v>
      </c>
      <c r="V329" s="48" t="n">
        <v>3171.35</v>
      </c>
      <c r="W329" s="48" t="n">
        <v>-71.15</v>
      </c>
      <c r="X329" s="49" t="n">
        <v>440</v>
      </c>
      <c r="Y329" s="49" t="n">
        <v>300</v>
      </c>
      <c r="Z329" s="50" t="n">
        <v>37656</v>
      </c>
      <c r="AA329" s="54"/>
      <c r="AB329" s="55"/>
      <c r="AC329" s="54"/>
      <c r="AD329" s="56"/>
    </row>
    <row r="330" customFormat="false" ht="12.75" hidden="false" customHeight="false" outlineLevel="0" collapsed="false">
      <c r="A330" s="34" t="s">
        <v>346</v>
      </c>
      <c r="B330" s="35" t="n">
        <v>107.156</v>
      </c>
      <c r="C330" s="36" t="n">
        <v>242.8</v>
      </c>
      <c r="D330" s="36" t="n">
        <v>476.5</v>
      </c>
      <c r="E330" s="36" t="n">
        <v>709</v>
      </c>
      <c r="F330" s="37" t="n">
        <v>41</v>
      </c>
      <c r="G330" s="38" t="n">
        <v>343</v>
      </c>
      <c r="H330" s="39" t="n">
        <v>0.24</v>
      </c>
      <c r="I330" s="39" t="n">
        <v>0.406</v>
      </c>
      <c r="J330" s="40" t="n">
        <v>0.989</v>
      </c>
      <c r="K330" s="41" t="n">
        <v>293</v>
      </c>
      <c r="L330" s="42" t="n">
        <v>1.5</v>
      </c>
      <c r="M330" s="43" t="n">
        <v>-3.819</v>
      </c>
      <c r="N330" s="44" t="n">
        <v>0.1357</v>
      </c>
      <c r="O330" s="44" t="n">
        <v>-7.244E-005</v>
      </c>
      <c r="P330" s="44" t="n">
        <v>1.109E-008</v>
      </c>
      <c r="Q330" s="45" t="n">
        <v>928.12</v>
      </c>
      <c r="R330" s="45" t="n">
        <v>354.07</v>
      </c>
      <c r="S330" s="46" t="n">
        <v>0</v>
      </c>
      <c r="T330" s="46" t="n">
        <v>0</v>
      </c>
      <c r="U330" s="47" t="n">
        <v>16.7498</v>
      </c>
      <c r="V330" s="48" t="n">
        <v>4080.32</v>
      </c>
      <c r="W330" s="48" t="n">
        <v>-73.15</v>
      </c>
      <c r="X330" s="49" t="n">
        <v>500</v>
      </c>
      <c r="Y330" s="49" t="n">
        <v>355</v>
      </c>
      <c r="Z330" s="50" t="n">
        <v>45605.6</v>
      </c>
      <c r="AA330" s="54"/>
      <c r="AB330" s="55"/>
      <c r="AC330" s="54"/>
      <c r="AD330" s="56"/>
    </row>
    <row r="331" customFormat="false" ht="12.75" hidden="false" customHeight="false" outlineLevel="0" collapsed="false">
      <c r="A331" s="34" t="s">
        <v>347</v>
      </c>
      <c r="B331" s="35" t="n">
        <v>122.167</v>
      </c>
      <c r="C331" s="36" t="n">
        <v>348</v>
      </c>
      <c r="D331" s="36" t="n">
        <v>484.3</v>
      </c>
      <c r="E331" s="36" t="n">
        <v>723</v>
      </c>
      <c r="F331" s="37"/>
      <c r="G331" s="38"/>
      <c r="H331" s="39"/>
      <c r="I331" s="39" t="n">
        <v>0</v>
      </c>
      <c r="J331" s="40"/>
      <c r="K331" s="41"/>
      <c r="L331" s="42" t="n">
        <v>1.5</v>
      </c>
      <c r="M331" s="43"/>
      <c r="N331" s="44"/>
      <c r="O331" s="44"/>
      <c r="P331" s="44"/>
      <c r="Q331" s="45"/>
      <c r="R331" s="45"/>
      <c r="S331" s="46" t="n">
        <v>-161.41872</v>
      </c>
      <c r="T331" s="46" t="n">
        <v>0</v>
      </c>
      <c r="U331" s="47" t="n">
        <v>16.2368</v>
      </c>
      <c r="V331" s="48" t="n">
        <v>3667.32</v>
      </c>
      <c r="W331" s="48" t="n">
        <v>-102.4</v>
      </c>
      <c r="X331" s="49" t="n">
        <v>490</v>
      </c>
      <c r="Y331" s="49" t="n">
        <v>410</v>
      </c>
      <c r="Z331" s="50" t="n">
        <v>46860.8</v>
      </c>
      <c r="AA331" s="54"/>
      <c r="AB331" s="55"/>
      <c r="AC331" s="54"/>
      <c r="AD331" s="56"/>
    </row>
    <row r="332" customFormat="false" ht="12.75" hidden="false" customHeight="false" outlineLevel="0" collapsed="false">
      <c r="A332" s="34" t="s">
        <v>348</v>
      </c>
      <c r="B332" s="35" t="n">
        <v>62.499</v>
      </c>
      <c r="C332" s="36" t="n">
        <v>119.4</v>
      </c>
      <c r="D332" s="36" t="n">
        <v>259.8</v>
      </c>
      <c r="E332" s="36" t="n">
        <v>429.7</v>
      </c>
      <c r="F332" s="37" t="n">
        <v>55.3</v>
      </c>
      <c r="G332" s="38" t="n">
        <v>169</v>
      </c>
      <c r="H332" s="39" t="n">
        <v>0.265</v>
      </c>
      <c r="I332" s="39" t="n">
        <v>0.122</v>
      </c>
      <c r="J332" s="40" t="n">
        <v>0.969</v>
      </c>
      <c r="K332" s="41" t="n">
        <v>259</v>
      </c>
      <c r="L332" s="42" t="n">
        <v>1.5</v>
      </c>
      <c r="M332" s="43" t="n">
        <v>1.421</v>
      </c>
      <c r="N332" s="44" t="n">
        <v>0.04823</v>
      </c>
      <c r="O332" s="44" t="n">
        <v>-3.669E-005</v>
      </c>
      <c r="P332" s="44" t="n">
        <v>1.14E-008</v>
      </c>
      <c r="Q332" s="45" t="n">
        <v>276.9</v>
      </c>
      <c r="R332" s="45" t="n">
        <v>167.04</v>
      </c>
      <c r="S332" s="46" t="n">
        <v>35.1456</v>
      </c>
      <c r="T332" s="46" t="n">
        <v>51.50504</v>
      </c>
      <c r="U332" s="47" t="n">
        <v>14.9601</v>
      </c>
      <c r="V332" s="48" t="n">
        <v>1803.84</v>
      </c>
      <c r="W332" s="48" t="n">
        <v>-43.15</v>
      </c>
      <c r="X332" s="49" t="n">
        <v>290</v>
      </c>
      <c r="Y332" s="49" t="n">
        <v>185</v>
      </c>
      <c r="Z332" s="50" t="n">
        <v>22263.064</v>
      </c>
      <c r="AA332" s="54" t="n">
        <v>48.672</v>
      </c>
      <c r="AB332" s="55" t="n">
        <v>-3955.89</v>
      </c>
      <c r="AC332" s="54" t="n">
        <v>-4.823</v>
      </c>
      <c r="AD332" s="56" t="n">
        <v>1.85</v>
      </c>
    </row>
    <row r="333" customFormat="false" ht="12.75" hidden="false" customHeight="false" outlineLevel="0" collapsed="false">
      <c r="A333" s="34" t="s">
        <v>349</v>
      </c>
      <c r="B333" s="35" t="n">
        <v>17.031</v>
      </c>
      <c r="C333" s="36" t="n">
        <v>195.4</v>
      </c>
      <c r="D333" s="36" t="n">
        <v>239.7</v>
      </c>
      <c r="E333" s="36" t="n">
        <v>405.6</v>
      </c>
      <c r="F333" s="37" t="n">
        <v>111.3</v>
      </c>
      <c r="G333" s="38" t="n">
        <v>72.5</v>
      </c>
      <c r="H333" s="39" t="n">
        <v>0.242</v>
      </c>
      <c r="I333" s="39" t="n">
        <v>0.25</v>
      </c>
      <c r="J333" s="40" t="n">
        <v>0.639</v>
      </c>
      <c r="K333" s="41" t="n">
        <v>273.2</v>
      </c>
      <c r="L333" s="42" t="n">
        <v>1.5</v>
      </c>
      <c r="M333" s="43" t="n">
        <v>6.524</v>
      </c>
      <c r="N333" s="44" t="n">
        <v>0.005692</v>
      </c>
      <c r="O333" s="44" t="n">
        <v>4.078E-006</v>
      </c>
      <c r="P333" s="44" t="n">
        <v>-2.83E-009</v>
      </c>
      <c r="Q333" s="45" t="n">
        <v>349.04</v>
      </c>
      <c r="R333" s="45" t="n">
        <v>169.63</v>
      </c>
      <c r="S333" s="46" t="n">
        <v>-45.68928</v>
      </c>
      <c r="T333" s="46" t="n">
        <v>-16.15024</v>
      </c>
      <c r="U333" s="47" t="n">
        <v>16.9481</v>
      </c>
      <c r="V333" s="48" t="n">
        <v>2132.5</v>
      </c>
      <c r="W333" s="48" t="n">
        <v>-32.98</v>
      </c>
      <c r="X333" s="49" t="n">
        <v>261</v>
      </c>
      <c r="Y333" s="49" t="n">
        <v>179</v>
      </c>
      <c r="Z333" s="50" t="n">
        <v>23346.72</v>
      </c>
      <c r="AA333" s="54" t="n">
        <v>51.947</v>
      </c>
      <c r="AB333" s="55" t="n">
        <v>-4104.67</v>
      </c>
      <c r="AC333" s="54" t="n">
        <v>-5.146</v>
      </c>
      <c r="AD333" s="56" t="n">
        <v>0.82</v>
      </c>
    </row>
    <row r="334" customFormat="false" ht="12.75" hidden="false" customHeight="false" outlineLevel="0" collapsed="false">
      <c r="A334" s="34" t="s">
        <v>350</v>
      </c>
      <c r="B334" s="35" t="n">
        <v>62.134</v>
      </c>
      <c r="C334" s="36" t="n">
        <v>125.3</v>
      </c>
      <c r="D334" s="36" t="n">
        <v>308.2</v>
      </c>
      <c r="E334" s="36" t="n">
        <v>499</v>
      </c>
      <c r="F334" s="37" t="n">
        <v>54.2</v>
      </c>
      <c r="G334" s="38" t="n">
        <v>207</v>
      </c>
      <c r="H334" s="39" t="n">
        <v>0.274</v>
      </c>
      <c r="I334" s="39" t="n">
        <v>0.19</v>
      </c>
      <c r="J334" s="40" t="n">
        <v>0.839</v>
      </c>
      <c r="K334" s="41" t="n">
        <v>293</v>
      </c>
      <c r="L334" s="42" t="n">
        <v>1.5</v>
      </c>
      <c r="M334" s="43" t="n">
        <v>3.564</v>
      </c>
      <c r="N334" s="44" t="n">
        <v>0.05615</v>
      </c>
      <c r="O334" s="44" t="n">
        <v>-3.239E-005</v>
      </c>
      <c r="P334" s="44" t="n">
        <v>7.552E-009</v>
      </c>
      <c r="Q334" s="45" t="n">
        <v>419.6</v>
      </c>
      <c r="R334" s="45" t="n">
        <v>206.21</v>
      </c>
      <c r="S334" s="46" t="n">
        <v>-46.10768</v>
      </c>
      <c r="T334" s="46" t="n">
        <v>-4.68608</v>
      </c>
      <c r="U334" s="47" t="n">
        <v>16.0077</v>
      </c>
      <c r="V334" s="48" t="n">
        <v>2497.23</v>
      </c>
      <c r="W334" s="48" t="n">
        <v>-41.77</v>
      </c>
      <c r="X334" s="49" t="n">
        <v>330</v>
      </c>
      <c r="Y334" s="49" t="n">
        <v>224</v>
      </c>
      <c r="Z334" s="50" t="n">
        <v>26777.6</v>
      </c>
      <c r="AA334" s="54" t="n">
        <v>51.954</v>
      </c>
      <c r="AB334" s="55" t="n">
        <v>-4900.34</v>
      </c>
      <c r="AC334" s="54" t="n">
        <v>-5.139</v>
      </c>
      <c r="AD334" s="56" t="n">
        <v>2.55</v>
      </c>
    </row>
    <row r="335" customFormat="false" ht="12.75" hidden="false" customHeight="false" outlineLevel="0" collapsed="false">
      <c r="A335" s="34" t="s">
        <v>351</v>
      </c>
      <c r="B335" s="35" t="n">
        <v>157.01</v>
      </c>
      <c r="C335" s="36" t="n">
        <v>242.3</v>
      </c>
      <c r="D335" s="36" t="n">
        <v>429.3</v>
      </c>
      <c r="E335" s="36" t="n">
        <v>670</v>
      </c>
      <c r="F335" s="37" t="n">
        <v>44.6</v>
      </c>
      <c r="G335" s="38" t="n">
        <v>324</v>
      </c>
      <c r="H335" s="39" t="n">
        <v>0.263</v>
      </c>
      <c r="I335" s="39" t="n">
        <v>0.249</v>
      </c>
      <c r="J335" s="40" t="n">
        <v>1.495</v>
      </c>
      <c r="K335" s="41" t="n">
        <v>293</v>
      </c>
      <c r="L335" s="42" t="n">
        <v>1.5</v>
      </c>
      <c r="M335" s="43" t="n">
        <v>-6.88</v>
      </c>
      <c r="N335" s="44" t="n">
        <v>0.1278</v>
      </c>
      <c r="O335" s="44" t="n">
        <v>-9.746E-005</v>
      </c>
      <c r="P335" s="44" t="n">
        <v>2.894E-008</v>
      </c>
      <c r="Q335" s="45" t="n">
        <v>508.18</v>
      </c>
      <c r="R335" s="45" t="n">
        <v>302.42</v>
      </c>
      <c r="S335" s="46" t="n">
        <v>105.0184</v>
      </c>
      <c r="T335" s="46" t="n">
        <v>138.53224</v>
      </c>
      <c r="U335" s="47" t="n">
        <v>15.7972</v>
      </c>
      <c r="V335" s="48" t="n">
        <v>3313</v>
      </c>
      <c r="W335" s="48" t="n">
        <v>-67.71</v>
      </c>
      <c r="X335" s="49" t="n">
        <v>450</v>
      </c>
      <c r="Y335" s="49" t="n">
        <v>320</v>
      </c>
      <c r="Z335" s="50"/>
      <c r="AA335" s="54" t="n">
        <v>56.566</v>
      </c>
      <c r="AB335" s="55" t="n">
        <v>-7005.23</v>
      </c>
      <c r="AC335" s="54" t="n">
        <v>-5.548</v>
      </c>
      <c r="AD335" s="56" t="n">
        <v>5.59</v>
      </c>
    </row>
    <row r="336" customFormat="false" ht="12.75" hidden="false" customHeight="false" outlineLevel="0" collapsed="false">
      <c r="A336" s="34" t="s">
        <v>352</v>
      </c>
      <c r="B336" s="35" t="n">
        <v>88.107</v>
      </c>
      <c r="C336" s="36" t="n">
        <v>267.9</v>
      </c>
      <c r="D336" s="36" t="n">
        <v>436.4</v>
      </c>
      <c r="E336" s="36" t="n">
        <v>628</v>
      </c>
      <c r="F336" s="37" t="n">
        <v>52</v>
      </c>
      <c r="G336" s="38" t="n">
        <v>292</v>
      </c>
      <c r="H336" s="39" t="n">
        <v>0.295</v>
      </c>
      <c r="I336" s="39" t="n">
        <v>0.67</v>
      </c>
      <c r="J336" s="40" t="n">
        <v>0.958</v>
      </c>
      <c r="K336" s="41" t="n">
        <v>293</v>
      </c>
      <c r="L336" s="42" t="n">
        <v>1.5</v>
      </c>
      <c r="M336" s="43" t="n">
        <v>2.804</v>
      </c>
      <c r="N336" s="44" t="n">
        <v>0.09881</v>
      </c>
      <c r="O336" s="44" t="n">
        <v>-5.804E-005</v>
      </c>
      <c r="P336" s="44" t="n">
        <v>1.321E-008</v>
      </c>
      <c r="Q336" s="45" t="n">
        <v>640.42</v>
      </c>
      <c r="R336" s="45" t="n">
        <v>321.13</v>
      </c>
      <c r="S336" s="46" t="n">
        <v>-475.84632</v>
      </c>
      <c r="T336" s="46" t="n">
        <v>0</v>
      </c>
      <c r="U336" s="47" t="n">
        <v>17.924</v>
      </c>
      <c r="V336" s="48" t="n">
        <v>4130.93</v>
      </c>
      <c r="W336" s="48" t="n">
        <v>-70.55</v>
      </c>
      <c r="X336" s="49" t="n">
        <v>470</v>
      </c>
      <c r="Y336" s="49" t="n">
        <v>335</v>
      </c>
      <c r="Z336" s="50" t="n">
        <v>42007.36</v>
      </c>
      <c r="AA336" s="54" t="n">
        <v>73.806</v>
      </c>
      <c r="AB336" s="55" t="n">
        <v>-9015.33</v>
      </c>
      <c r="AC336" s="54" t="n">
        <v>-7.651</v>
      </c>
      <c r="AD336" s="56" t="n">
        <v>4.22</v>
      </c>
    </row>
    <row r="337" customFormat="false" ht="12.75" hidden="false" customHeight="false" outlineLevel="0" collapsed="false">
      <c r="A337" s="34" t="s">
        <v>353</v>
      </c>
      <c r="B337" s="35" t="n">
        <v>74.08</v>
      </c>
      <c r="C337" s="36" t="n">
        <v>252.5</v>
      </c>
      <c r="D337" s="36" t="n">
        <v>414</v>
      </c>
      <c r="E337" s="36" t="n">
        <v>612</v>
      </c>
      <c r="F337" s="37" t="n">
        <v>53</v>
      </c>
      <c r="G337" s="38" t="n">
        <v>230</v>
      </c>
      <c r="H337" s="39" t="n">
        <v>0.242</v>
      </c>
      <c r="I337" s="39" t="n">
        <v>0.536</v>
      </c>
      <c r="J337" s="40" t="n">
        <v>0.993</v>
      </c>
      <c r="K337" s="41" t="n">
        <v>293</v>
      </c>
      <c r="L337" s="42" t="n">
        <v>1.5</v>
      </c>
      <c r="M337" s="43" t="n">
        <v>1.354</v>
      </c>
      <c r="N337" s="44" t="n">
        <v>0.08811</v>
      </c>
      <c r="O337" s="44" t="n">
        <v>-6.842E-005</v>
      </c>
      <c r="P337" s="44" t="n">
        <v>2.359E-008</v>
      </c>
      <c r="Q337" s="45" t="n">
        <v>535.04</v>
      </c>
      <c r="R337" s="45" t="n">
        <v>299.32</v>
      </c>
      <c r="S337" s="46" t="n">
        <v>-455.13552</v>
      </c>
      <c r="T337" s="46" t="n">
        <v>-369.32168</v>
      </c>
      <c r="U337" s="47" t="n">
        <v>17.3789</v>
      </c>
      <c r="V337" s="48" t="n">
        <v>3723.42</v>
      </c>
      <c r="W337" s="48" t="n">
        <v>-67.48</v>
      </c>
      <c r="X337" s="49" t="n">
        <v>450</v>
      </c>
      <c r="Y337" s="49" t="n">
        <v>315</v>
      </c>
      <c r="Z337" s="50" t="n">
        <v>32216.8</v>
      </c>
      <c r="AA337" s="54" t="n">
        <v>76.49</v>
      </c>
      <c r="AB337" s="55" t="n">
        <v>-8619.48</v>
      </c>
      <c r="AC337" s="54" t="n">
        <v>-8.139</v>
      </c>
      <c r="AD337" s="56" t="n">
        <v>3.93</v>
      </c>
    </row>
    <row r="338" customFormat="false" ht="12.75" hidden="false" customHeight="false" outlineLevel="0" collapsed="false">
      <c r="A338" s="34" t="s">
        <v>354</v>
      </c>
      <c r="B338" s="35" t="n">
        <v>186.339</v>
      </c>
      <c r="C338" s="36" t="n">
        <v>297.1</v>
      </c>
      <c r="D338" s="36" t="n">
        <v>533.1</v>
      </c>
      <c r="E338" s="36" t="n">
        <v>679</v>
      </c>
      <c r="F338" s="37" t="n">
        <v>19</v>
      </c>
      <c r="G338" s="38" t="n">
        <v>718</v>
      </c>
      <c r="H338" s="39" t="n">
        <v>0.24</v>
      </c>
      <c r="I338" s="39" t="n">
        <v>0</v>
      </c>
      <c r="J338" s="40" t="n">
        <v>0.835</v>
      </c>
      <c r="K338" s="41" t="n">
        <v>293</v>
      </c>
      <c r="L338" s="42" t="n">
        <v>1.6</v>
      </c>
      <c r="M338" s="43" t="n">
        <v>2.203</v>
      </c>
      <c r="N338" s="44" t="n">
        <v>2.635</v>
      </c>
      <c r="O338" s="44" t="n">
        <v>-1</v>
      </c>
      <c r="P338" s="44" t="n">
        <v>-1.275</v>
      </c>
      <c r="Q338" s="45" t="n">
        <v>-4</v>
      </c>
      <c r="R338" s="45" t="n">
        <v>1.858</v>
      </c>
      <c r="S338" s="46" t="n">
        <v>-33.472</v>
      </c>
      <c r="T338" s="46" t="n">
        <v>5932.0752</v>
      </c>
      <c r="U338" s="47" t="n">
        <v>398.89</v>
      </c>
      <c r="V338" s="48" t="n">
        <v>-105.84</v>
      </c>
      <c r="W338" s="48" t="n">
        <v>-20.81</v>
      </c>
      <c r="X338" s="49" t="n">
        <v>15.2638</v>
      </c>
      <c r="Y338" s="49" t="n">
        <v>3242.04</v>
      </c>
      <c r="Z338" s="50"/>
      <c r="AA338" s="54" t="n">
        <v>-157.1</v>
      </c>
      <c r="AB338" s="55" t="n">
        <v>580</v>
      </c>
      <c r="AC338" s="54" t="n">
        <v>407</v>
      </c>
      <c r="AD338" s="56" t="n">
        <v>0</v>
      </c>
    </row>
    <row r="339" customFormat="false" ht="12.75" hidden="false" customHeight="false" outlineLevel="0" collapsed="false">
      <c r="A339" s="34" t="s">
        <v>355</v>
      </c>
      <c r="B339" s="35" t="n">
        <v>71.123</v>
      </c>
      <c r="C339" s="36" t="n">
        <v>0</v>
      </c>
      <c r="D339" s="36" t="n">
        <v>359.7</v>
      </c>
      <c r="E339" s="36" t="n">
        <v>568.6</v>
      </c>
      <c r="F339" s="37" t="n">
        <v>55.4</v>
      </c>
      <c r="G339" s="38" t="n">
        <v>249</v>
      </c>
      <c r="H339" s="39" t="n">
        <v>0.296</v>
      </c>
      <c r="I339" s="39" t="n">
        <v>0</v>
      </c>
      <c r="J339" s="40" t="n">
        <v>0.852</v>
      </c>
      <c r="K339" s="41" t="n">
        <v>295</v>
      </c>
      <c r="L339" s="42" t="n">
        <v>1.6</v>
      </c>
      <c r="M339" s="43" t="n">
        <v>-12.308</v>
      </c>
      <c r="N339" s="44" t="n">
        <v>0.1275</v>
      </c>
      <c r="O339" s="44" t="n">
        <v>-7.738E-005</v>
      </c>
      <c r="P339" s="44" t="n">
        <v>1.798E-008</v>
      </c>
      <c r="Q339" s="45"/>
      <c r="R339" s="45"/>
      <c r="S339" s="46" t="n">
        <v>-3.59824</v>
      </c>
      <c r="T339" s="46" t="n">
        <v>114.68344</v>
      </c>
      <c r="U339" s="47" t="n">
        <v>15.9444</v>
      </c>
      <c r="V339" s="48" t="n">
        <v>2717.03</v>
      </c>
      <c r="W339" s="48" t="n">
        <v>-67.9</v>
      </c>
      <c r="X339" s="49" t="n">
        <v>400</v>
      </c>
      <c r="Y339" s="49" t="n">
        <v>300</v>
      </c>
      <c r="Z339" s="50"/>
      <c r="AA339" s="54"/>
      <c r="AB339" s="55"/>
      <c r="AC339" s="54"/>
      <c r="AD339" s="56"/>
    </row>
    <row r="340" customFormat="false" ht="12.75" hidden="false" customHeight="false" outlineLevel="0" collapsed="false">
      <c r="A340" s="34" t="s">
        <v>356</v>
      </c>
      <c r="B340" s="35" t="n">
        <v>121.183</v>
      </c>
      <c r="C340" s="36" t="n">
        <v>275.6</v>
      </c>
      <c r="D340" s="36" t="n">
        <v>466.7</v>
      </c>
      <c r="E340" s="36" t="n">
        <v>687</v>
      </c>
      <c r="F340" s="37" t="n">
        <v>35.8</v>
      </c>
      <c r="G340" s="38"/>
      <c r="H340" s="39"/>
      <c r="I340" s="39" t="n">
        <v>0</v>
      </c>
      <c r="J340" s="40" t="n">
        <v>0.956</v>
      </c>
      <c r="K340" s="41" t="n">
        <v>293</v>
      </c>
      <c r="L340" s="42" t="n">
        <v>1.6</v>
      </c>
      <c r="M340" s="43"/>
      <c r="N340" s="44"/>
      <c r="O340" s="44"/>
      <c r="P340" s="44"/>
      <c r="Q340" s="45" t="n">
        <v>553.02</v>
      </c>
      <c r="R340" s="45" t="n">
        <v>320.03</v>
      </c>
      <c r="S340" s="46" t="n">
        <v>84.0984</v>
      </c>
      <c r="T340" s="46" t="n">
        <v>231.20784</v>
      </c>
      <c r="U340" s="47" t="n">
        <v>16.9647</v>
      </c>
      <c r="V340" s="48" t="n">
        <v>4276.08</v>
      </c>
      <c r="W340" s="48" t="n">
        <v>-52.8</v>
      </c>
      <c r="X340" s="49" t="n">
        <v>480</v>
      </c>
      <c r="Y340" s="49" t="n">
        <v>345</v>
      </c>
      <c r="Z340" s="50"/>
      <c r="AA340" s="54"/>
      <c r="AB340" s="55"/>
      <c r="AC340" s="54"/>
      <c r="AD340" s="56"/>
    </row>
    <row r="341" customFormat="false" ht="12.75" hidden="false" customHeight="false" outlineLevel="0" collapsed="false">
      <c r="A341" s="34" t="s">
        <v>357</v>
      </c>
      <c r="B341" s="35" t="n">
        <v>90.18</v>
      </c>
      <c r="C341" s="36" t="n">
        <v>169.2</v>
      </c>
      <c r="D341" s="36" t="n">
        <v>365.3</v>
      </c>
      <c r="E341" s="36" t="n">
        <v>557</v>
      </c>
      <c r="F341" s="37" t="n">
        <v>39.1</v>
      </c>
      <c r="G341" s="38" t="n">
        <v>318</v>
      </c>
      <c r="H341" s="39" t="n">
        <v>0.272</v>
      </c>
      <c r="I341" s="39" t="n">
        <v>0.3</v>
      </c>
      <c r="J341" s="40" t="n">
        <v>0.837</v>
      </c>
      <c r="K341" s="41" t="n">
        <v>293</v>
      </c>
      <c r="L341" s="42" t="n">
        <v>1.6</v>
      </c>
      <c r="M341" s="43" t="n">
        <v>3.247</v>
      </c>
      <c r="N341" s="44" t="n">
        <v>0.09457</v>
      </c>
      <c r="O341" s="44" t="n">
        <v>-4.251E-005</v>
      </c>
      <c r="P341" s="44" t="n">
        <v>6.327E-009</v>
      </c>
      <c r="Q341" s="45" t="n">
        <v>407.59</v>
      </c>
      <c r="R341" s="45" t="n">
        <v>233.32</v>
      </c>
      <c r="S341" s="46" t="n">
        <v>-83.4708</v>
      </c>
      <c r="T341" s="46" t="n">
        <v>17.782</v>
      </c>
      <c r="U341" s="47" t="n">
        <v>15.9531</v>
      </c>
      <c r="V341" s="48" t="n">
        <v>2896.27</v>
      </c>
      <c r="W341" s="48" t="n">
        <v>-54.49</v>
      </c>
      <c r="X341" s="49" t="n">
        <v>390</v>
      </c>
      <c r="Y341" s="49" t="n">
        <v>260</v>
      </c>
      <c r="Z341" s="50" t="n">
        <v>31756.56</v>
      </c>
      <c r="AA341" s="54"/>
      <c r="AB341" s="55"/>
      <c r="AC341" s="54"/>
      <c r="AD341" s="56"/>
    </row>
    <row r="342" customFormat="false" ht="12.75" hidden="false" customHeight="false" outlineLevel="0" collapsed="false">
      <c r="A342" s="34" t="s">
        <v>358</v>
      </c>
      <c r="B342" s="35" t="n">
        <v>130.231</v>
      </c>
      <c r="C342" s="36" t="n">
        <v>241.2</v>
      </c>
      <c r="D342" s="36" t="n">
        <v>452.9</v>
      </c>
      <c r="E342" s="36" t="n">
        <v>637</v>
      </c>
      <c r="F342" s="37" t="n">
        <v>27</v>
      </c>
      <c r="G342" s="38" t="n">
        <v>494</v>
      </c>
      <c r="H342" s="39" t="n">
        <v>0.26</v>
      </c>
      <c r="I342" s="39" t="n">
        <v>0.52</v>
      </c>
      <c r="J342" s="40" t="n">
        <v>0.821</v>
      </c>
      <c r="K342" s="41" t="n">
        <v>293</v>
      </c>
      <c r="L342" s="42" t="n">
        <v>1.6</v>
      </c>
      <c r="M342" s="43" t="n">
        <v>6.181</v>
      </c>
      <c r="N342" s="44" t="n">
        <v>0.1825</v>
      </c>
      <c r="O342" s="44" t="n">
        <v>-0.0001009</v>
      </c>
      <c r="P342" s="44" t="n">
        <v>2.165E-008</v>
      </c>
      <c r="Q342" s="45"/>
      <c r="R342" s="45"/>
      <c r="S342" s="46" t="n">
        <v>0</v>
      </c>
      <c r="T342" s="46" t="n">
        <v>0</v>
      </c>
      <c r="U342" s="47" t="n">
        <v>14.7108</v>
      </c>
      <c r="V342" s="48" t="n">
        <v>2441.66</v>
      </c>
      <c r="W342" s="48" t="n">
        <v>-150.7</v>
      </c>
      <c r="X342" s="49" t="n">
        <v>453</v>
      </c>
      <c r="Y342" s="49" t="n">
        <v>345</v>
      </c>
      <c r="Z342" s="50" t="n">
        <v>44350.4</v>
      </c>
      <c r="AA342" s="54"/>
      <c r="AB342" s="55"/>
      <c r="AC342" s="54"/>
      <c r="AD342" s="56"/>
    </row>
    <row r="343" customFormat="false" ht="12.75" hidden="false" customHeight="false" outlineLevel="0" collapsed="false">
      <c r="A343" s="34" t="s">
        <v>359</v>
      </c>
      <c r="B343" s="35" t="n">
        <v>107.156</v>
      </c>
      <c r="C343" s="36" t="n">
        <v>316.9</v>
      </c>
      <c r="D343" s="36" t="n">
        <v>473.8</v>
      </c>
      <c r="E343" s="36" t="n">
        <v>667</v>
      </c>
      <c r="F343" s="37"/>
      <c r="G343" s="38"/>
      <c r="H343" s="39"/>
      <c r="I343" s="39" t="n">
        <v>0</v>
      </c>
      <c r="J343" s="40" t="n">
        <v>0.964</v>
      </c>
      <c r="K343" s="41" t="n">
        <v>323</v>
      </c>
      <c r="L343" s="42" t="n">
        <v>1.6</v>
      </c>
      <c r="M343" s="43"/>
      <c r="N343" s="44"/>
      <c r="O343" s="44"/>
      <c r="P343" s="44"/>
      <c r="Q343" s="45" t="n">
        <v>738.9</v>
      </c>
      <c r="R343" s="45" t="n">
        <v>356.02</v>
      </c>
      <c r="S343" s="46" t="n">
        <v>0</v>
      </c>
      <c r="T343" s="46" t="n">
        <v>0</v>
      </c>
      <c r="U343" s="47" t="n">
        <v>16.6968</v>
      </c>
      <c r="V343" s="48" t="n">
        <v>4041.04</v>
      </c>
      <c r="W343" s="48" t="n">
        <v>-72.15</v>
      </c>
      <c r="X343" s="49" t="n">
        <v>500</v>
      </c>
      <c r="Y343" s="49" t="n">
        <v>350</v>
      </c>
      <c r="Z343" s="50" t="n">
        <v>44768.8</v>
      </c>
      <c r="AA343" s="54"/>
      <c r="AB343" s="55"/>
      <c r="AC343" s="54"/>
      <c r="AD343" s="56"/>
    </row>
    <row r="344" customFormat="false" ht="12.75" hidden="false" customHeight="false" outlineLevel="0" collapsed="false">
      <c r="A344" s="34" t="s">
        <v>360</v>
      </c>
      <c r="B344" s="35" t="n">
        <v>107.156</v>
      </c>
      <c r="C344" s="36" t="n">
        <v>258.4</v>
      </c>
      <c r="D344" s="36" t="n">
        <v>473.3</v>
      </c>
      <c r="E344" s="36" t="n">
        <v>694</v>
      </c>
      <c r="F344" s="37" t="n">
        <v>37</v>
      </c>
      <c r="G344" s="38" t="n">
        <v>343</v>
      </c>
      <c r="H344" s="39" t="n">
        <v>0.26</v>
      </c>
      <c r="I344" s="39" t="n">
        <v>0.435</v>
      </c>
      <c r="J344" s="40" t="n">
        <v>0.998</v>
      </c>
      <c r="K344" s="41" t="n">
        <v>293</v>
      </c>
      <c r="L344" s="42" t="n">
        <v>1.6</v>
      </c>
      <c r="M344" s="43"/>
      <c r="N344" s="44"/>
      <c r="O344" s="44"/>
      <c r="P344" s="44"/>
      <c r="Q344" s="45" t="n">
        <v>1085.1</v>
      </c>
      <c r="R344" s="45" t="n">
        <v>356.46</v>
      </c>
      <c r="S344" s="46" t="n">
        <v>0</v>
      </c>
      <c r="T344" s="46" t="n">
        <v>0</v>
      </c>
      <c r="U344" s="47" t="n">
        <v>16.7834</v>
      </c>
      <c r="V344" s="48" t="n">
        <v>4072.58</v>
      </c>
      <c r="W344" s="48" t="n">
        <v>-72.15</v>
      </c>
      <c r="X344" s="49" t="n">
        <v>500</v>
      </c>
      <c r="Y344" s="49" t="n">
        <v>375</v>
      </c>
      <c r="Z344" s="50" t="n">
        <v>45333.64</v>
      </c>
      <c r="AA344" s="54"/>
      <c r="AB344" s="55"/>
      <c r="AC344" s="54"/>
      <c r="AD344" s="56"/>
    </row>
    <row r="345" customFormat="false" ht="12.75" hidden="false" customHeight="false" outlineLevel="0" collapsed="false">
      <c r="A345" s="34" t="s">
        <v>361</v>
      </c>
      <c r="B345" s="35" t="n">
        <v>141.939</v>
      </c>
      <c r="C345" s="36" t="n">
        <v>206.7</v>
      </c>
      <c r="D345" s="36" t="n">
        <v>315.6</v>
      </c>
      <c r="E345" s="36" t="n">
        <v>528</v>
      </c>
      <c r="F345" s="37" t="n">
        <v>65</v>
      </c>
      <c r="G345" s="38" t="n">
        <v>190</v>
      </c>
      <c r="H345" s="39" t="n">
        <v>0.285</v>
      </c>
      <c r="I345" s="39" t="n">
        <v>0.172</v>
      </c>
      <c r="J345" s="40" t="n">
        <v>2.279</v>
      </c>
      <c r="K345" s="41" t="n">
        <v>293</v>
      </c>
      <c r="L345" s="42" t="n">
        <v>1.6</v>
      </c>
      <c r="M345" s="43" t="n">
        <v>2.581</v>
      </c>
      <c r="N345" s="44" t="n">
        <v>0.03318</v>
      </c>
      <c r="O345" s="44" t="n">
        <v>-2.487E-005</v>
      </c>
      <c r="P345" s="44" t="n">
        <v>8.325E-009</v>
      </c>
      <c r="Q345" s="45" t="n">
        <v>336.19</v>
      </c>
      <c r="R345" s="45" t="n">
        <v>229.95</v>
      </c>
      <c r="S345" s="46" t="n">
        <v>13.97456</v>
      </c>
      <c r="T345" s="46" t="n">
        <v>15.64816</v>
      </c>
      <c r="U345" s="47" t="n">
        <v>16.0905</v>
      </c>
      <c r="V345" s="48" t="n">
        <v>2639.55</v>
      </c>
      <c r="W345" s="48" t="n">
        <v>-36.5</v>
      </c>
      <c r="X345" s="49" t="n">
        <v>325</v>
      </c>
      <c r="Y345" s="49" t="n">
        <v>260</v>
      </c>
      <c r="Z345" s="50" t="n">
        <v>27196</v>
      </c>
      <c r="AA345" s="54" t="n">
        <v>47.781</v>
      </c>
      <c r="AB345" s="55" t="n">
        <v>-4686.9</v>
      </c>
      <c r="AC345" s="54" t="n">
        <v>-4.577</v>
      </c>
      <c r="AD345" s="56" t="n">
        <v>2.84</v>
      </c>
    </row>
    <row r="346" customFormat="false" ht="12.75" hidden="false" customHeight="false" outlineLevel="0" collapsed="false">
      <c r="A346" s="34" t="s">
        <v>362</v>
      </c>
      <c r="B346" s="35" t="n">
        <v>64.063</v>
      </c>
      <c r="C346" s="36" t="n">
        <v>197.7</v>
      </c>
      <c r="D346" s="36" t="n">
        <v>263</v>
      </c>
      <c r="E346" s="36" t="n">
        <v>430.8</v>
      </c>
      <c r="F346" s="37" t="n">
        <v>77.8</v>
      </c>
      <c r="G346" s="38" t="n">
        <v>122</v>
      </c>
      <c r="H346" s="39" t="n">
        <v>0.268</v>
      </c>
      <c r="I346" s="39" t="n">
        <v>0.251</v>
      </c>
      <c r="J346" s="40" t="n">
        <v>1.455</v>
      </c>
      <c r="K346" s="41" t="n">
        <v>263</v>
      </c>
      <c r="L346" s="42" t="n">
        <v>1.6</v>
      </c>
      <c r="M346" s="43" t="n">
        <v>5.697</v>
      </c>
      <c r="N346" s="44" t="n">
        <v>0.016</v>
      </c>
      <c r="O346" s="44" t="n">
        <v>-1.185E-005</v>
      </c>
      <c r="P346" s="44" t="n">
        <v>3.172E-009</v>
      </c>
      <c r="Q346" s="45" t="n">
        <v>397.85</v>
      </c>
      <c r="R346" s="45" t="n">
        <v>208.42</v>
      </c>
      <c r="S346" s="46" t="n">
        <v>-296.8548</v>
      </c>
      <c r="T346" s="46" t="n">
        <v>-300.16016</v>
      </c>
      <c r="U346" s="47" t="n">
        <v>16.768</v>
      </c>
      <c r="V346" s="48" t="n">
        <v>2302.35</v>
      </c>
      <c r="W346" s="48" t="n">
        <v>-35.97</v>
      </c>
      <c r="X346" s="49" t="n">
        <v>280</v>
      </c>
      <c r="Y346" s="49" t="n">
        <v>195</v>
      </c>
      <c r="Z346" s="50" t="n">
        <v>24915.72</v>
      </c>
      <c r="AA346" s="54" t="n">
        <v>55.502</v>
      </c>
      <c r="AB346" s="55" t="n">
        <v>-4552.5</v>
      </c>
      <c r="AC346" s="54" t="n">
        <v>-5.666</v>
      </c>
      <c r="AD346" s="56" t="n">
        <v>1.32</v>
      </c>
    </row>
    <row r="347" customFormat="false" ht="12.75" hidden="false" customHeight="false" outlineLevel="0" collapsed="false">
      <c r="A347" s="34" t="s">
        <v>363</v>
      </c>
      <c r="B347" s="35" t="n">
        <v>112.559</v>
      </c>
      <c r="C347" s="36" t="n">
        <v>227.6</v>
      </c>
      <c r="D347" s="36" t="n">
        <v>404.9</v>
      </c>
      <c r="E347" s="36" t="n">
        <v>632.4</v>
      </c>
      <c r="F347" s="37" t="n">
        <v>44.6</v>
      </c>
      <c r="G347" s="38" t="n">
        <v>308</v>
      </c>
      <c r="H347" s="39" t="n">
        <v>0.265</v>
      </c>
      <c r="I347" s="39" t="n">
        <v>0.249</v>
      </c>
      <c r="J347" s="40" t="n">
        <v>1.106</v>
      </c>
      <c r="K347" s="41" t="n">
        <v>293</v>
      </c>
      <c r="L347" s="42" t="n">
        <v>1.6</v>
      </c>
      <c r="M347" s="43" t="n">
        <v>-8.094</v>
      </c>
      <c r="N347" s="44" t="n">
        <v>0.1345</v>
      </c>
      <c r="O347" s="44" t="n">
        <v>-0.000108</v>
      </c>
      <c r="P347" s="44" t="n">
        <v>3.407E-008</v>
      </c>
      <c r="Q347" s="45" t="n">
        <v>477.76</v>
      </c>
      <c r="R347" s="45" t="n">
        <v>276.22</v>
      </c>
      <c r="S347" s="46" t="n">
        <v>51.83976</v>
      </c>
      <c r="T347" s="46" t="n">
        <v>99.1608</v>
      </c>
      <c r="U347" s="47" t="n">
        <v>16.0676</v>
      </c>
      <c r="V347" s="48" t="n">
        <v>3295.12</v>
      </c>
      <c r="W347" s="48" t="n">
        <v>-55.6</v>
      </c>
      <c r="X347" s="49" t="n">
        <v>420</v>
      </c>
      <c r="Y347" s="49" t="n">
        <v>320</v>
      </c>
      <c r="Z347" s="50" t="n">
        <v>36547.24</v>
      </c>
      <c r="AA347" s="54" t="n">
        <v>57.251</v>
      </c>
      <c r="AB347" s="55" t="n">
        <v>-6684.47</v>
      </c>
      <c r="AC347" s="54" t="n">
        <v>-5.686</v>
      </c>
      <c r="AD347" s="56" t="n">
        <v>4.98</v>
      </c>
    </row>
    <row r="348" customFormat="false" ht="12.75" hidden="false" customHeight="false" outlineLevel="0" collapsed="false">
      <c r="A348" s="34" t="s">
        <v>364</v>
      </c>
      <c r="B348" s="35" t="n">
        <v>108.14</v>
      </c>
      <c r="C348" s="36" t="n">
        <v>307.9</v>
      </c>
      <c r="D348" s="36" t="n">
        <v>475.1</v>
      </c>
      <c r="E348" s="36" t="n">
        <v>704.6</v>
      </c>
      <c r="F348" s="37" t="n">
        <v>50.8</v>
      </c>
      <c r="G348" s="38"/>
      <c r="H348" s="39"/>
      <c r="I348" s="39" t="n">
        <v>0.515</v>
      </c>
      <c r="J348" s="40" t="n">
        <v>1.019</v>
      </c>
      <c r="K348" s="41" t="n">
        <v>313</v>
      </c>
      <c r="L348" s="42" t="n">
        <v>1.6</v>
      </c>
      <c r="M348" s="43" t="n">
        <v>-9.705</v>
      </c>
      <c r="N348" s="44" t="n">
        <v>0.1685</v>
      </c>
      <c r="O348" s="44" t="n">
        <v>-0.0001375</v>
      </c>
      <c r="P348" s="44" t="n">
        <v>4.699E-008</v>
      </c>
      <c r="Q348" s="45" t="n">
        <v>1826.9</v>
      </c>
      <c r="R348" s="45" t="n">
        <v>372.68</v>
      </c>
      <c r="S348" s="46" t="n">
        <v>-125.39448</v>
      </c>
      <c r="T348" s="46" t="n">
        <v>-30.87792</v>
      </c>
      <c r="U348" s="47" t="n">
        <v>16.1989</v>
      </c>
      <c r="V348" s="48" t="n">
        <v>3479.39</v>
      </c>
      <c r="W348" s="48" t="n">
        <v>-111.3</v>
      </c>
      <c r="X348" s="49" t="n">
        <v>480</v>
      </c>
      <c r="Y348" s="49" t="n">
        <v>370</v>
      </c>
      <c r="Z348" s="50" t="n">
        <v>47446.56</v>
      </c>
      <c r="AA348" s="54" t="n">
        <v>64.083</v>
      </c>
      <c r="AB348" s="55" t="n">
        <v>-8825.19</v>
      </c>
      <c r="AC348" s="54" t="n">
        <v>-6.316</v>
      </c>
      <c r="AD348" s="56" t="n">
        <v>5.42</v>
      </c>
    </row>
    <row r="349" customFormat="false" ht="12.75" hidden="false" customHeight="false" outlineLevel="0" collapsed="false">
      <c r="A349" s="34" t="s">
        <v>365</v>
      </c>
      <c r="B349" s="35" t="n">
        <v>93.129</v>
      </c>
      <c r="C349" s="36" t="n">
        <v>267</v>
      </c>
      <c r="D349" s="36" t="n">
        <v>457.5</v>
      </c>
      <c r="E349" s="36" t="n">
        <v>699</v>
      </c>
      <c r="F349" s="37" t="n">
        <v>52.4</v>
      </c>
      <c r="G349" s="38" t="n">
        <v>270</v>
      </c>
      <c r="H349" s="39" t="n">
        <v>0.247</v>
      </c>
      <c r="I349" s="39" t="n">
        <v>0.382</v>
      </c>
      <c r="J349" s="40" t="n">
        <v>1.022</v>
      </c>
      <c r="K349" s="41" t="n">
        <v>293</v>
      </c>
      <c r="L349" s="42" t="n">
        <v>1.6</v>
      </c>
      <c r="M349" s="43" t="n">
        <v>9.677</v>
      </c>
      <c r="N349" s="44" t="n">
        <v>0.1525</v>
      </c>
      <c r="O349" s="44" t="n">
        <v>-0.0001226</v>
      </c>
      <c r="P349" s="44" t="n">
        <v>3.901E-008</v>
      </c>
      <c r="Q349" s="45" t="n">
        <v>1074.6</v>
      </c>
      <c r="R349" s="45" t="n">
        <v>337.21</v>
      </c>
      <c r="S349" s="46" t="n">
        <v>86.85984</v>
      </c>
      <c r="T349" s="46" t="n">
        <v>166.69056</v>
      </c>
      <c r="U349" s="47" t="n">
        <v>16.6748</v>
      </c>
      <c r="V349" s="48" t="n">
        <v>3857.52</v>
      </c>
      <c r="W349" s="48" t="n">
        <v>-73.15</v>
      </c>
      <c r="X349" s="49" t="n">
        <v>500</v>
      </c>
      <c r="Y349" s="49" t="n">
        <v>340</v>
      </c>
      <c r="Z349" s="50" t="n">
        <v>41840</v>
      </c>
      <c r="AA349" s="54" t="n">
        <v>65.881</v>
      </c>
      <c r="AB349" s="55" t="n">
        <v>-8442.37</v>
      </c>
      <c r="AC349" s="54" t="n">
        <v>-6.662</v>
      </c>
      <c r="AD349" s="56" t="n">
        <v>5.18</v>
      </c>
    </row>
    <row r="350" customFormat="false" ht="12.75" hidden="false" customHeight="false" outlineLevel="0" collapsed="false">
      <c r="A350" s="34" t="s">
        <v>366</v>
      </c>
      <c r="B350" s="35" t="n">
        <v>94.113</v>
      </c>
      <c r="C350" s="36" t="n">
        <v>314</v>
      </c>
      <c r="D350" s="36" t="n">
        <v>455</v>
      </c>
      <c r="E350" s="36" t="n">
        <v>694.2</v>
      </c>
      <c r="F350" s="37" t="n">
        <v>60.5</v>
      </c>
      <c r="G350" s="38" t="n">
        <v>229</v>
      </c>
      <c r="H350" s="39" t="n">
        <v>0.24</v>
      </c>
      <c r="I350" s="39" t="n">
        <v>0.44</v>
      </c>
      <c r="J350" s="40" t="n">
        <v>1.059</v>
      </c>
      <c r="K350" s="41" t="n">
        <v>313</v>
      </c>
      <c r="L350" s="42" t="n">
        <v>1.6</v>
      </c>
      <c r="M350" s="43" t="n">
        <v>8.561</v>
      </c>
      <c r="N350" s="44" t="n">
        <v>0.1429</v>
      </c>
      <c r="O350" s="44" t="n">
        <v>-0.0001153</v>
      </c>
      <c r="P350" s="44" t="n">
        <v>3.647E-008</v>
      </c>
      <c r="Q350" s="45" t="n">
        <v>1405.5</v>
      </c>
      <c r="R350" s="45" t="n">
        <v>370.07</v>
      </c>
      <c r="S350" s="46" t="n">
        <v>-96.35752</v>
      </c>
      <c r="T350" s="46" t="n">
        <v>32.88624</v>
      </c>
      <c r="U350" s="47" t="n">
        <v>16.427</v>
      </c>
      <c r="V350" s="48" t="n">
        <v>3490.89</v>
      </c>
      <c r="W350" s="48" t="n">
        <v>-98.59</v>
      </c>
      <c r="X350" s="49" t="n">
        <v>481</v>
      </c>
      <c r="Y350" s="49" t="n">
        <v>345</v>
      </c>
      <c r="Z350" s="50" t="n">
        <v>45605.6</v>
      </c>
      <c r="AA350" s="54" t="n">
        <v>72.558</v>
      </c>
      <c r="AB350" s="55" t="n">
        <v>-9072.6</v>
      </c>
      <c r="AC350" s="54" t="n">
        <v>7.516</v>
      </c>
      <c r="AD350" s="56" t="n">
        <v>4.42</v>
      </c>
    </row>
    <row r="351" customFormat="false" ht="12.75" hidden="false" customHeight="false" outlineLevel="0" collapsed="false">
      <c r="A351" s="34" t="s">
        <v>367</v>
      </c>
      <c r="B351" s="35" t="n">
        <v>108.14</v>
      </c>
      <c r="C351" s="36" t="n">
        <v>304.1</v>
      </c>
      <c r="D351" s="36" t="n">
        <v>464.2</v>
      </c>
      <c r="E351" s="36" t="n">
        <v>697.6</v>
      </c>
      <c r="F351" s="37" t="n">
        <v>49.4</v>
      </c>
      <c r="G351" s="38" t="n">
        <v>282</v>
      </c>
      <c r="H351" s="39" t="n">
        <v>0.24</v>
      </c>
      <c r="I351" s="39" t="n">
        <v>0.443</v>
      </c>
      <c r="J351" s="40" t="n">
        <v>1.028</v>
      </c>
      <c r="K351" s="41" t="n">
        <v>313</v>
      </c>
      <c r="L351" s="42" t="n">
        <v>1.6</v>
      </c>
      <c r="M351" s="43" t="n">
        <v>-7.709</v>
      </c>
      <c r="N351" s="44" t="n">
        <v>0.1673</v>
      </c>
      <c r="O351" s="44" t="n">
        <v>-0.0001415</v>
      </c>
      <c r="P351" s="44" t="n">
        <v>5.073E-008</v>
      </c>
      <c r="Q351" s="45" t="n">
        <v>1533.4</v>
      </c>
      <c r="R351" s="45" t="n">
        <v>365.61</v>
      </c>
      <c r="S351" s="46" t="n">
        <v>-128.61616</v>
      </c>
      <c r="T351" s="46" t="n">
        <v>-37.07024</v>
      </c>
      <c r="U351" s="47" t="n">
        <v>15.9148</v>
      </c>
      <c r="V351" s="48" t="n">
        <v>3305.37</v>
      </c>
      <c r="W351" s="48" t="n">
        <v>-108</v>
      </c>
      <c r="X351" s="49" t="n">
        <v>480</v>
      </c>
      <c r="Y351" s="49" t="n">
        <v>370</v>
      </c>
      <c r="Z351" s="50" t="n">
        <v>45187.2</v>
      </c>
      <c r="AA351" s="54" t="n">
        <v>75.616</v>
      </c>
      <c r="AB351" s="55" t="n">
        <v>-9341.59</v>
      </c>
      <c r="AC351" s="54" t="n">
        <v>-7.959</v>
      </c>
      <c r="AD351" s="56" t="n">
        <v>5.47</v>
      </c>
    </row>
    <row r="352" customFormat="false" ht="12.75" hidden="false" customHeight="false" outlineLevel="0" collapsed="false">
      <c r="A352" s="34" t="s">
        <v>368</v>
      </c>
      <c r="B352" s="35" t="n">
        <v>46.072</v>
      </c>
      <c r="C352" s="36" t="n">
        <v>0</v>
      </c>
      <c r="D352" s="36" t="n">
        <v>364</v>
      </c>
      <c r="E352" s="36" t="n">
        <v>567</v>
      </c>
      <c r="F352" s="37" t="n">
        <v>79.3</v>
      </c>
      <c r="G352" s="38" t="n">
        <v>271</v>
      </c>
      <c r="H352" s="39" t="n">
        <v>0.462</v>
      </c>
      <c r="I352" s="39" t="n">
        <v>0</v>
      </c>
      <c r="J352" s="40"/>
      <c r="K352" s="41"/>
      <c r="L352" s="42" t="n">
        <v>1.7</v>
      </c>
      <c r="M352" s="43"/>
      <c r="N352" s="44"/>
      <c r="O352" s="44"/>
      <c r="P352" s="44"/>
      <c r="Q352" s="45"/>
      <c r="R352" s="45"/>
      <c r="S352" s="46" t="n">
        <v>85.3536</v>
      </c>
      <c r="T352" s="46" t="n">
        <v>177.86184</v>
      </c>
      <c r="U352" s="47" t="n">
        <v>15.1424</v>
      </c>
      <c r="V352" s="48" t="n">
        <v>2319.84</v>
      </c>
      <c r="W352" s="48" t="n">
        <v>-91.7</v>
      </c>
      <c r="X352" s="49" t="n">
        <v>400</v>
      </c>
      <c r="Y352" s="49" t="n">
        <v>270</v>
      </c>
      <c r="Z352" s="50"/>
      <c r="AA352" s="54"/>
      <c r="AB352" s="55"/>
      <c r="AC352" s="54"/>
      <c r="AD352" s="56"/>
    </row>
    <row r="353" customFormat="false" ht="12.75" hidden="false" customHeight="false" outlineLevel="0" collapsed="false">
      <c r="A353" s="34" t="s">
        <v>369</v>
      </c>
      <c r="B353" s="35" t="n">
        <v>270.501</v>
      </c>
      <c r="C353" s="36" t="n">
        <v>331</v>
      </c>
      <c r="D353" s="36" t="n">
        <v>608</v>
      </c>
      <c r="E353" s="36" t="n">
        <v>747</v>
      </c>
      <c r="F353" s="37" t="n">
        <v>14</v>
      </c>
      <c r="G353" s="38"/>
      <c r="H353" s="39"/>
      <c r="I353" s="39" t="n">
        <v>0</v>
      </c>
      <c r="J353" s="40" t="n">
        <v>0.812</v>
      </c>
      <c r="K353" s="41" t="n">
        <v>332</v>
      </c>
      <c r="L353" s="42" t="n">
        <v>1.7</v>
      </c>
      <c r="M353" s="43" t="n">
        <v>-2.079</v>
      </c>
      <c r="N353" s="44" t="n">
        <v>0.4174</v>
      </c>
      <c r="O353" s="44" t="n">
        <v>-0.000236</v>
      </c>
      <c r="P353" s="44" t="n">
        <v>5.153E-008</v>
      </c>
      <c r="Q353" s="45"/>
      <c r="R353" s="45"/>
      <c r="S353" s="46" t="n">
        <v>-566.47176</v>
      </c>
      <c r="T353" s="46" t="n">
        <v>-36.1916</v>
      </c>
      <c r="U353" s="47" t="n">
        <v>15.6898</v>
      </c>
      <c r="V353" s="48" t="n">
        <v>3757.82</v>
      </c>
      <c r="W353" s="48" t="n">
        <v>-193.1</v>
      </c>
      <c r="X353" s="49" t="n">
        <v>658</v>
      </c>
      <c r="Y353" s="49" t="n">
        <v>474</v>
      </c>
      <c r="Z353" s="50"/>
      <c r="AA353" s="54"/>
      <c r="AB353" s="55"/>
      <c r="AC353" s="54"/>
      <c r="AD353" s="56"/>
    </row>
    <row r="354" customFormat="false" ht="12.75" hidden="false" customHeight="false" outlineLevel="0" collapsed="false">
      <c r="A354" s="34" t="s">
        <v>370</v>
      </c>
      <c r="B354" s="35" t="n">
        <v>86.091</v>
      </c>
      <c r="C354" s="36" t="n">
        <v>173</v>
      </c>
      <c r="D354" s="36" t="n">
        <v>346</v>
      </c>
      <c r="E354" s="36" t="n">
        <v>525</v>
      </c>
      <c r="F354" s="37" t="n">
        <v>43</v>
      </c>
      <c r="G354" s="38" t="n">
        <v>265</v>
      </c>
      <c r="H354" s="39" t="n">
        <v>0.26</v>
      </c>
      <c r="I354" s="39" t="n">
        <v>0.34</v>
      </c>
      <c r="J354" s="40" t="n">
        <v>0.932</v>
      </c>
      <c r="K354" s="41" t="n">
        <v>293</v>
      </c>
      <c r="L354" s="42" t="n">
        <v>1.7</v>
      </c>
      <c r="M354" s="43" t="n">
        <v>3.621</v>
      </c>
      <c r="N354" s="44" t="n">
        <v>0.06676</v>
      </c>
      <c r="O354" s="44" t="n">
        <v>-2.103E-005</v>
      </c>
      <c r="P354" s="44" t="n">
        <v>-3.965E-009</v>
      </c>
      <c r="Q354" s="45" t="n">
        <v>457.89</v>
      </c>
      <c r="R354" s="45" t="n">
        <v>235.35</v>
      </c>
      <c r="S354" s="46" t="n">
        <v>-315.892</v>
      </c>
      <c r="T354" s="46" t="n">
        <v>0</v>
      </c>
      <c r="U354" s="47" t="n">
        <v>16.1003</v>
      </c>
      <c r="V354" s="48" t="n">
        <v>2744.68</v>
      </c>
      <c r="W354" s="48" t="n">
        <v>-56.15</v>
      </c>
      <c r="X354" s="49" t="n">
        <v>379</v>
      </c>
      <c r="Y354" s="49" t="n">
        <v>255</v>
      </c>
      <c r="Z354" s="50"/>
      <c r="AA354" s="54"/>
      <c r="AB354" s="55"/>
      <c r="AC354" s="54"/>
      <c r="AD354" s="56"/>
    </row>
    <row r="355" customFormat="false" ht="12.75" hidden="false" customHeight="false" outlineLevel="0" collapsed="false">
      <c r="A355" s="34" t="s">
        <v>371</v>
      </c>
      <c r="B355" s="35" t="n">
        <v>107.156</v>
      </c>
      <c r="C355" s="36" t="n">
        <v>216</v>
      </c>
      <c r="D355" s="36" t="n">
        <v>469.1</v>
      </c>
      <c r="E355" s="36" t="n">
        <v>701</v>
      </c>
      <c r="F355" s="37" t="n">
        <v>51.3</v>
      </c>
      <c r="G355" s="38"/>
      <c r="H355" s="39"/>
      <c r="I355" s="39" t="n">
        <v>0</v>
      </c>
      <c r="J355" s="40" t="n">
        <v>0.989</v>
      </c>
      <c r="K355" s="41" t="n">
        <v>293</v>
      </c>
      <c r="L355" s="42" t="n">
        <v>1.7</v>
      </c>
      <c r="M355" s="43"/>
      <c r="N355" s="44"/>
      <c r="O355" s="44"/>
      <c r="P355" s="44"/>
      <c r="Q355" s="45" t="n">
        <v>915.12</v>
      </c>
      <c r="R355" s="45" t="n">
        <v>332.74</v>
      </c>
      <c r="S355" s="46" t="n">
        <v>85.3536</v>
      </c>
      <c r="T355" s="46" t="n">
        <v>199.20024</v>
      </c>
      <c r="U355" s="47" t="n">
        <v>16.3066</v>
      </c>
      <c r="V355" s="48" t="n">
        <v>3756.28</v>
      </c>
      <c r="W355" s="48" t="n">
        <v>-80.71</v>
      </c>
      <c r="X355" s="49" t="n">
        <v>480</v>
      </c>
      <c r="Y355" s="49" t="n">
        <v>320</v>
      </c>
      <c r="Z355" s="50"/>
      <c r="AA355" s="54"/>
      <c r="AB355" s="55"/>
      <c r="AC355" s="54"/>
      <c r="AD355" s="56"/>
    </row>
    <row r="356" customFormat="false" ht="12.75" hidden="false" customHeight="false" outlineLevel="0" collapsed="false">
      <c r="A356" s="34" t="s">
        <v>372</v>
      </c>
      <c r="B356" s="35" t="n">
        <v>72.107</v>
      </c>
      <c r="C356" s="36" t="n">
        <v>164.7</v>
      </c>
      <c r="D356" s="36" t="n">
        <v>339.1</v>
      </c>
      <c r="E356" s="36" t="n">
        <v>540.2</v>
      </c>
      <c r="F356" s="37" t="n">
        <v>51.2</v>
      </c>
      <c r="G356" s="38" t="n">
        <v>224</v>
      </c>
      <c r="H356" s="39" t="n">
        <v>0.259</v>
      </c>
      <c r="I356" s="39" t="n">
        <v>0</v>
      </c>
      <c r="J356" s="40" t="n">
        <v>0.889</v>
      </c>
      <c r="K356" s="41" t="n">
        <v>293</v>
      </c>
      <c r="L356" s="42" t="n">
        <v>1.7</v>
      </c>
      <c r="M356" s="43" t="n">
        <v>-4.563</v>
      </c>
      <c r="N356" s="44" t="n">
        <v>0.1233</v>
      </c>
      <c r="O356" s="44" t="n">
        <v>-9.868E-005</v>
      </c>
      <c r="P356" s="44" t="n">
        <v>3.473E-008</v>
      </c>
      <c r="Q356" s="45" t="n">
        <v>419.79</v>
      </c>
      <c r="R356" s="45" t="n">
        <v>244.46</v>
      </c>
      <c r="S356" s="46" t="n">
        <v>-184.22152</v>
      </c>
      <c r="T356" s="46" t="n">
        <v>0</v>
      </c>
      <c r="U356" s="47" t="n">
        <v>16.1069</v>
      </c>
      <c r="V356" s="48" t="n">
        <v>2768.38</v>
      </c>
      <c r="W356" s="48" t="n">
        <v>-46.9</v>
      </c>
      <c r="X356" s="49" t="n">
        <v>370</v>
      </c>
      <c r="Y356" s="49" t="n">
        <v>270</v>
      </c>
      <c r="Z356" s="50" t="n">
        <v>29580.88</v>
      </c>
      <c r="AA356" s="54"/>
      <c r="AB356" s="55"/>
      <c r="AC356" s="54"/>
      <c r="AD356" s="56"/>
    </row>
    <row r="357" customFormat="false" ht="12.75" hidden="false" customHeight="false" outlineLevel="0" collapsed="false">
      <c r="A357" s="34" t="s">
        <v>373</v>
      </c>
      <c r="B357" s="35" t="n">
        <v>133.405</v>
      </c>
      <c r="C357" s="36" t="n">
        <v>236.5</v>
      </c>
      <c r="D357" s="36" t="n">
        <v>386.9</v>
      </c>
      <c r="E357" s="36" t="n">
        <v>602</v>
      </c>
      <c r="F357" s="37" t="n">
        <v>41</v>
      </c>
      <c r="G357" s="38" t="n">
        <v>294</v>
      </c>
      <c r="H357" s="39" t="n">
        <v>0.24</v>
      </c>
      <c r="I357" s="39" t="n">
        <v>0.22</v>
      </c>
      <c r="J357" s="40" t="n">
        <v>1.441</v>
      </c>
      <c r="K357" s="41" t="n">
        <v>293</v>
      </c>
      <c r="L357" s="42" t="n">
        <v>1.7</v>
      </c>
      <c r="M357" s="43" t="n">
        <v>1.51</v>
      </c>
      <c r="N357" s="44" t="n">
        <v>0.08194</v>
      </c>
      <c r="O357" s="44" t="n">
        <v>-7.064E-005</v>
      </c>
      <c r="P357" s="44" t="n">
        <v>2.339E-008</v>
      </c>
      <c r="Q357" s="45" t="n">
        <v>346.72</v>
      </c>
      <c r="R357" s="45" t="n">
        <v>304.43</v>
      </c>
      <c r="S357" s="46" t="n">
        <v>-138.4904</v>
      </c>
      <c r="T357" s="46" t="n">
        <v>-77.48768</v>
      </c>
      <c r="U357" s="47" t="n">
        <v>16.0381</v>
      </c>
      <c r="V357" s="48" t="n">
        <v>3110.79</v>
      </c>
      <c r="W357" s="48" t="n">
        <v>-56.16</v>
      </c>
      <c r="X357" s="49" t="n">
        <v>428</v>
      </c>
      <c r="Y357" s="49" t="n">
        <v>302</v>
      </c>
      <c r="Z357" s="50" t="n">
        <v>33304.64</v>
      </c>
      <c r="AA357" s="54"/>
      <c r="AB357" s="55"/>
      <c r="AC357" s="54"/>
      <c r="AD357" s="56"/>
    </row>
    <row r="358" customFormat="false" ht="12.75" hidden="false" customHeight="false" outlineLevel="0" collapsed="false">
      <c r="A358" s="34" t="s">
        <v>374</v>
      </c>
      <c r="B358" s="35" t="n">
        <v>74.123</v>
      </c>
      <c r="C358" s="36" t="n">
        <v>298.8</v>
      </c>
      <c r="D358" s="36" t="n">
        <v>355.6</v>
      </c>
      <c r="E358" s="36" t="n">
        <v>506.2</v>
      </c>
      <c r="F358" s="37" t="n">
        <v>39.2</v>
      </c>
      <c r="G358" s="38" t="n">
        <v>275</v>
      </c>
      <c r="H358" s="39" t="n">
        <v>0.259</v>
      </c>
      <c r="I358" s="39" t="n">
        <v>0.618</v>
      </c>
      <c r="J358" s="40" t="n">
        <v>0.787</v>
      </c>
      <c r="K358" s="41" t="n">
        <v>293</v>
      </c>
      <c r="L358" s="42" t="n">
        <v>1.7</v>
      </c>
      <c r="M358" s="43" t="n">
        <v>-11.611</v>
      </c>
      <c r="N358" s="44" t="n">
        <v>0.1713</v>
      </c>
      <c r="O358" s="44" t="n">
        <v>-0.0001692</v>
      </c>
      <c r="P358" s="44" t="n">
        <v>6.974E-008</v>
      </c>
      <c r="Q358" s="45" t="n">
        <v>972.1</v>
      </c>
      <c r="R358" s="45" t="n">
        <v>363.38</v>
      </c>
      <c r="S358" s="46" t="n">
        <v>-312.41928</v>
      </c>
      <c r="T358" s="46" t="n">
        <v>-177.65264</v>
      </c>
      <c r="U358" s="47" t="n">
        <v>16.8548</v>
      </c>
      <c r="V358" s="48" t="n">
        <v>2658.29</v>
      </c>
      <c r="W358" s="48" t="n">
        <v>-95.5</v>
      </c>
      <c r="X358" s="49" t="n">
        <v>376</v>
      </c>
      <c r="Y358" s="49" t="n">
        <v>293</v>
      </c>
      <c r="Z358" s="50" t="n">
        <v>39036.72</v>
      </c>
      <c r="AA358" s="54"/>
      <c r="AB358" s="55"/>
      <c r="AC358" s="54"/>
      <c r="AD358" s="56"/>
    </row>
    <row r="359" customFormat="false" ht="12.75" hidden="false" customHeight="false" outlineLevel="0" collapsed="false">
      <c r="A359" s="34" t="s">
        <v>375</v>
      </c>
      <c r="B359" s="35" t="n">
        <v>60.096</v>
      </c>
      <c r="C359" s="36" t="n">
        <v>184.7</v>
      </c>
      <c r="D359" s="36" t="n">
        <v>355.4</v>
      </c>
      <c r="E359" s="36" t="n">
        <v>508.3</v>
      </c>
      <c r="F359" s="37" t="n">
        <v>47</v>
      </c>
      <c r="G359" s="38" t="n">
        <v>220</v>
      </c>
      <c r="H359" s="39" t="n">
        <v>0.248</v>
      </c>
      <c r="I359" s="39" t="n">
        <v>0</v>
      </c>
      <c r="J359" s="40" t="n">
        <v>0.786</v>
      </c>
      <c r="K359" s="41" t="n">
        <v>293</v>
      </c>
      <c r="L359" s="42" t="n">
        <v>1.7</v>
      </c>
      <c r="M359" s="43" t="n">
        <v>7.745</v>
      </c>
      <c r="N359" s="44" t="n">
        <v>0.04502</v>
      </c>
      <c r="O359" s="44" t="n">
        <v>1.53E-005</v>
      </c>
      <c r="P359" s="44" t="n">
        <v>-2.212E-008</v>
      </c>
      <c r="Q359" s="45" t="n">
        <v>1139.7</v>
      </c>
      <c r="R359" s="45" t="n">
        <v>323.44</v>
      </c>
      <c r="S359" s="46" t="n">
        <v>-272.42024</v>
      </c>
      <c r="T359" s="46" t="n">
        <v>-173.38496</v>
      </c>
      <c r="U359" s="47" t="n">
        <v>18.6929</v>
      </c>
      <c r="V359" s="48" t="n">
        <v>3640.2</v>
      </c>
      <c r="W359" s="48" t="n">
        <v>-53.54</v>
      </c>
      <c r="X359" s="49" t="n">
        <v>374</v>
      </c>
      <c r="Y359" s="49" t="n">
        <v>273</v>
      </c>
      <c r="Z359" s="50" t="n">
        <v>39831.68</v>
      </c>
      <c r="AA359" s="54"/>
      <c r="AB359" s="55"/>
      <c r="AC359" s="54"/>
      <c r="AD359" s="56"/>
    </row>
    <row r="360" customFormat="false" ht="12.75" hidden="false" customHeight="false" outlineLevel="0" collapsed="false">
      <c r="A360" s="34" t="s">
        <v>376</v>
      </c>
      <c r="B360" s="35" t="n">
        <v>74.123</v>
      </c>
      <c r="C360" s="36" t="n">
        <v>158.5</v>
      </c>
      <c r="D360" s="36" t="n">
        <v>372.7</v>
      </c>
      <c r="E360" s="36" t="n">
        <v>536</v>
      </c>
      <c r="F360" s="37" t="n">
        <v>41.4</v>
      </c>
      <c r="G360" s="38" t="n">
        <v>268</v>
      </c>
      <c r="H360" s="39" t="n">
        <v>0.252</v>
      </c>
      <c r="I360" s="39" t="n">
        <v>0.576</v>
      </c>
      <c r="J360" s="40" t="n">
        <v>0.807</v>
      </c>
      <c r="K360" s="41" t="n">
        <v>293</v>
      </c>
      <c r="L360" s="42" t="n">
        <v>1.7</v>
      </c>
      <c r="M360" s="43" t="n">
        <v>1.374</v>
      </c>
      <c r="N360" s="44" t="n">
        <v>0.1014</v>
      </c>
      <c r="O360" s="44" t="n">
        <v>-5.561E-005</v>
      </c>
      <c r="P360" s="44" t="n">
        <v>1.14E-008</v>
      </c>
      <c r="Q360" s="45" t="n">
        <v>1441.7</v>
      </c>
      <c r="R360" s="45" t="n">
        <v>331.5</v>
      </c>
      <c r="S360" s="46" t="n">
        <v>-292.62896</v>
      </c>
      <c r="T360" s="46" t="n">
        <v>-167.61104</v>
      </c>
      <c r="U360" s="47" t="n">
        <v>17.2102</v>
      </c>
      <c r="V360" s="48" t="n">
        <v>3026.03</v>
      </c>
      <c r="W360" s="48" t="n">
        <v>-86.65</v>
      </c>
      <c r="X360" s="49" t="n">
        <v>393</v>
      </c>
      <c r="Y360" s="49" t="n">
        <v>298</v>
      </c>
      <c r="Z360" s="50" t="n">
        <v>40794</v>
      </c>
      <c r="AA360" s="54"/>
      <c r="AB360" s="55"/>
      <c r="AC360" s="54"/>
      <c r="AD360" s="56"/>
    </row>
    <row r="361" customFormat="false" ht="12.75" hidden="false" customHeight="false" outlineLevel="0" collapsed="false">
      <c r="A361" s="34" t="s">
        <v>377</v>
      </c>
      <c r="B361" s="35" t="n">
        <v>74.123</v>
      </c>
      <c r="C361" s="36" t="n">
        <v>165.2</v>
      </c>
      <c r="D361" s="36" t="n">
        <v>381</v>
      </c>
      <c r="E361" s="36" t="n">
        <v>547.7</v>
      </c>
      <c r="F361" s="37" t="n">
        <v>42.4</v>
      </c>
      <c r="G361" s="38" t="n">
        <v>273</v>
      </c>
      <c r="H361" s="39" t="n">
        <v>0.257</v>
      </c>
      <c r="I361" s="39" t="n">
        <v>0.588</v>
      </c>
      <c r="J361" s="40" t="n">
        <v>0.802</v>
      </c>
      <c r="K361" s="41" t="n">
        <v>293</v>
      </c>
      <c r="L361" s="42" t="n">
        <v>1.7</v>
      </c>
      <c r="M361" s="43" t="n">
        <v>-1.841</v>
      </c>
      <c r="N361" s="44" t="n">
        <v>0.112</v>
      </c>
      <c r="O361" s="44" t="n">
        <v>-6.888E-005</v>
      </c>
      <c r="P361" s="44" t="n">
        <v>1.727E-008</v>
      </c>
      <c r="Q361" s="45" t="n">
        <v>1199.1</v>
      </c>
      <c r="R361" s="45" t="n">
        <v>343.85</v>
      </c>
      <c r="S361" s="46" t="n">
        <v>-283.21496</v>
      </c>
      <c r="T361" s="46" t="n">
        <v>-167.31816</v>
      </c>
      <c r="U361" s="47" t="n">
        <v>16.8712</v>
      </c>
      <c r="V361" s="48" t="n">
        <v>2874.73</v>
      </c>
      <c r="W361" s="48" t="n">
        <v>-100.3</v>
      </c>
      <c r="X361" s="49" t="n">
        <v>388</v>
      </c>
      <c r="Y361" s="49" t="n">
        <v>293</v>
      </c>
      <c r="Z361" s="50" t="n">
        <v>42049.2</v>
      </c>
      <c r="AA361" s="54"/>
      <c r="AB361" s="55"/>
      <c r="AC361" s="54"/>
      <c r="AD361" s="56"/>
    </row>
    <row r="362" customFormat="false" ht="12.75" hidden="false" customHeight="false" outlineLevel="0" collapsed="false">
      <c r="A362" s="34" t="s">
        <v>378</v>
      </c>
      <c r="B362" s="35" t="n">
        <v>88.15</v>
      </c>
      <c r="C362" s="36" t="n">
        <v>195</v>
      </c>
      <c r="D362" s="36" t="n">
        <v>411</v>
      </c>
      <c r="E362" s="36" t="n">
        <v>586</v>
      </c>
      <c r="F362" s="37" t="n">
        <v>38</v>
      </c>
      <c r="G362" s="38" t="n">
        <v>326</v>
      </c>
      <c r="H362" s="39" t="n">
        <v>0.26</v>
      </c>
      <c r="I362" s="39" t="n">
        <v>0.58</v>
      </c>
      <c r="J362" s="40" t="n">
        <v>0.815</v>
      </c>
      <c r="K362" s="41" t="n">
        <v>293</v>
      </c>
      <c r="L362" s="42" t="n">
        <v>1.7</v>
      </c>
      <c r="M362" s="43" t="n">
        <v>0.924</v>
      </c>
      <c r="N362" s="44" t="n">
        <v>0.1205</v>
      </c>
      <c r="O362" s="44" t="n">
        <v>-6.304E-005</v>
      </c>
      <c r="P362" s="44" t="n">
        <v>1.223E-008</v>
      </c>
      <c r="Q362" s="45" t="n">
        <v>1151.1</v>
      </c>
      <c r="R362" s="45" t="n">
        <v>349.62</v>
      </c>
      <c r="S362" s="46" t="n">
        <v>-298.7376</v>
      </c>
      <c r="T362" s="46" t="n">
        <v>-146.0216</v>
      </c>
      <c r="U362" s="47" t="n">
        <v>16.527</v>
      </c>
      <c r="V362" s="48" t="n">
        <v>3026.89</v>
      </c>
      <c r="W362" s="48" t="n">
        <v>-105</v>
      </c>
      <c r="X362" s="49" t="n">
        <v>411</v>
      </c>
      <c r="Y362" s="49" t="n">
        <v>310</v>
      </c>
      <c r="Z362" s="50" t="n">
        <v>44350.4</v>
      </c>
      <c r="AA362" s="54"/>
      <c r="AB362" s="55"/>
      <c r="AC362" s="54"/>
      <c r="AD362" s="56"/>
    </row>
    <row r="363" customFormat="false" ht="12.75" hidden="false" customHeight="false" outlineLevel="0" collapsed="false">
      <c r="A363" s="34" t="s">
        <v>379</v>
      </c>
      <c r="B363" s="35" t="n">
        <v>116.204</v>
      </c>
      <c r="C363" s="36" t="n">
        <v>239.2</v>
      </c>
      <c r="D363" s="36" t="n">
        <v>449.5</v>
      </c>
      <c r="E363" s="36" t="n">
        <v>633</v>
      </c>
      <c r="F363" s="37" t="n">
        <v>30</v>
      </c>
      <c r="G363" s="38" t="n">
        <v>435</v>
      </c>
      <c r="H363" s="39" t="n">
        <v>0.25</v>
      </c>
      <c r="I363" s="39" t="n">
        <v>0.56</v>
      </c>
      <c r="J363" s="40" t="n">
        <v>0.822</v>
      </c>
      <c r="K363" s="41" t="n">
        <v>293</v>
      </c>
      <c r="L363" s="42" t="n">
        <v>1.7</v>
      </c>
      <c r="M363" s="43" t="n">
        <v>1.172</v>
      </c>
      <c r="N363" s="44" t="n">
        <v>0.1619</v>
      </c>
      <c r="O363" s="44" t="n">
        <v>-8.232E-005</v>
      </c>
      <c r="P363" s="44" t="n">
        <v>1.444E-008</v>
      </c>
      <c r="Q363" s="45" t="n">
        <v>1287</v>
      </c>
      <c r="R363" s="45" t="n">
        <v>361.83</v>
      </c>
      <c r="S363" s="46" t="n">
        <v>-331.7912</v>
      </c>
      <c r="T363" s="46" t="n">
        <v>-120.9176</v>
      </c>
      <c r="U363" s="47" t="n">
        <v>15.3068</v>
      </c>
      <c r="V363" s="48" t="n">
        <v>2626.42</v>
      </c>
      <c r="W363" s="48" t="n">
        <v>-146.6</v>
      </c>
      <c r="X363" s="49" t="n">
        <v>449</v>
      </c>
      <c r="Y363" s="49" t="n">
        <v>333</v>
      </c>
      <c r="Z363" s="50" t="n">
        <v>48116</v>
      </c>
      <c r="AA363" s="54"/>
      <c r="AB363" s="55"/>
      <c r="AC363" s="54"/>
      <c r="AD363" s="56"/>
    </row>
    <row r="364" customFormat="false" ht="12.75" hidden="false" customHeight="false" outlineLevel="0" collapsed="false">
      <c r="A364" s="34" t="s">
        <v>380</v>
      </c>
      <c r="B364" s="35" t="n">
        <v>122.167</v>
      </c>
      <c r="C364" s="36" t="n">
        <v>328</v>
      </c>
      <c r="D364" s="36" t="n">
        <v>500</v>
      </c>
      <c r="E364" s="36" t="n">
        <v>729.8</v>
      </c>
      <c r="F364" s="37"/>
      <c r="G364" s="38"/>
      <c r="H364" s="39"/>
      <c r="I364" s="39" t="n">
        <v>0</v>
      </c>
      <c r="J364" s="40"/>
      <c r="K364" s="41"/>
      <c r="L364" s="42" t="n">
        <v>1.7</v>
      </c>
      <c r="M364" s="43"/>
      <c r="N364" s="44"/>
      <c r="O364" s="44"/>
      <c r="P364" s="44"/>
      <c r="Q364" s="45"/>
      <c r="R364" s="45"/>
      <c r="S364" s="46" t="n">
        <v>-156.39792</v>
      </c>
      <c r="T364" s="46" t="n">
        <v>0</v>
      </c>
      <c r="U364" s="47" t="n">
        <v>16.3004</v>
      </c>
      <c r="V364" s="48" t="n">
        <v>3733.53</v>
      </c>
      <c r="W364" s="48" t="n">
        <v>-113.9</v>
      </c>
      <c r="X364" s="49" t="n">
        <v>520</v>
      </c>
      <c r="Y364" s="49" t="n">
        <v>430</v>
      </c>
      <c r="Z364" s="50" t="n">
        <v>49789.6</v>
      </c>
      <c r="AA364" s="54"/>
      <c r="AB364" s="55"/>
      <c r="AC364" s="54"/>
      <c r="AD364" s="56"/>
    </row>
    <row r="365" customFormat="false" ht="12.75" hidden="false" customHeight="false" outlineLevel="0" collapsed="false">
      <c r="A365" s="34" t="s">
        <v>381</v>
      </c>
      <c r="B365" s="35" t="n">
        <v>108.14</v>
      </c>
      <c r="C365" s="36" t="n">
        <v>257.8</v>
      </c>
      <c r="D365" s="36" t="n">
        <v>478.6</v>
      </c>
      <c r="E365" s="36" t="n">
        <v>677</v>
      </c>
      <c r="F365" s="37" t="n">
        <v>46</v>
      </c>
      <c r="G365" s="38" t="n">
        <v>334</v>
      </c>
      <c r="H365" s="39" t="n">
        <v>0.28</v>
      </c>
      <c r="I365" s="39" t="n">
        <v>0.71</v>
      </c>
      <c r="J365" s="40" t="n">
        <v>1.041</v>
      </c>
      <c r="K365" s="41" t="n">
        <v>298</v>
      </c>
      <c r="L365" s="42" t="n">
        <v>1.7</v>
      </c>
      <c r="M365" s="43" t="n">
        <v>-1.767</v>
      </c>
      <c r="N365" s="44" t="n">
        <v>0.1309</v>
      </c>
      <c r="O365" s="44" t="n">
        <v>-8.019E-005</v>
      </c>
      <c r="P365" s="44" t="n">
        <v>1.856E-008</v>
      </c>
      <c r="Q365" s="45" t="n">
        <v>1088</v>
      </c>
      <c r="R365" s="45" t="n">
        <v>367.21</v>
      </c>
      <c r="S365" s="46" t="n">
        <v>-94.01448</v>
      </c>
      <c r="T365" s="46" t="n">
        <v>0</v>
      </c>
      <c r="U365" s="47" t="n">
        <v>17.4582</v>
      </c>
      <c r="V365" s="48" t="n">
        <v>4384.81</v>
      </c>
      <c r="W365" s="48" t="n">
        <v>-73.15</v>
      </c>
      <c r="X365" s="49" t="n">
        <v>603</v>
      </c>
      <c r="Y365" s="49" t="n">
        <v>385</v>
      </c>
      <c r="Z365" s="50" t="n">
        <v>50500.88</v>
      </c>
      <c r="AA365" s="54"/>
      <c r="AB365" s="55"/>
      <c r="AC365" s="54"/>
      <c r="AD365" s="56"/>
    </row>
    <row r="366" customFormat="false" ht="12.75" hidden="false" customHeight="false" outlineLevel="0" collapsed="false">
      <c r="A366" s="34" t="s">
        <v>382</v>
      </c>
      <c r="B366" s="35" t="n">
        <v>122.124</v>
      </c>
      <c r="C366" s="36" t="n">
        <v>395.6</v>
      </c>
      <c r="D366" s="36" t="n">
        <v>523</v>
      </c>
      <c r="E366" s="36" t="n">
        <v>752</v>
      </c>
      <c r="F366" s="37" t="n">
        <v>45</v>
      </c>
      <c r="G366" s="38" t="n">
        <v>341</v>
      </c>
      <c r="H366" s="39" t="n">
        <v>0.25</v>
      </c>
      <c r="I366" s="39" t="n">
        <v>0.62</v>
      </c>
      <c r="J366" s="40" t="n">
        <v>1.075</v>
      </c>
      <c r="K366" s="41" t="n">
        <v>403</v>
      </c>
      <c r="L366" s="42" t="n">
        <v>1.7</v>
      </c>
      <c r="M366" s="43" t="n">
        <v>-12.251</v>
      </c>
      <c r="N366" s="44" t="n">
        <v>0.1503</v>
      </c>
      <c r="O366" s="44" t="n">
        <v>-0.0001012</v>
      </c>
      <c r="P366" s="44" t="n">
        <v>2.537E-008</v>
      </c>
      <c r="Q366" s="45" t="n">
        <v>2617.6</v>
      </c>
      <c r="R366" s="45" t="n">
        <v>407.88</v>
      </c>
      <c r="S366" s="46" t="n">
        <v>-290.20224</v>
      </c>
      <c r="T366" s="46" t="n">
        <v>-210.41336</v>
      </c>
      <c r="U366" s="47" t="n">
        <v>17.1634</v>
      </c>
      <c r="V366" s="48" t="n">
        <v>4190.7</v>
      </c>
      <c r="W366" s="48" t="n">
        <v>-125.2</v>
      </c>
      <c r="X366" s="49" t="n">
        <v>560</v>
      </c>
      <c r="Y366" s="49" t="n">
        <v>405</v>
      </c>
      <c r="Z366" s="50" t="n">
        <v>50626.4</v>
      </c>
      <c r="AA366" s="54"/>
      <c r="AB366" s="55"/>
      <c r="AC366" s="54"/>
      <c r="AD366" s="56"/>
    </row>
    <row r="367" customFormat="false" ht="12.75" hidden="false" customHeight="false" outlineLevel="0" collapsed="false">
      <c r="A367" s="34" t="s">
        <v>383</v>
      </c>
      <c r="B367" s="35" t="n">
        <v>74.08</v>
      </c>
      <c r="C367" s="36" t="n">
        <v>175</v>
      </c>
      <c r="D367" s="36" t="n">
        <v>330.1</v>
      </c>
      <c r="E367" s="36" t="n">
        <v>506.8</v>
      </c>
      <c r="F367" s="37" t="n">
        <v>46.3</v>
      </c>
      <c r="G367" s="38" t="n">
        <v>228</v>
      </c>
      <c r="H367" s="39" t="n">
        <v>0.254</v>
      </c>
      <c r="I367" s="39" t="n">
        <v>0.324</v>
      </c>
      <c r="J367" s="40" t="n">
        <v>0.934</v>
      </c>
      <c r="K367" s="41" t="n">
        <v>293</v>
      </c>
      <c r="L367" s="42" t="n">
        <v>1.7</v>
      </c>
      <c r="M367" s="43" t="n">
        <v>3.953</v>
      </c>
      <c r="N367" s="44" t="n">
        <v>0.05363</v>
      </c>
      <c r="O367" s="44" t="n">
        <v>-1.037E-005</v>
      </c>
      <c r="P367" s="44" t="n">
        <v>6.961E-009</v>
      </c>
      <c r="Q367" s="45" t="n">
        <v>408.62</v>
      </c>
      <c r="R367" s="45" t="n">
        <v>224.03</v>
      </c>
      <c r="S367" s="46" t="n">
        <v>-409.44624</v>
      </c>
      <c r="T367" s="46" t="n">
        <v>0</v>
      </c>
      <c r="U367" s="47" t="n">
        <v>16.1295</v>
      </c>
      <c r="V367" s="48" t="n">
        <v>2601.92</v>
      </c>
      <c r="W367" s="48" t="n">
        <v>-56.15</v>
      </c>
      <c r="X367" s="49" t="n">
        <v>360</v>
      </c>
      <c r="Y367" s="49" t="n">
        <v>245</v>
      </c>
      <c r="Z367" s="50" t="n">
        <v>30124.8</v>
      </c>
      <c r="AA367" s="54" t="n">
        <v>61.268</v>
      </c>
      <c r="AB367" s="55" t="n">
        <v>-5840.56</v>
      </c>
      <c r="AC367" s="54" t="n">
        <v>-6.374</v>
      </c>
      <c r="AD367" s="56" t="n">
        <v>3.08</v>
      </c>
    </row>
    <row r="368" customFormat="false" ht="12.75" hidden="false" customHeight="false" outlineLevel="0" collapsed="false">
      <c r="A368" s="34" t="s">
        <v>384</v>
      </c>
      <c r="B368" s="35" t="n">
        <v>88.107</v>
      </c>
      <c r="C368" s="36" t="n">
        <v>185.7</v>
      </c>
      <c r="D368" s="36" t="n">
        <v>353</v>
      </c>
      <c r="E368" s="36" t="n">
        <v>530.6</v>
      </c>
      <c r="F368" s="37" t="n">
        <v>39.5</v>
      </c>
      <c r="G368" s="38" t="n">
        <v>282</v>
      </c>
      <c r="H368" s="39" t="n">
        <v>0.256</v>
      </c>
      <c r="I368" s="39" t="n">
        <v>0.352</v>
      </c>
      <c r="J368" s="40" t="n">
        <v>0.915</v>
      </c>
      <c r="K368" s="41" t="n">
        <v>293</v>
      </c>
      <c r="L368" s="42" t="n">
        <v>1.7</v>
      </c>
      <c r="M368" s="43" t="n">
        <v>4.348</v>
      </c>
      <c r="N368" s="44" t="n">
        <v>0.07499</v>
      </c>
      <c r="O368" s="44" t="n">
        <v>-2.234E-005</v>
      </c>
      <c r="P368" s="44" t="n">
        <v>-4.365E-009</v>
      </c>
      <c r="Q368" s="45" t="n">
        <v>442.88</v>
      </c>
      <c r="R368" s="45" t="n">
        <v>238.39</v>
      </c>
      <c r="S368" s="46" t="n">
        <v>0</v>
      </c>
      <c r="T368" s="46" t="n">
        <v>0</v>
      </c>
      <c r="U368" s="47" t="n">
        <v>16.1693</v>
      </c>
      <c r="V368" s="48" t="n">
        <v>2804.06</v>
      </c>
      <c r="W368" s="48" t="n">
        <v>-58.92</v>
      </c>
      <c r="X368" s="49" t="n">
        <v>385</v>
      </c>
      <c r="Y368" s="49" t="n">
        <v>260</v>
      </c>
      <c r="Z368" s="50" t="n">
        <v>32551.52</v>
      </c>
      <c r="AA368" s="54" t="n">
        <v>65.367</v>
      </c>
      <c r="AB368" s="55" t="n">
        <v>-6419.79</v>
      </c>
      <c r="AC368" s="54" t="n">
        <v>-6.915</v>
      </c>
      <c r="AD368" s="56" t="n">
        <v>3.98</v>
      </c>
    </row>
    <row r="369" customFormat="false" ht="12.75" hidden="false" customHeight="false" outlineLevel="0" collapsed="false">
      <c r="A369" s="34" t="s">
        <v>385</v>
      </c>
      <c r="B369" s="35" t="n">
        <v>102.134</v>
      </c>
      <c r="C369" s="36" t="n">
        <v>188.4</v>
      </c>
      <c r="D369" s="36" t="n">
        <v>275.8</v>
      </c>
      <c r="E369" s="36" t="n">
        <v>554.4</v>
      </c>
      <c r="F369" s="37" t="n">
        <v>34.3</v>
      </c>
      <c r="G369" s="38" t="n">
        <v>340</v>
      </c>
      <c r="H369" s="39" t="n">
        <v>0.257</v>
      </c>
      <c r="I369" s="39" t="n">
        <v>0.382</v>
      </c>
      <c r="J369" s="40" t="n">
        <v>0.898</v>
      </c>
      <c r="K369" s="41" t="n">
        <v>293</v>
      </c>
      <c r="L369" s="42" t="n">
        <v>1.7</v>
      </c>
      <c r="M369" s="43"/>
      <c r="N369" s="44"/>
      <c r="O369" s="44"/>
      <c r="P369" s="44"/>
      <c r="Q369" s="45" t="n">
        <v>479.35</v>
      </c>
      <c r="R369" s="45" t="n">
        <v>254.66</v>
      </c>
      <c r="S369" s="46" t="n">
        <v>0</v>
      </c>
      <c r="T369" s="46" t="n">
        <v>0</v>
      </c>
      <c r="U369" s="47"/>
      <c r="V369" s="48"/>
      <c r="W369" s="48"/>
      <c r="X369" s="49"/>
      <c r="Y369" s="49"/>
      <c r="Z369" s="50" t="n">
        <v>34078.68</v>
      </c>
      <c r="AA369" s="54" t="n">
        <v>65.898</v>
      </c>
      <c r="AB369" s="55" t="n">
        <v>-6819.11</v>
      </c>
      <c r="AC369" s="54" t="n">
        <v>-6.941</v>
      </c>
      <c r="AD369" s="56" t="n">
        <v>4.98</v>
      </c>
    </row>
    <row r="370" customFormat="false" ht="12.75" hidden="false" customHeight="false" outlineLevel="0" collapsed="false">
      <c r="A370" s="34" t="s">
        <v>386</v>
      </c>
      <c r="B370" s="35" t="n">
        <v>32.042</v>
      </c>
      <c r="C370" s="36" t="n">
        <v>175.5</v>
      </c>
      <c r="D370" s="36" t="n">
        <v>337.8</v>
      </c>
      <c r="E370" s="36" t="n">
        <v>512.6</v>
      </c>
      <c r="F370" s="37" t="n">
        <v>79.9</v>
      </c>
      <c r="G370" s="38" t="n">
        <v>118</v>
      </c>
      <c r="H370" s="39" t="n">
        <v>0.224</v>
      </c>
      <c r="I370" s="39" t="n">
        <v>0.559</v>
      </c>
      <c r="J370" s="40" t="n">
        <v>0.791</v>
      </c>
      <c r="K370" s="41" t="n">
        <v>293</v>
      </c>
      <c r="L370" s="42" t="n">
        <v>1.7</v>
      </c>
      <c r="M370" s="43" t="n">
        <v>5.052</v>
      </c>
      <c r="N370" s="44" t="n">
        <v>0.01694</v>
      </c>
      <c r="O370" s="44" t="n">
        <v>6.179E-006</v>
      </c>
      <c r="P370" s="44" t="n">
        <v>-6.811E-009</v>
      </c>
      <c r="Q370" s="45" t="n">
        <v>555.3</v>
      </c>
      <c r="R370" s="45" t="n">
        <v>260.64</v>
      </c>
      <c r="S370" s="46" t="n">
        <v>-201.16672</v>
      </c>
      <c r="T370" s="46" t="n">
        <v>-162.50656</v>
      </c>
      <c r="U370" s="47" t="n">
        <v>18.5875</v>
      </c>
      <c r="V370" s="48" t="n">
        <v>3626.55</v>
      </c>
      <c r="W370" s="48" t="n">
        <v>-34.29</v>
      </c>
      <c r="X370" s="49" t="n">
        <v>364</v>
      </c>
      <c r="Y370" s="49" t="n">
        <v>257</v>
      </c>
      <c r="Z370" s="50" t="n">
        <v>35254.384</v>
      </c>
      <c r="AA370" s="54" t="n">
        <v>72.268</v>
      </c>
      <c r="AB370" s="55" t="n">
        <v>-7064.2</v>
      </c>
      <c r="AC370" s="54" t="n">
        <v>-7.68</v>
      </c>
      <c r="AD370" s="56" t="n">
        <v>1.86</v>
      </c>
    </row>
    <row r="371" customFormat="false" ht="12.75" hidden="false" customHeight="false" outlineLevel="0" collapsed="false">
      <c r="A371" s="34" t="s">
        <v>387</v>
      </c>
      <c r="B371" s="35" t="n">
        <v>46.069</v>
      </c>
      <c r="C371" s="36" t="n">
        <v>159.1</v>
      </c>
      <c r="D371" s="36" t="n">
        <v>351.5</v>
      </c>
      <c r="E371" s="36" t="n">
        <v>516.2</v>
      </c>
      <c r="F371" s="37" t="n">
        <v>63</v>
      </c>
      <c r="G371" s="38" t="n">
        <v>167</v>
      </c>
      <c r="H371" s="39" t="n">
        <v>0.248</v>
      </c>
      <c r="I371" s="39" t="n">
        <v>0.635</v>
      </c>
      <c r="J371" s="40" t="n">
        <v>0.789</v>
      </c>
      <c r="K371" s="41" t="n">
        <v>293</v>
      </c>
      <c r="L371" s="42" t="n">
        <v>1.7</v>
      </c>
      <c r="M371" s="43" t="n">
        <v>2.153</v>
      </c>
      <c r="N371" s="44" t="n">
        <v>0.05113</v>
      </c>
      <c r="O371" s="44" t="n">
        <v>-2.004E-005</v>
      </c>
      <c r="P371" s="44" t="n">
        <v>3.28E-010</v>
      </c>
      <c r="Q371" s="45" t="n">
        <v>686.64</v>
      </c>
      <c r="R371" s="45" t="n">
        <v>300.88</v>
      </c>
      <c r="S371" s="46" t="n">
        <v>-234.80608</v>
      </c>
      <c r="T371" s="46" t="n">
        <v>-168.28048</v>
      </c>
      <c r="U371" s="47" t="n">
        <v>18.9119</v>
      </c>
      <c r="V371" s="48" t="n">
        <v>3803.98</v>
      </c>
      <c r="W371" s="48" t="n">
        <v>-41.68</v>
      </c>
      <c r="X371" s="49" t="n">
        <v>369</v>
      </c>
      <c r="Y371" s="49" t="n">
        <v>270</v>
      </c>
      <c r="Z371" s="50" t="n">
        <v>38743.84</v>
      </c>
      <c r="AA371" s="54" t="n">
        <v>83.319</v>
      </c>
      <c r="AB371" s="55" t="n">
        <v>-7994.9</v>
      </c>
      <c r="AC371" s="54" t="n">
        <v>-9.201</v>
      </c>
      <c r="AD371" s="56" t="n">
        <v>2.35</v>
      </c>
    </row>
    <row r="372" customFormat="false" ht="12.75" hidden="false" customHeight="false" outlineLevel="0" collapsed="false">
      <c r="A372" s="34" t="s">
        <v>388</v>
      </c>
      <c r="B372" s="35" t="n">
        <v>100.161</v>
      </c>
      <c r="C372" s="36" t="n">
        <v>298</v>
      </c>
      <c r="D372" s="36" t="n">
        <v>434.3</v>
      </c>
      <c r="E372" s="36" t="n">
        <v>625</v>
      </c>
      <c r="F372" s="37" t="n">
        <v>37</v>
      </c>
      <c r="G372" s="38" t="n">
        <v>327</v>
      </c>
      <c r="H372" s="39" t="n">
        <v>0.24</v>
      </c>
      <c r="I372" s="39" t="n">
        <v>0.55</v>
      </c>
      <c r="J372" s="40" t="n">
        <v>0.942</v>
      </c>
      <c r="K372" s="41" t="n">
        <v>303</v>
      </c>
      <c r="L372" s="42" t="n">
        <v>1.7</v>
      </c>
      <c r="M372" s="43" t="n">
        <v>-13.264</v>
      </c>
      <c r="N372" s="44" t="n">
        <v>0.1723</v>
      </c>
      <c r="O372" s="44" t="n">
        <v>-9.76E-005</v>
      </c>
      <c r="P372" s="44" t="n">
        <v>1.967E-008</v>
      </c>
      <c r="Q372" s="45"/>
      <c r="R372" s="45"/>
      <c r="S372" s="46" t="n">
        <v>-294.5536</v>
      </c>
      <c r="T372" s="46" t="n">
        <v>-117.90512</v>
      </c>
      <c r="U372" s="47"/>
      <c r="V372" s="48"/>
      <c r="W372" s="48"/>
      <c r="X372" s="49"/>
      <c r="Y372" s="49"/>
      <c r="Z372" s="50" t="n">
        <v>45480.08</v>
      </c>
      <c r="AA372" s="54" t="n">
        <v>86.548</v>
      </c>
      <c r="AB372" s="55" t="n">
        <v>-9573.09</v>
      </c>
      <c r="AC372" s="54" t="n">
        <v>-9.539</v>
      </c>
      <c r="AD372" s="56" t="n">
        <v>5.86</v>
      </c>
    </row>
    <row r="373" customFormat="false" ht="12.75" hidden="false" customHeight="false" outlineLevel="0" collapsed="false">
      <c r="A373" s="34" t="s">
        <v>389</v>
      </c>
      <c r="B373" s="35" t="n">
        <v>60.096</v>
      </c>
      <c r="C373" s="36" t="n">
        <v>146.9</v>
      </c>
      <c r="D373" s="36" t="n">
        <v>370.4</v>
      </c>
      <c r="E373" s="36" t="n">
        <v>536.7</v>
      </c>
      <c r="F373" s="37" t="n">
        <v>51</v>
      </c>
      <c r="G373" s="38" t="n">
        <v>218.5</v>
      </c>
      <c r="H373" s="39" t="n">
        <v>0.253</v>
      </c>
      <c r="I373" s="39" t="n">
        <v>0.624</v>
      </c>
      <c r="J373" s="40" t="n">
        <v>0.804</v>
      </c>
      <c r="K373" s="41" t="n">
        <v>293</v>
      </c>
      <c r="L373" s="42" t="n">
        <v>1.7</v>
      </c>
      <c r="M373" s="43" t="n">
        <v>0.59</v>
      </c>
      <c r="N373" s="44" t="n">
        <v>0.07942</v>
      </c>
      <c r="O373" s="44" t="n">
        <v>-4.431E-005</v>
      </c>
      <c r="P373" s="44" t="n">
        <v>1.026E-008</v>
      </c>
      <c r="Q373" s="45" t="n">
        <v>951.04</v>
      </c>
      <c r="R373" s="45" t="n">
        <v>327.83</v>
      </c>
      <c r="S373" s="46" t="n">
        <v>-256.39552</v>
      </c>
      <c r="T373" s="46" t="n">
        <v>-161.79528</v>
      </c>
      <c r="U373" s="47" t="n">
        <v>17.5439</v>
      </c>
      <c r="V373" s="48" t="n">
        <v>3166.38</v>
      </c>
      <c r="W373" s="48" t="n">
        <v>-80.15</v>
      </c>
      <c r="X373" s="49" t="n">
        <v>400</v>
      </c>
      <c r="Y373" s="49" t="n">
        <v>285</v>
      </c>
      <c r="Z373" s="50" t="n">
        <v>41756.32</v>
      </c>
      <c r="AA373" s="54" t="n">
        <v>101.82</v>
      </c>
      <c r="AB373" s="55" t="n">
        <v>-9416.25</v>
      </c>
      <c r="AC373" s="54" t="n">
        <v>-11.79</v>
      </c>
      <c r="AD373" s="56" t="n">
        <v>3.13</v>
      </c>
    </row>
    <row r="374" customFormat="false" ht="12.75" hidden="false" customHeight="false" outlineLevel="0" collapsed="false">
      <c r="A374" s="34" t="s">
        <v>390</v>
      </c>
      <c r="B374" s="35" t="n">
        <v>67.091</v>
      </c>
      <c r="C374" s="36" t="n">
        <v>0</v>
      </c>
      <c r="D374" s="36" t="n">
        <v>403</v>
      </c>
      <c r="E374" s="36" t="n">
        <v>640</v>
      </c>
      <c r="F374" s="37"/>
      <c r="G374" s="38"/>
      <c r="H374" s="39"/>
      <c r="I374" s="39" t="n">
        <v>0</v>
      </c>
      <c r="J374" s="40" t="n">
        <v>0.967</v>
      </c>
      <c r="K374" s="41" t="n">
        <v>294</v>
      </c>
      <c r="L374" s="42" t="n">
        <v>1.8</v>
      </c>
      <c r="M374" s="43"/>
      <c r="N374" s="44"/>
      <c r="O374" s="44"/>
      <c r="P374" s="44"/>
      <c r="Q374" s="45"/>
      <c r="R374" s="45"/>
      <c r="S374" s="46" t="n">
        <v>108.28192</v>
      </c>
      <c r="T374" s="46" t="n">
        <v>0</v>
      </c>
      <c r="U374" s="47" t="n">
        <v>16.7966</v>
      </c>
      <c r="V374" s="48" t="n">
        <v>3457.47</v>
      </c>
      <c r="W374" s="48" t="n">
        <v>-62.73</v>
      </c>
      <c r="X374" s="49" t="n">
        <v>440</v>
      </c>
      <c r="Y374" s="49" t="n">
        <v>330</v>
      </c>
      <c r="Z374" s="50"/>
      <c r="AA374" s="54"/>
      <c r="AB374" s="55"/>
      <c r="AC374" s="54"/>
      <c r="AD374" s="56"/>
    </row>
    <row r="375" customFormat="false" ht="12.75" hidden="false" customHeight="false" outlineLevel="0" collapsed="false">
      <c r="A375" s="34" t="s">
        <v>391</v>
      </c>
      <c r="B375" s="35" t="n">
        <v>116.16</v>
      </c>
      <c r="C375" s="36" t="n">
        <v>180</v>
      </c>
      <c r="D375" s="36" t="n">
        <v>394</v>
      </c>
      <c r="E375" s="36" t="n">
        <v>566</v>
      </c>
      <c r="F375" s="37" t="n">
        <v>31</v>
      </c>
      <c r="G375" s="38" t="n">
        <v>395</v>
      </c>
      <c r="H375" s="39" t="n">
        <v>0.26</v>
      </c>
      <c r="I375" s="39" t="n">
        <v>0.47</v>
      </c>
      <c r="J375" s="40" t="n">
        <v>0.879</v>
      </c>
      <c r="K375" s="41" t="n">
        <v>293</v>
      </c>
      <c r="L375" s="42" t="n">
        <v>1.8</v>
      </c>
      <c r="M375" s="43" t="n">
        <v>5.137</v>
      </c>
      <c r="N375" s="44" t="n">
        <v>0.1177</v>
      </c>
      <c r="O375" s="44" t="n">
        <v>-4.629E-005</v>
      </c>
      <c r="P375" s="44" t="n">
        <v>8.5E-010</v>
      </c>
      <c r="Q375" s="45" t="n">
        <v>489.95</v>
      </c>
      <c r="R375" s="45" t="n">
        <v>264.22</v>
      </c>
      <c r="S375" s="46" t="n">
        <v>0</v>
      </c>
      <c r="T375" s="46" t="n">
        <v>0</v>
      </c>
      <c r="U375" s="47" t="n">
        <v>15.9987</v>
      </c>
      <c r="V375" s="48" t="n">
        <v>3127.6</v>
      </c>
      <c r="W375" s="48" t="n">
        <v>-60.15</v>
      </c>
      <c r="X375" s="49" t="n">
        <v>432</v>
      </c>
      <c r="Y375" s="49" t="n">
        <v>288</v>
      </c>
      <c r="Z375" s="50" t="n">
        <v>34308.8</v>
      </c>
      <c r="AA375" s="54"/>
      <c r="AB375" s="55"/>
      <c r="AC375" s="54"/>
      <c r="AD375" s="56"/>
    </row>
    <row r="376" customFormat="false" ht="12.75" hidden="false" customHeight="false" outlineLevel="0" collapsed="false">
      <c r="A376" s="34" t="s">
        <v>392</v>
      </c>
      <c r="B376" s="35" t="n">
        <v>116.161</v>
      </c>
      <c r="C376" s="36" t="n">
        <v>197.3</v>
      </c>
      <c r="D376" s="36" t="n">
        <v>395.7</v>
      </c>
      <c r="E376" s="36" t="n">
        <v>578</v>
      </c>
      <c r="F376" s="37"/>
      <c r="G376" s="38"/>
      <c r="H376" s="39"/>
      <c r="I376" s="39" t="n">
        <v>0</v>
      </c>
      <c r="J376" s="40" t="n">
        <v>0.881</v>
      </c>
      <c r="K376" s="41" t="n">
        <v>293</v>
      </c>
      <c r="L376" s="42" t="n">
        <v>1.8</v>
      </c>
      <c r="M376" s="43"/>
      <c r="N376" s="44"/>
      <c r="O376" s="44"/>
      <c r="P376" s="44"/>
      <c r="Q376" s="45"/>
      <c r="R376" s="45"/>
      <c r="S376" s="46" t="n">
        <v>0</v>
      </c>
      <c r="T376" s="46" t="n">
        <v>0</v>
      </c>
      <c r="U376" s="47" t="n">
        <v>16.8641</v>
      </c>
      <c r="V376" s="48" t="n">
        <v>3558.18</v>
      </c>
      <c r="W376" s="48" t="n">
        <v>-47.86</v>
      </c>
      <c r="X376" s="49" t="n">
        <v>420</v>
      </c>
      <c r="Y376" s="49" t="n">
        <v>292</v>
      </c>
      <c r="Z376" s="50" t="n">
        <v>36358.96</v>
      </c>
      <c r="AA376" s="54"/>
      <c r="AB376" s="55"/>
      <c r="AC376" s="54"/>
      <c r="AD376" s="56"/>
    </row>
    <row r="377" customFormat="false" ht="12.75" hidden="false" customHeight="false" outlineLevel="0" collapsed="false">
      <c r="A377" s="34" t="s">
        <v>393</v>
      </c>
      <c r="B377" s="35" t="n">
        <v>74.123</v>
      </c>
      <c r="C377" s="36" t="n">
        <v>183.9</v>
      </c>
      <c r="D377" s="36" t="n">
        <v>390.9</v>
      </c>
      <c r="E377" s="36" t="n">
        <v>562.9</v>
      </c>
      <c r="F377" s="37" t="n">
        <v>43.6</v>
      </c>
      <c r="G377" s="38" t="n">
        <v>274</v>
      </c>
      <c r="H377" s="39" t="n">
        <v>0.259</v>
      </c>
      <c r="I377" s="39" t="n">
        <v>0.59</v>
      </c>
      <c r="J377" s="40" t="n">
        <v>0.81</v>
      </c>
      <c r="K377" s="41" t="n">
        <v>293</v>
      </c>
      <c r="L377" s="42" t="n">
        <v>1.8</v>
      </c>
      <c r="M377" s="43" t="n">
        <v>0.78</v>
      </c>
      <c r="N377" s="44" t="n">
        <v>0.09984</v>
      </c>
      <c r="O377" s="44" t="n">
        <v>-5.354E-005</v>
      </c>
      <c r="P377" s="44" t="n">
        <v>1.119E-008</v>
      </c>
      <c r="Q377" s="45" t="n">
        <v>984.54</v>
      </c>
      <c r="R377" s="45" t="n">
        <v>341.12</v>
      </c>
      <c r="S377" s="46" t="n">
        <v>-274.6796</v>
      </c>
      <c r="T377" s="46" t="n">
        <v>-150.79136</v>
      </c>
      <c r="U377" s="47" t="n">
        <v>17.216</v>
      </c>
      <c r="V377" s="48" t="n">
        <v>3137.02</v>
      </c>
      <c r="W377" s="48" t="n">
        <v>-94.43</v>
      </c>
      <c r="X377" s="49" t="n">
        <v>404</v>
      </c>
      <c r="Y377" s="49" t="n">
        <v>288</v>
      </c>
      <c r="Z377" s="50" t="n">
        <v>43095.2</v>
      </c>
      <c r="AA377" s="54"/>
      <c r="AB377" s="55"/>
      <c r="AC377" s="54"/>
      <c r="AD377" s="56"/>
    </row>
    <row r="378" customFormat="false" ht="12.75" hidden="false" customHeight="false" outlineLevel="0" collapsed="false">
      <c r="A378" s="34" t="s">
        <v>394</v>
      </c>
      <c r="B378" s="35" t="n">
        <v>88.15</v>
      </c>
      <c r="C378" s="36" t="n">
        <v>156</v>
      </c>
      <c r="D378" s="36" t="n">
        <v>404.4</v>
      </c>
      <c r="E378" s="36" t="n">
        <v>579.5</v>
      </c>
      <c r="F378" s="37" t="n">
        <v>38</v>
      </c>
      <c r="G378" s="38" t="n">
        <v>329</v>
      </c>
      <c r="H378" s="39" t="n">
        <v>0.26</v>
      </c>
      <c r="I378" s="39" t="n">
        <v>0.58</v>
      </c>
      <c r="J378" s="40" t="n">
        <v>0.81</v>
      </c>
      <c r="K378" s="41" t="n">
        <v>293</v>
      </c>
      <c r="L378" s="42" t="n">
        <v>1.8</v>
      </c>
      <c r="M378" s="43" t="n">
        <v>-2.279</v>
      </c>
      <c r="N378" s="44" t="n">
        <v>0.1357</v>
      </c>
      <c r="O378" s="44" t="n">
        <v>-8.323E-005</v>
      </c>
      <c r="P378" s="44" t="n">
        <v>2.066E-008</v>
      </c>
      <c r="Q378" s="45" t="n">
        <v>1148.8</v>
      </c>
      <c r="R378" s="45" t="n">
        <v>349.51</v>
      </c>
      <c r="S378" s="46" t="n">
        <v>-302.0848</v>
      </c>
      <c r="T378" s="46" t="n">
        <v>0</v>
      </c>
      <c r="U378" s="47" t="n">
        <v>16.7127</v>
      </c>
      <c r="V378" s="48" t="n">
        <v>3026.43</v>
      </c>
      <c r="W378" s="48" t="n">
        <v>-104.1</v>
      </c>
      <c r="X378" s="49" t="n">
        <v>426</v>
      </c>
      <c r="Y378" s="49" t="n">
        <v>298</v>
      </c>
      <c r="Z378" s="50" t="n">
        <v>44099.36</v>
      </c>
      <c r="AA378" s="54"/>
      <c r="AB378" s="55"/>
      <c r="AC378" s="54"/>
      <c r="AD378" s="56"/>
    </row>
    <row r="379" customFormat="false" ht="12.75" hidden="false" customHeight="false" outlineLevel="0" collapsed="false">
      <c r="A379" s="34" t="s">
        <v>395</v>
      </c>
      <c r="B379" s="35" t="n">
        <v>130.231</v>
      </c>
      <c r="C379" s="36" t="n">
        <v>203.2</v>
      </c>
      <c r="D379" s="36" t="n">
        <v>457.8</v>
      </c>
      <c r="E379" s="36" t="n">
        <v>613</v>
      </c>
      <c r="F379" s="37" t="n">
        <v>27.2</v>
      </c>
      <c r="G379" s="38" t="n">
        <v>494</v>
      </c>
      <c r="H379" s="39" t="n">
        <v>0.267</v>
      </c>
      <c r="I379" s="39" t="n">
        <v>0</v>
      </c>
      <c r="J379" s="40" t="n">
        <v>0.833</v>
      </c>
      <c r="K379" s="41" t="n">
        <v>293</v>
      </c>
      <c r="L379" s="42" t="n">
        <v>1.8</v>
      </c>
      <c r="M379" s="43" t="n">
        <v>-3.581</v>
      </c>
      <c r="N379" s="44" t="n">
        <v>0.2067</v>
      </c>
      <c r="O379" s="44" t="n">
        <v>-0.0001261</v>
      </c>
      <c r="P379" s="44" t="n">
        <v>3.068E-008</v>
      </c>
      <c r="Q379" s="45" t="n">
        <v>1798</v>
      </c>
      <c r="R379" s="45" t="n">
        <v>351.17</v>
      </c>
      <c r="S379" s="46" t="n">
        <v>-365.30504</v>
      </c>
      <c r="T379" s="46" t="n">
        <v>0</v>
      </c>
      <c r="U379" s="47" t="n">
        <v>15.3614</v>
      </c>
      <c r="V379" s="48" t="n">
        <v>2773.46</v>
      </c>
      <c r="W379" s="48" t="n">
        <v>-140</v>
      </c>
      <c r="X379" s="49" t="n">
        <v>458</v>
      </c>
      <c r="Y379" s="49" t="n">
        <v>348</v>
      </c>
      <c r="Z379" s="50" t="n">
        <v>47279.2</v>
      </c>
      <c r="AA379" s="54"/>
      <c r="AB379" s="55"/>
      <c r="AC379" s="54"/>
      <c r="AD379" s="56"/>
    </row>
    <row r="380" customFormat="false" ht="12.75" hidden="false" customHeight="false" outlineLevel="0" collapsed="false">
      <c r="A380" s="34" t="s">
        <v>396</v>
      </c>
      <c r="B380" s="35" t="n">
        <v>102.177</v>
      </c>
      <c r="C380" s="36" t="n">
        <v>229.2</v>
      </c>
      <c r="D380" s="36" t="n">
        <v>430.2</v>
      </c>
      <c r="E380" s="36" t="n">
        <v>610</v>
      </c>
      <c r="F380" s="37" t="n">
        <v>40</v>
      </c>
      <c r="G380" s="38" t="n">
        <v>381</v>
      </c>
      <c r="H380" s="39" t="n">
        <v>0.3</v>
      </c>
      <c r="I380" s="39" t="n">
        <v>0.56</v>
      </c>
      <c r="J380" s="40" t="n">
        <v>0.819</v>
      </c>
      <c r="K380" s="41" t="n">
        <v>293</v>
      </c>
      <c r="L380" s="42" t="n">
        <v>1.8</v>
      </c>
      <c r="M380" s="43" t="n">
        <v>1.149</v>
      </c>
      <c r="N380" s="44" t="n">
        <v>0.1407</v>
      </c>
      <c r="O380" s="44" t="n">
        <v>-7.189E-005</v>
      </c>
      <c r="P380" s="44" t="n">
        <v>1.296E-008</v>
      </c>
      <c r="Q380" s="45" t="n">
        <v>1179.4</v>
      </c>
      <c r="R380" s="45" t="n">
        <v>354.94</v>
      </c>
      <c r="S380" s="46" t="n">
        <v>-317.5656</v>
      </c>
      <c r="T380" s="46" t="n">
        <v>-135.5616</v>
      </c>
      <c r="U380" s="47" t="n">
        <v>18.0994</v>
      </c>
      <c r="V380" s="48" t="n">
        <v>4055.45</v>
      </c>
      <c r="W380" s="48" t="n">
        <v>-76.49</v>
      </c>
      <c r="X380" s="49" t="n">
        <v>430</v>
      </c>
      <c r="Y380" s="49" t="n">
        <v>308</v>
      </c>
      <c r="Z380" s="50" t="n">
        <v>48534.4</v>
      </c>
      <c r="AA380" s="54"/>
      <c r="AB380" s="55"/>
      <c r="AC380" s="54"/>
      <c r="AD380" s="56"/>
    </row>
    <row r="381" customFormat="false" ht="12.75" hidden="false" customHeight="false" outlineLevel="0" collapsed="false">
      <c r="A381" s="34" t="s">
        <v>397</v>
      </c>
      <c r="B381" s="35" t="n">
        <v>122.167</v>
      </c>
      <c r="C381" s="36" t="n">
        <v>337</v>
      </c>
      <c r="D381" s="36" t="n">
        <v>494.8</v>
      </c>
      <c r="E381" s="36" t="n">
        <v>715.6</v>
      </c>
      <c r="F381" s="37"/>
      <c r="G381" s="38"/>
      <c r="H381" s="39"/>
      <c r="I381" s="39" t="n">
        <v>0</v>
      </c>
      <c r="J381" s="40"/>
      <c r="K381" s="41"/>
      <c r="L381" s="42" t="n">
        <v>1.8</v>
      </c>
      <c r="M381" s="43"/>
      <c r="N381" s="44"/>
      <c r="O381" s="44"/>
      <c r="P381" s="44"/>
      <c r="Q381" s="45"/>
      <c r="R381" s="45"/>
      <c r="S381" s="46" t="n">
        <v>-161.37688</v>
      </c>
      <c r="T381" s="46" t="n">
        <v>0</v>
      </c>
      <c r="U381" s="47" t="n">
        <v>16.4192</v>
      </c>
      <c r="V381" s="48" t="n">
        <v>3775.91</v>
      </c>
      <c r="W381" s="48" t="n">
        <v>-109</v>
      </c>
      <c r="X381" s="49" t="n">
        <v>500</v>
      </c>
      <c r="Y381" s="49" t="n">
        <v>410</v>
      </c>
      <c r="Z381" s="50" t="n">
        <v>49371.2</v>
      </c>
      <c r="AA381" s="54"/>
      <c r="AB381" s="55"/>
      <c r="AC381" s="54"/>
      <c r="AD381" s="56"/>
    </row>
    <row r="382" customFormat="false" ht="12.75" hidden="false" customHeight="false" outlineLevel="0" collapsed="false">
      <c r="A382" s="34" t="s">
        <v>398</v>
      </c>
      <c r="B382" s="35" t="n">
        <v>158.285</v>
      </c>
      <c r="C382" s="36" t="n">
        <v>280.1</v>
      </c>
      <c r="D382" s="36" t="n">
        <v>503.4</v>
      </c>
      <c r="E382" s="36" t="n">
        <v>700</v>
      </c>
      <c r="F382" s="37" t="n">
        <v>22</v>
      </c>
      <c r="G382" s="38" t="n">
        <v>600</v>
      </c>
      <c r="H382" s="39" t="n">
        <v>0.23</v>
      </c>
      <c r="I382" s="39" t="n">
        <v>0</v>
      </c>
      <c r="J382" s="40" t="n">
        <v>0.83</v>
      </c>
      <c r="K382" s="41" t="n">
        <v>293</v>
      </c>
      <c r="L382" s="42" t="n">
        <v>1.8</v>
      </c>
      <c r="M382" s="43" t="n">
        <v>3.48</v>
      </c>
      <c r="N382" s="44" t="n">
        <v>0.2137</v>
      </c>
      <c r="O382" s="44" t="n">
        <v>-9.365E-005</v>
      </c>
      <c r="P382" s="44" t="n">
        <v>8.242E-009</v>
      </c>
      <c r="Q382" s="45" t="n">
        <v>1481.8</v>
      </c>
      <c r="R382" s="45" t="n">
        <v>380</v>
      </c>
      <c r="S382" s="46" t="n">
        <v>-401.664</v>
      </c>
      <c r="T382" s="46" t="n">
        <v>-104.1816</v>
      </c>
      <c r="U382" s="47" t="n">
        <v>15.9395</v>
      </c>
      <c r="V382" s="48" t="n">
        <v>3389.43</v>
      </c>
      <c r="W382" s="48" t="n">
        <v>-139</v>
      </c>
      <c r="X382" s="49" t="n">
        <v>503</v>
      </c>
      <c r="Y382" s="49" t="n">
        <v>376</v>
      </c>
      <c r="Z382" s="50" t="n">
        <v>50208</v>
      </c>
      <c r="AA382" s="54"/>
      <c r="AB382" s="55"/>
      <c r="AC382" s="54"/>
      <c r="AD382" s="56"/>
    </row>
    <row r="383" customFormat="false" ht="12.75" hidden="false" customHeight="false" outlineLevel="0" collapsed="false">
      <c r="A383" s="34" t="s">
        <v>399</v>
      </c>
      <c r="B383" s="35" t="n">
        <v>65.459</v>
      </c>
      <c r="C383" s="36" t="n">
        <v>213.5</v>
      </c>
      <c r="D383" s="36" t="n">
        <v>2667.7</v>
      </c>
      <c r="E383" s="36" t="n">
        <v>440</v>
      </c>
      <c r="F383" s="37" t="n">
        <v>90</v>
      </c>
      <c r="G383" s="38" t="n">
        <v>139</v>
      </c>
      <c r="H383" s="39" t="n">
        <v>0.35</v>
      </c>
      <c r="I383" s="39" t="n">
        <v>0.318</v>
      </c>
      <c r="J383" s="40" t="n">
        <v>1.42</v>
      </c>
      <c r="K383" s="41" t="n">
        <v>261</v>
      </c>
      <c r="L383" s="42" t="n">
        <v>1.8</v>
      </c>
      <c r="M383" s="43" t="n">
        <v>8.144</v>
      </c>
      <c r="N383" s="44" t="n">
        <v>0.01068</v>
      </c>
      <c r="O383" s="44" t="n">
        <v>-7.977E-006</v>
      </c>
      <c r="P383" s="44" t="n">
        <v>2.424E-009</v>
      </c>
      <c r="Q383" s="45"/>
      <c r="R383" s="45"/>
      <c r="S383" s="46" t="n">
        <v>52.59288</v>
      </c>
      <c r="T383" s="46" t="n">
        <v>66.944</v>
      </c>
      <c r="U383" s="47" t="n">
        <v>166.9505</v>
      </c>
      <c r="V383" s="48" t="n">
        <v>2520.7</v>
      </c>
      <c r="W383" s="48" t="n">
        <v>-23.46</v>
      </c>
      <c r="X383" s="49" t="n">
        <v>285</v>
      </c>
      <c r="Y383" s="49" t="n">
        <v>210</v>
      </c>
      <c r="Z383" s="50" t="n">
        <v>25689.76</v>
      </c>
      <c r="AA383" s="54" t="n">
        <v>36.38</v>
      </c>
      <c r="AB383" s="55" t="n">
        <v>-3748.59</v>
      </c>
      <c r="AC383" s="54" t="n">
        <v>-2.819</v>
      </c>
      <c r="AD383" s="56" t="n">
        <v>1.2</v>
      </c>
    </row>
    <row r="384" customFormat="false" ht="12.75" hidden="false" customHeight="false" outlineLevel="0" collapsed="false">
      <c r="A384" s="34" t="s">
        <v>400</v>
      </c>
      <c r="B384" s="35" t="n">
        <v>34.033</v>
      </c>
      <c r="C384" s="36" t="n">
        <v>131.4</v>
      </c>
      <c r="D384" s="36" t="n">
        <v>194.8</v>
      </c>
      <c r="E384" s="36" t="n">
        <v>317.8</v>
      </c>
      <c r="F384" s="37" t="n">
        <v>58</v>
      </c>
      <c r="G384" s="38" t="n">
        <v>124</v>
      </c>
      <c r="H384" s="39" t="n">
        <v>0.275</v>
      </c>
      <c r="I384" s="39" t="n">
        <v>0.19</v>
      </c>
      <c r="J384" s="40" t="n">
        <v>0.843</v>
      </c>
      <c r="K384" s="41" t="n">
        <v>213</v>
      </c>
      <c r="L384" s="42" t="n">
        <v>1.8</v>
      </c>
      <c r="M384" s="43" t="n">
        <v>3.302</v>
      </c>
      <c r="N384" s="44" t="n">
        <v>0.02058</v>
      </c>
      <c r="O384" s="44" t="n">
        <v>-4.946E-006</v>
      </c>
      <c r="P384" s="44" t="n">
        <v>-4.74E-010</v>
      </c>
      <c r="Q384" s="45"/>
      <c r="R384" s="45"/>
      <c r="S384" s="46" t="n">
        <v>-233.8856</v>
      </c>
      <c r="T384" s="46" t="n">
        <v>-209.99496</v>
      </c>
      <c r="U384" s="47" t="n">
        <v>16.3428</v>
      </c>
      <c r="V384" s="48" t="n">
        <v>1704.41</v>
      </c>
      <c r="W384" s="48" t="n">
        <v>-19.27</v>
      </c>
      <c r="X384" s="49" t="n">
        <v>209</v>
      </c>
      <c r="Y384" s="49" t="n">
        <v>141</v>
      </c>
      <c r="Z384" s="50"/>
      <c r="AA384" s="54" t="n">
        <v>43.063</v>
      </c>
      <c r="AB384" s="55" t="n">
        <v>-2890.54</v>
      </c>
      <c r="AC384" s="54" t="n">
        <v>-4.102</v>
      </c>
      <c r="AD384" s="56" t="n">
        <v>0.906</v>
      </c>
    </row>
    <row r="385" customFormat="false" ht="12.75" hidden="false" customHeight="false" outlineLevel="0" collapsed="false">
      <c r="A385" s="34" t="s">
        <v>401</v>
      </c>
      <c r="B385" s="35" t="n">
        <v>98.96</v>
      </c>
      <c r="C385" s="36" t="n">
        <v>237.5</v>
      </c>
      <c r="D385" s="36" t="n">
        <v>356.6</v>
      </c>
      <c r="E385" s="36" t="n">
        <v>561</v>
      </c>
      <c r="F385" s="37" t="n">
        <v>53</v>
      </c>
      <c r="G385" s="38" t="n">
        <v>220</v>
      </c>
      <c r="H385" s="39" t="n">
        <v>0.25</v>
      </c>
      <c r="I385" s="39" t="n">
        <v>0.286</v>
      </c>
      <c r="J385" s="40" t="n">
        <v>1.25</v>
      </c>
      <c r="K385" s="41" t="n">
        <v>289</v>
      </c>
      <c r="L385" s="42" t="n">
        <v>1.8</v>
      </c>
      <c r="M385" s="43" t="n">
        <v>4.893</v>
      </c>
      <c r="N385" s="44" t="n">
        <v>0.05518</v>
      </c>
      <c r="O385" s="44" t="n">
        <v>-3.435E-005</v>
      </c>
      <c r="P385" s="44" t="n">
        <v>8.094E-009</v>
      </c>
      <c r="Q385" s="45" t="n">
        <v>473.95</v>
      </c>
      <c r="R385" s="45" t="n">
        <v>277.98</v>
      </c>
      <c r="S385" s="46" t="n">
        <v>-129.704</v>
      </c>
      <c r="T385" s="46" t="n">
        <v>-73.8476</v>
      </c>
      <c r="U385" s="47" t="n">
        <v>16.1764</v>
      </c>
      <c r="V385" s="48" t="n">
        <v>2927.17</v>
      </c>
      <c r="W385" s="48" t="n">
        <v>-50.22</v>
      </c>
      <c r="X385" s="49" t="n">
        <v>373</v>
      </c>
      <c r="Y385" s="49" t="n">
        <v>240</v>
      </c>
      <c r="Z385" s="50" t="n">
        <v>32007.6</v>
      </c>
      <c r="AA385" s="54" t="n">
        <v>51.956</v>
      </c>
      <c r="AB385" s="55" t="n">
        <v>-5712.66</v>
      </c>
      <c r="AC385" s="54" t="n">
        <v>-4.991</v>
      </c>
      <c r="AD385" s="56" t="n">
        <v>3.3</v>
      </c>
    </row>
    <row r="386" customFormat="false" ht="12.75" hidden="false" customHeight="false" outlineLevel="0" collapsed="false">
      <c r="A386" s="34" t="s">
        <v>402</v>
      </c>
      <c r="B386" s="35" t="n">
        <v>84.933</v>
      </c>
      <c r="C386" s="36" t="n">
        <v>178.1</v>
      </c>
      <c r="D386" s="36" t="n">
        <v>313</v>
      </c>
      <c r="E386" s="36" t="n">
        <v>510</v>
      </c>
      <c r="F386" s="37" t="n">
        <v>60</v>
      </c>
      <c r="G386" s="38" t="n">
        <v>193</v>
      </c>
      <c r="H386" s="39" t="n">
        <v>0.277</v>
      </c>
      <c r="I386" s="39" t="n">
        <v>0.193</v>
      </c>
      <c r="J386" s="40" t="n">
        <v>1.317</v>
      </c>
      <c r="K386" s="41" t="n">
        <v>298</v>
      </c>
      <c r="L386" s="42" t="n">
        <v>1.8</v>
      </c>
      <c r="M386" s="43" t="n">
        <v>3.094</v>
      </c>
      <c r="N386" s="44" t="n">
        <v>0.03877</v>
      </c>
      <c r="O386" s="44" t="n">
        <v>-3.11E-005</v>
      </c>
      <c r="P386" s="44" t="n">
        <v>1.005E-009</v>
      </c>
      <c r="Q386" s="45" t="n">
        <v>359.55</v>
      </c>
      <c r="R386" s="45" t="n">
        <v>225.13</v>
      </c>
      <c r="S386" s="46" t="n">
        <v>95.3952</v>
      </c>
      <c r="T386" s="46" t="n">
        <v>-68.86864</v>
      </c>
      <c r="U386" s="47" t="n">
        <v>16.3029</v>
      </c>
      <c r="V386" s="48" t="n">
        <v>2622.44</v>
      </c>
      <c r="W386" s="48" t="n">
        <v>-41.7</v>
      </c>
      <c r="X386" s="49" t="n">
        <v>332</v>
      </c>
      <c r="Y386" s="49" t="n">
        <v>229</v>
      </c>
      <c r="Z386" s="50" t="n">
        <v>27990.96</v>
      </c>
      <c r="AA386" s="54" t="n">
        <v>53.767</v>
      </c>
      <c r="AB386" s="55" t="n">
        <v>-5110.2</v>
      </c>
      <c r="AC386" s="54" t="n">
        <v>5.364</v>
      </c>
      <c r="AD386" s="56" t="n">
        <v>2.41</v>
      </c>
    </row>
    <row r="387" customFormat="false" ht="12.75" hidden="false" customHeight="false" outlineLevel="0" collapsed="false">
      <c r="A387" s="34" t="s">
        <v>403</v>
      </c>
      <c r="B387" s="35" t="n">
        <v>94.939</v>
      </c>
      <c r="C387" s="36" t="n">
        <v>179.5</v>
      </c>
      <c r="D387" s="36" t="n">
        <v>276.7</v>
      </c>
      <c r="E387" s="36" t="n">
        <v>464</v>
      </c>
      <c r="F387" s="37" t="n">
        <v>85</v>
      </c>
      <c r="G387" s="38"/>
      <c r="H387" s="39"/>
      <c r="I387" s="39" t="n">
        <v>0.273</v>
      </c>
      <c r="J387" s="40" t="n">
        <v>1.737</v>
      </c>
      <c r="K387" s="41" t="n">
        <v>268</v>
      </c>
      <c r="L387" s="42" t="n">
        <v>1.8</v>
      </c>
      <c r="M387" s="43" t="n">
        <v>3.446</v>
      </c>
      <c r="N387" s="44" t="n">
        <v>0.02606</v>
      </c>
      <c r="O387" s="44" t="n">
        <v>-1.29E-005</v>
      </c>
      <c r="P387" s="44" t="n">
        <v>2.389E-009</v>
      </c>
      <c r="Q387" s="45" t="n">
        <v>298.15</v>
      </c>
      <c r="R387" s="45" t="n">
        <v>211.15</v>
      </c>
      <c r="S387" s="46" t="n">
        <v>-37.656</v>
      </c>
      <c r="T387" s="46" t="n">
        <v>-28.15832</v>
      </c>
      <c r="U387" s="47" t="n">
        <v>16.0252</v>
      </c>
      <c r="V387" s="48" t="n">
        <v>2271.71</v>
      </c>
      <c r="W387" s="48" t="n">
        <v>-34.83</v>
      </c>
      <c r="X387" s="49" t="n">
        <v>326</v>
      </c>
      <c r="Y387" s="49" t="n">
        <v>215</v>
      </c>
      <c r="Z387" s="50" t="n">
        <v>23911.56</v>
      </c>
      <c r="AA387" s="54" t="n">
        <v>55.295</v>
      </c>
      <c r="AB387" s="55" t="n">
        <v>-4467.46</v>
      </c>
      <c r="AC387" s="54" t="n">
        <v>-5.788</v>
      </c>
      <c r="AD387" s="56" t="n">
        <v>2.35</v>
      </c>
    </row>
    <row r="388" customFormat="false" ht="12.75" hidden="false" customHeight="false" outlineLevel="0" collapsed="false">
      <c r="A388" s="34" t="s">
        <v>404</v>
      </c>
      <c r="B388" s="35" t="n">
        <v>18.015</v>
      </c>
      <c r="C388" s="36" t="n">
        <v>273.2</v>
      </c>
      <c r="D388" s="36" t="n">
        <v>373.2</v>
      </c>
      <c r="E388" s="36" t="n">
        <v>647.3</v>
      </c>
      <c r="F388" s="37" t="n">
        <v>217.6</v>
      </c>
      <c r="G388" s="38" t="n">
        <v>56</v>
      </c>
      <c r="H388" s="39" t="n">
        <v>0.229</v>
      </c>
      <c r="I388" s="39" t="n">
        <v>0.344</v>
      </c>
      <c r="J388" s="40" t="n">
        <v>0.998</v>
      </c>
      <c r="K388" s="41" t="n">
        <v>293</v>
      </c>
      <c r="L388" s="42" t="n">
        <v>1.8</v>
      </c>
      <c r="M388" s="43" t="n">
        <v>7.701</v>
      </c>
      <c r="N388" s="44" t="n">
        <v>0.0004595</v>
      </c>
      <c r="O388" s="44" t="n">
        <v>2.521E-006</v>
      </c>
      <c r="P388" s="44" t="n">
        <v>-8.59E-010</v>
      </c>
      <c r="Q388" s="45" t="n">
        <v>658.25</v>
      </c>
      <c r="R388" s="45" t="n">
        <v>283.16</v>
      </c>
      <c r="S388" s="46" t="n">
        <v>-241.8352</v>
      </c>
      <c r="T388" s="46" t="n">
        <v>-228.61376</v>
      </c>
      <c r="U388" s="47" t="n">
        <v>18.3036</v>
      </c>
      <c r="V388" s="48" t="n">
        <v>3816.44</v>
      </c>
      <c r="W388" s="48" t="n">
        <v>-46.13</v>
      </c>
      <c r="X388" s="49" t="n">
        <v>441</v>
      </c>
      <c r="Y388" s="49" t="n">
        <v>284</v>
      </c>
      <c r="Z388" s="50" t="n">
        <v>40655.928</v>
      </c>
      <c r="AA388" s="54" t="n">
        <v>55.336</v>
      </c>
      <c r="AB388" s="55" t="n">
        <v>-6869.5</v>
      </c>
      <c r="AC388" s="54" t="n">
        <v>-5.115</v>
      </c>
      <c r="AD388" s="56" t="n">
        <v>1.05</v>
      </c>
    </row>
    <row r="389" customFormat="false" ht="12.75" hidden="false" customHeight="false" outlineLevel="0" collapsed="false">
      <c r="A389" s="34" t="s">
        <v>405</v>
      </c>
      <c r="B389" s="35" t="n">
        <v>60.052</v>
      </c>
      <c r="C389" s="36" t="n">
        <v>174.2</v>
      </c>
      <c r="D389" s="36" t="n">
        <v>304.9</v>
      </c>
      <c r="E389" s="36" t="n">
        <v>487.2</v>
      </c>
      <c r="F389" s="37" t="n">
        <v>59.2</v>
      </c>
      <c r="G389" s="38" t="n">
        <v>172</v>
      </c>
      <c r="H389" s="39" t="n">
        <v>0.255</v>
      </c>
      <c r="I389" s="39" t="n">
        <v>0.252</v>
      </c>
      <c r="J389" s="40" t="n">
        <v>0.974</v>
      </c>
      <c r="K389" s="41" t="n">
        <v>293</v>
      </c>
      <c r="L389" s="42" t="n">
        <v>1.8</v>
      </c>
      <c r="M389" s="43" t="n">
        <v>0.342</v>
      </c>
      <c r="N389" s="44" t="n">
        <v>0.06449</v>
      </c>
      <c r="O389" s="44" t="n">
        <v>-4.656E-005</v>
      </c>
      <c r="P389" s="44" t="n">
        <v>1.362E-008</v>
      </c>
      <c r="Q389" s="45" t="n">
        <v>363.19</v>
      </c>
      <c r="R389" s="45" t="n">
        <v>212.7</v>
      </c>
      <c r="S389" s="46" t="n">
        <v>-349.7824</v>
      </c>
      <c r="T389" s="46" t="n">
        <v>-297.18952</v>
      </c>
      <c r="U389" s="47" t="n">
        <v>16.5104</v>
      </c>
      <c r="V389" s="48" t="n">
        <v>2590.87</v>
      </c>
      <c r="W389" s="48" t="n">
        <v>-42.6</v>
      </c>
      <c r="X389" s="49" t="n">
        <v>324</v>
      </c>
      <c r="Y389" s="49" t="n">
        <v>225</v>
      </c>
      <c r="Z389" s="50" t="n">
        <v>28200.16</v>
      </c>
      <c r="AA389" s="54" t="n">
        <v>57.84</v>
      </c>
      <c r="AB389" s="55" t="n">
        <v>-5258.9</v>
      </c>
      <c r="AC389" s="54" t="n">
        <v>-5.939</v>
      </c>
      <c r="AD389" s="56" t="n">
        <v>2.23</v>
      </c>
    </row>
    <row r="390" customFormat="false" ht="12.75" hidden="false" customHeight="false" outlineLevel="0" collapsed="false">
      <c r="A390" s="34" t="s">
        <v>406</v>
      </c>
      <c r="B390" s="35" t="n">
        <v>102.134</v>
      </c>
      <c r="C390" s="36" t="n">
        <v>199.3</v>
      </c>
      <c r="D390" s="36" t="n">
        <v>273</v>
      </c>
      <c r="E390" s="36" t="n">
        <v>546</v>
      </c>
      <c r="F390" s="37" t="n">
        <v>33.2</v>
      </c>
      <c r="G390" s="38" t="n">
        <v>345</v>
      </c>
      <c r="H390" s="39" t="n">
        <v>0.256</v>
      </c>
      <c r="I390" s="39" t="n">
        <v>0.395</v>
      </c>
      <c r="J390" s="40" t="n">
        <v>0.895</v>
      </c>
      <c r="K390" s="41" t="n">
        <v>289</v>
      </c>
      <c r="L390" s="42" t="n">
        <v>1.8</v>
      </c>
      <c r="M390" s="43" t="n">
        <v>4.742</v>
      </c>
      <c r="N390" s="44" t="n">
        <v>0.09636</v>
      </c>
      <c r="O390" s="44" t="n">
        <v>-3.432E-005</v>
      </c>
      <c r="P390" s="44" t="n">
        <v>-1.768E-009</v>
      </c>
      <c r="Q390" s="45" t="n">
        <v>463.31</v>
      </c>
      <c r="R390" s="45" t="n">
        <v>248.72</v>
      </c>
      <c r="S390" s="46" t="n">
        <v>-469.8632</v>
      </c>
      <c r="T390" s="46" t="n">
        <v>-323.50688</v>
      </c>
      <c r="U390" s="47" t="n">
        <v>16.162</v>
      </c>
      <c r="V390" s="48" t="n">
        <v>2935.11</v>
      </c>
      <c r="W390" s="48" t="n">
        <v>-64.17</v>
      </c>
      <c r="X390" s="49" t="n">
        <v>396</v>
      </c>
      <c r="Y390" s="49" t="n">
        <v>276</v>
      </c>
      <c r="Z390" s="50" t="n">
        <v>34225.12</v>
      </c>
      <c r="AA390" s="54" t="n">
        <v>67.631</v>
      </c>
      <c r="AB390" s="55" t="n">
        <v>-6869.83</v>
      </c>
      <c r="AC390" s="54" t="n">
        <v>-7.193</v>
      </c>
      <c r="AD390" s="56" t="n">
        <v>4.98</v>
      </c>
    </row>
    <row r="391" customFormat="false" ht="12.75" hidden="false" customHeight="false" outlineLevel="0" collapsed="false">
      <c r="A391" s="34" t="s">
        <v>407</v>
      </c>
      <c r="B391" s="35" t="n">
        <v>102.134</v>
      </c>
      <c r="C391" s="36" t="n">
        <v>178</v>
      </c>
      <c r="D391" s="36" t="n">
        <v>374.8</v>
      </c>
      <c r="E391" s="36" t="n">
        <v>549.4</v>
      </c>
      <c r="F391" s="37" t="n">
        <v>32.9</v>
      </c>
      <c r="G391" s="38" t="n">
        <v>345</v>
      </c>
      <c r="H391" s="39" t="n">
        <v>0.252</v>
      </c>
      <c r="I391" s="39" t="n">
        <v>0.392</v>
      </c>
      <c r="J391" s="40" t="n">
        <v>0.887</v>
      </c>
      <c r="K391" s="41" t="n">
        <v>293</v>
      </c>
      <c r="L391" s="42" t="n">
        <v>1.8</v>
      </c>
      <c r="M391" s="43" t="n">
        <v>3.683</v>
      </c>
      <c r="N391" s="44" t="n">
        <v>0.1075</v>
      </c>
      <c r="O391" s="44" t="n">
        <v>-4.027E-005</v>
      </c>
      <c r="P391" s="44" t="n">
        <v>-3.437E-009</v>
      </c>
      <c r="Q391" s="45" t="n">
        <v>489.53</v>
      </c>
      <c r="R391" s="45" t="n">
        <v>255.83</v>
      </c>
      <c r="S391" s="46" t="n">
        <v>-465.72104</v>
      </c>
      <c r="T391" s="46" t="n">
        <v>0</v>
      </c>
      <c r="U391" s="47" t="n">
        <v>16.2291</v>
      </c>
      <c r="V391" s="48" t="n">
        <v>2980.47</v>
      </c>
      <c r="W391" s="48" t="n">
        <v>-64.15</v>
      </c>
      <c r="X391" s="49" t="n">
        <v>410</v>
      </c>
      <c r="Y391" s="49" t="n">
        <v>280</v>
      </c>
      <c r="Z391" s="50" t="n">
        <v>34183.28</v>
      </c>
      <c r="AA391" s="54" t="n">
        <v>69.656</v>
      </c>
      <c r="AB391" s="55" t="n">
        <v>-7028.88</v>
      </c>
      <c r="AC391" s="54" t="n">
        <v>-7.475</v>
      </c>
      <c r="AD391" s="56" t="n">
        <v>5.1</v>
      </c>
    </row>
    <row r="392" customFormat="false" ht="12.75" hidden="false" customHeight="false" outlineLevel="0" collapsed="false">
      <c r="A392" s="34" t="s">
        <v>408</v>
      </c>
      <c r="B392" s="35" t="n">
        <v>108.14</v>
      </c>
      <c r="C392" s="36" t="n">
        <v>285.4</v>
      </c>
      <c r="D392" s="36" t="n">
        <v>475.4</v>
      </c>
      <c r="E392" s="36" t="n">
        <v>705.8</v>
      </c>
      <c r="F392" s="37" t="n">
        <v>45</v>
      </c>
      <c r="G392" s="38" t="n">
        <v>310</v>
      </c>
      <c r="H392" s="39" t="n">
        <v>0.241</v>
      </c>
      <c r="I392" s="39" t="n">
        <v>0.464</v>
      </c>
      <c r="J392" s="40" t="n">
        <v>1.034</v>
      </c>
      <c r="K392" s="41" t="n">
        <v>293</v>
      </c>
      <c r="L392" s="42" t="n">
        <v>1.8</v>
      </c>
      <c r="M392" s="43" t="n">
        <v>-10.75</v>
      </c>
      <c r="N392" s="44" t="n">
        <v>0.1735</v>
      </c>
      <c r="O392" s="44" t="n">
        <v>-0.000144</v>
      </c>
      <c r="P392" s="44" t="n">
        <v>4.962E-008</v>
      </c>
      <c r="Q392" s="45" t="n">
        <v>1785.6</v>
      </c>
      <c r="R392" s="45" t="n">
        <v>370.75</v>
      </c>
      <c r="S392" s="46" t="n">
        <v>-132.33992</v>
      </c>
      <c r="T392" s="46" t="n">
        <v>-40.54296</v>
      </c>
      <c r="U392" s="47" t="n">
        <v>17.2878</v>
      </c>
      <c r="V392" s="48" t="n">
        <v>4274.42</v>
      </c>
      <c r="W392" s="48" t="n">
        <v>-74.09</v>
      </c>
      <c r="X392" s="49" t="n">
        <v>480</v>
      </c>
      <c r="Y392" s="49" t="n">
        <v>370</v>
      </c>
      <c r="Z392" s="50" t="n">
        <v>47404.72</v>
      </c>
      <c r="AA392" s="54" t="n">
        <v>79.796</v>
      </c>
      <c r="AB392" s="55" t="n">
        <v>-9855.8</v>
      </c>
      <c r="AC392" s="54" t="n">
        <v>-8.509</v>
      </c>
      <c r="AD392" s="56" t="n">
        <v>6.14</v>
      </c>
    </row>
    <row r="393" customFormat="false" ht="12.75" hidden="false" customHeight="false" outlineLevel="0" collapsed="false">
      <c r="A393" s="34" t="s">
        <v>409</v>
      </c>
      <c r="B393" s="35" t="n">
        <v>173.835</v>
      </c>
      <c r="C393" s="36" t="n">
        <v>220.6</v>
      </c>
      <c r="D393" s="36" t="n">
        <v>370</v>
      </c>
      <c r="E393" s="36" t="n">
        <v>583</v>
      </c>
      <c r="F393" s="37" t="n">
        <v>71</v>
      </c>
      <c r="G393" s="38"/>
      <c r="H393" s="39"/>
      <c r="I393" s="39" t="n">
        <v>0</v>
      </c>
      <c r="J393" s="40" t="n">
        <v>2.5</v>
      </c>
      <c r="K393" s="41" t="n">
        <v>293</v>
      </c>
      <c r="L393" s="42" t="n">
        <v>1.9</v>
      </c>
      <c r="M393" s="43"/>
      <c r="N393" s="44"/>
      <c r="O393" s="44"/>
      <c r="P393" s="44"/>
      <c r="Q393" s="45" t="n">
        <v>428.91</v>
      </c>
      <c r="R393" s="45" t="n">
        <v>294.57</v>
      </c>
      <c r="S393" s="46" t="n">
        <v>-4.184</v>
      </c>
      <c r="T393" s="46" t="n">
        <v>-5.60656</v>
      </c>
      <c r="U393" s="47"/>
      <c r="V393" s="48"/>
      <c r="W393" s="48"/>
      <c r="X393" s="49"/>
      <c r="Y393" s="49"/>
      <c r="Z393" s="50"/>
      <c r="AA393" s="54"/>
      <c r="AB393" s="55"/>
      <c r="AC393" s="54"/>
      <c r="AD393" s="56"/>
    </row>
    <row r="394" customFormat="false" ht="12.75" hidden="false" customHeight="false" outlineLevel="0" collapsed="false">
      <c r="A394" s="34" t="s">
        <v>410</v>
      </c>
      <c r="B394" s="35" t="n">
        <v>107.156</v>
      </c>
      <c r="C394" s="36" t="n">
        <v>0</v>
      </c>
      <c r="D394" s="36" t="n">
        <v>452.3</v>
      </c>
      <c r="E394" s="36" t="n">
        <v>683.8</v>
      </c>
      <c r="F394" s="37"/>
      <c r="G394" s="38"/>
      <c r="H394" s="39"/>
      <c r="I394" s="39" t="n">
        <v>0</v>
      </c>
      <c r="J394" s="40" t="n">
        <v>0.954</v>
      </c>
      <c r="K394" s="41" t="n">
        <v>298</v>
      </c>
      <c r="L394" s="42" t="n">
        <v>1.9</v>
      </c>
      <c r="M394" s="43"/>
      <c r="N394" s="44"/>
      <c r="O394" s="44"/>
      <c r="P394" s="44"/>
      <c r="Q394" s="45"/>
      <c r="R394" s="45"/>
      <c r="S394" s="46" t="n">
        <v>69.99832</v>
      </c>
      <c r="T394" s="46" t="n">
        <v>0</v>
      </c>
      <c r="U394" s="47" t="n">
        <v>16.9517</v>
      </c>
      <c r="V394" s="48" t="n">
        <v>4237.04</v>
      </c>
      <c r="W394" s="48" t="n">
        <v>-41.65</v>
      </c>
      <c r="X394" s="49" t="n">
        <v>460</v>
      </c>
      <c r="Y394" s="49" t="n">
        <v>400</v>
      </c>
      <c r="Z394" s="50"/>
      <c r="AA394" s="54"/>
      <c r="AB394" s="55"/>
      <c r="AC394" s="54"/>
      <c r="AD394" s="56"/>
    </row>
    <row r="395" customFormat="false" ht="12.75" hidden="false" customHeight="false" outlineLevel="0" collapsed="false">
      <c r="A395" s="34" t="s">
        <v>411</v>
      </c>
      <c r="B395" s="35" t="n">
        <v>44.054</v>
      </c>
      <c r="C395" s="36" t="n">
        <v>161</v>
      </c>
      <c r="D395" s="36" t="n">
        <v>283.5</v>
      </c>
      <c r="E395" s="36" t="n">
        <v>469</v>
      </c>
      <c r="F395" s="37" t="n">
        <v>71</v>
      </c>
      <c r="G395" s="38" t="n">
        <v>140</v>
      </c>
      <c r="H395" s="39" t="n">
        <v>0.258</v>
      </c>
      <c r="I395" s="39" t="n">
        <v>0.2</v>
      </c>
      <c r="J395" s="40" t="n">
        <v>0.899</v>
      </c>
      <c r="K395" s="41" t="n">
        <v>273</v>
      </c>
      <c r="L395" s="42" t="n">
        <v>1.9</v>
      </c>
      <c r="M395" s="43" t="n">
        <v>-1.796</v>
      </c>
      <c r="N395" s="44" t="n">
        <v>0.05308</v>
      </c>
      <c r="O395" s="44" t="n">
        <v>-3.001E-005</v>
      </c>
      <c r="P395" s="44" t="n">
        <v>6.19E-009</v>
      </c>
      <c r="Q395" s="45" t="n">
        <v>341.88</v>
      </c>
      <c r="R395" s="45" t="n">
        <v>194.22</v>
      </c>
      <c r="S395" s="46" t="n">
        <v>-52.63472</v>
      </c>
      <c r="T395" s="46" t="n">
        <v>-13.09592</v>
      </c>
      <c r="U395" s="47" t="n">
        <v>16.74</v>
      </c>
      <c r="V395" s="48" t="n">
        <v>2567.61</v>
      </c>
      <c r="W395" s="48" t="n">
        <v>-29.01</v>
      </c>
      <c r="X395" s="49" t="n">
        <v>310</v>
      </c>
      <c r="Y395" s="49" t="n">
        <v>200</v>
      </c>
      <c r="Z395" s="50" t="n">
        <v>25606.08</v>
      </c>
      <c r="AA395" s="54"/>
      <c r="AB395" s="55"/>
      <c r="AC395" s="54"/>
      <c r="AD395" s="56"/>
    </row>
    <row r="396" customFormat="false" ht="12.75" hidden="false" customHeight="false" outlineLevel="0" collapsed="false">
      <c r="A396" s="34" t="s">
        <v>412</v>
      </c>
      <c r="B396" s="35" t="n">
        <v>112.987</v>
      </c>
      <c r="C396" s="36" t="n">
        <v>172.7</v>
      </c>
      <c r="D396" s="36" t="n">
        <v>369.5</v>
      </c>
      <c r="E396" s="36" t="n">
        <v>577</v>
      </c>
      <c r="F396" s="37" t="n">
        <v>44</v>
      </c>
      <c r="G396" s="38" t="n">
        <v>226</v>
      </c>
      <c r="H396" s="39" t="n">
        <v>0.21</v>
      </c>
      <c r="I396" s="39" t="n">
        <v>0.24</v>
      </c>
      <c r="J396" s="40" t="n">
        <v>1.15</v>
      </c>
      <c r="K396" s="41" t="n">
        <v>293</v>
      </c>
      <c r="L396" s="42" t="n">
        <v>1.9</v>
      </c>
      <c r="M396" s="43" t="n">
        <v>2.496</v>
      </c>
      <c r="N396" s="44" t="n">
        <v>0.08729</v>
      </c>
      <c r="O396" s="44" t="n">
        <v>-6.219E-005</v>
      </c>
      <c r="P396" s="44" t="n">
        <v>1.849E-008</v>
      </c>
      <c r="Q396" s="45" t="n">
        <v>514.36</v>
      </c>
      <c r="R396" s="45" t="n">
        <v>281.03</v>
      </c>
      <c r="S396" s="46" t="n">
        <v>-165.6864</v>
      </c>
      <c r="T396" s="46" t="n">
        <v>-83.09424</v>
      </c>
      <c r="U396" s="47" t="n">
        <v>16.0385</v>
      </c>
      <c r="V396" s="48" t="n">
        <v>2985.07</v>
      </c>
      <c r="W396" s="48" t="n">
        <v>-52.16</v>
      </c>
      <c r="X396" s="49" t="n">
        <v>408</v>
      </c>
      <c r="Y396" s="49" t="n">
        <v>288</v>
      </c>
      <c r="Z396" s="50" t="n">
        <v>31380</v>
      </c>
      <c r="AA396" s="54"/>
      <c r="AB396" s="55"/>
      <c r="AC396" s="54"/>
      <c r="AD396" s="56"/>
    </row>
    <row r="397" customFormat="false" ht="12.75" hidden="false" customHeight="false" outlineLevel="0" collapsed="false">
      <c r="A397" s="34" t="s">
        <v>413</v>
      </c>
      <c r="B397" s="35" t="n">
        <v>43.069</v>
      </c>
      <c r="C397" s="36" t="n">
        <v>195</v>
      </c>
      <c r="D397" s="36" t="n">
        <v>329.8</v>
      </c>
      <c r="E397" s="36"/>
      <c r="F397" s="37"/>
      <c r="G397" s="38"/>
      <c r="H397" s="39"/>
      <c r="I397" s="39" t="n">
        <v>0</v>
      </c>
      <c r="J397" s="40" t="n">
        <v>0.833</v>
      </c>
      <c r="K397" s="41" t="n">
        <v>298</v>
      </c>
      <c r="L397" s="42" t="n">
        <v>1.9</v>
      </c>
      <c r="M397" s="43" t="n">
        <v>-4.961</v>
      </c>
      <c r="N397" s="44" t="n">
        <v>0.07219</v>
      </c>
      <c r="O397" s="44" t="n">
        <v>-4.927E-005</v>
      </c>
      <c r="P397" s="44" t="n">
        <v>1.349E-008</v>
      </c>
      <c r="Q397" s="45"/>
      <c r="R397" s="45"/>
      <c r="S397" s="46" t="n">
        <v>123.428</v>
      </c>
      <c r="T397" s="46" t="n">
        <v>177.98736</v>
      </c>
      <c r="U397" s="47" t="n">
        <v>16.4227</v>
      </c>
      <c r="V397" s="48" t="n">
        <v>2610.44</v>
      </c>
      <c r="W397" s="48" t="n">
        <v>-63.15</v>
      </c>
      <c r="X397" s="49" t="n">
        <v>359</v>
      </c>
      <c r="Y397" s="49" t="n">
        <v>248</v>
      </c>
      <c r="Z397" s="50" t="n">
        <v>32049.44</v>
      </c>
      <c r="AA397" s="54"/>
      <c r="AB397" s="55"/>
      <c r="AC397" s="54"/>
      <c r="AD397" s="56"/>
    </row>
    <row r="398" customFormat="false" ht="12.75" hidden="false" customHeight="false" outlineLevel="0" collapsed="false">
      <c r="A398" s="34" t="s">
        <v>414</v>
      </c>
      <c r="B398" s="35" t="n">
        <v>116.16</v>
      </c>
      <c r="C398" s="36" t="n">
        <v>174.3</v>
      </c>
      <c r="D398" s="36" t="n">
        <v>390</v>
      </c>
      <c r="E398" s="36" t="n">
        <v>561</v>
      </c>
      <c r="F398" s="37" t="n">
        <v>30</v>
      </c>
      <c r="G398" s="38" t="n">
        <v>414</v>
      </c>
      <c r="H398" s="39" t="n">
        <v>0.27</v>
      </c>
      <c r="I398" s="39" t="n">
        <v>0.479</v>
      </c>
      <c r="J398" s="40" t="n">
        <v>0.875</v>
      </c>
      <c r="K398" s="41" t="n">
        <v>293</v>
      </c>
      <c r="L398" s="42" t="n">
        <v>1.9</v>
      </c>
      <c r="M398" s="43" t="n">
        <v>1.746</v>
      </c>
      <c r="N398" s="44" t="n">
        <v>0.1371</v>
      </c>
      <c r="O398" s="44" t="n">
        <v>-6.152E-005</v>
      </c>
      <c r="P398" s="44" t="n">
        <v>2.63E-009</v>
      </c>
      <c r="Q398" s="45" t="n">
        <v>533.99</v>
      </c>
      <c r="R398" s="45" t="n">
        <v>270.49</v>
      </c>
      <c r="S398" s="46" t="n">
        <v>-495.13456</v>
      </c>
      <c r="T398" s="46" t="n">
        <v>0</v>
      </c>
      <c r="U398" s="47" t="n">
        <v>16.1714</v>
      </c>
      <c r="V398" s="48" t="n">
        <v>3092.83</v>
      </c>
      <c r="W398" s="48" t="n">
        <v>-66.15</v>
      </c>
      <c r="X398" s="49" t="n">
        <v>427</v>
      </c>
      <c r="Y398" s="49" t="n">
        <v>289</v>
      </c>
      <c r="Z398" s="50" t="n">
        <v>35848.512</v>
      </c>
      <c r="AA398" s="54"/>
      <c r="AB398" s="55"/>
      <c r="AC398" s="54"/>
      <c r="AD398" s="56"/>
    </row>
    <row r="399" customFormat="false" ht="12.75" hidden="false" customHeight="false" outlineLevel="0" collapsed="false">
      <c r="A399" s="34" t="s">
        <v>415</v>
      </c>
      <c r="B399" s="35" t="n">
        <v>88.15</v>
      </c>
      <c r="C399" s="36" t="n">
        <v>264.4</v>
      </c>
      <c r="D399" s="36" t="n">
        <v>375.2</v>
      </c>
      <c r="E399" s="36" t="n">
        <v>545</v>
      </c>
      <c r="F399" s="37" t="n">
        <v>39</v>
      </c>
      <c r="G399" s="38" t="n">
        <v>319</v>
      </c>
      <c r="H399" s="39" t="n">
        <v>0.28</v>
      </c>
      <c r="I399" s="39" t="n">
        <v>0.5</v>
      </c>
      <c r="J399" s="40" t="n">
        <v>0.809</v>
      </c>
      <c r="K399" s="41" t="n">
        <v>293</v>
      </c>
      <c r="L399" s="42" t="n">
        <v>1.9</v>
      </c>
      <c r="M399" s="43" t="n">
        <v>-2.887</v>
      </c>
      <c r="N399" s="44" t="n">
        <v>0.1456</v>
      </c>
      <c r="O399" s="44" t="n">
        <v>-0.0001004</v>
      </c>
      <c r="P399" s="44" t="n">
        <v>2.934E-008</v>
      </c>
      <c r="Q399" s="45" t="n">
        <v>1502</v>
      </c>
      <c r="R399" s="45" t="n">
        <v>336.75</v>
      </c>
      <c r="S399" s="46" t="n">
        <v>-329.6992</v>
      </c>
      <c r="T399" s="46" t="n">
        <v>-165.268</v>
      </c>
      <c r="U399" s="47" t="n">
        <v>15.0113</v>
      </c>
      <c r="V399" s="48" t="n">
        <v>1988.08</v>
      </c>
      <c r="W399" s="48" t="n">
        <v>-137.8</v>
      </c>
      <c r="X399" s="49" t="n">
        <v>375</v>
      </c>
      <c r="Y399" s="49" t="n">
        <v>298</v>
      </c>
      <c r="Z399" s="50" t="n">
        <v>40584.8</v>
      </c>
      <c r="AA399" s="54"/>
      <c r="AB399" s="55"/>
      <c r="AC399" s="54"/>
      <c r="AD399" s="56"/>
    </row>
    <row r="400" customFormat="false" ht="12.75" hidden="false" customHeight="false" outlineLevel="0" collapsed="false">
      <c r="A400" s="34" t="s">
        <v>416</v>
      </c>
      <c r="B400" s="35" t="n">
        <v>20.031</v>
      </c>
      <c r="C400" s="36" t="n">
        <v>277</v>
      </c>
      <c r="D400" s="36" t="n">
        <v>374.6</v>
      </c>
      <c r="E400" s="36" t="n">
        <v>644</v>
      </c>
      <c r="F400" s="37" t="n">
        <v>213.8</v>
      </c>
      <c r="G400" s="38" t="n">
        <v>55.6</v>
      </c>
      <c r="H400" s="39" t="n">
        <v>0.225</v>
      </c>
      <c r="I400" s="39" t="n">
        <v>0</v>
      </c>
      <c r="J400" s="40" t="n">
        <v>1.105</v>
      </c>
      <c r="K400" s="41" t="n">
        <v>293</v>
      </c>
      <c r="L400" s="42" t="n">
        <v>1.9</v>
      </c>
      <c r="M400" s="43"/>
      <c r="N400" s="44"/>
      <c r="O400" s="44"/>
      <c r="P400" s="44"/>
      <c r="Q400" s="45" t="n">
        <v>757.92</v>
      </c>
      <c r="R400" s="45" t="n">
        <v>304.58</v>
      </c>
      <c r="S400" s="46" t="n">
        <v>-249.24088</v>
      </c>
      <c r="T400" s="46" t="n">
        <v>-234.63872</v>
      </c>
      <c r="U400" s="47"/>
      <c r="V400" s="48"/>
      <c r="W400" s="48"/>
      <c r="X400" s="49"/>
      <c r="Y400" s="49"/>
      <c r="Z400" s="50" t="n">
        <v>41337.92</v>
      </c>
      <c r="AA400" s="54"/>
      <c r="AB400" s="55"/>
      <c r="AC400" s="54"/>
      <c r="AD400" s="56"/>
    </row>
    <row r="401" customFormat="false" ht="12.75" hidden="false" customHeight="false" outlineLevel="0" collapsed="false">
      <c r="A401" s="34" t="s">
        <v>417</v>
      </c>
      <c r="B401" s="35" t="n">
        <v>60.099</v>
      </c>
      <c r="C401" s="36" t="n">
        <v>284</v>
      </c>
      <c r="D401" s="36" t="n">
        <v>390.4</v>
      </c>
      <c r="E401" s="36" t="n">
        <v>593</v>
      </c>
      <c r="F401" s="37" t="n">
        <v>62</v>
      </c>
      <c r="G401" s="38" t="n">
        <v>206</v>
      </c>
      <c r="H401" s="39" t="n">
        <v>0.26</v>
      </c>
      <c r="I401" s="39" t="n">
        <v>0.51</v>
      </c>
      <c r="J401" s="40" t="n">
        <v>0.896</v>
      </c>
      <c r="K401" s="41" t="n">
        <v>293</v>
      </c>
      <c r="L401" s="42" t="n">
        <v>1.9</v>
      </c>
      <c r="M401" s="43" t="n">
        <v>9.147</v>
      </c>
      <c r="N401" s="44" t="n">
        <v>0.05749</v>
      </c>
      <c r="O401" s="44" t="n">
        <v>-1.036E-005</v>
      </c>
      <c r="P401" s="44" t="n">
        <v>-9.43E-009</v>
      </c>
      <c r="Q401" s="45" t="n">
        <v>839.76</v>
      </c>
      <c r="R401" s="45" t="n">
        <v>316.41</v>
      </c>
      <c r="S401" s="46" t="n">
        <v>0</v>
      </c>
      <c r="T401" s="46" t="n">
        <v>0</v>
      </c>
      <c r="U401" s="47" t="n">
        <v>16.4082</v>
      </c>
      <c r="V401" s="48" t="n">
        <v>3108.49</v>
      </c>
      <c r="W401" s="48" t="n">
        <v>-72.15</v>
      </c>
      <c r="X401" s="49" t="n">
        <v>425</v>
      </c>
      <c r="Y401" s="49" t="n">
        <v>292</v>
      </c>
      <c r="Z401" s="50" t="n">
        <v>41840</v>
      </c>
      <c r="AA401" s="54"/>
      <c r="AB401" s="55"/>
      <c r="AC401" s="54"/>
      <c r="AD401" s="56"/>
    </row>
    <row r="402" customFormat="false" ht="12.75" hidden="false" customHeight="false" outlineLevel="0" collapsed="false">
      <c r="A402" s="34" t="s">
        <v>418</v>
      </c>
      <c r="B402" s="35" t="n">
        <v>136.151</v>
      </c>
      <c r="C402" s="36" t="n">
        <v>260.8</v>
      </c>
      <c r="D402" s="36" t="n">
        <v>472.2</v>
      </c>
      <c r="E402" s="36" t="n">
        <v>692</v>
      </c>
      <c r="F402" s="37" t="n">
        <v>36</v>
      </c>
      <c r="G402" s="38" t="n">
        <v>396</v>
      </c>
      <c r="H402" s="39" t="n">
        <v>0.25</v>
      </c>
      <c r="I402" s="39" t="n">
        <v>0.43</v>
      </c>
      <c r="J402" s="40" t="n">
        <v>1.086</v>
      </c>
      <c r="K402" s="41" t="n">
        <v>293</v>
      </c>
      <c r="L402" s="42" t="n">
        <v>1.9</v>
      </c>
      <c r="M402" s="43" t="n">
        <v>-5.066</v>
      </c>
      <c r="N402" s="44" t="n">
        <v>0.1314</v>
      </c>
      <c r="O402" s="44" t="n">
        <v>-4.298E-005</v>
      </c>
      <c r="P402" s="44" t="n">
        <v>1.057E-008</v>
      </c>
      <c r="Q402" s="45" t="n">
        <v>768.94</v>
      </c>
      <c r="R402" s="45" t="n">
        <v>332.33</v>
      </c>
      <c r="S402" s="46" t="n">
        <v>-253.88512</v>
      </c>
      <c r="T402" s="46" t="n">
        <v>0</v>
      </c>
      <c r="U402" s="47" t="n">
        <v>16.2272</v>
      </c>
      <c r="V402" s="48" t="n">
        <v>3751.83</v>
      </c>
      <c r="W402" s="48" t="n">
        <v>-81.51</v>
      </c>
      <c r="X402" s="49" t="n">
        <v>516</v>
      </c>
      <c r="Y402" s="49" t="n">
        <v>350</v>
      </c>
      <c r="Z402" s="50" t="n">
        <v>43095.2</v>
      </c>
      <c r="AA402" s="54"/>
      <c r="AB402" s="55"/>
      <c r="AC402" s="54"/>
      <c r="AD402" s="56"/>
    </row>
    <row r="403" customFormat="false" ht="12.75" hidden="false" customHeight="false" outlineLevel="0" collapsed="false">
      <c r="A403" s="34" t="s">
        <v>419</v>
      </c>
      <c r="B403" s="35" t="n">
        <v>150.178</v>
      </c>
      <c r="C403" s="36" t="n">
        <v>238.3</v>
      </c>
      <c r="D403" s="36" t="n">
        <v>485.9</v>
      </c>
      <c r="E403" s="36" t="n">
        <v>697</v>
      </c>
      <c r="F403" s="37" t="n">
        <v>32</v>
      </c>
      <c r="G403" s="38" t="n">
        <v>451</v>
      </c>
      <c r="H403" s="39" t="n">
        <v>0.25</v>
      </c>
      <c r="I403" s="39" t="n">
        <v>0.48</v>
      </c>
      <c r="J403" s="40" t="n">
        <v>1.046</v>
      </c>
      <c r="K403" s="41" t="n">
        <v>293</v>
      </c>
      <c r="L403" s="42" t="n">
        <v>1.9</v>
      </c>
      <c r="M403" s="43" t="n">
        <v>4.937</v>
      </c>
      <c r="N403" s="44" t="n">
        <v>0.1645</v>
      </c>
      <c r="O403" s="44" t="n">
        <v>-8.618E-005</v>
      </c>
      <c r="P403" s="44" t="n">
        <v>1.209E-008</v>
      </c>
      <c r="Q403" s="45" t="n">
        <v>746.5</v>
      </c>
      <c r="R403" s="45" t="n">
        <v>338.47</v>
      </c>
      <c r="S403" s="46" t="n">
        <v>0</v>
      </c>
      <c r="T403" s="46" t="n">
        <v>0</v>
      </c>
      <c r="U403" s="47" t="n">
        <v>16.2065</v>
      </c>
      <c r="V403" s="48" t="n">
        <v>3845.09</v>
      </c>
      <c r="W403" s="48" t="n">
        <v>-84.15</v>
      </c>
      <c r="X403" s="49" t="n">
        <v>531</v>
      </c>
      <c r="Y403" s="49" t="n">
        <v>361</v>
      </c>
      <c r="Z403" s="50" t="n">
        <v>44768.8</v>
      </c>
      <c r="AA403" s="54"/>
      <c r="AB403" s="55"/>
      <c r="AC403" s="54"/>
      <c r="AD403" s="56"/>
    </row>
    <row r="404" customFormat="false" ht="12.75" hidden="false" customHeight="false" outlineLevel="0" collapsed="false">
      <c r="A404" s="34" t="s">
        <v>420</v>
      </c>
      <c r="B404" s="35" t="n">
        <v>50.488</v>
      </c>
      <c r="C404" s="36" t="n">
        <v>175.4</v>
      </c>
      <c r="D404" s="36" t="n">
        <v>248.9</v>
      </c>
      <c r="E404" s="36" t="n">
        <v>416.3</v>
      </c>
      <c r="F404" s="37" t="n">
        <v>65.9</v>
      </c>
      <c r="G404" s="38" t="n">
        <v>139</v>
      </c>
      <c r="H404" s="39" t="n">
        <v>0.268</v>
      </c>
      <c r="I404" s="39" t="n">
        <v>0.156</v>
      </c>
      <c r="J404" s="40" t="n">
        <v>0.915</v>
      </c>
      <c r="K404" s="41" t="n">
        <v>293</v>
      </c>
      <c r="L404" s="42" t="n">
        <v>1.9</v>
      </c>
      <c r="M404" s="43" t="n">
        <v>3.314</v>
      </c>
      <c r="N404" s="44" t="n">
        <v>0.02422</v>
      </c>
      <c r="O404" s="44" t="n">
        <v>-9.288E-006</v>
      </c>
      <c r="P404" s="44" t="n">
        <v>6.13E-010</v>
      </c>
      <c r="Q404" s="45" t="n">
        <v>426.45</v>
      </c>
      <c r="R404" s="45" t="n">
        <v>193.56</v>
      </c>
      <c r="S404" s="46" t="n">
        <v>-86.31592</v>
      </c>
      <c r="T404" s="46" t="n">
        <v>-62.88552</v>
      </c>
      <c r="U404" s="47" t="n">
        <v>16.1052</v>
      </c>
      <c r="V404" s="48" t="n">
        <v>2077.97</v>
      </c>
      <c r="W404" s="48" t="n">
        <v>-29.55</v>
      </c>
      <c r="X404" s="49" t="n">
        <v>266</v>
      </c>
      <c r="Y404" s="49" t="n">
        <v>180</v>
      </c>
      <c r="Z404" s="50" t="n">
        <v>21422.08</v>
      </c>
      <c r="AA404" s="54" t="n">
        <v>43.66</v>
      </c>
      <c r="AB404" s="55" t="n">
        <v>-3642.21</v>
      </c>
      <c r="AC404" s="54" t="n">
        <v>-4.064</v>
      </c>
      <c r="AD404" s="56" t="n">
        <v>1.46</v>
      </c>
    </row>
    <row r="405" customFormat="false" ht="12.75" hidden="false" customHeight="false" outlineLevel="0" collapsed="false">
      <c r="A405" s="34" t="s">
        <v>421</v>
      </c>
      <c r="B405" s="35" t="n">
        <v>102.134</v>
      </c>
      <c r="C405" s="36" t="n">
        <v>178</v>
      </c>
      <c r="D405" s="36" t="n">
        <v>371.6</v>
      </c>
      <c r="E405" s="36" t="n">
        <v>551</v>
      </c>
      <c r="F405" s="37" t="n">
        <v>38.3</v>
      </c>
      <c r="G405" s="38" t="n">
        <v>350</v>
      </c>
      <c r="H405" s="39" t="n">
        <v>0.296</v>
      </c>
      <c r="I405" s="39" t="n">
        <v>0.39</v>
      </c>
      <c r="J405" s="40" t="n">
        <v>0.885</v>
      </c>
      <c r="K405" s="41" t="n">
        <v>293</v>
      </c>
      <c r="L405" s="42" t="n">
        <v>1.9</v>
      </c>
      <c r="M405" s="43" t="n">
        <v>4.741</v>
      </c>
      <c r="N405" s="44" t="n">
        <v>0.09634</v>
      </c>
      <c r="O405" s="44" t="n">
        <v>-3.431E-005</v>
      </c>
      <c r="P405" s="44" t="n">
        <v>-1.768E-009</v>
      </c>
      <c r="Q405" s="45"/>
      <c r="R405" s="45"/>
      <c r="S405" s="46" t="n">
        <v>0</v>
      </c>
      <c r="T405" s="46" t="n">
        <v>0</v>
      </c>
      <c r="U405" s="47" t="n">
        <v>16.2292</v>
      </c>
      <c r="V405" s="48" t="n">
        <v>2980.47</v>
      </c>
      <c r="W405" s="48" t="n">
        <v>-64.15</v>
      </c>
      <c r="X405" s="49" t="n">
        <v>409</v>
      </c>
      <c r="Y405" s="49" t="n">
        <v>278</v>
      </c>
      <c r="Z405" s="50" t="n">
        <v>34183.28</v>
      </c>
      <c r="AA405" s="54" t="n">
        <v>58.42</v>
      </c>
      <c r="AB405" s="55" t="n">
        <v>-6314.51</v>
      </c>
      <c r="AC405" s="54" t="n">
        <v>-5.879</v>
      </c>
      <c r="AD405" s="56" t="n">
        <v>4.41</v>
      </c>
    </row>
    <row r="406" customFormat="false" ht="12.75" hidden="false" customHeight="false" outlineLevel="0" collapsed="false">
      <c r="A406" s="34" t="s">
        <v>422</v>
      </c>
      <c r="B406" s="35" t="n">
        <v>88.107</v>
      </c>
      <c r="C406" s="36" t="n">
        <v>180.3</v>
      </c>
      <c r="D406" s="36" t="n">
        <v>353.7</v>
      </c>
      <c r="E406" s="36" t="n">
        <v>538</v>
      </c>
      <c r="F406" s="37" t="n">
        <v>40.1</v>
      </c>
      <c r="G406" s="38" t="n">
        <v>285</v>
      </c>
      <c r="H406" s="39" t="n">
        <v>0.259</v>
      </c>
      <c r="I406" s="39" t="n">
        <v>0.315</v>
      </c>
      <c r="J406" s="40" t="n">
        <v>0.911</v>
      </c>
      <c r="K406" s="41" t="n">
        <v>289</v>
      </c>
      <c r="L406" s="42" t="n">
        <v>1.9</v>
      </c>
      <c r="M406" s="43"/>
      <c r="N406" s="44"/>
      <c r="O406" s="44"/>
      <c r="P406" s="44"/>
      <c r="Q406" s="45" t="n">
        <v>452.97</v>
      </c>
      <c r="R406" s="45" t="n">
        <v>246.09</v>
      </c>
      <c r="S406" s="46" t="n">
        <v>0</v>
      </c>
      <c r="T406" s="46" t="n">
        <v>0</v>
      </c>
      <c r="U406" s="47" t="n">
        <v>15.7671</v>
      </c>
      <c r="V406" s="48" t="n">
        <v>2593.95</v>
      </c>
      <c r="W406" s="48" t="n">
        <v>-69.69</v>
      </c>
      <c r="X406" s="49" t="n">
        <v>360</v>
      </c>
      <c r="Y406" s="49" t="n">
        <v>280</v>
      </c>
      <c r="Z406" s="50" t="n">
        <v>32467.84</v>
      </c>
      <c r="AA406" s="54" t="n">
        <v>63.318</v>
      </c>
      <c r="AB406" s="55" t="n">
        <v>-6292.56</v>
      </c>
      <c r="AC406" s="54" t="n">
        <v>-6.635</v>
      </c>
      <c r="AD406" s="56" t="n">
        <v>4.01</v>
      </c>
    </row>
    <row r="407" customFormat="false" ht="12.75" hidden="false" customHeight="false" outlineLevel="0" collapsed="false">
      <c r="A407" s="34" t="s">
        <v>423</v>
      </c>
      <c r="B407" s="35" t="n">
        <v>88.107</v>
      </c>
      <c r="C407" s="36" t="n">
        <v>189.6</v>
      </c>
      <c r="D407" s="36" t="n">
        <v>350.3</v>
      </c>
      <c r="E407" s="36" t="n">
        <v>523.2</v>
      </c>
      <c r="F407" s="37" t="n">
        <v>37.8</v>
      </c>
      <c r="G407" s="38" t="n">
        <v>286</v>
      </c>
      <c r="H407" s="39" t="n">
        <v>0.252</v>
      </c>
      <c r="I407" s="39" t="n">
        <v>0.363</v>
      </c>
      <c r="J407" s="40" t="n">
        <v>0.901</v>
      </c>
      <c r="K407" s="41" t="n">
        <v>293</v>
      </c>
      <c r="L407" s="42" t="n">
        <v>1.9</v>
      </c>
      <c r="M407" s="43" t="n">
        <v>1.728</v>
      </c>
      <c r="N407" s="44" t="n">
        <v>0.09725</v>
      </c>
      <c r="O407" s="44" t="n">
        <v>-4.996E-005</v>
      </c>
      <c r="P407" s="44" t="n">
        <v>6.818E-009</v>
      </c>
      <c r="Q407" s="45" t="n">
        <v>427.38</v>
      </c>
      <c r="R407" s="45" t="n">
        <v>235.94</v>
      </c>
      <c r="S407" s="46" t="n">
        <v>-442.91824</v>
      </c>
      <c r="T407" s="46" t="n">
        <v>-327.398</v>
      </c>
      <c r="U407" s="47" t="n">
        <v>16.1516</v>
      </c>
      <c r="V407" s="48" t="n">
        <v>2790.5</v>
      </c>
      <c r="W407" s="48" t="n">
        <v>-57.15</v>
      </c>
      <c r="X407" s="49" t="n">
        <v>385</v>
      </c>
      <c r="Y407" s="49" t="n">
        <v>260</v>
      </c>
      <c r="Z407" s="50" t="n">
        <v>32216.8</v>
      </c>
      <c r="AA407" s="54" t="n">
        <v>65.669</v>
      </c>
      <c r="AB407" s="55" t="n">
        <v>-6394.77</v>
      </c>
      <c r="AC407" s="54" t="n">
        <v>-6.965</v>
      </c>
      <c r="AD407" s="56" t="n">
        <v>4.01</v>
      </c>
    </row>
    <row r="408" customFormat="false" ht="12.75" hidden="false" customHeight="false" outlineLevel="0" collapsed="false">
      <c r="A408" s="34" t="s">
        <v>424</v>
      </c>
      <c r="B408" s="35" t="n">
        <v>48.06</v>
      </c>
      <c r="C408" s="36" t="n">
        <v>129.9</v>
      </c>
      <c r="D408" s="36" t="n">
        <v>235.4</v>
      </c>
      <c r="E408" s="36" t="n">
        <v>375.3</v>
      </c>
      <c r="F408" s="37" t="n">
        <v>49.6</v>
      </c>
      <c r="G408" s="38" t="n">
        <v>169</v>
      </c>
      <c r="H408" s="39" t="n">
        <v>0.272</v>
      </c>
      <c r="I408" s="39" t="n">
        <v>0.238</v>
      </c>
      <c r="J408" s="40"/>
      <c r="K408" s="41"/>
      <c r="L408" s="42" t="n">
        <v>2</v>
      </c>
      <c r="M408" s="43" t="n">
        <v>1.038</v>
      </c>
      <c r="N408" s="44" t="n">
        <v>0.05207</v>
      </c>
      <c r="O408" s="44" t="n">
        <v>-2.784E-005</v>
      </c>
      <c r="P408" s="44" t="n">
        <v>5.757E-009</v>
      </c>
      <c r="Q408" s="45"/>
      <c r="R408" s="45"/>
      <c r="S408" s="46" t="n">
        <v>-261.5</v>
      </c>
      <c r="T408" s="46" t="n">
        <v>-209.53472</v>
      </c>
      <c r="U408" s="47" t="n">
        <v>16.0686</v>
      </c>
      <c r="V408" s="48" t="n">
        <v>1966.89</v>
      </c>
      <c r="W408" s="48" t="n">
        <v>-27</v>
      </c>
      <c r="X408" s="49" t="n">
        <v>252</v>
      </c>
      <c r="Y408" s="49" t="n">
        <v>170</v>
      </c>
      <c r="Z408" s="50"/>
      <c r="AA408" s="54"/>
      <c r="AB408" s="55"/>
      <c r="AC408" s="54"/>
      <c r="AD408" s="56"/>
    </row>
    <row r="409" customFormat="false" ht="12.75" hidden="false" customHeight="false" outlineLevel="0" collapsed="false">
      <c r="A409" s="34" t="s">
        <v>425</v>
      </c>
      <c r="B409" s="35" t="n">
        <v>58.08</v>
      </c>
      <c r="C409" s="36" t="n">
        <v>161</v>
      </c>
      <c r="D409" s="36" t="n">
        <v>307.5</v>
      </c>
      <c r="E409" s="36" t="n">
        <v>482.2</v>
      </c>
      <c r="F409" s="37" t="n">
        <v>48.6</v>
      </c>
      <c r="G409" s="38" t="n">
        <v>186</v>
      </c>
      <c r="H409" s="39" t="n">
        <v>0.228</v>
      </c>
      <c r="I409" s="39" t="n">
        <v>0.269</v>
      </c>
      <c r="J409" s="40" t="n">
        <v>0.829</v>
      </c>
      <c r="K409" s="41" t="n">
        <v>293</v>
      </c>
      <c r="L409" s="42" t="n">
        <v>2</v>
      </c>
      <c r="M409" s="43" t="n">
        <v>-2.02</v>
      </c>
      <c r="N409" s="44" t="n">
        <v>0.07779</v>
      </c>
      <c r="O409" s="44" t="n">
        <v>-4.75E-005</v>
      </c>
      <c r="P409" s="44" t="n">
        <v>1.152E-008</v>
      </c>
      <c r="Q409" s="45" t="n">
        <v>377.43</v>
      </c>
      <c r="R409" s="45" t="n">
        <v>213.36</v>
      </c>
      <c r="S409" s="46" t="n">
        <v>-92.75928</v>
      </c>
      <c r="T409" s="46" t="n">
        <v>-25.77344</v>
      </c>
      <c r="U409" s="47" t="n">
        <v>15.3227</v>
      </c>
      <c r="V409" s="48" t="n">
        <v>2107.58</v>
      </c>
      <c r="W409" s="48" t="n">
        <v>-64.87</v>
      </c>
      <c r="X409" s="49" t="n">
        <v>340</v>
      </c>
      <c r="Y409" s="49" t="n">
        <v>225</v>
      </c>
      <c r="Z409" s="50" t="n">
        <v>26986.8</v>
      </c>
      <c r="AA409" s="54"/>
      <c r="AB409" s="55"/>
      <c r="AC409" s="54"/>
      <c r="AD409" s="56"/>
    </row>
    <row r="410" customFormat="false" ht="12.75" hidden="false" customHeight="false" outlineLevel="0" collapsed="false">
      <c r="A410" s="34" t="s">
        <v>426</v>
      </c>
      <c r="B410" s="35" t="n">
        <v>76.526</v>
      </c>
      <c r="C410" s="36" t="n">
        <v>138.7</v>
      </c>
      <c r="D410" s="36" t="n">
        <v>318.3</v>
      </c>
      <c r="E410" s="36" t="n">
        <v>514</v>
      </c>
      <c r="F410" s="37" t="n">
        <v>47</v>
      </c>
      <c r="G410" s="38" t="n">
        <v>234</v>
      </c>
      <c r="H410" s="39" t="n">
        <v>0.26</v>
      </c>
      <c r="I410" s="39" t="n">
        <v>0.13</v>
      </c>
      <c r="J410" s="40" t="n">
        <v>0.937</v>
      </c>
      <c r="K410" s="41" t="n">
        <v>293</v>
      </c>
      <c r="L410" s="42" t="n">
        <v>2</v>
      </c>
      <c r="M410" s="43" t="n">
        <v>0.604</v>
      </c>
      <c r="N410" s="44" t="n">
        <v>0.07277</v>
      </c>
      <c r="O410" s="44" t="n">
        <v>-5.442E-005</v>
      </c>
      <c r="P410" s="44" t="n">
        <v>1.742E-008</v>
      </c>
      <c r="Q410" s="45" t="n">
        <v>368.27</v>
      </c>
      <c r="R410" s="45" t="n">
        <v>210.61</v>
      </c>
      <c r="S410" s="46" t="n">
        <v>-0.6276</v>
      </c>
      <c r="T410" s="46" t="n">
        <v>43.59728</v>
      </c>
      <c r="U410" s="47" t="n">
        <v>15.9772</v>
      </c>
      <c r="V410" s="48" t="n">
        <v>2531.92</v>
      </c>
      <c r="W410" s="48" t="n">
        <v>-47.15</v>
      </c>
      <c r="X410" s="49" t="n">
        <v>350</v>
      </c>
      <c r="Y410" s="49" t="n">
        <v>230</v>
      </c>
      <c r="Z410" s="50" t="n">
        <v>27091.4</v>
      </c>
      <c r="AA410" s="54"/>
      <c r="AB410" s="55"/>
      <c r="AC410" s="54"/>
      <c r="AD410" s="56"/>
    </row>
    <row r="411" customFormat="false" ht="12.75" hidden="false" customHeight="false" outlineLevel="0" collapsed="false">
      <c r="A411" s="34" t="s">
        <v>427</v>
      </c>
      <c r="B411" s="35" t="n">
        <v>78.542</v>
      </c>
      <c r="C411" s="36" t="n">
        <v>150.4</v>
      </c>
      <c r="D411" s="36" t="n">
        <v>319.6</v>
      </c>
      <c r="E411" s="36" t="n">
        <v>503</v>
      </c>
      <c r="F411" s="37" t="n">
        <v>45.2</v>
      </c>
      <c r="G411" s="38" t="n">
        <v>254</v>
      </c>
      <c r="H411" s="39" t="n">
        <v>0.278</v>
      </c>
      <c r="I411" s="39" t="n">
        <v>0.23</v>
      </c>
      <c r="J411" s="40" t="n">
        <v>0.891</v>
      </c>
      <c r="K411" s="41" t="n">
        <v>293</v>
      </c>
      <c r="L411" s="42" t="n">
        <v>2</v>
      </c>
      <c r="M411" s="43" t="n">
        <v>-0.799</v>
      </c>
      <c r="N411" s="44" t="n">
        <v>0.0866</v>
      </c>
      <c r="O411" s="44" t="n">
        <v>-5.991E-005</v>
      </c>
      <c r="P411" s="44" t="n">
        <v>1.779E-008</v>
      </c>
      <c r="Q411" s="45" t="n">
        <v>374.77</v>
      </c>
      <c r="R411" s="45" t="n">
        <v>215</v>
      </c>
      <c r="S411" s="46" t="n">
        <v>-130.1224</v>
      </c>
      <c r="T411" s="46" t="n">
        <v>-50.66824</v>
      </c>
      <c r="U411" s="47" t="n">
        <v>15.9594</v>
      </c>
      <c r="V411" s="48" t="n">
        <v>2581.48</v>
      </c>
      <c r="W411" s="48" t="n">
        <v>-42.95</v>
      </c>
      <c r="X411" s="49" t="n">
        <v>350</v>
      </c>
      <c r="Y411" s="49" t="n">
        <v>230</v>
      </c>
      <c r="Z411" s="50" t="n">
        <v>27237.84</v>
      </c>
      <c r="AA411" s="54"/>
      <c r="AB411" s="55"/>
      <c r="AC411" s="54"/>
      <c r="AD411" s="56"/>
    </row>
    <row r="412" customFormat="false" ht="12.75" hidden="false" customHeight="false" outlineLevel="0" collapsed="false">
      <c r="A412" s="34" t="s">
        <v>428</v>
      </c>
      <c r="B412" s="35" t="n">
        <v>92.569</v>
      </c>
      <c r="C412" s="36" t="n">
        <v>150.1</v>
      </c>
      <c r="D412" s="36" t="n">
        <v>351.6</v>
      </c>
      <c r="E412" s="36" t="n">
        <v>542</v>
      </c>
      <c r="F412" s="37" t="n">
        <v>36.4</v>
      </c>
      <c r="G412" s="38" t="n">
        <v>312</v>
      </c>
      <c r="H412" s="39" t="n">
        <v>0.255</v>
      </c>
      <c r="I412" s="39" t="n">
        <v>0.218</v>
      </c>
      <c r="J412" s="40" t="n">
        <v>0.886</v>
      </c>
      <c r="K412" s="41" t="n">
        <v>293</v>
      </c>
      <c r="L412" s="42" t="n">
        <v>2</v>
      </c>
      <c r="M412" s="43" t="n">
        <v>-0.624</v>
      </c>
      <c r="N412" s="44" t="n">
        <v>0.1074</v>
      </c>
      <c r="O412" s="44" t="n">
        <v>-7.014E-005</v>
      </c>
      <c r="P412" s="44" t="n">
        <v>1.93E-008</v>
      </c>
      <c r="Q412" s="45" t="n">
        <v>783.72</v>
      </c>
      <c r="R412" s="45" t="n">
        <v>260.03</v>
      </c>
      <c r="S412" s="46" t="n">
        <v>-147.2768</v>
      </c>
      <c r="T412" s="46" t="n">
        <v>-38.78568</v>
      </c>
      <c r="U412" s="47" t="n">
        <v>15.975</v>
      </c>
      <c r="V412" s="48" t="n">
        <v>2826.26</v>
      </c>
      <c r="W412" s="48" t="n">
        <v>-49.05</v>
      </c>
      <c r="X412" s="49" t="n">
        <v>385</v>
      </c>
      <c r="Y412" s="49" t="n">
        <v>255</v>
      </c>
      <c r="Z412" s="50" t="n">
        <v>29999.28</v>
      </c>
      <c r="AA412" s="54"/>
      <c r="AB412" s="55"/>
      <c r="AC412" s="54"/>
      <c r="AD412" s="56"/>
    </row>
    <row r="413" customFormat="false" ht="12.75" hidden="false" customHeight="false" outlineLevel="0" collapsed="false">
      <c r="A413" s="34" t="s">
        <v>429</v>
      </c>
      <c r="B413" s="35" t="n">
        <v>122.244</v>
      </c>
      <c r="C413" s="36" t="n">
        <v>171.7</v>
      </c>
      <c r="D413" s="36" t="n">
        <v>427.2</v>
      </c>
      <c r="E413" s="36" t="n">
        <v>642</v>
      </c>
      <c r="F413" s="37"/>
      <c r="G413" s="38"/>
      <c r="H413" s="39"/>
      <c r="I413" s="39" t="n">
        <v>0</v>
      </c>
      <c r="J413" s="40" t="n">
        <v>0.998</v>
      </c>
      <c r="K413" s="41" t="n">
        <v>293</v>
      </c>
      <c r="L413" s="42" t="n">
        <v>2</v>
      </c>
      <c r="M413" s="43" t="n">
        <v>6.424</v>
      </c>
      <c r="N413" s="44" t="n">
        <v>0.1099</v>
      </c>
      <c r="O413" s="44" t="n">
        <v>-6.472E-005</v>
      </c>
      <c r="P413" s="44" t="n">
        <v>1.426E-008</v>
      </c>
      <c r="Q413" s="45"/>
      <c r="R413" s="45"/>
      <c r="S413" s="46" t="n">
        <v>-74.64256</v>
      </c>
      <c r="T413" s="46" t="n">
        <v>22.25888</v>
      </c>
      <c r="U413" s="47" t="n">
        <v>16.0607</v>
      </c>
      <c r="V413" s="48" t="n">
        <v>3421.57</v>
      </c>
      <c r="W413" s="48" t="n">
        <v>-64.19</v>
      </c>
      <c r="X413" s="49" t="n">
        <v>455</v>
      </c>
      <c r="Y413" s="49" t="n">
        <v>312</v>
      </c>
      <c r="Z413" s="50" t="n">
        <v>37697.84</v>
      </c>
      <c r="AA413" s="54"/>
      <c r="AB413" s="55"/>
      <c r="AC413" s="54"/>
      <c r="AD413" s="56"/>
    </row>
    <row r="414" customFormat="false" ht="12.75" hidden="false" customHeight="false" outlineLevel="0" collapsed="false">
      <c r="A414" s="34" t="s">
        <v>430</v>
      </c>
      <c r="B414" s="35" t="n">
        <v>122.167</v>
      </c>
      <c r="C414" s="36" t="n">
        <v>298</v>
      </c>
      <c r="D414" s="36" t="n">
        <v>484</v>
      </c>
      <c r="E414" s="36" t="n">
        <v>707.6</v>
      </c>
      <c r="F414" s="37"/>
      <c r="G414" s="38"/>
      <c r="H414" s="39"/>
      <c r="I414" s="39" t="n">
        <v>0</v>
      </c>
      <c r="J414" s="40"/>
      <c r="K414" s="41"/>
      <c r="L414" s="42" t="n">
        <v>2</v>
      </c>
      <c r="M414" s="43"/>
      <c r="N414" s="44"/>
      <c r="O414" s="44"/>
      <c r="P414" s="44"/>
      <c r="Q414" s="45"/>
      <c r="R414" s="45"/>
      <c r="S414" s="46" t="n">
        <v>-162.67392</v>
      </c>
      <c r="T414" s="46" t="n">
        <v>0</v>
      </c>
      <c r="U414" s="47" t="n">
        <v>16.2456</v>
      </c>
      <c r="V414" s="48" t="n">
        <v>3655.26</v>
      </c>
      <c r="W414" s="48" t="n">
        <v>-103.8</v>
      </c>
      <c r="X414" s="49" t="n">
        <v>500</v>
      </c>
      <c r="Y414" s="49" t="n">
        <v>410</v>
      </c>
      <c r="Z414" s="50" t="n">
        <v>47111.84</v>
      </c>
      <c r="AA414" s="54"/>
      <c r="AB414" s="55"/>
      <c r="AC414" s="54"/>
      <c r="AD414" s="56"/>
    </row>
    <row r="415" customFormat="false" ht="12.75" hidden="false" customHeight="false" outlineLevel="0" collapsed="false">
      <c r="A415" s="34" t="s">
        <v>431</v>
      </c>
      <c r="B415" s="35" t="n">
        <v>130.231</v>
      </c>
      <c r="C415" s="36" t="n">
        <v>257.7</v>
      </c>
      <c r="D415" s="36" t="n">
        <v>468.4</v>
      </c>
      <c r="E415" s="36" t="n">
        <v>58</v>
      </c>
      <c r="F415" s="37" t="n">
        <v>34</v>
      </c>
      <c r="G415" s="38" t="n">
        <v>490</v>
      </c>
      <c r="H415" s="39" t="n">
        <v>0.31</v>
      </c>
      <c r="I415" s="39" t="n">
        <v>0.53</v>
      </c>
      <c r="J415" s="40" t="n">
        <v>0.826</v>
      </c>
      <c r="K415" s="41" t="n">
        <v>293</v>
      </c>
      <c r="L415" s="42" t="n">
        <v>2</v>
      </c>
      <c r="M415" s="43" t="n">
        <v>1.474</v>
      </c>
      <c r="N415" s="44" t="n">
        <v>0.1817</v>
      </c>
      <c r="O415" s="44" t="n">
        <v>-9.069E-005</v>
      </c>
      <c r="P415" s="44" t="n">
        <v>1.496E-008</v>
      </c>
      <c r="Q415" s="45" t="n">
        <v>1312.1</v>
      </c>
      <c r="R415" s="45" t="n">
        <v>369.97</v>
      </c>
      <c r="S415" s="46" t="n">
        <v>-359.824</v>
      </c>
      <c r="T415" s="46" t="n">
        <v>-120.0808</v>
      </c>
      <c r="U415" s="47" t="n">
        <v>15.7428</v>
      </c>
      <c r="V415" s="48" t="n">
        <v>3017.81</v>
      </c>
      <c r="W415" s="48" t="n">
        <v>-137.1</v>
      </c>
      <c r="X415" s="49" t="n">
        <v>468</v>
      </c>
      <c r="Y415" s="49" t="n">
        <v>343</v>
      </c>
      <c r="Z415" s="50" t="n">
        <v>50626.4</v>
      </c>
      <c r="AA415" s="54"/>
      <c r="AB415" s="55"/>
      <c r="AC415" s="54"/>
      <c r="AD415" s="56"/>
    </row>
    <row r="416" customFormat="false" ht="12.75" hidden="false" customHeight="false" outlineLevel="0" collapsed="false">
      <c r="A416" s="34" t="s">
        <v>432</v>
      </c>
      <c r="B416" s="35" t="n">
        <v>108.966</v>
      </c>
      <c r="C416" s="36" t="n">
        <v>154.6</v>
      </c>
      <c r="D416" s="36" t="n">
        <v>311.5</v>
      </c>
      <c r="E416" s="36" t="n">
        <v>503.8</v>
      </c>
      <c r="F416" s="37" t="n">
        <v>61.5</v>
      </c>
      <c r="G416" s="38" t="n">
        <v>215</v>
      </c>
      <c r="H416" s="39" t="n">
        <v>0.32</v>
      </c>
      <c r="I416" s="39" t="n">
        <v>0.254</v>
      </c>
      <c r="J416" s="40" t="n">
        <v>1.451</v>
      </c>
      <c r="K416" s="41" t="n">
        <v>298</v>
      </c>
      <c r="L416" s="42" t="n">
        <v>2</v>
      </c>
      <c r="M416" s="43" t="n">
        <v>1.59</v>
      </c>
      <c r="N416" s="44" t="n">
        <v>0.05608</v>
      </c>
      <c r="O416" s="44" t="n">
        <v>-3.517E-005</v>
      </c>
      <c r="P416" s="44" t="n">
        <v>9.086E-009</v>
      </c>
      <c r="Q416" s="45" t="n">
        <v>369.8</v>
      </c>
      <c r="R416" s="45" t="n">
        <v>220.68</v>
      </c>
      <c r="S416" s="46" t="n">
        <v>-64.0152</v>
      </c>
      <c r="T416" s="46" t="n">
        <v>-26.31736</v>
      </c>
      <c r="U416" s="47" t="n">
        <v>15.9338</v>
      </c>
      <c r="V416" s="48" t="n">
        <v>2511.68</v>
      </c>
      <c r="W416" s="48" t="n">
        <v>-41.44</v>
      </c>
      <c r="X416" s="49" t="n">
        <v>333</v>
      </c>
      <c r="Y416" s="49" t="n">
        <v>226</v>
      </c>
      <c r="Z416" s="50" t="n">
        <v>26484.72</v>
      </c>
      <c r="AA416" s="54" t="n">
        <v>37.985</v>
      </c>
      <c r="AB416" s="55" t="n">
        <v>-4246.27</v>
      </c>
      <c r="AC416" s="54" t="n">
        <v>-3.09</v>
      </c>
      <c r="AD416" s="56" t="n">
        <v>2.29</v>
      </c>
    </row>
    <row r="417" customFormat="false" ht="12.75" hidden="false" customHeight="false" outlineLevel="0" collapsed="false">
      <c r="A417" s="34" t="s">
        <v>433</v>
      </c>
      <c r="B417" s="35" t="n">
        <v>64.515</v>
      </c>
      <c r="C417" s="36" t="n">
        <v>136.8</v>
      </c>
      <c r="D417" s="36" t="n">
        <v>285.4</v>
      </c>
      <c r="E417" s="36" t="n">
        <v>460.4</v>
      </c>
      <c r="F417" s="37" t="n">
        <v>52</v>
      </c>
      <c r="G417" s="38" t="n">
        <v>199</v>
      </c>
      <c r="H417" s="39" t="n">
        <v>0.274</v>
      </c>
      <c r="I417" s="39" t="n">
        <v>0.19</v>
      </c>
      <c r="J417" s="40" t="n">
        <v>0.896</v>
      </c>
      <c r="K417" s="41" t="n">
        <v>293</v>
      </c>
      <c r="L417" s="42" t="n">
        <v>2</v>
      </c>
      <c r="M417" s="43" t="n">
        <v>-0.132</v>
      </c>
      <c r="N417" s="44" t="n">
        <v>0.06225</v>
      </c>
      <c r="O417" s="44" t="n">
        <v>-4.394E-005</v>
      </c>
      <c r="P417" s="44" t="n">
        <v>1.325E-008</v>
      </c>
      <c r="Q417" s="45" t="n">
        <v>320.94</v>
      </c>
      <c r="R417" s="45" t="n">
        <v>190.83</v>
      </c>
      <c r="S417" s="46" t="n">
        <v>-111.7128</v>
      </c>
      <c r="T417" s="46" t="n">
        <v>-59.99856</v>
      </c>
      <c r="U417" s="47" t="n">
        <v>15.98</v>
      </c>
      <c r="V417" s="48" t="n">
        <v>2332.01</v>
      </c>
      <c r="W417" s="48" t="n">
        <v>-36.48</v>
      </c>
      <c r="X417" s="49" t="n">
        <v>310</v>
      </c>
      <c r="Y417" s="49" t="n">
        <v>200</v>
      </c>
      <c r="Z417" s="50" t="n">
        <v>24685.6</v>
      </c>
      <c r="AA417" s="54" t="n">
        <v>48.665</v>
      </c>
      <c r="AB417" s="55" t="n">
        <v>-4364.03</v>
      </c>
      <c r="AC417" s="54" t="n">
        <v>-4.733</v>
      </c>
      <c r="AD417" s="56" t="n">
        <v>2.26</v>
      </c>
    </row>
    <row r="418" customFormat="false" ht="12.75" hidden="false" customHeight="false" outlineLevel="0" collapsed="false">
      <c r="A418" s="34" t="s">
        <v>434</v>
      </c>
      <c r="B418" s="35" t="n">
        <v>98.96</v>
      </c>
      <c r="C418" s="36" t="n">
        <v>176.2</v>
      </c>
      <c r="D418" s="36" t="n">
        <v>330.4</v>
      </c>
      <c r="E418" s="36" t="n">
        <v>523</v>
      </c>
      <c r="F418" s="37" t="n">
        <v>50</v>
      </c>
      <c r="G418" s="38" t="n">
        <v>240</v>
      </c>
      <c r="H418" s="39" t="n">
        <v>0.28</v>
      </c>
      <c r="I418" s="39" t="n">
        <v>0.248</v>
      </c>
      <c r="J418" s="40" t="n">
        <v>1.168</v>
      </c>
      <c r="K418" s="41" t="n">
        <v>298</v>
      </c>
      <c r="L418" s="42" t="n">
        <v>2</v>
      </c>
      <c r="M418" s="43" t="n">
        <v>2.979</v>
      </c>
      <c r="N418" s="44" t="n">
        <v>0.06439</v>
      </c>
      <c r="O418" s="44" t="n">
        <v>-4.896E-005</v>
      </c>
      <c r="P418" s="44" t="n">
        <v>1.505E-008</v>
      </c>
      <c r="Q418" s="45" t="n">
        <v>412.27</v>
      </c>
      <c r="R418" s="45" t="n">
        <v>239.1</v>
      </c>
      <c r="S418" s="46" t="n">
        <v>-129.9132</v>
      </c>
      <c r="T418" s="46" t="n">
        <v>-73.09448</v>
      </c>
      <c r="U418" s="47" t="n">
        <v>16.0842</v>
      </c>
      <c r="V418" s="48" t="n">
        <v>2697.29</v>
      </c>
      <c r="W418" s="48" t="n">
        <v>-45.03</v>
      </c>
      <c r="X418" s="49" t="n">
        <v>352</v>
      </c>
      <c r="Y418" s="49" t="n">
        <v>242</v>
      </c>
      <c r="Z418" s="50" t="n">
        <v>28702.24</v>
      </c>
      <c r="AA418" s="54" t="n">
        <v>56.233</v>
      </c>
      <c r="AB418" s="55" t="n">
        <v>-5422.68</v>
      </c>
      <c r="AC418" s="54" t="n">
        <v>-5.726</v>
      </c>
      <c r="AD418" s="56" t="n">
        <v>3.17</v>
      </c>
    </row>
    <row r="419" customFormat="false" ht="12.75" hidden="false" customHeight="false" outlineLevel="0" collapsed="false">
      <c r="A419" s="34" t="s">
        <v>435</v>
      </c>
      <c r="B419" s="35" t="n">
        <v>74.08</v>
      </c>
      <c r="C419" s="36" t="n">
        <v>193.8</v>
      </c>
      <c r="D419" s="36" t="n">
        <v>327.4</v>
      </c>
      <c r="E419" s="36" t="n">
        <v>508.4</v>
      </c>
      <c r="F419" s="37" t="n">
        <v>46.8</v>
      </c>
      <c r="G419" s="38" t="n">
        <v>229</v>
      </c>
      <c r="H419" s="39" t="n">
        <v>0.257</v>
      </c>
      <c r="I419" s="39" t="n">
        <v>0.283</v>
      </c>
      <c r="J419" s="40" t="n">
        <v>0.927</v>
      </c>
      <c r="K419" s="41" t="n">
        <v>289</v>
      </c>
      <c r="L419" s="42" t="n">
        <v>2</v>
      </c>
      <c r="M419" s="43" t="n">
        <v>5.893</v>
      </c>
      <c r="N419" s="44" t="n">
        <v>0.05532</v>
      </c>
      <c r="O419" s="44" t="n">
        <v>-5.063E-006</v>
      </c>
      <c r="P419" s="44" t="n">
        <v>-1.28E-008</v>
      </c>
      <c r="Q419" s="45" t="n">
        <v>400.91</v>
      </c>
      <c r="R419" s="45" t="n">
        <v>226.23</v>
      </c>
      <c r="S419" s="46" t="n">
        <v>-371.28816</v>
      </c>
      <c r="T419" s="46" t="n">
        <v>0</v>
      </c>
      <c r="U419" s="47" t="n">
        <v>16.1611</v>
      </c>
      <c r="V419" s="48" t="n">
        <v>2603.3</v>
      </c>
      <c r="W419" s="48" t="n">
        <v>-54.15</v>
      </c>
      <c r="X419" s="49" t="n">
        <v>360</v>
      </c>
      <c r="Y419" s="49" t="n">
        <v>240</v>
      </c>
      <c r="Z419" s="50" t="n">
        <v>30124.8</v>
      </c>
      <c r="AA419" s="54" t="n">
        <v>60.604</v>
      </c>
      <c r="AB419" s="55" t="n">
        <v>-5724.26</v>
      </c>
      <c r="AC419" s="54" t="n">
        <v>-6.305</v>
      </c>
      <c r="AD419" s="56" t="n">
        <v>3.07</v>
      </c>
    </row>
    <row r="420" customFormat="false" ht="12.75" hidden="false" customHeight="false" outlineLevel="0" collapsed="false">
      <c r="A420" s="34" t="s">
        <v>436</v>
      </c>
      <c r="B420" s="35" t="n">
        <v>102.134</v>
      </c>
      <c r="C420" s="36" t="n">
        <v>185.4</v>
      </c>
      <c r="D420" s="36" t="n">
        <v>365.4</v>
      </c>
      <c r="E420" s="36" t="n">
        <v>540.8</v>
      </c>
      <c r="F420" s="37" t="n">
        <v>33.9</v>
      </c>
      <c r="G420" s="38" t="n">
        <v>339</v>
      </c>
      <c r="H420" s="39" t="n">
        <v>0.259</v>
      </c>
      <c r="I420" s="39" t="n">
        <v>0.367</v>
      </c>
      <c r="J420" s="40" t="n">
        <v>0.891</v>
      </c>
      <c r="K420" s="41" t="n">
        <v>293</v>
      </c>
      <c r="L420" s="42" t="n">
        <v>2</v>
      </c>
      <c r="M420" s="43"/>
      <c r="N420" s="44"/>
      <c r="O420" s="44"/>
      <c r="P420" s="44"/>
      <c r="Q420" s="45" t="n">
        <v>451.21</v>
      </c>
      <c r="R420" s="45" t="n">
        <v>246.09</v>
      </c>
      <c r="S420" s="46" t="n">
        <v>0</v>
      </c>
      <c r="T420" s="46" t="n">
        <v>0</v>
      </c>
      <c r="U420" s="47"/>
      <c r="V420" s="48"/>
      <c r="W420" s="48"/>
      <c r="X420" s="49"/>
      <c r="Y420" s="49"/>
      <c r="Z420" s="50" t="n">
        <v>33363.216</v>
      </c>
      <c r="AA420" s="54" t="n">
        <v>66.16</v>
      </c>
      <c r="AB420" s="55" t="n">
        <v>-6637.51</v>
      </c>
      <c r="AC420" s="54" t="n">
        <v>-7.016</v>
      </c>
      <c r="AD420" s="56" t="n">
        <v>4.79</v>
      </c>
    </row>
    <row r="421" customFormat="false" ht="12.75" hidden="false" customHeight="false" outlineLevel="0" collapsed="false">
      <c r="A421" s="34" t="s">
        <v>437</v>
      </c>
      <c r="B421" s="35" t="n">
        <v>100.496</v>
      </c>
      <c r="C421" s="36" t="n">
        <v>142</v>
      </c>
      <c r="D421" s="36" t="n">
        <v>263.4</v>
      </c>
      <c r="E421" s="36" t="n">
        <v>410.2</v>
      </c>
      <c r="F421" s="37" t="n">
        <v>40.7</v>
      </c>
      <c r="G421" s="38" t="n">
        <v>231</v>
      </c>
      <c r="H421" s="39" t="n">
        <v>0.279</v>
      </c>
      <c r="I421" s="39" t="n">
        <v>0</v>
      </c>
      <c r="J421" s="40" t="n">
        <v>1.1</v>
      </c>
      <c r="K421" s="41" t="n">
        <v>303</v>
      </c>
      <c r="L421" s="42" t="n">
        <v>2.1</v>
      </c>
      <c r="M421" s="43" t="n">
        <v>4.017</v>
      </c>
      <c r="N421" s="44" t="n">
        <v>0.06584</v>
      </c>
      <c r="O421" s="44" t="n">
        <v>-4.758E-005</v>
      </c>
      <c r="P421" s="44" t="n">
        <v>1.267E-008</v>
      </c>
      <c r="Q421" s="45"/>
      <c r="R421" s="45"/>
      <c r="S421" s="46" t="n">
        <v>0</v>
      </c>
      <c r="T421" s="46" t="n">
        <v>0</v>
      </c>
      <c r="U421" s="47"/>
      <c r="V421" s="48"/>
      <c r="W421" s="48"/>
      <c r="X421" s="49"/>
      <c r="Y421" s="49"/>
      <c r="Z421" s="50"/>
      <c r="AA421" s="54"/>
      <c r="AB421" s="55"/>
      <c r="AC421" s="54"/>
      <c r="AD421" s="56"/>
    </row>
    <row r="422" customFormat="false" ht="12.75" hidden="false" customHeight="false" outlineLevel="0" collapsed="false">
      <c r="A422" s="34" t="s">
        <v>438</v>
      </c>
      <c r="B422" s="35" t="n">
        <v>78.542</v>
      </c>
      <c r="C422" s="36" t="n">
        <v>156</v>
      </c>
      <c r="D422" s="36" t="n">
        <v>308.9</v>
      </c>
      <c r="E422" s="36" t="n">
        <v>485</v>
      </c>
      <c r="F422" s="37" t="n">
        <v>46.6</v>
      </c>
      <c r="G422" s="38" t="n">
        <v>230</v>
      </c>
      <c r="H422" s="39" t="n">
        <v>0.269</v>
      </c>
      <c r="I422" s="39" t="n">
        <v>0.232</v>
      </c>
      <c r="J422" s="40" t="n">
        <v>0.862</v>
      </c>
      <c r="K422" s="41" t="n">
        <v>293</v>
      </c>
      <c r="L422" s="42" t="n">
        <v>2.1</v>
      </c>
      <c r="M422" s="43" t="n">
        <v>0.44</v>
      </c>
      <c r="N422" s="44" t="n">
        <v>0.0833</v>
      </c>
      <c r="O422" s="44" t="n">
        <v>-5.359E-005</v>
      </c>
      <c r="P422" s="44" t="n">
        <v>1.4E-008</v>
      </c>
      <c r="Q422" s="45" t="n">
        <v>306.25</v>
      </c>
      <c r="R422" s="45" t="n">
        <v>212.24</v>
      </c>
      <c r="S422" s="46" t="n">
        <v>-146.44</v>
      </c>
      <c r="T422" s="46" t="n">
        <v>-62.50896</v>
      </c>
      <c r="U422" s="47" t="n">
        <v>16.0384</v>
      </c>
      <c r="V422" s="48" t="n">
        <v>2490.48</v>
      </c>
      <c r="W422" s="48" t="n">
        <v>-43.15</v>
      </c>
      <c r="X422" s="49" t="n">
        <v>340</v>
      </c>
      <c r="Y422" s="49" t="n">
        <v>225</v>
      </c>
      <c r="Z422" s="50" t="n">
        <v>26275.52</v>
      </c>
      <c r="AA422" s="54"/>
      <c r="AB422" s="55"/>
      <c r="AC422" s="54"/>
      <c r="AD422" s="56"/>
    </row>
    <row r="423" customFormat="false" ht="12.75" hidden="false" customHeight="false" outlineLevel="0" collapsed="false">
      <c r="A423" s="34" t="s">
        <v>439</v>
      </c>
      <c r="B423" s="35" t="n">
        <v>92.569</v>
      </c>
      <c r="C423" s="36" t="n">
        <v>247.8</v>
      </c>
      <c r="D423" s="36" t="n">
        <v>324</v>
      </c>
      <c r="E423" s="36" t="n">
        <v>507</v>
      </c>
      <c r="F423" s="37" t="n">
        <v>39</v>
      </c>
      <c r="G423" s="38" t="n">
        <v>295</v>
      </c>
      <c r="H423" s="39" t="n">
        <v>0.28</v>
      </c>
      <c r="I423" s="39" t="n">
        <v>0.19</v>
      </c>
      <c r="J423" s="40" t="n">
        <v>0.842</v>
      </c>
      <c r="K423" s="41" t="n">
        <v>293</v>
      </c>
      <c r="L423" s="42" t="n">
        <v>2.1</v>
      </c>
      <c r="M423" s="43" t="n">
        <v>-0.939</v>
      </c>
      <c r="N423" s="44" t="n">
        <v>0.1111</v>
      </c>
      <c r="O423" s="44" t="n">
        <v>-6.893E-005</v>
      </c>
      <c r="P423" s="44" t="n">
        <v>1.88E-008</v>
      </c>
      <c r="Q423" s="45" t="n">
        <v>543.41</v>
      </c>
      <c r="R423" s="45" t="n">
        <v>253.35</v>
      </c>
      <c r="S423" s="46" t="n">
        <v>-183.2592</v>
      </c>
      <c r="T423" s="46" t="n">
        <v>-64.09888</v>
      </c>
      <c r="U423" s="47" t="n">
        <v>15.8121</v>
      </c>
      <c r="V423" s="48" t="n">
        <v>2567.15</v>
      </c>
      <c r="W423" s="48" t="n">
        <v>-44.15</v>
      </c>
      <c r="X423" s="49" t="n">
        <v>360</v>
      </c>
      <c r="Y423" s="49" t="n">
        <v>235</v>
      </c>
      <c r="Z423" s="50" t="n">
        <v>27405.2</v>
      </c>
      <c r="AA423" s="54"/>
      <c r="AB423" s="55"/>
      <c r="AC423" s="54"/>
      <c r="AD423" s="56"/>
    </row>
    <row r="424" customFormat="false" ht="12.75" hidden="false" customHeight="false" outlineLevel="0" collapsed="false">
      <c r="A424" s="34" t="s">
        <v>440</v>
      </c>
      <c r="B424" s="35" t="n">
        <v>92.569</v>
      </c>
      <c r="C424" s="36" t="n">
        <v>141.8</v>
      </c>
      <c r="D424" s="36" t="n">
        <v>341.4</v>
      </c>
      <c r="E424" s="36" t="n">
        <v>520.6</v>
      </c>
      <c r="F424" s="37" t="n">
        <v>39</v>
      </c>
      <c r="G424" s="38" t="n">
        <v>305</v>
      </c>
      <c r="H424" s="39" t="n">
        <v>0.28</v>
      </c>
      <c r="I424" s="39" t="n">
        <v>0.3</v>
      </c>
      <c r="J424" s="40" t="n">
        <v>0.873</v>
      </c>
      <c r="K424" s="41" t="n">
        <v>293</v>
      </c>
      <c r="L424" s="42" t="n">
        <v>2.1</v>
      </c>
      <c r="M424" s="43" t="n">
        <v>-0.82</v>
      </c>
      <c r="N424" s="44" t="n">
        <v>0.1089</v>
      </c>
      <c r="O424" s="44" t="n">
        <v>-7.119E-005</v>
      </c>
      <c r="P424" s="44" t="n">
        <v>1.972E-008</v>
      </c>
      <c r="Q424" s="45" t="n">
        <v>480.77</v>
      </c>
      <c r="R424" s="45" t="n">
        <v>237.3</v>
      </c>
      <c r="S424" s="46" t="n">
        <v>-161.5024</v>
      </c>
      <c r="T424" s="46" t="n">
        <v>-53.47152</v>
      </c>
      <c r="U424" s="47" t="n">
        <v>15.9907</v>
      </c>
      <c r="V424" s="48" t="n">
        <v>2753.43</v>
      </c>
      <c r="W424" s="48" t="n">
        <v>-47.15</v>
      </c>
      <c r="X424" s="49" t="n">
        <v>375</v>
      </c>
      <c r="Y424" s="49" t="n">
        <v>250</v>
      </c>
      <c r="Z424" s="50" t="n">
        <v>29204.32</v>
      </c>
      <c r="AA424" s="54"/>
      <c r="AB424" s="55"/>
      <c r="AC424" s="54"/>
      <c r="AD424" s="56"/>
    </row>
    <row r="425" customFormat="false" ht="12.75" hidden="false" customHeight="false" outlineLevel="0" collapsed="false">
      <c r="A425" s="34" t="s">
        <v>441</v>
      </c>
      <c r="B425" s="35" t="n">
        <v>116.16</v>
      </c>
      <c r="C425" s="36" t="n">
        <v>185</v>
      </c>
      <c r="D425" s="36" t="n">
        <v>384.2</v>
      </c>
      <c r="E425" s="36" t="n">
        <v>553</v>
      </c>
      <c r="F425" s="37" t="n">
        <v>30</v>
      </c>
      <c r="G425" s="38" t="n">
        <v>410</v>
      </c>
      <c r="H425" s="39" t="n">
        <v>0.27</v>
      </c>
      <c r="I425" s="39" t="n">
        <v>0.427</v>
      </c>
      <c r="J425" s="40" t="n">
        <v>0.869</v>
      </c>
      <c r="K425" s="41" t="n">
        <v>293</v>
      </c>
      <c r="L425" s="42" t="n">
        <v>2.1</v>
      </c>
      <c r="M425" s="43"/>
      <c r="N425" s="44"/>
      <c r="O425" s="44"/>
      <c r="P425" s="44"/>
      <c r="Q425" s="45"/>
      <c r="R425" s="45"/>
      <c r="S425" s="46" t="n">
        <v>0</v>
      </c>
      <c r="T425" s="46" t="n">
        <v>0</v>
      </c>
      <c r="U425" s="47"/>
      <c r="V425" s="48"/>
      <c r="W425" s="48"/>
      <c r="X425" s="49"/>
      <c r="Y425" s="49"/>
      <c r="Z425" s="50" t="n">
        <v>34999.16</v>
      </c>
      <c r="AA425" s="54" t="n">
        <v>74.336</v>
      </c>
      <c r="AB425" s="55" t="n">
        <v>-7477.19</v>
      </c>
      <c r="AC425" s="54" t="n">
        <v>-8.108</v>
      </c>
      <c r="AD425" s="56" t="n">
        <v>5.66</v>
      </c>
    </row>
    <row r="426" customFormat="false" ht="12.75" hidden="false" customHeight="false" outlineLevel="0" collapsed="false">
      <c r="A426" s="34" t="s">
        <v>442</v>
      </c>
      <c r="B426" s="35" t="n">
        <v>118.09</v>
      </c>
      <c r="C426" s="36" t="n">
        <v>456</v>
      </c>
      <c r="D426" s="36" t="n">
        <v>508</v>
      </c>
      <c r="E426" s="36"/>
      <c r="F426" s="37"/>
      <c r="G426" s="38"/>
      <c r="H426" s="39"/>
      <c r="I426" s="39" t="n">
        <v>0</v>
      </c>
      <c r="J426" s="40"/>
      <c r="K426" s="41"/>
      <c r="L426" s="42" t="n">
        <v>2.2</v>
      </c>
      <c r="M426" s="43" t="n">
        <v>3.6</v>
      </c>
      <c r="N426" s="44" t="n">
        <v>0.0112</v>
      </c>
      <c r="O426" s="44" t="n">
        <v>-7.508E-005</v>
      </c>
      <c r="P426" s="44" t="n">
        <v>1.896E-008</v>
      </c>
      <c r="Q426" s="45"/>
      <c r="R426" s="45"/>
      <c r="S426" s="46" t="n">
        <v>0</v>
      </c>
      <c r="T426" s="46" t="n">
        <v>0</v>
      </c>
      <c r="U426" s="47"/>
      <c r="V426" s="48"/>
      <c r="W426" s="48"/>
      <c r="X426" s="49"/>
      <c r="Y426" s="49"/>
      <c r="Z426" s="50"/>
      <c r="AA426" s="54"/>
      <c r="AB426" s="55"/>
      <c r="AC426" s="54"/>
      <c r="AD426" s="56"/>
    </row>
    <row r="427" customFormat="false" ht="12.75" hidden="false" customHeight="false" outlineLevel="0" collapsed="false">
      <c r="A427" s="34" t="s">
        <v>443</v>
      </c>
      <c r="B427" s="35" t="n">
        <v>107.156</v>
      </c>
      <c r="C427" s="36" t="n">
        <v>0</v>
      </c>
      <c r="D427" s="36" t="n">
        <v>430.2</v>
      </c>
      <c r="E427" s="36" t="n">
        <v>644.2</v>
      </c>
      <c r="F427" s="37"/>
      <c r="G427" s="38"/>
      <c r="H427" s="39"/>
      <c r="I427" s="39" t="n">
        <v>0</v>
      </c>
      <c r="J427" s="40" t="n">
        <v>0.938</v>
      </c>
      <c r="K427" s="41" t="n">
        <v>273</v>
      </c>
      <c r="L427" s="42" t="n">
        <v>2.2</v>
      </c>
      <c r="M427" s="43"/>
      <c r="N427" s="44"/>
      <c r="O427" s="44"/>
      <c r="P427" s="44"/>
      <c r="Q427" s="45"/>
      <c r="R427" s="45"/>
      <c r="S427" s="46" t="n">
        <v>66.40008</v>
      </c>
      <c r="T427" s="46" t="n">
        <v>0</v>
      </c>
      <c r="U427" s="47" t="n">
        <v>16.3046</v>
      </c>
      <c r="V427" s="48" t="n">
        <v>3545.14</v>
      </c>
      <c r="W427" s="48" t="n">
        <v>-63.59</v>
      </c>
      <c r="X427" s="49" t="n">
        <v>435</v>
      </c>
      <c r="Y427" s="49" t="n">
        <v>350</v>
      </c>
      <c r="Z427" s="50"/>
      <c r="AA427" s="54"/>
      <c r="AB427" s="55"/>
      <c r="AC427" s="54"/>
      <c r="AD427" s="56"/>
    </row>
    <row r="428" customFormat="false" ht="12.75" hidden="false" customHeight="false" outlineLevel="0" collapsed="false">
      <c r="A428" s="34" t="s">
        <v>444</v>
      </c>
      <c r="B428" s="35" t="n">
        <v>107.156</v>
      </c>
      <c r="C428" s="36" t="n">
        <v>0</v>
      </c>
      <c r="D428" s="36" t="n">
        <v>434</v>
      </c>
      <c r="E428" s="36" t="n">
        <v>655.4</v>
      </c>
      <c r="F428" s="37"/>
      <c r="G428" s="38"/>
      <c r="H428" s="39"/>
      <c r="I428" s="39" t="n">
        <v>0</v>
      </c>
      <c r="J428" s="40" t="n">
        <v>0.942</v>
      </c>
      <c r="K428" s="41" t="n">
        <v>298</v>
      </c>
      <c r="L428" s="42" t="n">
        <v>2.2</v>
      </c>
      <c r="M428" s="43"/>
      <c r="N428" s="44"/>
      <c r="O428" s="44"/>
      <c r="P428" s="44"/>
      <c r="Q428" s="45"/>
      <c r="R428" s="45"/>
      <c r="S428" s="46" t="n">
        <v>68.24104</v>
      </c>
      <c r="T428" s="46" t="n">
        <v>0</v>
      </c>
      <c r="U428" s="47" t="n">
        <v>17.1492</v>
      </c>
      <c r="V428" s="48" t="n">
        <v>4219.74</v>
      </c>
      <c r="W428" s="48" t="n">
        <v>-33.04</v>
      </c>
      <c r="X428" s="49" t="n">
        <v>440</v>
      </c>
      <c r="Y428" s="49" t="n">
        <v>420</v>
      </c>
      <c r="Z428" s="50"/>
      <c r="AA428" s="54"/>
      <c r="AB428" s="55"/>
      <c r="AC428" s="54"/>
      <c r="AD428" s="56"/>
    </row>
    <row r="429" customFormat="false" ht="12.75" hidden="false" customHeight="false" outlineLevel="0" collapsed="false">
      <c r="A429" s="34" t="s">
        <v>445</v>
      </c>
      <c r="B429" s="35" t="n">
        <v>62.069</v>
      </c>
      <c r="C429" s="36" t="n">
        <v>260.2</v>
      </c>
      <c r="D429" s="36" t="n">
        <v>470.4</v>
      </c>
      <c r="E429" s="36" t="n">
        <v>645</v>
      </c>
      <c r="F429" s="37" t="n">
        <v>76</v>
      </c>
      <c r="G429" s="38" t="n">
        <v>186</v>
      </c>
      <c r="H429" s="39" t="n">
        <v>0.27</v>
      </c>
      <c r="I429" s="39" t="n">
        <v>0</v>
      </c>
      <c r="J429" s="40" t="n">
        <v>1.114</v>
      </c>
      <c r="K429" s="41" t="n">
        <v>293</v>
      </c>
      <c r="L429" s="42" t="n">
        <v>2.2</v>
      </c>
      <c r="M429" s="43" t="n">
        <v>8.526</v>
      </c>
      <c r="N429" s="44" t="n">
        <v>0.05931</v>
      </c>
      <c r="O429" s="44" t="n">
        <v>-3.576E-005</v>
      </c>
      <c r="P429" s="44" t="n">
        <v>7.19E-009</v>
      </c>
      <c r="Q429" s="45" t="n">
        <v>1365</v>
      </c>
      <c r="R429" s="45" t="n">
        <v>402.41</v>
      </c>
      <c r="S429" s="46" t="n">
        <v>-38.9112</v>
      </c>
      <c r="T429" s="46" t="n">
        <v>-304.46968</v>
      </c>
      <c r="U429" s="47" t="n">
        <v>20.2501</v>
      </c>
      <c r="V429" s="48" t="n">
        <v>6022.18</v>
      </c>
      <c r="W429" s="48" t="n">
        <v>-28.25</v>
      </c>
      <c r="X429" s="49" t="n">
        <v>494</v>
      </c>
      <c r="Y429" s="49" t="n">
        <v>364</v>
      </c>
      <c r="Z429" s="50" t="n">
        <v>52509.2</v>
      </c>
      <c r="AA429" s="54"/>
      <c r="AB429" s="55"/>
      <c r="AC429" s="54"/>
      <c r="AD429" s="56"/>
    </row>
    <row r="430" customFormat="false" ht="12.75" hidden="false" customHeight="false" outlineLevel="0" collapsed="false">
      <c r="A430" s="34" t="s">
        <v>446</v>
      </c>
      <c r="B430" s="35" t="n">
        <v>114.024</v>
      </c>
      <c r="C430" s="36" t="n">
        <v>257.9</v>
      </c>
      <c r="D430" s="36" t="n">
        <v>345.6</v>
      </c>
      <c r="E430" s="36" t="n">
        <v>491.3</v>
      </c>
      <c r="F430" s="37" t="n">
        <v>32.2</v>
      </c>
      <c r="G430" s="38"/>
      <c r="H430" s="39"/>
      <c r="I430" s="39" t="n">
        <v>0</v>
      </c>
      <c r="J430" s="40" t="n">
        <v>1.535</v>
      </c>
      <c r="K430" s="41" t="n">
        <v>273</v>
      </c>
      <c r="L430" s="42" t="n">
        <v>2.3</v>
      </c>
      <c r="M430" s="43"/>
      <c r="N430" s="44"/>
      <c r="O430" s="44"/>
      <c r="P430" s="44"/>
      <c r="Q430" s="45"/>
      <c r="R430" s="45"/>
      <c r="S430" s="46" t="n">
        <v>0</v>
      </c>
      <c r="T430" s="46" t="n">
        <v>0</v>
      </c>
      <c r="U430" s="47"/>
      <c r="V430" s="48"/>
      <c r="W430" s="48"/>
      <c r="X430" s="49"/>
      <c r="Y430" s="49"/>
      <c r="Z430" s="50"/>
      <c r="AA430" s="54"/>
      <c r="AB430" s="55"/>
      <c r="AC430" s="54"/>
      <c r="AD430" s="56"/>
    </row>
    <row r="431" customFormat="false" ht="12.75" hidden="false" customHeight="false" outlineLevel="0" collapsed="false">
      <c r="A431" s="34" t="s">
        <v>447</v>
      </c>
      <c r="B431" s="35" t="n">
        <v>79.102</v>
      </c>
      <c r="C431" s="36" t="n">
        <v>231.5</v>
      </c>
      <c r="D431" s="36" t="n">
        <v>388.5</v>
      </c>
      <c r="E431" s="36" t="n">
        <v>620</v>
      </c>
      <c r="F431" s="37" t="n">
        <v>55.6</v>
      </c>
      <c r="G431" s="38" t="n">
        <v>254</v>
      </c>
      <c r="H431" s="39" t="n">
        <v>0.277</v>
      </c>
      <c r="I431" s="39" t="n">
        <v>0.24</v>
      </c>
      <c r="J431" s="40" t="n">
        <v>0.983</v>
      </c>
      <c r="K431" s="41" t="n">
        <v>293</v>
      </c>
      <c r="L431" s="42" t="n">
        <v>2.3</v>
      </c>
      <c r="M431" s="43" t="n">
        <v>9.504</v>
      </c>
      <c r="N431" s="44" t="n">
        <v>0.1177</v>
      </c>
      <c r="O431" s="44" t="n">
        <v>-8.498E-005</v>
      </c>
      <c r="P431" s="44" t="n">
        <v>2.399E-008</v>
      </c>
      <c r="Q431" s="45" t="n">
        <v>618.5</v>
      </c>
      <c r="R431" s="45" t="n">
        <v>291.58</v>
      </c>
      <c r="S431" s="46" t="n">
        <v>140.164</v>
      </c>
      <c r="T431" s="46" t="n">
        <v>190.20464</v>
      </c>
      <c r="U431" s="47" t="n">
        <v>16.091</v>
      </c>
      <c r="V431" s="48" t="n">
        <v>3095.13</v>
      </c>
      <c r="W431" s="48" t="n">
        <v>-61.15</v>
      </c>
      <c r="X431" s="49" t="n">
        <v>425</v>
      </c>
      <c r="Y431" s="49" t="n">
        <v>285</v>
      </c>
      <c r="Z431" s="50" t="n">
        <v>35145.6</v>
      </c>
      <c r="AA431" s="54"/>
      <c r="AB431" s="55"/>
      <c r="AC431" s="54"/>
      <c r="AD431" s="56"/>
    </row>
    <row r="432" customFormat="false" ht="12.75" hidden="false" customHeight="false" outlineLevel="0" collapsed="false">
      <c r="A432" s="34" t="s">
        <v>448</v>
      </c>
      <c r="B432" s="35" t="n">
        <v>147.004</v>
      </c>
      <c r="C432" s="36" t="n">
        <v>256.1</v>
      </c>
      <c r="D432" s="36" t="n">
        <v>453.6</v>
      </c>
      <c r="E432" s="36" t="n">
        <v>697.3</v>
      </c>
      <c r="F432" s="37" t="n">
        <v>40.5</v>
      </c>
      <c r="G432" s="38" t="n">
        <v>360</v>
      </c>
      <c r="H432" s="39" t="n">
        <v>0.225</v>
      </c>
      <c r="I432" s="39" t="n">
        <v>0.272</v>
      </c>
      <c r="J432" s="40" t="n">
        <v>1.306</v>
      </c>
      <c r="K432" s="41" t="n">
        <v>293</v>
      </c>
      <c r="L432" s="42" t="n">
        <v>2.3</v>
      </c>
      <c r="M432" s="43" t="n">
        <v>-3.416</v>
      </c>
      <c r="N432" s="44" t="n">
        <v>0.1315</v>
      </c>
      <c r="O432" s="44" t="n">
        <v>-0.0001078</v>
      </c>
      <c r="P432" s="44" t="n">
        <v>3.414E-008</v>
      </c>
      <c r="Q432" s="45" t="n">
        <v>554.35</v>
      </c>
      <c r="R432" s="45" t="n">
        <v>319.07</v>
      </c>
      <c r="S432" s="46" t="n">
        <v>29.95744</v>
      </c>
      <c r="T432" s="46" t="n">
        <v>82.67584</v>
      </c>
      <c r="U432" s="47" t="n">
        <v>16.2799</v>
      </c>
      <c r="V432" s="48" t="n">
        <v>3798.23</v>
      </c>
      <c r="W432" s="48" t="n">
        <v>-59.84</v>
      </c>
      <c r="X432" s="49" t="n">
        <v>483</v>
      </c>
      <c r="Y432" s="49" t="n">
        <v>331</v>
      </c>
      <c r="Z432" s="50" t="n">
        <v>39664.32</v>
      </c>
      <c r="AA432" s="54"/>
      <c r="AB432" s="55"/>
      <c r="AC432" s="54"/>
      <c r="AD432" s="56"/>
    </row>
    <row r="433" customFormat="false" ht="12.75" hidden="false" customHeight="false" outlineLevel="0" collapsed="false">
      <c r="A433" s="34" t="s">
        <v>449</v>
      </c>
      <c r="B433" s="35" t="n">
        <v>30.026</v>
      </c>
      <c r="C433" s="36" t="n">
        <v>156</v>
      </c>
      <c r="D433" s="36" t="n">
        <v>254</v>
      </c>
      <c r="E433" s="36" t="n">
        <v>408</v>
      </c>
      <c r="F433" s="37" t="n">
        <v>65</v>
      </c>
      <c r="G433" s="38"/>
      <c r="H433" s="39"/>
      <c r="I433" s="39" t="n">
        <v>0.253</v>
      </c>
      <c r="J433" s="40" t="n">
        <v>0.815</v>
      </c>
      <c r="K433" s="41" t="n">
        <v>253</v>
      </c>
      <c r="L433" s="42" t="n">
        <v>2.3</v>
      </c>
      <c r="M433" s="43" t="n">
        <v>5.607</v>
      </c>
      <c r="N433" s="44" t="n">
        <v>0.00754</v>
      </c>
      <c r="O433" s="44" t="n">
        <v>7.13E-006</v>
      </c>
      <c r="P433" s="44" t="n">
        <v>-5.494E-009</v>
      </c>
      <c r="Q433" s="45" t="n">
        <v>319.83</v>
      </c>
      <c r="R433" s="45" t="n">
        <v>171.35</v>
      </c>
      <c r="S433" s="46" t="n">
        <v>-115.8968</v>
      </c>
      <c r="T433" s="46" t="n">
        <v>-109.91368</v>
      </c>
      <c r="U433" s="47" t="n">
        <v>16.4775</v>
      </c>
      <c r="V433" s="48" t="n">
        <v>2204.13</v>
      </c>
      <c r="W433" s="48" t="n">
        <v>-30.15</v>
      </c>
      <c r="X433" s="49" t="n">
        <v>271</v>
      </c>
      <c r="Y433" s="49" t="n">
        <v>185</v>
      </c>
      <c r="Z433" s="50" t="n">
        <v>23012</v>
      </c>
      <c r="AA433" s="54" t="n">
        <v>45.118</v>
      </c>
      <c r="AB433" s="55" t="n">
        <v>-3873.26</v>
      </c>
      <c r="AC433" s="54" t="n">
        <v>-4.2</v>
      </c>
      <c r="AD433" s="56" t="n">
        <v>3.41</v>
      </c>
    </row>
    <row r="434" customFormat="false" ht="12.75" hidden="false" customHeight="false" outlineLevel="0" collapsed="false">
      <c r="A434" s="34" t="s">
        <v>450</v>
      </c>
      <c r="B434" s="35" t="n">
        <v>66.051</v>
      </c>
      <c r="C434" s="36" t="n">
        <v>156.2</v>
      </c>
      <c r="D434" s="36" t="n">
        <v>248.4</v>
      </c>
      <c r="E434" s="36" t="n">
        <v>386.6</v>
      </c>
      <c r="F434" s="37" t="n">
        <v>44.4</v>
      </c>
      <c r="G434" s="38" t="n">
        <v>181</v>
      </c>
      <c r="H434" s="39" t="n">
        <v>0.253</v>
      </c>
      <c r="I434" s="39" t="n">
        <v>0.266</v>
      </c>
      <c r="J434" s="40"/>
      <c r="K434" s="41"/>
      <c r="L434" s="42" t="n">
        <v>2.3</v>
      </c>
      <c r="M434" s="43" t="n">
        <v>2.072</v>
      </c>
      <c r="N434" s="44" t="n">
        <v>0.05722</v>
      </c>
      <c r="O434" s="44" t="n">
        <v>-3.48E-005</v>
      </c>
      <c r="P434" s="44" t="n">
        <v>8.107E-009</v>
      </c>
      <c r="Q434" s="45" t="n">
        <v>319.27</v>
      </c>
      <c r="R434" s="45" t="n">
        <v>186.56</v>
      </c>
      <c r="S434" s="46" t="n">
        <v>-493.712</v>
      </c>
      <c r="T434" s="46" t="n">
        <v>-436.22384</v>
      </c>
      <c r="U434" s="47" t="n">
        <v>16.1871</v>
      </c>
      <c r="V434" s="48" t="n">
        <v>2095.35</v>
      </c>
      <c r="W434" s="48" t="n">
        <v>-29.16</v>
      </c>
      <c r="X434" s="49" t="n">
        <v>273</v>
      </c>
      <c r="Y434" s="49" t="n">
        <v>238</v>
      </c>
      <c r="Z434" s="50" t="n">
        <v>21338.4</v>
      </c>
      <c r="AA434" s="54" t="n">
        <v>48.591</v>
      </c>
      <c r="AB434" s="55" t="n">
        <v>-3837.61</v>
      </c>
      <c r="AC434" s="54" t="n">
        <v>-4.811</v>
      </c>
      <c r="AD434" s="56" t="n">
        <v>1.87</v>
      </c>
    </row>
    <row r="435" customFormat="false" ht="12.75" hidden="false" customHeight="false" outlineLevel="0" collapsed="false">
      <c r="A435" s="34" t="s">
        <v>451</v>
      </c>
      <c r="B435" s="35" t="n">
        <v>84.041</v>
      </c>
      <c r="C435" s="36" t="n">
        <v>161.9</v>
      </c>
      <c r="D435" s="36" t="n">
        <v>225.5</v>
      </c>
      <c r="E435" s="36" t="n">
        <v>346.2</v>
      </c>
      <c r="F435" s="37" t="n">
        <v>37.1</v>
      </c>
      <c r="G435" s="38" t="n">
        <v>221</v>
      </c>
      <c r="H435" s="39" t="n">
        <v>0.289</v>
      </c>
      <c r="I435" s="39" t="n">
        <v>0.257</v>
      </c>
      <c r="J435" s="40"/>
      <c r="K435" s="41"/>
      <c r="L435" s="42" t="n">
        <v>2.3</v>
      </c>
      <c r="M435" s="43" t="n">
        <v>1.372</v>
      </c>
      <c r="N435" s="44" t="n">
        <v>0.07502</v>
      </c>
      <c r="O435" s="44" t="n">
        <v>-6.203E-005</v>
      </c>
      <c r="P435" s="44" t="n">
        <v>2.01E-008</v>
      </c>
      <c r="Q435" s="45"/>
      <c r="R435" s="45"/>
      <c r="S435" s="46" t="n">
        <v>-745.5888</v>
      </c>
      <c r="T435" s="46" t="n">
        <v>-678.77032</v>
      </c>
      <c r="U435" s="47" t="n">
        <v>15.8965</v>
      </c>
      <c r="V435" s="48" t="n">
        <v>1814.91</v>
      </c>
      <c r="W435" s="48" t="n">
        <v>-29.92</v>
      </c>
      <c r="X435" s="49" t="n">
        <v>300</v>
      </c>
      <c r="Y435" s="49" t="n">
        <v>270</v>
      </c>
      <c r="Z435" s="50" t="n">
        <v>19162.72</v>
      </c>
      <c r="AA435" s="54" t="n">
        <v>50.589</v>
      </c>
      <c r="AB435" s="55" t="n">
        <v>-3540.17</v>
      </c>
      <c r="AC435" s="54" t="n">
        <v>-5.223</v>
      </c>
      <c r="AD435" s="56" t="n">
        <v>1.79</v>
      </c>
    </row>
    <row r="436" customFormat="false" ht="12.75" hidden="false" customHeight="false" outlineLevel="0" collapsed="false">
      <c r="A436" s="34" t="s">
        <v>452</v>
      </c>
      <c r="B436" s="35" t="n">
        <v>78.498</v>
      </c>
      <c r="C436" s="36" t="n">
        <v>160.2</v>
      </c>
      <c r="D436" s="36" t="n">
        <v>323.9</v>
      </c>
      <c r="E436" s="36" t="n">
        <v>508</v>
      </c>
      <c r="F436" s="37" t="n">
        <v>58</v>
      </c>
      <c r="G436" s="38" t="n">
        <v>204</v>
      </c>
      <c r="H436" s="39" t="n">
        <v>0.28</v>
      </c>
      <c r="I436" s="39" t="n">
        <v>0.344</v>
      </c>
      <c r="J436" s="40" t="n">
        <v>1.104</v>
      </c>
      <c r="K436" s="41" t="n">
        <v>293</v>
      </c>
      <c r="L436" s="42" t="n">
        <v>2.4</v>
      </c>
      <c r="M436" s="43" t="n">
        <v>5.976</v>
      </c>
      <c r="N436" s="44" t="n">
        <v>0.04086</v>
      </c>
      <c r="O436" s="44" t="n">
        <v>-2.354E-005</v>
      </c>
      <c r="P436" s="44" t="n">
        <v>5.3E-009</v>
      </c>
      <c r="Q436" s="45"/>
      <c r="R436" s="45"/>
      <c r="S436" s="46" t="n">
        <v>-243.9272</v>
      </c>
      <c r="T436" s="46" t="n">
        <v>-206.22936</v>
      </c>
      <c r="U436" s="47" t="n">
        <v>15.7514</v>
      </c>
      <c r="V436" s="48" t="n">
        <v>2447.33</v>
      </c>
      <c r="W436" s="48" t="n">
        <v>-55.33</v>
      </c>
      <c r="X436" s="49" t="n">
        <v>355</v>
      </c>
      <c r="Y436" s="49" t="n">
        <v>237</v>
      </c>
      <c r="Z436" s="50" t="n">
        <v>28660.4</v>
      </c>
      <c r="AA436" s="54"/>
      <c r="AB436" s="55"/>
      <c r="AC436" s="54"/>
      <c r="AD436" s="56"/>
    </row>
    <row r="437" customFormat="false" ht="12.75" hidden="false" customHeight="false" outlineLevel="0" collapsed="false">
      <c r="A437" s="34" t="s">
        <v>453</v>
      </c>
      <c r="B437" s="35" t="n">
        <v>44.054</v>
      </c>
      <c r="C437" s="36" t="n">
        <v>150.2</v>
      </c>
      <c r="D437" s="36" t="n">
        <v>293.6</v>
      </c>
      <c r="E437" s="36" t="n">
        <v>461</v>
      </c>
      <c r="F437" s="37" t="n">
        <v>55</v>
      </c>
      <c r="G437" s="38" t="n">
        <v>154</v>
      </c>
      <c r="H437" s="39" t="n">
        <v>0.22</v>
      </c>
      <c r="I437" s="39" t="n">
        <v>0.303</v>
      </c>
      <c r="J437" s="40" t="n">
        <v>0.778</v>
      </c>
      <c r="K437" s="41" t="n">
        <v>293</v>
      </c>
      <c r="L437" s="42" t="n">
        <v>2.5</v>
      </c>
      <c r="M437" s="43" t="n">
        <v>1.843</v>
      </c>
      <c r="N437" s="44" t="n">
        <v>0.04353</v>
      </c>
      <c r="O437" s="44" t="n">
        <v>-2.404E-005</v>
      </c>
      <c r="P437" s="44" t="n">
        <v>5.685E-009</v>
      </c>
      <c r="Q437" s="45" t="n">
        <v>368.7</v>
      </c>
      <c r="R437" s="45" t="n">
        <v>192.82</v>
      </c>
      <c r="S437" s="46" t="n">
        <v>-166.35584</v>
      </c>
      <c r="T437" s="46" t="n">
        <v>-133.30224</v>
      </c>
      <c r="U437" s="47" t="n">
        <v>16.2481</v>
      </c>
      <c r="V437" s="48" t="n">
        <v>2465.15</v>
      </c>
      <c r="W437" s="48" t="n">
        <v>-37.15</v>
      </c>
      <c r="X437" s="49" t="n">
        <v>320</v>
      </c>
      <c r="Y437" s="49" t="n">
        <v>210</v>
      </c>
      <c r="Z437" s="50" t="n">
        <v>25731.6</v>
      </c>
      <c r="AA437" s="54"/>
      <c r="AB437" s="55"/>
      <c r="AC437" s="54"/>
      <c r="AD437" s="56"/>
    </row>
    <row r="438" customFormat="false" ht="12.75" hidden="false" customHeight="false" outlineLevel="0" collapsed="false">
      <c r="A438" s="34" t="s">
        <v>454</v>
      </c>
      <c r="B438" s="35" t="n">
        <v>86.134</v>
      </c>
      <c r="C438" s="36" t="n">
        <v>196</v>
      </c>
      <c r="D438" s="36" t="n">
        <v>375.5</v>
      </c>
      <c r="E438" s="36" t="n">
        <v>564</v>
      </c>
      <c r="F438" s="37" t="n">
        <v>38.4</v>
      </c>
      <c r="G438" s="38" t="n">
        <v>301</v>
      </c>
      <c r="H438" s="39" t="n">
        <v>0.25</v>
      </c>
      <c r="I438" s="39" t="n">
        <v>0.348</v>
      </c>
      <c r="J438" s="40" t="n">
        <v>0.806</v>
      </c>
      <c r="K438" s="41" t="n">
        <v>293</v>
      </c>
      <c r="L438" s="42" t="n">
        <v>2.5</v>
      </c>
      <c r="M438" s="43" t="n">
        <v>0.274</v>
      </c>
      <c r="N438" s="44" t="n">
        <v>0.1147</v>
      </c>
      <c r="O438" s="44" t="n">
        <v>-6.731E-005</v>
      </c>
      <c r="P438" s="44" t="n">
        <v>1.591E-008</v>
      </c>
      <c r="Q438" s="45" t="n">
        <v>437.94</v>
      </c>
      <c r="R438" s="45" t="n">
        <v>243.03</v>
      </c>
      <c r="S438" s="46" t="n">
        <v>-258.65488</v>
      </c>
      <c r="T438" s="46" t="n">
        <v>-137.06784</v>
      </c>
      <c r="U438" s="47" t="n">
        <v>16.0031</v>
      </c>
      <c r="V438" s="48" t="n">
        <v>2934.87</v>
      </c>
      <c r="W438" s="48" t="n">
        <v>-62.25</v>
      </c>
      <c r="X438" s="49" t="n">
        <v>410</v>
      </c>
      <c r="Y438" s="49" t="n">
        <v>275</v>
      </c>
      <c r="Z438" s="50" t="n">
        <v>33472</v>
      </c>
      <c r="AA438" s="54"/>
      <c r="AB438" s="55"/>
      <c r="AC438" s="54"/>
      <c r="AD438" s="56"/>
    </row>
    <row r="439" customFormat="false" ht="12.75" hidden="false" customHeight="false" outlineLevel="0" collapsed="false">
      <c r="A439" s="34" t="s">
        <v>455</v>
      </c>
      <c r="B439" s="35" t="n">
        <v>107.156</v>
      </c>
      <c r="C439" s="36" t="n">
        <v>0</v>
      </c>
      <c r="D439" s="36" t="n">
        <v>445.1</v>
      </c>
      <c r="E439" s="36" t="n">
        <v>667.2</v>
      </c>
      <c r="F439" s="37"/>
      <c r="G439" s="38"/>
      <c r="H439" s="39"/>
      <c r="I439" s="39" t="n">
        <v>0</v>
      </c>
      <c r="J439" s="40" t="n">
        <v>0.939</v>
      </c>
      <c r="K439" s="41" t="n">
        <v>298</v>
      </c>
      <c r="L439" s="42" t="n">
        <v>2.6</v>
      </c>
      <c r="M439" s="43"/>
      <c r="N439" s="44"/>
      <c r="O439" s="44"/>
      <c r="P439" s="44"/>
      <c r="Q439" s="45"/>
      <c r="R439" s="45"/>
      <c r="S439" s="46" t="n">
        <v>72.75976</v>
      </c>
      <c r="T439" s="46" t="n">
        <v>0</v>
      </c>
      <c r="U439" s="47" t="n">
        <v>16.885</v>
      </c>
      <c r="V439" s="48" t="n">
        <v>4106.95</v>
      </c>
      <c r="W439" s="48" t="n">
        <v>-44.45</v>
      </c>
      <c r="X439" s="49" t="n">
        <v>460</v>
      </c>
      <c r="Y439" s="49" t="n">
        <v>400</v>
      </c>
      <c r="Z439" s="50"/>
      <c r="AA439" s="54"/>
      <c r="AB439" s="55"/>
      <c r="AC439" s="54"/>
      <c r="AD439" s="56"/>
    </row>
    <row r="440" customFormat="false" ht="12.75" hidden="false" customHeight="false" outlineLevel="0" collapsed="false">
      <c r="A440" s="34" t="s">
        <v>456</v>
      </c>
      <c r="B440" s="35" t="n">
        <v>72.107</v>
      </c>
      <c r="C440" s="36" t="n">
        <v>176.8</v>
      </c>
      <c r="D440" s="36" t="n">
        <v>348</v>
      </c>
      <c r="E440" s="36" t="n">
        <v>524</v>
      </c>
      <c r="F440" s="37" t="n">
        <v>40</v>
      </c>
      <c r="G440" s="38" t="n">
        <v>278</v>
      </c>
      <c r="H440" s="39" t="n">
        <v>0.26</v>
      </c>
      <c r="I440" s="39" t="n">
        <v>0.352</v>
      </c>
      <c r="J440" s="40" t="n">
        <v>0.802</v>
      </c>
      <c r="K440" s="41" t="n">
        <v>293</v>
      </c>
      <c r="L440" s="42" t="n">
        <v>2.6</v>
      </c>
      <c r="M440" s="43" t="n">
        <v>3.363</v>
      </c>
      <c r="N440" s="44" t="n">
        <v>0.08257</v>
      </c>
      <c r="O440" s="44" t="n">
        <v>-4.115E-005</v>
      </c>
      <c r="P440" s="44" t="n">
        <v>6.896E-009</v>
      </c>
      <c r="Q440" s="45" t="n">
        <v>472.31</v>
      </c>
      <c r="R440" s="45" t="n">
        <v>233.42</v>
      </c>
      <c r="S440" s="46" t="n">
        <v>-205.016</v>
      </c>
      <c r="T440" s="46" t="n">
        <v>-114.76712</v>
      </c>
      <c r="U440" s="47" t="n">
        <v>16.1668</v>
      </c>
      <c r="V440" s="48" t="n">
        <v>2839.09</v>
      </c>
      <c r="W440" s="48" t="n">
        <v>-50.15</v>
      </c>
      <c r="X440" s="49" t="n">
        <v>380</v>
      </c>
      <c r="Y440" s="49" t="n">
        <v>255</v>
      </c>
      <c r="Z440" s="50" t="n">
        <v>31505.52</v>
      </c>
      <c r="AA440" s="54"/>
      <c r="AB440" s="55"/>
      <c r="AC440" s="54"/>
      <c r="AD440" s="56"/>
    </row>
    <row r="441" customFormat="false" ht="12.75" hidden="false" customHeight="false" outlineLevel="0" collapsed="false">
      <c r="A441" s="34" t="s">
        <v>457</v>
      </c>
      <c r="B441" s="35" t="n">
        <v>86.134</v>
      </c>
      <c r="C441" s="36" t="n">
        <v>182</v>
      </c>
      <c r="D441" s="36" t="n">
        <v>376</v>
      </c>
      <c r="E441" s="36" t="n">
        <v>554</v>
      </c>
      <c r="F441" s="37" t="n">
        <v>35</v>
      </c>
      <c r="G441" s="38" t="n">
        <v>333</v>
      </c>
      <c r="H441" s="39" t="n">
        <v>0.26</v>
      </c>
      <c r="I441" s="39" t="n">
        <v>0.4</v>
      </c>
      <c r="J441" s="40" t="n">
        <v>0.81</v>
      </c>
      <c r="K441" s="41" t="n">
        <v>293</v>
      </c>
      <c r="L441" s="42" t="n">
        <v>2.6</v>
      </c>
      <c r="M441" s="43" t="n">
        <v>3.401</v>
      </c>
      <c r="N441" s="44" t="n">
        <v>0.1034</v>
      </c>
      <c r="O441" s="44" t="n">
        <v>-5.033E-005</v>
      </c>
      <c r="P441" s="44" t="n">
        <v>7.553E-009</v>
      </c>
      <c r="Q441" s="45" t="n">
        <v>521.3</v>
      </c>
      <c r="R441" s="45" t="n">
        <v>252.03</v>
      </c>
      <c r="S441" s="46" t="n">
        <v>-227.8188</v>
      </c>
      <c r="T441" s="46" t="n">
        <v>-108.28192</v>
      </c>
      <c r="U441" s="47" t="n">
        <v>16.1623</v>
      </c>
      <c r="V441" s="48" t="n">
        <v>3030.2</v>
      </c>
      <c r="W441" s="48" t="n">
        <v>-58.15</v>
      </c>
      <c r="X441" s="49" t="n">
        <v>412</v>
      </c>
      <c r="Y441" s="49" t="n">
        <v>277</v>
      </c>
      <c r="Z441" s="50" t="n">
        <v>33639.36</v>
      </c>
      <c r="AA441" s="54"/>
      <c r="AB441" s="55"/>
      <c r="AC441" s="54"/>
      <c r="AD441" s="56"/>
    </row>
    <row r="442" customFormat="false" ht="12.75" hidden="false" customHeight="false" outlineLevel="0" collapsed="false">
      <c r="A442" s="34" t="s">
        <v>458</v>
      </c>
      <c r="B442" s="35" t="n">
        <v>61.084</v>
      </c>
      <c r="C442" s="36" t="n">
        <v>283.5</v>
      </c>
      <c r="D442" s="36" t="n">
        <v>443.5</v>
      </c>
      <c r="E442" s="36" t="n">
        <v>614</v>
      </c>
      <c r="F442" s="37" t="n">
        <v>44</v>
      </c>
      <c r="G442" s="38" t="n">
        <v>196</v>
      </c>
      <c r="H442" s="39" t="n">
        <v>0.17</v>
      </c>
      <c r="I442" s="39" t="n">
        <v>0</v>
      </c>
      <c r="J442" s="40" t="n">
        <v>1.016</v>
      </c>
      <c r="K442" s="41" t="n">
        <v>293</v>
      </c>
      <c r="L442" s="42" t="n">
        <v>2.6</v>
      </c>
      <c r="M442" s="43" t="n">
        <v>2.224</v>
      </c>
      <c r="N442" s="44" t="n">
        <v>0.07188</v>
      </c>
      <c r="O442" s="44" t="n">
        <v>-4.342E-005</v>
      </c>
      <c r="P442" s="44" t="n">
        <v>1.112E-008</v>
      </c>
      <c r="Q442" s="45" t="n">
        <v>1984.1</v>
      </c>
      <c r="R442" s="45" t="n">
        <v>367.03</v>
      </c>
      <c r="S442" s="46" t="n">
        <v>-201.58512</v>
      </c>
      <c r="T442" s="46" t="n">
        <v>0</v>
      </c>
      <c r="U442" s="47" t="n">
        <v>17.8174</v>
      </c>
      <c r="V442" s="48" t="n">
        <v>3988.33</v>
      </c>
      <c r="W442" s="48" t="n">
        <v>-86.93</v>
      </c>
      <c r="X442" s="49" t="n">
        <v>477</v>
      </c>
      <c r="Y442" s="49" t="n">
        <v>344</v>
      </c>
      <c r="Z442" s="50" t="n">
        <v>50208</v>
      </c>
      <c r="AA442" s="54"/>
      <c r="AB442" s="55"/>
      <c r="AC442" s="54"/>
      <c r="AD442" s="56"/>
    </row>
    <row r="443" customFormat="false" ht="12.75" hidden="false" customHeight="false" outlineLevel="0" collapsed="false">
      <c r="A443" s="34" t="s">
        <v>459</v>
      </c>
      <c r="B443" s="35" t="n">
        <v>58.08</v>
      </c>
      <c r="C443" s="36" t="n">
        <v>193</v>
      </c>
      <c r="D443" s="36" t="n">
        <v>321</v>
      </c>
      <c r="E443" s="36" t="n">
        <v>496</v>
      </c>
      <c r="F443" s="37" t="n">
        <v>47</v>
      </c>
      <c r="G443" s="38" t="n">
        <v>223</v>
      </c>
      <c r="H443" s="39" t="n">
        <v>0.26</v>
      </c>
      <c r="I443" s="39" t="n">
        <v>0.313</v>
      </c>
      <c r="J443" s="40" t="n">
        <v>0.797</v>
      </c>
      <c r="K443" s="41" t="n">
        <v>293</v>
      </c>
      <c r="L443" s="42" t="n">
        <v>2.7</v>
      </c>
      <c r="M443" s="43" t="n">
        <v>2.8</v>
      </c>
      <c r="N443" s="44" t="n">
        <v>0.06244</v>
      </c>
      <c r="O443" s="44" t="n">
        <v>-3.105E-005</v>
      </c>
      <c r="P443" s="44" t="n">
        <v>5.078E-009</v>
      </c>
      <c r="Q443" s="45" t="n">
        <v>343.44</v>
      </c>
      <c r="R443" s="45" t="n">
        <v>219.33</v>
      </c>
      <c r="S443" s="46" t="n">
        <v>-192.0456</v>
      </c>
      <c r="T443" s="46" t="n">
        <v>-130.45712</v>
      </c>
      <c r="U443" s="47" t="n">
        <v>16.2315</v>
      </c>
      <c r="V443" s="48" t="n">
        <v>2659.02</v>
      </c>
      <c r="W443" s="48" t="n">
        <v>-44.15</v>
      </c>
      <c r="X443" s="49" t="n">
        <v>350</v>
      </c>
      <c r="Y443" s="49" t="n">
        <v>235</v>
      </c>
      <c r="Z443" s="50" t="n">
        <v>28283.84</v>
      </c>
      <c r="AA443" s="54"/>
      <c r="AB443" s="55"/>
      <c r="AC443" s="54"/>
      <c r="AD443" s="56"/>
    </row>
    <row r="444" customFormat="false" ht="12.75" hidden="false" customHeight="false" outlineLevel="0" collapsed="false">
      <c r="A444" s="34" t="s">
        <v>460</v>
      </c>
      <c r="B444" s="35" t="n">
        <v>86.134</v>
      </c>
      <c r="C444" s="36" t="n">
        <v>234.2</v>
      </c>
      <c r="D444" s="36" t="n">
        <v>375.1</v>
      </c>
      <c r="E444" s="36" t="n">
        <v>561</v>
      </c>
      <c r="F444" s="37" t="n">
        <v>36.9</v>
      </c>
      <c r="G444" s="38" t="n">
        <v>336</v>
      </c>
      <c r="H444" s="39" t="n">
        <v>0.269</v>
      </c>
      <c r="I444" s="39" t="n">
        <v>0.347</v>
      </c>
      <c r="J444" s="40" t="n">
        <v>0.814</v>
      </c>
      <c r="K444" s="41" t="n">
        <v>293</v>
      </c>
      <c r="L444" s="42" t="n">
        <v>2.7</v>
      </c>
      <c r="M444" s="43" t="n">
        <v>7.168</v>
      </c>
      <c r="N444" s="44" t="n">
        <v>0.09409</v>
      </c>
      <c r="O444" s="44" t="n">
        <v>-4.554E-005</v>
      </c>
      <c r="P444" s="44" t="n">
        <v>8.115E-009</v>
      </c>
      <c r="Q444" s="45" t="n">
        <v>409.17</v>
      </c>
      <c r="R444" s="45" t="n">
        <v>236.65</v>
      </c>
      <c r="S444" s="46" t="n">
        <v>-258.65488</v>
      </c>
      <c r="T444" s="46" t="n">
        <v>-135.26872</v>
      </c>
      <c r="U444" s="47" t="n">
        <v>16.8138</v>
      </c>
      <c r="V444" s="48" t="n">
        <v>3410.51</v>
      </c>
      <c r="W444" s="48" t="n">
        <v>-40.15</v>
      </c>
      <c r="X444" s="49" t="n">
        <v>400</v>
      </c>
      <c r="Y444" s="49" t="n">
        <v>275</v>
      </c>
      <c r="Z444" s="50" t="n">
        <v>33723.04</v>
      </c>
      <c r="AA444" s="54" t="n">
        <v>111.2</v>
      </c>
      <c r="AB444" s="55" t="n">
        <v>-9773.63</v>
      </c>
      <c r="AC444" s="54" t="n">
        <v>-13.26</v>
      </c>
      <c r="AD444" s="56" t="n">
        <v>4.73</v>
      </c>
    </row>
    <row r="445" customFormat="false" ht="12.75" hidden="false" customHeight="false" outlineLevel="0" collapsed="false">
      <c r="A445" s="34" t="s">
        <v>461</v>
      </c>
      <c r="B445" s="35" t="n">
        <v>86.134</v>
      </c>
      <c r="C445" s="36" t="n">
        <v>181</v>
      </c>
      <c r="D445" s="36" t="n">
        <v>367.4</v>
      </c>
      <c r="E445" s="36" t="n">
        <v>553.4</v>
      </c>
      <c r="F445" s="37" t="n">
        <v>38</v>
      </c>
      <c r="G445" s="38" t="n">
        <v>310</v>
      </c>
      <c r="H445" s="39" t="n">
        <v>0.259</v>
      </c>
      <c r="I445" s="39" t="n">
        <v>0.349</v>
      </c>
      <c r="J445" s="40" t="n">
        <v>0.803</v>
      </c>
      <c r="K445" s="41" t="n">
        <v>293</v>
      </c>
      <c r="L445" s="42" t="n">
        <v>2.8</v>
      </c>
      <c r="M445" s="43" t="n">
        <v>-0.696</v>
      </c>
      <c r="N445" s="44" t="n">
        <v>0.1192</v>
      </c>
      <c r="O445" s="44" t="n">
        <v>-7.009E-005</v>
      </c>
      <c r="P445" s="44" t="n">
        <v>1.592E-008</v>
      </c>
      <c r="Q445" s="45"/>
      <c r="R445" s="45"/>
      <c r="S445" s="46" t="n">
        <v>0</v>
      </c>
      <c r="T445" s="46" t="n">
        <v>0</v>
      </c>
      <c r="U445" s="47" t="n">
        <v>14.1779</v>
      </c>
      <c r="V445" s="48" t="n">
        <v>1993.12</v>
      </c>
      <c r="W445" s="48" t="n">
        <v>-103.2</v>
      </c>
      <c r="X445" s="49" t="n">
        <v>406</v>
      </c>
      <c r="Y445" s="49" t="n">
        <v>271</v>
      </c>
      <c r="Z445" s="50" t="n">
        <v>30626.88</v>
      </c>
      <c r="AA445" s="54"/>
      <c r="AB445" s="55"/>
      <c r="AC445" s="54"/>
      <c r="AD445" s="56"/>
    </row>
    <row r="446" customFormat="false" ht="12.75" hidden="false" customHeight="false" outlineLevel="0" collapsed="false">
      <c r="A446" s="34" t="s">
        <v>462</v>
      </c>
      <c r="B446" s="35" t="n">
        <v>100.161</v>
      </c>
      <c r="C446" s="36" t="n">
        <v>189</v>
      </c>
      <c r="D446" s="36" t="n">
        <v>389.6</v>
      </c>
      <c r="E446" s="36" t="n">
        <v>571</v>
      </c>
      <c r="F446" s="37" t="n">
        <v>32.3</v>
      </c>
      <c r="G446" s="38" t="n">
        <v>371</v>
      </c>
      <c r="H446" s="39" t="n">
        <v>0.26</v>
      </c>
      <c r="I446" s="39" t="n">
        <v>0.4</v>
      </c>
      <c r="J446" s="40" t="n">
        <v>0.801</v>
      </c>
      <c r="K446" s="41" t="n">
        <v>293</v>
      </c>
      <c r="L446" s="42" t="n">
        <v>2.8</v>
      </c>
      <c r="M446" s="43" t="n">
        <v>0.93</v>
      </c>
      <c r="N446" s="44" t="n">
        <v>0.1351</v>
      </c>
      <c r="O446" s="44" t="n">
        <v>-7.925E-005</v>
      </c>
      <c r="P446" s="44" t="n">
        <v>1.966E-008</v>
      </c>
      <c r="Q446" s="45" t="n">
        <v>473.65</v>
      </c>
      <c r="R446" s="45" t="n">
        <v>259.03</v>
      </c>
      <c r="S446" s="46" t="n">
        <v>-283.84256</v>
      </c>
      <c r="T446" s="46" t="n">
        <v>0</v>
      </c>
      <c r="U446" s="47" t="n">
        <v>15.7165</v>
      </c>
      <c r="V446" s="48" t="n">
        <v>2893.66</v>
      </c>
      <c r="W446" s="48" t="n">
        <v>-70.75</v>
      </c>
      <c r="X446" s="49" t="n">
        <v>425</v>
      </c>
      <c r="Y446" s="49" t="n">
        <v>285</v>
      </c>
      <c r="Z446" s="50" t="n">
        <v>35564</v>
      </c>
      <c r="AA446" s="54"/>
      <c r="AB446" s="55"/>
      <c r="AC446" s="54"/>
      <c r="AD446" s="56"/>
    </row>
    <row r="447" customFormat="false" ht="12.75" hidden="false" customHeight="false" outlineLevel="0" collapsed="false">
      <c r="A447" s="34" t="s">
        <v>463</v>
      </c>
      <c r="B447" s="35" t="n">
        <v>116.161</v>
      </c>
      <c r="C447" s="36" t="n">
        <v>189</v>
      </c>
      <c r="D447" s="36" t="n">
        <v>389.6</v>
      </c>
      <c r="E447" s="36" t="n">
        <v>571</v>
      </c>
      <c r="F447" s="37" t="n">
        <v>32.3</v>
      </c>
      <c r="G447" s="38" t="n">
        <v>371</v>
      </c>
      <c r="H447" s="39" t="n">
        <v>0.26</v>
      </c>
      <c r="I447" s="39" t="n">
        <v>0.4</v>
      </c>
      <c r="J447" s="40" t="n">
        <v>0.801</v>
      </c>
      <c r="K447" s="41" t="n">
        <v>293</v>
      </c>
      <c r="L447" s="42" t="n">
        <v>2.8</v>
      </c>
      <c r="M447" s="43" t="n">
        <v>3.253</v>
      </c>
      <c r="N447" s="44" t="n">
        <v>0.1311</v>
      </c>
      <c r="O447" s="44" t="n">
        <v>-5.442E-005</v>
      </c>
      <c r="P447" s="44" t="n">
        <v>-1.89E-010</v>
      </c>
      <c r="Q447" s="45" t="n">
        <v>537.58</v>
      </c>
      <c r="R447" s="45" t="n">
        <v>272.3</v>
      </c>
      <c r="S447" s="46" t="n">
        <v>-486.43184</v>
      </c>
      <c r="T447" s="46" t="n">
        <v>0</v>
      </c>
      <c r="U447" s="47" t="n">
        <v>16.1836</v>
      </c>
      <c r="V447" s="48" t="n">
        <v>3151.09</v>
      </c>
      <c r="W447" s="48" t="n">
        <v>-69.15</v>
      </c>
      <c r="X447" s="49" t="n">
        <v>435</v>
      </c>
      <c r="Y447" s="49" t="n">
        <v>295</v>
      </c>
      <c r="Z447" s="50" t="n">
        <v>35982.4</v>
      </c>
      <c r="AA447" s="54"/>
      <c r="AB447" s="55"/>
      <c r="AC447" s="54"/>
      <c r="AD447" s="56"/>
    </row>
    <row r="448" customFormat="false" ht="12.75" hidden="false" customHeight="false" outlineLevel="0" collapsed="false">
      <c r="A448" s="34" t="s">
        <v>464</v>
      </c>
      <c r="B448" s="35" t="n">
        <v>106.124</v>
      </c>
      <c r="C448" s="36" t="n">
        <v>216</v>
      </c>
      <c r="D448" s="36" t="n">
        <v>452</v>
      </c>
      <c r="E448" s="36" t="n">
        <v>695</v>
      </c>
      <c r="F448" s="37" t="n">
        <v>46</v>
      </c>
      <c r="G448" s="38"/>
      <c r="H448" s="39"/>
      <c r="I448" s="39" t="n">
        <v>0.32</v>
      </c>
      <c r="J448" s="40" t="n">
        <v>1.045</v>
      </c>
      <c r="K448" s="41" t="n">
        <v>293</v>
      </c>
      <c r="L448" s="42" t="n">
        <v>2.8</v>
      </c>
      <c r="M448" s="43" t="n">
        <v>-2.9</v>
      </c>
      <c r="N448" s="44" t="n">
        <v>0.1185</v>
      </c>
      <c r="O448" s="44" t="n">
        <v>-6.794E-005</v>
      </c>
      <c r="P448" s="44" t="n">
        <v>1.234E-008</v>
      </c>
      <c r="Q448" s="45" t="n">
        <v>686.84</v>
      </c>
      <c r="R448" s="45" t="n">
        <v>314.66</v>
      </c>
      <c r="S448" s="46" t="n">
        <v>-36.77736</v>
      </c>
      <c r="T448" s="46" t="n">
        <v>22.3844</v>
      </c>
      <c r="U448" s="47" t="n">
        <v>16.3501</v>
      </c>
      <c r="V448" s="48" t="n">
        <v>3748.62</v>
      </c>
      <c r="W448" s="48" t="n">
        <v>-66.12</v>
      </c>
      <c r="X448" s="49" t="n">
        <v>460</v>
      </c>
      <c r="Y448" s="49" t="n">
        <v>300</v>
      </c>
      <c r="Z448" s="50" t="n">
        <v>42676.8</v>
      </c>
      <c r="AA448" s="54"/>
      <c r="AB448" s="55"/>
      <c r="AC448" s="54"/>
      <c r="AD448" s="56"/>
    </row>
    <row r="449" customFormat="false" ht="12.75" hidden="false" customHeight="false" outlineLevel="0" collapsed="false">
      <c r="A449" s="34" t="s">
        <v>465</v>
      </c>
      <c r="B449" s="35" t="n">
        <v>56.064</v>
      </c>
      <c r="C449" s="36" t="n">
        <v>186</v>
      </c>
      <c r="D449" s="36" t="n">
        <v>326</v>
      </c>
      <c r="E449" s="36" t="n">
        <v>506</v>
      </c>
      <c r="F449" s="37" t="n">
        <v>51</v>
      </c>
      <c r="G449" s="38"/>
      <c r="H449" s="39"/>
      <c r="I449" s="39" t="n">
        <v>0.33</v>
      </c>
      <c r="J449" s="40" t="n">
        <v>0.839</v>
      </c>
      <c r="K449" s="41" t="n">
        <v>293</v>
      </c>
      <c r="L449" s="42" t="n">
        <v>2.9</v>
      </c>
      <c r="M449" s="43" t="n">
        <v>2.859</v>
      </c>
      <c r="N449" s="44" t="n">
        <v>0.05029</v>
      </c>
      <c r="O449" s="44" t="n">
        <v>-2.557E-005</v>
      </c>
      <c r="P449" s="44" t="n">
        <v>4.552E-009</v>
      </c>
      <c r="Q449" s="45" t="n">
        <v>388.17</v>
      </c>
      <c r="R449" s="45" t="n">
        <v>217.14</v>
      </c>
      <c r="S449" s="46" t="n">
        <v>-70.87696</v>
      </c>
      <c r="T449" s="46" t="n">
        <v>-65.14488</v>
      </c>
      <c r="U449" s="47" t="n">
        <v>15.9057</v>
      </c>
      <c r="V449" s="48" t="n">
        <v>2606.53</v>
      </c>
      <c r="W449" s="48" t="n">
        <v>-45.15</v>
      </c>
      <c r="X449" s="49" t="n">
        <v>360</v>
      </c>
      <c r="Y449" s="49" t="n">
        <v>235</v>
      </c>
      <c r="Z449" s="50" t="n">
        <v>28325.68</v>
      </c>
      <c r="AA449" s="54"/>
      <c r="AB449" s="55"/>
      <c r="AC449" s="54"/>
      <c r="AD449" s="56"/>
    </row>
    <row r="450" customFormat="false" ht="12.75" hidden="false" customHeight="false" outlineLevel="0" collapsed="false">
      <c r="A450" s="34" t="s">
        <v>466</v>
      </c>
      <c r="B450" s="35" t="n">
        <v>58.08</v>
      </c>
      <c r="C450" s="36" t="n">
        <v>178.2</v>
      </c>
      <c r="D450" s="36" t="n">
        <v>329.4</v>
      </c>
      <c r="E450" s="36" t="n">
        <v>508.1</v>
      </c>
      <c r="F450" s="37" t="n">
        <v>46.4</v>
      </c>
      <c r="G450" s="38" t="n">
        <v>209</v>
      </c>
      <c r="H450" s="39" t="n">
        <v>0.232</v>
      </c>
      <c r="I450" s="39" t="n">
        <v>0.309</v>
      </c>
      <c r="J450" s="40" t="n">
        <v>0.79</v>
      </c>
      <c r="K450" s="41" t="n">
        <v>293</v>
      </c>
      <c r="L450" s="42" t="n">
        <v>2.9</v>
      </c>
      <c r="M450" s="43" t="n">
        <v>1.505</v>
      </c>
      <c r="N450" s="44" t="n">
        <v>0.06224</v>
      </c>
      <c r="O450" s="44" t="n">
        <v>-2.992E-005</v>
      </c>
      <c r="P450" s="44" t="n">
        <v>4.867E-009</v>
      </c>
      <c r="Q450" s="45" t="n">
        <v>367.25</v>
      </c>
      <c r="R450" s="45" t="n">
        <v>209.68</v>
      </c>
      <c r="S450" s="46" t="n">
        <v>-217.568</v>
      </c>
      <c r="T450" s="46" t="n">
        <v>-153.05072</v>
      </c>
      <c r="U450" s="47" t="n">
        <v>16.6513</v>
      </c>
      <c r="V450" s="48" t="n">
        <v>2940.46</v>
      </c>
      <c r="W450" s="48" t="n">
        <v>-35.93</v>
      </c>
      <c r="X450" s="49" t="n">
        <v>350</v>
      </c>
      <c r="Y450" s="49" t="n">
        <v>241</v>
      </c>
      <c r="Z450" s="50" t="n">
        <v>29120.64</v>
      </c>
      <c r="AA450" s="54"/>
      <c r="AB450" s="55"/>
      <c r="AC450" s="54"/>
      <c r="AD450" s="56"/>
    </row>
    <row r="451" customFormat="false" ht="12.75" hidden="false" customHeight="false" outlineLevel="0" collapsed="false">
      <c r="A451" s="34" t="s">
        <v>467</v>
      </c>
      <c r="B451" s="35" t="n">
        <v>120.151</v>
      </c>
      <c r="C451" s="36" t="n">
        <v>292.8</v>
      </c>
      <c r="D451" s="36" t="n">
        <v>474.9</v>
      </c>
      <c r="E451" s="36" t="n">
        <v>701</v>
      </c>
      <c r="F451" s="37" t="n">
        <v>38</v>
      </c>
      <c r="G451" s="38" t="n">
        <v>376</v>
      </c>
      <c r="H451" s="39" t="n">
        <v>0.25</v>
      </c>
      <c r="I451" s="39" t="n">
        <v>0.42</v>
      </c>
      <c r="J451" s="40" t="n">
        <v>1.032</v>
      </c>
      <c r="K451" s="41" t="n">
        <v>288</v>
      </c>
      <c r="L451" s="42" t="n">
        <v>3</v>
      </c>
      <c r="M451" s="43" t="n">
        <v>-7.065</v>
      </c>
      <c r="N451" s="44" t="n">
        <v>0.1531</v>
      </c>
      <c r="O451" s="44" t="n">
        <v>-9.724E-005</v>
      </c>
      <c r="P451" s="44" t="n">
        <v>2.322E-008</v>
      </c>
      <c r="Q451" s="45" t="n">
        <v>1316.4</v>
      </c>
      <c r="R451" s="45" t="n">
        <v>310.82</v>
      </c>
      <c r="S451" s="46" t="n">
        <v>-86.85984</v>
      </c>
      <c r="T451" s="46" t="n">
        <v>1.84096</v>
      </c>
      <c r="U451" s="47" t="n">
        <v>16.2384</v>
      </c>
      <c r="V451" s="48" t="n">
        <v>3781.07</v>
      </c>
      <c r="W451" s="48" t="n">
        <v>-81.15</v>
      </c>
      <c r="X451" s="49" t="n">
        <v>520</v>
      </c>
      <c r="Y451" s="49" t="n">
        <v>350</v>
      </c>
      <c r="Z451" s="50"/>
      <c r="AA451" s="54"/>
      <c r="AB451" s="55"/>
      <c r="AC451" s="54"/>
      <c r="AD451" s="56"/>
    </row>
    <row r="452" customFormat="false" ht="12.75" hidden="false" customHeight="false" outlineLevel="0" collapsed="false">
      <c r="A452" s="34" t="s">
        <v>468</v>
      </c>
      <c r="B452" s="35" t="n">
        <v>84.118</v>
      </c>
      <c r="C452" s="36" t="n">
        <v>222.5</v>
      </c>
      <c r="D452" s="36" t="n">
        <v>403.9</v>
      </c>
      <c r="E452" s="36" t="n">
        <v>626</v>
      </c>
      <c r="F452" s="37" t="n">
        <v>53</v>
      </c>
      <c r="G452" s="38" t="n">
        <v>268</v>
      </c>
      <c r="H452" s="39" t="n">
        <v>0.28</v>
      </c>
      <c r="I452" s="39" t="n">
        <v>0.35</v>
      </c>
      <c r="J452" s="40" t="n">
        <v>0.95</v>
      </c>
      <c r="K452" s="41" t="n">
        <v>293</v>
      </c>
      <c r="L452" s="42" t="n">
        <v>3</v>
      </c>
      <c r="M452" s="43" t="n">
        <v>-9.707</v>
      </c>
      <c r="N452" s="44" t="n">
        <v>0.1248</v>
      </c>
      <c r="O452" s="44" t="n">
        <v>-7.462E-005</v>
      </c>
      <c r="P452" s="44" t="n">
        <v>1.703E-008</v>
      </c>
      <c r="Q452" s="45" t="n">
        <v>574.71</v>
      </c>
      <c r="R452" s="45" t="n">
        <v>303.44</v>
      </c>
      <c r="S452" s="46" t="n">
        <v>-192.63136</v>
      </c>
      <c r="T452" s="46" t="n">
        <v>0</v>
      </c>
      <c r="U452" s="47" t="n">
        <v>16.0897</v>
      </c>
      <c r="V452" s="48" t="n">
        <v>3193.92</v>
      </c>
      <c r="W452" s="48" t="n">
        <v>-66.15</v>
      </c>
      <c r="X452" s="49" t="n">
        <v>440</v>
      </c>
      <c r="Y452" s="49" t="n">
        <v>300</v>
      </c>
      <c r="Z452" s="50" t="n">
        <v>36568.16</v>
      </c>
      <c r="AA452" s="54"/>
      <c r="AB452" s="55"/>
      <c r="AC452" s="54"/>
      <c r="AD452" s="56"/>
    </row>
    <row r="453" customFormat="false" ht="12.75" hidden="false" customHeight="false" outlineLevel="0" collapsed="false">
      <c r="A453" s="34" t="s">
        <v>469</v>
      </c>
      <c r="B453" s="35" t="n">
        <v>102.089</v>
      </c>
      <c r="C453" s="36" t="n">
        <v>199</v>
      </c>
      <c r="D453" s="36" t="n">
        <v>412</v>
      </c>
      <c r="E453" s="36" t="n">
        <v>569</v>
      </c>
      <c r="F453" s="37" t="n">
        <v>46.2</v>
      </c>
      <c r="G453" s="38" t="n">
        <v>290</v>
      </c>
      <c r="H453" s="39" t="n">
        <v>0.287</v>
      </c>
      <c r="I453" s="39" t="n">
        <v>0</v>
      </c>
      <c r="J453" s="40" t="n">
        <v>1.087</v>
      </c>
      <c r="K453" s="41" t="n">
        <v>293</v>
      </c>
      <c r="L453" s="42" t="n">
        <v>3</v>
      </c>
      <c r="M453" s="43" t="n">
        <v>-5.524</v>
      </c>
      <c r="N453" s="44" t="n">
        <v>0.1215</v>
      </c>
      <c r="O453" s="44" t="n">
        <v>-8.551E-005</v>
      </c>
      <c r="P453" s="44" t="n">
        <v>2.349E-008</v>
      </c>
      <c r="Q453" s="45" t="n">
        <v>502.33</v>
      </c>
      <c r="R453" s="45" t="n">
        <v>286.04</v>
      </c>
      <c r="S453" s="46" t="n">
        <v>-575.7184</v>
      </c>
      <c r="T453" s="46" t="n">
        <v>-476.68312</v>
      </c>
      <c r="U453" s="47" t="n">
        <v>16.3982</v>
      </c>
      <c r="V453" s="48" t="n">
        <v>3287.56</v>
      </c>
      <c r="W453" s="48" t="n">
        <v>-75.11</v>
      </c>
      <c r="X453" s="49" t="n">
        <v>437</v>
      </c>
      <c r="Y453" s="49" t="n">
        <v>308</v>
      </c>
      <c r="Z453" s="50" t="n">
        <v>41212.4</v>
      </c>
      <c r="AA453" s="54"/>
      <c r="AB453" s="55"/>
      <c r="AC453" s="54"/>
      <c r="AD453" s="56"/>
    </row>
    <row r="454" customFormat="false" ht="12.75" hidden="false" customHeight="false" outlineLevel="0" collapsed="false">
      <c r="A454" s="34" t="s">
        <v>470</v>
      </c>
      <c r="B454" s="35" t="n">
        <v>92.095</v>
      </c>
      <c r="C454" s="36" t="n">
        <v>291</v>
      </c>
      <c r="D454" s="36" t="n">
        <v>563</v>
      </c>
      <c r="E454" s="36" t="n">
        <v>726</v>
      </c>
      <c r="F454" s="37" t="n">
        <v>66</v>
      </c>
      <c r="G454" s="38" t="n">
        <v>255</v>
      </c>
      <c r="H454" s="39" t="n">
        <v>0.28</v>
      </c>
      <c r="I454" s="39" t="n">
        <v>0</v>
      </c>
      <c r="J454" s="40" t="n">
        <v>1.261</v>
      </c>
      <c r="K454" s="41" t="n">
        <v>293</v>
      </c>
      <c r="L454" s="42" t="n">
        <v>3</v>
      </c>
      <c r="M454" s="43" t="n">
        <v>2.012</v>
      </c>
      <c r="N454" s="44" t="n">
        <v>0.1061</v>
      </c>
      <c r="O454" s="44" t="n">
        <v>-7.545E-005</v>
      </c>
      <c r="P454" s="44" t="n">
        <v>2.24E-008</v>
      </c>
      <c r="Q454" s="45" t="n">
        <v>3337.1</v>
      </c>
      <c r="R454" s="45" t="n">
        <v>406</v>
      </c>
      <c r="S454" s="46" t="n">
        <v>-584.9232</v>
      </c>
      <c r="T454" s="46" t="n">
        <v>0</v>
      </c>
      <c r="U454" s="47" t="n">
        <v>17.2392</v>
      </c>
      <c r="V454" s="48" t="n">
        <v>4487.04</v>
      </c>
      <c r="W454" s="48" t="n">
        <v>-140.2</v>
      </c>
      <c r="X454" s="49" t="n">
        <v>600</v>
      </c>
      <c r="Y454" s="49" t="n">
        <v>440</v>
      </c>
      <c r="Z454" s="50" t="n">
        <v>61086.4</v>
      </c>
      <c r="AA454" s="54"/>
      <c r="AB454" s="55"/>
      <c r="AC454" s="54"/>
      <c r="AD454" s="56"/>
    </row>
    <row r="455" customFormat="false" ht="12.75" hidden="false" customHeight="false" outlineLevel="0" collapsed="false">
      <c r="A455" s="34" t="s">
        <v>471</v>
      </c>
      <c r="B455" s="35" t="n">
        <v>27.026</v>
      </c>
      <c r="C455" s="36" t="n">
        <v>259.9</v>
      </c>
      <c r="D455" s="36" t="n">
        <v>298.9</v>
      </c>
      <c r="E455" s="36" t="n">
        <v>456.8</v>
      </c>
      <c r="F455" s="37" t="n">
        <v>53.2</v>
      </c>
      <c r="G455" s="38" t="n">
        <v>139</v>
      </c>
      <c r="H455" s="39" t="n">
        <v>0.197</v>
      </c>
      <c r="I455" s="39" t="n">
        <v>0.407</v>
      </c>
      <c r="J455" s="40" t="n">
        <v>0.688</v>
      </c>
      <c r="K455" s="41" t="n">
        <v>293</v>
      </c>
      <c r="L455" s="42" t="n">
        <v>3</v>
      </c>
      <c r="M455" s="43" t="n">
        <v>5.222</v>
      </c>
      <c r="N455" s="44" t="n">
        <v>0.01448</v>
      </c>
      <c r="O455" s="44" t="n">
        <v>-1.185E-005</v>
      </c>
      <c r="P455" s="44" t="n">
        <v>4.336E-009</v>
      </c>
      <c r="Q455" s="45" t="n">
        <v>194.7</v>
      </c>
      <c r="R455" s="45" t="n">
        <v>145.31</v>
      </c>
      <c r="S455" s="46" t="n">
        <v>130.5408</v>
      </c>
      <c r="T455" s="46" t="n">
        <v>120.12264</v>
      </c>
      <c r="U455" s="47" t="n">
        <v>16.5138</v>
      </c>
      <c r="V455" s="48" t="n">
        <v>2585.8</v>
      </c>
      <c r="W455" s="48" t="n">
        <v>-37.15</v>
      </c>
      <c r="X455" s="49" t="n">
        <v>330</v>
      </c>
      <c r="Y455" s="49" t="n">
        <v>234</v>
      </c>
      <c r="Z455" s="50" t="n">
        <v>25216.968</v>
      </c>
      <c r="AA455" s="54" t="n">
        <v>37.742</v>
      </c>
      <c r="AB455" s="55" t="n">
        <v>-4183.37</v>
      </c>
      <c r="AC455" s="54" t="n">
        <v>3.004</v>
      </c>
      <c r="AD455" s="56" t="n">
        <v>2.18</v>
      </c>
    </row>
    <row r="456" customFormat="false" ht="12.75" hidden="false" customHeight="false" outlineLevel="0" collapsed="false">
      <c r="A456" s="34" t="s">
        <v>472</v>
      </c>
      <c r="B456" s="35" t="n">
        <v>32.045</v>
      </c>
      <c r="C456" s="36" t="n">
        <v>274.7</v>
      </c>
      <c r="D456" s="36" t="n">
        <v>386.7</v>
      </c>
      <c r="E456" s="36" t="n">
        <v>653</v>
      </c>
      <c r="F456" s="37" t="n">
        <v>145</v>
      </c>
      <c r="G456" s="38" t="n">
        <v>96.1</v>
      </c>
      <c r="H456" s="39" t="n">
        <v>0.26</v>
      </c>
      <c r="I456" s="39" t="n">
        <v>0.328</v>
      </c>
      <c r="J456" s="40" t="n">
        <v>1.008</v>
      </c>
      <c r="K456" s="41" t="n">
        <v>293</v>
      </c>
      <c r="L456" s="42" t="n">
        <v>3</v>
      </c>
      <c r="M456" s="43" t="n">
        <v>2.333</v>
      </c>
      <c r="N456" s="44" t="n">
        <v>0.04525</v>
      </c>
      <c r="O456" s="44" t="n">
        <v>-3.958E-005</v>
      </c>
      <c r="P456" s="44" t="n">
        <v>1.439E-008</v>
      </c>
      <c r="Q456" s="45" t="n">
        <v>524.98</v>
      </c>
      <c r="R456" s="45" t="n">
        <v>290.88</v>
      </c>
      <c r="S456" s="46" t="n">
        <v>95.186</v>
      </c>
      <c r="T456" s="46" t="n">
        <v>158.53176</v>
      </c>
      <c r="U456" s="47" t="n">
        <v>17.9899</v>
      </c>
      <c r="V456" s="48" t="n">
        <v>3877.65</v>
      </c>
      <c r="W456" s="48" t="n">
        <v>-45.15</v>
      </c>
      <c r="X456" s="49" t="n">
        <v>343</v>
      </c>
      <c r="Y456" s="49" t="n">
        <v>288</v>
      </c>
      <c r="Z456" s="50" t="n">
        <v>44768.8</v>
      </c>
      <c r="AA456" s="54" t="n">
        <v>56.096</v>
      </c>
      <c r="AB456" s="55" t="n">
        <v>-6951.84</v>
      </c>
      <c r="AC456" s="54" t="n">
        <v>-5.286</v>
      </c>
      <c r="AD456" s="56" t="n">
        <v>1.63</v>
      </c>
    </row>
    <row r="457" customFormat="false" ht="12.75" hidden="false" customHeight="false" outlineLevel="0" collapsed="false">
      <c r="A457" s="34" t="s">
        <v>473</v>
      </c>
      <c r="B457" s="35" t="n">
        <v>95.145</v>
      </c>
      <c r="C457" s="36" t="n">
        <v>242</v>
      </c>
      <c r="D457" s="36" t="n">
        <v>428.8</v>
      </c>
      <c r="E457" s="36" t="n">
        <v>629</v>
      </c>
      <c r="F457" s="37" t="n">
        <v>38</v>
      </c>
      <c r="G457" s="38" t="n">
        <v>312</v>
      </c>
      <c r="H457" s="39" t="n">
        <v>0.23</v>
      </c>
      <c r="I457" s="39" t="n">
        <v>0.443</v>
      </c>
      <c r="J457" s="40" t="n">
        <v>0.951</v>
      </c>
      <c r="K457" s="41" t="n">
        <v>288</v>
      </c>
      <c r="L457" s="42" t="n">
        <v>3.1</v>
      </c>
      <c r="M457" s="43" t="n">
        <v>-9.03</v>
      </c>
      <c r="N457" s="44" t="n">
        <v>0.1323</v>
      </c>
      <c r="O457" s="44" t="n">
        <v>-4.665E-005</v>
      </c>
      <c r="P457" s="44" t="n">
        <v>-3.664E-009</v>
      </c>
      <c r="Q457" s="45" t="n">
        <v>787.38</v>
      </c>
      <c r="R457" s="45" t="n">
        <v>336.47</v>
      </c>
      <c r="S457" s="46" t="n">
        <v>-230.12</v>
      </c>
      <c r="T457" s="46" t="n">
        <v>-90.75096</v>
      </c>
      <c r="U457" s="47"/>
      <c r="V457" s="48"/>
      <c r="W457" s="48"/>
      <c r="X457" s="49"/>
      <c r="Y457" s="49"/>
      <c r="Z457" s="50" t="n">
        <v>39748</v>
      </c>
      <c r="AA457" s="54"/>
      <c r="AB457" s="55"/>
      <c r="AC457" s="54"/>
      <c r="AD457" s="56"/>
    </row>
    <row r="458" customFormat="false" ht="12.75" hidden="false" customHeight="false" outlineLevel="0" collapsed="false">
      <c r="A458" s="34" t="s">
        <v>474</v>
      </c>
      <c r="B458" s="35" t="n">
        <v>61.041</v>
      </c>
      <c r="C458" s="36" t="n">
        <v>244.6</v>
      </c>
      <c r="D458" s="36" t="n">
        <v>374.4</v>
      </c>
      <c r="E458" s="36" t="n">
        <v>588</v>
      </c>
      <c r="F458" s="37" t="n">
        <v>62.3</v>
      </c>
      <c r="G458" s="38" t="n">
        <v>173</v>
      </c>
      <c r="H458" s="39" t="n">
        <v>0.224</v>
      </c>
      <c r="I458" s="39" t="n">
        <v>0.346</v>
      </c>
      <c r="J458" s="40" t="n">
        <v>1.138</v>
      </c>
      <c r="K458" s="41" t="n">
        <v>293</v>
      </c>
      <c r="L458" s="42" t="n">
        <v>3.1</v>
      </c>
      <c r="M458" s="43" t="n">
        <v>1.773</v>
      </c>
      <c r="N458" s="44" t="n">
        <v>0.04724</v>
      </c>
      <c r="O458" s="44" t="n">
        <v>-2.583E-005</v>
      </c>
      <c r="P458" s="44" t="n">
        <v>4.98E-009</v>
      </c>
      <c r="Q458" s="45" t="n">
        <v>452.5</v>
      </c>
      <c r="R458" s="45" t="n">
        <v>261.21</v>
      </c>
      <c r="S458" s="46" t="n">
        <v>-74.72624</v>
      </c>
      <c r="T458" s="46" t="n">
        <v>-6.94544</v>
      </c>
      <c r="U458" s="47" t="n">
        <v>16.2193</v>
      </c>
      <c r="V458" s="48" t="n">
        <v>2972.64</v>
      </c>
      <c r="W458" s="48" t="n">
        <v>-64.15</v>
      </c>
      <c r="X458" s="49" t="n">
        <v>409</v>
      </c>
      <c r="Y458" s="49" t="n">
        <v>278</v>
      </c>
      <c r="Z458" s="50" t="n">
        <v>34413.4</v>
      </c>
      <c r="AA458" s="54" t="n">
        <v>50.133</v>
      </c>
      <c r="AB458" s="55" t="n">
        <v>-5996.3</v>
      </c>
      <c r="AC458" s="54" t="n">
        <v>-4.641</v>
      </c>
      <c r="AD458" s="56" t="n">
        <v>3.08</v>
      </c>
    </row>
    <row r="459" customFormat="false" ht="12.75" hidden="false" customHeight="false" outlineLevel="0" collapsed="false">
      <c r="A459" s="34" t="s">
        <v>475</v>
      </c>
      <c r="B459" s="35" t="n">
        <v>72.107</v>
      </c>
      <c r="C459" s="36" t="n">
        <v>186.5</v>
      </c>
      <c r="D459" s="36" t="n">
        <v>352.8</v>
      </c>
      <c r="E459" s="36" t="n">
        <v>535.6</v>
      </c>
      <c r="F459" s="37" t="n">
        <v>41</v>
      </c>
      <c r="G459" s="38" t="n">
        <v>267</v>
      </c>
      <c r="H459" s="39" t="n">
        <v>0.249</v>
      </c>
      <c r="I459" s="39" t="n">
        <v>0.329</v>
      </c>
      <c r="J459" s="40" t="n">
        <v>0.805</v>
      </c>
      <c r="K459" s="41" t="n">
        <v>293</v>
      </c>
      <c r="L459" s="42" t="n">
        <v>3.3</v>
      </c>
      <c r="M459" s="43" t="n">
        <v>2.614</v>
      </c>
      <c r="N459" s="44" t="n">
        <v>0.08501</v>
      </c>
      <c r="O459" s="44" t="n">
        <v>-4.538E-005</v>
      </c>
      <c r="P459" s="44" t="n">
        <v>9.362E-009</v>
      </c>
      <c r="Q459" s="45" t="n">
        <v>423.84</v>
      </c>
      <c r="R459" s="45" t="n">
        <v>231.67</v>
      </c>
      <c r="S459" s="46" t="n">
        <v>-238.36248</v>
      </c>
      <c r="T459" s="46" t="n">
        <v>-146.06344</v>
      </c>
      <c r="U459" s="47" t="n">
        <v>16.5986</v>
      </c>
      <c r="V459" s="48" t="n">
        <v>3150.42</v>
      </c>
      <c r="W459" s="48" t="n">
        <v>-36.65</v>
      </c>
      <c r="X459" s="49" t="n">
        <v>376</v>
      </c>
      <c r="Y459" s="49" t="n">
        <v>257</v>
      </c>
      <c r="Z459" s="50" t="n">
        <v>31212.64</v>
      </c>
      <c r="AA459" s="54" t="n">
        <v>47.683</v>
      </c>
      <c r="AB459" s="55" t="n">
        <v>-5328.22</v>
      </c>
      <c r="AC459" s="54" t="n">
        <v>-4.426</v>
      </c>
      <c r="AD459" s="56" t="n">
        <v>3.88</v>
      </c>
    </row>
    <row r="460" customFormat="false" ht="12.75" hidden="false" customHeight="false" outlineLevel="0" collapsed="false">
      <c r="A460" s="34" t="s">
        <v>476</v>
      </c>
      <c r="B460" s="35" t="n">
        <v>67.091</v>
      </c>
      <c r="C460" s="36" t="n">
        <v>186.7</v>
      </c>
      <c r="D460" s="36" t="n">
        <v>392</v>
      </c>
      <c r="E460" s="36" t="n">
        <v>585</v>
      </c>
      <c r="F460" s="37" t="n">
        <v>39</v>
      </c>
      <c r="G460" s="38" t="n">
        <v>265</v>
      </c>
      <c r="H460" s="39" t="n">
        <v>0.22</v>
      </c>
      <c r="I460" s="39" t="n">
        <v>0.39</v>
      </c>
      <c r="J460" s="40" t="n">
        <v>0.835</v>
      </c>
      <c r="K460" s="41" t="n">
        <v>293</v>
      </c>
      <c r="L460" s="42" t="n">
        <v>3.4</v>
      </c>
      <c r="M460" s="43" t="n">
        <v>5.183</v>
      </c>
      <c r="N460" s="44" t="n">
        <v>0.06142</v>
      </c>
      <c r="O460" s="44" t="n">
        <v>-2.847E-005</v>
      </c>
      <c r="P460" s="44" t="n">
        <v>2.936E-009</v>
      </c>
      <c r="Q460" s="45" t="n">
        <v>521.3</v>
      </c>
      <c r="R460" s="45" t="n">
        <v>252.03</v>
      </c>
      <c r="S460" s="46" t="n">
        <v>0</v>
      </c>
      <c r="T460" s="46" t="n">
        <v>0</v>
      </c>
      <c r="U460" s="47" t="n">
        <v>16.0019</v>
      </c>
      <c r="V460" s="48" t="n">
        <v>3128.75</v>
      </c>
      <c r="W460" s="48" t="n">
        <v>-58.15</v>
      </c>
      <c r="X460" s="49" t="n">
        <v>430</v>
      </c>
      <c r="Y460" s="49" t="n">
        <v>400</v>
      </c>
      <c r="Z460" s="50" t="n">
        <v>34308.8</v>
      </c>
      <c r="AA460" s="54"/>
      <c r="AB460" s="55"/>
      <c r="AC460" s="54"/>
      <c r="AD460" s="56"/>
    </row>
    <row r="461" customFormat="false" ht="12.75" hidden="false" customHeight="false" outlineLevel="0" collapsed="false">
      <c r="A461" s="34" t="s">
        <v>477</v>
      </c>
      <c r="B461" s="35" t="n">
        <v>53.064</v>
      </c>
      <c r="C461" s="36" t="n">
        <v>189.5</v>
      </c>
      <c r="D461" s="36" t="n">
        <v>350.5</v>
      </c>
      <c r="E461" s="36" t="n">
        <v>536</v>
      </c>
      <c r="F461" s="37" t="n">
        <v>45</v>
      </c>
      <c r="G461" s="38" t="n">
        <v>210</v>
      </c>
      <c r="H461" s="39" t="n">
        <v>0.21</v>
      </c>
      <c r="I461" s="39" t="n">
        <v>0.35</v>
      </c>
      <c r="J461" s="40" t="n">
        <v>0.806</v>
      </c>
      <c r="K461" s="41" t="n">
        <v>293</v>
      </c>
      <c r="L461" s="42" t="n">
        <v>3.5</v>
      </c>
      <c r="M461" s="43" t="n">
        <v>2.554</v>
      </c>
      <c r="N461" s="44" t="n">
        <v>0.05273</v>
      </c>
      <c r="O461" s="44" t="n">
        <v>-3.739E-005</v>
      </c>
      <c r="P461" s="44" t="n">
        <v>1.099E-008</v>
      </c>
      <c r="Q461" s="45" t="n">
        <v>343.31</v>
      </c>
      <c r="R461" s="45" t="n">
        <v>210.42</v>
      </c>
      <c r="S461" s="46" t="n">
        <v>184.9328</v>
      </c>
      <c r="T461" s="46" t="n">
        <v>195.30912</v>
      </c>
      <c r="U461" s="47" t="n">
        <v>15.9253</v>
      </c>
      <c r="V461" s="48" t="n">
        <v>2782.21</v>
      </c>
      <c r="W461" s="48" t="n">
        <v>-51.15</v>
      </c>
      <c r="X461" s="49" t="n">
        <v>385</v>
      </c>
      <c r="Y461" s="49" t="n">
        <v>255</v>
      </c>
      <c r="Z461" s="50" t="n">
        <v>32635.2</v>
      </c>
      <c r="AA461" s="54"/>
      <c r="AB461" s="55"/>
      <c r="AC461" s="54"/>
      <c r="AD461" s="56"/>
    </row>
    <row r="462" customFormat="false" ht="12.75" hidden="false" customHeight="false" outlineLevel="0" collapsed="false">
      <c r="A462" s="34" t="s">
        <v>478</v>
      </c>
      <c r="B462" s="35" t="n">
        <v>41.053</v>
      </c>
      <c r="C462" s="36" t="n">
        <v>229.3</v>
      </c>
      <c r="D462" s="36" t="n">
        <v>354.8</v>
      </c>
      <c r="E462" s="36" t="n">
        <v>548</v>
      </c>
      <c r="F462" s="37" t="n">
        <v>47.7</v>
      </c>
      <c r="G462" s="38" t="n">
        <v>173</v>
      </c>
      <c r="H462" s="39" t="n">
        <v>0.184</v>
      </c>
      <c r="I462" s="39" t="n">
        <v>0.321</v>
      </c>
      <c r="J462" s="40" t="n">
        <v>0.782</v>
      </c>
      <c r="K462" s="41" t="n">
        <v>293</v>
      </c>
      <c r="L462" s="42" t="n">
        <v>3.5</v>
      </c>
      <c r="M462" s="43" t="n">
        <v>4.892</v>
      </c>
      <c r="N462" s="44" t="n">
        <v>0.02857</v>
      </c>
      <c r="O462" s="44" t="n">
        <v>-1.073E-005</v>
      </c>
      <c r="P462" s="44" t="n">
        <v>7.65E-010</v>
      </c>
      <c r="Q462" s="45" t="n">
        <v>334.91</v>
      </c>
      <c r="R462" s="45" t="n">
        <v>210.05</v>
      </c>
      <c r="S462" s="46" t="n">
        <v>87.864</v>
      </c>
      <c r="T462" s="46" t="n">
        <v>105.60416</v>
      </c>
      <c r="U462" s="47" t="n">
        <v>16.2874</v>
      </c>
      <c r="V462" s="48" t="n">
        <v>2945.47</v>
      </c>
      <c r="W462" s="48" t="n">
        <v>-49.15</v>
      </c>
      <c r="X462" s="49" t="n">
        <v>390</v>
      </c>
      <c r="Y462" s="49" t="n">
        <v>260</v>
      </c>
      <c r="Z462" s="50" t="n">
        <v>31380</v>
      </c>
      <c r="AA462" s="54" t="n">
        <v>47.394</v>
      </c>
      <c r="AB462" s="55" t="n">
        <v>-5392.43</v>
      </c>
      <c r="AC462" s="54" t="n">
        <v>-4.357</v>
      </c>
      <c r="AD462" s="56" t="n">
        <v>3.49</v>
      </c>
    </row>
    <row r="463" customFormat="false" ht="12.75" hidden="false" customHeight="false" outlineLevel="0" collapsed="false">
      <c r="A463" s="34" t="s">
        <v>479</v>
      </c>
      <c r="B463" s="35" t="n">
        <v>103.124</v>
      </c>
      <c r="C463" s="36" t="n">
        <v>260</v>
      </c>
      <c r="D463" s="36" t="n">
        <v>464</v>
      </c>
      <c r="E463" s="36" t="n">
        <v>699.4</v>
      </c>
      <c r="F463" s="37" t="n">
        <v>41.6</v>
      </c>
      <c r="G463" s="38"/>
      <c r="H463" s="39"/>
      <c r="I463" s="39" t="n">
        <v>0.36</v>
      </c>
      <c r="J463" s="40" t="n">
        <v>1.01</v>
      </c>
      <c r="K463" s="41" t="n">
        <v>288</v>
      </c>
      <c r="L463" s="42" t="n">
        <v>3.5</v>
      </c>
      <c r="M463" s="43" t="n">
        <v>-6.221</v>
      </c>
      <c r="N463" s="44" t="n">
        <v>0.1369</v>
      </c>
      <c r="O463" s="44" t="n">
        <v>-0.0001058</v>
      </c>
      <c r="P463" s="44" t="n">
        <v>3.222E-008</v>
      </c>
      <c r="Q463" s="45"/>
      <c r="R463" s="45"/>
      <c r="S463" s="46" t="n">
        <v>218.8232</v>
      </c>
      <c r="T463" s="46" t="n">
        <v>260.8724</v>
      </c>
      <c r="U463" s="47"/>
      <c r="V463" s="48"/>
      <c r="W463" s="48"/>
      <c r="X463" s="49"/>
      <c r="Y463" s="49"/>
      <c r="Z463" s="50"/>
      <c r="AA463" s="54" t="n">
        <v>59.774</v>
      </c>
      <c r="AB463" s="55" t="n">
        <v>-7912.31</v>
      </c>
      <c r="AC463" s="54" t="n">
        <v>-5.881</v>
      </c>
      <c r="AD463" s="56" t="n">
        <v>6.53</v>
      </c>
    </row>
    <row r="464" customFormat="false" ht="12.75" hidden="false" customHeight="false" outlineLevel="0" collapsed="false">
      <c r="A464" s="34" t="s">
        <v>480</v>
      </c>
      <c r="B464" s="35" t="n">
        <v>76.096</v>
      </c>
      <c r="C464" s="36" t="n">
        <v>213</v>
      </c>
      <c r="D464" s="36" t="n">
        <v>460.5</v>
      </c>
      <c r="E464" s="36" t="n">
        <v>625</v>
      </c>
      <c r="F464" s="37" t="n">
        <v>60</v>
      </c>
      <c r="G464" s="38" t="n">
        <v>237</v>
      </c>
      <c r="H464" s="39" t="n">
        <v>0.28</v>
      </c>
      <c r="I464" s="39" t="n">
        <v>0</v>
      </c>
      <c r="J464" s="40" t="n">
        <v>1.036</v>
      </c>
      <c r="K464" s="41" t="n">
        <v>293</v>
      </c>
      <c r="L464" s="42" t="n">
        <v>3.6</v>
      </c>
      <c r="M464" s="43" t="n">
        <v>0.151</v>
      </c>
      <c r="N464" s="44" t="n">
        <v>0.1006</v>
      </c>
      <c r="O464" s="44" t="n">
        <v>-7.121E-005</v>
      </c>
      <c r="P464" s="44" t="n">
        <v>2.138E-008</v>
      </c>
      <c r="Q464" s="45" t="n">
        <v>1404.2</v>
      </c>
      <c r="R464" s="45" t="n">
        <v>426.74</v>
      </c>
      <c r="S464" s="46" t="n">
        <v>-423.96472</v>
      </c>
      <c r="T464" s="46" t="n">
        <v>0</v>
      </c>
      <c r="U464" s="47" t="n">
        <v>20.5324</v>
      </c>
      <c r="V464" s="48" t="n">
        <v>6091.95</v>
      </c>
      <c r="W464" s="48" t="n">
        <v>-22.46</v>
      </c>
      <c r="X464" s="49" t="n">
        <v>483</v>
      </c>
      <c r="Y464" s="49" t="n">
        <v>357</v>
      </c>
      <c r="Z464" s="50" t="n">
        <v>54140.96</v>
      </c>
      <c r="AA464" s="54"/>
      <c r="AB464" s="55"/>
      <c r="AC464" s="54"/>
      <c r="AD464" s="56"/>
    </row>
    <row r="465" customFormat="false" ht="12.75" hidden="false" customHeight="false" outlineLevel="0" collapsed="false">
      <c r="A465" s="34" t="s">
        <v>481</v>
      </c>
      <c r="B465" s="35" t="n">
        <v>76.096</v>
      </c>
      <c r="C465" s="36" t="n">
        <v>246.4</v>
      </c>
      <c r="D465" s="36" t="n">
        <v>487.6</v>
      </c>
      <c r="E465" s="36" t="n">
        <v>658</v>
      </c>
      <c r="F465" s="37" t="n">
        <v>59</v>
      </c>
      <c r="G465" s="38" t="n">
        <v>241</v>
      </c>
      <c r="H465" s="39" t="n">
        <v>0.26</v>
      </c>
      <c r="I465" s="39" t="n">
        <v>0</v>
      </c>
      <c r="J465" s="40" t="n">
        <v>1.053</v>
      </c>
      <c r="K465" s="41" t="n">
        <v>293</v>
      </c>
      <c r="L465" s="42" t="n">
        <v>3.7</v>
      </c>
      <c r="M465" s="43" t="n">
        <v>1.975</v>
      </c>
      <c r="N465" s="44" t="n">
        <v>0.08779</v>
      </c>
      <c r="O465" s="44" t="n">
        <v>-5.163E-005</v>
      </c>
      <c r="P465" s="44" t="n">
        <v>1.207E-008</v>
      </c>
      <c r="Q465" s="45" t="n">
        <v>1813</v>
      </c>
      <c r="R465" s="45" t="n">
        <v>406.96</v>
      </c>
      <c r="S465" s="46" t="n">
        <v>-408.81864</v>
      </c>
      <c r="T465" s="46" t="n">
        <v>0</v>
      </c>
      <c r="U465" s="47" t="n">
        <v>17.2917</v>
      </c>
      <c r="V465" s="48" t="n">
        <v>3888.84</v>
      </c>
      <c r="W465" s="48" t="n">
        <v>-123.2</v>
      </c>
      <c r="X465" s="49" t="n">
        <v>525</v>
      </c>
      <c r="Y465" s="49" t="n">
        <v>380</v>
      </c>
      <c r="Z465" s="50" t="n">
        <v>56484</v>
      </c>
      <c r="AA465" s="54"/>
      <c r="AB465" s="55"/>
      <c r="AC465" s="54"/>
      <c r="AD465" s="56"/>
    </row>
    <row r="466" customFormat="false" ht="12.75" hidden="false" customHeight="false" outlineLevel="0" collapsed="false">
      <c r="A466" s="34" t="s">
        <v>482</v>
      </c>
      <c r="B466" s="35" t="n">
        <v>55.08</v>
      </c>
      <c r="C466" s="36" t="n">
        <v>180.3</v>
      </c>
      <c r="D466" s="36" t="n">
        <v>370.5</v>
      </c>
      <c r="E466" s="36" t="n">
        <v>564.4</v>
      </c>
      <c r="F466" s="37" t="n">
        <v>41.3</v>
      </c>
      <c r="G466" s="38" t="n">
        <v>230</v>
      </c>
      <c r="H466" s="39" t="n">
        <v>0.205</v>
      </c>
      <c r="I466" s="39" t="n">
        <v>0.318</v>
      </c>
      <c r="J466" s="40" t="n">
        <v>0.782</v>
      </c>
      <c r="K466" s="41" t="n">
        <v>293</v>
      </c>
      <c r="L466" s="42" t="n">
        <v>3.7</v>
      </c>
      <c r="M466" s="43" t="n">
        <v>3.679</v>
      </c>
      <c r="N466" s="44" t="n">
        <v>0.05363</v>
      </c>
      <c r="O466" s="44" t="n">
        <v>-2.628E-005</v>
      </c>
      <c r="P466" s="44" t="n">
        <v>4.667E-009</v>
      </c>
      <c r="Q466" s="45" t="n">
        <v>366.77</v>
      </c>
      <c r="R466" s="45" t="n">
        <v>225.86</v>
      </c>
      <c r="S466" s="46" t="n">
        <v>50.6264</v>
      </c>
      <c r="T466" s="46" t="n">
        <v>96.14832</v>
      </c>
      <c r="U466" s="47" t="n">
        <v>15.9571</v>
      </c>
      <c r="V466" s="48" t="n">
        <v>2940.86</v>
      </c>
      <c r="W466" s="48" t="n">
        <v>-55.15</v>
      </c>
      <c r="X466" s="49" t="n">
        <v>405</v>
      </c>
      <c r="Y466" s="49" t="n">
        <v>270</v>
      </c>
      <c r="Z466" s="50" t="n">
        <v>32258.64</v>
      </c>
      <c r="AA466" s="54" t="n">
        <v>53.398</v>
      </c>
      <c r="AB466" s="55" t="n">
        <v>-5937.37</v>
      </c>
      <c r="AC466" s="54" t="n">
        <v>-5.2</v>
      </c>
      <c r="AD466" s="56" t="n">
        <v>4.28</v>
      </c>
    </row>
    <row r="467" customFormat="false" ht="12.75" hidden="false" customHeight="false" outlineLevel="0" collapsed="false">
      <c r="A467" s="34" t="s">
        <v>483</v>
      </c>
      <c r="B467" s="35" t="n">
        <v>69.107</v>
      </c>
      <c r="C467" s="36" t="n">
        <v>161</v>
      </c>
      <c r="D467" s="36" t="n">
        <v>391</v>
      </c>
      <c r="E467" s="36" t="n">
        <v>582.2</v>
      </c>
      <c r="F467" s="37" t="n">
        <v>37.4</v>
      </c>
      <c r="G467" s="38" t="n">
        <v>285</v>
      </c>
      <c r="H467" s="39" t="n">
        <v>0.223</v>
      </c>
      <c r="I467" s="39" t="n">
        <v>0.371</v>
      </c>
      <c r="J467" s="40" t="n">
        <v>0.792</v>
      </c>
      <c r="K467" s="41" t="n">
        <v>293</v>
      </c>
      <c r="L467" s="42" t="n">
        <v>3.8</v>
      </c>
      <c r="M467" s="43" t="n">
        <v>3.633</v>
      </c>
      <c r="N467" s="44" t="n">
        <v>0.07657</v>
      </c>
      <c r="O467" s="44" t="n">
        <v>-3.912E-005</v>
      </c>
      <c r="P467" s="44" t="n">
        <v>7.123E-009</v>
      </c>
      <c r="Q467" s="45" t="n">
        <v>438.04</v>
      </c>
      <c r="R467" s="45" t="n">
        <v>256.84</v>
      </c>
      <c r="S467" s="46" t="n">
        <v>34.05776</v>
      </c>
      <c r="T467" s="46" t="n">
        <v>108.65848</v>
      </c>
      <c r="U467" s="47" t="n">
        <v>16.2092</v>
      </c>
      <c r="V467" s="48" t="n">
        <v>3202.21</v>
      </c>
      <c r="W467" s="48" t="n">
        <v>-56.16</v>
      </c>
      <c r="X467" s="49" t="n">
        <v>433</v>
      </c>
      <c r="Y467" s="49" t="n">
        <v>307</v>
      </c>
      <c r="Z467" s="50" t="n">
        <v>34392.48</v>
      </c>
      <c r="AA467" s="54" t="n">
        <v>56.605</v>
      </c>
      <c r="AB467" s="55" t="n">
        <v>-6476.68</v>
      </c>
      <c r="AC467" s="54" t="n">
        <v>-5.599</v>
      </c>
      <c r="AD467" s="56" t="n">
        <v>5.03</v>
      </c>
    </row>
    <row r="468" customFormat="false" ht="12.75" hidden="false" customHeight="false" outlineLevel="0" collapsed="false">
      <c r="A468" s="34" t="s">
        <v>484</v>
      </c>
      <c r="B468" s="35" t="n">
        <v>98.058</v>
      </c>
      <c r="C468" s="36" t="n">
        <v>326</v>
      </c>
      <c r="D468" s="36" t="n">
        <v>472.8</v>
      </c>
      <c r="E468" s="36"/>
      <c r="F468" s="37"/>
      <c r="G468" s="38"/>
      <c r="H468" s="39"/>
      <c r="I468" s="39" t="n">
        <v>0</v>
      </c>
      <c r="J468" s="40" t="n">
        <v>1.31</v>
      </c>
      <c r="K468" s="41" t="n">
        <v>333</v>
      </c>
      <c r="L468" s="42" t="n">
        <v>4</v>
      </c>
      <c r="M468" s="43" t="n">
        <v>-3.123</v>
      </c>
      <c r="N468" s="44" t="n">
        <v>0.08323</v>
      </c>
      <c r="O468" s="44" t="n">
        <v>-5.217E-005</v>
      </c>
      <c r="P468" s="44" t="n">
        <v>1.156E-008</v>
      </c>
      <c r="Q468" s="45" t="n">
        <v>952.48</v>
      </c>
      <c r="R468" s="45" t="n">
        <v>365.81</v>
      </c>
      <c r="S468" s="46" t="n">
        <v>0</v>
      </c>
      <c r="T468" s="46" t="n">
        <v>0</v>
      </c>
      <c r="U468" s="47" t="n">
        <v>16.2747</v>
      </c>
      <c r="V468" s="48" t="n">
        <v>3765.65</v>
      </c>
      <c r="W468" s="48" t="n">
        <v>-82.15</v>
      </c>
      <c r="X468" s="49" t="n">
        <v>516</v>
      </c>
      <c r="Y468" s="49" t="n">
        <v>352</v>
      </c>
      <c r="Z468" s="50"/>
      <c r="AA468" s="54"/>
      <c r="AB468" s="55"/>
      <c r="AC468" s="54"/>
      <c r="AD468" s="56"/>
    </row>
    <row r="469" customFormat="false" ht="12.75" hidden="false" customHeight="false" outlineLevel="0" collapsed="false">
      <c r="A469" s="34" t="s">
        <v>485</v>
      </c>
      <c r="B469" s="35" t="n">
        <v>148.118</v>
      </c>
      <c r="C469" s="36" t="n">
        <v>404</v>
      </c>
      <c r="D469" s="36" t="n">
        <v>560</v>
      </c>
      <c r="E469" s="36" t="n">
        <v>810</v>
      </c>
      <c r="F469" s="37" t="n">
        <v>47</v>
      </c>
      <c r="G469" s="38" t="n">
        <v>368</v>
      </c>
      <c r="H469" s="39" t="n">
        <v>0.26</v>
      </c>
      <c r="I469" s="39" t="n">
        <v>0</v>
      </c>
      <c r="J469" s="40"/>
      <c r="K469" s="41"/>
      <c r="L469" s="42" t="n">
        <v>5.3</v>
      </c>
      <c r="M469" s="43" t="n">
        <v>-1.064</v>
      </c>
      <c r="N469" s="44" t="n">
        <v>0.1562</v>
      </c>
      <c r="O469" s="44" t="n">
        <v>-0.0001023</v>
      </c>
      <c r="P469" s="44" t="n">
        <v>2.411E-008</v>
      </c>
      <c r="Q469" s="45"/>
      <c r="R469" s="45"/>
      <c r="S469" s="46" t="n">
        <v>-371.5392</v>
      </c>
      <c r="T469" s="46" t="n">
        <v>0</v>
      </c>
      <c r="U469" s="47" t="n">
        <v>15.9984</v>
      </c>
      <c r="V469" s="48" t="n">
        <v>4467.01</v>
      </c>
      <c r="W469" s="48" t="n">
        <v>-83.15</v>
      </c>
      <c r="X469" s="49" t="n">
        <v>615</v>
      </c>
      <c r="Y469" s="49" t="n">
        <v>409</v>
      </c>
      <c r="Z469" s="50" t="n">
        <v>49580.4</v>
      </c>
      <c r="AA469" s="54"/>
      <c r="AB469" s="55"/>
      <c r="AC469" s="54"/>
      <c r="AD469" s="56"/>
    </row>
  </sheetData>
  <sheetProtection sheet="true" password="cb67" objects="true" scenarios="true" selectLockedCells="true" selectUnlockedCells="true"/>
  <autoFilter ref="A1:AD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520"/>
  <sheetViews>
    <sheetView showFormulas="false" showGridLines="tru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.85"/>
    <col collapsed="false" customWidth="true" hidden="false" outlineLevel="0" max="2" min="2" style="57" width="2.28"/>
    <col collapsed="false" customWidth="true" hidden="false" outlineLevel="0" max="3" min="3" style="58" width="35.42"/>
    <col collapsed="false" customWidth="true" hidden="false" outlineLevel="0" max="4" min="4" style="57" width="15.85"/>
    <col collapsed="false" customWidth="true" hidden="false" outlineLevel="0" max="5" min="5" style="57" width="3.85"/>
    <col collapsed="false" customWidth="true" hidden="false" outlineLevel="0" max="6" min="6" style="57" width="28.56"/>
    <col collapsed="false" customWidth="true" hidden="false" outlineLevel="0" max="7" min="7" style="57" width="18.85"/>
    <col collapsed="false" customWidth="true" hidden="false" outlineLevel="0" max="8" min="8" style="57" width="3.56"/>
    <col collapsed="false" customWidth="true" hidden="false" outlineLevel="0" max="9" min="9" style="57" width="31.7"/>
    <col collapsed="false" customWidth="true" hidden="false" outlineLevel="0" max="10" min="10" style="57" width="17.56"/>
    <col collapsed="false" customWidth="true" hidden="false" outlineLevel="0" max="11" min="11" style="57" width="3.28"/>
    <col collapsed="false" customWidth="false" hidden="false" outlineLevel="0" max="257" min="12" style="57" width="9.14"/>
  </cols>
  <sheetData>
    <row r="1" customFormat="false" ht="12.95" hidden="true" customHeight="true" outlineLevel="0" collapsed="false">
      <c r="C1" s="59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</row>
    <row r="2" customFormat="false" ht="12.95" hidden="true" customHeight="true" outlineLevel="0" collapsed="false">
      <c r="C2" s="59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2.95" hidden="true" customHeight="true" outlineLevel="0" collapsed="false">
      <c r="C3" s="59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12.95" hidden="false" customHeight="true" outlineLevel="0" collapsed="false">
      <c r="C4" s="61"/>
      <c r="D4" s="61"/>
      <c r="E4" s="62"/>
    </row>
    <row r="5" customFormat="false" ht="12.95" hidden="false" customHeight="true" outlineLevel="0" collapsed="false">
      <c r="E5" s="62"/>
      <c r="F5" s="63"/>
      <c r="G5" s="63"/>
      <c r="H5" s="63"/>
      <c r="I5" s="63"/>
    </row>
    <row r="6" customFormat="false" ht="12.95" hidden="false" customHeight="true" outlineLevel="0" collapsed="false">
      <c r="C6" s="64" t="s">
        <v>404</v>
      </c>
      <c r="D6" s="64"/>
      <c r="E6" s="62"/>
      <c r="F6" s="63"/>
      <c r="G6" s="63"/>
      <c r="H6" s="63"/>
      <c r="I6" s="63"/>
    </row>
    <row r="7" customFormat="false" ht="12.95" hidden="false" customHeight="true" outlineLevel="0" collapsed="false">
      <c r="C7" s="64"/>
      <c r="D7" s="64"/>
      <c r="E7" s="62"/>
      <c r="F7" s="63"/>
      <c r="G7" s="63"/>
      <c r="H7" s="63"/>
      <c r="I7" s="63"/>
    </row>
    <row r="8" customFormat="false" ht="12.95" hidden="false" customHeight="true" outlineLevel="0" collapsed="false">
      <c r="C8" s="65"/>
      <c r="D8" s="65"/>
      <c r="E8" s="62"/>
      <c r="F8" s="63"/>
      <c r="G8" s="63"/>
      <c r="H8" s="63"/>
      <c r="I8" s="63"/>
    </row>
    <row r="9" customFormat="false" ht="12.95" hidden="false" customHeight="true" outlineLevel="0" collapsed="false">
      <c r="B9" s="66"/>
      <c r="C9" s="67" t="s">
        <v>486</v>
      </c>
      <c r="D9" s="68"/>
      <c r="E9" s="69"/>
      <c r="F9" s="70"/>
      <c r="G9" s="70"/>
      <c r="H9" s="70"/>
      <c r="I9" s="70"/>
      <c r="J9" s="70"/>
      <c r="K9" s="71"/>
    </row>
    <row r="10" customFormat="false" ht="12.95" hidden="false" customHeight="true" outlineLevel="0" collapsed="false">
      <c r="B10" s="72"/>
      <c r="C10" s="61"/>
      <c r="D10" s="63"/>
      <c r="E10" s="63"/>
      <c r="F10" s="63"/>
      <c r="G10" s="63"/>
      <c r="H10" s="63"/>
      <c r="I10" s="63"/>
      <c r="J10" s="63"/>
      <c r="K10" s="73"/>
    </row>
    <row r="11" customFormat="false" ht="12.95" hidden="false" customHeight="true" outlineLevel="0" collapsed="false">
      <c r="B11" s="72"/>
      <c r="C11" s="61" t="s">
        <v>487</v>
      </c>
      <c r="D11" s="61"/>
      <c r="E11" s="61"/>
      <c r="F11" s="63"/>
      <c r="G11" s="63"/>
      <c r="H11" s="63"/>
      <c r="I11" s="63"/>
      <c r="J11" s="63"/>
      <c r="K11" s="73"/>
    </row>
    <row r="12" customFormat="false" ht="12.95" hidden="false" customHeight="true" outlineLevel="0" collapsed="false">
      <c r="B12" s="72"/>
      <c r="C12" s="74" t="s">
        <v>12</v>
      </c>
      <c r="D12" s="74" t="n">
        <f aca="false">VLOOKUP($C$6,Données,21,0)</f>
        <v>18.3036</v>
      </c>
      <c r="E12" s="63"/>
      <c r="F12" s="75" t="s">
        <v>488</v>
      </c>
      <c r="G12" s="76" t="n">
        <f aca="false">VLOOKUP($C$6,Données,5,0)</f>
        <v>647.3</v>
      </c>
      <c r="H12" s="63"/>
      <c r="I12" s="75" t="str">
        <f aca="false">"Densité liquide à "&amp;VLOOKUP($C$6,Données,11,0)&amp;" K"</f>
        <v>Densité liquide à 293 K</v>
      </c>
      <c r="J12" s="77" t="n">
        <f aca="false">VLOOKUP($C$6,Données,10,0)</f>
        <v>0.998</v>
      </c>
      <c r="K12" s="73"/>
    </row>
    <row r="13" customFormat="false" ht="12.95" hidden="false" customHeight="true" outlineLevel="0" collapsed="false">
      <c r="B13" s="72"/>
      <c r="C13" s="74" t="s">
        <v>13</v>
      </c>
      <c r="D13" s="74" t="n">
        <f aca="false">VLOOKUP($C$6,Données,22,0)</f>
        <v>3816.44</v>
      </c>
      <c r="E13" s="63"/>
      <c r="F13" s="61"/>
      <c r="G13" s="63"/>
      <c r="H13" s="63"/>
      <c r="I13" s="61"/>
      <c r="J13" s="63"/>
      <c r="K13" s="73"/>
    </row>
    <row r="14" customFormat="false" ht="12.95" hidden="false" customHeight="true" outlineLevel="0" collapsed="false">
      <c r="B14" s="72"/>
      <c r="C14" s="74" t="s">
        <v>14</v>
      </c>
      <c r="D14" s="74" t="n">
        <f aca="false">VLOOKUP($C$6,Données,23,0)</f>
        <v>-46.13</v>
      </c>
      <c r="E14" s="63"/>
      <c r="F14" s="75" t="s">
        <v>489</v>
      </c>
      <c r="G14" s="78" t="n">
        <f aca="false">VLOOKUP($C$6,Données,6,0)</f>
        <v>217.6</v>
      </c>
      <c r="H14" s="63"/>
      <c r="I14" s="75" t="s">
        <v>11</v>
      </c>
      <c r="J14" s="79" t="n">
        <f aca="false">VLOOKUP($C$6,Données,12,0)</f>
        <v>1.8</v>
      </c>
      <c r="K14" s="73"/>
    </row>
    <row r="15" customFormat="false" ht="12.95" hidden="false" customHeight="true" outlineLevel="0" collapsed="false">
      <c r="B15" s="72"/>
      <c r="C15" s="63"/>
      <c r="D15" s="63"/>
      <c r="E15" s="63"/>
      <c r="F15" s="63"/>
      <c r="G15" s="63"/>
      <c r="H15" s="63"/>
      <c r="I15" s="63"/>
      <c r="J15" s="63"/>
      <c r="K15" s="73"/>
    </row>
    <row r="16" customFormat="false" ht="12.95" hidden="false" customHeight="true" outlineLevel="0" collapsed="false">
      <c r="B16" s="72"/>
      <c r="C16" s="75" t="s">
        <v>490</v>
      </c>
      <c r="D16" s="80" t="n">
        <f aca="false">VLOOKUP($C$6,Données,2,0)</f>
        <v>18.015</v>
      </c>
      <c r="E16" s="63"/>
      <c r="F16" s="75" t="s">
        <v>491</v>
      </c>
      <c r="G16" s="81" t="n">
        <f aca="false">VLOOKUP($C$6,Données,7,0)</f>
        <v>56</v>
      </c>
      <c r="H16" s="63"/>
      <c r="I16" s="75" t="s">
        <v>16</v>
      </c>
      <c r="J16" s="82" t="n">
        <f aca="false">VLOOKUP($C$6,Données,19,0)</f>
        <v>-241.8352</v>
      </c>
      <c r="K16" s="73"/>
    </row>
    <row r="17" customFormat="false" ht="12.95" hidden="false" customHeight="true" outlineLevel="0" collapsed="false">
      <c r="B17" s="72"/>
      <c r="C17" s="61"/>
      <c r="D17" s="63"/>
      <c r="E17" s="63"/>
      <c r="F17" s="61"/>
      <c r="G17" s="63"/>
      <c r="H17" s="63"/>
      <c r="I17" s="61"/>
      <c r="J17" s="63"/>
      <c r="K17" s="73"/>
    </row>
    <row r="18" customFormat="false" ht="12.95" hidden="false" customHeight="true" outlineLevel="0" collapsed="false">
      <c r="B18" s="72"/>
      <c r="C18" s="75" t="s">
        <v>492</v>
      </c>
      <c r="D18" s="83" t="n">
        <f aca="false">VLOOKUP($C$6,Données,3,0)</f>
        <v>273.2</v>
      </c>
      <c r="E18" s="63"/>
      <c r="F18" s="75" t="s">
        <v>493</v>
      </c>
      <c r="G18" s="84" t="n">
        <f aca="false">VLOOKUP($C$6,Données,8,0)</f>
        <v>0.229</v>
      </c>
      <c r="H18" s="63"/>
      <c r="I18" s="75" t="s">
        <v>17</v>
      </c>
      <c r="J18" s="82" t="n">
        <f aca="false">VLOOKUP($C$6,Données,20,0)</f>
        <v>-228.61376</v>
      </c>
      <c r="K18" s="73"/>
    </row>
    <row r="19" customFormat="false" ht="12.95" hidden="false" customHeight="true" outlineLevel="0" collapsed="false">
      <c r="B19" s="72"/>
      <c r="C19" s="61"/>
      <c r="D19" s="63"/>
      <c r="E19" s="63"/>
      <c r="F19" s="61"/>
      <c r="G19" s="63"/>
      <c r="H19" s="63"/>
      <c r="I19" s="63"/>
      <c r="J19" s="63"/>
      <c r="K19" s="73"/>
    </row>
    <row r="20" customFormat="false" ht="12.95" hidden="false" customHeight="true" outlineLevel="0" collapsed="false">
      <c r="B20" s="72"/>
      <c r="C20" s="75" t="s">
        <v>494</v>
      </c>
      <c r="D20" s="83" t="n">
        <f aca="false">VLOOKUP($C$6,Données,4,0)</f>
        <v>373.2</v>
      </c>
      <c r="E20" s="63"/>
      <c r="F20" s="75" t="s">
        <v>8</v>
      </c>
      <c r="G20" s="84" t="n">
        <f aca="false">VLOOKUP($C$6,Données,9,0)</f>
        <v>0.344</v>
      </c>
      <c r="H20" s="63"/>
      <c r="I20" s="75" t="s">
        <v>495</v>
      </c>
      <c r="J20" s="85" t="n">
        <f aca="false">VLOOKUP($C$6,Données,26,0)</f>
        <v>40655.928</v>
      </c>
      <c r="K20" s="73"/>
    </row>
    <row r="21" customFormat="false" ht="12.95" hidden="false" customHeight="true" outlineLevel="0" collapsed="false">
      <c r="B21" s="86"/>
      <c r="C21" s="87"/>
      <c r="D21" s="88"/>
      <c r="E21" s="88"/>
      <c r="F21" s="87"/>
      <c r="G21" s="88"/>
      <c r="H21" s="88"/>
      <c r="I21" s="88"/>
      <c r="J21" s="88"/>
      <c r="K21" s="89"/>
    </row>
    <row r="22" customFormat="false" ht="12.95" hidden="false" customHeight="true" outlineLevel="0" collapsed="false">
      <c r="C22" s="63"/>
      <c r="D22" s="63"/>
      <c r="F22" s="63"/>
      <c r="G22" s="63"/>
      <c r="H22" s="63"/>
      <c r="I22" s="63"/>
    </row>
    <row r="23" customFormat="false" ht="12.95" hidden="false" customHeight="true" outlineLevel="0" collapsed="false">
      <c r="B23" s="66"/>
      <c r="C23" s="67" t="s">
        <v>496</v>
      </c>
      <c r="D23" s="70"/>
      <c r="E23" s="70"/>
      <c r="F23" s="70"/>
      <c r="G23" s="70"/>
      <c r="H23" s="70"/>
      <c r="I23" s="70"/>
      <c r="J23" s="70"/>
      <c r="K23" s="71"/>
    </row>
    <row r="24" customFormat="false" ht="12.95" hidden="false" customHeight="true" outlineLevel="0" collapsed="false">
      <c r="B24" s="72"/>
      <c r="C24" s="61"/>
      <c r="D24" s="63"/>
      <c r="E24" s="63"/>
      <c r="F24" s="63"/>
      <c r="G24" s="63"/>
      <c r="H24" s="63"/>
      <c r="I24" s="63"/>
      <c r="J24" s="63"/>
      <c r="K24" s="73"/>
    </row>
    <row r="25" customFormat="false" ht="12.95" hidden="false" customHeight="true" outlineLevel="0" collapsed="false">
      <c r="B25" s="72"/>
      <c r="C25" s="90" t="str">
        <f aca="false">"Pression de vapeur saturante (valide entre "&amp;VLOOKUP(C6,Données,25,0)&amp;" K et "&amp;VLOOKUP(C6,Données,24,0)&amp;" K)"</f>
        <v>Pression de vapeur saturante (valide entre 284 K et 441 K)</v>
      </c>
      <c r="D25" s="90"/>
      <c r="E25" s="61"/>
      <c r="F25" s="90" t="s">
        <v>497</v>
      </c>
      <c r="G25" s="90"/>
      <c r="H25" s="61"/>
      <c r="I25" s="90" t="s">
        <v>498</v>
      </c>
      <c r="J25" s="90"/>
      <c r="K25" s="73"/>
    </row>
    <row r="26" customFormat="false" ht="12.95" hidden="false" customHeight="true" outlineLevel="0" collapsed="false">
      <c r="B26" s="72"/>
      <c r="C26" s="90" t="s">
        <v>499</v>
      </c>
      <c r="D26" s="91" t="n">
        <v>373.15</v>
      </c>
      <c r="E26" s="65"/>
      <c r="F26" s="90" t="s">
        <v>499</v>
      </c>
      <c r="G26" s="91" t="n">
        <v>373.15</v>
      </c>
      <c r="H26" s="65"/>
      <c r="I26" s="90" t="s">
        <v>499</v>
      </c>
      <c r="J26" s="91" t="n">
        <v>293</v>
      </c>
      <c r="K26" s="73"/>
    </row>
    <row r="27" customFormat="false" ht="12.95" hidden="false" customHeight="true" outlineLevel="0" collapsed="false">
      <c r="B27" s="72"/>
      <c r="C27" s="90" t="s">
        <v>500</v>
      </c>
      <c r="D27" s="92" t="n">
        <f aca="false">(EXP($D$12-$D$13/(D26+$D$14)))*101325/760</f>
        <v>101317.402288251</v>
      </c>
      <c r="E27" s="65"/>
      <c r="F27" s="90" t="s">
        <v>501</v>
      </c>
      <c r="G27" s="93" t="n">
        <f aca="false">(VLOOKUP(C6,Données,13,0)+(VLOOKUP(C6,Données,14,0)*G26)+(VLOOKUP(C6,Données,15,0)*G26^2)+(VLOOKUP(C6,Données,16,0)*G26^3))*4.184</f>
        <v>34.2203380360008</v>
      </c>
      <c r="H27" s="63"/>
      <c r="I27" s="94" t="s">
        <v>502</v>
      </c>
      <c r="J27" s="95" t="n">
        <f aca="false">10^((VLOOKUP(C6,Données,17,0)*((1/J26)-(1/VLOOKUP(C6,Données,18,0)))))</f>
        <v>0.835467563264443</v>
      </c>
      <c r="K27" s="73"/>
    </row>
    <row r="28" customFormat="false" ht="12.95" hidden="false" customHeight="true" outlineLevel="0" collapsed="false">
      <c r="B28" s="86"/>
      <c r="C28" s="87"/>
      <c r="D28" s="96"/>
      <c r="E28" s="97"/>
      <c r="F28" s="87"/>
      <c r="G28" s="98"/>
      <c r="H28" s="88"/>
      <c r="I28" s="99"/>
      <c r="J28" s="100"/>
      <c r="K28" s="89"/>
    </row>
    <row r="29" customFormat="false" ht="12.95" hidden="false" customHeight="true" outlineLevel="0" collapsed="false">
      <c r="B29" s="63"/>
      <c r="C29" s="61"/>
      <c r="D29" s="63"/>
      <c r="E29" s="63"/>
      <c r="F29" s="63"/>
      <c r="G29" s="63"/>
      <c r="H29" s="63"/>
      <c r="I29" s="63"/>
    </row>
    <row r="30" customFormat="false" ht="12.95" hidden="false" customHeight="true" outlineLevel="0" collapsed="false">
      <c r="B30" s="66"/>
      <c r="C30" s="101" t="s">
        <v>503</v>
      </c>
      <c r="D30" s="70"/>
      <c r="E30" s="70"/>
      <c r="F30" s="70"/>
      <c r="G30" s="70"/>
      <c r="H30" s="70"/>
      <c r="I30" s="70"/>
      <c r="J30" s="70"/>
      <c r="K30" s="71"/>
    </row>
    <row r="31" customFormat="false" ht="12.75" hidden="false" customHeight="true" outlineLevel="0" collapsed="false">
      <c r="B31" s="72"/>
      <c r="C31" s="61"/>
      <c r="D31" s="63"/>
      <c r="E31" s="63"/>
      <c r="F31" s="63"/>
      <c r="G31" s="63"/>
      <c r="H31" s="63"/>
      <c r="I31" s="63"/>
      <c r="J31" s="63"/>
      <c r="K31" s="73"/>
    </row>
    <row r="32" customFormat="false" ht="18" hidden="false" customHeight="true" outlineLevel="0" collapsed="false">
      <c r="B32" s="72"/>
      <c r="C32" s="74" t="s">
        <v>504</v>
      </c>
      <c r="D32" s="74"/>
      <c r="E32" s="61"/>
      <c r="F32" s="74" t="s">
        <v>505</v>
      </c>
      <c r="G32" s="74"/>
      <c r="H32" s="102"/>
      <c r="I32" s="63"/>
      <c r="J32" s="63"/>
      <c r="K32" s="73"/>
    </row>
    <row r="33" customFormat="false" ht="15" hidden="false" customHeight="true" outlineLevel="0" collapsed="false">
      <c r="B33" s="72"/>
      <c r="C33" s="64" t="n">
        <v>0</v>
      </c>
      <c r="D33" s="91" t="s">
        <v>506</v>
      </c>
      <c r="E33" s="65"/>
      <c r="F33" s="103" t="n">
        <v>1</v>
      </c>
      <c r="G33" s="91" t="s">
        <v>507</v>
      </c>
      <c r="H33" s="63"/>
      <c r="I33" s="63"/>
      <c r="J33" s="63"/>
      <c r="K33" s="73"/>
    </row>
    <row r="34" customFormat="false" ht="15.75" hidden="false" customHeight="true" outlineLevel="0" collapsed="false">
      <c r="B34" s="72"/>
      <c r="C34" s="74" t="n">
        <f aca="false">(C36-VLOOKUP(D34,Temp,3,0))/VLOOKUP(D34,Temp,2,0)</f>
        <v>273.15</v>
      </c>
      <c r="D34" s="104" t="s">
        <v>508</v>
      </c>
      <c r="E34" s="65"/>
      <c r="F34" s="74" t="n">
        <f aca="false">F36*VLOOKUP(G34,Pression,2,0)</f>
        <v>68.9464975179261</v>
      </c>
      <c r="G34" s="104" t="s">
        <v>509</v>
      </c>
      <c r="H34" s="63"/>
      <c r="I34" s="63"/>
      <c r="J34" s="63"/>
      <c r="K34" s="73"/>
    </row>
    <row r="35" customFormat="false" ht="13.5" hidden="false" customHeight="true" outlineLevel="0" collapsed="false">
      <c r="B35" s="86"/>
      <c r="C35" s="87"/>
      <c r="D35" s="88"/>
      <c r="E35" s="88"/>
      <c r="F35" s="87"/>
      <c r="G35" s="88"/>
      <c r="H35" s="88"/>
      <c r="I35" s="88"/>
      <c r="J35" s="88"/>
      <c r="K35" s="89"/>
    </row>
    <row r="36" customFormat="false" ht="12.95" hidden="true" customHeight="true" outlineLevel="0" collapsed="false">
      <c r="B36" s="63"/>
      <c r="C36" s="61" t="n">
        <f aca="false">(C33*VLOOKUP(D33,Temp,2,0))+VLOOKUP(D33,Temp,3,0)</f>
        <v>0</v>
      </c>
      <c r="D36" s="105"/>
      <c r="E36" s="63"/>
      <c r="F36" s="106" t="n">
        <f aca="false">F33/VLOOKUP(G33,Pression,2,0)</f>
        <v>0.0689464975179261</v>
      </c>
      <c r="G36" s="105"/>
      <c r="H36" s="63"/>
      <c r="I36" s="63"/>
    </row>
    <row r="37" customFormat="false" ht="22.5" hidden="false" customHeight="true" outlineLevel="0" collapsed="false">
      <c r="B37" s="63"/>
      <c r="C37" s="61"/>
      <c r="D37" s="63"/>
      <c r="E37" s="63"/>
      <c r="F37" s="63"/>
      <c r="G37" s="63"/>
      <c r="H37" s="63"/>
      <c r="I37" s="63"/>
    </row>
    <row r="38" customFormat="false" ht="12.95" hidden="false" customHeight="true" outlineLevel="0" collapsed="false">
      <c r="B38" s="63"/>
      <c r="C38" s="61"/>
      <c r="D38" s="107"/>
      <c r="E38" s="63"/>
      <c r="F38" s="63"/>
      <c r="G38" s="63"/>
      <c r="H38" s="63"/>
      <c r="I38" s="63"/>
    </row>
    <row r="39" customFormat="false" ht="4.5" hidden="false" customHeight="true" outlineLevel="0" collapsed="false">
      <c r="B39" s="63"/>
      <c r="C39" s="61"/>
      <c r="D39" s="63"/>
      <c r="E39" s="63"/>
      <c r="F39" s="63"/>
      <c r="G39" s="63"/>
      <c r="H39" s="63"/>
      <c r="I39" s="63"/>
    </row>
    <row r="40" customFormat="false" ht="12.95" hidden="false" customHeight="true" outlineLevel="0" collapsed="false">
      <c r="B40" s="63"/>
      <c r="C40" s="61"/>
      <c r="D40" s="108"/>
      <c r="E40" s="63"/>
      <c r="F40" s="63"/>
      <c r="G40" s="63"/>
      <c r="H40" s="63"/>
      <c r="I40" s="63"/>
    </row>
    <row r="41" customFormat="false" ht="3.75" hidden="false" customHeight="true" outlineLevel="0" collapsed="false">
      <c r="B41" s="63"/>
      <c r="C41" s="61"/>
      <c r="D41" s="63"/>
      <c r="E41" s="63"/>
      <c r="F41" s="63"/>
      <c r="G41" s="63"/>
      <c r="H41" s="63"/>
      <c r="I41" s="63"/>
    </row>
    <row r="42" customFormat="false" ht="12.95" hidden="false" customHeight="true" outlineLevel="0" collapsed="false">
      <c r="B42" s="63"/>
      <c r="C42" s="61"/>
      <c r="D42" s="109"/>
      <c r="E42" s="63"/>
      <c r="F42" s="63"/>
      <c r="G42" s="61"/>
      <c r="H42" s="110"/>
      <c r="I42" s="63"/>
    </row>
    <row r="43" customFormat="false" ht="3.75" hidden="false" customHeight="true" outlineLevel="0" collapsed="false">
      <c r="B43" s="63"/>
      <c r="C43" s="61"/>
      <c r="D43" s="63"/>
      <c r="E43" s="63"/>
      <c r="F43" s="63"/>
      <c r="G43" s="61"/>
      <c r="H43" s="63"/>
      <c r="I43" s="63"/>
    </row>
    <row r="44" customFormat="false" ht="12.95" hidden="false" customHeight="true" outlineLevel="0" collapsed="false">
      <c r="B44" s="63"/>
      <c r="C44" s="61"/>
      <c r="D44" s="102"/>
      <c r="E44" s="63"/>
      <c r="F44" s="63"/>
      <c r="G44" s="61"/>
      <c r="H44" s="105"/>
      <c r="I44" s="63"/>
    </row>
    <row r="45" customFormat="false" ht="4.5" hidden="false" customHeight="true" outlineLevel="0" collapsed="false">
      <c r="B45" s="63"/>
      <c r="C45" s="61"/>
      <c r="D45" s="63"/>
      <c r="E45" s="63"/>
      <c r="F45" s="63"/>
      <c r="G45" s="61"/>
      <c r="H45" s="63"/>
      <c r="I45" s="63"/>
    </row>
    <row r="46" customFormat="false" ht="12.75" hidden="false" customHeight="false" outlineLevel="0" collapsed="false">
      <c r="B46" s="63"/>
      <c r="C46" s="61"/>
      <c r="D46" s="102"/>
      <c r="E46" s="63"/>
      <c r="F46" s="63"/>
      <c r="G46" s="61"/>
      <c r="H46" s="105"/>
      <c r="I46" s="63"/>
    </row>
    <row r="47" customFormat="false" ht="4.5" hidden="false" customHeight="true" outlineLevel="0" collapsed="false">
      <c r="B47" s="63"/>
      <c r="C47" s="61"/>
      <c r="D47" s="63"/>
      <c r="E47" s="63"/>
      <c r="F47" s="63"/>
      <c r="G47" s="61"/>
      <c r="H47" s="63"/>
      <c r="I47" s="63"/>
    </row>
    <row r="48" customFormat="false" ht="12.75" hidden="false" customHeight="false" outlineLevel="0" collapsed="false">
      <c r="B48" s="63"/>
      <c r="C48" s="61"/>
      <c r="D48" s="111"/>
      <c r="E48" s="63"/>
      <c r="F48" s="63"/>
      <c r="G48" s="61"/>
      <c r="H48" s="107"/>
      <c r="I48" s="63"/>
    </row>
    <row r="49" customFormat="false" ht="4.5" hidden="false" customHeight="true" outlineLevel="0" collapsed="false">
      <c r="B49" s="63"/>
      <c r="C49" s="61"/>
      <c r="D49" s="63"/>
      <c r="E49" s="63"/>
      <c r="F49" s="63"/>
      <c r="G49" s="61"/>
      <c r="H49" s="63"/>
      <c r="I49" s="63"/>
    </row>
    <row r="50" customFormat="false" ht="12.75" hidden="false" customHeight="false" outlineLevel="0" collapsed="false">
      <c r="B50" s="63"/>
      <c r="C50" s="61"/>
      <c r="D50" s="112"/>
      <c r="E50" s="63"/>
      <c r="F50" s="63"/>
      <c r="G50" s="61"/>
      <c r="H50" s="108"/>
      <c r="I50" s="63"/>
    </row>
    <row r="51" customFormat="false" ht="3.75" hidden="false" customHeight="true" outlineLevel="0" collapsed="false">
      <c r="B51" s="63"/>
      <c r="C51" s="61"/>
      <c r="D51" s="63"/>
      <c r="E51" s="63"/>
      <c r="F51" s="63"/>
      <c r="G51" s="63"/>
      <c r="H51" s="63"/>
      <c r="I51" s="63"/>
    </row>
    <row r="52" customFormat="false" ht="12.75" hidden="false" customHeight="false" outlineLevel="0" collapsed="false">
      <c r="B52" s="63"/>
      <c r="C52" s="61"/>
      <c r="D52" s="102"/>
      <c r="E52" s="63"/>
      <c r="F52" s="63"/>
      <c r="G52" s="63"/>
      <c r="H52" s="63"/>
      <c r="I52" s="63"/>
    </row>
    <row r="53" customFormat="false" ht="3.75" hidden="false" customHeight="true" outlineLevel="0" collapsed="false">
      <c r="B53" s="63"/>
      <c r="C53" s="61"/>
      <c r="D53" s="63"/>
      <c r="E53" s="63"/>
      <c r="F53" s="63"/>
      <c r="G53" s="63"/>
      <c r="H53" s="63"/>
      <c r="I53" s="63"/>
    </row>
    <row r="54" customFormat="false" ht="12.75" hidden="false" customHeight="false" outlineLevel="0" collapsed="false">
      <c r="B54" s="63"/>
      <c r="C54" s="61"/>
      <c r="D54" s="102"/>
      <c r="E54" s="63"/>
      <c r="F54" s="63"/>
      <c r="G54" s="63"/>
      <c r="H54" s="63"/>
      <c r="I54" s="63"/>
    </row>
    <row r="55" customFormat="false" ht="12.75" hidden="false" customHeight="false" outlineLevel="0" collapsed="false">
      <c r="B55" s="63"/>
      <c r="C55" s="61"/>
      <c r="D55" s="63"/>
      <c r="E55" s="63"/>
      <c r="F55" s="63"/>
      <c r="G55" s="63"/>
      <c r="H55" s="63"/>
      <c r="I55" s="63"/>
    </row>
    <row r="1039" customFormat="false" ht="12.75" hidden="false" customHeight="false" outlineLevel="0" collapsed="false">
      <c r="C1039" s="58" t="s">
        <v>510</v>
      </c>
    </row>
    <row r="1040" customFormat="false" ht="12.75" hidden="false" customHeight="false" outlineLevel="0" collapsed="false">
      <c r="C1040" s="58" t="s">
        <v>511</v>
      </c>
      <c r="F1040" s="57" t="s">
        <v>505</v>
      </c>
    </row>
    <row r="1041" customFormat="false" ht="12.75" hidden="false" customHeight="false" outlineLevel="0" collapsed="false">
      <c r="C1041" s="58" t="s">
        <v>508</v>
      </c>
      <c r="D1041" s="113" t="n">
        <v>1</v>
      </c>
      <c r="E1041" s="113" t="n">
        <v>-273.15</v>
      </c>
      <c r="F1041" s="57" t="s">
        <v>512</v>
      </c>
      <c r="G1041" s="114" t="n">
        <v>1</v>
      </c>
    </row>
    <row r="1042" customFormat="false" ht="12.75" hidden="false" customHeight="false" outlineLevel="0" collapsed="false">
      <c r="C1042" s="58" t="s">
        <v>506</v>
      </c>
      <c r="D1042" s="113" t="n">
        <v>1</v>
      </c>
      <c r="E1042" s="113" t="n">
        <v>0</v>
      </c>
      <c r="F1042" s="57" t="s">
        <v>509</v>
      </c>
      <c r="G1042" s="114" t="n">
        <v>1000</v>
      </c>
    </row>
    <row r="1043" customFormat="false" ht="12.75" hidden="false" customHeight="false" outlineLevel="0" collapsed="false">
      <c r="C1043" s="58" t="s">
        <v>513</v>
      </c>
      <c r="D1043" s="113" t="n">
        <f aca="false">5/9</f>
        <v>0.555555555555556</v>
      </c>
      <c r="E1043" s="113" t="n">
        <v>-17.7777777777778</v>
      </c>
      <c r="F1043" s="57" t="s">
        <v>514</v>
      </c>
      <c r="G1043" s="114" t="n">
        <v>100000</v>
      </c>
    </row>
    <row r="1044" customFormat="false" ht="12.75" hidden="false" customHeight="false" outlineLevel="0" collapsed="false">
      <c r="F1044" s="57" t="s">
        <v>515</v>
      </c>
      <c r="G1044" s="114" t="n">
        <v>750.064</v>
      </c>
    </row>
    <row r="1045" customFormat="false" ht="12.75" hidden="false" customHeight="false" outlineLevel="0" collapsed="false">
      <c r="F1045" s="57" t="s">
        <v>507</v>
      </c>
      <c r="G1045" s="114" t="n">
        <v>14.504</v>
      </c>
    </row>
    <row r="1046" customFormat="false" ht="12.75" hidden="false" customHeight="false" outlineLevel="0" collapsed="false">
      <c r="B1046" s="115" t="s">
        <v>516</v>
      </c>
      <c r="C1046" s="116"/>
      <c r="D1046" s="117"/>
      <c r="E1046" s="117"/>
      <c r="G1046" s="114"/>
      <c r="H1046" s="118"/>
      <c r="I1046" s="119"/>
      <c r="J1046" s="119"/>
      <c r="K1046" s="120"/>
      <c r="L1046" s="121"/>
      <c r="M1046" s="122"/>
      <c r="N1046" s="119"/>
      <c r="O1046" s="119"/>
      <c r="P1046" s="119"/>
      <c r="Q1046" s="119"/>
      <c r="R1046" s="119"/>
      <c r="S1046" s="119"/>
      <c r="T1046" s="123"/>
      <c r="U1046" s="123"/>
      <c r="V1046" s="119"/>
      <c r="W1046" s="119"/>
      <c r="X1046" s="119"/>
      <c r="Y1046" s="121"/>
      <c r="Z1046" s="121"/>
      <c r="AA1046" s="124"/>
      <c r="AB1046" s="119"/>
      <c r="AC1046" s="119"/>
      <c r="AD1046" s="119"/>
      <c r="AE1046" s="119"/>
      <c r="AF1046" s="63"/>
      <c r="AG1046" s="63"/>
    </row>
    <row r="1047" customFormat="false" ht="12.75" hidden="false" customHeight="false" outlineLevel="0" collapsed="false">
      <c r="B1047" s="125" t="s">
        <v>451</v>
      </c>
      <c r="C1047" s="126"/>
      <c r="D1047" s="127"/>
      <c r="E1047" s="127"/>
      <c r="H1047" s="128"/>
      <c r="I1047" s="129"/>
      <c r="J1047" s="129"/>
      <c r="K1047" s="130"/>
      <c r="L1047" s="131"/>
      <c r="M1047" s="132"/>
      <c r="N1047" s="133"/>
      <c r="O1047" s="134"/>
      <c r="P1047" s="134"/>
      <c r="Q1047" s="134"/>
      <c r="R1047" s="135"/>
      <c r="S1047" s="135"/>
      <c r="T1047" s="136"/>
      <c r="U1047" s="136"/>
      <c r="V1047" s="133"/>
      <c r="W1047" s="135"/>
      <c r="X1047" s="135"/>
      <c r="Y1047" s="131"/>
      <c r="Z1047" s="131"/>
      <c r="AA1047" s="137"/>
      <c r="AB1047" s="129"/>
      <c r="AC1047" s="135"/>
      <c r="AD1047" s="129"/>
      <c r="AE1047" s="129"/>
      <c r="AF1047" s="63"/>
      <c r="AG1047" s="63"/>
    </row>
    <row r="1048" customFormat="false" ht="12.75" hidden="false" customHeight="false" outlineLevel="0" collapsed="false">
      <c r="B1048" s="125" t="s">
        <v>225</v>
      </c>
      <c r="C1048" s="126"/>
      <c r="D1048" s="127"/>
      <c r="E1048" s="127"/>
      <c r="F1048" s="127"/>
      <c r="G1048" s="138"/>
      <c r="H1048" s="128"/>
      <c r="I1048" s="129"/>
      <c r="J1048" s="129"/>
      <c r="K1048" s="130"/>
      <c r="L1048" s="131"/>
      <c r="M1048" s="132"/>
      <c r="N1048" s="133"/>
      <c r="O1048" s="134"/>
      <c r="P1048" s="134"/>
      <c r="Q1048" s="134"/>
      <c r="R1048" s="135"/>
      <c r="S1048" s="135"/>
      <c r="T1048" s="136"/>
      <c r="U1048" s="136"/>
      <c r="V1048" s="133"/>
      <c r="W1048" s="135"/>
      <c r="X1048" s="135"/>
      <c r="Y1048" s="131"/>
      <c r="Z1048" s="131"/>
      <c r="AA1048" s="137"/>
      <c r="AB1048" s="129"/>
      <c r="AC1048" s="135"/>
      <c r="AD1048" s="129"/>
      <c r="AE1048" s="129"/>
      <c r="AF1048" s="63"/>
      <c r="AG1048" s="63"/>
    </row>
    <row r="1049" customFormat="false" ht="12.75" hidden="false" customHeight="false" outlineLevel="0" collapsed="false">
      <c r="B1049" s="125" t="s">
        <v>373</v>
      </c>
      <c r="C1049" s="126"/>
      <c r="D1049" s="127"/>
      <c r="E1049" s="127"/>
      <c r="F1049" s="127"/>
      <c r="G1049" s="138"/>
      <c r="H1049" s="128"/>
      <c r="I1049" s="129"/>
      <c r="J1049" s="129"/>
      <c r="K1049" s="130"/>
      <c r="L1049" s="131"/>
      <c r="M1049" s="132"/>
      <c r="N1049" s="133"/>
      <c r="O1049" s="134"/>
      <c r="P1049" s="134"/>
      <c r="Q1049" s="134"/>
      <c r="R1049" s="135"/>
      <c r="S1049" s="135"/>
      <c r="T1049" s="136"/>
      <c r="U1049" s="136"/>
      <c r="V1049" s="133"/>
      <c r="W1049" s="135"/>
      <c r="X1049" s="135"/>
      <c r="Y1049" s="131"/>
      <c r="Z1049" s="131"/>
      <c r="AA1049" s="137"/>
      <c r="AB1049" s="129"/>
      <c r="AC1049" s="135"/>
      <c r="AD1049" s="129"/>
      <c r="AE1049" s="129"/>
      <c r="AF1049" s="63"/>
      <c r="AG1049" s="63"/>
    </row>
    <row r="1050" customFormat="false" ht="12.75" hidden="false" customHeight="false" outlineLevel="0" collapsed="false">
      <c r="B1050" s="125" t="s">
        <v>87</v>
      </c>
      <c r="C1050" s="126"/>
      <c r="D1050" s="127"/>
      <c r="E1050" s="127"/>
      <c r="F1050" s="127"/>
      <c r="G1050" s="138"/>
      <c r="H1050" s="128"/>
      <c r="I1050" s="129"/>
      <c r="J1050" s="129"/>
      <c r="K1050" s="130"/>
      <c r="L1050" s="131"/>
      <c r="M1050" s="132"/>
      <c r="N1050" s="133"/>
      <c r="O1050" s="134"/>
      <c r="P1050" s="134"/>
      <c r="Q1050" s="134"/>
      <c r="R1050" s="135"/>
      <c r="S1050" s="135"/>
      <c r="T1050" s="136"/>
      <c r="U1050" s="136"/>
      <c r="V1050" s="133"/>
      <c r="W1050" s="135"/>
      <c r="X1050" s="135"/>
      <c r="Y1050" s="131"/>
      <c r="Z1050" s="131"/>
      <c r="AA1050" s="137"/>
      <c r="AB1050" s="129"/>
      <c r="AC1050" s="135"/>
      <c r="AD1050" s="129"/>
      <c r="AE1050" s="129"/>
      <c r="AF1050" s="63"/>
      <c r="AG1050" s="63"/>
    </row>
    <row r="1051" customFormat="false" ht="12.75" hidden="false" customHeight="false" outlineLevel="0" collapsed="false">
      <c r="B1051" s="125" t="s">
        <v>82</v>
      </c>
      <c r="C1051" s="126"/>
      <c r="D1051" s="127"/>
      <c r="E1051" s="127"/>
      <c r="F1051" s="127"/>
      <c r="G1051" s="138"/>
      <c r="H1051" s="128"/>
      <c r="I1051" s="129"/>
      <c r="J1051" s="129"/>
      <c r="K1051" s="130"/>
      <c r="L1051" s="131"/>
      <c r="M1051" s="132"/>
      <c r="N1051" s="133"/>
      <c r="O1051" s="134"/>
      <c r="P1051" s="134"/>
      <c r="Q1051" s="134"/>
      <c r="R1051" s="135"/>
      <c r="S1051" s="135"/>
      <c r="T1051" s="136"/>
      <c r="U1051" s="136"/>
      <c r="V1051" s="133"/>
      <c r="W1051" s="135"/>
      <c r="X1051" s="135"/>
      <c r="Y1051" s="131"/>
      <c r="Z1051" s="131"/>
      <c r="AA1051" s="137"/>
      <c r="AB1051" s="129"/>
      <c r="AC1051" s="135"/>
      <c r="AD1051" s="129"/>
      <c r="AE1051" s="129"/>
      <c r="AF1051" s="63"/>
      <c r="AG1051" s="63"/>
    </row>
    <row r="1052" customFormat="false" ht="12.75" hidden="false" customHeight="false" outlineLevel="0" collapsed="false">
      <c r="B1052" s="125" t="s">
        <v>40</v>
      </c>
      <c r="C1052" s="126"/>
      <c r="D1052" s="127"/>
      <c r="E1052" s="127"/>
      <c r="F1052" s="127"/>
      <c r="G1052" s="138"/>
      <c r="H1052" s="128"/>
      <c r="I1052" s="129"/>
      <c r="J1052" s="129"/>
      <c r="K1052" s="130"/>
      <c r="L1052" s="131"/>
      <c r="M1052" s="132"/>
      <c r="N1052" s="133"/>
      <c r="O1052" s="134"/>
      <c r="P1052" s="134"/>
      <c r="Q1052" s="134"/>
      <c r="R1052" s="135"/>
      <c r="S1052" s="135"/>
      <c r="T1052" s="136"/>
      <c r="U1052" s="136"/>
      <c r="V1052" s="133"/>
      <c r="W1052" s="135"/>
      <c r="X1052" s="135"/>
      <c r="Y1052" s="131"/>
      <c r="Z1052" s="131"/>
      <c r="AA1052" s="137"/>
      <c r="AB1052" s="129"/>
      <c r="AC1052" s="135"/>
      <c r="AD1052" s="129"/>
      <c r="AE1052" s="129"/>
      <c r="AF1052" s="63"/>
      <c r="AG1052" s="63"/>
    </row>
    <row r="1053" customFormat="false" ht="12.75" hidden="false" customHeight="false" outlineLevel="0" collapsed="false">
      <c r="B1053" s="125" t="s">
        <v>434</v>
      </c>
      <c r="C1053" s="126"/>
      <c r="D1053" s="127"/>
      <c r="E1053" s="127"/>
      <c r="F1053" s="127"/>
      <c r="G1053" s="138"/>
      <c r="H1053" s="128"/>
      <c r="I1053" s="129"/>
      <c r="J1053" s="129"/>
      <c r="K1053" s="130"/>
      <c r="L1053" s="131"/>
      <c r="M1053" s="132"/>
      <c r="N1053" s="133"/>
      <c r="O1053" s="134"/>
      <c r="P1053" s="134"/>
      <c r="Q1053" s="134"/>
      <c r="R1053" s="135"/>
      <c r="S1053" s="135"/>
      <c r="T1053" s="136"/>
      <c r="U1053" s="136"/>
      <c r="V1053" s="133"/>
      <c r="W1053" s="135"/>
      <c r="X1053" s="135"/>
      <c r="Y1053" s="131"/>
      <c r="Z1053" s="131"/>
      <c r="AA1053" s="137"/>
      <c r="AB1053" s="129"/>
      <c r="AC1053" s="135"/>
      <c r="AD1053" s="129"/>
      <c r="AE1053" s="129"/>
      <c r="AF1053" s="63"/>
      <c r="AG1053" s="63"/>
    </row>
    <row r="1054" customFormat="false" ht="12.75" hidden="false" customHeight="false" outlineLevel="0" collapsed="false">
      <c r="B1054" s="125" t="s">
        <v>450</v>
      </c>
      <c r="C1054" s="126"/>
      <c r="D1054" s="127"/>
      <c r="E1054" s="127"/>
      <c r="F1054" s="127"/>
      <c r="G1054" s="138"/>
      <c r="H1054" s="128"/>
      <c r="I1054" s="129"/>
      <c r="J1054" s="129"/>
      <c r="K1054" s="130"/>
      <c r="L1054" s="131"/>
      <c r="M1054" s="132"/>
      <c r="N1054" s="133"/>
      <c r="O1054" s="134"/>
      <c r="P1054" s="134"/>
      <c r="Q1054" s="134"/>
      <c r="R1054" s="135"/>
      <c r="S1054" s="135"/>
      <c r="T1054" s="136"/>
      <c r="U1054" s="136"/>
      <c r="V1054" s="133"/>
      <c r="W1054" s="135"/>
      <c r="X1054" s="135"/>
      <c r="Y1054" s="131"/>
      <c r="Z1054" s="131"/>
      <c r="AA1054" s="137"/>
      <c r="AB1054" s="129"/>
      <c r="AC1054" s="135"/>
      <c r="AD1054" s="129"/>
      <c r="AE1054" s="129"/>
      <c r="AF1054" s="63"/>
      <c r="AG1054" s="63"/>
    </row>
    <row r="1055" customFormat="false" ht="12.75" hidden="false" customHeight="false" outlineLevel="0" collapsed="false">
      <c r="B1055" s="125" t="s">
        <v>337</v>
      </c>
      <c r="C1055" s="126"/>
      <c r="D1055" s="127"/>
      <c r="E1055" s="127"/>
      <c r="F1055" s="127"/>
      <c r="G1055" s="138"/>
      <c r="H1055" s="128"/>
      <c r="I1055" s="129"/>
      <c r="J1055" s="129"/>
      <c r="K1055" s="130"/>
      <c r="L1055" s="131"/>
      <c r="M1055" s="132"/>
      <c r="N1055" s="133"/>
      <c r="O1055" s="134"/>
      <c r="P1055" s="134"/>
      <c r="Q1055" s="134"/>
      <c r="R1055" s="135"/>
      <c r="S1055" s="135"/>
      <c r="T1055" s="136"/>
      <c r="U1055" s="136"/>
      <c r="V1055" s="133"/>
      <c r="W1055" s="135"/>
      <c r="X1055" s="135"/>
      <c r="Y1055" s="131"/>
      <c r="Z1055" s="131"/>
      <c r="AA1055" s="137"/>
      <c r="AB1055" s="129"/>
      <c r="AC1055" s="135"/>
      <c r="AD1055" s="129"/>
      <c r="AE1055" s="129"/>
      <c r="AF1055" s="63"/>
      <c r="AG1055" s="63"/>
    </row>
    <row r="1056" customFormat="false" ht="12.75" hidden="false" customHeight="false" outlineLevel="0" collapsed="false">
      <c r="B1056" s="125" t="s">
        <v>46</v>
      </c>
      <c r="C1056" s="126"/>
      <c r="D1056" s="127"/>
      <c r="E1056" s="127"/>
      <c r="F1056" s="127"/>
      <c r="G1056" s="138"/>
      <c r="H1056" s="128"/>
      <c r="I1056" s="129"/>
      <c r="J1056" s="129"/>
      <c r="K1056" s="130"/>
      <c r="L1056" s="131"/>
      <c r="M1056" s="132"/>
      <c r="N1056" s="133"/>
      <c r="O1056" s="134"/>
      <c r="P1056" s="134"/>
      <c r="Q1056" s="134"/>
      <c r="R1056" s="135"/>
      <c r="S1056" s="135"/>
      <c r="T1056" s="136"/>
      <c r="U1056" s="136"/>
      <c r="V1056" s="133"/>
      <c r="W1056" s="135"/>
      <c r="X1056" s="135"/>
      <c r="Y1056" s="131"/>
      <c r="Z1056" s="131"/>
      <c r="AA1056" s="137"/>
      <c r="AB1056" s="129"/>
      <c r="AC1056" s="135"/>
      <c r="AD1056" s="129"/>
      <c r="AE1056" s="129"/>
      <c r="AF1056" s="63"/>
      <c r="AG1056" s="63"/>
    </row>
    <row r="1057" customFormat="false" ht="12.75" hidden="false" customHeight="false" outlineLevel="0" collapsed="false">
      <c r="B1057" s="125" t="s">
        <v>77</v>
      </c>
      <c r="C1057" s="126"/>
      <c r="D1057" s="127"/>
      <c r="E1057" s="127"/>
      <c r="F1057" s="127"/>
      <c r="G1057" s="138"/>
      <c r="H1057" s="128"/>
      <c r="I1057" s="129"/>
      <c r="J1057" s="129"/>
      <c r="K1057" s="130"/>
      <c r="L1057" s="131"/>
      <c r="M1057" s="132"/>
      <c r="N1057" s="133"/>
      <c r="O1057" s="134"/>
      <c r="P1057" s="134"/>
      <c r="Q1057" s="134"/>
      <c r="R1057" s="135"/>
      <c r="S1057" s="135"/>
      <c r="T1057" s="136"/>
      <c r="U1057" s="136"/>
      <c r="V1057" s="133"/>
      <c r="W1057" s="135"/>
      <c r="X1057" s="135"/>
      <c r="Y1057" s="131"/>
      <c r="Z1057" s="131"/>
      <c r="AA1057" s="137"/>
      <c r="AB1057" s="129"/>
      <c r="AC1057" s="135"/>
      <c r="AD1057" s="129"/>
      <c r="AE1057" s="129"/>
      <c r="AF1057" s="63"/>
      <c r="AG1057" s="63"/>
    </row>
    <row r="1058" customFormat="false" ht="12.75" hidden="false" customHeight="false" outlineLevel="0" collapsed="false">
      <c r="B1058" s="125" t="s">
        <v>194</v>
      </c>
      <c r="C1058" s="126"/>
      <c r="D1058" s="127"/>
      <c r="E1058" s="127"/>
      <c r="F1058" s="127"/>
      <c r="G1058" s="138"/>
      <c r="H1058" s="128"/>
      <c r="I1058" s="129"/>
      <c r="J1058" s="129"/>
      <c r="K1058" s="130"/>
      <c r="L1058" s="131"/>
      <c r="M1058" s="132"/>
      <c r="N1058" s="133"/>
      <c r="O1058" s="134"/>
      <c r="P1058" s="134"/>
      <c r="Q1058" s="134"/>
      <c r="R1058" s="135"/>
      <c r="S1058" s="135"/>
      <c r="T1058" s="136"/>
      <c r="U1058" s="136"/>
      <c r="V1058" s="133"/>
      <c r="W1058" s="135"/>
      <c r="X1058" s="135"/>
      <c r="Y1058" s="131"/>
      <c r="Z1058" s="131"/>
      <c r="AA1058" s="137"/>
      <c r="AB1058" s="129"/>
      <c r="AC1058" s="135"/>
      <c r="AD1058" s="129"/>
      <c r="AE1058" s="129"/>
      <c r="AF1058" s="63"/>
      <c r="AG1058" s="63"/>
    </row>
    <row r="1059" customFormat="false" ht="12.75" hidden="false" customHeight="false" outlineLevel="0" collapsed="false">
      <c r="B1059" s="125" t="s">
        <v>120</v>
      </c>
      <c r="C1059" s="126"/>
      <c r="D1059" s="127"/>
      <c r="E1059" s="127"/>
      <c r="F1059" s="127"/>
      <c r="G1059" s="138"/>
      <c r="H1059" s="128"/>
      <c r="I1059" s="129"/>
      <c r="J1059" s="129"/>
      <c r="K1059" s="130"/>
      <c r="L1059" s="131"/>
      <c r="M1059" s="132"/>
      <c r="N1059" s="133"/>
      <c r="O1059" s="134"/>
      <c r="P1059" s="134"/>
      <c r="Q1059" s="134"/>
      <c r="R1059" s="135"/>
      <c r="S1059" s="135"/>
      <c r="T1059" s="136"/>
      <c r="U1059" s="136"/>
      <c r="V1059" s="133"/>
      <c r="W1059" s="135"/>
      <c r="X1059" s="135"/>
      <c r="Y1059" s="131"/>
      <c r="Z1059" s="131"/>
      <c r="AA1059" s="137"/>
      <c r="AB1059" s="129"/>
      <c r="AC1059" s="135"/>
      <c r="AD1059" s="129"/>
      <c r="AE1059" s="129"/>
      <c r="AF1059" s="63"/>
      <c r="AG1059" s="63"/>
    </row>
    <row r="1060" customFormat="false" ht="12.75" hidden="false" customHeight="false" outlineLevel="0" collapsed="false">
      <c r="B1060" s="125" t="s">
        <v>115</v>
      </c>
      <c r="C1060" s="126"/>
      <c r="D1060" s="127"/>
      <c r="E1060" s="127"/>
      <c r="F1060" s="127"/>
      <c r="G1060" s="138"/>
      <c r="H1060" s="128"/>
      <c r="I1060" s="129"/>
      <c r="J1060" s="129"/>
      <c r="K1060" s="130"/>
      <c r="L1060" s="131"/>
      <c r="M1060" s="132"/>
      <c r="N1060" s="133"/>
      <c r="O1060" s="134"/>
      <c r="P1060" s="134"/>
      <c r="Q1060" s="134"/>
      <c r="R1060" s="135"/>
      <c r="S1060" s="135"/>
      <c r="T1060" s="136"/>
      <c r="U1060" s="136"/>
      <c r="V1060" s="133"/>
      <c r="W1060" s="135"/>
      <c r="X1060" s="135"/>
      <c r="Y1060" s="131"/>
      <c r="Z1060" s="131"/>
      <c r="AA1060" s="137"/>
      <c r="AB1060" s="129"/>
      <c r="AC1060" s="135"/>
      <c r="AD1060" s="129"/>
      <c r="AE1060" s="129"/>
      <c r="AF1060" s="63"/>
      <c r="AG1060" s="63"/>
    </row>
    <row r="1061" customFormat="false" ht="12.75" hidden="false" customHeight="false" outlineLevel="0" collapsed="false">
      <c r="B1061" s="125" t="s">
        <v>291</v>
      </c>
      <c r="C1061" s="126"/>
      <c r="D1061" s="127"/>
      <c r="E1061" s="127"/>
      <c r="F1061" s="127"/>
      <c r="G1061" s="138"/>
      <c r="H1061" s="128"/>
      <c r="I1061" s="129"/>
      <c r="J1061" s="129"/>
      <c r="K1061" s="130"/>
      <c r="L1061" s="131"/>
      <c r="M1061" s="132"/>
      <c r="N1061" s="133"/>
      <c r="O1061" s="134"/>
      <c r="P1061" s="134"/>
      <c r="Q1061" s="134"/>
      <c r="R1061" s="135"/>
      <c r="S1061" s="135"/>
      <c r="T1061" s="136"/>
      <c r="U1061" s="136"/>
      <c r="V1061" s="133"/>
      <c r="W1061" s="135"/>
      <c r="X1061" s="135"/>
      <c r="Y1061" s="131"/>
      <c r="Z1061" s="131"/>
      <c r="AA1061" s="137"/>
      <c r="AB1061" s="129"/>
      <c r="AC1061" s="135"/>
      <c r="AD1061" s="129"/>
      <c r="AE1061" s="129"/>
      <c r="AF1061" s="63"/>
      <c r="AG1061" s="63"/>
    </row>
    <row r="1062" customFormat="false" ht="12.75" hidden="false" customHeight="false" outlineLevel="0" collapsed="false">
      <c r="B1062" s="125" t="s">
        <v>213</v>
      </c>
      <c r="C1062" s="126"/>
      <c r="D1062" s="127"/>
      <c r="E1062" s="127"/>
      <c r="F1062" s="127"/>
      <c r="G1062" s="138"/>
      <c r="H1062" s="128"/>
      <c r="I1062" s="129"/>
      <c r="J1062" s="129"/>
      <c r="K1062" s="130"/>
      <c r="L1062" s="131"/>
      <c r="M1062" s="132"/>
      <c r="N1062" s="133"/>
      <c r="O1062" s="134"/>
      <c r="P1062" s="134"/>
      <c r="Q1062" s="134"/>
      <c r="R1062" s="135"/>
      <c r="S1062" s="135"/>
      <c r="T1062" s="136"/>
      <c r="U1062" s="136"/>
      <c r="V1062" s="133"/>
      <c r="W1062" s="135"/>
      <c r="X1062" s="135"/>
      <c r="Y1062" s="131"/>
      <c r="Z1062" s="131"/>
      <c r="AA1062" s="137"/>
      <c r="AB1062" s="129"/>
      <c r="AC1062" s="135"/>
      <c r="AD1062" s="129"/>
      <c r="AE1062" s="129"/>
      <c r="AF1062" s="63"/>
      <c r="AG1062" s="63"/>
    </row>
    <row r="1063" customFormat="false" ht="12.75" hidden="false" customHeight="false" outlineLevel="0" collapsed="false">
      <c r="B1063" s="125" t="s">
        <v>260</v>
      </c>
      <c r="C1063" s="126"/>
      <c r="D1063" s="127"/>
      <c r="E1063" s="127"/>
      <c r="F1063" s="127"/>
      <c r="G1063" s="138"/>
      <c r="H1063" s="128"/>
      <c r="I1063" s="129"/>
      <c r="J1063" s="129"/>
      <c r="K1063" s="130"/>
      <c r="L1063" s="131"/>
      <c r="M1063" s="132"/>
      <c r="N1063" s="133"/>
      <c r="O1063" s="134"/>
      <c r="P1063" s="134"/>
      <c r="Q1063" s="134"/>
      <c r="R1063" s="135"/>
      <c r="S1063" s="135"/>
      <c r="T1063" s="136"/>
      <c r="U1063" s="136"/>
      <c r="V1063" s="133"/>
      <c r="W1063" s="135"/>
      <c r="X1063" s="135"/>
      <c r="Y1063" s="131"/>
      <c r="Z1063" s="131"/>
      <c r="AA1063" s="137"/>
      <c r="AB1063" s="129"/>
      <c r="AC1063" s="135"/>
      <c r="AD1063" s="129"/>
      <c r="AE1063" s="129"/>
      <c r="AF1063" s="63"/>
      <c r="AG1063" s="63"/>
    </row>
    <row r="1064" customFormat="false" ht="12.75" hidden="false" customHeight="false" outlineLevel="0" collapsed="false">
      <c r="B1064" s="125" t="s">
        <v>264</v>
      </c>
      <c r="C1064" s="126"/>
      <c r="D1064" s="127"/>
      <c r="E1064" s="127"/>
      <c r="F1064" s="127"/>
      <c r="G1064" s="138"/>
      <c r="H1064" s="128"/>
      <c r="I1064" s="129"/>
      <c r="J1064" s="129"/>
      <c r="K1064" s="130"/>
      <c r="L1064" s="131"/>
      <c r="M1064" s="132"/>
      <c r="N1064" s="133"/>
      <c r="O1064" s="134"/>
      <c r="P1064" s="134"/>
      <c r="Q1064" s="134"/>
      <c r="R1064" s="135"/>
      <c r="S1064" s="135"/>
      <c r="T1064" s="136"/>
      <c r="U1064" s="136"/>
      <c r="V1064" s="133"/>
      <c r="W1064" s="135"/>
      <c r="X1064" s="135"/>
      <c r="Y1064" s="131"/>
      <c r="Z1064" s="131"/>
      <c r="AA1064" s="137"/>
      <c r="AB1064" s="129"/>
      <c r="AC1064" s="135"/>
      <c r="AD1064" s="129"/>
      <c r="AE1064" s="129"/>
      <c r="AF1064" s="63"/>
      <c r="AG1064" s="63"/>
    </row>
    <row r="1065" customFormat="false" ht="12.75" hidden="false" customHeight="false" outlineLevel="0" collapsed="false">
      <c r="B1065" s="125" t="s">
        <v>286</v>
      </c>
      <c r="C1065" s="126"/>
      <c r="D1065" s="127"/>
      <c r="E1065" s="127"/>
      <c r="F1065" s="127"/>
      <c r="G1065" s="138"/>
      <c r="H1065" s="128"/>
      <c r="I1065" s="129"/>
      <c r="J1065" s="129"/>
      <c r="K1065" s="130"/>
      <c r="L1065" s="131"/>
      <c r="M1065" s="132"/>
      <c r="N1065" s="133"/>
      <c r="O1065" s="134"/>
      <c r="P1065" s="134"/>
      <c r="Q1065" s="134"/>
      <c r="R1065" s="135"/>
      <c r="S1065" s="135"/>
      <c r="T1065" s="136"/>
      <c r="U1065" s="136"/>
      <c r="V1065" s="133"/>
      <c r="W1065" s="135"/>
      <c r="X1065" s="135"/>
      <c r="Y1065" s="131"/>
      <c r="Z1065" s="131"/>
      <c r="AA1065" s="137"/>
      <c r="AB1065" s="129"/>
      <c r="AC1065" s="135"/>
      <c r="AD1065" s="129"/>
      <c r="AE1065" s="129"/>
      <c r="AF1065" s="63"/>
      <c r="AG1065" s="63"/>
    </row>
    <row r="1066" customFormat="false" ht="12.75" hidden="false" customHeight="false" outlineLevel="0" collapsed="false">
      <c r="B1066" s="125" t="s">
        <v>401</v>
      </c>
      <c r="C1066" s="126"/>
      <c r="D1066" s="127"/>
      <c r="E1066" s="127"/>
      <c r="F1066" s="127"/>
      <c r="G1066" s="138"/>
      <c r="H1066" s="128"/>
      <c r="I1066" s="129"/>
      <c r="J1066" s="129"/>
      <c r="K1066" s="130"/>
      <c r="L1066" s="131"/>
      <c r="M1066" s="132"/>
      <c r="N1066" s="133"/>
      <c r="O1066" s="134"/>
      <c r="P1066" s="134"/>
      <c r="Q1066" s="134"/>
      <c r="R1066" s="135"/>
      <c r="S1066" s="135"/>
      <c r="T1066" s="136"/>
      <c r="U1066" s="136"/>
      <c r="V1066" s="133"/>
      <c r="W1066" s="135"/>
      <c r="X1066" s="135"/>
      <c r="Y1066" s="131"/>
      <c r="Z1066" s="131"/>
      <c r="AA1066" s="137"/>
      <c r="AB1066" s="129"/>
      <c r="AC1066" s="135"/>
      <c r="AD1066" s="129"/>
      <c r="AE1066" s="129"/>
      <c r="AF1066" s="63"/>
      <c r="AG1066" s="63"/>
    </row>
    <row r="1067" customFormat="false" ht="12.75" hidden="false" customHeight="false" outlineLevel="0" collapsed="false">
      <c r="B1067" s="125" t="s">
        <v>412</v>
      </c>
      <c r="C1067" s="126"/>
      <c r="D1067" s="127"/>
      <c r="E1067" s="127"/>
      <c r="F1067" s="127"/>
      <c r="G1067" s="138"/>
      <c r="H1067" s="128"/>
      <c r="I1067" s="129"/>
      <c r="J1067" s="129"/>
      <c r="K1067" s="130"/>
      <c r="L1067" s="131"/>
      <c r="M1067" s="132"/>
      <c r="N1067" s="133"/>
      <c r="O1067" s="134"/>
      <c r="P1067" s="134"/>
      <c r="Q1067" s="134"/>
      <c r="R1067" s="135"/>
      <c r="S1067" s="135"/>
      <c r="T1067" s="136"/>
      <c r="U1067" s="136"/>
      <c r="V1067" s="133"/>
      <c r="W1067" s="135"/>
      <c r="X1067" s="135"/>
      <c r="Y1067" s="131"/>
      <c r="Z1067" s="131"/>
      <c r="AA1067" s="137"/>
      <c r="AB1067" s="129"/>
      <c r="AC1067" s="135"/>
      <c r="AD1067" s="129"/>
      <c r="AE1067" s="129"/>
      <c r="AF1067" s="63"/>
      <c r="AG1067" s="63"/>
    </row>
    <row r="1068" customFormat="false" ht="12.75" hidden="false" customHeight="false" outlineLevel="0" collapsed="false">
      <c r="B1068" s="125" t="s">
        <v>81</v>
      </c>
      <c r="C1068" s="126"/>
      <c r="D1068" s="127"/>
      <c r="E1068" s="127"/>
      <c r="F1068" s="127"/>
      <c r="G1068" s="138"/>
      <c r="H1068" s="128"/>
      <c r="I1068" s="129"/>
      <c r="J1068" s="129"/>
      <c r="K1068" s="130"/>
      <c r="L1068" s="131"/>
      <c r="M1068" s="132"/>
      <c r="N1068" s="133"/>
      <c r="O1068" s="134"/>
      <c r="P1068" s="134"/>
      <c r="Q1068" s="134"/>
      <c r="R1068" s="135"/>
      <c r="S1068" s="135"/>
      <c r="T1068" s="136"/>
      <c r="U1068" s="136"/>
      <c r="V1068" s="133"/>
      <c r="W1068" s="135"/>
      <c r="X1068" s="135"/>
      <c r="Y1068" s="131"/>
      <c r="Z1068" s="131"/>
      <c r="AA1068" s="137"/>
      <c r="AB1068" s="129"/>
      <c r="AC1068" s="135"/>
      <c r="AD1068" s="129"/>
      <c r="AE1068" s="129"/>
      <c r="AF1068" s="63"/>
      <c r="AG1068" s="63"/>
    </row>
    <row r="1069" customFormat="false" ht="12.75" hidden="false" customHeight="false" outlineLevel="0" collapsed="false">
      <c r="B1069" s="125" t="s">
        <v>64</v>
      </c>
      <c r="C1069" s="126"/>
      <c r="D1069" s="127"/>
      <c r="E1069" s="127"/>
      <c r="F1069" s="127"/>
      <c r="G1069" s="138"/>
      <c r="H1069" s="128"/>
      <c r="I1069" s="129"/>
      <c r="J1069" s="129"/>
      <c r="K1069" s="130"/>
      <c r="L1069" s="131"/>
      <c r="M1069" s="132"/>
      <c r="N1069" s="133"/>
      <c r="O1069" s="134"/>
      <c r="P1069" s="134"/>
      <c r="Q1069" s="134"/>
      <c r="R1069" s="135"/>
      <c r="S1069" s="135"/>
      <c r="T1069" s="136"/>
      <c r="U1069" s="136"/>
      <c r="V1069" s="133"/>
      <c r="W1069" s="135"/>
      <c r="X1069" s="135"/>
      <c r="Y1069" s="131"/>
      <c r="Z1069" s="131"/>
      <c r="AA1069" s="137"/>
      <c r="AB1069" s="129"/>
      <c r="AC1069" s="135"/>
      <c r="AD1069" s="129"/>
      <c r="AE1069" s="129"/>
      <c r="AF1069" s="63"/>
      <c r="AG1069" s="63"/>
    </row>
    <row r="1070" customFormat="false" ht="12.75" hidden="false" customHeight="false" outlineLevel="0" collapsed="false">
      <c r="B1070" s="125" t="s">
        <v>480</v>
      </c>
      <c r="C1070" s="126"/>
      <c r="D1070" s="127"/>
      <c r="E1070" s="127"/>
      <c r="F1070" s="127"/>
      <c r="G1070" s="138"/>
      <c r="H1070" s="128"/>
      <c r="I1070" s="129"/>
      <c r="J1070" s="129"/>
      <c r="K1070" s="130"/>
      <c r="L1070" s="131"/>
      <c r="M1070" s="132"/>
      <c r="N1070" s="133"/>
      <c r="O1070" s="134"/>
      <c r="P1070" s="134"/>
      <c r="Q1070" s="134"/>
      <c r="R1070" s="135"/>
      <c r="S1070" s="135"/>
      <c r="T1070" s="136"/>
      <c r="U1070" s="136"/>
      <c r="V1070" s="133"/>
      <c r="W1070" s="135"/>
      <c r="X1070" s="135"/>
      <c r="Y1070" s="131"/>
      <c r="Z1070" s="131"/>
      <c r="AA1070" s="137"/>
      <c r="AB1070" s="129"/>
      <c r="AC1070" s="135"/>
      <c r="AD1070" s="129"/>
      <c r="AE1070" s="129"/>
      <c r="AF1070" s="63"/>
      <c r="AG1070" s="63"/>
    </row>
    <row r="1071" customFormat="false" ht="12.75" hidden="false" customHeight="false" outlineLevel="0" collapsed="false">
      <c r="B1071" s="125" t="s">
        <v>244</v>
      </c>
      <c r="C1071" s="126"/>
      <c r="D1071" s="127"/>
      <c r="E1071" s="127"/>
      <c r="F1071" s="127"/>
      <c r="G1071" s="138"/>
      <c r="H1071" s="128"/>
      <c r="I1071" s="129"/>
      <c r="J1071" s="129"/>
      <c r="K1071" s="130"/>
      <c r="L1071" s="131"/>
      <c r="M1071" s="132"/>
      <c r="N1071" s="133"/>
      <c r="O1071" s="134"/>
      <c r="P1071" s="134"/>
      <c r="Q1071" s="134"/>
      <c r="R1071" s="135"/>
      <c r="S1071" s="135"/>
      <c r="T1071" s="136"/>
      <c r="U1071" s="136"/>
      <c r="V1071" s="133"/>
      <c r="W1071" s="135"/>
      <c r="X1071" s="135"/>
      <c r="Y1071" s="131"/>
      <c r="Z1071" s="131"/>
      <c r="AA1071" s="137"/>
      <c r="AB1071" s="129"/>
      <c r="AC1071" s="135"/>
      <c r="AD1071" s="129"/>
      <c r="AE1071" s="129"/>
      <c r="AF1071" s="63"/>
      <c r="AG1071" s="63"/>
    </row>
    <row r="1072" customFormat="false" ht="12.75" hidden="false" customHeight="false" outlineLevel="0" collapsed="false">
      <c r="B1072" s="125" t="s">
        <v>52</v>
      </c>
      <c r="C1072" s="126"/>
      <c r="D1072" s="127"/>
      <c r="E1072" s="127"/>
      <c r="F1072" s="127"/>
      <c r="G1072" s="138"/>
      <c r="H1072" s="128"/>
      <c r="I1072" s="129"/>
      <c r="J1072" s="129"/>
      <c r="K1072" s="130"/>
      <c r="L1072" s="131"/>
      <c r="M1072" s="132"/>
      <c r="N1072" s="133"/>
      <c r="O1072" s="134"/>
      <c r="P1072" s="134"/>
      <c r="Q1072" s="134"/>
      <c r="R1072" s="135"/>
      <c r="S1072" s="135"/>
      <c r="T1072" s="136"/>
      <c r="U1072" s="136"/>
      <c r="V1072" s="133"/>
      <c r="W1072" s="135"/>
      <c r="X1072" s="135"/>
      <c r="Y1072" s="131"/>
      <c r="Z1072" s="131"/>
      <c r="AA1072" s="137"/>
      <c r="AB1072" s="129"/>
      <c r="AC1072" s="135"/>
      <c r="AD1072" s="129"/>
      <c r="AE1072" s="129"/>
      <c r="AF1072" s="63"/>
      <c r="AG1072" s="63"/>
    </row>
    <row r="1073" customFormat="false" ht="12.75" hidden="false" customHeight="false" outlineLevel="0" collapsed="false">
      <c r="B1073" s="125" t="s">
        <v>481</v>
      </c>
      <c r="C1073" s="126"/>
      <c r="D1073" s="127"/>
      <c r="E1073" s="127"/>
      <c r="F1073" s="127"/>
      <c r="G1073" s="138"/>
      <c r="H1073" s="128"/>
      <c r="I1073" s="129"/>
      <c r="J1073" s="129"/>
      <c r="K1073" s="130"/>
      <c r="L1073" s="131"/>
      <c r="M1073" s="132"/>
      <c r="N1073" s="133"/>
      <c r="O1073" s="134"/>
      <c r="P1073" s="134"/>
      <c r="Q1073" s="134"/>
      <c r="R1073" s="135"/>
      <c r="S1073" s="135"/>
      <c r="T1073" s="136"/>
      <c r="U1073" s="136"/>
      <c r="V1073" s="133"/>
      <c r="W1073" s="135"/>
      <c r="X1073" s="135"/>
      <c r="Y1073" s="131"/>
      <c r="Z1073" s="131"/>
      <c r="AA1073" s="137"/>
      <c r="AB1073" s="129"/>
      <c r="AC1073" s="135"/>
      <c r="AD1073" s="129"/>
      <c r="AE1073" s="129"/>
      <c r="AF1073" s="63"/>
      <c r="AG1073" s="63"/>
    </row>
    <row r="1074" customFormat="false" ht="12.75" hidden="false" customHeight="false" outlineLevel="0" collapsed="false">
      <c r="B1074" s="125" t="s">
        <v>266</v>
      </c>
      <c r="C1074" s="126"/>
      <c r="D1074" s="127"/>
      <c r="E1074" s="127"/>
      <c r="F1074" s="127"/>
      <c r="G1074" s="138"/>
      <c r="H1074" s="128"/>
      <c r="I1074" s="129"/>
      <c r="J1074" s="129"/>
      <c r="K1074" s="130"/>
      <c r="L1074" s="131"/>
      <c r="M1074" s="132"/>
      <c r="N1074" s="133"/>
      <c r="O1074" s="134"/>
      <c r="P1074" s="134"/>
      <c r="Q1074" s="134"/>
      <c r="R1074" s="135"/>
      <c r="S1074" s="135"/>
      <c r="T1074" s="136"/>
      <c r="U1074" s="136"/>
      <c r="V1074" s="133"/>
      <c r="W1074" s="135"/>
      <c r="X1074" s="135"/>
      <c r="Y1074" s="131"/>
      <c r="Z1074" s="131"/>
      <c r="AA1074" s="137"/>
      <c r="AB1074" s="129"/>
      <c r="AC1074" s="135"/>
      <c r="AD1074" s="129"/>
      <c r="AE1074" s="129"/>
      <c r="AF1074" s="63"/>
      <c r="AG1074" s="63"/>
    </row>
    <row r="1075" customFormat="false" ht="12.75" hidden="false" customHeight="false" outlineLevel="0" collapsed="false">
      <c r="B1075" s="125" t="s">
        <v>239</v>
      </c>
      <c r="C1075" s="126"/>
      <c r="D1075" s="127"/>
      <c r="E1075" s="127"/>
      <c r="F1075" s="127"/>
      <c r="G1075" s="138"/>
      <c r="H1075" s="128"/>
      <c r="I1075" s="129"/>
      <c r="J1075" s="129"/>
      <c r="K1075" s="130"/>
      <c r="L1075" s="131"/>
      <c r="M1075" s="132"/>
      <c r="N1075" s="133"/>
      <c r="O1075" s="134"/>
      <c r="P1075" s="134"/>
      <c r="Q1075" s="134"/>
      <c r="R1075" s="135"/>
      <c r="S1075" s="135"/>
      <c r="T1075" s="136"/>
      <c r="U1075" s="136"/>
      <c r="V1075" s="133"/>
      <c r="W1075" s="135"/>
      <c r="X1075" s="135"/>
      <c r="Y1075" s="131"/>
      <c r="Z1075" s="131"/>
      <c r="AA1075" s="137"/>
      <c r="AB1075" s="129"/>
      <c r="AC1075" s="135"/>
      <c r="AD1075" s="129"/>
      <c r="AE1075" s="129"/>
      <c r="AF1075" s="63"/>
      <c r="AG1075" s="63"/>
    </row>
    <row r="1076" customFormat="false" ht="12.75" hidden="false" customHeight="false" outlineLevel="0" collapsed="false">
      <c r="B1076" s="125" t="s">
        <v>265</v>
      </c>
      <c r="C1076" s="126"/>
      <c r="D1076" s="127"/>
      <c r="E1076" s="127"/>
      <c r="F1076" s="127"/>
      <c r="G1076" s="138"/>
      <c r="H1076" s="128"/>
      <c r="I1076" s="129"/>
      <c r="J1076" s="129"/>
      <c r="K1076" s="130"/>
      <c r="L1076" s="131"/>
      <c r="M1076" s="132"/>
      <c r="N1076" s="133"/>
      <c r="O1076" s="134"/>
      <c r="P1076" s="134"/>
      <c r="Q1076" s="134"/>
      <c r="R1076" s="135"/>
      <c r="S1076" s="135"/>
      <c r="T1076" s="136"/>
      <c r="U1076" s="136"/>
      <c r="V1076" s="133"/>
      <c r="W1076" s="135"/>
      <c r="X1076" s="135"/>
      <c r="Y1076" s="131"/>
      <c r="Z1076" s="131"/>
      <c r="AA1076" s="137"/>
      <c r="AB1076" s="129"/>
      <c r="AC1076" s="135"/>
      <c r="AD1076" s="129"/>
      <c r="AE1076" s="129"/>
      <c r="AF1076" s="63"/>
      <c r="AG1076" s="63"/>
    </row>
    <row r="1077" customFormat="false" ht="12.75" hidden="false" customHeight="false" outlineLevel="0" collapsed="false">
      <c r="B1077" s="125" t="s">
        <v>61</v>
      </c>
      <c r="C1077" s="126"/>
      <c r="D1077" s="127"/>
      <c r="E1077" s="127"/>
      <c r="F1077" s="127"/>
      <c r="G1077" s="138"/>
      <c r="H1077" s="128"/>
      <c r="I1077" s="129"/>
      <c r="J1077" s="129"/>
      <c r="K1077" s="130"/>
      <c r="L1077" s="131"/>
      <c r="M1077" s="132"/>
      <c r="N1077" s="133"/>
      <c r="O1077" s="134"/>
      <c r="P1077" s="134"/>
      <c r="Q1077" s="134"/>
      <c r="R1077" s="135"/>
      <c r="S1077" s="135"/>
      <c r="T1077" s="136"/>
      <c r="U1077" s="136"/>
      <c r="V1077" s="133"/>
      <c r="W1077" s="135"/>
      <c r="X1077" s="135"/>
      <c r="Y1077" s="131"/>
      <c r="Z1077" s="131"/>
      <c r="AA1077" s="137"/>
      <c r="AB1077" s="129"/>
      <c r="AC1077" s="135"/>
      <c r="AD1077" s="129"/>
      <c r="AE1077" s="129"/>
      <c r="AF1077" s="63"/>
      <c r="AG1077" s="63"/>
    </row>
    <row r="1078" customFormat="false" ht="12.75" hidden="false" customHeight="false" outlineLevel="0" collapsed="false">
      <c r="B1078" s="125" t="s">
        <v>256</v>
      </c>
      <c r="C1078" s="126"/>
      <c r="D1078" s="127"/>
      <c r="E1078" s="127"/>
      <c r="F1078" s="127"/>
      <c r="G1078" s="138"/>
      <c r="H1078" s="128"/>
      <c r="I1078" s="129"/>
      <c r="J1078" s="129"/>
      <c r="K1078" s="130"/>
      <c r="L1078" s="131"/>
      <c r="M1078" s="132"/>
      <c r="N1078" s="133"/>
      <c r="O1078" s="134"/>
      <c r="P1078" s="134"/>
      <c r="Q1078" s="134"/>
      <c r="R1078" s="135"/>
      <c r="S1078" s="135"/>
      <c r="T1078" s="136"/>
      <c r="U1078" s="136"/>
      <c r="V1078" s="133"/>
      <c r="W1078" s="135"/>
      <c r="X1078" s="135"/>
      <c r="Y1078" s="131"/>
      <c r="Z1078" s="131"/>
      <c r="AA1078" s="137"/>
      <c r="AB1078" s="129"/>
      <c r="AC1078" s="135"/>
      <c r="AD1078" s="129"/>
      <c r="AE1078" s="129"/>
      <c r="AF1078" s="63"/>
      <c r="AG1078" s="63"/>
    </row>
    <row r="1079" customFormat="false" ht="12.75" hidden="false" customHeight="false" outlineLevel="0" collapsed="false">
      <c r="B1079" s="125" t="s">
        <v>300</v>
      </c>
      <c r="C1079" s="126"/>
      <c r="D1079" s="127"/>
      <c r="E1079" s="127"/>
      <c r="F1079" s="127"/>
      <c r="G1079" s="138"/>
      <c r="H1079" s="128"/>
      <c r="I1079" s="129"/>
      <c r="J1079" s="129"/>
      <c r="K1079" s="130"/>
      <c r="L1079" s="131"/>
      <c r="M1079" s="132"/>
      <c r="N1079" s="133"/>
      <c r="O1079" s="134"/>
      <c r="P1079" s="134"/>
      <c r="Q1079" s="134"/>
      <c r="R1079" s="135"/>
      <c r="S1079" s="135"/>
      <c r="T1079" s="136"/>
      <c r="U1079" s="136"/>
      <c r="V1079" s="133"/>
      <c r="W1079" s="135"/>
      <c r="X1079" s="135"/>
      <c r="Y1079" s="131"/>
      <c r="Z1079" s="131"/>
      <c r="AA1079" s="137"/>
      <c r="AB1079" s="129"/>
      <c r="AC1079" s="135"/>
      <c r="AD1079" s="129"/>
      <c r="AE1079" s="129"/>
      <c r="AF1079" s="63"/>
      <c r="AG1079" s="63"/>
    </row>
    <row r="1080" customFormat="false" ht="12.75" hidden="false" customHeight="false" outlineLevel="0" collapsed="false">
      <c r="B1080" s="125" t="s">
        <v>437</v>
      </c>
      <c r="C1080" s="126"/>
      <c r="D1080" s="127"/>
      <c r="E1080" s="127"/>
      <c r="F1080" s="127"/>
      <c r="G1080" s="138"/>
      <c r="H1080" s="128"/>
      <c r="I1080" s="129"/>
      <c r="J1080" s="129"/>
      <c r="K1080" s="130"/>
      <c r="L1080" s="131"/>
      <c r="M1080" s="132"/>
      <c r="N1080" s="133"/>
      <c r="O1080" s="134"/>
      <c r="P1080" s="134"/>
      <c r="Q1080" s="134"/>
      <c r="R1080" s="135"/>
      <c r="S1080" s="135"/>
      <c r="T1080" s="136"/>
      <c r="U1080" s="136"/>
      <c r="V1080" s="133"/>
      <c r="W1080" s="135"/>
      <c r="X1080" s="135"/>
      <c r="Y1080" s="131"/>
      <c r="Z1080" s="131"/>
      <c r="AA1080" s="137"/>
      <c r="AB1080" s="129"/>
      <c r="AC1080" s="135"/>
      <c r="AD1080" s="129"/>
      <c r="AE1080" s="129"/>
      <c r="AF1080" s="63"/>
      <c r="AG1080" s="63"/>
    </row>
    <row r="1081" customFormat="false" ht="12.75" hidden="false" customHeight="false" outlineLevel="0" collapsed="false">
      <c r="B1081" s="125" t="s">
        <v>428</v>
      </c>
      <c r="C1081" s="126"/>
      <c r="D1081" s="127"/>
      <c r="E1081" s="127"/>
      <c r="F1081" s="127"/>
      <c r="G1081" s="138"/>
      <c r="H1081" s="128"/>
      <c r="I1081" s="129"/>
      <c r="J1081" s="129"/>
      <c r="K1081" s="130"/>
      <c r="L1081" s="131"/>
      <c r="M1081" s="132"/>
      <c r="N1081" s="133"/>
      <c r="O1081" s="134"/>
      <c r="P1081" s="134"/>
      <c r="Q1081" s="134"/>
      <c r="R1081" s="135"/>
      <c r="S1081" s="135"/>
      <c r="T1081" s="136"/>
      <c r="U1081" s="136"/>
      <c r="V1081" s="133"/>
      <c r="W1081" s="135"/>
      <c r="X1081" s="135"/>
      <c r="Y1081" s="131"/>
      <c r="Z1081" s="131"/>
      <c r="AA1081" s="137"/>
      <c r="AB1081" s="129"/>
      <c r="AC1081" s="135"/>
      <c r="AD1081" s="129"/>
      <c r="AE1081" s="129"/>
      <c r="AF1081" s="63"/>
      <c r="AG1081" s="63"/>
    </row>
    <row r="1082" customFormat="false" ht="12.75" hidden="false" customHeight="false" outlineLevel="0" collapsed="false">
      <c r="B1082" s="125" t="s">
        <v>398</v>
      </c>
      <c r="C1082" s="126"/>
      <c r="D1082" s="127"/>
      <c r="E1082" s="127"/>
      <c r="F1082" s="127"/>
      <c r="G1082" s="138"/>
      <c r="H1082" s="128"/>
      <c r="I1082" s="129"/>
      <c r="J1082" s="129"/>
      <c r="K1082" s="130"/>
      <c r="L1082" s="131"/>
      <c r="M1082" s="132"/>
      <c r="N1082" s="133"/>
      <c r="O1082" s="134"/>
      <c r="P1082" s="134"/>
      <c r="Q1082" s="134"/>
      <c r="R1082" s="135"/>
      <c r="S1082" s="135"/>
      <c r="T1082" s="136"/>
      <c r="U1082" s="136"/>
      <c r="V1082" s="133"/>
      <c r="W1082" s="135"/>
      <c r="X1082" s="135"/>
      <c r="Y1082" s="131"/>
      <c r="Z1082" s="131"/>
      <c r="AA1082" s="137"/>
      <c r="AB1082" s="129"/>
      <c r="AC1082" s="135"/>
      <c r="AD1082" s="129"/>
      <c r="AE1082" s="129"/>
      <c r="AF1082" s="63"/>
      <c r="AG1082" s="63"/>
    </row>
    <row r="1083" customFormat="false" ht="12.75" hidden="false" customHeight="false" outlineLevel="0" collapsed="false">
      <c r="B1083" s="125" t="s">
        <v>223</v>
      </c>
      <c r="C1083" s="126"/>
      <c r="D1083" s="127"/>
      <c r="E1083" s="127"/>
      <c r="F1083" s="127"/>
      <c r="G1083" s="138"/>
      <c r="H1083" s="128"/>
      <c r="I1083" s="129"/>
      <c r="J1083" s="129"/>
      <c r="K1083" s="130"/>
      <c r="L1083" s="131"/>
      <c r="M1083" s="132"/>
      <c r="N1083" s="133"/>
      <c r="O1083" s="134"/>
      <c r="P1083" s="134"/>
      <c r="Q1083" s="134"/>
      <c r="R1083" s="135"/>
      <c r="S1083" s="135"/>
      <c r="T1083" s="136"/>
      <c r="U1083" s="136"/>
      <c r="V1083" s="133"/>
      <c r="W1083" s="135"/>
      <c r="X1083" s="135"/>
      <c r="Y1083" s="131"/>
      <c r="Z1083" s="131"/>
      <c r="AA1083" s="137"/>
      <c r="AB1083" s="129"/>
      <c r="AC1083" s="135"/>
      <c r="AD1083" s="129"/>
      <c r="AE1083" s="129"/>
      <c r="AF1083" s="63"/>
      <c r="AG1083" s="63"/>
    </row>
    <row r="1084" customFormat="false" ht="12.75" hidden="false" customHeight="false" outlineLevel="0" collapsed="false">
      <c r="B1084" s="125" t="s">
        <v>229</v>
      </c>
      <c r="C1084" s="126"/>
      <c r="D1084" s="127"/>
      <c r="E1084" s="127"/>
      <c r="F1084" s="127"/>
      <c r="G1084" s="138"/>
      <c r="H1084" s="128"/>
      <c r="I1084" s="129"/>
      <c r="J1084" s="129"/>
      <c r="K1084" s="130"/>
      <c r="L1084" s="131"/>
      <c r="M1084" s="132"/>
      <c r="N1084" s="133"/>
      <c r="O1084" s="134"/>
      <c r="P1084" s="134"/>
      <c r="Q1084" s="134"/>
      <c r="R1084" s="135"/>
      <c r="S1084" s="135"/>
      <c r="T1084" s="136"/>
      <c r="U1084" s="136"/>
      <c r="V1084" s="133"/>
      <c r="W1084" s="135"/>
      <c r="X1084" s="135"/>
      <c r="Y1084" s="131"/>
      <c r="Z1084" s="131"/>
      <c r="AA1084" s="137"/>
      <c r="AB1084" s="129"/>
      <c r="AC1084" s="135"/>
      <c r="AD1084" s="129"/>
      <c r="AE1084" s="129"/>
      <c r="AF1084" s="63"/>
      <c r="AG1084" s="63"/>
    </row>
    <row r="1085" customFormat="false" ht="12.75" hidden="false" customHeight="false" outlineLevel="0" collapsed="false">
      <c r="B1085" s="125" t="s">
        <v>150</v>
      </c>
      <c r="C1085" s="126"/>
      <c r="D1085" s="127"/>
      <c r="E1085" s="127"/>
      <c r="F1085" s="127"/>
      <c r="G1085" s="138"/>
      <c r="H1085" s="128"/>
      <c r="I1085" s="129"/>
      <c r="J1085" s="129"/>
      <c r="K1085" s="130"/>
      <c r="L1085" s="131"/>
      <c r="M1085" s="132"/>
      <c r="N1085" s="133"/>
      <c r="O1085" s="134"/>
      <c r="P1085" s="134"/>
      <c r="Q1085" s="134"/>
      <c r="R1085" s="135"/>
      <c r="S1085" s="135"/>
      <c r="T1085" s="136"/>
      <c r="U1085" s="136"/>
      <c r="V1085" s="133"/>
      <c r="W1085" s="135"/>
      <c r="X1085" s="135"/>
      <c r="Y1085" s="131"/>
      <c r="Z1085" s="131"/>
      <c r="AA1085" s="137"/>
      <c r="AB1085" s="129"/>
      <c r="AC1085" s="135"/>
      <c r="AD1085" s="129"/>
      <c r="AE1085" s="129"/>
      <c r="AF1085" s="63"/>
      <c r="AG1085" s="63"/>
    </row>
    <row r="1086" customFormat="false" ht="12.75" hidden="false" customHeight="false" outlineLevel="0" collapsed="false">
      <c r="B1086" s="125" t="s">
        <v>379</v>
      </c>
      <c r="C1086" s="126"/>
      <c r="D1086" s="127"/>
      <c r="E1086" s="127"/>
      <c r="F1086" s="127"/>
      <c r="G1086" s="138"/>
      <c r="H1086" s="128"/>
      <c r="I1086" s="129"/>
      <c r="J1086" s="129"/>
      <c r="K1086" s="130"/>
      <c r="L1086" s="131"/>
      <c r="M1086" s="132"/>
      <c r="N1086" s="133"/>
      <c r="O1086" s="134"/>
      <c r="P1086" s="134"/>
      <c r="Q1086" s="134"/>
      <c r="R1086" s="135"/>
      <c r="S1086" s="135"/>
      <c r="T1086" s="136"/>
      <c r="U1086" s="136"/>
      <c r="V1086" s="133"/>
      <c r="W1086" s="135"/>
      <c r="X1086" s="135"/>
      <c r="Y1086" s="131"/>
      <c r="Z1086" s="131"/>
      <c r="AA1086" s="137"/>
      <c r="AB1086" s="129"/>
      <c r="AC1086" s="135"/>
      <c r="AD1086" s="129"/>
      <c r="AE1086" s="129"/>
      <c r="AF1086" s="63"/>
      <c r="AG1086" s="63"/>
    </row>
    <row r="1087" customFormat="false" ht="12.75" hidden="false" customHeight="false" outlineLevel="0" collapsed="false">
      <c r="B1087" s="125" t="s">
        <v>261</v>
      </c>
      <c r="C1087" s="126"/>
      <c r="D1087" s="127"/>
      <c r="E1087" s="127"/>
      <c r="F1087" s="127"/>
      <c r="G1087" s="138"/>
      <c r="H1087" s="128"/>
      <c r="I1087" s="129"/>
      <c r="J1087" s="129"/>
      <c r="K1087" s="130"/>
      <c r="L1087" s="131"/>
      <c r="M1087" s="132"/>
      <c r="N1087" s="133"/>
      <c r="O1087" s="134"/>
      <c r="P1087" s="134"/>
      <c r="Q1087" s="134"/>
      <c r="R1087" s="135"/>
      <c r="S1087" s="135"/>
      <c r="T1087" s="136"/>
      <c r="U1087" s="136"/>
      <c r="V1087" s="133"/>
      <c r="W1087" s="135"/>
      <c r="X1087" s="135"/>
      <c r="Y1087" s="131"/>
      <c r="Z1087" s="131"/>
      <c r="AA1087" s="137"/>
      <c r="AB1087" s="129"/>
      <c r="AC1087" s="135"/>
      <c r="AD1087" s="129"/>
      <c r="AE1087" s="129"/>
      <c r="AF1087" s="63"/>
      <c r="AG1087" s="63"/>
    </row>
    <row r="1088" customFormat="false" ht="12.75" hidden="false" customHeight="false" outlineLevel="0" collapsed="false">
      <c r="B1088" s="125" t="s">
        <v>22</v>
      </c>
      <c r="C1088" s="126"/>
      <c r="D1088" s="127"/>
      <c r="E1088" s="127"/>
      <c r="F1088" s="127"/>
      <c r="G1088" s="138"/>
      <c r="H1088" s="128"/>
      <c r="I1088" s="129"/>
      <c r="J1088" s="129"/>
      <c r="K1088" s="130"/>
      <c r="L1088" s="131"/>
      <c r="M1088" s="132"/>
      <c r="N1088" s="133"/>
      <c r="O1088" s="134"/>
      <c r="P1088" s="134"/>
      <c r="Q1088" s="134"/>
      <c r="R1088" s="135"/>
      <c r="S1088" s="135"/>
      <c r="T1088" s="136"/>
      <c r="U1088" s="136"/>
      <c r="V1088" s="133"/>
      <c r="W1088" s="135"/>
      <c r="X1088" s="135"/>
      <c r="Y1088" s="131"/>
      <c r="Z1088" s="131"/>
      <c r="AA1088" s="137"/>
      <c r="AB1088" s="129"/>
      <c r="AC1088" s="135"/>
      <c r="AD1088" s="129"/>
      <c r="AE1088" s="129"/>
      <c r="AF1088" s="63"/>
      <c r="AG1088" s="63"/>
    </row>
    <row r="1089" customFormat="false" ht="12.75" hidden="false" customHeight="false" outlineLevel="0" collapsed="false">
      <c r="B1089" s="125" t="s">
        <v>396</v>
      </c>
      <c r="C1089" s="126"/>
      <c r="D1089" s="127"/>
      <c r="E1089" s="127"/>
      <c r="F1089" s="127"/>
      <c r="G1089" s="138"/>
      <c r="H1089" s="128"/>
      <c r="I1089" s="129"/>
      <c r="J1089" s="129"/>
      <c r="K1089" s="130"/>
      <c r="L1089" s="131"/>
      <c r="M1089" s="132"/>
      <c r="N1089" s="133"/>
      <c r="O1089" s="134"/>
      <c r="P1089" s="134"/>
      <c r="Q1089" s="134"/>
      <c r="R1089" s="135"/>
      <c r="S1089" s="135"/>
      <c r="T1089" s="136"/>
      <c r="U1089" s="136"/>
      <c r="V1089" s="133"/>
      <c r="W1089" s="135"/>
      <c r="X1089" s="135"/>
      <c r="Y1089" s="131"/>
      <c r="Z1089" s="131"/>
      <c r="AA1089" s="137"/>
      <c r="AB1089" s="129"/>
      <c r="AC1089" s="135"/>
      <c r="AD1089" s="129"/>
      <c r="AE1089" s="129"/>
      <c r="AF1089" s="63"/>
      <c r="AG1089" s="63"/>
    </row>
    <row r="1090" customFormat="false" ht="12.75" hidden="false" customHeight="false" outlineLevel="0" collapsed="false">
      <c r="B1090" s="125" t="s">
        <v>274</v>
      </c>
      <c r="C1090" s="126"/>
      <c r="D1090" s="127"/>
      <c r="E1090" s="127"/>
      <c r="F1090" s="127"/>
      <c r="G1090" s="138"/>
      <c r="H1090" s="128"/>
      <c r="I1090" s="129"/>
      <c r="J1090" s="129"/>
      <c r="K1090" s="130"/>
      <c r="L1090" s="131"/>
      <c r="M1090" s="132"/>
      <c r="N1090" s="133"/>
      <c r="O1090" s="134"/>
      <c r="P1090" s="134"/>
      <c r="Q1090" s="134"/>
      <c r="R1090" s="135"/>
      <c r="S1090" s="135"/>
      <c r="T1090" s="136"/>
      <c r="U1090" s="136"/>
      <c r="V1090" s="133"/>
      <c r="W1090" s="135"/>
      <c r="X1090" s="135"/>
      <c r="Y1090" s="131"/>
      <c r="Z1090" s="131"/>
      <c r="AA1090" s="137"/>
      <c r="AB1090" s="129"/>
      <c r="AC1090" s="135"/>
      <c r="AD1090" s="129"/>
      <c r="AE1090" s="129"/>
      <c r="AF1090" s="63"/>
      <c r="AG1090" s="63"/>
    </row>
    <row r="1091" customFormat="false" ht="12.75" hidden="false" customHeight="false" outlineLevel="0" collapsed="false">
      <c r="B1091" s="125" t="s">
        <v>97</v>
      </c>
      <c r="C1091" s="126"/>
      <c r="D1091" s="127"/>
      <c r="E1091" s="127"/>
      <c r="F1091" s="127"/>
      <c r="G1091" s="138"/>
      <c r="H1091" s="128"/>
      <c r="I1091" s="129"/>
      <c r="J1091" s="129"/>
      <c r="K1091" s="130"/>
      <c r="L1091" s="131"/>
      <c r="M1091" s="132"/>
      <c r="N1091" s="133"/>
      <c r="O1091" s="134"/>
      <c r="P1091" s="134"/>
      <c r="Q1091" s="134"/>
      <c r="R1091" s="135"/>
      <c r="S1091" s="135"/>
      <c r="T1091" s="136"/>
      <c r="U1091" s="136"/>
      <c r="V1091" s="133"/>
      <c r="W1091" s="135"/>
      <c r="X1091" s="135"/>
      <c r="Y1091" s="131"/>
      <c r="Z1091" s="131"/>
      <c r="AA1091" s="137"/>
      <c r="AB1091" s="129"/>
      <c r="AC1091" s="135"/>
      <c r="AD1091" s="129"/>
      <c r="AE1091" s="129"/>
      <c r="AF1091" s="63"/>
      <c r="AG1091" s="63"/>
    </row>
    <row r="1092" customFormat="false" ht="12.75" hidden="false" customHeight="false" outlineLevel="0" collapsed="false">
      <c r="B1092" s="125" t="s">
        <v>214</v>
      </c>
      <c r="C1092" s="126"/>
      <c r="D1092" s="127"/>
      <c r="E1092" s="127"/>
      <c r="F1092" s="127"/>
      <c r="G1092" s="138"/>
      <c r="H1092" s="128"/>
      <c r="I1092" s="129"/>
      <c r="J1092" s="129"/>
      <c r="K1092" s="130"/>
      <c r="L1092" s="131"/>
      <c r="M1092" s="132"/>
      <c r="N1092" s="133"/>
      <c r="O1092" s="134"/>
      <c r="P1092" s="134"/>
      <c r="Q1092" s="134"/>
      <c r="R1092" s="135"/>
      <c r="S1092" s="135"/>
      <c r="T1092" s="136"/>
      <c r="U1092" s="136"/>
      <c r="V1092" s="133"/>
      <c r="W1092" s="135"/>
      <c r="X1092" s="135"/>
      <c r="Y1092" s="131"/>
      <c r="Z1092" s="131"/>
      <c r="AA1092" s="137"/>
      <c r="AB1092" s="129"/>
      <c r="AC1092" s="135"/>
      <c r="AD1092" s="129"/>
      <c r="AE1092" s="129"/>
      <c r="AF1092" s="63"/>
      <c r="AG1092" s="63"/>
    </row>
    <row r="1093" customFormat="false" ht="12.75" hidden="false" customHeight="false" outlineLevel="0" collapsed="false">
      <c r="B1093" s="125" t="s">
        <v>45</v>
      </c>
      <c r="C1093" s="126"/>
      <c r="D1093" s="127"/>
      <c r="E1093" s="127"/>
      <c r="F1093" s="127"/>
      <c r="G1093" s="138"/>
      <c r="H1093" s="128"/>
      <c r="I1093" s="129"/>
      <c r="J1093" s="129"/>
      <c r="K1093" s="130"/>
      <c r="L1093" s="131"/>
      <c r="M1093" s="132"/>
      <c r="N1093" s="133"/>
      <c r="O1093" s="134"/>
      <c r="P1093" s="134"/>
      <c r="Q1093" s="134"/>
      <c r="R1093" s="135"/>
      <c r="S1093" s="135"/>
      <c r="T1093" s="136"/>
      <c r="U1093" s="136"/>
      <c r="V1093" s="133"/>
      <c r="W1093" s="135"/>
      <c r="X1093" s="135"/>
      <c r="Y1093" s="131"/>
      <c r="Z1093" s="131"/>
      <c r="AA1093" s="137"/>
      <c r="AB1093" s="129"/>
      <c r="AC1093" s="135"/>
      <c r="AD1093" s="129"/>
      <c r="AE1093" s="129"/>
      <c r="AF1093" s="63"/>
      <c r="AG1093" s="63"/>
    </row>
    <row r="1094" customFormat="false" ht="12.75" hidden="false" customHeight="false" outlineLevel="0" collapsed="false">
      <c r="B1094" s="125" t="s">
        <v>45</v>
      </c>
      <c r="C1094" s="126"/>
      <c r="D1094" s="127"/>
      <c r="E1094" s="127"/>
      <c r="F1094" s="127"/>
      <c r="G1094" s="138"/>
      <c r="H1094" s="128"/>
      <c r="I1094" s="129"/>
      <c r="J1094" s="129"/>
      <c r="K1094" s="130"/>
      <c r="L1094" s="131"/>
      <c r="M1094" s="132"/>
      <c r="N1094" s="133"/>
      <c r="O1094" s="134"/>
      <c r="P1094" s="134"/>
      <c r="Q1094" s="134"/>
      <c r="R1094" s="135"/>
      <c r="S1094" s="135"/>
      <c r="T1094" s="136"/>
      <c r="U1094" s="136"/>
      <c r="V1094" s="133"/>
      <c r="W1094" s="135"/>
      <c r="X1094" s="135"/>
      <c r="Y1094" s="131"/>
      <c r="Z1094" s="131"/>
      <c r="AA1094" s="137"/>
      <c r="AB1094" s="129"/>
      <c r="AC1094" s="135"/>
      <c r="AD1094" s="129"/>
      <c r="AE1094" s="129"/>
      <c r="AF1094" s="63"/>
      <c r="AG1094" s="63"/>
    </row>
    <row r="1095" customFormat="false" ht="12.75" hidden="false" customHeight="false" outlineLevel="0" collapsed="false">
      <c r="B1095" s="125" t="s">
        <v>236</v>
      </c>
      <c r="C1095" s="126"/>
      <c r="D1095" s="127"/>
      <c r="E1095" s="127"/>
      <c r="F1095" s="127"/>
      <c r="G1095" s="138"/>
      <c r="H1095" s="128"/>
      <c r="I1095" s="129"/>
      <c r="J1095" s="129"/>
      <c r="K1095" s="130"/>
      <c r="L1095" s="131"/>
      <c r="M1095" s="132"/>
      <c r="N1095" s="133"/>
      <c r="O1095" s="134"/>
      <c r="P1095" s="134"/>
      <c r="Q1095" s="134"/>
      <c r="R1095" s="135"/>
      <c r="S1095" s="135"/>
      <c r="T1095" s="136"/>
      <c r="U1095" s="136"/>
      <c r="V1095" s="133"/>
      <c r="W1095" s="135"/>
      <c r="X1095" s="135"/>
      <c r="Y1095" s="131"/>
      <c r="Z1095" s="131"/>
      <c r="AA1095" s="137"/>
      <c r="AB1095" s="129"/>
      <c r="AC1095" s="135"/>
      <c r="AD1095" s="129"/>
      <c r="AE1095" s="129"/>
      <c r="AF1095" s="63"/>
      <c r="AG1095" s="63"/>
    </row>
    <row r="1096" customFormat="false" ht="12.75" hidden="false" customHeight="false" outlineLevel="0" collapsed="false">
      <c r="B1096" s="125" t="s">
        <v>206</v>
      </c>
      <c r="C1096" s="126"/>
      <c r="D1096" s="127"/>
      <c r="E1096" s="127"/>
      <c r="F1096" s="127"/>
      <c r="G1096" s="138"/>
      <c r="H1096" s="128"/>
      <c r="I1096" s="129"/>
      <c r="J1096" s="129"/>
      <c r="K1096" s="130"/>
      <c r="L1096" s="131"/>
      <c r="M1096" s="132"/>
      <c r="N1096" s="133"/>
      <c r="O1096" s="134"/>
      <c r="P1096" s="134"/>
      <c r="Q1096" s="134"/>
      <c r="R1096" s="135"/>
      <c r="S1096" s="135"/>
      <c r="T1096" s="136"/>
      <c r="U1096" s="136"/>
      <c r="V1096" s="133"/>
      <c r="W1096" s="135"/>
      <c r="X1096" s="135"/>
      <c r="Y1096" s="131"/>
      <c r="Z1096" s="131"/>
      <c r="AA1096" s="137"/>
      <c r="AB1096" s="129"/>
      <c r="AC1096" s="135"/>
      <c r="AD1096" s="129"/>
      <c r="AE1096" s="129"/>
      <c r="AF1096" s="63"/>
      <c r="AG1096" s="63"/>
    </row>
    <row r="1097" customFormat="false" ht="12.75" hidden="false" customHeight="false" outlineLevel="0" collapsed="false">
      <c r="B1097" s="125" t="s">
        <v>211</v>
      </c>
      <c r="C1097" s="126"/>
      <c r="D1097" s="127"/>
      <c r="E1097" s="127"/>
      <c r="F1097" s="127"/>
      <c r="G1097" s="138"/>
      <c r="H1097" s="128"/>
      <c r="I1097" s="129"/>
      <c r="J1097" s="129"/>
      <c r="K1097" s="130"/>
      <c r="L1097" s="131"/>
      <c r="M1097" s="132"/>
      <c r="N1097" s="133"/>
      <c r="O1097" s="134"/>
      <c r="P1097" s="134"/>
      <c r="Q1097" s="134"/>
      <c r="R1097" s="135"/>
      <c r="S1097" s="135"/>
      <c r="T1097" s="136"/>
      <c r="U1097" s="136"/>
      <c r="V1097" s="133"/>
      <c r="W1097" s="135"/>
      <c r="X1097" s="135"/>
      <c r="Y1097" s="131"/>
      <c r="Z1097" s="131"/>
      <c r="AA1097" s="137"/>
      <c r="AB1097" s="129"/>
      <c r="AC1097" s="135"/>
      <c r="AD1097" s="129"/>
      <c r="AE1097" s="129"/>
      <c r="AF1097" s="63"/>
      <c r="AG1097" s="63"/>
    </row>
    <row r="1098" customFormat="false" ht="12.75" hidden="false" customHeight="false" outlineLevel="0" collapsed="false">
      <c r="B1098" s="125" t="s">
        <v>281</v>
      </c>
      <c r="C1098" s="126"/>
      <c r="D1098" s="127"/>
      <c r="E1098" s="127"/>
      <c r="F1098" s="127"/>
      <c r="G1098" s="138"/>
      <c r="H1098" s="128"/>
      <c r="I1098" s="129"/>
      <c r="J1098" s="129"/>
      <c r="K1098" s="130"/>
      <c r="L1098" s="131"/>
      <c r="M1098" s="132"/>
      <c r="N1098" s="133"/>
      <c r="O1098" s="134"/>
      <c r="P1098" s="134"/>
      <c r="Q1098" s="134"/>
      <c r="R1098" s="135"/>
      <c r="S1098" s="135"/>
      <c r="T1098" s="136"/>
      <c r="U1098" s="136"/>
      <c r="V1098" s="133"/>
      <c r="W1098" s="135"/>
      <c r="X1098" s="135"/>
      <c r="Y1098" s="131"/>
      <c r="Z1098" s="131"/>
      <c r="AA1098" s="137"/>
      <c r="AB1098" s="129"/>
      <c r="AC1098" s="135"/>
      <c r="AD1098" s="129"/>
      <c r="AE1098" s="129"/>
      <c r="AF1098" s="63"/>
      <c r="AG1098" s="63"/>
    </row>
    <row r="1099" customFormat="false" ht="12.75" hidden="false" customHeight="false" outlineLevel="0" collapsed="false">
      <c r="B1099" s="125" t="s">
        <v>221</v>
      </c>
      <c r="C1099" s="126"/>
      <c r="D1099" s="127"/>
      <c r="E1099" s="127"/>
      <c r="F1099" s="127"/>
      <c r="G1099" s="138"/>
      <c r="H1099" s="128"/>
      <c r="I1099" s="129"/>
      <c r="J1099" s="129"/>
      <c r="K1099" s="130"/>
      <c r="L1099" s="131"/>
      <c r="M1099" s="132"/>
      <c r="N1099" s="133"/>
      <c r="O1099" s="134"/>
      <c r="P1099" s="134"/>
      <c r="Q1099" s="134"/>
      <c r="R1099" s="135"/>
      <c r="S1099" s="135"/>
      <c r="T1099" s="136"/>
      <c r="U1099" s="136"/>
      <c r="V1099" s="133"/>
      <c r="W1099" s="135"/>
      <c r="X1099" s="135"/>
      <c r="Y1099" s="131"/>
      <c r="Z1099" s="131"/>
      <c r="AA1099" s="137"/>
      <c r="AB1099" s="129"/>
      <c r="AC1099" s="135"/>
      <c r="AD1099" s="129"/>
      <c r="AE1099" s="129"/>
      <c r="AF1099" s="63"/>
      <c r="AG1099" s="63"/>
    </row>
    <row r="1100" customFormat="false" ht="12.75" hidden="false" customHeight="false" outlineLevel="0" collapsed="false">
      <c r="B1100" s="125" t="s">
        <v>369</v>
      </c>
      <c r="C1100" s="126"/>
      <c r="D1100" s="127"/>
      <c r="E1100" s="127"/>
      <c r="F1100" s="127"/>
      <c r="G1100" s="138"/>
      <c r="H1100" s="128"/>
      <c r="I1100" s="129"/>
      <c r="J1100" s="129"/>
      <c r="K1100" s="130"/>
      <c r="L1100" s="131"/>
      <c r="M1100" s="132"/>
      <c r="N1100" s="133"/>
      <c r="O1100" s="134"/>
      <c r="P1100" s="134"/>
      <c r="Q1100" s="134"/>
      <c r="R1100" s="135"/>
      <c r="S1100" s="135"/>
      <c r="T1100" s="136"/>
      <c r="U1100" s="136"/>
      <c r="V1100" s="133"/>
      <c r="W1100" s="135"/>
      <c r="X1100" s="135"/>
      <c r="Y1100" s="131"/>
      <c r="Z1100" s="131"/>
      <c r="AA1100" s="137"/>
      <c r="AB1100" s="129"/>
      <c r="AC1100" s="135"/>
      <c r="AD1100" s="129"/>
      <c r="AE1100" s="129"/>
      <c r="AF1100" s="63"/>
      <c r="AG1100" s="63"/>
    </row>
    <row r="1101" customFormat="false" ht="12.75" hidden="false" customHeight="false" outlineLevel="0" collapsed="false">
      <c r="B1101" s="125" t="s">
        <v>140</v>
      </c>
      <c r="C1101" s="126"/>
      <c r="D1101" s="127"/>
      <c r="E1101" s="127"/>
      <c r="F1101" s="127"/>
      <c r="G1101" s="138"/>
      <c r="H1101" s="128"/>
      <c r="I1101" s="129"/>
      <c r="J1101" s="129"/>
      <c r="K1101" s="130"/>
      <c r="L1101" s="131"/>
      <c r="M1101" s="132"/>
      <c r="N1101" s="133"/>
      <c r="O1101" s="134"/>
      <c r="P1101" s="134"/>
      <c r="Q1101" s="134"/>
      <c r="R1101" s="135"/>
      <c r="S1101" s="135"/>
      <c r="T1101" s="136"/>
      <c r="U1101" s="136"/>
      <c r="V1101" s="133"/>
      <c r="W1101" s="135"/>
      <c r="X1101" s="135"/>
      <c r="Y1101" s="131"/>
      <c r="Z1101" s="131"/>
      <c r="AA1101" s="137"/>
      <c r="AB1101" s="129"/>
      <c r="AC1101" s="135"/>
      <c r="AD1101" s="129"/>
      <c r="AE1101" s="129"/>
      <c r="AF1101" s="63"/>
      <c r="AG1101" s="63"/>
    </row>
    <row r="1102" customFormat="false" ht="12.75" hidden="false" customHeight="false" outlineLevel="0" collapsed="false">
      <c r="B1102" s="125" t="s">
        <v>431</v>
      </c>
      <c r="C1102" s="126"/>
      <c r="D1102" s="127"/>
      <c r="E1102" s="127"/>
      <c r="F1102" s="127"/>
      <c r="G1102" s="138"/>
      <c r="H1102" s="128"/>
      <c r="I1102" s="129"/>
      <c r="J1102" s="129"/>
      <c r="K1102" s="130"/>
      <c r="L1102" s="131"/>
      <c r="M1102" s="132"/>
      <c r="N1102" s="133"/>
      <c r="O1102" s="134"/>
      <c r="P1102" s="134"/>
      <c r="Q1102" s="134"/>
      <c r="R1102" s="135"/>
      <c r="S1102" s="135"/>
      <c r="T1102" s="136"/>
      <c r="U1102" s="136"/>
      <c r="V1102" s="133"/>
      <c r="W1102" s="135"/>
      <c r="X1102" s="135"/>
      <c r="Y1102" s="131"/>
      <c r="Z1102" s="131"/>
      <c r="AA1102" s="137"/>
      <c r="AB1102" s="129"/>
      <c r="AC1102" s="135"/>
      <c r="AD1102" s="129"/>
      <c r="AE1102" s="129"/>
      <c r="AF1102" s="63"/>
      <c r="AG1102" s="63"/>
    </row>
    <row r="1103" customFormat="false" ht="12.75" hidden="false" customHeight="false" outlineLevel="0" collapsed="false">
      <c r="B1103" s="125" t="s">
        <v>262</v>
      </c>
      <c r="C1103" s="126"/>
      <c r="D1103" s="127"/>
      <c r="E1103" s="127"/>
      <c r="F1103" s="127"/>
      <c r="G1103" s="138"/>
      <c r="H1103" s="128"/>
      <c r="I1103" s="129"/>
      <c r="J1103" s="129"/>
      <c r="K1103" s="130"/>
      <c r="L1103" s="131"/>
      <c r="M1103" s="132"/>
      <c r="N1103" s="133"/>
      <c r="O1103" s="134"/>
      <c r="P1103" s="134"/>
      <c r="Q1103" s="134"/>
      <c r="R1103" s="135"/>
      <c r="S1103" s="135"/>
      <c r="T1103" s="136"/>
      <c r="U1103" s="136"/>
      <c r="V1103" s="133"/>
      <c r="W1103" s="135"/>
      <c r="X1103" s="135"/>
      <c r="Y1103" s="131"/>
      <c r="Z1103" s="131"/>
      <c r="AA1103" s="137"/>
      <c r="AB1103" s="129"/>
      <c r="AC1103" s="135"/>
      <c r="AD1103" s="129"/>
      <c r="AE1103" s="129"/>
      <c r="AF1103" s="63"/>
      <c r="AG1103" s="63"/>
    </row>
    <row r="1104" customFormat="false" ht="12.75" hidden="false" customHeight="false" outlineLevel="0" collapsed="false">
      <c r="B1104" s="125" t="s">
        <v>25</v>
      </c>
      <c r="C1104" s="126"/>
      <c r="D1104" s="127"/>
      <c r="E1104" s="127"/>
      <c r="F1104" s="127"/>
      <c r="G1104" s="138"/>
      <c r="H1104" s="128"/>
      <c r="I1104" s="129"/>
      <c r="J1104" s="129"/>
      <c r="K1104" s="130"/>
      <c r="L1104" s="131"/>
      <c r="M1104" s="132"/>
      <c r="N1104" s="133"/>
      <c r="O1104" s="134"/>
      <c r="P1104" s="134"/>
      <c r="Q1104" s="134"/>
      <c r="R1104" s="135"/>
      <c r="S1104" s="135"/>
      <c r="T1104" s="136"/>
      <c r="U1104" s="136"/>
      <c r="V1104" s="133"/>
      <c r="W1104" s="135"/>
      <c r="X1104" s="135"/>
      <c r="Y1104" s="131"/>
      <c r="Z1104" s="131"/>
      <c r="AA1104" s="137"/>
      <c r="AB1104" s="129"/>
      <c r="AC1104" s="135"/>
      <c r="AD1104" s="129"/>
      <c r="AE1104" s="129"/>
      <c r="AF1104" s="63"/>
      <c r="AG1104" s="63"/>
    </row>
    <row r="1105" customFormat="false" ht="12.75" hidden="false" customHeight="false" outlineLevel="0" collapsed="false">
      <c r="B1105" s="125" t="s">
        <v>378</v>
      </c>
      <c r="C1105" s="126"/>
      <c r="D1105" s="127"/>
      <c r="E1105" s="127"/>
      <c r="F1105" s="127"/>
      <c r="G1105" s="138"/>
      <c r="H1105" s="128"/>
      <c r="I1105" s="129"/>
      <c r="J1105" s="129"/>
      <c r="K1105" s="130"/>
      <c r="L1105" s="131"/>
      <c r="M1105" s="132"/>
      <c r="N1105" s="133"/>
      <c r="O1105" s="134"/>
      <c r="P1105" s="134"/>
      <c r="Q1105" s="134"/>
      <c r="R1105" s="135"/>
      <c r="S1105" s="135"/>
      <c r="T1105" s="136"/>
      <c r="U1105" s="136"/>
      <c r="V1105" s="133"/>
      <c r="W1105" s="135"/>
      <c r="X1105" s="135"/>
      <c r="Y1105" s="131"/>
      <c r="Z1105" s="131"/>
      <c r="AA1105" s="137"/>
      <c r="AB1105" s="129"/>
      <c r="AC1105" s="135"/>
      <c r="AD1105" s="129"/>
      <c r="AE1105" s="129"/>
      <c r="AF1105" s="63"/>
      <c r="AG1105" s="63"/>
    </row>
    <row r="1106" customFormat="false" ht="12.75" hidden="false" customHeight="false" outlineLevel="0" collapsed="false">
      <c r="B1106" s="125" t="s">
        <v>273</v>
      </c>
      <c r="C1106" s="126"/>
      <c r="D1106" s="127"/>
      <c r="E1106" s="127"/>
      <c r="F1106" s="127"/>
      <c r="G1106" s="138"/>
      <c r="H1106" s="128"/>
      <c r="I1106" s="129"/>
      <c r="J1106" s="129"/>
      <c r="K1106" s="130"/>
      <c r="L1106" s="131"/>
      <c r="M1106" s="132"/>
      <c r="N1106" s="133"/>
      <c r="O1106" s="134"/>
      <c r="P1106" s="134"/>
      <c r="Q1106" s="134"/>
      <c r="R1106" s="135"/>
      <c r="S1106" s="135"/>
      <c r="T1106" s="136"/>
      <c r="U1106" s="136"/>
      <c r="V1106" s="133"/>
      <c r="W1106" s="135"/>
      <c r="X1106" s="135"/>
      <c r="Y1106" s="131"/>
      <c r="Z1106" s="131"/>
      <c r="AA1106" s="137"/>
      <c r="AB1106" s="129"/>
      <c r="AC1106" s="135"/>
      <c r="AD1106" s="129"/>
      <c r="AE1106" s="129"/>
      <c r="AF1106" s="63"/>
      <c r="AG1106" s="63"/>
    </row>
    <row r="1107" customFormat="false" ht="12.75" hidden="false" customHeight="false" outlineLevel="0" collapsed="false">
      <c r="B1107" s="125" t="s">
        <v>304</v>
      </c>
      <c r="C1107" s="126"/>
      <c r="D1107" s="127"/>
      <c r="E1107" s="127"/>
      <c r="F1107" s="127"/>
      <c r="G1107" s="138"/>
      <c r="H1107" s="128"/>
      <c r="I1107" s="129"/>
      <c r="J1107" s="129"/>
      <c r="K1107" s="130"/>
      <c r="L1107" s="131"/>
      <c r="M1107" s="132"/>
      <c r="N1107" s="133"/>
      <c r="O1107" s="134"/>
      <c r="P1107" s="134"/>
      <c r="Q1107" s="134"/>
      <c r="R1107" s="135"/>
      <c r="S1107" s="135"/>
      <c r="T1107" s="136"/>
      <c r="U1107" s="136"/>
      <c r="V1107" s="133"/>
      <c r="W1107" s="135"/>
      <c r="X1107" s="135"/>
      <c r="Y1107" s="131"/>
      <c r="Z1107" s="131"/>
      <c r="AA1107" s="137"/>
      <c r="AB1107" s="129"/>
      <c r="AC1107" s="135"/>
      <c r="AD1107" s="129"/>
      <c r="AE1107" s="129"/>
      <c r="AF1107" s="63"/>
      <c r="AG1107" s="63"/>
    </row>
    <row r="1108" customFormat="false" ht="12.75" hidden="false" customHeight="false" outlineLevel="0" collapsed="false">
      <c r="B1108" s="125" t="s">
        <v>389</v>
      </c>
      <c r="C1108" s="126"/>
      <c r="D1108" s="127"/>
      <c r="E1108" s="127"/>
      <c r="F1108" s="127"/>
      <c r="G1108" s="138"/>
      <c r="H1108" s="128"/>
      <c r="I1108" s="129"/>
      <c r="J1108" s="129"/>
      <c r="K1108" s="130"/>
      <c r="L1108" s="131"/>
      <c r="M1108" s="132"/>
      <c r="N1108" s="133"/>
      <c r="O1108" s="134"/>
      <c r="P1108" s="134"/>
      <c r="Q1108" s="134"/>
      <c r="R1108" s="135"/>
      <c r="S1108" s="135"/>
      <c r="T1108" s="136"/>
      <c r="U1108" s="136"/>
      <c r="V1108" s="133"/>
      <c r="W1108" s="135"/>
      <c r="X1108" s="135"/>
      <c r="Y1108" s="131"/>
      <c r="Z1108" s="131"/>
      <c r="AA1108" s="137"/>
      <c r="AB1108" s="129"/>
      <c r="AC1108" s="135"/>
      <c r="AD1108" s="129"/>
      <c r="AE1108" s="129"/>
      <c r="AF1108" s="63"/>
      <c r="AG1108" s="63"/>
    </row>
    <row r="1109" customFormat="false" ht="12.75" hidden="false" customHeight="false" outlineLevel="0" collapsed="false">
      <c r="B1109" s="125" t="s">
        <v>29</v>
      </c>
      <c r="C1109" s="126"/>
      <c r="D1109" s="127"/>
      <c r="E1109" s="127"/>
      <c r="F1109" s="127"/>
      <c r="G1109" s="138"/>
      <c r="H1109" s="128"/>
      <c r="I1109" s="129"/>
      <c r="J1109" s="129"/>
      <c r="K1109" s="130"/>
      <c r="L1109" s="131"/>
      <c r="M1109" s="132"/>
      <c r="N1109" s="133"/>
      <c r="O1109" s="134"/>
      <c r="P1109" s="134"/>
      <c r="Q1109" s="134"/>
      <c r="R1109" s="135"/>
      <c r="S1109" s="135"/>
      <c r="T1109" s="136"/>
      <c r="U1109" s="136"/>
      <c r="V1109" s="133"/>
      <c r="W1109" s="135"/>
      <c r="X1109" s="135"/>
      <c r="Y1109" s="131"/>
      <c r="Z1109" s="131"/>
      <c r="AA1109" s="137"/>
      <c r="AB1109" s="129"/>
      <c r="AC1109" s="135"/>
      <c r="AD1109" s="129"/>
      <c r="AE1109" s="129"/>
      <c r="AF1109" s="63"/>
      <c r="AG1109" s="63"/>
    </row>
    <row r="1110" customFormat="false" ht="12.75" hidden="false" customHeight="false" outlineLevel="0" collapsed="false">
      <c r="B1110" s="125" t="s">
        <v>296</v>
      </c>
      <c r="C1110" s="126"/>
      <c r="D1110" s="127"/>
      <c r="E1110" s="127"/>
      <c r="F1110" s="127"/>
      <c r="G1110" s="138"/>
      <c r="H1110" s="128"/>
      <c r="I1110" s="129"/>
      <c r="J1110" s="129"/>
      <c r="K1110" s="130"/>
      <c r="L1110" s="131"/>
      <c r="M1110" s="132"/>
      <c r="N1110" s="133"/>
      <c r="O1110" s="134"/>
      <c r="P1110" s="134"/>
      <c r="Q1110" s="134"/>
      <c r="R1110" s="135"/>
      <c r="S1110" s="135"/>
      <c r="T1110" s="136"/>
      <c r="U1110" s="136"/>
      <c r="V1110" s="133"/>
      <c r="W1110" s="135"/>
      <c r="X1110" s="135"/>
      <c r="Y1110" s="131"/>
      <c r="Z1110" s="131"/>
      <c r="AA1110" s="137"/>
      <c r="AB1110" s="129"/>
      <c r="AC1110" s="135"/>
      <c r="AD1110" s="129"/>
      <c r="AE1110" s="129"/>
      <c r="AF1110" s="63"/>
      <c r="AG1110" s="63"/>
    </row>
    <row r="1111" customFormat="false" ht="12.75" hidden="false" customHeight="false" outlineLevel="0" collapsed="false">
      <c r="B1111" s="125" t="s">
        <v>31</v>
      </c>
      <c r="C1111" s="126"/>
      <c r="D1111" s="127"/>
      <c r="E1111" s="127"/>
      <c r="F1111" s="127"/>
      <c r="G1111" s="138"/>
      <c r="H1111" s="128"/>
      <c r="I1111" s="129"/>
      <c r="J1111" s="129"/>
      <c r="K1111" s="130"/>
      <c r="L1111" s="131"/>
      <c r="M1111" s="132"/>
      <c r="N1111" s="133"/>
      <c r="O1111" s="134"/>
      <c r="P1111" s="134"/>
      <c r="Q1111" s="134"/>
      <c r="R1111" s="135"/>
      <c r="S1111" s="135"/>
      <c r="T1111" s="136"/>
      <c r="U1111" s="136"/>
      <c r="V1111" s="133"/>
      <c r="W1111" s="135"/>
      <c r="X1111" s="135"/>
      <c r="Y1111" s="131"/>
      <c r="Z1111" s="131"/>
      <c r="AA1111" s="137"/>
      <c r="AB1111" s="129"/>
      <c r="AC1111" s="135"/>
      <c r="AD1111" s="129"/>
      <c r="AE1111" s="129"/>
      <c r="AF1111" s="63"/>
      <c r="AG1111" s="63"/>
    </row>
    <row r="1112" customFormat="false" ht="12.75" hidden="false" customHeight="false" outlineLevel="0" collapsed="false">
      <c r="B1112" s="125" t="s">
        <v>227</v>
      </c>
      <c r="C1112" s="126"/>
      <c r="D1112" s="127"/>
      <c r="E1112" s="127"/>
      <c r="F1112" s="127"/>
      <c r="G1112" s="138"/>
      <c r="H1112" s="128"/>
      <c r="I1112" s="129"/>
      <c r="J1112" s="129"/>
      <c r="K1112" s="130"/>
      <c r="L1112" s="131"/>
      <c r="M1112" s="132"/>
      <c r="N1112" s="133"/>
      <c r="O1112" s="134"/>
      <c r="P1112" s="134"/>
      <c r="Q1112" s="134"/>
      <c r="R1112" s="135"/>
      <c r="S1112" s="135"/>
      <c r="T1112" s="136"/>
      <c r="U1112" s="136"/>
      <c r="V1112" s="133"/>
      <c r="W1112" s="135"/>
      <c r="X1112" s="135"/>
      <c r="Y1112" s="131"/>
      <c r="Z1112" s="131"/>
      <c r="AA1112" s="137"/>
      <c r="AB1112" s="129"/>
      <c r="AC1112" s="135"/>
      <c r="AD1112" s="129"/>
      <c r="AE1112" s="129"/>
      <c r="AF1112" s="63"/>
      <c r="AG1112" s="63"/>
    </row>
    <row r="1113" customFormat="false" ht="12.75" hidden="false" customHeight="false" outlineLevel="0" collapsed="false">
      <c r="B1113" s="125" t="s">
        <v>171</v>
      </c>
      <c r="C1113" s="126"/>
      <c r="D1113" s="127"/>
      <c r="E1113" s="127"/>
      <c r="F1113" s="127"/>
      <c r="G1113" s="138"/>
      <c r="H1113" s="128"/>
      <c r="I1113" s="129"/>
      <c r="J1113" s="129"/>
      <c r="K1113" s="130"/>
      <c r="L1113" s="131"/>
      <c r="M1113" s="132"/>
      <c r="N1113" s="133"/>
      <c r="O1113" s="134"/>
      <c r="P1113" s="134"/>
      <c r="Q1113" s="134"/>
      <c r="R1113" s="135"/>
      <c r="S1113" s="135"/>
      <c r="T1113" s="136"/>
      <c r="U1113" s="136"/>
      <c r="V1113" s="133"/>
      <c r="W1113" s="135"/>
      <c r="X1113" s="135"/>
      <c r="Y1113" s="131"/>
      <c r="Z1113" s="131"/>
      <c r="AA1113" s="137"/>
      <c r="AB1113" s="129"/>
      <c r="AC1113" s="135"/>
      <c r="AD1113" s="129"/>
      <c r="AE1113" s="129"/>
      <c r="AF1113" s="63"/>
      <c r="AG1113" s="63"/>
    </row>
    <row r="1114" customFormat="false" ht="12.75" hidden="false" customHeight="false" outlineLevel="0" collapsed="false">
      <c r="B1114" s="125" t="s">
        <v>197</v>
      </c>
      <c r="C1114" s="126"/>
      <c r="D1114" s="127"/>
      <c r="E1114" s="127"/>
      <c r="F1114" s="127"/>
      <c r="G1114" s="138"/>
      <c r="H1114" s="128"/>
      <c r="I1114" s="129"/>
      <c r="J1114" s="129"/>
      <c r="K1114" s="130"/>
      <c r="L1114" s="131"/>
      <c r="M1114" s="132"/>
      <c r="N1114" s="133"/>
      <c r="O1114" s="134"/>
      <c r="P1114" s="134"/>
      <c r="Q1114" s="134"/>
      <c r="R1114" s="135"/>
      <c r="S1114" s="135"/>
      <c r="T1114" s="136"/>
      <c r="U1114" s="136"/>
      <c r="V1114" s="133"/>
      <c r="W1114" s="135"/>
      <c r="X1114" s="135"/>
      <c r="Y1114" s="131"/>
      <c r="Z1114" s="131"/>
      <c r="AA1114" s="137"/>
      <c r="AB1114" s="129"/>
      <c r="AC1114" s="135"/>
      <c r="AD1114" s="129"/>
      <c r="AE1114" s="129"/>
      <c r="AF1114" s="63"/>
      <c r="AG1114" s="63"/>
    </row>
    <row r="1115" customFormat="false" ht="12.75" hidden="false" customHeight="false" outlineLevel="0" collapsed="false">
      <c r="B1115" s="125" t="s">
        <v>111</v>
      </c>
      <c r="C1115" s="126"/>
      <c r="D1115" s="127"/>
      <c r="E1115" s="127"/>
      <c r="F1115" s="127"/>
      <c r="G1115" s="138"/>
      <c r="H1115" s="128"/>
      <c r="I1115" s="129"/>
      <c r="J1115" s="129"/>
      <c r="K1115" s="130"/>
      <c r="L1115" s="131"/>
      <c r="M1115" s="132"/>
      <c r="N1115" s="133"/>
      <c r="O1115" s="134"/>
      <c r="P1115" s="134"/>
      <c r="Q1115" s="134"/>
      <c r="R1115" s="135"/>
      <c r="S1115" s="135"/>
      <c r="T1115" s="136"/>
      <c r="U1115" s="136"/>
      <c r="V1115" s="133"/>
      <c r="W1115" s="135"/>
      <c r="X1115" s="135"/>
      <c r="Y1115" s="131"/>
      <c r="Z1115" s="131"/>
      <c r="AA1115" s="137"/>
      <c r="AB1115" s="129"/>
      <c r="AC1115" s="135"/>
      <c r="AD1115" s="129"/>
      <c r="AE1115" s="129"/>
      <c r="AF1115" s="63"/>
      <c r="AG1115" s="63"/>
    </row>
    <row r="1116" customFormat="false" ht="12.75" hidden="false" customHeight="false" outlineLevel="0" collapsed="false">
      <c r="B1116" s="125" t="s">
        <v>212</v>
      </c>
      <c r="C1116" s="126"/>
      <c r="D1116" s="127"/>
      <c r="E1116" s="127"/>
      <c r="F1116" s="127"/>
      <c r="G1116" s="138"/>
      <c r="H1116" s="128"/>
      <c r="I1116" s="129"/>
      <c r="J1116" s="129"/>
      <c r="K1116" s="130"/>
      <c r="L1116" s="131"/>
      <c r="M1116" s="132"/>
      <c r="N1116" s="133"/>
      <c r="O1116" s="134"/>
      <c r="P1116" s="134"/>
      <c r="Q1116" s="134"/>
      <c r="R1116" s="135"/>
      <c r="S1116" s="135"/>
      <c r="T1116" s="136"/>
      <c r="U1116" s="136"/>
      <c r="V1116" s="133"/>
      <c r="W1116" s="135"/>
      <c r="X1116" s="135"/>
      <c r="Y1116" s="131"/>
      <c r="Z1116" s="131"/>
      <c r="AA1116" s="137"/>
      <c r="AB1116" s="129"/>
      <c r="AC1116" s="135"/>
      <c r="AD1116" s="129"/>
      <c r="AE1116" s="129"/>
      <c r="AF1116" s="63"/>
      <c r="AG1116" s="63"/>
    </row>
    <row r="1117" customFormat="false" ht="12.75" hidden="false" customHeight="false" outlineLevel="0" collapsed="false">
      <c r="B1117" s="125" t="s">
        <v>102</v>
      </c>
      <c r="C1117" s="126"/>
      <c r="D1117" s="127"/>
      <c r="E1117" s="127"/>
      <c r="F1117" s="127"/>
      <c r="G1117" s="138"/>
      <c r="H1117" s="128"/>
      <c r="I1117" s="129"/>
      <c r="J1117" s="129"/>
      <c r="K1117" s="130"/>
      <c r="L1117" s="131"/>
      <c r="M1117" s="132"/>
      <c r="N1117" s="133"/>
      <c r="O1117" s="134"/>
      <c r="P1117" s="134"/>
      <c r="Q1117" s="134"/>
      <c r="R1117" s="135"/>
      <c r="S1117" s="135"/>
      <c r="T1117" s="136"/>
      <c r="U1117" s="136"/>
      <c r="V1117" s="133"/>
      <c r="W1117" s="135"/>
      <c r="X1117" s="135"/>
      <c r="Y1117" s="131"/>
      <c r="Z1117" s="131"/>
      <c r="AA1117" s="137"/>
      <c r="AB1117" s="129"/>
      <c r="AC1117" s="135"/>
      <c r="AD1117" s="129"/>
      <c r="AE1117" s="129"/>
      <c r="AF1117" s="63"/>
      <c r="AG1117" s="63"/>
    </row>
    <row r="1118" customFormat="false" ht="12.75" hidden="false" customHeight="false" outlineLevel="0" collapsed="false">
      <c r="B1118" s="125" t="s">
        <v>179</v>
      </c>
      <c r="C1118" s="126"/>
      <c r="D1118" s="127"/>
      <c r="E1118" s="127"/>
      <c r="F1118" s="127"/>
      <c r="G1118" s="138"/>
      <c r="H1118" s="128"/>
      <c r="I1118" s="129"/>
      <c r="J1118" s="129"/>
      <c r="K1118" s="130"/>
      <c r="L1118" s="131"/>
      <c r="M1118" s="132"/>
      <c r="N1118" s="133"/>
      <c r="O1118" s="134"/>
      <c r="P1118" s="134"/>
      <c r="Q1118" s="134"/>
      <c r="R1118" s="135"/>
      <c r="S1118" s="135"/>
      <c r="T1118" s="136"/>
      <c r="U1118" s="136"/>
      <c r="V1118" s="133"/>
      <c r="W1118" s="135"/>
      <c r="X1118" s="135"/>
      <c r="Y1118" s="131"/>
      <c r="Z1118" s="131"/>
      <c r="AA1118" s="137"/>
      <c r="AB1118" s="129"/>
      <c r="AC1118" s="135"/>
      <c r="AD1118" s="129"/>
      <c r="AE1118" s="129"/>
      <c r="AF1118" s="63"/>
      <c r="AG1118" s="63"/>
    </row>
    <row r="1119" customFormat="false" ht="12.75" hidden="false" customHeight="false" outlineLevel="0" collapsed="false">
      <c r="B1119" s="125" t="s">
        <v>106</v>
      </c>
      <c r="C1119" s="126"/>
      <c r="D1119" s="127"/>
      <c r="E1119" s="127"/>
      <c r="F1119" s="127"/>
      <c r="G1119" s="138"/>
      <c r="H1119" s="128"/>
      <c r="I1119" s="129"/>
      <c r="J1119" s="129"/>
      <c r="K1119" s="130"/>
      <c r="L1119" s="131"/>
      <c r="M1119" s="132"/>
      <c r="N1119" s="133"/>
      <c r="O1119" s="134"/>
      <c r="P1119" s="134"/>
      <c r="Q1119" s="134"/>
      <c r="R1119" s="135"/>
      <c r="S1119" s="135"/>
      <c r="T1119" s="136"/>
      <c r="U1119" s="136"/>
      <c r="V1119" s="133"/>
      <c r="W1119" s="135"/>
      <c r="X1119" s="135"/>
      <c r="Y1119" s="131"/>
      <c r="Z1119" s="131"/>
      <c r="AA1119" s="137"/>
      <c r="AB1119" s="129"/>
      <c r="AC1119" s="135"/>
      <c r="AD1119" s="129"/>
      <c r="AE1119" s="129"/>
      <c r="AF1119" s="63"/>
      <c r="AG1119" s="63"/>
    </row>
    <row r="1120" customFormat="false" ht="12.75" hidden="false" customHeight="false" outlineLevel="0" collapsed="false">
      <c r="B1120" s="125" t="s">
        <v>198</v>
      </c>
      <c r="C1120" s="126"/>
      <c r="D1120" s="127"/>
      <c r="E1120" s="127"/>
      <c r="F1120" s="127"/>
      <c r="G1120" s="138"/>
      <c r="H1120" s="128"/>
      <c r="I1120" s="129"/>
      <c r="J1120" s="129"/>
      <c r="K1120" s="130"/>
      <c r="L1120" s="131"/>
      <c r="M1120" s="132"/>
      <c r="N1120" s="133"/>
      <c r="O1120" s="134"/>
      <c r="P1120" s="134"/>
      <c r="Q1120" s="134"/>
      <c r="R1120" s="135"/>
      <c r="S1120" s="135"/>
      <c r="T1120" s="136"/>
      <c r="U1120" s="136"/>
      <c r="V1120" s="133"/>
      <c r="W1120" s="135"/>
      <c r="X1120" s="135"/>
      <c r="Y1120" s="131"/>
      <c r="Z1120" s="131"/>
      <c r="AA1120" s="137"/>
      <c r="AB1120" s="129"/>
      <c r="AC1120" s="135"/>
      <c r="AD1120" s="129"/>
      <c r="AE1120" s="129"/>
      <c r="AF1120" s="63"/>
      <c r="AG1120" s="63"/>
    </row>
    <row r="1121" customFormat="false" ht="12.75" hidden="false" customHeight="false" outlineLevel="0" collapsed="false">
      <c r="B1121" s="125" t="s">
        <v>90</v>
      </c>
      <c r="C1121" s="126"/>
      <c r="D1121" s="127"/>
      <c r="E1121" s="127"/>
      <c r="F1121" s="127"/>
      <c r="G1121" s="138"/>
      <c r="H1121" s="128"/>
      <c r="I1121" s="129"/>
      <c r="J1121" s="129"/>
      <c r="K1121" s="130"/>
      <c r="L1121" s="131"/>
      <c r="M1121" s="132"/>
      <c r="N1121" s="133"/>
      <c r="O1121" s="134"/>
      <c r="P1121" s="134"/>
      <c r="Q1121" s="134"/>
      <c r="R1121" s="135"/>
      <c r="S1121" s="135"/>
      <c r="T1121" s="136"/>
      <c r="U1121" s="136"/>
      <c r="V1121" s="133"/>
      <c r="W1121" s="135"/>
      <c r="X1121" s="135"/>
      <c r="Y1121" s="131"/>
      <c r="Z1121" s="131"/>
      <c r="AA1121" s="137"/>
      <c r="AB1121" s="129"/>
      <c r="AC1121" s="135"/>
      <c r="AD1121" s="129"/>
      <c r="AE1121" s="129"/>
      <c r="AF1121" s="63"/>
      <c r="AG1121" s="63"/>
    </row>
    <row r="1122" customFormat="false" ht="12.75" hidden="false" customHeight="false" outlineLevel="0" collapsed="false">
      <c r="B1122" s="125" t="s">
        <v>99</v>
      </c>
      <c r="C1122" s="126"/>
      <c r="D1122" s="127"/>
      <c r="E1122" s="127"/>
      <c r="F1122" s="127"/>
      <c r="G1122" s="138"/>
      <c r="H1122" s="128"/>
      <c r="I1122" s="129"/>
      <c r="J1122" s="129"/>
      <c r="K1122" s="130"/>
      <c r="L1122" s="131"/>
      <c r="M1122" s="132"/>
      <c r="N1122" s="133"/>
      <c r="O1122" s="134"/>
      <c r="P1122" s="134"/>
      <c r="Q1122" s="134"/>
      <c r="R1122" s="135"/>
      <c r="S1122" s="135"/>
      <c r="T1122" s="136"/>
      <c r="U1122" s="136"/>
      <c r="V1122" s="133"/>
      <c r="W1122" s="135"/>
      <c r="X1122" s="135"/>
      <c r="Y1122" s="131"/>
      <c r="Z1122" s="131"/>
      <c r="AA1122" s="137"/>
      <c r="AB1122" s="129"/>
      <c r="AC1122" s="135"/>
      <c r="AD1122" s="129"/>
      <c r="AE1122" s="129"/>
      <c r="AF1122" s="63"/>
      <c r="AG1122" s="63"/>
    </row>
    <row r="1123" customFormat="false" ht="12.75" hidden="false" customHeight="false" outlineLevel="0" collapsed="false">
      <c r="B1123" s="125" t="s">
        <v>108</v>
      </c>
      <c r="C1123" s="126"/>
      <c r="D1123" s="127"/>
      <c r="E1123" s="127"/>
      <c r="F1123" s="127"/>
      <c r="G1123" s="138"/>
      <c r="H1123" s="128"/>
      <c r="I1123" s="129"/>
      <c r="J1123" s="129"/>
      <c r="K1123" s="130"/>
      <c r="L1123" s="131"/>
      <c r="M1123" s="132"/>
      <c r="N1123" s="133"/>
      <c r="O1123" s="134"/>
      <c r="P1123" s="134"/>
      <c r="Q1123" s="134"/>
      <c r="R1123" s="135"/>
      <c r="S1123" s="135"/>
      <c r="T1123" s="136"/>
      <c r="U1123" s="136"/>
      <c r="V1123" s="133"/>
      <c r="W1123" s="135"/>
      <c r="X1123" s="135"/>
      <c r="Y1123" s="131"/>
      <c r="Z1123" s="131"/>
      <c r="AA1123" s="137"/>
      <c r="AB1123" s="129"/>
      <c r="AC1123" s="135"/>
      <c r="AD1123" s="129"/>
      <c r="AE1123" s="129"/>
      <c r="AF1123" s="63"/>
      <c r="AG1123" s="63"/>
    </row>
    <row r="1124" customFormat="false" ht="12.75" hidden="false" customHeight="false" outlineLevel="0" collapsed="false">
      <c r="B1124" s="125" t="s">
        <v>98</v>
      </c>
      <c r="C1124" s="126"/>
      <c r="D1124" s="127"/>
      <c r="E1124" s="127"/>
      <c r="F1124" s="127"/>
      <c r="G1124" s="138"/>
      <c r="H1124" s="128"/>
      <c r="I1124" s="129"/>
      <c r="J1124" s="129"/>
      <c r="K1124" s="130"/>
      <c r="L1124" s="131"/>
      <c r="M1124" s="132"/>
      <c r="N1124" s="133"/>
      <c r="O1124" s="134"/>
      <c r="P1124" s="134"/>
      <c r="Q1124" s="134"/>
      <c r="R1124" s="135"/>
      <c r="S1124" s="135"/>
      <c r="T1124" s="136"/>
      <c r="U1124" s="136"/>
      <c r="V1124" s="133"/>
      <c r="W1124" s="135"/>
      <c r="X1124" s="135"/>
      <c r="Y1124" s="131"/>
      <c r="Z1124" s="131"/>
      <c r="AA1124" s="137"/>
      <c r="AB1124" s="129"/>
      <c r="AC1124" s="135"/>
      <c r="AD1124" s="129"/>
      <c r="AE1124" s="129"/>
      <c r="AF1124" s="63"/>
      <c r="AG1124" s="63"/>
    </row>
    <row r="1125" customFormat="false" ht="12.75" hidden="false" customHeight="false" outlineLevel="0" collapsed="false">
      <c r="B1125" s="125" t="s">
        <v>169</v>
      </c>
      <c r="C1125" s="126"/>
      <c r="D1125" s="127"/>
      <c r="E1125" s="127"/>
      <c r="F1125" s="127"/>
      <c r="G1125" s="138"/>
      <c r="H1125" s="128"/>
      <c r="I1125" s="129"/>
      <c r="J1125" s="129"/>
      <c r="K1125" s="130"/>
      <c r="L1125" s="131"/>
      <c r="M1125" s="132"/>
      <c r="N1125" s="133"/>
      <c r="O1125" s="134"/>
      <c r="P1125" s="134"/>
      <c r="Q1125" s="134"/>
      <c r="R1125" s="135"/>
      <c r="S1125" s="135"/>
      <c r="T1125" s="136"/>
      <c r="U1125" s="136"/>
      <c r="V1125" s="133"/>
      <c r="W1125" s="135"/>
      <c r="X1125" s="135"/>
      <c r="Y1125" s="131"/>
      <c r="Z1125" s="131"/>
      <c r="AA1125" s="137"/>
      <c r="AB1125" s="129"/>
      <c r="AC1125" s="135"/>
      <c r="AD1125" s="129"/>
      <c r="AE1125" s="129"/>
      <c r="AF1125" s="63"/>
      <c r="AG1125" s="63"/>
    </row>
    <row r="1126" customFormat="false" ht="12.75" hidden="false" customHeight="false" outlineLevel="0" collapsed="false">
      <c r="B1126" s="125" t="s">
        <v>123</v>
      </c>
      <c r="C1126" s="126"/>
      <c r="D1126" s="127"/>
      <c r="E1126" s="127"/>
      <c r="F1126" s="127"/>
      <c r="G1126" s="138"/>
      <c r="H1126" s="128"/>
      <c r="I1126" s="129"/>
      <c r="J1126" s="129"/>
      <c r="K1126" s="130"/>
      <c r="L1126" s="131"/>
      <c r="M1126" s="132"/>
      <c r="N1126" s="133"/>
      <c r="O1126" s="134"/>
      <c r="P1126" s="134"/>
      <c r="Q1126" s="134"/>
      <c r="R1126" s="135"/>
      <c r="S1126" s="135"/>
      <c r="T1126" s="136"/>
      <c r="U1126" s="136"/>
      <c r="V1126" s="133"/>
      <c r="W1126" s="135"/>
      <c r="X1126" s="135"/>
      <c r="Y1126" s="131"/>
      <c r="Z1126" s="131"/>
      <c r="AA1126" s="137"/>
      <c r="AB1126" s="129"/>
      <c r="AC1126" s="135"/>
      <c r="AD1126" s="129"/>
      <c r="AE1126" s="129"/>
      <c r="AF1126" s="63"/>
      <c r="AG1126" s="63"/>
    </row>
    <row r="1127" customFormat="false" ht="12.75" hidden="false" customHeight="false" outlineLevel="0" collapsed="false">
      <c r="B1127" s="125" t="s">
        <v>208</v>
      </c>
      <c r="C1127" s="126"/>
      <c r="D1127" s="127"/>
      <c r="E1127" s="127"/>
      <c r="F1127" s="127"/>
      <c r="G1127" s="138"/>
      <c r="H1127" s="128"/>
      <c r="I1127" s="129"/>
      <c r="J1127" s="129"/>
      <c r="K1127" s="130"/>
      <c r="L1127" s="131"/>
      <c r="M1127" s="132"/>
      <c r="N1127" s="133"/>
      <c r="O1127" s="134"/>
      <c r="P1127" s="134"/>
      <c r="Q1127" s="134"/>
      <c r="R1127" s="135"/>
      <c r="S1127" s="135"/>
      <c r="T1127" s="136"/>
      <c r="U1127" s="136"/>
      <c r="V1127" s="133"/>
      <c r="W1127" s="135"/>
      <c r="X1127" s="135"/>
      <c r="Y1127" s="131"/>
      <c r="Z1127" s="131"/>
      <c r="AA1127" s="137"/>
      <c r="AB1127" s="129"/>
      <c r="AC1127" s="135"/>
      <c r="AD1127" s="129"/>
      <c r="AE1127" s="129"/>
      <c r="AF1127" s="63"/>
      <c r="AG1127" s="63"/>
    </row>
    <row r="1128" customFormat="false" ht="12.75" hidden="false" customHeight="false" outlineLevel="0" collapsed="false">
      <c r="B1128" s="125" t="s">
        <v>189</v>
      </c>
      <c r="C1128" s="126"/>
      <c r="D1128" s="127"/>
      <c r="E1128" s="127"/>
      <c r="F1128" s="127"/>
      <c r="G1128" s="138"/>
      <c r="H1128" s="128"/>
      <c r="I1128" s="129"/>
      <c r="J1128" s="129"/>
      <c r="K1128" s="130"/>
      <c r="L1128" s="131"/>
      <c r="M1128" s="132"/>
      <c r="N1128" s="133"/>
      <c r="O1128" s="134"/>
      <c r="P1128" s="134"/>
      <c r="Q1128" s="134"/>
      <c r="R1128" s="135"/>
      <c r="S1128" s="135"/>
      <c r="T1128" s="136"/>
      <c r="U1128" s="136"/>
      <c r="V1128" s="133"/>
      <c r="W1128" s="135"/>
      <c r="X1128" s="135"/>
      <c r="Y1128" s="131"/>
      <c r="Z1128" s="131"/>
      <c r="AA1128" s="137"/>
      <c r="AB1128" s="129"/>
      <c r="AC1128" s="135"/>
      <c r="AD1128" s="129"/>
      <c r="AE1128" s="129"/>
      <c r="AF1128" s="63"/>
      <c r="AG1128" s="63"/>
    </row>
    <row r="1129" customFormat="false" ht="12.75" hidden="false" customHeight="false" outlineLevel="0" collapsed="false">
      <c r="B1129" s="125" t="s">
        <v>173</v>
      </c>
      <c r="C1129" s="126"/>
      <c r="D1129" s="127"/>
      <c r="E1129" s="127"/>
      <c r="F1129" s="127"/>
      <c r="G1129" s="138"/>
      <c r="H1129" s="128"/>
      <c r="I1129" s="129"/>
      <c r="J1129" s="129"/>
      <c r="K1129" s="130"/>
      <c r="L1129" s="131"/>
      <c r="M1129" s="132"/>
      <c r="N1129" s="133"/>
      <c r="O1129" s="134"/>
      <c r="P1129" s="134"/>
      <c r="Q1129" s="134"/>
      <c r="R1129" s="135"/>
      <c r="S1129" s="135"/>
      <c r="T1129" s="136"/>
      <c r="U1129" s="136"/>
      <c r="V1129" s="133"/>
      <c r="W1129" s="135"/>
      <c r="X1129" s="135"/>
      <c r="Y1129" s="131"/>
      <c r="Z1129" s="131"/>
      <c r="AA1129" s="137"/>
      <c r="AB1129" s="129"/>
      <c r="AC1129" s="135"/>
      <c r="AD1129" s="129"/>
      <c r="AE1129" s="129"/>
      <c r="AF1129" s="63"/>
      <c r="AG1129" s="63"/>
    </row>
    <row r="1130" customFormat="false" ht="12.75" hidden="false" customHeight="false" outlineLevel="0" collapsed="false">
      <c r="B1130" s="125" t="s">
        <v>192</v>
      </c>
      <c r="C1130" s="126"/>
      <c r="D1130" s="127"/>
      <c r="E1130" s="127"/>
      <c r="F1130" s="127"/>
      <c r="G1130" s="138"/>
      <c r="H1130" s="128"/>
      <c r="I1130" s="129"/>
      <c r="J1130" s="129"/>
      <c r="K1130" s="130"/>
      <c r="L1130" s="131"/>
      <c r="M1130" s="132"/>
      <c r="N1130" s="133"/>
      <c r="O1130" s="134"/>
      <c r="P1130" s="134"/>
      <c r="Q1130" s="134"/>
      <c r="R1130" s="135"/>
      <c r="S1130" s="135"/>
      <c r="T1130" s="136"/>
      <c r="U1130" s="136"/>
      <c r="V1130" s="133"/>
      <c r="W1130" s="135"/>
      <c r="X1130" s="135"/>
      <c r="Y1130" s="131"/>
      <c r="Z1130" s="131"/>
      <c r="AA1130" s="137"/>
      <c r="AB1130" s="129"/>
      <c r="AC1130" s="135"/>
      <c r="AD1130" s="129"/>
      <c r="AE1130" s="129"/>
      <c r="AF1130" s="63"/>
      <c r="AG1130" s="63"/>
    </row>
    <row r="1131" customFormat="false" ht="12.75" hidden="false" customHeight="false" outlineLevel="0" collapsed="false">
      <c r="B1131" s="125" t="s">
        <v>107</v>
      </c>
      <c r="C1131" s="126"/>
      <c r="D1131" s="127"/>
      <c r="E1131" s="127"/>
      <c r="F1131" s="127"/>
      <c r="G1131" s="138"/>
      <c r="H1131" s="128"/>
      <c r="I1131" s="129"/>
      <c r="J1131" s="129"/>
      <c r="K1131" s="130"/>
      <c r="L1131" s="131"/>
      <c r="M1131" s="132"/>
      <c r="N1131" s="133"/>
      <c r="O1131" s="134"/>
      <c r="P1131" s="134"/>
      <c r="Q1131" s="134"/>
      <c r="R1131" s="135"/>
      <c r="S1131" s="135"/>
      <c r="T1131" s="136"/>
      <c r="U1131" s="136"/>
      <c r="V1131" s="133"/>
      <c r="W1131" s="135"/>
      <c r="X1131" s="135"/>
      <c r="Y1131" s="131"/>
      <c r="Z1131" s="131"/>
      <c r="AA1131" s="137"/>
      <c r="AB1131" s="129"/>
      <c r="AC1131" s="135"/>
      <c r="AD1131" s="129"/>
      <c r="AE1131" s="129"/>
      <c r="AF1131" s="63"/>
      <c r="AG1131" s="63"/>
    </row>
    <row r="1132" customFormat="false" ht="12.75" hidden="false" customHeight="false" outlineLevel="0" collapsed="false">
      <c r="B1132" s="125" t="s">
        <v>67</v>
      </c>
      <c r="C1132" s="126"/>
      <c r="D1132" s="127"/>
      <c r="E1132" s="127"/>
      <c r="F1132" s="127"/>
      <c r="G1132" s="138"/>
      <c r="H1132" s="128"/>
      <c r="I1132" s="129"/>
      <c r="J1132" s="129"/>
      <c r="K1132" s="130"/>
      <c r="L1132" s="131"/>
      <c r="M1132" s="132"/>
      <c r="N1132" s="133"/>
      <c r="O1132" s="134"/>
      <c r="P1132" s="134"/>
      <c r="Q1132" s="134"/>
      <c r="R1132" s="135"/>
      <c r="S1132" s="135"/>
      <c r="T1132" s="136"/>
      <c r="U1132" s="136"/>
      <c r="V1132" s="133"/>
      <c r="W1132" s="135"/>
      <c r="X1132" s="135"/>
      <c r="Y1132" s="131"/>
      <c r="Z1132" s="131"/>
      <c r="AA1132" s="137"/>
      <c r="AB1132" s="129"/>
      <c r="AC1132" s="135"/>
      <c r="AD1132" s="129"/>
      <c r="AE1132" s="129"/>
      <c r="AF1132" s="63"/>
      <c r="AG1132" s="63"/>
    </row>
    <row r="1133" customFormat="false" ht="12.75" hidden="false" customHeight="false" outlineLevel="0" collapsed="false">
      <c r="B1133" s="125" t="s">
        <v>199</v>
      </c>
      <c r="C1133" s="126"/>
      <c r="D1133" s="127"/>
      <c r="E1133" s="127"/>
      <c r="F1133" s="127"/>
      <c r="G1133" s="138"/>
      <c r="H1133" s="128"/>
      <c r="I1133" s="129"/>
      <c r="J1133" s="129"/>
      <c r="K1133" s="130"/>
      <c r="L1133" s="131"/>
      <c r="M1133" s="132"/>
      <c r="N1133" s="133"/>
      <c r="O1133" s="134"/>
      <c r="P1133" s="134"/>
      <c r="Q1133" s="134"/>
      <c r="R1133" s="135"/>
      <c r="S1133" s="135"/>
      <c r="T1133" s="136"/>
      <c r="U1133" s="136"/>
      <c r="V1133" s="133"/>
      <c r="W1133" s="135"/>
      <c r="X1133" s="135"/>
      <c r="Y1133" s="131"/>
      <c r="Z1133" s="131"/>
      <c r="AA1133" s="137"/>
      <c r="AB1133" s="129"/>
      <c r="AC1133" s="135"/>
      <c r="AD1133" s="129"/>
      <c r="AE1133" s="129"/>
      <c r="AF1133" s="63"/>
      <c r="AG1133" s="63"/>
    </row>
    <row r="1134" customFormat="false" ht="12.75" hidden="false" customHeight="false" outlineLevel="0" collapsed="false">
      <c r="B1134" s="125" t="s">
        <v>60</v>
      </c>
      <c r="C1134" s="126"/>
      <c r="D1134" s="127"/>
      <c r="E1134" s="127"/>
      <c r="F1134" s="127"/>
      <c r="G1134" s="138"/>
      <c r="H1134" s="128"/>
      <c r="I1134" s="129"/>
      <c r="J1134" s="129"/>
      <c r="K1134" s="130"/>
      <c r="L1134" s="131"/>
      <c r="M1134" s="132"/>
      <c r="N1134" s="133"/>
      <c r="O1134" s="134"/>
      <c r="P1134" s="134"/>
      <c r="Q1134" s="134"/>
      <c r="R1134" s="135"/>
      <c r="S1134" s="135"/>
      <c r="T1134" s="136"/>
      <c r="U1134" s="136"/>
      <c r="V1134" s="133"/>
      <c r="W1134" s="135"/>
      <c r="X1134" s="135"/>
      <c r="Y1134" s="131"/>
      <c r="Z1134" s="131"/>
      <c r="AA1134" s="137"/>
      <c r="AB1134" s="129"/>
      <c r="AC1134" s="135"/>
      <c r="AD1134" s="129"/>
      <c r="AE1134" s="129"/>
      <c r="AF1134" s="63"/>
      <c r="AG1134" s="63"/>
    </row>
    <row r="1135" customFormat="false" ht="12.75" hidden="false" customHeight="false" outlineLevel="0" collapsed="false">
      <c r="B1135" s="125" t="s">
        <v>76</v>
      </c>
      <c r="C1135" s="126"/>
      <c r="D1135" s="127"/>
      <c r="E1135" s="127"/>
      <c r="F1135" s="127"/>
      <c r="G1135" s="138"/>
      <c r="H1135" s="128"/>
      <c r="I1135" s="129"/>
      <c r="J1135" s="129"/>
      <c r="K1135" s="130"/>
      <c r="L1135" s="131"/>
      <c r="M1135" s="132"/>
      <c r="N1135" s="133"/>
      <c r="O1135" s="134"/>
      <c r="P1135" s="134"/>
      <c r="Q1135" s="134"/>
      <c r="R1135" s="135"/>
      <c r="S1135" s="135"/>
      <c r="T1135" s="136"/>
      <c r="U1135" s="136"/>
      <c r="V1135" s="133"/>
      <c r="W1135" s="135"/>
      <c r="X1135" s="135"/>
      <c r="Y1135" s="131"/>
      <c r="Z1135" s="131"/>
      <c r="AA1135" s="137"/>
      <c r="AB1135" s="129"/>
      <c r="AC1135" s="135"/>
      <c r="AD1135" s="129"/>
      <c r="AE1135" s="129"/>
      <c r="AF1135" s="63"/>
      <c r="AG1135" s="63"/>
    </row>
    <row r="1136" customFormat="false" ht="12.75" hidden="false" customHeight="false" outlineLevel="0" collapsed="false">
      <c r="B1136" s="125" t="s">
        <v>207</v>
      </c>
      <c r="C1136" s="126"/>
      <c r="D1136" s="127"/>
      <c r="E1136" s="127"/>
      <c r="F1136" s="127"/>
      <c r="G1136" s="138"/>
      <c r="H1136" s="128"/>
      <c r="I1136" s="129"/>
      <c r="J1136" s="129"/>
      <c r="K1136" s="130"/>
      <c r="L1136" s="131"/>
      <c r="M1136" s="132"/>
      <c r="N1136" s="133"/>
      <c r="O1136" s="134"/>
      <c r="P1136" s="134"/>
      <c r="Q1136" s="134"/>
      <c r="R1136" s="135"/>
      <c r="S1136" s="135"/>
      <c r="T1136" s="136"/>
      <c r="U1136" s="136"/>
      <c r="V1136" s="133"/>
      <c r="W1136" s="135"/>
      <c r="X1136" s="135"/>
      <c r="Y1136" s="131"/>
      <c r="Z1136" s="131"/>
      <c r="AA1136" s="137"/>
      <c r="AB1136" s="129"/>
      <c r="AC1136" s="135"/>
      <c r="AD1136" s="129"/>
      <c r="AE1136" s="129"/>
      <c r="AF1136" s="63"/>
      <c r="AG1136" s="63"/>
    </row>
    <row r="1137" customFormat="false" ht="12.75" hidden="false" customHeight="false" outlineLevel="0" collapsed="false">
      <c r="B1137" s="125" t="s">
        <v>195</v>
      </c>
      <c r="C1137" s="126"/>
      <c r="D1137" s="127"/>
      <c r="E1137" s="127"/>
      <c r="F1137" s="127"/>
      <c r="G1137" s="138"/>
      <c r="H1137" s="128"/>
      <c r="I1137" s="129"/>
      <c r="J1137" s="129"/>
      <c r="K1137" s="130"/>
      <c r="L1137" s="131"/>
      <c r="M1137" s="132"/>
      <c r="N1137" s="133"/>
      <c r="O1137" s="134"/>
      <c r="P1137" s="134"/>
      <c r="Q1137" s="134"/>
      <c r="R1137" s="135"/>
      <c r="S1137" s="135"/>
      <c r="T1137" s="136"/>
      <c r="U1137" s="136"/>
      <c r="V1137" s="133"/>
      <c r="W1137" s="135"/>
      <c r="X1137" s="135"/>
      <c r="Y1137" s="131"/>
      <c r="Z1137" s="131"/>
      <c r="AA1137" s="137"/>
      <c r="AB1137" s="129"/>
      <c r="AC1137" s="135"/>
      <c r="AD1137" s="129"/>
      <c r="AE1137" s="129"/>
      <c r="AF1137" s="63"/>
      <c r="AG1137" s="63"/>
    </row>
    <row r="1138" customFormat="false" ht="12.75" hidden="false" customHeight="false" outlineLevel="0" collapsed="false">
      <c r="B1138" s="125" t="s">
        <v>444</v>
      </c>
      <c r="C1138" s="126"/>
      <c r="D1138" s="127"/>
      <c r="E1138" s="127"/>
      <c r="F1138" s="127"/>
      <c r="G1138" s="138"/>
      <c r="H1138" s="128"/>
      <c r="I1138" s="129"/>
      <c r="J1138" s="129"/>
      <c r="K1138" s="130"/>
      <c r="L1138" s="131"/>
      <c r="M1138" s="132"/>
      <c r="N1138" s="133"/>
      <c r="O1138" s="134"/>
      <c r="P1138" s="134"/>
      <c r="Q1138" s="134"/>
      <c r="R1138" s="135"/>
      <c r="S1138" s="135"/>
      <c r="T1138" s="136"/>
      <c r="U1138" s="136"/>
      <c r="V1138" s="133"/>
      <c r="W1138" s="135"/>
      <c r="X1138" s="135"/>
      <c r="Y1138" s="131"/>
      <c r="Z1138" s="131"/>
      <c r="AA1138" s="137"/>
      <c r="AB1138" s="129"/>
      <c r="AC1138" s="135"/>
      <c r="AD1138" s="129"/>
      <c r="AE1138" s="129"/>
      <c r="AF1138" s="63"/>
      <c r="AG1138" s="63"/>
    </row>
    <row r="1139" customFormat="false" ht="12.75" hidden="false" customHeight="false" outlineLevel="0" collapsed="false">
      <c r="B1139" s="125" t="s">
        <v>131</v>
      </c>
      <c r="C1139" s="126"/>
      <c r="D1139" s="127"/>
      <c r="E1139" s="127"/>
      <c r="F1139" s="127"/>
      <c r="G1139" s="138"/>
      <c r="H1139" s="128"/>
      <c r="I1139" s="129"/>
      <c r="J1139" s="129"/>
      <c r="K1139" s="130"/>
      <c r="L1139" s="131"/>
      <c r="M1139" s="132"/>
      <c r="N1139" s="133"/>
      <c r="O1139" s="134"/>
      <c r="P1139" s="134"/>
      <c r="Q1139" s="134"/>
      <c r="R1139" s="135"/>
      <c r="S1139" s="135"/>
      <c r="T1139" s="136"/>
      <c r="U1139" s="136"/>
      <c r="V1139" s="133"/>
      <c r="W1139" s="135"/>
      <c r="X1139" s="135"/>
      <c r="Y1139" s="131"/>
      <c r="Z1139" s="131"/>
      <c r="AA1139" s="137"/>
      <c r="AB1139" s="129"/>
      <c r="AC1139" s="135"/>
      <c r="AD1139" s="129"/>
      <c r="AE1139" s="129"/>
      <c r="AF1139" s="63"/>
      <c r="AG1139" s="63"/>
    </row>
    <row r="1140" customFormat="false" ht="12.75" hidden="false" customHeight="false" outlineLevel="0" collapsed="false">
      <c r="B1140" s="125" t="s">
        <v>209</v>
      </c>
      <c r="C1140" s="126"/>
      <c r="D1140" s="127"/>
      <c r="E1140" s="127"/>
      <c r="F1140" s="127"/>
      <c r="G1140" s="138"/>
      <c r="H1140" s="128"/>
      <c r="I1140" s="129"/>
      <c r="J1140" s="129"/>
      <c r="K1140" s="130"/>
      <c r="L1140" s="131"/>
      <c r="M1140" s="132"/>
      <c r="N1140" s="133"/>
      <c r="O1140" s="134"/>
      <c r="P1140" s="134"/>
      <c r="Q1140" s="134"/>
      <c r="R1140" s="135"/>
      <c r="S1140" s="135"/>
      <c r="T1140" s="136"/>
      <c r="U1140" s="136"/>
      <c r="V1140" s="133"/>
      <c r="W1140" s="135"/>
      <c r="X1140" s="135"/>
      <c r="Y1140" s="131"/>
      <c r="Z1140" s="131"/>
      <c r="AA1140" s="137"/>
      <c r="AB1140" s="129"/>
      <c r="AC1140" s="135"/>
      <c r="AD1140" s="129"/>
      <c r="AE1140" s="129"/>
      <c r="AF1140" s="63"/>
      <c r="AG1140" s="63"/>
    </row>
    <row r="1141" customFormat="false" ht="12.75" hidden="false" customHeight="false" outlineLevel="0" collapsed="false">
      <c r="B1141" s="125" t="s">
        <v>73</v>
      </c>
      <c r="C1141" s="126"/>
      <c r="D1141" s="127"/>
      <c r="E1141" s="127"/>
      <c r="F1141" s="127"/>
      <c r="G1141" s="138"/>
      <c r="H1141" s="128"/>
      <c r="I1141" s="129"/>
      <c r="J1141" s="129"/>
      <c r="K1141" s="130"/>
      <c r="L1141" s="131"/>
      <c r="M1141" s="132"/>
      <c r="N1141" s="133"/>
      <c r="O1141" s="134"/>
      <c r="P1141" s="134"/>
      <c r="Q1141" s="134"/>
      <c r="R1141" s="135"/>
      <c r="S1141" s="135"/>
      <c r="T1141" s="136"/>
      <c r="U1141" s="136"/>
      <c r="V1141" s="133"/>
      <c r="W1141" s="135"/>
      <c r="X1141" s="135"/>
      <c r="Y1141" s="131"/>
      <c r="Z1141" s="131"/>
      <c r="AA1141" s="137"/>
      <c r="AB1141" s="129"/>
      <c r="AC1141" s="135"/>
      <c r="AD1141" s="129"/>
      <c r="AE1141" s="129"/>
      <c r="AF1141" s="63"/>
      <c r="AG1141" s="63"/>
    </row>
    <row r="1142" customFormat="false" ht="12.75" hidden="false" customHeight="false" outlineLevel="0" collapsed="false">
      <c r="B1142" s="125" t="s">
        <v>430</v>
      </c>
      <c r="C1142" s="126"/>
      <c r="D1142" s="127"/>
      <c r="E1142" s="127"/>
      <c r="F1142" s="127"/>
      <c r="G1142" s="138"/>
      <c r="H1142" s="128"/>
      <c r="I1142" s="129"/>
      <c r="J1142" s="129"/>
      <c r="K1142" s="130"/>
      <c r="L1142" s="131"/>
      <c r="M1142" s="132"/>
      <c r="N1142" s="133"/>
      <c r="O1142" s="134"/>
      <c r="P1142" s="134"/>
      <c r="Q1142" s="134"/>
      <c r="R1142" s="135"/>
      <c r="S1142" s="135"/>
      <c r="T1142" s="136"/>
      <c r="U1142" s="136"/>
      <c r="V1142" s="133"/>
      <c r="W1142" s="135"/>
      <c r="X1142" s="135"/>
      <c r="Y1142" s="131"/>
      <c r="Z1142" s="131"/>
      <c r="AA1142" s="137"/>
      <c r="AB1142" s="129"/>
      <c r="AC1142" s="135"/>
      <c r="AD1142" s="129"/>
      <c r="AE1142" s="129"/>
      <c r="AF1142" s="63"/>
      <c r="AG1142" s="63"/>
    </row>
    <row r="1143" customFormat="false" ht="12.75" hidden="false" customHeight="false" outlineLevel="0" collapsed="false">
      <c r="B1143" s="125" t="s">
        <v>210</v>
      </c>
      <c r="C1143" s="126"/>
      <c r="D1143" s="127"/>
      <c r="E1143" s="127"/>
      <c r="F1143" s="127"/>
      <c r="G1143" s="138"/>
      <c r="H1143" s="128"/>
      <c r="I1143" s="129"/>
      <c r="J1143" s="129"/>
      <c r="K1143" s="130"/>
      <c r="L1143" s="131"/>
      <c r="M1143" s="132"/>
      <c r="N1143" s="133"/>
      <c r="O1143" s="134"/>
      <c r="P1143" s="134"/>
      <c r="Q1143" s="134"/>
      <c r="R1143" s="135"/>
      <c r="S1143" s="135"/>
      <c r="T1143" s="136"/>
      <c r="U1143" s="136"/>
      <c r="V1143" s="133"/>
      <c r="W1143" s="135"/>
      <c r="X1143" s="135"/>
      <c r="Y1143" s="131"/>
      <c r="Z1143" s="131"/>
      <c r="AA1143" s="137"/>
      <c r="AB1143" s="129"/>
      <c r="AC1143" s="135"/>
      <c r="AD1143" s="129"/>
      <c r="AE1143" s="129"/>
      <c r="AF1143" s="63"/>
      <c r="AG1143" s="63"/>
    </row>
    <row r="1144" customFormat="false" ht="12.75" hidden="false" customHeight="false" outlineLevel="0" collapsed="false">
      <c r="B1144" s="125" t="s">
        <v>443</v>
      </c>
      <c r="C1144" s="126"/>
      <c r="D1144" s="127"/>
      <c r="E1144" s="127"/>
      <c r="F1144" s="127"/>
      <c r="G1144" s="138"/>
      <c r="H1144" s="128"/>
      <c r="I1144" s="129"/>
      <c r="J1144" s="129"/>
      <c r="K1144" s="130"/>
      <c r="L1144" s="131"/>
      <c r="M1144" s="132"/>
      <c r="N1144" s="133"/>
      <c r="O1144" s="134"/>
      <c r="P1144" s="134"/>
      <c r="Q1144" s="134"/>
      <c r="R1144" s="135"/>
      <c r="S1144" s="135"/>
      <c r="T1144" s="136"/>
      <c r="U1144" s="136"/>
      <c r="V1144" s="133"/>
      <c r="W1144" s="135"/>
      <c r="X1144" s="135"/>
      <c r="Y1144" s="131"/>
      <c r="Z1144" s="131"/>
      <c r="AA1144" s="137"/>
      <c r="AB1144" s="129"/>
      <c r="AC1144" s="135"/>
      <c r="AD1144" s="129"/>
      <c r="AE1144" s="129"/>
      <c r="AF1144" s="63"/>
      <c r="AG1144" s="63"/>
    </row>
    <row r="1145" customFormat="false" ht="12.75" hidden="false" customHeight="false" outlineLevel="0" collapsed="false">
      <c r="B1145" s="125" t="s">
        <v>347</v>
      </c>
      <c r="C1145" s="126"/>
      <c r="D1145" s="127"/>
      <c r="E1145" s="127"/>
      <c r="F1145" s="127"/>
      <c r="G1145" s="138"/>
      <c r="H1145" s="128"/>
      <c r="I1145" s="129"/>
      <c r="J1145" s="129"/>
      <c r="K1145" s="130"/>
      <c r="L1145" s="131"/>
      <c r="M1145" s="132"/>
      <c r="N1145" s="133"/>
      <c r="O1145" s="134"/>
      <c r="P1145" s="134"/>
      <c r="Q1145" s="134"/>
      <c r="R1145" s="135"/>
      <c r="S1145" s="135"/>
      <c r="T1145" s="136"/>
      <c r="U1145" s="136"/>
      <c r="V1145" s="133"/>
      <c r="W1145" s="135"/>
      <c r="X1145" s="135"/>
      <c r="Y1145" s="131"/>
      <c r="Z1145" s="131"/>
      <c r="AA1145" s="137"/>
      <c r="AB1145" s="129"/>
      <c r="AC1145" s="135"/>
      <c r="AD1145" s="129"/>
      <c r="AE1145" s="129"/>
      <c r="AF1145" s="63"/>
      <c r="AG1145" s="63"/>
    </row>
    <row r="1146" customFormat="false" ht="12.75" hidden="false" customHeight="false" outlineLevel="0" collapsed="false">
      <c r="B1146" s="125" t="s">
        <v>126</v>
      </c>
      <c r="C1146" s="126"/>
      <c r="D1146" s="127"/>
      <c r="E1146" s="127"/>
      <c r="F1146" s="127"/>
      <c r="G1146" s="138"/>
      <c r="H1146" s="128"/>
      <c r="I1146" s="129"/>
      <c r="J1146" s="129"/>
      <c r="K1146" s="130"/>
      <c r="L1146" s="131"/>
      <c r="M1146" s="132"/>
      <c r="N1146" s="133"/>
      <c r="O1146" s="134"/>
      <c r="P1146" s="134"/>
      <c r="Q1146" s="134"/>
      <c r="R1146" s="135"/>
      <c r="S1146" s="135"/>
      <c r="T1146" s="136"/>
      <c r="U1146" s="136"/>
      <c r="V1146" s="133"/>
      <c r="W1146" s="135"/>
      <c r="X1146" s="135"/>
      <c r="Y1146" s="131"/>
      <c r="Z1146" s="131"/>
      <c r="AA1146" s="137"/>
      <c r="AB1146" s="129"/>
      <c r="AC1146" s="135"/>
      <c r="AD1146" s="129"/>
      <c r="AE1146" s="129"/>
      <c r="AF1146" s="63"/>
      <c r="AG1146" s="63"/>
    </row>
    <row r="1147" customFormat="false" ht="12.75" hidden="false" customHeight="false" outlineLevel="0" collapsed="false">
      <c r="B1147" s="125" t="s">
        <v>376</v>
      </c>
      <c r="C1147" s="126"/>
      <c r="D1147" s="127"/>
      <c r="E1147" s="127"/>
      <c r="F1147" s="127"/>
      <c r="G1147" s="138"/>
      <c r="H1147" s="128"/>
      <c r="I1147" s="129"/>
      <c r="J1147" s="129"/>
      <c r="K1147" s="130"/>
      <c r="L1147" s="131"/>
      <c r="M1147" s="132"/>
      <c r="N1147" s="133"/>
      <c r="O1147" s="134"/>
      <c r="P1147" s="134"/>
      <c r="Q1147" s="134"/>
      <c r="R1147" s="135"/>
      <c r="S1147" s="135"/>
      <c r="T1147" s="136"/>
      <c r="U1147" s="136"/>
      <c r="V1147" s="133"/>
      <c r="W1147" s="135"/>
      <c r="X1147" s="135"/>
      <c r="Y1147" s="131"/>
      <c r="Z1147" s="131"/>
      <c r="AA1147" s="137"/>
      <c r="AB1147" s="129"/>
      <c r="AC1147" s="135"/>
      <c r="AD1147" s="129"/>
      <c r="AE1147" s="129"/>
      <c r="AF1147" s="63"/>
      <c r="AG1147" s="63"/>
    </row>
    <row r="1148" customFormat="false" ht="12.75" hidden="false" customHeight="false" outlineLevel="0" collapsed="false">
      <c r="B1148" s="125" t="s">
        <v>301</v>
      </c>
      <c r="C1148" s="126"/>
      <c r="D1148" s="127"/>
      <c r="E1148" s="127"/>
      <c r="F1148" s="127"/>
      <c r="G1148" s="138"/>
      <c r="H1148" s="128"/>
      <c r="I1148" s="129"/>
      <c r="J1148" s="129"/>
      <c r="K1148" s="130"/>
      <c r="L1148" s="131"/>
      <c r="M1148" s="132"/>
      <c r="N1148" s="133"/>
      <c r="O1148" s="134"/>
      <c r="P1148" s="134"/>
      <c r="Q1148" s="134"/>
      <c r="R1148" s="135"/>
      <c r="S1148" s="135"/>
      <c r="T1148" s="136"/>
      <c r="U1148" s="136"/>
      <c r="V1148" s="133"/>
      <c r="W1148" s="135"/>
      <c r="X1148" s="135"/>
      <c r="Y1148" s="131"/>
      <c r="Z1148" s="131"/>
      <c r="AA1148" s="137"/>
      <c r="AB1148" s="129"/>
      <c r="AC1148" s="135"/>
      <c r="AD1148" s="129"/>
      <c r="AE1148" s="129"/>
      <c r="AF1148" s="63"/>
      <c r="AG1148" s="63"/>
    </row>
    <row r="1149" customFormat="false" ht="12.75" hidden="false" customHeight="false" outlineLevel="0" collapsed="false">
      <c r="B1149" s="125" t="s">
        <v>440</v>
      </c>
      <c r="C1149" s="126"/>
      <c r="D1149" s="127"/>
      <c r="E1149" s="127"/>
      <c r="F1149" s="127"/>
      <c r="G1149" s="138"/>
      <c r="H1149" s="128"/>
      <c r="I1149" s="129"/>
      <c r="J1149" s="129"/>
      <c r="K1149" s="130"/>
      <c r="L1149" s="131"/>
      <c r="M1149" s="132"/>
      <c r="N1149" s="133"/>
      <c r="O1149" s="134"/>
      <c r="P1149" s="134"/>
      <c r="Q1149" s="134"/>
      <c r="R1149" s="135"/>
      <c r="S1149" s="135"/>
      <c r="T1149" s="136"/>
      <c r="U1149" s="136"/>
      <c r="V1149" s="133"/>
      <c r="W1149" s="135"/>
      <c r="X1149" s="135"/>
      <c r="Y1149" s="131"/>
      <c r="Z1149" s="131"/>
      <c r="AA1149" s="137"/>
      <c r="AB1149" s="129"/>
      <c r="AC1149" s="135"/>
      <c r="AD1149" s="129"/>
      <c r="AE1149" s="129"/>
      <c r="AF1149" s="63"/>
      <c r="AG1149" s="63"/>
    </row>
    <row r="1150" customFormat="false" ht="12.75" hidden="false" customHeight="false" outlineLevel="0" collapsed="false">
      <c r="B1150" s="125" t="s">
        <v>395</v>
      </c>
      <c r="C1150" s="126"/>
      <c r="D1150" s="127"/>
      <c r="E1150" s="127"/>
      <c r="F1150" s="127"/>
      <c r="G1150" s="138"/>
      <c r="H1150" s="128"/>
      <c r="I1150" s="129"/>
      <c r="J1150" s="129"/>
      <c r="K1150" s="130"/>
      <c r="L1150" s="131"/>
      <c r="M1150" s="132"/>
      <c r="N1150" s="133"/>
      <c r="O1150" s="134"/>
      <c r="P1150" s="134"/>
      <c r="Q1150" s="134"/>
      <c r="R1150" s="135"/>
      <c r="S1150" s="135"/>
      <c r="T1150" s="136"/>
      <c r="U1150" s="136"/>
      <c r="V1150" s="133"/>
      <c r="W1150" s="135"/>
      <c r="X1150" s="135"/>
      <c r="Y1150" s="131"/>
      <c r="Z1150" s="131"/>
      <c r="AA1150" s="137"/>
      <c r="AB1150" s="129"/>
      <c r="AC1150" s="135"/>
      <c r="AD1150" s="129"/>
      <c r="AE1150" s="129"/>
      <c r="AF1150" s="63"/>
      <c r="AG1150" s="63"/>
    </row>
    <row r="1151" customFormat="false" ht="12.75" hidden="false" customHeight="false" outlineLevel="0" collapsed="false">
      <c r="B1151" s="125" t="s">
        <v>242</v>
      </c>
      <c r="C1151" s="126"/>
      <c r="D1151" s="127"/>
      <c r="E1151" s="127"/>
      <c r="F1151" s="127"/>
      <c r="G1151" s="138"/>
      <c r="H1151" s="128"/>
      <c r="I1151" s="129"/>
      <c r="J1151" s="129"/>
      <c r="K1151" s="130"/>
      <c r="L1151" s="131"/>
      <c r="M1151" s="132"/>
      <c r="N1151" s="133"/>
      <c r="O1151" s="134"/>
      <c r="P1151" s="134"/>
      <c r="Q1151" s="134"/>
      <c r="R1151" s="135"/>
      <c r="S1151" s="135"/>
      <c r="T1151" s="136"/>
      <c r="U1151" s="136"/>
      <c r="V1151" s="133"/>
      <c r="W1151" s="135"/>
      <c r="X1151" s="135"/>
      <c r="Y1151" s="131"/>
      <c r="Z1151" s="131"/>
      <c r="AA1151" s="137"/>
      <c r="AB1151" s="129"/>
      <c r="AC1151" s="135"/>
      <c r="AD1151" s="129"/>
      <c r="AE1151" s="129"/>
      <c r="AF1151" s="63"/>
      <c r="AG1151" s="63"/>
    </row>
    <row r="1152" customFormat="false" ht="12.75" hidden="false" customHeight="false" outlineLevel="0" collapsed="false">
      <c r="B1152" s="125" t="s">
        <v>188</v>
      </c>
      <c r="C1152" s="126"/>
      <c r="D1152" s="127"/>
      <c r="E1152" s="127"/>
      <c r="F1152" s="127"/>
      <c r="G1152" s="138"/>
      <c r="H1152" s="128"/>
      <c r="I1152" s="129"/>
      <c r="J1152" s="129"/>
      <c r="K1152" s="130"/>
      <c r="L1152" s="131"/>
      <c r="M1152" s="132"/>
      <c r="N1152" s="133"/>
      <c r="O1152" s="134"/>
      <c r="P1152" s="134"/>
      <c r="Q1152" s="134"/>
      <c r="R1152" s="135"/>
      <c r="S1152" s="135"/>
      <c r="T1152" s="136"/>
      <c r="U1152" s="136"/>
      <c r="V1152" s="133"/>
      <c r="W1152" s="135"/>
      <c r="X1152" s="135"/>
      <c r="Y1152" s="131"/>
      <c r="Z1152" s="131"/>
      <c r="AA1152" s="137"/>
      <c r="AB1152" s="129"/>
      <c r="AC1152" s="135"/>
      <c r="AD1152" s="129"/>
      <c r="AE1152" s="129"/>
      <c r="AF1152" s="63"/>
      <c r="AG1152" s="63"/>
    </row>
    <row r="1153" customFormat="false" ht="12.75" hidden="false" customHeight="false" outlineLevel="0" collapsed="false">
      <c r="B1153" s="125" t="s">
        <v>252</v>
      </c>
      <c r="C1153" s="126"/>
      <c r="D1153" s="127"/>
      <c r="E1153" s="127"/>
      <c r="F1153" s="127"/>
      <c r="G1153" s="138"/>
      <c r="H1153" s="128"/>
      <c r="I1153" s="129"/>
      <c r="J1153" s="129"/>
      <c r="K1153" s="130"/>
      <c r="L1153" s="131"/>
      <c r="M1153" s="132"/>
      <c r="N1153" s="133"/>
      <c r="O1153" s="134"/>
      <c r="P1153" s="134"/>
      <c r="Q1153" s="134"/>
      <c r="R1153" s="135"/>
      <c r="S1153" s="135"/>
      <c r="T1153" s="136"/>
      <c r="U1153" s="136"/>
      <c r="V1153" s="133"/>
      <c r="W1153" s="135"/>
      <c r="X1153" s="135"/>
      <c r="Y1153" s="131"/>
      <c r="Z1153" s="131"/>
      <c r="AA1153" s="137"/>
      <c r="AB1153" s="129"/>
      <c r="AC1153" s="135"/>
      <c r="AD1153" s="129"/>
      <c r="AE1153" s="129"/>
      <c r="AF1153" s="63"/>
      <c r="AG1153" s="63"/>
    </row>
    <row r="1154" customFormat="false" ht="12.75" hidden="false" customHeight="false" outlineLevel="0" collapsed="false">
      <c r="B1154" s="125" t="s">
        <v>127</v>
      </c>
      <c r="C1154" s="126"/>
      <c r="D1154" s="127"/>
      <c r="E1154" s="127"/>
      <c r="F1154" s="127"/>
      <c r="G1154" s="138"/>
      <c r="H1154" s="128"/>
      <c r="I1154" s="129"/>
      <c r="J1154" s="129"/>
      <c r="K1154" s="130"/>
      <c r="L1154" s="131"/>
      <c r="M1154" s="132"/>
      <c r="N1154" s="133"/>
      <c r="O1154" s="134"/>
      <c r="P1154" s="134"/>
      <c r="Q1154" s="134"/>
      <c r="R1154" s="135"/>
      <c r="S1154" s="135"/>
      <c r="T1154" s="136"/>
      <c r="U1154" s="136"/>
      <c r="V1154" s="133"/>
      <c r="W1154" s="135"/>
      <c r="X1154" s="135"/>
      <c r="Y1154" s="131"/>
      <c r="Z1154" s="131"/>
      <c r="AA1154" s="137"/>
      <c r="AB1154" s="129"/>
      <c r="AC1154" s="135"/>
      <c r="AD1154" s="129"/>
      <c r="AE1154" s="129"/>
      <c r="AF1154" s="63"/>
      <c r="AG1154" s="63"/>
    </row>
    <row r="1155" customFormat="false" ht="12.75" hidden="false" customHeight="false" outlineLevel="0" collapsed="false">
      <c r="B1155" s="125" t="s">
        <v>287</v>
      </c>
      <c r="C1155" s="126"/>
      <c r="D1155" s="127"/>
      <c r="E1155" s="127"/>
      <c r="F1155" s="127"/>
      <c r="G1155" s="138"/>
      <c r="H1155" s="128"/>
      <c r="I1155" s="129"/>
      <c r="J1155" s="129"/>
      <c r="K1155" s="130"/>
      <c r="L1155" s="131"/>
      <c r="M1155" s="132"/>
      <c r="N1155" s="133"/>
      <c r="O1155" s="134"/>
      <c r="P1155" s="134"/>
      <c r="Q1155" s="134"/>
      <c r="R1155" s="135"/>
      <c r="S1155" s="135"/>
      <c r="T1155" s="136"/>
      <c r="U1155" s="136"/>
      <c r="V1155" s="133"/>
      <c r="W1155" s="135"/>
      <c r="X1155" s="135"/>
      <c r="Y1155" s="131"/>
      <c r="Z1155" s="131"/>
      <c r="AA1155" s="137"/>
      <c r="AB1155" s="129"/>
      <c r="AC1155" s="135"/>
      <c r="AD1155" s="129"/>
      <c r="AE1155" s="129"/>
      <c r="AF1155" s="63"/>
      <c r="AG1155" s="63"/>
    </row>
    <row r="1156" customFormat="false" ht="12.75" hidden="false" customHeight="false" outlineLevel="0" collapsed="false">
      <c r="B1156" s="125" t="s">
        <v>187</v>
      </c>
      <c r="C1156" s="126"/>
      <c r="D1156" s="127"/>
      <c r="E1156" s="127"/>
      <c r="F1156" s="127"/>
      <c r="G1156" s="138"/>
      <c r="H1156" s="128"/>
      <c r="I1156" s="129"/>
      <c r="J1156" s="129"/>
      <c r="K1156" s="130"/>
      <c r="L1156" s="131"/>
      <c r="M1156" s="132"/>
      <c r="N1156" s="133"/>
      <c r="O1156" s="134"/>
      <c r="P1156" s="134"/>
      <c r="Q1156" s="134"/>
      <c r="R1156" s="135"/>
      <c r="S1156" s="135"/>
      <c r="T1156" s="136"/>
      <c r="U1156" s="136"/>
      <c r="V1156" s="133"/>
      <c r="W1156" s="135"/>
      <c r="X1156" s="135"/>
      <c r="Y1156" s="131"/>
      <c r="Z1156" s="131"/>
      <c r="AA1156" s="137"/>
      <c r="AB1156" s="129"/>
      <c r="AC1156" s="135"/>
      <c r="AD1156" s="129"/>
      <c r="AE1156" s="129"/>
      <c r="AF1156" s="63"/>
      <c r="AG1156" s="63"/>
    </row>
    <row r="1157" customFormat="false" ht="12.75" hidden="false" customHeight="false" outlineLevel="0" collapsed="false">
      <c r="B1157" s="125" t="s">
        <v>69</v>
      </c>
      <c r="C1157" s="126"/>
      <c r="D1157" s="127"/>
      <c r="E1157" s="127"/>
      <c r="F1157" s="127"/>
      <c r="G1157" s="138"/>
      <c r="H1157" s="128"/>
      <c r="I1157" s="129"/>
      <c r="J1157" s="129"/>
      <c r="K1157" s="130"/>
      <c r="L1157" s="131"/>
      <c r="M1157" s="132"/>
      <c r="N1157" s="133"/>
      <c r="O1157" s="134"/>
      <c r="P1157" s="134"/>
      <c r="Q1157" s="134"/>
      <c r="R1157" s="135"/>
      <c r="S1157" s="135"/>
      <c r="T1157" s="136"/>
      <c r="U1157" s="136"/>
      <c r="V1157" s="133"/>
      <c r="W1157" s="135"/>
      <c r="X1157" s="135"/>
      <c r="Y1157" s="131"/>
      <c r="Z1157" s="131"/>
      <c r="AA1157" s="137"/>
      <c r="AB1157" s="129"/>
      <c r="AC1157" s="135"/>
      <c r="AD1157" s="129"/>
      <c r="AE1157" s="129"/>
      <c r="AF1157" s="63"/>
      <c r="AG1157" s="63"/>
    </row>
    <row r="1158" customFormat="false" ht="12.75" hidden="false" customHeight="false" outlineLevel="0" collapsed="false">
      <c r="B1158" s="125" t="s">
        <v>91</v>
      </c>
      <c r="C1158" s="126"/>
      <c r="D1158" s="127"/>
      <c r="E1158" s="127"/>
      <c r="F1158" s="127"/>
      <c r="G1158" s="138"/>
      <c r="H1158" s="128"/>
      <c r="I1158" s="129"/>
      <c r="J1158" s="129"/>
      <c r="K1158" s="130"/>
      <c r="L1158" s="131"/>
      <c r="M1158" s="132"/>
      <c r="N1158" s="133"/>
      <c r="O1158" s="134"/>
      <c r="P1158" s="134"/>
      <c r="Q1158" s="134"/>
      <c r="R1158" s="135"/>
      <c r="S1158" s="135"/>
      <c r="T1158" s="136"/>
      <c r="U1158" s="136"/>
      <c r="V1158" s="133"/>
      <c r="W1158" s="135"/>
      <c r="X1158" s="135"/>
      <c r="Y1158" s="131"/>
      <c r="Z1158" s="131"/>
      <c r="AA1158" s="137"/>
      <c r="AB1158" s="129"/>
      <c r="AC1158" s="135"/>
      <c r="AD1158" s="129"/>
      <c r="AE1158" s="129"/>
      <c r="AF1158" s="63"/>
      <c r="AG1158" s="63"/>
    </row>
    <row r="1159" customFormat="false" ht="12.75" hidden="false" customHeight="false" outlineLevel="0" collapsed="false">
      <c r="B1159" s="125" t="s">
        <v>217</v>
      </c>
      <c r="C1159" s="126"/>
      <c r="D1159" s="127"/>
      <c r="E1159" s="127"/>
      <c r="F1159" s="127"/>
      <c r="G1159" s="138"/>
      <c r="H1159" s="128"/>
      <c r="I1159" s="129"/>
      <c r="J1159" s="129"/>
      <c r="K1159" s="130"/>
      <c r="L1159" s="131"/>
      <c r="M1159" s="132"/>
      <c r="N1159" s="133"/>
      <c r="O1159" s="134"/>
      <c r="P1159" s="134"/>
      <c r="Q1159" s="134"/>
      <c r="R1159" s="135"/>
      <c r="S1159" s="135"/>
      <c r="T1159" s="136"/>
      <c r="U1159" s="136"/>
      <c r="V1159" s="133"/>
      <c r="W1159" s="135"/>
      <c r="X1159" s="135"/>
      <c r="Y1159" s="131"/>
      <c r="Z1159" s="131"/>
      <c r="AA1159" s="137"/>
      <c r="AB1159" s="129"/>
      <c r="AC1159" s="135"/>
      <c r="AD1159" s="129"/>
      <c r="AE1159" s="129"/>
      <c r="AF1159" s="63"/>
      <c r="AG1159" s="63"/>
    </row>
    <row r="1160" customFormat="false" ht="12.75" hidden="false" customHeight="false" outlineLevel="0" collapsed="false">
      <c r="B1160" s="125" t="s">
        <v>202</v>
      </c>
      <c r="C1160" s="126"/>
      <c r="D1160" s="127"/>
      <c r="E1160" s="127"/>
      <c r="F1160" s="127"/>
      <c r="G1160" s="138"/>
      <c r="H1160" s="128"/>
      <c r="I1160" s="129"/>
      <c r="J1160" s="129"/>
      <c r="K1160" s="130"/>
      <c r="L1160" s="131"/>
      <c r="M1160" s="132"/>
      <c r="N1160" s="133"/>
      <c r="O1160" s="134"/>
      <c r="P1160" s="134"/>
      <c r="Q1160" s="134"/>
      <c r="R1160" s="135"/>
      <c r="S1160" s="135"/>
      <c r="T1160" s="136"/>
      <c r="U1160" s="136"/>
      <c r="V1160" s="133"/>
      <c r="W1160" s="135"/>
      <c r="X1160" s="135"/>
      <c r="Y1160" s="131"/>
      <c r="Z1160" s="131"/>
      <c r="AA1160" s="137"/>
      <c r="AB1160" s="129"/>
      <c r="AC1160" s="135"/>
      <c r="AD1160" s="129"/>
      <c r="AE1160" s="129"/>
      <c r="AF1160" s="63"/>
      <c r="AG1160" s="63"/>
    </row>
    <row r="1161" customFormat="false" ht="12.75" hidden="false" customHeight="false" outlineLevel="0" collapsed="false">
      <c r="B1161" s="125" t="s">
        <v>270</v>
      </c>
      <c r="C1161" s="126"/>
      <c r="D1161" s="127"/>
      <c r="E1161" s="127"/>
      <c r="F1161" s="127"/>
      <c r="G1161" s="138"/>
      <c r="H1161" s="128"/>
      <c r="I1161" s="129"/>
      <c r="J1161" s="129"/>
      <c r="K1161" s="130"/>
      <c r="L1161" s="131"/>
      <c r="M1161" s="132"/>
      <c r="N1161" s="133"/>
      <c r="O1161" s="134"/>
      <c r="P1161" s="134"/>
      <c r="Q1161" s="134"/>
      <c r="R1161" s="135"/>
      <c r="S1161" s="135"/>
      <c r="T1161" s="136"/>
      <c r="U1161" s="136"/>
      <c r="V1161" s="133"/>
      <c r="W1161" s="135"/>
      <c r="X1161" s="135"/>
      <c r="Y1161" s="131"/>
      <c r="Z1161" s="131"/>
      <c r="AA1161" s="137"/>
      <c r="AB1161" s="129"/>
      <c r="AC1161" s="135"/>
      <c r="AD1161" s="129"/>
      <c r="AE1161" s="129"/>
      <c r="AF1161" s="63"/>
      <c r="AG1161" s="63"/>
    </row>
    <row r="1162" customFormat="false" ht="12.75" hidden="false" customHeight="false" outlineLevel="0" collapsed="false">
      <c r="B1162" s="125" t="s">
        <v>358</v>
      </c>
      <c r="C1162" s="126"/>
      <c r="D1162" s="127"/>
      <c r="E1162" s="127"/>
      <c r="F1162" s="127"/>
      <c r="G1162" s="138"/>
      <c r="H1162" s="128"/>
      <c r="I1162" s="129"/>
      <c r="J1162" s="129"/>
      <c r="K1162" s="130"/>
      <c r="L1162" s="131"/>
      <c r="M1162" s="132"/>
      <c r="N1162" s="133"/>
      <c r="O1162" s="134"/>
      <c r="P1162" s="134"/>
      <c r="Q1162" s="134"/>
      <c r="R1162" s="135"/>
      <c r="S1162" s="135"/>
      <c r="T1162" s="136"/>
      <c r="U1162" s="136"/>
      <c r="V1162" s="133"/>
      <c r="W1162" s="135"/>
      <c r="X1162" s="135"/>
      <c r="Y1162" s="131"/>
      <c r="Z1162" s="131"/>
      <c r="AA1162" s="137"/>
      <c r="AB1162" s="129"/>
      <c r="AC1162" s="135"/>
      <c r="AD1162" s="129"/>
      <c r="AE1162" s="129"/>
      <c r="AF1162" s="63"/>
      <c r="AG1162" s="63"/>
    </row>
    <row r="1163" customFormat="false" ht="12.75" hidden="false" customHeight="false" outlineLevel="0" collapsed="false">
      <c r="B1163" s="125" t="s">
        <v>112</v>
      </c>
      <c r="C1163" s="126"/>
      <c r="D1163" s="127"/>
      <c r="E1163" s="127"/>
      <c r="F1163" s="127"/>
      <c r="G1163" s="138"/>
      <c r="H1163" s="128"/>
      <c r="I1163" s="129"/>
      <c r="J1163" s="129"/>
      <c r="K1163" s="130"/>
      <c r="L1163" s="131"/>
      <c r="M1163" s="132"/>
      <c r="N1163" s="133"/>
      <c r="O1163" s="134"/>
      <c r="P1163" s="134"/>
      <c r="Q1163" s="134"/>
      <c r="R1163" s="135"/>
      <c r="S1163" s="135"/>
      <c r="T1163" s="136"/>
      <c r="U1163" s="136"/>
      <c r="V1163" s="133"/>
      <c r="W1163" s="135"/>
      <c r="X1163" s="135"/>
      <c r="Y1163" s="131"/>
      <c r="Z1163" s="131"/>
      <c r="AA1163" s="137"/>
      <c r="AB1163" s="129"/>
      <c r="AC1163" s="135"/>
      <c r="AD1163" s="129"/>
      <c r="AE1163" s="129"/>
      <c r="AF1163" s="63"/>
      <c r="AG1163" s="63"/>
    </row>
    <row r="1164" customFormat="false" ht="12.75" hidden="false" customHeight="false" outlineLevel="0" collapsed="false">
      <c r="B1164" s="125" t="s">
        <v>109</v>
      </c>
      <c r="C1164" s="126"/>
      <c r="D1164" s="127"/>
      <c r="E1164" s="127"/>
      <c r="F1164" s="127"/>
      <c r="G1164" s="138"/>
      <c r="H1164" s="128"/>
      <c r="I1164" s="129"/>
      <c r="J1164" s="129"/>
      <c r="K1164" s="130"/>
      <c r="L1164" s="131"/>
      <c r="M1164" s="132"/>
      <c r="N1164" s="133"/>
      <c r="O1164" s="134"/>
      <c r="P1164" s="134"/>
      <c r="Q1164" s="134"/>
      <c r="R1164" s="135"/>
      <c r="S1164" s="135"/>
      <c r="T1164" s="136"/>
      <c r="U1164" s="136"/>
      <c r="V1164" s="133"/>
      <c r="W1164" s="135"/>
      <c r="X1164" s="135"/>
      <c r="Y1164" s="131"/>
      <c r="Z1164" s="131"/>
      <c r="AA1164" s="137"/>
      <c r="AB1164" s="129"/>
      <c r="AC1164" s="135"/>
      <c r="AD1164" s="129"/>
      <c r="AE1164" s="129"/>
      <c r="AF1164" s="63"/>
      <c r="AG1164" s="63"/>
    </row>
    <row r="1165" customFormat="false" ht="12.75" hidden="false" customHeight="false" outlineLevel="0" collapsed="false">
      <c r="B1165" s="125" t="s">
        <v>56</v>
      </c>
      <c r="C1165" s="126"/>
      <c r="D1165" s="127"/>
      <c r="E1165" s="127"/>
      <c r="F1165" s="127"/>
      <c r="G1165" s="138"/>
      <c r="H1165" s="128"/>
      <c r="I1165" s="129"/>
      <c r="J1165" s="129"/>
      <c r="K1165" s="130"/>
      <c r="L1165" s="131"/>
      <c r="M1165" s="132"/>
      <c r="N1165" s="133"/>
      <c r="O1165" s="134"/>
      <c r="P1165" s="134"/>
      <c r="Q1165" s="134"/>
      <c r="R1165" s="135"/>
      <c r="S1165" s="135"/>
      <c r="T1165" s="136"/>
      <c r="U1165" s="136"/>
      <c r="V1165" s="133"/>
      <c r="W1165" s="135"/>
      <c r="X1165" s="135"/>
      <c r="Y1165" s="131"/>
      <c r="Z1165" s="131"/>
      <c r="AA1165" s="137"/>
      <c r="AB1165" s="129"/>
      <c r="AC1165" s="135"/>
      <c r="AD1165" s="129"/>
      <c r="AE1165" s="129"/>
      <c r="AF1165" s="63"/>
      <c r="AG1165" s="63"/>
    </row>
    <row r="1166" customFormat="false" ht="12.75" hidden="false" customHeight="false" outlineLevel="0" collapsed="false">
      <c r="B1166" s="125" t="s">
        <v>201</v>
      </c>
      <c r="C1166" s="126"/>
      <c r="D1166" s="127"/>
      <c r="E1166" s="127"/>
      <c r="F1166" s="127"/>
      <c r="G1166" s="138"/>
      <c r="H1166" s="128"/>
      <c r="I1166" s="129"/>
      <c r="J1166" s="129"/>
      <c r="K1166" s="130"/>
      <c r="L1166" s="131"/>
      <c r="M1166" s="132"/>
      <c r="N1166" s="133"/>
      <c r="O1166" s="134"/>
      <c r="P1166" s="134"/>
      <c r="Q1166" s="134"/>
      <c r="R1166" s="135"/>
      <c r="S1166" s="135"/>
      <c r="T1166" s="136"/>
      <c r="U1166" s="136"/>
      <c r="V1166" s="133"/>
      <c r="W1166" s="135"/>
      <c r="X1166" s="135"/>
      <c r="Y1166" s="131"/>
      <c r="Z1166" s="131"/>
      <c r="AA1166" s="137"/>
      <c r="AB1166" s="129"/>
      <c r="AC1166" s="135"/>
      <c r="AD1166" s="129"/>
      <c r="AE1166" s="129"/>
      <c r="AF1166" s="63"/>
      <c r="AG1166" s="63"/>
    </row>
    <row r="1167" customFormat="false" ht="12.75" hidden="false" customHeight="false" outlineLevel="0" collapsed="false">
      <c r="B1167" s="125" t="s">
        <v>185</v>
      </c>
      <c r="C1167" s="126"/>
      <c r="D1167" s="127"/>
      <c r="E1167" s="127"/>
      <c r="F1167" s="127"/>
      <c r="G1167" s="138"/>
      <c r="H1167" s="128"/>
      <c r="I1167" s="129"/>
      <c r="J1167" s="129"/>
      <c r="K1167" s="130"/>
      <c r="L1167" s="131"/>
      <c r="M1167" s="132"/>
      <c r="N1167" s="133"/>
      <c r="O1167" s="134"/>
      <c r="P1167" s="134"/>
      <c r="Q1167" s="134"/>
      <c r="R1167" s="135"/>
      <c r="S1167" s="135"/>
      <c r="T1167" s="136"/>
      <c r="U1167" s="136"/>
      <c r="V1167" s="133"/>
      <c r="W1167" s="135"/>
      <c r="X1167" s="135"/>
      <c r="Y1167" s="131"/>
      <c r="Z1167" s="131"/>
      <c r="AA1167" s="137"/>
      <c r="AB1167" s="129"/>
      <c r="AC1167" s="135"/>
      <c r="AD1167" s="129"/>
      <c r="AE1167" s="129"/>
      <c r="AF1167" s="63"/>
      <c r="AG1167" s="63"/>
    </row>
    <row r="1168" customFormat="false" ht="12.75" hidden="false" customHeight="false" outlineLevel="0" collapsed="false">
      <c r="B1168" s="125" t="s">
        <v>205</v>
      </c>
      <c r="C1168" s="126"/>
      <c r="D1168" s="127"/>
      <c r="E1168" s="127"/>
      <c r="F1168" s="127"/>
      <c r="G1168" s="138"/>
      <c r="H1168" s="128"/>
      <c r="I1168" s="129"/>
      <c r="J1168" s="129"/>
      <c r="K1168" s="130"/>
      <c r="L1168" s="131"/>
      <c r="M1168" s="132"/>
      <c r="N1168" s="133"/>
      <c r="O1168" s="134"/>
      <c r="P1168" s="134"/>
      <c r="Q1168" s="134"/>
      <c r="R1168" s="135"/>
      <c r="S1168" s="135"/>
      <c r="T1168" s="136"/>
      <c r="U1168" s="136"/>
      <c r="V1168" s="133"/>
      <c r="W1168" s="135"/>
      <c r="X1168" s="135"/>
      <c r="Y1168" s="131"/>
      <c r="Z1168" s="131"/>
      <c r="AA1168" s="137"/>
      <c r="AB1168" s="129"/>
      <c r="AC1168" s="135"/>
      <c r="AD1168" s="129"/>
      <c r="AE1168" s="129"/>
      <c r="AF1168" s="63"/>
      <c r="AG1168" s="63"/>
    </row>
    <row r="1169" customFormat="false" ht="12.75" hidden="false" customHeight="false" outlineLevel="0" collapsed="false">
      <c r="B1169" s="125" t="s">
        <v>410</v>
      </c>
      <c r="C1169" s="126"/>
      <c r="D1169" s="127"/>
      <c r="E1169" s="127"/>
      <c r="F1169" s="127"/>
      <c r="G1169" s="138"/>
      <c r="H1169" s="128"/>
      <c r="I1169" s="129"/>
      <c r="J1169" s="129"/>
      <c r="K1169" s="130"/>
      <c r="L1169" s="131"/>
      <c r="M1169" s="132"/>
      <c r="N1169" s="133"/>
      <c r="O1169" s="134"/>
      <c r="P1169" s="134"/>
      <c r="Q1169" s="134"/>
      <c r="R1169" s="135"/>
      <c r="S1169" s="135"/>
      <c r="T1169" s="136"/>
      <c r="U1169" s="136"/>
      <c r="V1169" s="133"/>
      <c r="W1169" s="135"/>
      <c r="X1169" s="135"/>
      <c r="Y1169" s="131"/>
      <c r="Z1169" s="131"/>
      <c r="AA1169" s="137"/>
      <c r="AB1169" s="129"/>
      <c r="AC1169" s="135"/>
      <c r="AD1169" s="129"/>
      <c r="AE1169" s="129"/>
      <c r="AF1169" s="63"/>
      <c r="AG1169" s="63"/>
    </row>
    <row r="1170" customFormat="false" ht="12.75" hidden="false" customHeight="false" outlineLevel="0" collapsed="false">
      <c r="B1170" s="125" t="s">
        <v>380</v>
      </c>
      <c r="C1170" s="126"/>
      <c r="D1170" s="127"/>
      <c r="E1170" s="127"/>
      <c r="F1170" s="127"/>
      <c r="G1170" s="138"/>
      <c r="H1170" s="128"/>
      <c r="I1170" s="129"/>
      <c r="J1170" s="129"/>
      <c r="K1170" s="130"/>
      <c r="L1170" s="131"/>
      <c r="M1170" s="132"/>
      <c r="N1170" s="133"/>
      <c r="O1170" s="134"/>
      <c r="P1170" s="134"/>
      <c r="Q1170" s="134"/>
      <c r="R1170" s="135"/>
      <c r="S1170" s="135"/>
      <c r="T1170" s="136"/>
      <c r="U1170" s="136"/>
      <c r="V1170" s="133"/>
      <c r="W1170" s="135"/>
      <c r="X1170" s="135"/>
      <c r="Y1170" s="131"/>
      <c r="Z1170" s="131"/>
      <c r="AA1170" s="137"/>
      <c r="AB1170" s="129"/>
      <c r="AC1170" s="135"/>
      <c r="AD1170" s="129"/>
      <c r="AE1170" s="129"/>
      <c r="AF1170" s="63"/>
      <c r="AG1170" s="63"/>
    </row>
    <row r="1171" customFormat="false" ht="12.75" hidden="false" customHeight="false" outlineLevel="0" collapsed="false">
      <c r="B1171" s="125" t="s">
        <v>455</v>
      </c>
      <c r="C1171" s="126"/>
      <c r="D1171" s="127"/>
      <c r="E1171" s="127"/>
      <c r="F1171" s="127"/>
      <c r="G1171" s="138"/>
      <c r="H1171" s="128"/>
      <c r="I1171" s="129"/>
      <c r="J1171" s="129"/>
      <c r="K1171" s="130"/>
      <c r="L1171" s="131"/>
      <c r="M1171" s="132"/>
      <c r="N1171" s="133"/>
      <c r="O1171" s="134"/>
      <c r="P1171" s="134"/>
      <c r="Q1171" s="134"/>
      <c r="R1171" s="135"/>
      <c r="S1171" s="135"/>
      <c r="T1171" s="136"/>
      <c r="U1171" s="136"/>
      <c r="V1171" s="133"/>
      <c r="W1171" s="135"/>
      <c r="X1171" s="135"/>
      <c r="Y1171" s="131"/>
      <c r="Z1171" s="131"/>
      <c r="AA1171" s="137"/>
      <c r="AB1171" s="129"/>
      <c r="AC1171" s="135"/>
      <c r="AD1171" s="129"/>
      <c r="AE1171" s="129"/>
      <c r="AF1171" s="63"/>
      <c r="AG1171" s="63"/>
    </row>
    <row r="1172" customFormat="false" ht="12.75" hidden="false" customHeight="false" outlineLevel="0" collapsed="false">
      <c r="B1172" s="125" t="s">
        <v>397</v>
      </c>
      <c r="C1172" s="126"/>
      <c r="D1172" s="127"/>
      <c r="E1172" s="127"/>
      <c r="F1172" s="127"/>
      <c r="G1172" s="138"/>
      <c r="H1172" s="128"/>
      <c r="I1172" s="129"/>
      <c r="J1172" s="129"/>
      <c r="K1172" s="130"/>
      <c r="L1172" s="131"/>
      <c r="M1172" s="132"/>
      <c r="N1172" s="133"/>
      <c r="O1172" s="134"/>
      <c r="P1172" s="134"/>
      <c r="Q1172" s="134"/>
      <c r="R1172" s="135"/>
      <c r="S1172" s="135"/>
      <c r="T1172" s="136"/>
      <c r="U1172" s="136"/>
      <c r="V1172" s="133"/>
      <c r="W1172" s="135"/>
      <c r="X1172" s="135"/>
      <c r="Y1172" s="131"/>
      <c r="Z1172" s="131"/>
      <c r="AA1172" s="137"/>
      <c r="AB1172" s="129"/>
      <c r="AC1172" s="135"/>
      <c r="AD1172" s="129"/>
      <c r="AE1172" s="129"/>
      <c r="AF1172" s="63"/>
      <c r="AG1172" s="63"/>
    </row>
    <row r="1173" customFormat="false" ht="12.75" hidden="false" customHeight="false" outlineLevel="0" collapsed="false">
      <c r="B1173" s="125" t="s">
        <v>96</v>
      </c>
      <c r="C1173" s="126"/>
      <c r="D1173" s="127"/>
      <c r="E1173" s="127"/>
      <c r="F1173" s="127"/>
      <c r="G1173" s="138"/>
      <c r="H1173" s="128"/>
      <c r="I1173" s="129"/>
      <c r="J1173" s="129"/>
      <c r="K1173" s="130"/>
      <c r="L1173" s="131"/>
      <c r="M1173" s="132"/>
      <c r="N1173" s="133"/>
      <c r="O1173" s="134"/>
      <c r="P1173" s="134"/>
      <c r="Q1173" s="134"/>
      <c r="R1173" s="135"/>
      <c r="S1173" s="135"/>
      <c r="T1173" s="136"/>
      <c r="U1173" s="136"/>
      <c r="V1173" s="133"/>
      <c r="W1173" s="135"/>
      <c r="X1173" s="135"/>
      <c r="Y1173" s="131"/>
      <c r="Z1173" s="131"/>
      <c r="AA1173" s="137"/>
      <c r="AB1173" s="129"/>
      <c r="AC1173" s="135"/>
      <c r="AD1173" s="129"/>
      <c r="AE1173" s="129"/>
      <c r="AF1173" s="63"/>
      <c r="AG1173" s="63"/>
    </row>
    <row r="1174" customFormat="false" ht="12.75" hidden="false" customHeight="false" outlineLevel="0" collapsed="false">
      <c r="B1174" s="125" t="s">
        <v>79</v>
      </c>
      <c r="C1174" s="126"/>
      <c r="D1174" s="127"/>
      <c r="E1174" s="127"/>
      <c r="F1174" s="127"/>
      <c r="G1174" s="138"/>
      <c r="H1174" s="128"/>
      <c r="I1174" s="129"/>
      <c r="J1174" s="129"/>
      <c r="K1174" s="130"/>
      <c r="L1174" s="131"/>
      <c r="M1174" s="132"/>
      <c r="N1174" s="133"/>
      <c r="O1174" s="134"/>
      <c r="P1174" s="134"/>
      <c r="Q1174" s="134"/>
      <c r="R1174" s="135"/>
      <c r="S1174" s="135"/>
      <c r="T1174" s="136"/>
      <c r="U1174" s="136"/>
      <c r="V1174" s="133"/>
      <c r="W1174" s="135"/>
      <c r="X1174" s="135"/>
      <c r="Y1174" s="131"/>
      <c r="Z1174" s="131"/>
      <c r="AA1174" s="137"/>
      <c r="AB1174" s="129"/>
      <c r="AC1174" s="135"/>
      <c r="AD1174" s="129"/>
      <c r="AE1174" s="129"/>
      <c r="AF1174" s="63"/>
      <c r="AG1174" s="63"/>
    </row>
    <row r="1175" customFormat="false" ht="12.75" hidden="false" customHeight="false" outlineLevel="0" collapsed="false">
      <c r="B1175" s="125" t="s">
        <v>184</v>
      </c>
      <c r="C1175" s="126"/>
      <c r="D1175" s="127"/>
      <c r="E1175" s="127"/>
      <c r="F1175" s="127"/>
      <c r="G1175" s="138"/>
      <c r="H1175" s="128"/>
      <c r="I1175" s="129"/>
      <c r="J1175" s="129"/>
      <c r="K1175" s="130"/>
      <c r="L1175" s="131"/>
      <c r="M1175" s="132"/>
      <c r="N1175" s="133"/>
      <c r="O1175" s="134"/>
      <c r="P1175" s="134"/>
      <c r="Q1175" s="134"/>
      <c r="R1175" s="135"/>
      <c r="S1175" s="135"/>
      <c r="T1175" s="136"/>
      <c r="U1175" s="136"/>
      <c r="V1175" s="133"/>
      <c r="W1175" s="135"/>
      <c r="X1175" s="135"/>
      <c r="Y1175" s="131"/>
      <c r="Z1175" s="131"/>
      <c r="AA1175" s="137"/>
      <c r="AB1175" s="129"/>
      <c r="AC1175" s="135"/>
      <c r="AD1175" s="129"/>
      <c r="AE1175" s="129"/>
      <c r="AF1175" s="63"/>
      <c r="AG1175" s="63"/>
    </row>
    <row r="1176" customFormat="false" ht="12.75" hidden="false" customHeight="false" outlineLevel="0" collapsed="false">
      <c r="B1176" s="125" t="s">
        <v>58</v>
      </c>
      <c r="C1176" s="126"/>
      <c r="D1176" s="127"/>
      <c r="E1176" s="127"/>
      <c r="F1176" s="127"/>
      <c r="G1176" s="138"/>
      <c r="H1176" s="128"/>
      <c r="I1176" s="129"/>
      <c r="J1176" s="129"/>
      <c r="K1176" s="130"/>
      <c r="L1176" s="131"/>
      <c r="M1176" s="132"/>
      <c r="N1176" s="133"/>
      <c r="O1176" s="134"/>
      <c r="P1176" s="134"/>
      <c r="Q1176" s="134"/>
      <c r="R1176" s="135"/>
      <c r="S1176" s="135"/>
      <c r="T1176" s="136"/>
      <c r="U1176" s="136"/>
      <c r="V1176" s="133"/>
      <c r="W1176" s="135"/>
      <c r="X1176" s="135"/>
      <c r="Y1176" s="131"/>
      <c r="Z1176" s="131"/>
      <c r="AA1176" s="137"/>
      <c r="AB1176" s="129"/>
      <c r="AC1176" s="135"/>
      <c r="AD1176" s="129"/>
      <c r="AE1176" s="129"/>
      <c r="AF1176" s="63"/>
      <c r="AG1176" s="63"/>
    </row>
    <row r="1177" customFormat="false" ht="12.75" hidden="false" customHeight="false" outlineLevel="0" collapsed="false">
      <c r="B1177" s="125" t="s">
        <v>394</v>
      </c>
      <c r="C1177" s="126"/>
      <c r="D1177" s="127"/>
      <c r="E1177" s="127"/>
      <c r="F1177" s="127"/>
      <c r="G1177" s="138"/>
      <c r="H1177" s="128"/>
      <c r="I1177" s="129"/>
      <c r="J1177" s="129"/>
      <c r="K1177" s="130"/>
      <c r="L1177" s="131"/>
      <c r="M1177" s="132"/>
      <c r="N1177" s="133"/>
      <c r="O1177" s="134"/>
      <c r="P1177" s="134"/>
      <c r="Q1177" s="134"/>
      <c r="R1177" s="135"/>
      <c r="S1177" s="135"/>
      <c r="T1177" s="136"/>
      <c r="U1177" s="136"/>
      <c r="V1177" s="133"/>
      <c r="W1177" s="135"/>
      <c r="X1177" s="135"/>
      <c r="Y1177" s="131"/>
      <c r="Z1177" s="131"/>
      <c r="AA1177" s="137"/>
      <c r="AB1177" s="129"/>
      <c r="AC1177" s="135"/>
      <c r="AD1177" s="129"/>
      <c r="AE1177" s="129"/>
      <c r="AF1177" s="63"/>
      <c r="AG1177" s="63"/>
    </row>
    <row r="1178" customFormat="false" ht="12.75" hidden="false" customHeight="false" outlineLevel="0" collapsed="false">
      <c r="B1178" s="125" t="s">
        <v>53</v>
      </c>
      <c r="C1178" s="126"/>
      <c r="D1178" s="127"/>
      <c r="E1178" s="127"/>
      <c r="F1178" s="127"/>
      <c r="G1178" s="138"/>
      <c r="H1178" s="128"/>
      <c r="I1178" s="129"/>
      <c r="J1178" s="129"/>
      <c r="K1178" s="130"/>
      <c r="L1178" s="131"/>
      <c r="M1178" s="132"/>
      <c r="N1178" s="133"/>
      <c r="O1178" s="134"/>
      <c r="P1178" s="134"/>
      <c r="Q1178" s="134"/>
      <c r="R1178" s="135"/>
      <c r="S1178" s="135"/>
      <c r="T1178" s="136"/>
      <c r="U1178" s="136"/>
      <c r="V1178" s="133"/>
      <c r="W1178" s="135"/>
      <c r="X1178" s="135"/>
      <c r="Y1178" s="131"/>
      <c r="Z1178" s="131"/>
      <c r="AA1178" s="137"/>
      <c r="AB1178" s="129"/>
      <c r="AC1178" s="135"/>
      <c r="AD1178" s="129"/>
      <c r="AE1178" s="129"/>
      <c r="AF1178" s="63"/>
      <c r="AG1178" s="63"/>
    </row>
    <row r="1179" customFormat="false" ht="12.75" hidden="false" customHeight="false" outlineLevel="0" collapsed="false">
      <c r="B1179" s="125" t="s">
        <v>415</v>
      </c>
      <c r="C1179" s="126"/>
      <c r="D1179" s="127"/>
      <c r="E1179" s="127"/>
      <c r="F1179" s="127"/>
      <c r="G1179" s="138"/>
      <c r="H1179" s="128"/>
      <c r="I1179" s="129"/>
      <c r="J1179" s="129"/>
      <c r="K1179" s="130"/>
      <c r="L1179" s="131"/>
      <c r="M1179" s="132"/>
      <c r="N1179" s="133"/>
      <c r="O1179" s="134"/>
      <c r="P1179" s="134"/>
      <c r="Q1179" s="134"/>
      <c r="R1179" s="135"/>
      <c r="S1179" s="135"/>
      <c r="T1179" s="136"/>
      <c r="U1179" s="136"/>
      <c r="V1179" s="133"/>
      <c r="W1179" s="135"/>
      <c r="X1179" s="135"/>
      <c r="Y1179" s="131"/>
      <c r="Z1179" s="131"/>
      <c r="AA1179" s="137"/>
      <c r="AB1179" s="129"/>
      <c r="AC1179" s="135"/>
      <c r="AD1179" s="129"/>
      <c r="AE1179" s="129"/>
      <c r="AF1179" s="63"/>
      <c r="AG1179" s="63"/>
    </row>
    <row r="1180" customFormat="false" ht="12.75" hidden="false" customHeight="false" outlineLevel="0" collapsed="false">
      <c r="B1180" s="125" t="s">
        <v>88</v>
      </c>
      <c r="C1180" s="126"/>
      <c r="D1180" s="127"/>
      <c r="E1180" s="127"/>
      <c r="F1180" s="127"/>
      <c r="G1180" s="138"/>
      <c r="H1180" s="128"/>
      <c r="I1180" s="129"/>
      <c r="J1180" s="129"/>
      <c r="K1180" s="130"/>
      <c r="L1180" s="131"/>
      <c r="M1180" s="132"/>
      <c r="N1180" s="133"/>
      <c r="O1180" s="134"/>
      <c r="P1180" s="134"/>
      <c r="Q1180" s="134"/>
      <c r="R1180" s="135"/>
      <c r="S1180" s="135"/>
      <c r="T1180" s="136"/>
      <c r="U1180" s="136"/>
      <c r="V1180" s="133"/>
      <c r="W1180" s="135"/>
      <c r="X1180" s="135"/>
      <c r="Y1180" s="131"/>
      <c r="Z1180" s="131"/>
      <c r="AA1180" s="137"/>
      <c r="AB1180" s="129"/>
      <c r="AC1180" s="135"/>
      <c r="AD1180" s="129"/>
      <c r="AE1180" s="129"/>
      <c r="AF1180" s="63"/>
      <c r="AG1180" s="63"/>
    </row>
    <row r="1181" customFormat="false" ht="12.75" hidden="false" customHeight="false" outlineLevel="0" collapsed="false">
      <c r="B1181" s="125" t="s">
        <v>66</v>
      </c>
      <c r="C1181" s="126"/>
      <c r="D1181" s="127"/>
      <c r="E1181" s="127"/>
      <c r="F1181" s="127"/>
      <c r="G1181" s="138"/>
      <c r="H1181" s="128"/>
      <c r="I1181" s="129"/>
      <c r="J1181" s="129"/>
      <c r="K1181" s="130"/>
      <c r="L1181" s="131"/>
      <c r="M1181" s="132"/>
      <c r="N1181" s="133"/>
      <c r="O1181" s="134"/>
      <c r="P1181" s="134"/>
      <c r="Q1181" s="134"/>
      <c r="R1181" s="135"/>
      <c r="S1181" s="135"/>
      <c r="T1181" s="136"/>
      <c r="U1181" s="136"/>
      <c r="V1181" s="133"/>
      <c r="W1181" s="135"/>
      <c r="X1181" s="135"/>
      <c r="Y1181" s="131"/>
      <c r="Z1181" s="131"/>
      <c r="AA1181" s="137"/>
      <c r="AB1181" s="129"/>
      <c r="AC1181" s="135"/>
      <c r="AD1181" s="129"/>
      <c r="AE1181" s="129"/>
      <c r="AF1181" s="63"/>
      <c r="AG1181" s="63"/>
    </row>
    <row r="1182" customFormat="false" ht="12.75" hidden="false" customHeight="false" outlineLevel="0" collapsed="false">
      <c r="B1182" s="125" t="s">
        <v>215</v>
      </c>
      <c r="C1182" s="126"/>
      <c r="D1182" s="127"/>
      <c r="E1182" s="127"/>
      <c r="F1182" s="127"/>
      <c r="G1182" s="138"/>
      <c r="H1182" s="128"/>
      <c r="I1182" s="129"/>
      <c r="J1182" s="129"/>
      <c r="K1182" s="130"/>
      <c r="L1182" s="131"/>
      <c r="M1182" s="132"/>
      <c r="N1182" s="133"/>
      <c r="O1182" s="134"/>
      <c r="P1182" s="134"/>
      <c r="Q1182" s="134"/>
      <c r="R1182" s="135"/>
      <c r="S1182" s="135"/>
      <c r="T1182" s="136"/>
      <c r="U1182" s="136"/>
      <c r="V1182" s="133"/>
      <c r="W1182" s="135"/>
      <c r="X1182" s="135"/>
      <c r="Y1182" s="131"/>
      <c r="Z1182" s="131"/>
      <c r="AA1182" s="137"/>
      <c r="AB1182" s="129"/>
      <c r="AC1182" s="135"/>
      <c r="AD1182" s="129"/>
      <c r="AE1182" s="129"/>
      <c r="AF1182" s="63"/>
      <c r="AG1182" s="63"/>
    </row>
    <row r="1183" customFormat="false" ht="12.75" hidden="false" customHeight="false" outlineLevel="0" collapsed="false">
      <c r="B1183" s="125" t="s">
        <v>200</v>
      </c>
      <c r="C1183" s="126"/>
      <c r="D1183" s="127"/>
      <c r="E1183" s="127"/>
      <c r="F1183" s="127"/>
      <c r="G1183" s="138"/>
      <c r="H1183" s="128"/>
      <c r="I1183" s="129"/>
      <c r="J1183" s="129"/>
      <c r="K1183" s="130"/>
      <c r="L1183" s="131"/>
      <c r="M1183" s="132"/>
      <c r="N1183" s="133"/>
      <c r="O1183" s="134"/>
      <c r="P1183" s="134"/>
      <c r="Q1183" s="134"/>
      <c r="R1183" s="135"/>
      <c r="S1183" s="135"/>
      <c r="T1183" s="136"/>
      <c r="U1183" s="136"/>
      <c r="V1183" s="133"/>
      <c r="W1183" s="135"/>
      <c r="X1183" s="135"/>
      <c r="Y1183" s="131"/>
      <c r="Z1183" s="131"/>
      <c r="AA1183" s="137"/>
      <c r="AB1183" s="129"/>
      <c r="AC1183" s="135"/>
      <c r="AD1183" s="129"/>
      <c r="AE1183" s="129"/>
      <c r="AF1183" s="63"/>
      <c r="AG1183" s="63"/>
    </row>
    <row r="1184" customFormat="false" ht="12.75" hidden="false" customHeight="false" outlineLevel="0" collapsed="false">
      <c r="B1184" s="125" t="s">
        <v>72</v>
      </c>
      <c r="C1184" s="126"/>
      <c r="D1184" s="127"/>
      <c r="E1184" s="127"/>
      <c r="F1184" s="127"/>
      <c r="G1184" s="138"/>
      <c r="H1184" s="128"/>
      <c r="I1184" s="129"/>
      <c r="J1184" s="129"/>
      <c r="K1184" s="130"/>
      <c r="L1184" s="131"/>
      <c r="M1184" s="132"/>
      <c r="N1184" s="133"/>
      <c r="O1184" s="134"/>
      <c r="P1184" s="134"/>
      <c r="Q1184" s="134"/>
      <c r="R1184" s="135"/>
      <c r="S1184" s="135"/>
      <c r="T1184" s="136"/>
      <c r="U1184" s="136"/>
      <c r="V1184" s="133"/>
      <c r="W1184" s="135"/>
      <c r="X1184" s="135"/>
      <c r="Y1184" s="131"/>
      <c r="Z1184" s="131"/>
      <c r="AA1184" s="137"/>
      <c r="AB1184" s="129"/>
      <c r="AC1184" s="135"/>
      <c r="AD1184" s="129"/>
      <c r="AE1184" s="129"/>
      <c r="AF1184" s="63"/>
      <c r="AG1184" s="63"/>
    </row>
    <row r="1185" customFormat="false" ht="12.75" hidden="false" customHeight="false" outlineLevel="0" collapsed="false">
      <c r="B1185" s="125" t="s">
        <v>113</v>
      </c>
      <c r="C1185" s="126"/>
      <c r="D1185" s="127"/>
      <c r="E1185" s="127"/>
      <c r="F1185" s="127"/>
      <c r="G1185" s="138"/>
      <c r="H1185" s="128"/>
      <c r="I1185" s="129"/>
      <c r="J1185" s="129"/>
      <c r="K1185" s="130"/>
      <c r="L1185" s="131"/>
      <c r="M1185" s="132"/>
      <c r="N1185" s="133"/>
      <c r="O1185" s="134"/>
      <c r="P1185" s="134"/>
      <c r="Q1185" s="134"/>
      <c r="R1185" s="135"/>
      <c r="S1185" s="135"/>
      <c r="T1185" s="136"/>
      <c r="U1185" s="136"/>
      <c r="V1185" s="133"/>
      <c r="W1185" s="135"/>
      <c r="X1185" s="135"/>
      <c r="Y1185" s="131"/>
      <c r="Z1185" s="131"/>
      <c r="AA1185" s="137"/>
      <c r="AB1185" s="129"/>
      <c r="AC1185" s="135"/>
      <c r="AD1185" s="129"/>
      <c r="AE1185" s="129"/>
      <c r="AF1185" s="63"/>
      <c r="AG1185" s="63"/>
    </row>
    <row r="1186" customFormat="false" ht="12.75" hidden="false" customHeight="false" outlineLevel="0" collapsed="false">
      <c r="B1186" s="125" t="s">
        <v>63</v>
      </c>
      <c r="C1186" s="126"/>
      <c r="D1186" s="127"/>
      <c r="E1186" s="127"/>
      <c r="F1186" s="127"/>
      <c r="G1186" s="138"/>
      <c r="H1186" s="128"/>
      <c r="I1186" s="129"/>
      <c r="J1186" s="129"/>
      <c r="K1186" s="130"/>
      <c r="L1186" s="131"/>
      <c r="M1186" s="132"/>
      <c r="N1186" s="133"/>
      <c r="O1186" s="134"/>
      <c r="P1186" s="134"/>
      <c r="Q1186" s="134"/>
      <c r="R1186" s="135"/>
      <c r="S1186" s="135"/>
      <c r="T1186" s="136"/>
      <c r="U1186" s="136"/>
      <c r="V1186" s="133"/>
      <c r="W1186" s="135"/>
      <c r="X1186" s="135"/>
      <c r="Y1186" s="131"/>
      <c r="Z1186" s="131"/>
      <c r="AA1186" s="137"/>
      <c r="AB1186" s="129"/>
      <c r="AC1186" s="135"/>
      <c r="AD1186" s="129"/>
      <c r="AE1186" s="129"/>
      <c r="AF1186" s="63"/>
      <c r="AG1186" s="63"/>
    </row>
    <row r="1187" customFormat="false" ht="12.75" hidden="false" customHeight="false" outlineLevel="0" collapsed="false">
      <c r="B1187" s="125" t="s">
        <v>216</v>
      </c>
      <c r="C1187" s="126"/>
      <c r="D1187" s="127"/>
      <c r="E1187" s="127"/>
      <c r="F1187" s="127"/>
      <c r="G1187" s="138"/>
      <c r="H1187" s="128"/>
      <c r="I1187" s="129"/>
      <c r="J1187" s="129"/>
      <c r="K1187" s="130"/>
      <c r="L1187" s="131"/>
      <c r="M1187" s="132"/>
      <c r="N1187" s="133"/>
      <c r="O1187" s="134"/>
      <c r="P1187" s="134"/>
      <c r="Q1187" s="134"/>
      <c r="R1187" s="135"/>
      <c r="S1187" s="135"/>
      <c r="T1187" s="136"/>
      <c r="U1187" s="136"/>
      <c r="V1187" s="133"/>
      <c r="W1187" s="135"/>
      <c r="X1187" s="135"/>
      <c r="Y1187" s="131"/>
      <c r="Z1187" s="131"/>
      <c r="AA1187" s="137"/>
      <c r="AB1187" s="129"/>
      <c r="AC1187" s="135"/>
      <c r="AD1187" s="129"/>
      <c r="AE1187" s="129"/>
      <c r="AF1187" s="63"/>
      <c r="AG1187" s="63"/>
    </row>
    <row r="1188" customFormat="false" ht="12.75" hidden="false" customHeight="false" outlineLevel="0" collapsed="false">
      <c r="B1188" s="125" t="s">
        <v>65</v>
      </c>
      <c r="C1188" s="126"/>
      <c r="D1188" s="127"/>
      <c r="E1188" s="127"/>
      <c r="F1188" s="127"/>
      <c r="G1188" s="138"/>
      <c r="H1188" s="128"/>
      <c r="I1188" s="129"/>
      <c r="J1188" s="129"/>
      <c r="K1188" s="130"/>
      <c r="L1188" s="131"/>
      <c r="M1188" s="132"/>
      <c r="N1188" s="133"/>
      <c r="O1188" s="134"/>
      <c r="P1188" s="134"/>
      <c r="Q1188" s="134"/>
      <c r="R1188" s="135"/>
      <c r="S1188" s="135"/>
      <c r="T1188" s="136"/>
      <c r="U1188" s="136"/>
      <c r="V1188" s="133"/>
      <c r="W1188" s="135"/>
      <c r="X1188" s="135"/>
      <c r="Y1188" s="131"/>
      <c r="Z1188" s="131"/>
      <c r="AA1188" s="137"/>
      <c r="AB1188" s="129"/>
      <c r="AC1188" s="135"/>
      <c r="AD1188" s="129"/>
      <c r="AE1188" s="129"/>
      <c r="AF1188" s="63"/>
      <c r="AG1188" s="63"/>
    </row>
    <row r="1189" customFormat="false" ht="12.75" hidden="false" customHeight="false" outlineLevel="0" collapsed="false">
      <c r="B1189" s="125" t="s">
        <v>453</v>
      </c>
      <c r="C1189" s="126"/>
      <c r="D1189" s="127"/>
      <c r="E1189" s="127"/>
      <c r="F1189" s="127"/>
      <c r="G1189" s="138"/>
      <c r="H1189" s="128"/>
      <c r="I1189" s="129"/>
      <c r="J1189" s="129"/>
      <c r="K1189" s="130"/>
      <c r="L1189" s="131"/>
      <c r="M1189" s="132"/>
      <c r="N1189" s="133"/>
      <c r="O1189" s="134"/>
      <c r="P1189" s="134"/>
      <c r="Q1189" s="134"/>
      <c r="R1189" s="135"/>
      <c r="S1189" s="135"/>
      <c r="T1189" s="136"/>
      <c r="U1189" s="136"/>
      <c r="V1189" s="133"/>
      <c r="W1189" s="135"/>
      <c r="X1189" s="135"/>
      <c r="Y1189" s="131"/>
      <c r="Z1189" s="131"/>
      <c r="AA1189" s="137"/>
      <c r="AB1189" s="129"/>
      <c r="AC1189" s="135"/>
      <c r="AD1189" s="129"/>
      <c r="AE1189" s="129"/>
      <c r="AF1189" s="63"/>
      <c r="AG1189" s="63"/>
    </row>
    <row r="1190" customFormat="false" ht="12.75" hidden="false" customHeight="false" outlineLevel="0" collapsed="false">
      <c r="B1190" s="125" t="s">
        <v>333</v>
      </c>
      <c r="C1190" s="126"/>
      <c r="D1190" s="127"/>
      <c r="E1190" s="127"/>
      <c r="F1190" s="127"/>
      <c r="G1190" s="138"/>
      <c r="H1190" s="128"/>
      <c r="I1190" s="129"/>
      <c r="J1190" s="129"/>
      <c r="K1190" s="130"/>
      <c r="L1190" s="131"/>
      <c r="M1190" s="132"/>
      <c r="N1190" s="133"/>
      <c r="O1190" s="134"/>
      <c r="P1190" s="134"/>
      <c r="Q1190" s="134"/>
      <c r="R1190" s="135"/>
      <c r="S1190" s="135"/>
      <c r="T1190" s="136"/>
      <c r="U1190" s="136"/>
      <c r="V1190" s="133"/>
      <c r="W1190" s="135"/>
      <c r="X1190" s="135"/>
      <c r="Y1190" s="131"/>
      <c r="Z1190" s="131"/>
      <c r="AA1190" s="137"/>
      <c r="AB1190" s="129"/>
      <c r="AC1190" s="135"/>
      <c r="AD1190" s="129"/>
      <c r="AE1190" s="129"/>
      <c r="AF1190" s="63"/>
      <c r="AG1190" s="63"/>
    </row>
    <row r="1191" customFormat="false" ht="12.75" hidden="false" customHeight="false" outlineLevel="0" collapsed="false">
      <c r="B1191" s="125" t="s">
        <v>469</v>
      </c>
      <c r="C1191" s="126"/>
      <c r="D1191" s="127"/>
      <c r="E1191" s="127"/>
      <c r="F1191" s="127"/>
      <c r="G1191" s="138"/>
      <c r="H1191" s="128"/>
      <c r="I1191" s="129"/>
      <c r="J1191" s="129"/>
      <c r="K1191" s="130"/>
      <c r="L1191" s="131"/>
      <c r="M1191" s="132"/>
      <c r="N1191" s="133"/>
      <c r="O1191" s="134"/>
      <c r="P1191" s="134"/>
      <c r="Q1191" s="134"/>
      <c r="R1191" s="135"/>
      <c r="S1191" s="135"/>
      <c r="T1191" s="136"/>
      <c r="U1191" s="136"/>
      <c r="V1191" s="133"/>
      <c r="W1191" s="135"/>
      <c r="X1191" s="135"/>
      <c r="Y1191" s="131"/>
      <c r="Z1191" s="131"/>
      <c r="AA1191" s="137"/>
      <c r="AB1191" s="129"/>
      <c r="AC1191" s="135"/>
      <c r="AD1191" s="129"/>
      <c r="AE1191" s="129"/>
      <c r="AF1191" s="63"/>
      <c r="AG1191" s="63"/>
    </row>
    <row r="1192" customFormat="false" ht="12.75" hidden="false" customHeight="false" outlineLevel="0" collapsed="false">
      <c r="B1192" s="125" t="s">
        <v>466</v>
      </c>
      <c r="C1192" s="126"/>
      <c r="D1192" s="127"/>
      <c r="E1192" s="127"/>
      <c r="F1192" s="127"/>
      <c r="G1192" s="138"/>
      <c r="H1192" s="128"/>
      <c r="I1192" s="129"/>
      <c r="J1192" s="129"/>
      <c r="K1192" s="130"/>
      <c r="L1192" s="131"/>
      <c r="M1192" s="132"/>
      <c r="N1192" s="133"/>
      <c r="O1192" s="134"/>
      <c r="P1192" s="134"/>
      <c r="Q1192" s="134"/>
      <c r="R1192" s="135"/>
      <c r="S1192" s="135"/>
      <c r="T1192" s="136"/>
      <c r="U1192" s="136"/>
      <c r="V1192" s="133"/>
      <c r="W1192" s="135"/>
      <c r="X1192" s="135"/>
      <c r="Y1192" s="131"/>
      <c r="Z1192" s="131"/>
      <c r="AA1192" s="137"/>
      <c r="AB1192" s="129"/>
      <c r="AC1192" s="135"/>
      <c r="AD1192" s="129"/>
      <c r="AE1192" s="129"/>
      <c r="AF1192" s="63"/>
      <c r="AG1192" s="63"/>
    </row>
    <row r="1193" customFormat="false" ht="12.75" hidden="false" customHeight="false" outlineLevel="0" collapsed="false">
      <c r="B1193" s="125" t="s">
        <v>478</v>
      </c>
      <c r="C1193" s="126"/>
      <c r="D1193" s="127"/>
      <c r="E1193" s="127"/>
      <c r="F1193" s="127"/>
      <c r="G1193" s="138"/>
      <c r="H1193" s="128"/>
      <c r="I1193" s="129"/>
      <c r="J1193" s="129"/>
      <c r="K1193" s="130"/>
      <c r="L1193" s="131"/>
      <c r="M1193" s="132"/>
      <c r="N1193" s="133"/>
      <c r="O1193" s="134"/>
      <c r="P1193" s="134"/>
      <c r="Q1193" s="134"/>
      <c r="R1193" s="135"/>
      <c r="S1193" s="135"/>
      <c r="T1193" s="136"/>
      <c r="U1193" s="136"/>
      <c r="V1193" s="133"/>
      <c r="W1193" s="135"/>
      <c r="X1193" s="135"/>
      <c r="Y1193" s="131"/>
      <c r="Z1193" s="131"/>
      <c r="AA1193" s="137"/>
      <c r="AB1193" s="129"/>
      <c r="AC1193" s="135"/>
      <c r="AD1193" s="129"/>
      <c r="AE1193" s="129"/>
      <c r="AF1193" s="63"/>
      <c r="AG1193" s="63"/>
    </row>
    <row r="1194" customFormat="false" ht="12.75" hidden="false" customHeight="false" outlineLevel="0" collapsed="false">
      <c r="B1194" s="125" t="s">
        <v>452</v>
      </c>
      <c r="C1194" s="126"/>
      <c r="D1194" s="127"/>
      <c r="E1194" s="127"/>
      <c r="F1194" s="127"/>
      <c r="G1194" s="138"/>
      <c r="H1194" s="128"/>
      <c r="I1194" s="129"/>
      <c r="J1194" s="129"/>
      <c r="K1194" s="130"/>
      <c r="L1194" s="131"/>
      <c r="M1194" s="132"/>
      <c r="N1194" s="133"/>
      <c r="O1194" s="134"/>
      <c r="P1194" s="134"/>
      <c r="Q1194" s="134"/>
      <c r="R1194" s="135"/>
      <c r="S1194" s="135"/>
      <c r="T1194" s="136"/>
      <c r="U1194" s="136"/>
      <c r="V1194" s="133"/>
      <c r="W1194" s="135"/>
      <c r="X1194" s="135"/>
      <c r="Y1194" s="131"/>
      <c r="Z1194" s="131"/>
      <c r="AA1194" s="137"/>
      <c r="AB1194" s="129"/>
      <c r="AC1194" s="135"/>
      <c r="AD1194" s="129"/>
      <c r="AE1194" s="129"/>
      <c r="AF1194" s="63"/>
      <c r="AG1194" s="63"/>
    </row>
    <row r="1195" customFormat="false" ht="12.75" hidden="false" customHeight="false" outlineLevel="0" collapsed="false">
      <c r="B1195" s="125" t="s">
        <v>166</v>
      </c>
      <c r="C1195" s="126"/>
      <c r="D1195" s="127"/>
      <c r="E1195" s="127"/>
      <c r="F1195" s="127"/>
      <c r="G1195" s="138"/>
      <c r="H1195" s="128"/>
      <c r="I1195" s="129"/>
      <c r="J1195" s="129"/>
      <c r="K1195" s="130"/>
      <c r="L1195" s="131"/>
      <c r="M1195" s="132"/>
      <c r="N1195" s="133"/>
      <c r="O1195" s="134"/>
      <c r="P1195" s="134"/>
      <c r="Q1195" s="134"/>
      <c r="R1195" s="135"/>
      <c r="S1195" s="135"/>
      <c r="T1195" s="136"/>
      <c r="U1195" s="136"/>
      <c r="V1195" s="133"/>
      <c r="W1195" s="135"/>
      <c r="X1195" s="135"/>
      <c r="Y1195" s="131"/>
      <c r="Z1195" s="131"/>
      <c r="AA1195" s="137"/>
      <c r="AB1195" s="129"/>
      <c r="AC1195" s="135"/>
      <c r="AD1195" s="129"/>
      <c r="AE1195" s="129"/>
      <c r="AF1195" s="63"/>
      <c r="AG1195" s="63"/>
    </row>
    <row r="1196" customFormat="false" ht="12.75" hidden="false" customHeight="false" outlineLevel="0" collapsed="false">
      <c r="B1196" s="125" t="s">
        <v>465</v>
      </c>
      <c r="C1196" s="126"/>
      <c r="D1196" s="127"/>
      <c r="E1196" s="127"/>
      <c r="F1196" s="127"/>
      <c r="G1196" s="138"/>
      <c r="H1196" s="128"/>
      <c r="I1196" s="129"/>
      <c r="J1196" s="129"/>
      <c r="K1196" s="130"/>
      <c r="L1196" s="131"/>
      <c r="M1196" s="132"/>
      <c r="N1196" s="133"/>
      <c r="O1196" s="134"/>
      <c r="P1196" s="134"/>
      <c r="Q1196" s="134"/>
      <c r="R1196" s="135"/>
      <c r="S1196" s="135"/>
      <c r="T1196" s="136"/>
      <c r="U1196" s="136"/>
      <c r="V1196" s="133"/>
      <c r="W1196" s="135"/>
      <c r="X1196" s="135"/>
      <c r="Y1196" s="131"/>
      <c r="Z1196" s="131"/>
      <c r="AA1196" s="137"/>
      <c r="AB1196" s="129"/>
      <c r="AC1196" s="135"/>
      <c r="AD1196" s="129"/>
      <c r="AE1196" s="129"/>
      <c r="AF1196" s="63"/>
      <c r="AG1196" s="63"/>
    </row>
    <row r="1197" customFormat="false" ht="12.75" hidden="false" customHeight="false" outlineLevel="0" collapsed="false">
      <c r="B1197" s="125" t="s">
        <v>130</v>
      </c>
      <c r="C1197" s="126"/>
      <c r="D1197" s="127"/>
      <c r="E1197" s="127"/>
      <c r="F1197" s="127"/>
      <c r="G1197" s="138"/>
      <c r="H1197" s="128"/>
      <c r="I1197" s="129"/>
      <c r="J1197" s="129"/>
      <c r="K1197" s="130"/>
      <c r="L1197" s="131"/>
      <c r="M1197" s="132"/>
      <c r="N1197" s="133"/>
      <c r="O1197" s="134"/>
      <c r="P1197" s="134"/>
      <c r="Q1197" s="134"/>
      <c r="R1197" s="135"/>
      <c r="S1197" s="135"/>
      <c r="T1197" s="136"/>
      <c r="U1197" s="136"/>
      <c r="V1197" s="133"/>
      <c r="W1197" s="135"/>
      <c r="X1197" s="135"/>
      <c r="Y1197" s="131"/>
      <c r="Z1197" s="131"/>
      <c r="AA1197" s="137"/>
      <c r="AB1197" s="129"/>
      <c r="AC1197" s="135"/>
      <c r="AD1197" s="129"/>
      <c r="AE1197" s="129"/>
      <c r="AF1197" s="63"/>
      <c r="AG1197" s="63"/>
    </row>
    <row r="1198" customFormat="false" ht="12.75" hidden="false" customHeight="false" outlineLevel="0" collapsed="false">
      <c r="B1198" s="125" t="s">
        <v>477</v>
      </c>
      <c r="C1198" s="126"/>
      <c r="D1198" s="127"/>
      <c r="E1198" s="127"/>
      <c r="F1198" s="127"/>
      <c r="G1198" s="138"/>
      <c r="H1198" s="128"/>
      <c r="I1198" s="129"/>
      <c r="J1198" s="129"/>
      <c r="K1198" s="130"/>
      <c r="L1198" s="131"/>
      <c r="M1198" s="132"/>
      <c r="N1198" s="133"/>
      <c r="O1198" s="134"/>
      <c r="P1198" s="134"/>
      <c r="Q1198" s="134"/>
      <c r="R1198" s="135"/>
      <c r="S1198" s="135"/>
      <c r="T1198" s="136"/>
      <c r="U1198" s="136"/>
      <c r="V1198" s="133"/>
      <c r="W1198" s="135"/>
      <c r="X1198" s="135"/>
      <c r="Y1198" s="131"/>
      <c r="Z1198" s="131"/>
      <c r="AA1198" s="137"/>
      <c r="AB1198" s="129"/>
      <c r="AC1198" s="135"/>
      <c r="AD1198" s="129"/>
      <c r="AE1198" s="129"/>
      <c r="AF1198" s="63"/>
      <c r="AG1198" s="63"/>
    </row>
    <row r="1199" customFormat="false" ht="12.75" hidden="false" customHeight="false" outlineLevel="0" collapsed="false">
      <c r="B1199" s="125" t="s">
        <v>121</v>
      </c>
      <c r="C1199" s="126"/>
      <c r="D1199" s="127"/>
      <c r="E1199" s="127"/>
      <c r="F1199" s="127"/>
      <c r="G1199" s="138"/>
      <c r="H1199" s="128"/>
      <c r="I1199" s="129"/>
      <c r="J1199" s="129"/>
      <c r="K1199" s="130"/>
      <c r="L1199" s="131"/>
      <c r="M1199" s="132"/>
      <c r="N1199" s="133"/>
      <c r="O1199" s="134"/>
      <c r="P1199" s="134"/>
      <c r="Q1199" s="134"/>
      <c r="R1199" s="135"/>
      <c r="S1199" s="135"/>
      <c r="T1199" s="136"/>
      <c r="U1199" s="136"/>
      <c r="V1199" s="133"/>
      <c r="W1199" s="135"/>
      <c r="X1199" s="135"/>
      <c r="Y1199" s="131"/>
      <c r="Z1199" s="131"/>
      <c r="AA1199" s="137"/>
      <c r="AB1199" s="129"/>
      <c r="AC1199" s="135"/>
      <c r="AD1199" s="129"/>
      <c r="AE1199" s="129"/>
      <c r="AF1199" s="63"/>
      <c r="AG1199" s="63"/>
    </row>
    <row r="1200" customFormat="false" ht="12.75" hidden="false" customHeight="false" outlineLevel="0" collapsed="false">
      <c r="B1200" s="125" t="s">
        <v>426</v>
      </c>
      <c r="C1200" s="126"/>
      <c r="D1200" s="127"/>
      <c r="E1200" s="127"/>
      <c r="F1200" s="127"/>
      <c r="G1200" s="138"/>
      <c r="H1200" s="128"/>
      <c r="I1200" s="129"/>
      <c r="J1200" s="129"/>
      <c r="K1200" s="130"/>
      <c r="L1200" s="131"/>
      <c r="M1200" s="132"/>
      <c r="N1200" s="133"/>
      <c r="O1200" s="134"/>
      <c r="P1200" s="134"/>
      <c r="Q1200" s="134"/>
      <c r="R1200" s="135"/>
      <c r="S1200" s="135"/>
      <c r="T1200" s="136"/>
      <c r="U1200" s="136"/>
      <c r="V1200" s="133"/>
      <c r="W1200" s="135"/>
      <c r="X1200" s="135"/>
      <c r="Y1200" s="131"/>
      <c r="Z1200" s="131"/>
      <c r="AA1200" s="137"/>
      <c r="AB1200" s="129"/>
      <c r="AC1200" s="135"/>
      <c r="AD1200" s="129"/>
      <c r="AE1200" s="129"/>
      <c r="AF1200" s="63"/>
      <c r="AG1200" s="63"/>
    </row>
    <row r="1201" customFormat="false" ht="12.75" hidden="false" customHeight="false" outlineLevel="0" collapsed="false">
      <c r="B1201" s="125" t="s">
        <v>476</v>
      </c>
      <c r="C1201" s="126"/>
      <c r="D1201" s="127"/>
      <c r="E1201" s="127"/>
      <c r="F1201" s="127"/>
      <c r="G1201" s="138"/>
      <c r="H1201" s="128"/>
      <c r="I1201" s="129"/>
      <c r="J1201" s="129"/>
      <c r="K1201" s="130"/>
      <c r="L1201" s="131"/>
      <c r="M1201" s="132"/>
      <c r="N1201" s="133"/>
      <c r="O1201" s="134"/>
      <c r="P1201" s="134"/>
      <c r="Q1201" s="134"/>
      <c r="R1201" s="135"/>
      <c r="S1201" s="135"/>
      <c r="T1201" s="136"/>
      <c r="U1201" s="136"/>
      <c r="V1201" s="133"/>
      <c r="W1201" s="135"/>
      <c r="X1201" s="135"/>
      <c r="Y1201" s="131"/>
      <c r="Z1201" s="131"/>
      <c r="AA1201" s="137"/>
      <c r="AB1201" s="129"/>
      <c r="AC1201" s="135"/>
      <c r="AD1201" s="129"/>
      <c r="AE1201" s="129"/>
      <c r="AF1201" s="63"/>
      <c r="AG1201" s="63"/>
    </row>
    <row r="1202" customFormat="false" ht="12.75" hidden="false" customHeight="false" outlineLevel="0" collapsed="false">
      <c r="B1202" s="125" t="s">
        <v>114</v>
      </c>
      <c r="C1202" s="126"/>
      <c r="D1202" s="127"/>
      <c r="E1202" s="127"/>
      <c r="F1202" s="127"/>
      <c r="G1202" s="138"/>
      <c r="H1202" s="128"/>
      <c r="I1202" s="129"/>
      <c r="J1202" s="129"/>
      <c r="K1202" s="130"/>
      <c r="L1202" s="131"/>
      <c r="M1202" s="132"/>
      <c r="N1202" s="133"/>
      <c r="O1202" s="134"/>
      <c r="P1202" s="134"/>
      <c r="Q1202" s="134"/>
      <c r="R1202" s="135"/>
      <c r="S1202" s="135"/>
      <c r="T1202" s="136"/>
      <c r="U1202" s="136"/>
      <c r="V1202" s="133"/>
      <c r="W1202" s="135"/>
      <c r="X1202" s="135"/>
      <c r="Y1202" s="131"/>
      <c r="Z1202" s="131"/>
      <c r="AA1202" s="137"/>
      <c r="AB1202" s="129"/>
      <c r="AC1202" s="135"/>
      <c r="AD1202" s="129"/>
      <c r="AE1202" s="129"/>
      <c r="AF1202" s="63"/>
      <c r="AG1202" s="63"/>
    </row>
    <row r="1203" customFormat="false" ht="12.75" hidden="false" customHeight="false" outlineLevel="0" collapsed="false">
      <c r="B1203" s="125" t="s">
        <v>349</v>
      </c>
      <c r="C1203" s="126"/>
      <c r="D1203" s="127"/>
      <c r="E1203" s="127"/>
      <c r="F1203" s="127"/>
      <c r="G1203" s="138"/>
      <c r="H1203" s="128"/>
      <c r="I1203" s="129"/>
      <c r="J1203" s="129"/>
      <c r="K1203" s="130"/>
      <c r="L1203" s="131"/>
      <c r="M1203" s="132"/>
      <c r="N1203" s="133"/>
      <c r="O1203" s="134"/>
      <c r="P1203" s="134"/>
      <c r="Q1203" s="134"/>
      <c r="R1203" s="135"/>
      <c r="S1203" s="135"/>
      <c r="T1203" s="136"/>
      <c r="U1203" s="136"/>
      <c r="V1203" s="133"/>
      <c r="W1203" s="135"/>
      <c r="X1203" s="135"/>
      <c r="Y1203" s="131"/>
      <c r="Z1203" s="131"/>
      <c r="AA1203" s="137"/>
      <c r="AB1203" s="129"/>
      <c r="AC1203" s="135"/>
      <c r="AD1203" s="129"/>
      <c r="AE1203" s="129"/>
      <c r="AF1203" s="63"/>
      <c r="AG1203" s="63"/>
    </row>
    <row r="1204" customFormat="false" ht="12.75" hidden="false" customHeight="false" outlineLevel="0" collapsed="false">
      <c r="B1204" s="125" t="s">
        <v>365</v>
      </c>
      <c r="C1204" s="126"/>
      <c r="D1204" s="127"/>
      <c r="E1204" s="127"/>
      <c r="F1204" s="127"/>
      <c r="G1204" s="138"/>
      <c r="H1204" s="128"/>
      <c r="I1204" s="129"/>
      <c r="J1204" s="129"/>
      <c r="K1204" s="130"/>
      <c r="L1204" s="131"/>
      <c r="M1204" s="132"/>
      <c r="N1204" s="133"/>
      <c r="O1204" s="134"/>
      <c r="P1204" s="134"/>
      <c r="Q1204" s="134"/>
      <c r="R1204" s="135"/>
      <c r="S1204" s="135"/>
      <c r="T1204" s="136"/>
      <c r="U1204" s="136"/>
      <c r="V1204" s="133"/>
      <c r="W1204" s="135"/>
      <c r="X1204" s="135"/>
      <c r="Y1204" s="131"/>
      <c r="Z1204" s="131"/>
      <c r="AA1204" s="137"/>
      <c r="AB1204" s="129"/>
      <c r="AC1204" s="135"/>
      <c r="AD1204" s="129"/>
      <c r="AE1204" s="129"/>
      <c r="AF1204" s="63"/>
      <c r="AG1204" s="63"/>
    </row>
    <row r="1205" customFormat="false" ht="12.75" hidden="false" customHeight="false" outlineLevel="0" collapsed="false">
      <c r="B1205" s="125" t="s">
        <v>34</v>
      </c>
      <c r="C1205" s="126"/>
      <c r="D1205" s="127"/>
      <c r="E1205" s="127"/>
      <c r="F1205" s="127"/>
      <c r="G1205" s="138"/>
      <c r="H1205" s="128"/>
      <c r="I1205" s="129"/>
      <c r="J1205" s="129"/>
      <c r="K1205" s="130"/>
      <c r="L1205" s="131"/>
      <c r="M1205" s="132"/>
      <c r="N1205" s="133"/>
      <c r="O1205" s="134"/>
      <c r="P1205" s="134"/>
      <c r="Q1205" s="134"/>
      <c r="R1205" s="135"/>
      <c r="S1205" s="135"/>
      <c r="T1205" s="136"/>
      <c r="U1205" s="136"/>
      <c r="V1205" s="133"/>
      <c r="W1205" s="135"/>
      <c r="X1205" s="135"/>
      <c r="Y1205" s="131"/>
      <c r="Z1205" s="131"/>
      <c r="AA1205" s="137"/>
      <c r="AB1205" s="129"/>
      <c r="AC1205" s="135"/>
      <c r="AD1205" s="129"/>
      <c r="AE1205" s="129"/>
      <c r="AF1205" s="63"/>
      <c r="AG1205" s="63"/>
    </row>
    <row r="1206" customFormat="false" ht="12.75" hidden="false" customHeight="false" outlineLevel="0" collapsed="false">
      <c r="B1206" s="125" t="s">
        <v>159</v>
      </c>
      <c r="C1206" s="126"/>
      <c r="D1206" s="127"/>
      <c r="E1206" s="127"/>
      <c r="F1206" s="127"/>
      <c r="G1206" s="138"/>
      <c r="H1206" s="128"/>
      <c r="I1206" s="129"/>
      <c r="J1206" s="129"/>
      <c r="K1206" s="130"/>
      <c r="L1206" s="131"/>
      <c r="M1206" s="132"/>
      <c r="N1206" s="133"/>
      <c r="O1206" s="134"/>
      <c r="P1206" s="134"/>
      <c r="Q1206" s="134"/>
      <c r="R1206" s="135"/>
      <c r="S1206" s="135"/>
      <c r="T1206" s="136"/>
      <c r="U1206" s="136"/>
      <c r="V1206" s="133"/>
      <c r="W1206" s="135"/>
      <c r="X1206" s="135"/>
      <c r="Y1206" s="131"/>
      <c r="Z1206" s="131"/>
      <c r="AA1206" s="137"/>
      <c r="AB1206" s="129"/>
      <c r="AC1206" s="135"/>
      <c r="AD1206" s="129"/>
      <c r="AE1206" s="129"/>
      <c r="AF1206" s="63"/>
      <c r="AG1206" s="63"/>
    </row>
    <row r="1207" customFormat="false" ht="12.75" hidden="false" customHeight="false" outlineLevel="0" collapsed="false">
      <c r="B1207" s="125" t="s">
        <v>464</v>
      </c>
      <c r="C1207" s="126"/>
      <c r="D1207" s="127"/>
      <c r="E1207" s="127"/>
      <c r="F1207" s="127"/>
      <c r="G1207" s="138"/>
      <c r="H1207" s="128"/>
      <c r="I1207" s="129"/>
      <c r="J1207" s="129"/>
      <c r="K1207" s="130"/>
      <c r="L1207" s="131"/>
      <c r="M1207" s="132"/>
      <c r="N1207" s="133"/>
      <c r="O1207" s="134"/>
      <c r="P1207" s="134"/>
      <c r="Q1207" s="134"/>
      <c r="R1207" s="135"/>
      <c r="S1207" s="135"/>
      <c r="T1207" s="136"/>
      <c r="U1207" s="136"/>
      <c r="V1207" s="133"/>
      <c r="W1207" s="135"/>
      <c r="X1207" s="135"/>
      <c r="Y1207" s="131"/>
      <c r="Z1207" s="131"/>
      <c r="AA1207" s="137"/>
      <c r="AB1207" s="129"/>
      <c r="AC1207" s="135"/>
      <c r="AD1207" s="129"/>
      <c r="AE1207" s="129"/>
      <c r="AF1207" s="63"/>
      <c r="AG1207" s="63"/>
    </row>
    <row r="1208" customFormat="false" ht="12.75" hidden="false" customHeight="false" outlineLevel="0" collapsed="false">
      <c r="B1208" s="125" t="s">
        <v>174</v>
      </c>
      <c r="C1208" s="126"/>
      <c r="D1208" s="127"/>
      <c r="E1208" s="127"/>
      <c r="F1208" s="127"/>
      <c r="G1208" s="138"/>
      <c r="H1208" s="128"/>
      <c r="I1208" s="129"/>
      <c r="J1208" s="129"/>
      <c r="K1208" s="130"/>
      <c r="L1208" s="131"/>
      <c r="M1208" s="132"/>
      <c r="N1208" s="133"/>
      <c r="O1208" s="134"/>
      <c r="P1208" s="134"/>
      <c r="Q1208" s="134"/>
      <c r="R1208" s="135"/>
      <c r="S1208" s="135"/>
      <c r="T1208" s="136"/>
      <c r="U1208" s="136"/>
      <c r="V1208" s="133"/>
      <c r="W1208" s="135"/>
      <c r="X1208" s="135"/>
      <c r="Y1208" s="131"/>
      <c r="Z1208" s="131"/>
      <c r="AA1208" s="137"/>
      <c r="AB1208" s="129"/>
      <c r="AC1208" s="135"/>
      <c r="AD1208" s="129"/>
      <c r="AE1208" s="129"/>
      <c r="AF1208" s="63"/>
      <c r="AG1208" s="63"/>
    </row>
    <row r="1209" customFormat="false" ht="12.75" hidden="false" customHeight="false" outlineLevel="0" collapsed="false">
      <c r="B1209" s="125" t="s">
        <v>382</v>
      </c>
      <c r="C1209" s="126"/>
      <c r="D1209" s="127"/>
      <c r="E1209" s="127"/>
      <c r="F1209" s="127"/>
      <c r="G1209" s="138"/>
      <c r="H1209" s="128"/>
      <c r="I1209" s="129"/>
      <c r="J1209" s="129"/>
      <c r="K1209" s="130"/>
      <c r="L1209" s="131"/>
      <c r="M1209" s="132"/>
      <c r="N1209" s="133"/>
      <c r="O1209" s="134"/>
      <c r="P1209" s="134"/>
      <c r="Q1209" s="134"/>
      <c r="R1209" s="135"/>
      <c r="S1209" s="135"/>
      <c r="T1209" s="136"/>
      <c r="U1209" s="136"/>
      <c r="V1209" s="133"/>
      <c r="W1209" s="135"/>
      <c r="X1209" s="135"/>
      <c r="Y1209" s="131"/>
      <c r="Z1209" s="131"/>
      <c r="AA1209" s="137"/>
      <c r="AB1209" s="129"/>
      <c r="AC1209" s="135"/>
      <c r="AD1209" s="129"/>
      <c r="AE1209" s="129"/>
      <c r="AF1209" s="63"/>
      <c r="AG1209" s="63"/>
    </row>
    <row r="1210" customFormat="false" ht="12.75" hidden="false" customHeight="false" outlineLevel="0" collapsed="false">
      <c r="B1210" s="125" t="s">
        <v>479</v>
      </c>
      <c r="C1210" s="126"/>
      <c r="D1210" s="127"/>
      <c r="E1210" s="127"/>
      <c r="F1210" s="127"/>
      <c r="G1210" s="138"/>
      <c r="H1210" s="128"/>
      <c r="I1210" s="129"/>
      <c r="J1210" s="129"/>
      <c r="K1210" s="130"/>
      <c r="L1210" s="131"/>
      <c r="M1210" s="132"/>
      <c r="N1210" s="133"/>
      <c r="O1210" s="134"/>
      <c r="P1210" s="134"/>
      <c r="Q1210" s="134"/>
      <c r="R1210" s="135"/>
      <c r="S1210" s="135"/>
      <c r="T1210" s="136"/>
      <c r="U1210" s="136"/>
      <c r="V1210" s="133"/>
      <c r="W1210" s="135"/>
      <c r="X1210" s="135"/>
      <c r="Y1210" s="131"/>
      <c r="Z1210" s="131"/>
      <c r="AA1210" s="137"/>
      <c r="AB1210" s="129"/>
      <c r="AC1210" s="135"/>
      <c r="AD1210" s="129"/>
      <c r="AE1210" s="129"/>
      <c r="AF1210" s="63"/>
      <c r="AG1210" s="63"/>
    </row>
    <row r="1211" customFormat="false" ht="12.75" hidden="false" customHeight="false" outlineLevel="0" collapsed="false">
      <c r="B1211" s="125" t="s">
        <v>381</v>
      </c>
      <c r="C1211" s="126"/>
      <c r="D1211" s="127"/>
      <c r="E1211" s="127"/>
      <c r="F1211" s="127"/>
      <c r="G1211" s="138"/>
      <c r="H1211" s="128"/>
      <c r="I1211" s="129"/>
      <c r="J1211" s="129"/>
      <c r="K1211" s="130"/>
      <c r="L1211" s="131"/>
      <c r="M1211" s="132"/>
      <c r="N1211" s="133"/>
      <c r="O1211" s="134"/>
      <c r="P1211" s="134"/>
      <c r="Q1211" s="134"/>
      <c r="R1211" s="135"/>
      <c r="S1211" s="135"/>
      <c r="T1211" s="136"/>
      <c r="U1211" s="136"/>
      <c r="V1211" s="133"/>
      <c r="W1211" s="135"/>
      <c r="X1211" s="135"/>
      <c r="Y1211" s="131"/>
      <c r="Z1211" s="131"/>
      <c r="AA1211" s="137"/>
      <c r="AB1211" s="129"/>
      <c r="AC1211" s="135"/>
      <c r="AD1211" s="129"/>
      <c r="AE1211" s="129"/>
      <c r="AF1211" s="63"/>
      <c r="AG1211" s="63"/>
    </row>
    <row r="1212" customFormat="false" ht="12.75" hidden="false" customHeight="false" outlineLevel="0" collapsed="false">
      <c r="B1212" s="125" t="s">
        <v>177</v>
      </c>
      <c r="C1212" s="126"/>
      <c r="D1212" s="127"/>
      <c r="E1212" s="127"/>
      <c r="F1212" s="127"/>
      <c r="G1212" s="138"/>
      <c r="H1212" s="128"/>
      <c r="I1212" s="129"/>
      <c r="J1212" s="129"/>
      <c r="K1212" s="130"/>
      <c r="L1212" s="131"/>
      <c r="M1212" s="132"/>
      <c r="N1212" s="133"/>
      <c r="O1212" s="134"/>
      <c r="P1212" s="134"/>
      <c r="Q1212" s="134"/>
      <c r="R1212" s="135"/>
      <c r="S1212" s="135"/>
      <c r="T1212" s="136"/>
      <c r="U1212" s="136"/>
      <c r="V1212" s="133"/>
      <c r="W1212" s="135"/>
      <c r="X1212" s="135"/>
      <c r="Y1212" s="131"/>
      <c r="Z1212" s="131"/>
      <c r="AA1212" s="137"/>
      <c r="AB1212" s="129"/>
      <c r="AC1212" s="135"/>
      <c r="AD1212" s="129"/>
      <c r="AE1212" s="129"/>
      <c r="AF1212" s="63"/>
      <c r="AG1212" s="63"/>
    </row>
    <row r="1213" customFormat="false" ht="12.75" hidden="false" customHeight="false" outlineLevel="0" collapsed="false">
      <c r="B1213" s="125" t="s">
        <v>220</v>
      </c>
      <c r="C1213" s="126"/>
      <c r="D1213" s="127"/>
      <c r="E1213" s="127"/>
      <c r="F1213" s="127"/>
      <c r="G1213" s="138"/>
      <c r="H1213" s="128"/>
      <c r="I1213" s="129"/>
      <c r="J1213" s="129"/>
      <c r="K1213" s="130"/>
      <c r="L1213" s="131"/>
      <c r="M1213" s="132"/>
      <c r="N1213" s="133"/>
      <c r="O1213" s="134"/>
      <c r="P1213" s="134"/>
      <c r="Q1213" s="134"/>
      <c r="R1213" s="135"/>
      <c r="S1213" s="135"/>
      <c r="T1213" s="136"/>
      <c r="U1213" s="136"/>
      <c r="V1213" s="133"/>
      <c r="W1213" s="135"/>
      <c r="X1213" s="135"/>
      <c r="Y1213" s="131"/>
      <c r="Z1213" s="131"/>
      <c r="AA1213" s="137"/>
      <c r="AB1213" s="129"/>
      <c r="AC1213" s="135"/>
      <c r="AD1213" s="129"/>
      <c r="AE1213" s="129"/>
      <c r="AF1213" s="63"/>
      <c r="AG1213" s="63"/>
    </row>
    <row r="1214" customFormat="false" ht="12.75" hidden="false" customHeight="false" outlineLevel="0" collapsed="false">
      <c r="B1214" s="125" t="s">
        <v>246</v>
      </c>
      <c r="C1214" s="126"/>
      <c r="D1214" s="127"/>
      <c r="E1214" s="127"/>
      <c r="F1214" s="127"/>
      <c r="G1214" s="138"/>
      <c r="H1214" s="128"/>
      <c r="I1214" s="129"/>
      <c r="J1214" s="129"/>
      <c r="K1214" s="130"/>
      <c r="L1214" s="131"/>
      <c r="M1214" s="132"/>
      <c r="N1214" s="133"/>
      <c r="O1214" s="134"/>
      <c r="P1214" s="134"/>
      <c r="Q1214" s="134"/>
      <c r="R1214" s="135"/>
      <c r="S1214" s="135"/>
      <c r="T1214" s="136"/>
      <c r="U1214" s="136"/>
      <c r="V1214" s="133"/>
      <c r="W1214" s="135"/>
      <c r="X1214" s="135"/>
      <c r="Y1214" s="131"/>
      <c r="Z1214" s="131"/>
      <c r="AA1214" s="137"/>
      <c r="AB1214" s="129"/>
      <c r="AC1214" s="135"/>
      <c r="AD1214" s="129"/>
      <c r="AE1214" s="129"/>
      <c r="AF1214" s="63"/>
      <c r="AG1214" s="63"/>
    </row>
    <row r="1215" customFormat="false" ht="12.75" hidden="false" customHeight="false" outlineLevel="0" collapsed="false">
      <c r="B1215" s="125" t="s">
        <v>351</v>
      </c>
      <c r="C1215" s="126"/>
      <c r="D1215" s="127"/>
      <c r="E1215" s="127"/>
      <c r="F1215" s="127"/>
      <c r="G1215" s="138"/>
      <c r="H1215" s="128"/>
      <c r="I1215" s="129"/>
      <c r="J1215" s="129"/>
      <c r="K1215" s="130"/>
      <c r="L1215" s="131"/>
      <c r="M1215" s="132"/>
      <c r="N1215" s="133"/>
      <c r="O1215" s="134"/>
      <c r="P1215" s="134"/>
      <c r="Q1215" s="134"/>
      <c r="R1215" s="135"/>
      <c r="S1215" s="135"/>
      <c r="T1215" s="136"/>
      <c r="U1215" s="136"/>
      <c r="V1215" s="133"/>
      <c r="W1215" s="135"/>
      <c r="X1215" s="135"/>
      <c r="Y1215" s="131"/>
      <c r="Z1215" s="131"/>
      <c r="AA1215" s="137"/>
      <c r="AB1215" s="129"/>
      <c r="AC1215" s="135"/>
      <c r="AD1215" s="129"/>
      <c r="AE1215" s="129"/>
      <c r="AF1215" s="63"/>
      <c r="AG1215" s="63"/>
    </row>
    <row r="1216" customFormat="false" ht="12.75" hidden="false" customHeight="false" outlineLevel="0" collapsed="false">
      <c r="B1216" s="125" t="s">
        <v>134</v>
      </c>
      <c r="C1216" s="126"/>
      <c r="D1216" s="127"/>
      <c r="E1216" s="127"/>
      <c r="F1216" s="127"/>
      <c r="G1216" s="138"/>
      <c r="H1216" s="128"/>
      <c r="I1216" s="129"/>
      <c r="J1216" s="129"/>
      <c r="K1216" s="130"/>
      <c r="L1216" s="131"/>
      <c r="M1216" s="132"/>
      <c r="N1216" s="133"/>
      <c r="O1216" s="134"/>
      <c r="P1216" s="134"/>
      <c r="Q1216" s="134"/>
      <c r="R1216" s="135"/>
      <c r="S1216" s="135"/>
      <c r="T1216" s="136"/>
      <c r="U1216" s="136"/>
      <c r="V1216" s="133"/>
      <c r="W1216" s="135"/>
      <c r="X1216" s="135"/>
      <c r="Y1216" s="131"/>
      <c r="Z1216" s="131"/>
      <c r="AA1216" s="137"/>
      <c r="AB1216" s="129"/>
      <c r="AC1216" s="135"/>
      <c r="AD1216" s="129"/>
      <c r="AE1216" s="129"/>
      <c r="AF1216" s="63"/>
      <c r="AG1216" s="63"/>
    </row>
    <row r="1217" customFormat="false" ht="12.75" hidden="false" customHeight="false" outlineLevel="0" collapsed="false">
      <c r="B1217" s="125" t="s">
        <v>322</v>
      </c>
      <c r="C1217" s="126"/>
      <c r="D1217" s="127"/>
      <c r="E1217" s="127"/>
      <c r="F1217" s="127"/>
      <c r="G1217" s="138"/>
      <c r="H1217" s="128"/>
      <c r="I1217" s="129"/>
      <c r="J1217" s="129"/>
      <c r="K1217" s="130"/>
      <c r="L1217" s="131"/>
      <c r="M1217" s="132"/>
      <c r="N1217" s="133"/>
      <c r="O1217" s="134"/>
      <c r="P1217" s="134"/>
      <c r="Q1217" s="134"/>
      <c r="R1217" s="135"/>
      <c r="S1217" s="135"/>
      <c r="T1217" s="136"/>
      <c r="U1217" s="136"/>
      <c r="V1217" s="133"/>
      <c r="W1217" s="135"/>
      <c r="X1217" s="135"/>
      <c r="Y1217" s="131"/>
      <c r="Z1217" s="131"/>
      <c r="AA1217" s="137"/>
      <c r="AB1217" s="129"/>
      <c r="AC1217" s="135"/>
      <c r="AD1217" s="129"/>
      <c r="AE1217" s="129"/>
      <c r="AF1217" s="63"/>
      <c r="AG1217" s="63"/>
    </row>
    <row r="1218" customFormat="false" ht="12.75" hidden="false" customHeight="false" outlineLevel="0" collapsed="false">
      <c r="B1218" s="125" t="s">
        <v>483</v>
      </c>
      <c r="C1218" s="126"/>
      <c r="D1218" s="127"/>
      <c r="E1218" s="127"/>
      <c r="F1218" s="127"/>
      <c r="G1218" s="138"/>
      <c r="H1218" s="128"/>
      <c r="I1218" s="129"/>
      <c r="J1218" s="129"/>
      <c r="K1218" s="130"/>
      <c r="L1218" s="131"/>
      <c r="M1218" s="132"/>
      <c r="N1218" s="133"/>
      <c r="O1218" s="134"/>
      <c r="P1218" s="134"/>
      <c r="Q1218" s="134"/>
      <c r="R1218" s="135"/>
      <c r="S1218" s="135"/>
      <c r="T1218" s="136"/>
      <c r="U1218" s="136"/>
      <c r="V1218" s="133"/>
      <c r="W1218" s="135"/>
      <c r="X1218" s="135"/>
      <c r="Y1218" s="131"/>
      <c r="Z1218" s="131"/>
      <c r="AA1218" s="137"/>
      <c r="AB1218" s="129"/>
      <c r="AC1218" s="135"/>
      <c r="AD1218" s="129"/>
      <c r="AE1218" s="129"/>
      <c r="AF1218" s="63"/>
      <c r="AG1218" s="63"/>
    </row>
    <row r="1219" customFormat="false" ht="12.75" hidden="false" customHeight="false" outlineLevel="0" collapsed="false">
      <c r="B1219" s="125" t="s">
        <v>92</v>
      </c>
      <c r="C1219" s="126"/>
      <c r="D1219" s="127"/>
      <c r="E1219" s="127"/>
      <c r="F1219" s="127"/>
      <c r="G1219" s="138"/>
      <c r="H1219" s="128"/>
      <c r="I1219" s="129"/>
      <c r="J1219" s="129"/>
      <c r="K1219" s="130"/>
      <c r="L1219" s="131"/>
      <c r="M1219" s="132"/>
      <c r="N1219" s="133"/>
      <c r="O1219" s="134"/>
      <c r="P1219" s="134"/>
      <c r="Q1219" s="134"/>
      <c r="R1219" s="135"/>
      <c r="S1219" s="135"/>
      <c r="T1219" s="136"/>
      <c r="U1219" s="136"/>
      <c r="V1219" s="133"/>
      <c r="W1219" s="135"/>
      <c r="X1219" s="135"/>
      <c r="Y1219" s="131"/>
      <c r="Z1219" s="131"/>
      <c r="AA1219" s="137"/>
      <c r="AB1219" s="129"/>
      <c r="AC1219" s="135"/>
      <c r="AD1219" s="129"/>
      <c r="AE1219" s="129"/>
      <c r="AF1219" s="63"/>
      <c r="AG1219" s="63"/>
    </row>
    <row r="1220" customFormat="false" ht="12.75" hidden="false" customHeight="false" outlineLevel="0" collapsed="false">
      <c r="B1220" s="125" t="s">
        <v>93</v>
      </c>
      <c r="C1220" s="126"/>
      <c r="D1220" s="127"/>
      <c r="E1220" s="127"/>
      <c r="F1220" s="127"/>
      <c r="G1220" s="138"/>
      <c r="H1220" s="128"/>
      <c r="I1220" s="129"/>
      <c r="J1220" s="129"/>
      <c r="K1220" s="130"/>
      <c r="L1220" s="131"/>
      <c r="M1220" s="132"/>
      <c r="N1220" s="133"/>
      <c r="O1220" s="134"/>
      <c r="P1220" s="134"/>
      <c r="Q1220" s="134"/>
      <c r="R1220" s="135"/>
      <c r="S1220" s="135"/>
      <c r="T1220" s="136"/>
      <c r="U1220" s="136"/>
      <c r="V1220" s="133"/>
      <c r="W1220" s="135"/>
      <c r="X1220" s="135"/>
      <c r="Y1220" s="131"/>
      <c r="Z1220" s="131"/>
      <c r="AA1220" s="137"/>
      <c r="AB1220" s="129"/>
      <c r="AC1220" s="135"/>
      <c r="AD1220" s="129"/>
      <c r="AE1220" s="129"/>
      <c r="AF1220" s="63"/>
      <c r="AG1220" s="63"/>
    </row>
    <row r="1221" customFormat="false" ht="12.75" hidden="false" customHeight="false" outlineLevel="0" collapsed="false">
      <c r="B1221" s="125" t="s">
        <v>35</v>
      </c>
      <c r="C1221" s="126"/>
      <c r="D1221" s="127"/>
      <c r="E1221" s="127"/>
      <c r="F1221" s="127"/>
      <c r="G1221" s="138"/>
      <c r="H1221" s="128"/>
      <c r="I1221" s="129"/>
      <c r="J1221" s="129"/>
      <c r="K1221" s="130"/>
      <c r="L1221" s="131"/>
      <c r="M1221" s="132"/>
      <c r="N1221" s="133"/>
      <c r="O1221" s="134"/>
      <c r="P1221" s="134"/>
      <c r="Q1221" s="134"/>
      <c r="R1221" s="135"/>
      <c r="S1221" s="135"/>
      <c r="T1221" s="136"/>
      <c r="U1221" s="136"/>
      <c r="V1221" s="133"/>
      <c r="W1221" s="135"/>
      <c r="X1221" s="135"/>
      <c r="Y1221" s="131"/>
      <c r="Z1221" s="131"/>
      <c r="AA1221" s="137"/>
      <c r="AB1221" s="129"/>
      <c r="AC1221" s="135"/>
      <c r="AD1221" s="129"/>
      <c r="AE1221" s="129"/>
      <c r="AF1221" s="63"/>
      <c r="AG1221" s="63"/>
    </row>
    <row r="1222" customFormat="false" ht="12.75" hidden="false" customHeight="false" outlineLevel="0" collapsed="false">
      <c r="B1222" s="125" t="s">
        <v>178</v>
      </c>
      <c r="C1222" s="126"/>
      <c r="D1222" s="127"/>
      <c r="E1222" s="127"/>
      <c r="F1222" s="127"/>
      <c r="G1222" s="138"/>
      <c r="H1222" s="128"/>
      <c r="I1222" s="129"/>
      <c r="J1222" s="129"/>
      <c r="K1222" s="130"/>
      <c r="L1222" s="131"/>
      <c r="M1222" s="132"/>
      <c r="N1222" s="133"/>
      <c r="O1222" s="134"/>
      <c r="P1222" s="134"/>
      <c r="Q1222" s="134"/>
      <c r="R1222" s="135"/>
      <c r="S1222" s="135"/>
      <c r="T1222" s="136"/>
      <c r="U1222" s="136"/>
      <c r="V1222" s="133"/>
      <c r="W1222" s="135"/>
      <c r="X1222" s="135"/>
      <c r="Y1222" s="131"/>
      <c r="Z1222" s="131"/>
      <c r="AA1222" s="137"/>
      <c r="AB1222" s="129"/>
      <c r="AC1222" s="135"/>
      <c r="AD1222" s="129"/>
      <c r="AE1222" s="129"/>
      <c r="AF1222" s="63"/>
      <c r="AG1222" s="63"/>
    </row>
    <row r="1223" customFormat="false" ht="12.75" hidden="false" customHeight="false" outlineLevel="0" collapsed="false">
      <c r="B1223" s="125" t="s">
        <v>162</v>
      </c>
      <c r="C1223" s="126"/>
      <c r="D1223" s="127"/>
      <c r="E1223" s="127"/>
      <c r="F1223" s="127"/>
      <c r="G1223" s="138"/>
      <c r="H1223" s="128"/>
      <c r="I1223" s="129"/>
      <c r="J1223" s="129"/>
      <c r="K1223" s="130"/>
      <c r="L1223" s="131"/>
      <c r="M1223" s="132"/>
      <c r="N1223" s="133"/>
      <c r="O1223" s="134"/>
      <c r="P1223" s="134"/>
      <c r="Q1223" s="134"/>
      <c r="R1223" s="135"/>
      <c r="S1223" s="135"/>
      <c r="T1223" s="136"/>
      <c r="U1223" s="136"/>
      <c r="V1223" s="133"/>
      <c r="W1223" s="135"/>
      <c r="X1223" s="135"/>
      <c r="Y1223" s="131"/>
      <c r="Z1223" s="131"/>
      <c r="AA1223" s="137"/>
      <c r="AB1223" s="129"/>
      <c r="AC1223" s="135"/>
      <c r="AD1223" s="129"/>
      <c r="AE1223" s="129"/>
      <c r="AF1223" s="63"/>
      <c r="AG1223" s="63"/>
    </row>
    <row r="1224" customFormat="false" ht="12.75" hidden="false" customHeight="false" outlineLevel="0" collapsed="false">
      <c r="B1224" s="125" t="s">
        <v>240</v>
      </c>
      <c r="C1224" s="126"/>
      <c r="D1224" s="127"/>
      <c r="E1224" s="127"/>
      <c r="F1224" s="127"/>
      <c r="G1224" s="138"/>
      <c r="H1224" s="128"/>
      <c r="I1224" s="129"/>
      <c r="J1224" s="129"/>
      <c r="K1224" s="130"/>
      <c r="L1224" s="131"/>
      <c r="M1224" s="132"/>
      <c r="N1224" s="133"/>
      <c r="O1224" s="134"/>
      <c r="P1224" s="134"/>
      <c r="Q1224" s="134"/>
      <c r="R1224" s="135"/>
      <c r="S1224" s="135"/>
      <c r="T1224" s="136"/>
      <c r="U1224" s="136"/>
      <c r="V1224" s="133"/>
      <c r="W1224" s="135"/>
      <c r="X1224" s="135"/>
      <c r="Y1224" s="131"/>
      <c r="Z1224" s="131"/>
      <c r="AA1224" s="137"/>
      <c r="AB1224" s="129"/>
      <c r="AC1224" s="135"/>
      <c r="AD1224" s="129"/>
      <c r="AE1224" s="129"/>
      <c r="AF1224" s="63"/>
      <c r="AG1224" s="63"/>
    </row>
    <row r="1225" customFormat="false" ht="12.75" hidden="false" customHeight="false" outlineLevel="0" collapsed="false">
      <c r="B1225" s="125" t="s">
        <v>237</v>
      </c>
      <c r="C1225" s="126"/>
      <c r="D1225" s="127"/>
      <c r="E1225" s="127"/>
      <c r="F1225" s="127"/>
      <c r="G1225" s="138"/>
      <c r="H1225" s="128"/>
      <c r="I1225" s="129"/>
      <c r="J1225" s="129"/>
      <c r="K1225" s="130"/>
      <c r="L1225" s="131"/>
      <c r="M1225" s="132"/>
      <c r="N1225" s="133"/>
      <c r="O1225" s="134"/>
      <c r="P1225" s="134"/>
      <c r="Q1225" s="134"/>
      <c r="R1225" s="135"/>
      <c r="S1225" s="135"/>
      <c r="T1225" s="136"/>
      <c r="U1225" s="136"/>
      <c r="V1225" s="133"/>
      <c r="W1225" s="135"/>
      <c r="X1225" s="135"/>
      <c r="Y1225" s="131"/>
      <c r="Z1225" s="131"/>
      <c r="AA1225" s="137"/>
      <c r="AB1225" s="129"/>
      <c r="AC1225" s="135"/>
      <c r="AD1225" s="129"/>
      <c r="AE1225" s="129"/>
      <c r="AF1225" s="63"/>
      <c r="AG1225" s="63"/>
    </row>
    <row r="1226" customFormat="false" ht="12.75" hidden="false" customHeight="false" outlineLevel="0" collapsed="false">
      <c r="B1226" s="125" t="s">
        <v>49</v>
      </c>
      <c r="C1226" s="126"/>
      <c r="D1226" s="127"/>
      <c r="E1226" s="127"/>
      <c r="F1226" s="127"/>
      <c r="G1226" s="138"/>
      <c r="H1226" s="128"/>
      <c r="I1226" s="129"/>
      <c r="J1226" s="129"/>
      <c r="K1226" s="130"/>
      <c r="L1226" s="131"/>
      <c r="M1226" s="132"/>
      <c r="N1226" s="133"/>
      <c r="O1226" s="134"/>
      <c r="P1226" s="134"/>
      <c r="Q1226" s="134"/>
      <c r="R1226" s="135"/>
      <c r="S1226" s="135"/>
      <c r="T1226" s="136"/>
      <c r="U1226" s="136"/>
      <c r="V1226" s="133"/>
      <c r="W1226" s="135"/>
      <c r="X1226" s="135"/>
      <c r="Y1226" s="131"/>
      <c r="Z1226" s="131"/>
      <c r="AA1226" s="137"/>
      <c r="AB1226" s="129"/>
      <c r="AC1226" s="135"/>
      <c r="AD1226" s="129"/>
      <c r="AE1226" s="129"/>
      <c r="AF1226" s="63"/>
      <c r="AG1226" s="63"/>
    </row>
    <row r="1227" customFormat="false" ht="12.75" hidden="false" customHeight="false" outlineLevel="0" collapsed="false">
      <c r="B1227" s="125" t="s">
        <v>298</v>
      </c>
      <c r="C1227" s="126"/>
      <c r="D1227" s="127"/>
      <c r="E1227" s="127"/>
      <c r="F1227" s="127"/>
      <c r="G1227" s="138"/>
      <c r="H1227" s="128"/>
      <c r="I1227" s="129"/>
      <c r="J1227" s="129"/>
      <c r="K1227" s="130"/>
      <c r="L1227" s="131"/>
      <c r="M1227" s="132"/>
      <c r="N1227" s="133"/>
      <c r="O1227" s="134"/>
      <c r="P1227" s="134"/>
      <c r="Q1227" s="134"/>
      <c r="R1227" s="135"/>
      <c r="S1227" s="135"/>
      <c r="T1227" s="136"/>
      <c r="U1227" s="136"/>
      <c r="V1227" s="133"/>
      <c r="W1227" s="135"/>
      <c r="X1227" s="135"/>
      <c r="Y1227" s="131"/>
      <c r="Z1227" s="131"/>
      <c r="AA1227" s="137"/>
      <c r="AB1227" s="129"/>
      <c r="AC1227" s="135"/>
      <c r="AD1227" s="129"/>
      <c r="AE1227" s="129"/>
      <c r="AF1227" s="63"/>
      <c r="AG1227" s="63"/>
    </row>
    <row r="1228" customFormat="false" ht="12.75" hidden="false" customHeight="false" outlineLevel="0" collapsed="false">
      <c r="B1228" s="125" t="s">
        <v>248</v>
      </c>
      <c r="C1228" s="126"/>
      <c r="D1228" s="127"/>
      <c r="E1228" s="127"/>
      <c r="F1228" s="127"/>
      <c r="G1228" s="138"/>
      <c r="H1228" s="128"/>
      <c r="I1228" s="129"/>
      <c r="J1228" s="129"/>
      <c r="K1228" s="130"/>
      <c r="L1228" s="131"/>
      <c r="M1228" s="132"/>
      <c r="N1228" s="133"/>
      <c r="O1228" s="134"/>
      <c r="P1228" s="134"/>
      <c r="Q1228" s="134"/>
      <c r="R1228" s="135"/>
      <c r="S1228" s="135"/>
      <c r="T1228" s="136"/>
      <c r="U1228" s="136"/>
      <c r="V1228" s="133"/>
      <c r="W1228" s="135"/>
      <c r="X1228" s="135"/>
      <c r="Y1228" s="131"/>
      <c r="Z1228" s="131"/>
      <c r="AA1228" s="137"/>
      <c r="AB1228" s="129"/>
      <c r="AC1228" s="135"/>
      <c r="AD1228" s="129"/>
      <c r="AE1228" s="129"/>
      <c r="AF1228" s="63"/>
      <c r="AG1228" s="63"/>
    </row>
    <row r="1229" customFormat="false" ht="12.75" hidden="false" customHeight="false" outlineLevel="0" collapsed="false">
      <c r="B1229" s="125" t="s">
        <v>363</v>
      </c>
      <c r="C1229" s="126"/>
      <c r="D1229" s="127"/>
      <c r="E1229" s="127"/>
      <c r="F1229" s="127"/>
      <c r="G1229" s="138"/>
      <c r="H1229" s="128"/>
      <c r="I1229" s="129"/>
      <c r="J1229" s="129"/>
      <c r="K1229" s="130"/>
      <c r="L1229" s="131"/>
      <c r="M1229" s="132"/>
      <c r="N1229" s="133"/>
      <c r="O1229" s="134"/>
      <c r="P1229" s="134"/>
      <c r="Q1229" s="134"/>
      <c r="R1229" s="135"/>
      <c r="S1229" s="135"/>
      <c r="T1229" s="136"/>
      <c r="U1229" s="136"/>
      <c r="V1229" s="133"/>
      <c r="W1229" s="135"/>
      <c r="X1229" s="135"/>
      <c r="Y1229" s="131"/>
      <c r="Z1229" s="131"/>
      <c r="AA1229" s="137"/>
      <c r="AB1229" s="129"/>
      <c r="AC1229" s="135"/>
      <c r="AD1229" s="129"/>
      <c r="AE1229" s="129"/>
      <c r="AF1229" s="63"/>
      <c r="AG1229" s="63"/>
    </row>
    <row r="1230" customFormat="false" ht="12.75" hidden="false" customHeight="false" outlineLevel="0" collapsed="false">
      <c r="B1230" s="125" t="s">
        <v>176</v>
      </c>
      <c r="C1230" s="126"/>
      <c r="D1230" s="127"/>
      <c r="E1230" s="127"/>
      <c r="F1230" s="127"/>
      <c r="G1230" s="138"/>
      <c r="H1230" s="128"/>
      <c r="I1230" s="129"/>
      <c r="J1230" s="129"/>
      <c r="K1230" s="130"/>
      <c r="L1230" s="131"/>
      <c r="M1230" s="132"/>
      <c r="N1230" s="133"/>
      <c r="O1230" s="134"/>
      <c r="P1230" s="134"/>
      <c r="Q1230" s="134"/>
      <c r="R1230" s="135"/>
      <c r="S1230" s="135"/>
      <c r="T1230" s="136"/>
      <c r="U1230" s="136"/>
      <c r="V1230" s="133"/>
      <c r="W1230" s="135"/>
      <c r="X1230" s="135"/>
      <c r="Y1230" s="131"/>
      <c r="Z1230" s="131"/>
      <c r="AA1230" s="137"/>
      <c r="AB1230" s="129"/>
      <c r="AC1230" s="135"/>
      <c r="AD1230" s="129"/>
      <c r="AE1230" s="129"/>
      <c r="AF1230" s="63"/>
      <c r="AG1230" s="63"/>
    </row>
    <row r="1231" customFormat="false" ht="12.75" hidden="false" customHeight="false" outlineLevel="0" collapsed="false">
      <c r="B1231" s="125" t="s">
        <v>315</v>
      </c>
      <c r="C1231" s="126"/>
      <c r="D1231" s="127"/>
      <c r="E1231" s="127"/>
      <c r="F1231" s="127"/>
      <c r="G1231" s="138"/>
      <c r="H1231" s="128"/>
      <c r="I1231" s="129"/>
      <c r="J1231" s="129"/>
      <c r="K1231" s="130"/>
      <c r="L1231" s="131"/>
      <c r="M1231" s="132"/>
      <c r="N1231" s="133"/>
      <c r="O1231" s="134"/>
      <c r="P1231" s="134"/>
      <c r="Q1231" s="134"/>
      <c r="R1231" s="135"/>
      <c r="S1231" s="135"/>
      <c r="T1231" s="136"/>
      <c r="U1231" s="136"/>
      <c r="V1231" s="133"/>
      <c r="W1231" s="135"/>
      <c r="X1231" s="135"/>
      <c r="Y1231" s="131"/>
      <c r="Z1231" s="131"/>
      <c r="AA1231" s="137"/>
      <c r="AB1231" s="129"/>
      <c r="AC1231" s="135"/>
      <c r="AD1231" s="129"/>
      <c r="AE1231" s="129"/>
      <c r="AF1231" s="63"/>
      <c r="AG1231" s="63"/>
    </row>
    <row r="1232" customFormat="false" ht="12.75" hidden="false" customHeight="false" outlineLevel="0" collapsed="false">
      <c r="B1232" s="125" t="s">
        <v>255</v>
      </c>
      <c r="C1232" s="126"/>
      <c r="D1232" s="127"/>
      <c r="E1232" s="127"/>
      <c r="F1232" s="127"/>
      <c r="G1232" s="138"/>
      <c r="H1232" s="128"/>
      <c r="I1232" s="129"/>
      <c r="J1232" s="129"/>
      <c r="K1232" s="130"/>
      <c r="L1232" s="131"/>
      <c r="M1232" s="132"/>
      <c r="N1232" s="133"/>
      <c r="O1232" s="134"/>
      <c r="P1232" s="134"/>
      <c r="Q1232" s="134"/>
      <c r="R1232" s="135"/>
      <c r="S1232" s="135"/>
      <c r="T1232" s="136"/>
      <c r="U1232" s="136"/>
      <c r="V1232" s="133"/>
      <c r="W1232" s="135"/>
      <c r="X1232" s="135"/>
      <c r="Y1232" s="131"/>
      <c r="Z1232" s="131"/>
      <c r="AA1232" s="137"/>
      <c r="AB1232" s="129"/>
      <c r="AC1232" s="135"/>
      <c r="AD1232" s="129"/>
      <c r="AE1232" s="129"/>
      <c r="AF1232" s="63"/>
      <c r="AG1232" s="63"/>
    </row>
    <row r="1233" customFormat="false" ht="12.75" hidden="false" customHeight="false" outlineLevel="0" collapsed="false">
      <c r="B1233" s="125" t="s">
        <v>283</v>
      </c>
      <c r="C1233" s="126"/>
      <c r="D1233" s="127"/>
      <c r="E1233" s="127"/>
      <c r="F1233" s="127"/>
      <c r="G1233" s="138"/>
      <c r="H1233" s="128"/>
      <c r="I1233" s="129"/>
      <c r="J1233" s="129"/>
      <c r="K1233" s="130"/>
      <c r="L1233" s="131"/>
      <c r="M1233" s="132"/>
      <c r="N1233" s="133"/>
      <c r="O1233" s="134"/>
      <c r="P1233" s="134"/>
      <c r="Q1233" s="134"/>
      <c r="R1233" s="135"/>
      <c r="S1233" s="135"/>
      <c r="T1233" s="136"/>
      <c r="U1233" s="136"/>
      <c r="V1233" s="133"/>
      <c r="W1233" s="135"/>
      <c r="X1233" s="135"/>
      <c r="Y1233" s="131"/>
      <c r="Z1233" s="131"/>
      <c r="AA1233" s="137"/>
      <c r="AB1233" s="129"/>
      <c r="AC1233" s="135"/>
      <c r="AD1233" s="129"/>
      <c r="AE1233" s="129"/>
      <c r="AF1233" s="63"/>
      <c r="AG1233" s="63"/>
    </row>
    <row r="1234" customFormat="false" ht="12.75" hidden="false" customHeight="false" outlineLevel="0" collapsed="false">
      <c r="B1234" s="125" t="s">
        <v>175</v>
      </c>
      <c r="C1234" s="126"/>
      <c r="D1234" s="127"/>
      <c r="E1234" s="127"/>
      <c r="F1234" s="127"/>
      <c r="G1234" s="138"/>
      <c r="H1234" s="128"/>
      <c r="I1234" s="129"/>
      <c r="J1234" s="129"/>
      <c r="K1234" s="130"/>
      <c r="L1234" s="131"/>
      <c r="M1234" s="132"/>
      <c r="N1234" s="133"/>
      <c r="O1234" s="134"/>
      <c r="P1234" s="134"/>
      <c r="Q1234" s="134"/>
      <c r="R1234" s="135"/>
      <c r="S1234" s="135"/>
      <c r="T1234" s="136"/>
      <c r="U1234" s="136"/>
      <c r="V1234" s="133"/>
      <c r="W1234" s="135"/>
      <c r="X1234" s="135"/>
      <c r="Y1234" s="131"/>
      <c r="Z1234" s="131"/>
      <c r="AA1234" s="137"/>
      <c r="AB1234" s="129"/>
      <c r="AC1234" s="135"/>
      <c r="AD1234" s="129"/>
      <c r="AE1234" s="129"/>
      <c r="AF1234" s="63"/>
      <c r="AG1234" s="63"/>
    </row>
    <row r="1235" customFormat="false" ht="12.75" hidden="false" customHeight="false" outlineLevel="0" collapsed="false">
      <c r="B1235" s="125" t="s">
        <v>83</v>
      </c>
      <c r="C1235" s="126"/>
      <c r="D1235" s="127"/>
      <c r="E1235" s="127"/>
      <c r="F1235" s="127"/>
      <c r="G1235" s="138"/>
      <c r="H1235" s="128"/>
      <c r="I1235" s="129"/>
      <c r="J1235" s="129"/>
      <c r="K1235" s="130"/>
      <c r="L1235" s="131"/>
      <c r="M1235" s="132"/>
      <c r="N1235" s="133"/>
      <c r="O1235" s="134"/>
      <c r="P1235" s="134"/>
      <c r="Q1235" s="134"/>
      <c r="R1235" s="135"/>
      <c r="S1235" s="135"/>
      <c r="T1235" s="136"/>
      <c r="U1235" s="136"/>
      <c r="V1235" s="133"/>
      <c r="W1235" s="135"/>
      <c r="X1235" s="135"/>
      <c r="Y1235" s="131"/>
      <c r="Z1235" s="131"/>
      <c r="AA1235" s="137"/>
      <c r="AB1235" s="129"/>
      <c r="AC1235" s="135"/>
      <c r="AD1235" s="129"/>
      <c r="AE1235" s="129"/>
      <c r="AF1235" s="63"/>
      <c r="AG1235" s="63"/>
    </row>
    <row r="1236" customFormat="false" ht="12.75" hidden="false" customHeight="false" outlineLevel="0" collapsed="false">
      <c r="B1236" s="125" t="s">
        <v>89</v>
      </c>
      <c r="C1236" s="126"/>
      <c r="D1236" s="127"/>
      <c r="E1236" s="127"/>
      <c r="F1236" s="127"/>
      <c r="G1236" s="138"/>
      <c r="H1236" s="128"/>
      <c r="I1236" s="129"/>
      <c r="J1236" s="129"/>
      <c r="K1236" s="130"/>
      <c r="L1236" s="131"/>
      <c r="M1236" s="132"/>
      <c r="N1236" s="133"/>
      <c r="O1236" s="134"/>
      <c r="P1236" s="134"/>
      <c r="Q1236" s="134"/>
      <c r="R1236" s="135"/>
      <c r="S1236" s="135"/>
      <c r="T1236" s="136"/>
      <c r="U1236" s="136"/>
      <c r="V1236" s="133"/>
      <c r="W1236" s="135"/>
      <c r="X1236" s="135"/>
      <c r="Y1236" s="131"/>
      <c r="Z1236" s="131"/>
      <c r="AA1236" s="137"/>
      <c r="AB1236" s="129"/>
      <c r="AC1236" s="135"/>
      <c r="AD1236" s="129"/>
      <c r="AE1236" s="129"/>
      <c r="AF1236" s="63"/>
      <c r="AG1236" s="63"/>
    </row>
    <row r="1237" customFormat="false" ht="12.75" hidden="false" customHeight="false" outlineLevel="0" collapsed="false">
      <c r="B1237" s="125" t="s">
        <v>183</v>
      </c>
      <c r="C1237" s="126"/>
      <c r="D1237" s="127"/>
      <c r="E1237" s="127"/>
      <c r="F1237" s="127"/>
      <c r="G1237" s="138"/>
      <c r="H1237" s="128"/>
      <c r="I1237" s="129"/>
      <c r="J1237" s="129"/>
      <c r="K1237" s="130"/>
      <c r="L1237" s="131"/>
      <c r="M1237" s="132"/>
      <c r="N1237" s="133"/>
      <c r="O1237" s="134"/>
      <c r="P1237" s="134"/>
      <c r="Q1237" s="134"/>
      <c r="R1237" s="135"/>
      <c r="S1237" s="135"/>
      <c r="T1237" s="136"/>
      <c r="U1237" s="136"/>
      <c r="V1237" s="133"/>
      <c r="W1237" s="135"/>
      <c r="X1237" s="135"/>
      <c r="Y1237" s="131"/>
      <c r="Z1237" s="131"/>
      <c r="AA1237" s="137"/>
      <c r="AB1237" s="129"/>
      <c r="AC1237" s="135"/>
      <c r="AD1237" s="129"/>
      <c r="AE1237" s="129"/>
      <c r="AF1237" s="63"/>
      <c r="AG1237" s="63"/>
    </row>
    <row r="1238" customFormat="false" ht="12.75" hidden="false" customHeight="false" outlineLevel="0" collapsed="false">
      <c r="B1238" s="125" t="s">
        <v>257</v>
      </c>
      <c r="C1238" s="126"/>
      <c r="D1238" s="127"/>
      <c r="E1238" s="127"/>
      <c r="F1238" s="127"/>
      <c r="G1238" s="138"/>
      <c r="H1238" s="128"/>
      <c r="I1238" s="129"/>
      <c r="J1238" s="129"/>
      <c r="K1238" s="130"/>
      <c r="L1238" s="131"/>
      <c r="M1238" s="132"/>
      <c r="N1238" s="133"/>
      <c r="O1238" s="134"/>
      <c r="P1238" s="134"/>
      <c r="Q1238" s="134"/>
      <c r="R1238" s="135"/>
      <c r="S1238" s="135"/>
      <c r="T1238" s="136"/>
      <c r="U1238" s="136"/>
      <c r="V1238" s="133"/>
      <c r="W1238" s="135"/>
      <c r="X1238" s="135"/>
      <c r="Y1238" s="131"/>
      <c r="Z1238" s="131"/>
      <c r="AA1238" s="137"/>
      <c r="AB1238" s="129"/>
      <c r="AC1238" s="135"/>
      <c r="AD1238" s="129"/>
      <c r="AE1238" s="129"/>
      <c r="AF1238" s="63"/>
      <c r="AG1238" s="63"/>
    </row>
    <row r="1239" customFormat="false" ht="12.75" hidden="false" customHeight="false" outlineLevel="0" collapsed="false">
      <c r="B1239" s="125" t="s">
        <v>71</v>
      </c>
      <c r="C1239" s="126"/>
      <c r="D1239" s="127"/>
      <c r="E1239" s="127"/>
      <c r="F1239" s="127"/>
      <c r="G1239" s="138"/>
      <c r="H1239" s="128"/>
      <c r="I1239" s="129"/>
      <c r="J1239" s="129"/>
      <c r="K1239" s="130"/>
      <c r="L1239" s="131"/>
      <c r="M1239" s="132"/>
      <c r="N1239" s="133"/>
      <c r="O1239" s="134"/>
      <c r="P1239" s="134"/>
      <c r="Q1239" s="134"/>
      <c r="R1239" s="135"/>
      <c r="S1239" s="135"/>
      <c r="T1239" s="136"/>
      <c r="U1239" s="136"/>
      <c r="V1239" s="133"/>
      <c r="W1239" s="135"/>
      <c r="X1239" s="135"/>
      <c r="Y1239" s="131"/>
      <c r="Z1239" s="131"/>
      <c r="AA1239" s="137"/>
      <c r="AB1239" s="129"/>
      <c r="AC1239" s="135"/>
      <c r="AD1239" s="129"/>
      <c r="AE1239" s="129"/>
      <c r="AF1239" s="63"/>
      <c r="AG1239" s="63"/>
    </row>
    <row r="1240" customFormat="false" ht="12.75" hidden="false" customHeight="false" outlineLevel="0" collapsed="false">
      <c r="B1240" s="125" t="s">
        <v>186</v>
      </c>
      <c r="C1240" s="126"/>
      <c r="D1240" s="127"/>
      <c r="E1240" s="127"/>
      <c r="F1240" s="127"/>
      <c r="G1240" s="138"/>
      <c r="H1240" s="128"/>
      <c r="I1240" s="129"/>
      <c r="J1240" s="129"/>
      <c r="K1240" s="130"/>
      <c r="L1240" s="131"/>
      <c r="M1240" s="132"/>
      <c r="N1240" s="133"/>
      <c r="O1240" s="134"/>
      <c r="P1240" s="134"/>
      <c r="Q1240" s="134"/>
      <c r="R1240" s="135"/>
      <c r="S1240" s="135"/>
      <c r="T1240" s="136"/>
      <c r="U1240" s="136"/>
      <c r="V1240" s="133"/>
      <c r="W1240" s="135"/>
      <c r="X1240" s="135"/>
      <c r="Y1240" s="131"/>
      <c r="Z1240" s="131"/>
      <c r="AA1240" s="137"/>
      <c r="AB1240" s="129"/>
      <c r="AC1240" s="135"/>
      <c r="AD1240" s="129"/>
      <c r="AE1240" s="129"/>
      <c r="AF1240" s="63"/>
      <c r="AG1240" s="63"/>
    </row>
    <row r="1241" customFormat="false" ht="12.75" hidden="false" customHeight="false" outlineLevel="0" collapsed="false">
      <c r="B1241" s="125" t="s">
        <v>253</v>
      </c>
      <c r="C1241" s="126"/>
      <c r="D1241" s="127"/>
      <c r="E1241" s="127"/>
      <c r="F1241" s="127"/>
      <c r="G1241" s="138"/>
      <c r="H1241" s="128"/>
      <c r="I1241" s="129"/>
      <c r="J1241" s="129"/>
      <c r="K1241" s="130"/>
      <c r="L1241" s="131"/>
      <c r="M1241" s="132"/>
      <c r="N1241" s="133"/>
      <c r="O1241" s="134"/>
      <c r="P1241" s="134"/>
      <c r="Q1241" s="134"/>
      <c r="R1241" s="135"/>
      <c r="S1241" s="135"/>
      <c r="T1241" s="136"/>
      <c r="U1241" s="136"/>
      <c r="V1241" s="133"/>
      <c r="W1241" s="135"/>
      <c r="X1241" s="135"/>
      <c r="Y1241" s="131"/>
      <c r="Z1241" s="131"/>
      <c r="AA1241" s="137"/>
      <c r="AB1241" s="129"/>
      <c r="AC1241" s="135"/>
      <c r="AD1241" s="129"/>
      <c r="AE1241" s="129"/>
      <c r="AF1241" s="63"/>
      <c r="AG1241" s="63"/>
    </row>
    <row r="1242" customFormat="false" ht="12.75" hidden="false" customHeight="false" outlineLevel="0" collapsed="false">
      <c r="B1242" s="125" t="s">
        <v>119</v>
      </c>
      <c r="C1242" s="126"/>
      <c r="D1242" s="127"/>
      <c r="E1242" s="127"/>
      <c r="F1242" s="127"/>
      <c r="G1242" s="138"/>
      <c r="H1242" s="128"/>
      <c r="I1242" s="129"/>
      <c r="J1242" s="129"/>
      <c r="K1242" s="130"/>
      <c r="L1242" s="131"/>
      <c r="M1242" s="132"/>
      <c r="N1242" s="133"/>
      <c r="O1242" s="134"/>
      <c r="P1242" s="134"/>
      <c r="Q1242" s="134"/>
      <c r="R1242" s="135"/>
      <c r="S1242" s="135"/>
      <c r="T1242" s="136"/>
      <c r="U1242" s="136"/>
      <c r="V1242" s="133"/>
      <c r="W1242" s="135"/>
      <c r="X1242" s="135"/>
      <c r="Y1242" s="131"/>
      <c r="Z1242" s="131"/>
      <c r="AA1242" s="137"/>
      <c r="AB1242" s="129"/>
      <c r="AC1242" s="135"/>
      <c r="AD1242" s="129"/>
      <c r="AE1242" s="129"/>
      <c r="AF1242" s="63"/>
      <c r="AG1242" s="63"/>
    </row>
    <row r="1243" customFormat="false" ht="12.75" hidden="false" customHeight="false" outlineLevel="0" collapsed="false">
      <c r="B1243" s="125" t="s">
        <v>250</v>
      </c>
      <c r="C1243" s="126"/>
      <c r="D1243" s="127"/>
      <c r="E1243" s="127"/>
      <c r="F1243" s="127"/>
      <c r="G1243" s="138"/>
      <c r="H1243" s="128"/>
      <c r="I1243" s="129"/>
      <c r="J1243" s="129"/>
      <c r="K1243" s="130"/>
      <c r="L1243" s="131"/>
      <c r="M1243" s="132"/>
      <c r="N1243" s="133"/>
      <c r="O1243" s="134"/>
      <c r="P1243" s="134"/>
      <c r="Q1243" s="134"/>
      <c r="R1243" s="135"/>
      <c r="S1243" s="135"/>
      <c r="T1243" s="136"/>
      <c r="U1243" s="136"/>
      <c r="V1243" s="133"/>
      <c r="W1243" s="135"/>
      <c r="X1243" s="135"/>
      <c r="Y1243" s="131"/>
      <c r="Z1243" s="131"/>
      <c r="AA1243" s="137"/>
      <c r="AB1243" s="129"/>
      <c r="AC1243" s="135"/>
      <c r="AD1243" s="129"/>
      <c r="AE1243" s="129"/>
      <c r="AF1243" s="63"/>
      <c r="AG1243" s="63"/>
    </row>
    <row r="1244" customFormat="false" ht="12.75" hidden="false" customHeight="false" outlineLevel="0" collapsed="false">
      <c r="B1244" s="125" t="s">
        <v>54</v>
      </c>
      <c r="C1244" s="126"/>
      <c r="D1244" s="127"/>
      <c r="E1244" s="127"/>
      <c r="F1244" s="127"/>
      <c r="G1244" s="138"/>
      <c r="H1244" s="128"/>
      <c r="I1244" s="129"/>
      <c r="J1244" s="129"/>
      <c r="K1244" s="130"/>
      <c r="L1244" s="131"/>
      <c r="M1244" s="132"/>
      <c r="N1244" s="133"/>
      <c r="O1244" s="134"/>
      <c r="P1244" s="134"/>
      <c r="Q1244" s="134"/>
      <c r="R1244" s="135"/>
      <c r="S1244" s="135"/>
      <c r="T1244" s="136"/>
      <c r="U1244" s="136"/>
      <c r="V1244" s="133"/>
      <c r="W1244" s="135"/>
      <c r="X1244" s="135"/>
      <c r="Y1244" s="131"/>
      <c r="Z1244" s="131"/>
      <c r="AA1244" s="137"/>
      <c r="AB1244" s="129"/>
      <c r="AC1244" s="135"/>
      <c r="AD1244" s="129"/>
      <c r="AE1244" s="129"/>
      <c r="AF1244" s="63"/>
      <c r="AG1244" s="63"/>
    </row>
    <row r="1245" customFormat="false" ht="12.75" hidden="false" customHeight="false" outlineLevel="0" collapsed="false">
      <c r="B1245" s="125" t="s">
        <v>94</v>
      </c>
      <c r="C1245" s="126"/>
      <c r="D1245" s="127"/>
      <c r="E1245" s="127"/>
      <c r="F1245" s="127"/>
      <c r="G1245" s="138"/>
      <c r="H1245" s="128"/>
      <c r="I1245" s="129"/>
      <c r="J1245" s="129"/>
      <c r="K1245" s="130"/>
      <c r="L1245" s="131"/>
      <c r="M1245" s="132"/>
      <c r="N1245" s="133"/>
      <c r="O1245" s="134"/>
      <c r="P1245" s="134"/>
      <c r="Q1245" s="134"/>
      <c r="R1245" s="135"/>
      <c r="S1245" s="135"/>
      <c r="T1245" s="136"/>
      <c r="U1245" s="136"/>
      <c r="V1245" s="133"/>
      <c r="W1245" s="135"/>
      <c r="X1245" s="135"/>
      <c r="Y1245" s="131"/>
      <c r="Z1245" s="131"/>
      <c r="AA1245" s="137"/>
      <c r="AB1245" s="129"/>
      <c r="AC1245" s="135"/>
      <c r="AD1245" s="129"/>
      <c r="AE1245" s="129"/>
      <c r="AF1245" s="63"/>
      <c r="AG1245" s="63"/>
    </row>
    <row r="1246" customFormat="false" ht="12.75" hidden="false" customHeight="false" outlineLevel="0" collapsed="false">
      <c r="B1246" s="125" t="s">
        <v>258</v>
      </c>
      <c r="C1246" s="126"/>
      <c r="D1246" s="127"/>
      <c r="E1246" s="127"/>
      <c r="F1246" s="127"/>
      <c r="G1246" s="138"/>
      <c r="H1246" s="128"/>
      <c r="I1246" s="129"/>
      <c r="J1246" s="129"/>
      <c r="K1246" s="130"/>
      <c r="L1246" s="131"/>
      <c r="M1246" s="132"/>
      <c r="N1246" s="133"/>
      <c r="O1246" s="134"/>
      <c r="P1246" s="134"/>
      <c r="Q1246" s="134"/>
      <c r="R1246" s="135"/>
      <c r="S1246" s="135"/>
      <c r="T1246" s="136"/>
      <c r="U1246" s="136"/>
      <c r="V1246" s="133"/>
      <c r="W1246" s="135"/>
      <c r="X1246" s="135"/>
      <c r="Y1246" s="131"/>
      <c r="Z1246" s="131"/>
      <c r="AA1246" s="137"/>
      <c r="AB1246" s="129"/>
      <c r="AC1246" s="135"/>
      <c r="AD1246" s="129"/>
      <c r="AE1246" s="129"/>
      <c r="AF1246" s="63"/>
      <c r="AG1246" s="63"/>
    </row>
    <row r="1247" customFormat="false" ht="12.75" hidden="false" customHeight="false" outlineLevel="0" collapsed="false">
      <c r="B1247" s="125" t="s">
        <v>388</v>
      </c>
      <c r="C1247" s="126"/>
      <c r="D1247" s="127"/>
      <c r="E1247" s="127"/>
      <c r="F1247" s="127"/>
      <c r="G1247" s="138"/>
      <c r="H1247" s="128"/>
      <c r="I1247" s="129"/>
      <c r="J1247" s="129"/>
      <c r="K1247" s="130"/>
      <c r="L1247" s="131"/>
      <c r="M1247" s="132"/>
      <c r="N1247" s="133"/>
      <c r="O1247" s="134"/>
      <c r="P1247" s="134"/>
      <c r="Q1247" s="134"/>
      <c r="R1247" s="135"/>
      <c r="S1247" s="135"/>
      <c r="T1247" s="136"/>
      <c r="U1247" s="136"/>
      <c r="V1247" s="133"/>
      <c r="W1247" s="135"/>
      <c r="X1247" s="135"/>
      <c r="Y1247" s="131"/>
      <c r="Z1247" s="131"/>
      <c r="AA1247" s="137"/>
      <c r="AB1247" s="129"/>
      <c r="AC1247" s="135"/>
      <c r="AD1247" s="129"/>
      <c r="AE1247" s="129"/>
      <c r="AF1247" s="63"/>
      <c r="AG1247" s="63"/>
    </row>
    <row r="1248" customFormat="false" ht="12.75" hidden="false" customHeight="false" outlineLevel="0" collapsed="false">
      <c r="B1248" s="125" t="s">
        <v>473</v>
      </c>
      <c r="C1248" s="126"/>
      <c r="D1248" s="127"/>
      <c r="E1248" s="127"/>
      <c r="F1248" s="127"/>
      <c r="G1248" s="138"/>
      <c r="H1248" s="128"/>
      <c r="I1248" s="129"/>
      <c r="J1248" s="129"/>
      <c r="K1248" s="130"/>
      <c r="L1248" s="131"/>
      <c r="M1248" s="132"/>
      <c r="N1248" s="133"/>
      <c r="O1248" s="134"/>
      <c r="P1248" s="134"/>
      <c r="Q1248" s="134"/>
      <c r="R1248" s="135"/>
      <c r="S1248" s="135"/>
      <c r="T1248" s="136"/>
      <c r="U1248" s="136"/>
      <c r="V1248" s="133"/>
      <c r="W1248" s="135"/>
      <c r="X1248" s="135"/>
      <c r="Y1248" s="131"/>
      <c r="Z1248" s="131"/>
      <c r="AA1248" s="137"/>
      <c r="AB1248" s="129"/>
      <c r="AC1248" s="135"/>
      <c r="AD1248" s="129"/>
      <c r="AE1248" s="129"/>
      <c r="AF1248" s="63"/>
      <c r="AG1248" s="63"/>
    </row>
    <row r="1249" customFormat="false" ht="12.75" hidden="false" customHeight="false" outlineLevel="0" collapsed="false">
      <c r="B1249" s="125" t="s">
        <v>290</v>
      </c>
      <c r="C1249" s="126"/>
      <c r="D1249" s="127"/>
      <c r="E1249" s="127"/>
      <c r="F1249" s="127"/>
      <c r="G1249" s="138"/>
      <c r="H1249" s="128"/>
      <c r="I1249" s="129"/>
      <c r="J1249" s="129"/>
      <c r="K1249" s="130"/>
      <c r="L1249" s="131"/>
      <c r="M1249" s="132"/>
      <c r="N1249" s="133"/>
      <c r="O1249" s="134"/>
      <c r="P1249" s="134"/>
      <c r="Q1249" s="134"/>
      <c r="R1249" s="135"/>
      <c r="S1249" s="135"/>
      <c r="T1249" s="136"/>
      <c r="U1249" s="136"/>
      <c r="V1249" s="133"/>
      <c r="W1249" s="135"/>
      <c r="X1249" s="135"/>
      <c r="Y1249" s="131"/>
      <c r="Z1249" s="131"/>
      <c r="AA1249" s="137"/>
      <c r="AB1249" s="129"/>
      <c r="AC1249" s="135"/>
      <c r="AD1249" s="129"/>
      <c r="AE1249" s="129"/>
      <c r="AF1249" s="63"/>
      <c r="AG1249" s="63"/>
    </row>
    <row r="1250" customFormat="false" ht="12.75" hidden="false" customHeight="false" outlineLevel="0" collapsed="false">
      <c r="B1250" s="125" t="s">
        <v>59</v>
      </c>
      <c r="C1250" s="126"/>
      <c r="D1250" s="127"/>
      <c r="E1250" s="127"/>
      <c r="F1250" s="127"/>
      <c r="G1250" s="138"/>
      <c r="H1250" s="128"/>
      <c r="I1250" s="129"/>
      <c r="J1250" s="129"/>
      <c r="K1250" s="130"/>
      <c r="L1250" s="131"/>
      <c r="M1250" s="132"/>
      <c r="N1250" s="133"/>
      <c r="O1250" s="134"/>
      <c r="P1250" s="134"/>
      <c r="Q1250" s="134"/>
      <c r="R1250" s="135"/>
      <c r="S1250" s="135"/>
      <c r="T1250" s="136"/>
      <c r="U1250" s="136"/>
      <c r="V1250" s="133"/>
      <c r="W1250" s="135"/>
      <c r="X1250" s="135"/>
      <c r="Y1250" s="131"/>
      <c r="Z1250" s="131"/>
      <c r="AA1250" s="137"/>
      <c r="AB1250" s="129"/>
      <c r="AC1250" s="135"/>
      <c r="AD1250" s="129"/>
      <c r="AE1250" s="129"/>
      <c r="AF1250" s="63"/>
      <c r="AG1250" s="63"/>
    </row>
    <row r="1251" customFormat="false" ht="12.75" hidden="false" customHeight="false" outlineLevel="0" collapsed="false">
      <c r="B1251" s="125" t="s">
        <v>468</v>
      </c>
      <c r="C1251" s="126"/>
      <c r="D1251" s="127"/>
      <c r="E1251" s="127"/>
      <c r="F1251" s="127"/>
      <c r="G1251" s="138"/>
      <c r="H1251" s="128"/>
      <c r="I1251" s="129"/>
      <c r="J1251" s="129"/>
      <c r="K1251" s="130"/>
      <c r="L1251" s="131"/>
      <c r="M1251" s="132"/>
      <c r="N1251" s="133"/>
      <c r="O1251" s="134"/>
      <c r="P1251" s="134"/>
      <c r="Q1251" s="134"/>
      <c r="R1251" s="135"/>
      <c r="S1251" s="135"/>
      <c r="T1251" s="136"/>
      <c r="U1251" s="136"/>
      <c r="V1251" s="133"/>
      <c r="W1251" s="135"/>
      <c r="X1251" s="135"/>
      <c r="Y1251" s="131"/>
      <c r="Z1251" s="131"/>
      <c r="AA1251" s="137"/>
      <c r="AB1251" s="129"/>
      <c r="AC1251" s="135"/>
      <c r="AD1251" s="129"/>
      <c r="AE1251" s="129"/>
      <c r="AF1251" s="63"/>
      <c r="AG1251" s="63"/>
    </row>
    <row r="1252" customFormat="false" ht="12.75" hidden="false" customHeight="false" outlineLevel="0" collapsed="false">
      <c r="B1252" s="125" t="s">
        <v>305</v>
      </c>
      <c r="C1252" s="126"/>
      <c r="D1252" s="127"/>
      <c r="E1252" s="127"/>
      <c r="F1252" s="127"/>
      <c r="G1252" s="138"/>
      <c r="H1252" s="128"/>
      <c r="I1252" s="129"/>
      <c r="J1252" s="129"/>
      <c r="K1252" s="130"/>
      <c r="L1252" s="131"/>
      <c r="M1252" s="132"/>
      <c r="N1252" s="133"/>
      <c r="O1252" s="134"/>
      <c r="P1252" s="134"/>
      <c r="Q1252" s="134"/>
      <c r="R1252" s="135"/>
      <c r="S1252" s="135"/>
      <c r="T1252" s="136"/>
      <c r="U1252" s="136"/>
      <c r="V1252" s="133"/>
      <c r="W1252" s="135"/>
      <c r="X1252" s="135"/>
      <c r="Y1252" s="131"/>
      <c r="Z1252" s="131"/>
      <c r="AA1252" s="137"/>
      <c r="AB1252" s="129"/>
      <c r="AC1252" s="135"/>
      <c r="AD1252" s="129"/>
      <c r="AE1252" s="129"/>
      <c r="AF1252" s="63"/>
      <c r="AG1252" s="63"/>
    </row>
    <row r="1253" customFormat="false" ht="12.75" hidden="false" customHeight="false" outlineLevel="0" collapsed="false">
      <c r="B1253" s="125" t="s">
        <v>51</v>
      </c>
      <c r="C1253" s="126"/>
      <c r="D1253" s="127"/>
      <c r="E1253" s="127"/>
      <c r="F1253" s="127"/>
      <c r="G1253" s="138"/>
      <c r="H1253" s="128"/>
      <c r="I1253" s="129"/>
      <c r="J1253" s="129"/>
      <c r="K1253" s="130"/>
      <c r="L1253" s="131"/>
      <c r="M1253" s="132"/>
      <c r="N1253" s="133"/>
      <c r="O1253" s="134"/>
      <c r="P1253" s="134"/>
      <c r="Q1253" s="134"/>
      <c r="R1253" s="135"/>
      <c r="S1253" s="135"/>
      <c r="T1253" s="136"/>
      <c r="U1253" s="136"/>
      <c r="V1253" s="133"/>
      <c r="W1253" s="135"/>
      <c r="X1253" s="135"/>
      <c r="Y1253" s="131"/>
      <c r="Z1253" s="131"/>
      <c r="AA1253" s="137"/>
      <c r="AB1253" s="129"/>
      <c r="AC1253" s="135"/>
      <c r="AD1253" s="129"/>
      <c r="AE1253" s="129"/>
      <c r="AF1253" s="63"/>
      <c r="AG1253" s="63"/>
    </row>
    <row r="1254" customFormat="false" ht="12.75" hidden="false" customHeight="false" outlineLevel="0" collapsed="false">
      <c r="B1254" s="125" t="s">
        <v>48</v>
      </c>
      <c r="C1254" s="126"/>
      <c r="D1254" s="127"/>
      <c r="E1254" s="127"/>
      <c r="F1254" s="127"/>
      <c r="G1254" s="138"/>
      <c r="H1254" s="128"/>
      <c r="I1254" s="129"/>
      <c r="J1254" s="129"/>
      <c r="K1254" s="130"/>
      <c r="L1254" s="131"/>
      <c r="M1254" s="132"/>
      <c r="N1254" s="133"/>
      <c r="O1254" s="134"/>
      <c r="P1254" s="134"/>
      <c r="Q1254" s="134"/>
      <c r="R1254" s="135"/>
      <c r="S1254" s="135"/>
      <c r="T1254" s="136"/>
      <c r="U1254" s="136"/>
      <c r="V1254" s="133"/>
      <c r="W1254" s="135"/>
      <c r="X1254" s="135"/>
      <c r="Y1254" s="131"/>
      <c r="Z1254" s="131"/>
      <c r="AA1254" s="137"/>
      <c r="AB1254" s="129"/>
      <c r="AC1254" s="135"/>
      <c r="AD1254" s="129"/>
      <c r="AE1254" s="129"/>
      <c r="AF1254" s="63"/>
      <c r="AG1254" s="63"/>
    </row>
    <row r="1255" customFormat="false" ht="12.75" hidden="false" customHeight="false" outlineLevel="0" collapsed="false">
      <c r="B1255" s="125" t="s">
        <v>416</v>
      </c>
      <c r="C1255" s="126"/>
      <c r="D1255" s="127"/>
      <c r="E1255" s="127"/>
      <c r="F1255" s="127"/>
      <c r="G1255" s="138"/>
      <c r="H1255" s="128"/>
      <c r="I1255" s="129"/>
      <c r="J1255" s="129"/>
      <c r="K1255" s="130"/>
      <c r="L1255" s="131"/>
      <c r="M1255" s="132"/>
      <c r="N1255" s="133"/>
      <c r="O1255" s="134"/>
      <c r="P1255" s="134"/>
      <c r="Q1255" s="134"/>
      <c r="R1255" s="135"/>
      <c r="S1255" s="135"/>
      <c r="T1255" s="136"/>
      <c r="U1255" s="136"/>
      <c r="V1255" s="133"/>
      <c r="W1255" s="135"/>
      <c r="X1255" s="135"/>
      <c r="Y1255" s="131"/>
      <c r="Z1255" s="131"/>
      <c r="AA1255" s="137"/>
      <c r="AB1255" s="129"/>
      <c r="AC1255" s="135"/>
      <c r="AD1255" s="129"/>
      <c r="AE1255" s="129"/>
      <c r="AF1255" s="63"/>
      <c r="AG1255" s="63"/>
    </row>
    <row r="1256" customFormat="false" ht="12.75" hidden="false" customHeight="false" outlineLevel="0" collapsed="false">
      <c r="B1256" s="125" t="s">
        <v>409</v>
      </c>
      <c r="C1256" s="126"/>
      <c r="D1256" s="127"/>
      <c r="E1256" s="127"/>
      <c r="F1256" s="127"/>
      <c r="G1256" s="138"/>
      <c r="H1256" s="128"/>
      <c r="I1256" s="129"/>
      <c r="J1256" s="129"/>
      <c r="K1256" s="130"/>
      <c r="L1256" s="131"/>
      <c r="M1256" s="132"/>
      <c r="N1256" s="133"/>
      <c r="O1256" s="134"/>
      <c r="P1256" s="134"/>
      <c r="Q1256" s="134"/>
      <c r="R1256" s="135"/>
      <c r="S1256" s="135"/>
      <c r="T1256" s="136"/>
      <c r="U1256" s="136"/>
      <c r="V1256" s="133"/>
      <c r="W1256" s="135"/>
      <c r="X1256" s="135"/>
      <c r="Y1256" s="131"/>
      <c r="Z1256" s="131"/>
      <c r="AA1256" s="137"/>
      <c r="AB1256" s="129"/>
      <c r="AC1256" s="135"/>
      <c r="AD1256" s="129"/>
      <c r="AE1256" s="129"/>
      <c r="AF1256" s="63"/>
      <c r="AG1256" s="63"/>
    </row>
    <row r="1257" customFormat="false" ht="12.75" hidden="false" customHeight="false" outlineLevel="0" collapsed="false">
      <c r="B1257" s="125" t="s">
        <v>312</v>
      </c>
      <c r="C1257" s="126"/>
      <c r="D1257" s="127"/>
      <c r="E1257" s="127"/>
      <c r="F1257" s="127"/>
      <c r="G1257" s="138"/>
      <c r="H1257" s="128"/>
      <c r="I1257" s="129"/>
      <c r="J1257" s="129"/>
      <c r="K1257" s="130"/>
      <c r="L1257" s="131"/>
      <c r="M1257" s="132"/>
      <c r="N1257" s="133"/>
      <c r="O1257" s="134"/>
      <c r="P1257" s="134"/>
      <c r="Q1257" s="134"/>
      <c r="R1257" s="135"/>
      <c r="S1257" s="135"/>
      <c r="T1257" s="136"/>
      <c r="U1257" s="136"/>
      <c r="V1257" s="133"/>
      <c r="W1257" s="135"/>
      <c r="X1257" s="135"/>
      <c r="Y1257" s="131"/>
      <c r="Z1257" s="131"/>
      <c r="AA1257" s="137"/>
      <c r="AB1257" s="129"/>
      <c r="AC1257" s="135"/>
      <c r="AD1257" s="129"/>
      <c r="AE1257" s="129"/>
      <c r="AF1257" s="63"/>
      <c r="AG1257" s="63"/>
    </row>
    <row r="1258" customFormat="false" ht="12.75" hidden="false" customHeight="false" outlineLevel="0" collapsed="false">
      <c r="B1258" s="125" t="s">
        <v>21</v>
      </c>
      <c r="C1258" s="126"/>
      <c r="D1258" s="127"/>
      <c r="E1258" s="127"/>
      <c r="F1258" s="127"/>
      <c r="G1258" s="138"/>
      <c r="H1258" s="128"/>
      <c r="I1258" s="129"/>
      <c r="J1258" s="129"/>
      <c r="K1258" s="130"/>
      <c r="L1258" s="131"/>
      <c r="M1258" s="132"/>
      <c r="N1258" s="133"/>
      <c r="O1258" s="134"/>
      <c r="P1258" s="134"/>
      <c r="Q1258" s="134"/>
      <c r="R1258" s="135"/>
      <c r="S1258" s="135"/>
      <c r="T1258" s="136"/>
      <c r="U1258" s="136"/>
      <c r="V1258" s="133"/>
      <c r="W1258" s="135"/>
      <c r="X1258" s="135"/>
      <c r="Y1258" s="131"/>
      <c r="Z1258" s="131"/>
      <c r="AA1258" s="137"/>
      <c r="AB1258" s="129"/>
      <c r="AC1258" s="135"/>
      <c r="AD1258" s="129"/>
      <c r="AE1258" s="129"/>
      <c r="AF1258" s="63"/>
      <c r="AG1258" s="63"/>
    </row>
    <row r="1259" customFormat="false" ht="12.75" hidden="false" customHeight="false" outlineLevel="0" collapsed="false">
      <c r="B1259" s="125" t="s">
        <v>278</v>
      </c>
      <c r="C1259" s="126"/>
      <c r="D1259" s="127"/>
      <c r="E1259" s="127"/>
      <c r="F1259" s="127"/>
      <c r="G1259" s="138"/>
      <c r="H1259" s="128"/>
      <c r="I1259" s="129"/>
      <c r="J1259" s="129"/>
      <c r="K1259" s="130"/>
      <c r="L1259" s="131"/>
      <c r="M1259" s="132"/>
      <c r="N1259" s="133"/>
      <c r="O1259" s="134"/>
      <c r="P1259" s="134"/>
      <c r="Q1259" s="134"/>
      <c r="R1259" s="135"/>
      <c r="S1259" s="135"/>
      <c r="T1259" s="136"/>
      <c r="U1259" s="136"/>
      <c r="V1259" s="133"/>
      <c r="W1259" s="135"/>
      <c r="X1259" s="135"/>
      <c r="Y1259" s="131"/>
      <c r="Z1259" s="131"/>
      <c r="AA1259" s="137"/>
      <c r="AB1259" s="129"/>
      <c r="AC1259" s="135"/>
      <c r="AD1259" s="129"/>
      <c r="AE1259" s="129"/>
      <c r="AF1259" s="63"/>
      <c r="AG1259" s="63"/>
    </row>
    <row r="1260" customFormat="false" ht="12.75" hidden="false" customHeight="false" outlineLevel="0" collapsed="false">
      <c r="B1260" s="125" t="s">
        <v>402</v>
      </c>
      <c r="C1260" s="126"/>
      <c r="D1260" s="127"/>
      <c r="E1260" s="127"/>
      <c r="F1260" s="127"/>
      <c r="G1260" s="138"/>
      <c r="H1260" s="128"/>
      <c r="I1260" s="129"/>
      <c r="J1260" s="129"/>
      <c r="K1260" s="130"/>
      <c r="L1260" s="131"/>
      <c r="M1260" s="132"/>
      <c r="N1260" s="133"/>
      <c r="O1260" s="134"/>
      <c r="P1260" s="134"/>
      <c r="Q1260" s="134"/>
      <c r="R1260" s="135"/>
      <c r="S1260" s="135"/>
      <c r="T1260" s="136"/>
      <c r="U1260" s="136"/>
      <c r="V1260" s="133"/>
      <c r="W1260" s="135"/>
      <c r="X1260" s="135"/>
      <c r="Y1260" s="131"/>
      <c r="Z1260" s="131"/>
      <c r="AA1260" s="137"/>
      <c r="AB1260" s="129"/>
      <c r="AC1260" s="135"/>
      <c r="AD1260" s="129"/>
      <c r="AE1260" s="129"/>
      <c r="AF1260" s="63"/>
      <c r="AG1260" s="63"/>
    </row>
    <row r="1261" customFormat="false" ht="12.75" hidden="false" customHeight="false" outlineLevel="0" collapsed="false">
      <c r="B1261" s="125" t="s">
        <v>331</v>
      </c>
      <c r="C1261" s="126"/>
      <c r="D1261" s="127"/>
      <c r="E1261" s="127"/>
      <c r="F1261" s="127"/>
      <c r="G1261" s="138"/>
      <c r="H1261" s="128"/>
      <c r="I1261" s="129"/>
      <c r="J1261" s="129"/>
      <c r="K1261" s="130"/>
      <c r="L1261" s="131"/>
      <c r="M1261" s="132"/>
      <c r="N1261" s="133"/>
      <c r="O1261" s="134"/>
      <c r="P1261" s="134"/>
      <c r="Q1261" s="134"/>
      <c r="R1261" s="135"/>
      <c r="S1261" s="135"/>
      <c r="T1261" s="136"/>
      <c r="U1261" s="136"/>
      <c r="V1261" s="133"/>
      <c r="W1261" s="135"/>
      <c r="X1261" s="135"/>
      <c r="Y1261" s="131"/>
      <c r="Z1261" s="131"/>
      <c r="AA1261" s="137"/>
      <c r="AB1261" s="129"/>
      <c r="AC1261" s="135"/>
      <c r="AD1261" s="129"/>
      <c r="AE1261" s="129"/>
      <c r="AF1261" s="63"/>
      <c r="AG1261" s="63"/>
    </row>
    <row r="1262" customFormat="false" ht="12.75" hidden="false" customHeight="false" outlineLevel="0" collapsed="false">
      <c r="B1262" s="125" t="s">
        <v>219</v>
      </c>
      <c r="C1262" s="126"/>
      <c r="D1262" s="127"/>
      <c r="E1262" s="127"/>
      <c r="F1262" s="127"/>
      <c r="G1262" s="138"/>
      <c r="H1262" s="128"/>
      <c r="I1262" s="129"/>
      <c r="J1262" s="129"/>
      <c r="K1262" s="130"/>
      <c r="L1262" s="131"/>
      <c r="M1262" s="132"/>
      <c r="N1262" s="133"/>
      <c r="O1262" s="134"/>
      <c r="P1262" s="134"/>
      <c r="Q1262" s="134"/>
      <c r="R1262" s="135"/>
      <c r="S1262" s="135"/>
      <c r="T1262" s="136"/>
      <c r="U1262" s="136"/>
      <c r="V1262" s="133"/>
      <c r="W1262" s="135"/>
      <c r="X1262" s="135"/>
      <c r="Y1262" s="131"/>
      <c r="Z1262" s="131"/>
      <c r="AA1262" s="137"/>
      <c r="AB1262" s="129"/>
      <c r="AC1262" s="135"/>
      <c r="AD1262" s="129"/>
      <c r="AE1262" s="129"/>
      <c r="AF1262" s="63"/>
      <c r="AG1262" s="63"/>
    </row>
    <row r="1263" customFormat="false" ht="12.75" hidden="false" customHeight="false" outlineLevel="0" collapsed="false">
      <c r="B1263" s="125" t="s">
        <v>219</v>
      </c>
      <c r="C1263" s="126"/>
      <c r="D1263" s="127"/>
      <c r="E1263" s="127"/>
      <c r="F1263" s="127"/>
      <c r="G1263" s="138"/>
      <c r="H1263" s="128"/>
      <c r="I1263" s="129"/>
      <c r="J1263" s="129"/>
      <c r="K1263" s="130"/>
      <c r="L1263" s="131"/>
      <c r="M1263" s="132"/>
      <c r="N1263" s="133"/>
      <c r="O1263" s="134"/>
      <c r="P1263" s="134"/>
      <c r="Q1263" s="134"/>
      <c r="R1263" s="135"/>
      <c r="S1263" s="135"/>
      <c r="T1263" s="136"/>
      <c r="U1263" s="136"/>
      <c r="V1263" s="133"/>
      <c r="W1263" s="135"/>
      <c r="X1263" s="135"/>
      <c r="Y1263" s="131"/>
      <c r="Z1263" s="131"/>
      <c r="AA1263" s="137"/>
      <c r="AB1263" s="129"/>
      <c r="AC1263" s="135"/>
      <c r="AD1263" s="129"/>
      <c r="AE1263" s="129"/>
      <c r="AF1263" s="63"/>
      <c r="AG1263" s="63"/>
    </row>
    <row r="1264" customFormat="false" ht="12.75" hidden="false" customHeight="false" outlineLevel="0" collapsed="false">
      <c r="B1264" s="125" t="s">
        <v>429</v>
      </c>
      <c r="C1264" s="126"/>
      <c r="D1264" s="127"/>
      <c r="E1264" s="127"/>
      <c r="F1264" s="127"/>
      <c r="G1264" s="138"/>
      <c r="H1264" s="128"/>
      <c r="I1264" s="129"/>
      <c r="J1264" s="129"/>
      <c r="K1264" s="130"/>
      <c r="L1264" s="131"/>
      <c r="M1264" s="132"/>
      <c r="N1264" s="133"/>
      <c r="O1264" s="134"/>
      <c r="P1264" s="134"/>
      <c r="Q1264" s="134"/>
      <c r="R1264" s="135"/>
      <c r="S1264" s="135"/>
      <c r="T1264" s="136"/>
      <c r="U1264" s="136"/>
      <c r="V1264" s="133"/>
      <c r="W1264" s="135"/>
      <c r="X1264" s="135"/>
      <c r="Y1264" s="131"/>
      <c r="Z1264" s="131"/>
      <c r="AA1264" s="137"/>
      <c r="AB1264" s="129"/>
      <c r="AC1264" s="135"/>
      <c r="AD1264" s="129"/>
      <c r="AE1264" s="129"/>
      <c r="AF1264" s="63"/>
      <c r="AG1264" s="63"/>
    </row>
    <row r="1265" customFormat="false" ht="12.75" hidden="false" customHeight="false" outlineLevel="0" collapsed="false">
      <c r="B1265" s="125" t="s">
        <v>460</v>
      </c>
      <c r="C1265" s="126"/>
      <c r="D1265" s="127"/>
      <c r="E1265" s="127"/>
      <c r="F1265" s="127"/>
      <c r="G1265" s="138"/>
      <c r="H1265" s="128"/>
      <c r="I1265" s="129"/>
      <c r="J1265" s="129"/>
      <c r="K1265" s="130"/>
      <c r="L1265" s="131"/>
      <c r="M1265" s="132"/>
      <c r="N1265" s="133"/>
      <c r="O1265" s="134"/>
      <c r="P1265" s="134"/>
      <c r="Q1265" s="134"/>
      <c r="R1265" s="135"/>
      <c r="S1265" s="135"/>
      <c r="T1265" s="136"/>
      <c r="U1265" s="136"/>
      <c r="V1265" s="133"/>
      <c r="W1265" s="135"/>
      <c r="X1265" s="135"/>
      <c r="Y1265" s="131"/>
      <c r="Z1265" s="131"/>
      <c r="AA1265" s="137"/>
      <c r="AB1265" s="129"/>
      <c r="AC1265" s="135"/>
      <c r="AD1265" s="129"/>
      <c r="AE1265" s="129"/>
      <c r="AF1265" s="63"/>
      <c r="AG1265" s="63"/>
    </row>
    <row r="1266" customFormat="false" ht="12.75" hidden="false" customHeight="false" outlineLevel="0" collapsed="false">
      <c r="B1266" s="125" t="s">
        <v>357</v>
      </c>
      <c r="C1266" s="126"/>
      <c r="D1266" s="127"/>
      <c r="E1266" s="127"/>
      <c r="F1266" s="127"/>
      <c r="G1266" s="138"/>
      <c r="H1266" s="128"/>
      <c r="I1266" s="129"/>
      <c r="J1266" s="129"/>
      <c r="K1266" s="130"/>
      <c r="L1266" s="131"/>
      <c r="M1266" s="132"/>
      <c r="N1266" s="133"/>
      <c r="O1266" s="134"/>
      <c r="P1266" s="134"/>
      <c r="Q1266" s="134"/>
      <c r="R1266" s="135"/>
      <c r="S1266" s="135"/>
      <c r="T1266" s="136"/>
      <c r="U1266" s="136"/>
      <c r="V1266" s="133"/>
      <c r="W1266" s="135"/>
      <c r="X1266" s="135"/>
      <c r="Y1266" s="131"/>
      <c r="Z1266" s="131"/>
      <c r="AA1266" s="137"/>
      <c r="AB1266" s="129"/>
      <c r="AC1266" s="135"/>
      <c r="AD1266" s="129"/>
      <c r="AE1266" s="129"/>
      <c r="AF1266" s="63"/>
      <c r="AG1266" s="63"/>
    </row>
    <row r="1267" customFormat="false" ht="12.75" hidden="false" customHeight="false" outlineLevel="0" collapsed="false">
      <c r="B1267" s="125" t="s">
        <v>145</v>
      </c>
      <c r="C1267" s="126"/>
      <c r="D1267" s="127"/>
      <c r="E1267" s="127"/>
      <c r="F1267" s="127"/>
      <c r="G1267" s="138"/>
      <c r="H1267" s="128"/>
      <c r="I1267" s="129"/>
      <c r="J1267" s="129"/>
      <c r="K1267" s="130"/>
      <c r="L1267" s="131"/>
      <c r="M1267" s="132"/>
      <c r="N1267" s="133"/>
      <c r="O1267" s="134"/>
      <c r="P1267" s="134"/>
      <c r="Q1267" s="134"/>
      <c r="R1267" s="135"/>
      <c r="S1267" s="135"/>
      <c r="T1267" s="136"/>
      <c r="U1267" s="136"/>
      <c r="V1267" s="133"/>
      <c r="W1267" s="135"/>
      <c r="X1267" s="135"/>
      <c r="Y1267" s="131"/>
      <c r="Z1267" s="131"/>
      <c r="AA1267" s="137"/>
      <c r="AB1267" s="129"/>
      <c r="AC1267" s="135"/>
      <c r="AD1267" s="129"/>
      <c r="AE1267" s="129"/>
      <c r="AF1267" s="63"/>
      <c r="AG1267" s="63"/>
    </row>
    <row r="1268" customFormat="false" ht="12.75" hidden="false" customHeight="false" outlineLevel="0" collapsed="false">
      <c r="B1268" s="125" t="s">
        <v>128</v>
      </c>
      <c r="C1268" s="126"/>
      <c r="D1268" s="127"/>
      <c r="E1268" s="127"/>
      <c r="F1268" s="127"/>
      <c r="G1268" s="138"/>
      <c r="H1268" s="128"/>
      <c r="I1268" s="129"/>
      <c r="J1268" s="129"/>
      <c r="K1268" s="130"/>
      <c r="L1268" s="131"/>
      <c r="M1268" s="132"/>
      <c r="N1268" s="133"/>
      <c r="O1268" s="134"/>
      <c r="P1268" s="134"/>
      <c r="Q1268" s="134"/>
      <c r="R1268" s="135"/>
      <c r="S1268" s="135"/>
      <c r="T1268" s="136"/>
      <c r="U1268" s="136"/>
      <c r="V1268" s="133"/>
      <c r="W1268" s="135"/>
      <c r="X1268" s="135"/>
      <c r="Y1268" s="131"/>
      <c r="Z1268" s="131"/>
      <c r="AA1268" s="137"/>
      <c r="AB1268" s="129"/>
      <c r="AC1268" s="135"/>
      <c r="AD1268" s="129"/>
      <c r="AE1268" s="129"/>
      <c r="AF1268" s="63"/>
      <c r="AG1268" s="63"/>
    </row>
    <row r="1269" customFormat="false" ht="12.75" hidden="false" customHeight="false" outlineLevel="0" collapsed="false">
      <c r="B1269" s="125" t="s">
        <v>318</v>
      </c>
      <c r="C1269" s="126"/>
      <c r="D1269" s="127"/>
      <c r="E1269" s="127"/>
      <c r="F1269" s="127"/>
      <c r="G1269" s="138"/>
      <c r="H1269" s="128"/>
      <c r="I1269" s="129"/>
      <c r="J1269" s="129"/>
      <c r="K1269" s="130"/>
      <c r="L1269" s="131"/>
      <c r="M1269" s="132"/>
      <c r="N1269" s="133"/>
      <c r="O1269" s="134"/>
      <c r="P1269" s="134"/>
      <c r="Q1269" s="134"/>
      <c r="R1269" s="135"/>
      <c r="S1269" s="135"/>
      <c r="T1269" s="136"/>
      <c r="U1269" s="136"/>
      <c r="V1269" s="133"/>
      <c r="W1269" s="135"/>
      <c r="X1269" s="135"/>
      <c r="Y1269" s="131"/>
      <c r="Z1269" s="131"/>
      <c r="AA1269" s="137"/>
      <c r="AB1269" s="129"/>
      <c r="AC1269" s="135"/>
      <c r="AD1269" s="129"/>
      <c r="AE1269" s="129"/>
      <c r="AF1269" s="63"/>
      <c r="AG1269" s="63"/>
    </row>
    <row r="1270" customFormat="false" ht="12.75" hidden="false" customHeight="false" outlineLevel="0" collapsed="false">
      <c r="B1270" s="125" t="s">
        <v>330</v>
      </c>
      <c r="C1270" s="126"/>
      <c r="D1270" s="127"/>
      <c r="E1270" s="127"/>
      <c r="F1270" s="127"/>
      <c r="G1270" s="138"/>
      <c r="H1270" s="128"/>
      <c r="I1270" s="129"/>
      <c r="J1270" s="129"/>
      <c r="K1270" s="130"/>
      <c r="L1270" s="131"/>
      <c r="M1270" s="132"/>
      <c r="N1270" s="133"/>
      <c r="O1270" s="134"/>
      <c r="P1270" s="134"/>
      <c r="Q1270" s="134"/>
      <c r="R1270" s="135"/>
      <c r="S1270" s="135"/>
      <c r="T1270" s="136"/>
      <c r="U1270" s="136"/>
      <c r="V1270" s="133"/>
      <c r="W1270" s="135"/>
      <c r="X1270" s="135"/>
      <c r="Y1270" s="131"/>
      <c r="Z1270" s="131"/>
      <c r="AA1270" s="137"/>
      <c r="AB1270" s="129"/>
      <c r="AC1270" s="135"/>
      <c r="AD1270" s="129"/>
      <c r="AE1270" s="129"/>
      <c r="AF1270" s="63"/>
      <c r="AG1270" s="63"/>
    </row>
    <row r="1271" customFormat="false" ht="12.75" hidden="false" customHeight="false" outlineLevel="0" collapsed="false">
      <c r="B1271" s="125" t="s">
        <v>36</v>
      </c>
      <c r="C1271" s="126"/>
      <c r="D1271" s="127"/>
      <c r="E1271" s="127"/>
      <c r="F1271" s="127"/>
      <c r="G1271" s="138"/>
      <c r="H1271" s="128"/>
      <c r="I1271" s="129"/>
      <c r="J1271" s="129"/>
      <c r="K1271" s="130"/>
      <c r="L1271" s="131"/>
      <c r="M1271" s="132"/>
      <c r="N1271" s="133"/>
      <c r="O1271" s="134"/>
      <c r="P1271" s="134"/>
      <c r="Q1271" s="134"/>
      <c r="R1271" s="135"/>
      <c r="S1271" s="135"/>
      <c r="T1271" s="136"/>
      <c r="U1271" s="136"/>
      <c r="V1271" s="133"/>
      <c r="W1271" s="135"/>
      <c r="X1271" s="135"/>
      <c r="Y1271" s="131"/>
      <c r="Z1271" s="131"/>
      <c r="AA1271" s="137"/>
      <c r="AB1271" s="129"/>
      <c r="AC1271" s="135"/>
      <c r="AD1271" s="129"/>
      <c r="AE1271" s="129"/>
      <c r="AF1271" s="63"/>
      <c r="AG1271" s="63"/>
    </row>
    <row r="1272" customFormat="false" ht="12.75" hidden="false" customHeight="false" outlineLevel="0" collapsed="false">
      <c r="B1272" s="125" t="s">
        <v>344</v>
      </c>
      <c r="C1272" s="126"/>
      <c r="D1272" s="127"/>
      <c r="E1272" s="127"/>
      <c r="F1272" s="127"/>
      <c r="G1272" s="138"/>
      <c r="H1272" s="128"/>
      <c r="I1272" s="129"/>
      <c r="J1272" s="129"/>
      <c r="K1272" s="130"/>
      <c r="L1272" s="131"/>
      <c r="M1272" s="132"/>
      <c r="N1272" s="133"/>
      <c r="O1272" s="134"/>
      <c r="P1272" s="134"/>
      <c r="Q1272" s="134"/>
      <c r="R1272" s="135"/>
      <c r="S1272" s="135"/>
      <c r="T1272" s="136"/>
      <c r="U1272" s="136"/>
      <c r="V1272" s="133"/>
      <c r="W1272" s="135"/>
      <c r="X1272" s="135"/>
      <c r="Y1272" s="131"/>
      <c r="Z1272" s="131"/>
      <c r="AA1272" s="137"/>
      <c r="AB1272" s="129"/>
      <c r="AC1272" s="135"/>
      <c r="AD1272" s="129"/>
      <c r="AE1272" s="129"/>
      <c r="AF1272" s="63"/>
      <c r="AG1272" s="63"/>
    </row>
    <row r="1273" customFormat="false" ht="12.75" hidden="false" customHeight="false" outlineLevel="0" collapsed="false">
      <c r="B1273" s="125" t="s">
        <v>129</v>
      </c>
      <c r="C1273" s="126"/>
      <c r="D1273" s="127"/>
      <c r="E1273" s="127"/>
      <c r="F1273" s="127"/>
      <c r="G1273" s="138"/>
      <c r="H1273" s="128"/>
      <c r="I1273" s="129"/>
      <c r="J1273" s="129"/>
      <c r="K1273" s="130"/>
      <c r="L1273" s="131"/>
      <c r="M1273" s="132"/>
      <c r="N1273" s="133"/>
      <c r="O1273" s="134"/>
      <c r="P1273" s="134"/>
      <c r="Q1273" s="134"/>
      <c r="R1273" s="135"/>
      <c r="S1273" s="135"/>
      <c r="T1273" s="136"/>
      <c r="U1273" s="136"/>
      <c r="V1273" s="133"/>
      <c r="W1273" s="135"/>
      <c r="X1273" s="135"/>
      <c r="Y1273" s="131"/>
      <c r="Z1273" s="131"/>
      <c r="AA1273" s="137"/>
      <c r="AB1273" s="129"/>
      <c r="AC1273" s="135"/>
      <c r="AD1273" s="129"/>
      <c r="AE1273" s="129"/>
      <c r="AF1273" s="63"/>
      <c r="AG1273" s="63"/>
    </row>
    <row r="1274" customFormat="false" ht="12.75" hidden="false" customHeight="false" outlineLevel="0" collapsed="false">
      <c r="B1274" s="125" t="s">
        <v>313</v>
      </c>
      <c r="C1274" s="126"/>
      <c r="D1274" s="127"/>
      <c r="E1274" s="127"/>
      <c r="F1274" s="127"/>
      <c r="G1274" s="138"/>
      <c r="H1274" s="128"/>
      <c r="I1274" s="129"/>
      <c r="J1274" s="129"/>
      <c r="K1274" s="130"/>
      <c r="L1274" s="131"/>
      <c r="M1274" s="132"/>
      <c r="N1274" s="133"/>
      <c r="O1274" s="134"/>
      <c r="P1274" s="134"/>
      <c r="Q1274" s="134"/>
      <c r="R1274" s="135"/>
      <c r="S1274" s="135"/>
      <c r="T1274" s="136"/>
      <c r="U1274" s="136"/>
      <c r="V1274" s="133"/>
      <c r="W1274" s="135"/>
      <c r="X1274" s="135"/>
      <c r="Y1274" s="131"/>
      <c r="Z1274" s="131"/>
      <c r="AA1274" s="137"/>
      <c r="AB1274" s="129"/>
      <c r="AC1274" s="135"/>
      <c r="AD1274" s="129"/>
      <c r="AE1274" s="129"/>
      <c r="AF1274" s="63"/>
      <c r="AG1274" s="63"/>
    </row>
    <row r="1275" customFormat="false" ht="12.75" hidden="false" customHeight="false" outlineLevel="0" collapsed="false">
      <c r="B1275" s="125" t="s">
        <v>263</v>
      </c>
      <c r="C1275" s="126"/>
      <c r="D1275" s="127"/>
      <c r="E1275" s="127"/>
      <c r="F1275" s="127"/>
      <c r="G1275" s="138"/>
      <c r="H1275" s="128"/>
      <c r="I1275" s="129"/>
      <c r="J1275" s="129"/>
      <c r="K1275" s="130"/>
      <c r="L1275" s="131"/>
      <c r="M1275" s="132"/>
      <c r="N1275" s="133"/>
      <c r="O1275" s="134"/>
      <c r="P1275" s="134"/>
      <c r="Q1275" s="134"/>
      <c r="R1275" s="135"/>
      <c r="S1275" s="135"/>
      <c r="T1275" s="136"/>
      <c r="U1275" s="136"/>
      <c r="V1275" s="133"/>
      <c r="W1275" s="135"/>
      <c r="X1275" s="135"/>
      <c r="Y1275" s="131"/>
      <c r="Z1275" s="131"/>
      <c r="AA1275" s="137"/>
      <c r="AB1275" s="129"/>
      <c r="AC1275" s="135"/>
      <c r="AD1275" s="129"/>
      <c r="AE1275" s="129"/>
      <c r="AF1275" s="63"/>
      <c r="AG1275" s="63"/>
    </row>
    <row r="1276" customFormat="false" ht="12.75" hidden="false" customHeight="false" outlineLevel="0" collapsed="false">
      <c r="B1276" s="125" t="s">
        <v>310</v>
      </c>
      <c r="C1276" s="126"/>
      <c r="D1276" s="127"/>
      <c r="E1276" s="127"/>
      <c r="F1276" s="127"/>
      <c r="G1276" s="138"/>
      <c r="H1276" s="128"/>
      <c r="I1276" s="129"/>
      <c r="J1276" s="129"/>
      <c r="K1276" s="130"/>
      <c r="L1276" s="131"/>
      <c r="M1276" s="132"/>
      <c r="N1276" s="133"/>
      <c r="O1276" s="134"/>
      <c r="P1276" s="134"/>
      <c r="Q1276" s="134"/>
      <c r="R1276" s="135"/>
      <c r="S1276" s="135"/>
      <c r="T1276" s="136"/>
      <c r="U1276" s="136"/>
      <c r="V1276" s="133"/>
      <c r="W1276" s="135"/>
      <c r="X1276" s="135"/>
      <c r="Y1276" s="131"/>
      <c r="Z1276" s="131"/>
      <c r="AA1276" s="137"/>
      <c r="AB1276" s="129"/>
      <c r="AC1276" s="135"/>
      <c r="AD1276" s="129"/>
      <c r="AE1276" s="129"/>
      <c r="AF1276" s="63"/>
      <c r="AG1276" s="63"/>
    </row>
    <row r="1277" customFormat="false" ht="12.75" hidden="false" customHeight="false" outlineLevel="0" collapsed="false">
      <c r="B1277" s="125" t="s">
        <v>354</v>
      </c>
      <c r="C1277" s="126"/>
      <c r="D1277" s="127"/>
      <c r="E1277" s="127"/>
      <c r="F1277" s="127"/>
      <c r="G1277" s="138"/>
      <c r="H1277" s="128"/>
      <c r="I1277" s="129"/>
      <c r="J1277" s="129"/>
      <c r="K1277" s="130"/>
      <c r="L1277" s="131"/>
      <c r="M1277" s="132"/>
      <c r="N1277" s="133"/>
      <c r="O1277" s="134"/>
      <c r="P1277" s="134"/>
      <c r="Q1277" s="134"/>
      <c r="R1277" s="135"/>
      <c r="S1277" s="135"/>
      <c r="T1277" s="136"/>
      <c r="U1277" s="136"/>
      <c r="V1277" s="133"/>
      <c r="W1277" s="135"/>
      <c r="X1277" s="135"/>
      <c r="Y1277" s="131"/>
      <c r="Z1277" s="131"/>
      <c r="AA1277" s="137"/>
      <c r="AB1277" s="129"/>
      <c r="AC1277" s="135"/>
      <c r="AD1277" s="129"/>
      <c r="AE1277" s="129"/>
      <c r="AF1277" s="63"/>
      <c r="AG1277" s="63"/>
    </row>
    <row r="1278" customFormat="false" ht="12.75" hidden="false" customHeight="false" outlineLevel="0" collapsed="false">
      <c r="B1278" s="125" t="s">
        <v>163</v>
      </c>
      <c r="C1278" s="126"/>
      <c r="D1278" s="127"/>
      <c r="E1278" s="127"/>
      <c r="F1278" s="127"/>
      <c r="G1278" s="138"/>
      <c r="H1278" s="128"/>
      <c r="I1278" s="129"/>
      <c r="J1278" s="129"/>
      <c r="K1278" s="130"/>
      <c r="L1278" s="131"/>
      <c r="M1278" s="132"/>
      <c r="N1278" s="133"/>
      <c r="O1278" s="134"/>
      <c r="P1278" s="134"/>
      <c r="Q1278" s="134"/>
      <c r="R1278" s="135"/>
      <c r="S1278" s="135"/>
      <c r="T1278" s="136"/>
      <c r="U1278" s="136"/>
      <c r="V1278" s="133"/>
      <c r="W1278" s="135"/>
      <c r="X1278" s="135"/>
      <c r="Y1278" s="131"/>
      <c r="Z1278" s="131"/>
      <c r="AA1278" s="137"/>
      <c r="AB1278" s="129"/>
      <c r="AC1278" s="135"/>
      <c r="AD1278" s="129"/>
      <c r="AE1278" s="129"/>
      <c r="AF1278" s="63"/>
      <c r="AG1278" s="63"/>
    </row>
    <row r="1279" customFormat="false" ht="12.75" hidden="false" customHeight="false" outlineLevel="0" collapsed="false">
      <c r="B1279" s="125" t="s">
        <v>387</v>
      </c>
      <c r="C1279" s="126"/>
      <c r="D1279" s="127"/>
      <c r="E1279" s="127"/>
      <c r="F1279" s="127"/>
      <c r="G1279" s="138"/>
      <c r="H1279" s="128"/>
      <c r="I1279" s="129"/>
      <c r="J1279" s="129"/>
      <c r="K1279" s="130"/>
      <c r="L1279" s="131"/>
      <c r="M1279" s="132"/>
      <c r="N1279" s="133"/>
      <c r="O1279" s="134"/>
      <c r="P1279" s="134"/>
      <c r="Q1279" s="134"/>
      <c r="R1279" s="135"/>
      <c r="S1279" s="135"/>
      <c r="T1279" s="136"/>
      <c r="U1279" s="136"/>
      <c r="V1279" s="133"/>
      <c r="W1279" s="135"/>
      <c r="X1279" s="135"/>
      <c r="Y1279" s="131"/>
      <c r="Z1279" s="131"/>
      <c r="AA1279" s="137"/>
      <c r="AB1279" s="129"/>
      <c r="AC1279" s="135"/>
      <c r="AD1279" s="129"/>
      <c r="AE1279" s="129"/>
      <c r="AF1279" s="63"/>
      <c r="AG1279" s="63"/>
    </row>
    <row r="1280" customFormat="false" ht="12.75" hidden="false" customHeight="false" outlineLevel="0" collapsed="false">
      <c r="B1280" s="125" t="s">
        <v>423</v>
      </c>
      <c r="C1280" s="126"/>
      <c r="D1280" s="127"/>
      <c r="E1280" s="127"/>
      <c r="F1280" s="127"/>
      <c r="G1280" s="138"/>
      <c r="H1280" s="128"/>
      <c r="I1280" s="129"/>
      <c r="J1280" s="129"/>
      <c r="K1280" s="130"/>
      <c r="L1280" s="131"/>
      <c r="M1280" s="132"/>
      <c r="N1280" s="133"/>
      <c r="O1280" s="134"/>
      <c r="P1280" s="134"/>
      <c r="Q1280" s="134"/>
      <c r="R1280" s="135"/>
      <c r="S1280" s="135"/>
      <c r="T1280" s="136"/>
      <c r="U1280" s="136"/>
      <c r="V1280" s="133"/>
      <c r="W1280" s="135"/>
      <c r="X1280" s="135"/>
      <c r="Y1280" s="131"/>
      <c r="Z1280" s="131"/>
      <c r="AA1280" s="137"/>
      <c r="AB1280" s="129"/>
      <c r="AC1280" s="135"/>
      <c r="AD1280" s="129"/>
      <c r="AE1280" s="129"/>
      <c r="AF1280" s="63"/>
      <c r="AG1280" s="63"/>
    </row>
    <row r="1281" customFormat="false" ht="12.75" hidden="false" customHeight="false" outlineLevel="0" collapsed="false">
      <c r="B1281" s="125" t="s">
        <v>95</v>
      </c>
      <c r="C1281" s="126"/>
      <c r="D1281" s="127"/>
      <c r="E1281" s="127"/>
      <c r="F1281" s="127"/>
      <c r="G1281" s="138"/>
      <c r="H1281" s="128"/>
      <c r="I1281" s="129"/>
      <c r="J1281" s="129"/>
      <c r="K1281" s="130"/>
      <c r="L1281" s="131"/>
      <c r="M1281" s="132"/>
      <c r="N1281" s="133"/>
      <c r="O1281" s="134"/>
      <c r="P1281" s="134"/>
      <c r="Q1281" s="134"/>
      <c r="R1281" s="135"/>
      <c r="S1281" s="135"/>
      <c r="T1281" s="136"/>
      <c r="U1281" s="136"/>
      <c r="V1281" s="133"/>
      <c r="W1281" s="135"/>
      <c r="X1281" s="135"/>
      <c r="Y1281" s="131"/>
      <c r="Z1281" s="131"/>
      <c r="AA1281" s="137"/>
      <c r="AB1281" s="129"/>
      <c r="AC1281" s="135"/>
      <c r="AD1281" s="129"/>
      <c r="AE1281" s="129"/>
      <c r="AF1281" s="63"/>
      <c r="AG1281" s="63"/>
    </row>
    <row r="1282" customFormat="false" ht="12.75" hidden="false" customHeight="false" outlineLevel="0" collapsed="false">
      <c r="B1282" s="125" t="s">
        <v>335</v>
      </c>
      <c r="C1282" s="126"/>
      <c r="D1282" s="127"/>
      <c r="E1282" s="127"/>
      <c r="F1282" s="127"/>
      <c r="G1282" s="138"/>
      <c r="H1282" s="128"/>
      <c r="I1282" s="129"/>
      <c r="J1282" s="129"/>
      <c r="K1282" s="130"/>
      <c r="L1282" s="131"/>
      <c r="M1282" s="132"/>
      <c r="N1282" s="133"/>
      <c r="O1282" s="134"/>
      <c r="P1282" s="134"/>
      <c r="Q1282" s="134"/>
      <c r="R1282" s="135"/>
      <c r="S1282" s="135"/>
      <c r="T1282" s="136"/>
      <c r="U1282" s="136"/>
      <c r="V1282" s="133"/>
      <c r="W1282" s="135"/>
      <c r="X1282" s="135"/>
      <c r="Y1282" s="131"/>
      <c r="Z1282" s="131"/>
      <c r="AA1282" s="137"/>
      <c r="AB1282" s="129"/>
      <c r="AC1282" s="135"/>
      <c r="AD1282" s="129"/>
      <c r="AE1282" s="129"/>
      <c r="AF1282" s="63"/>
      <c r="AG1282" s="63"/>
    </row>
    <row r="1283" customFormat="false" ht="12.75" hidden="false" customHeight="false" outlineLevel="0" collapsed="false">
      <c r="B1283" s="125" t="s">
        <v>419</v>
      </c>
      <c r="C1283" s="126"/>
      <c r="D1283" s="127"/>
      <c r="E1283" s="127"/>
      <c r="F1283" s="127"/>
      <c r="G1283" s="138"/>
      <c r="H1283" s="128"/>
      <c r="I1283" s="129"/>
      <c r="J1283" s="129"/>
      <c r="K1283" s="130"/>
      <c r="L1283" s="131"/>
      <c r="M1283" s="132"/>
      <c r="N1283" s="133"/>
      <c r="O1283" s="134"/>
      <c r="P1283" s="134"/>
      <c r="Q1283" s="134"/>
      <c r="R1283" s="135"/>
      <c r="S1283" s="135"/>
      <c r="T1283" s="136"/>
      <c r="U1283" s="136"/>
      <c r="V1283" s="133"/>
      <c r="W1283" s="135"/>
      <c r="X1283" s="135"/>
      <c r="Y1283" s="131"/>
      <c r="Z1283" s="131"/>
      <c r="AA1283" s="137"/>
      <c r="AB1283" s="129"/>
      <c r="AC1283" s="135"/>
      <c r="AD1283" s="129"/>
      <c r="AE1283" s="129"/>
      <c r="AF1283" s="63"/>
      <c r="AG1283" s="63"/>
    </row>
    <row r="1284" customFormat="false" ht="12.75" hidden="false" customHeight="false" outlineLevel="0" collapsed="false">
      <c r="B1284" s="125" t="s">
        <v>432</v>
      </c>
      <c r="C1284" s="126"/>
      <c r="D1284" s="127"/>
      <c r="E1284" s="127"/>
      <c r="F1284" s="127"/>
      <c r="G1284" s="138"/>
      <c r="H1284" s="128"/>
      <c r="I1284" s="129"/>
      <c r="J1284" s="129"/>
      <c r="K1284" s="130"/>
      <c r="L1284" s="131"/>
      <c r="M1284" s="132"/>
      <c r="N1284" s="133"/>
      <c r="O1284" s="134"/>
      <c r="P1284" s="134"/>
      <c r="Q1284" s="134"/>
      <c r="R1284" s="135"/>
      <c r="S1284" s="135"/>
      <c r="T1284" s="136"/>
      <c r="U1284" s="136"/>
      <c r="V1284" s="133"/>
      <c r="W1284" s="135"/>
      <c r="X1284" s="135"/>
      <c r="Y1284" s="131"/>
      <c r="Z1284" s="131"/>
      <c r="AA1284" s="137"/>
      <c r="AB1284" s="129"/>
      <c r="AC1284" s="135"/>
      <c r="AD1284" s="129"/>
      <c r="AE1284" s="129"/>
      <c r="AF1284" s="63"/>
      <c r="AG1284" s="63"/>
    </row>
    <row r="1285" customFormat="false" ht="12.75" hidden="false" customHeight="false" outlineLevel="0" collapsed="false">
      <c r="B1285" s="125" t="s">
        <v>320</v>
      </c>
      <c r="C1285" s="126"/>
      <c r="D1285" s="127"/>
      <c r="E1285" s="127"/>
      <c r="F1285" s="127"/>
      <c r="G1285" s="138"/>
      <c r="H1285" s="128"/>
      <c r="I1285" s="129"/>
      <c r="J1285" s="129"/>
      <c r="K1285" s="130"/>
      <c r="L1285" s="131"/>
      <c r="M1285" s="132"/>
      <c r="N1285" s="133"/>
      <c r="O1285" s="134"/>
      <c r="P1285" s="134"/>
      <c r="Q1285" s="134"/>
      <c r="R1285" s="135"/>
      <c r="S1285" s="135"/>
      <c r="T1285" s="136"/>
      <c r="U1285" s="136"/>
      <c r="V1285" s="133"/>
      <c r="W1285" s="135"/>
      <c r="X1285" s="135"/>
      <c r="Y1285" s="131"/>
      <c r="Z1285" s="131"/>
      <c r="AA1285" s="137"/>
      <c r="AB1285" s="129"/>
      <c r="AC1285" s="135"/>
      <c r="AD1285" s="129"/>
      <c r="AE1285" s="129"/>
      <c r="AF1285" s="63"/>
      <c r="AG1285" s="63"/>
    </row>
    <row r="1286" customFormat="false" ht="12.75" hidden="false" customHeight="false" outlineLevel="0" collapsed="false">
      <c r="B1286" s="125" t="s">
        <v>391</v>
      </c>
      <c r="C1286" s="126"/>
      <c r="D1286" s="127"/>
      <c r="E1286" s="127"/>
      <c r="F1286" s="127"/>
      <c r="G1286" s="138"/>
      <c r="H1286" s="128"/>
      <c r="I1286" s="129"/>
      <c r="J1286" s="129"/>
      <c r="K1286" s="130"/>
      <c r="L1286" s="131"/>
      <c r="M1286" s="132"/>
      <c r="N1286" s="133"/>
      <c r="O1286" s="134"/>
      <c r="P1286" s="134"/>
      <c r="Q1286" s="134"/>
      <c r="R1286" s="135"/>
      <c r="S1286" s="135"/>
      <c r="T1286" s="136"/>
      <c r="U1286" s="136"/>
      <c r="V1286" s="133"/>
      <c r="W1286" s="135"/>
      <c r="X1286" s="135"/>
      <c r="Y1286" s="131"/>
      <c r="Z1286" s="131"/>
      <c r="AA1286" s="137"/>
      <c r="AB1286" s="129"/>
      <c r="AC1286" s="135"/>
      <c r="AD1286" s="129"/>
      <c r="AE1286" s="129"/>
      <c r="AF1286" s="63"/>
      <c r="AG1286" s="63"/>
    </row>
    <row r="1287" customFormat="false" ht="12.75" hidden="false" customHeight="false" outlineLevel="0" collapsed="false">
      <c r="B1287" s="125" t="s">
        <v>433</v>
      </c>
      <c r="C1287" s="126"/>
      <c r="D1287" s="127"/>
      <c r="E1287" s="127"/>
      <c r="F1287" s="127"/>
      <c r="G1287" s="138"/>
      <c r="H1287" s="128"/>
      <c r="I1287" s="129"/>
      <c r="J1287" s="129"/>
      <c r="K1287" s="130"/>
      <c r="L1287" s="131"/>
      <c r="M1287" s="132"/>
      <c r="N1287" s="133"/>
      <c r="O1287" s="134"/>
      <c r="P1287" s="134"/>
      <c r="Q1287" s="134"/>
      <c r="R1287" s="135"/>
      <c r="S1287" s="135"/>
      <c r="T1287" s="136"/>
      <c r="U1287" s="136"/>
      <c r="V1287" s="133"/>
      <c r="W1287" s="135"/>
      <c r="X1287" s="135"/>
      <c r="Y1287" s="131"/>
      <c r="Z1287" s="131"/>
      <c r="AA1287" s="137"/>
      <c r="AB1287" s="129"/>
      <c r="AC1287" s="135"/>
      <c r="AD1287" s="129"/>
      <c r="AE1287" s="129"/>
      <c r="AF1287" s="63"/>
      <c r="AG1287" s="63"/>
    </row>
    <row r="1288" customFormat="false" ht="12.75" hidden="false" customHeight="false" outlineLevel="0" collapsed="false">
      <c r="B1288" s="125" t="s">
        <v>332</v>
      </c>
      <c r="C1288" s="126"/>
      <c r="D1288" s="127"/>
      <c r="E1288" s="127"/>
      <c r="F1288" s="127"/>
      <c r="G1288" s="138"/>
      <c r="H1288" s="128"/>
      <c r="I1288" s="129"/>
      <c r="J1288" s="129"/>
      <c r="K1288" s="130"/>
      <c r="L1288" s="131"/>
      <c r="M1288" s="132"/>
      <c r="N1288" s="133"/>
      <c r="O1288" s="134"/>
      <c r="P1288" s="134"/>
      <c r="Q1288" s="134"/>
      <c r="R1288" s="135"/>
      <c r="S1288" s="135"/>
      <c r="T1288" s="136"/>
      <c r="U1288" s="136"/>
      <c r="V1288" s="133"/>
      <c r="W1288" s="135"/>
      <c r="X1288" s="135"/>
      <c r="Y1288" s="131"/>
      <c r="Z1288" s="131"/>
      <c r="AA1288" s="137"/>
      <c r="AB1288" s="129"/>
      <c r="AC1288" s="135"/>
      <c r="AD1288" s="129"/>
      <c r="AE1288" s="129"/>
      <c r="AF1288" s="63"/>
      <c r="AG1288" s="63"/>
    </row>
    <row r="1289" customFormat="false" ht="12.75" hidden="false" customHeight="false" outlineLevel="0" collapsed="false">
      <c r="B1289" s="125" t="s">
        <v>424</v>
      </c>
      <c r="C1289" s="126"/>
      <c r="D1289" s="127"/>
      <c r="E1289" s="127"/>
      <c r="F1289" s="127"/>
      <c r="G1289" s="138"/>
      <c r="H1289" s="128"/>
      <c r="I1289" s="129"/>
      <c r="J1289" s="129"/>
      <c r="K1289" s="130"/>
      <c r="L1289" s="131"/>
      <c r="M1289" s="132"/>
      <c r="N1289" s="133"/>
      <c r="O1289" s="134"/>
      <c r="P1289" s="134"/>
      <c r="Q1289" s="134"/>
      <c r="R1289" s="135"/>
      <c r="S1289" s="135"/>
      <c r="T1289" s="136"/>
      <c r="U1289" s="136"/>
      <c r="V1289" s="133"/>
      <c r="W1289" s="135"/>
      <c r="X1289" s="135"/>
      <c r="Y1289" s="131"/>
      <c r="Z1289" s="131"/>
      <c r="AA1289" s="137"/>
      <c r="AB1289" s="129"/>
      <c r="AC1289" s="135"/>
      <c r="AD1289" s="129"/>
      <c r="AE1289" s="129"/>
      <c r="AF1289" s="63"/>
      <c r="AG1289" s="63"/>
    </row>
    <row r="1290" customFormat="false" ht="12.75" hidden="false" customHeight="false" outlineLevel="0" collapsed="false">
      <c r="B1290" s="125" t="s">
        <v>435</v>
      </c>
      <c r="C1290" s="126"/>
      <c r="D1290" s="127"/>
      <c r="E1290" s="127"/>
      <c r="F1290" s="127"/>
      <c r="G1290" s="138"/>
      <c r="H1290" s="128"/>
      <c r="I1290" s="129"/>
      <c r="J1290" s="129"/>
      <c r="K1290" s="130"/>
      <c r="L1290" s="131"/>
      <c r="M1290" s="132"/>
      <c r="N1290" s="133"/>
      <c r="O1290" s="134"/>
      <c r="P1290" s="134"/>
      <c r="Q1290" s="134"/>
      <c r="R1290" s="135"/>
      <c r="S1290" s="135"/>
      <c r="T1290" s="136"/>
      <c r="U1290" s="136"/>
      <c r="V1290" s="133"/>
      <c r="W1290" s="135"/>
      <c r="X1290" s="135"/>
      <c r="Y1290" s="131"/>
      <c r="Z1290" s="131"/>
      <c r="AA1290" s="137"/>
      <c r="AB1290" s="129"/>
      <c r="AC1290" s="135"/>
      <c r="AD1290" s="129"/>
      <c r="AE1290" s="129"/>
      <c r="AF1290" s="63"/>
      <c r="AG1290" s="63"/>
    </row>
    <row r="1291" customFormat="false" ht="12.75" hidden="false" customHeight="false" outlineLevel="0" collapsed="false">
      <c r="B1291" s="125" t="s">
        <v>441</v>
      </c>
      <c r="C1291" s="126"/>
      <c r="D1291" s="127"/>
      <c r="E1291" s="127"/>
      <c r="F1291" s="127"/>
      <c r="G1291" s="138"/>
      <c r="H1291" s="128"/>
      <c r="I1291" s="129"/>
      <c r="J1291" s="129"/>
      <c r="K1291" s="130"/>
      <c r="L1291" s="131"/>
      <c r="M1291" s="132"/>
      <c r="N1291" s="133"/>
      <c r="O1291" s="134"/>
      <c r="P1291" s="134"/>
      <c r="Q1291" s="134"/>
      <c r="R1291" s="135"/>
      <c r="S1291" s="135"/>
      <c r="T1291" s="136"/>
      <c r="U1291" s="136"/>
      <c r="V1291" s="133"/>
      <c r="W1291" s="135"/>
      <c r="X1291" s="135"/>
      <c r="Y1291" s="131"/>
      <c r="Z1291" s="131"/>
      <c r="AA1291" s="137"/>
      <c r="AB1291" s="129"/>
      <c r="AC1291" s="135"/>
      <c r="AD1291" s="129"/>
      <c r="AE1291" s="129"/>
      <c r="AF1291" s="63"/>
      <c r="AG1291" s="63"/>
    </row>
    <row r="1292" customFormat="false" ht="12.75" hidden="false" customHeight="false" outlineLevel="0" collapsed="false">
      <c r="B1292" s="125" t="s">
        <v>350</v>
      </c>
      <c r="C1292" s="126"/>
      <c r="D1292" s="127"/>
      <c r="E1292" s="127"/>
      <c r="F1292" s="127"/>
      <c r="G1292" s="138"/>
      <c r="H1292" s="128"/>
      <c r="I1292" s="129"/>
      <c r="J1292" s="129"/>
      <c r="K1292" s="130"/>
      <c r="L1292" s="131"/>
      <c r="M1292" s="132"/>
      <c r="N1292" s="133"/>
      <c r="O1292" s="134"/>
      <c r="P1292" s="134"/>
      <c r="Q1292" s="134"/>
      <c r="R1292" s="135"/>
      <c r="S1292" s="135"/>
      <c r="T1292" s="136"/>
      <c r="U1292" s="136"/>
      <c r="V1292" s="133"/>
      <c r="W1292" s="135"/>
      <c r="X1292" s="135"/>
      <c r="Y1292" s="131"/>
      <c r="Z1292" s="131"/>
      <c r="AA1292" s="137"/>
      <c r="AB1292" s="129"/>
      <c r="AC1292" s="135"/>
      <c r="AD1292" s="129"/>
      <c r="AE1292" s="129"/>
      <c r="AF1292" s="63"/>
      <c r="AG1292" s="63"/>
    </row>
    <row r="1293" customFormat="false" ht="12.75" hidden="false" customHeight="false" outlineLevel="0" collapsed="false">
      <c r="B1293" s="125" t="s">
        <v>406</v>
      </c>
      <c r="C1293" s="126"/>
      <c r="D1293" s="127"/>
      <c r="E1293" s="127"/>
      <c r="F1293" s="127"/>
      <c r="G1293" s="138"/>
      <c r="H1293" s="128"/>
      <c r="I1293" s="129"/>
      <c r="J1293" s="129"/>
      <c r="K1293" s="130"/>
      <c r="L1293" s="131"/>
      <c r="M1293" s="132"/>
      <c r="N1293" s="133"/>
      <c r="O1293" s="134"/>
      <c r="P1293" s="134"/>
      <c r="Q1293" s="134"/>
      <c r="R1293" s="135"/>
      <c r="S1293" s="135"/>
      <c r="T1293" s="136"/>
      <c r="U1293" s="136"/>
      <c r="V1293" s="133"/>
      <c r="W1293" s="135"/>
      <c r="X1293" s="135"/>
      <c r="Y1293" s="131"/>
      <c r="Z1293" s="131"/>
      <c r="AA1293" s="137"/>
      <c r="AB1293" s="129"/>
      <c r="AC1293" s="135"/>
      <c r="AD1293" s="129"/>
      <c r="AE1293" s="129"/>
      <c r="AF1293" s="63"/>
      <c r="AG1293" s="63"/>
    </row>
    <row r="1294" customFormat="false" ht="12.75" hidden="false" customHeight="false" outlineLevel="0" collapsed="false">
      <c r="B1294" s="125" t="s">
        <v>323</v>
      </c>
      <c r="C1294" s="126"/>
      <c r="D1294" s="127"/>
      <c r="E1294" s="127"/>
      <c r="F1294" s="127"/>
      <c r="G1294" s="138"/>
      <c r="H1294" s="128"/>
      <c r="I1294" s="129"/>
      <c r="J1294" s="129"/>
      <c r="K1294" s="130"/>
      <c r="L1294" s="131"/>
      <c r="M1294" s="132"/>
      <c r="N1294" s="133"/>
      <c r="O1294" s="134"/>
      <c r="P1294" s="134"/>
      <c r="Q1294" s="134"/>
      <c r="R1294" s="135"/>
      <c r="S1294" s="135"/>
      <c r="T1294" s="136"/>
      <c r="U1294" s="136"/>
      <c r="V1294" s="133"/>
      <c r="W1294" s="135"/>
      <c r="X1294" s="135"/>
      <c r="Y1294" s="131"/>
      <c r="Z1294" s="131"/>
      <c r="AA1294" s="137"/>
      <c r="AB1294" s="129"/>
      <c r="AC1294" s="135"/>
      <c r="AD1294" s="129"/>
      <c r="AE1294" s="129"/>
      <c r="AF1294" s="63"/>
      <c r="AG1294" s="63"/>
    </row>
    <row r="1295" customFormat="false" ht="12.75" hidden="false" customHeight="false" outlineLevel="0" collapsed="false">
      <c r="B1295" s="125" t="s">
        <v>276</v>
      </c>
      <c r="C1295" s="126"/>
      <c r="D1295" s="127"/>
      <c r="E1295" s="127"/>
      <c r="F1295" s="127"/>
      <c r="G1295" s="138"/>
      <c r="H1295" s="128"/>
      <c r="I1295" s="129"/>
      <c r="J1295" s="129"/>
      <c r="K1295" s="130"/>
      <c r="L1295" s="131"/>
      <c r="M1295" s="132"/>
      <c r="N1295" s="133"/>
      <c r="O1295" s="134"/>
      <c r="P1295" s="134"/>
      <c r="Q1295" s="134"/>
      <c r="R1295" s="135"/>
      <c r="S1295" s="135"/>
      <c r="T1295" s="136"/>
      <c r="U1295" s="136"/>
      <c r="V1295" s="133"/>
      <c r="W1295" s="135"/>
      <c r="X1295" s="135"/>
      <c r="Y1295" s="131"/>
      <c r="Z1295" s="131"/>
      <c r="AA1295" s="137"/>
      <c r="AB1295" s="129"/>
      <c r="AC1295" s="135"/>
      <c r="AD1295" s="129"/>
      <c r="AE1295" s="129"/>
      <c r="AF1295" s="63"/>
      <c r="AG1295" s="63"/>
    </row>
    <row r="1296" customFormat="false" ht="12.75" hidden="false" customHeight="false" outlineLevel="0" collapsed="false">
      <c r="B1296" s="125" t="s">
        <v>103</v>
      </c>
      <c r="C1296" s="126"/>
      <c r="D1296" s="127"/>
      <c r="E1296" s="127"/>
      <c r="F1296" s="127"/>
      <c r="G1296" s="138"/>
      <c r="H1296" s="128"/>
      <c r="I1296" s="129"/>
      <c r="J1296" s="129"/>
      <c r="K1296" s="130"/>
      <c r="L1296" s="131"/>
      <c r="M1296" s="132"/>
      <c r="N1296" s="133"/>
      <c r="O1296" s="134"/>
      <c r="P1296" s="134"/>
      <c r="Q1296" s="134"/>
      <c r="R1296" s="135"/>
      <c r="S1296" s="135"/>
      <c r="T1296" s="136"/>
      <c r="U1296" s="136"/>
      <c r="V1296" s="133"/>
      <c r="W1296" s="135"/>
      <c r="X1296" s="135"/>
      <c r="Y1296" s="131"/>
      <c r="Z1296" s="131"/>
      <c r="AA1296" s="137"/>
      <c r="AB1296" s="129"/>
      <c r="AC1296" s="135"/>
      <c r="AD1296" s="129"/>
      <c r="AE1296" s="129"/>
      <c r="AF1296" s="63"/>
      <c r="AG1296" s="63"/>
    </row>
    <row r="1297" customFormat="false" ht="12.75" hidden="false" customHeight="false" outlineLevel="0" collapsed="false">
      <c r="B1297" s="125" t="s">
        <v>86</v>
      </c>
      <c r="C1297" s="126"/>
      <c r="D1297" s="127"/>
      <c r="E1297" s="127"/>
      <c r="F1297" s="127"/>
      <c r="G1297" s="138"/>
      <c r="H1297" s="128"/>
      <c r="I1297" s="129"/>
      <c r="J1297" s="129"/>
      <c r="K1297" s="130"/>
      <c r="L1297" s="131"/>
      <c r="M1297" s="132"/>
      <c r="N1297" s="133"/>
      <c r="O1297" s="134"/>
      <c r="P1297" s="134"/>
      <c r="Q1297" s="134"/>
      <c r="R1297" s="135"/>
      <c r="S1297" s="135"/>
      <c r="T1297" s="136"/>
      <c r="U1297" s="136"/>
      <c r="V1297" s="133"/>
      <c r="W1297" s="135"/>
      <c r="X1297" s="135"/>
      <c r="Y1297" s="131"/>
      <c r="Z1297" s="131"/>
      <c r="AA1297" s="137"/>
      <c r="AB1297" s="129"/>
      <c r="AC1297" s="135"/>
      <c r="AD1297" s="129"/>
      <c r="AE1297" s="129"/>
      <c r="AF1297" s="63"/>
      <c r="AG1297" s="63"/>
    </row>
    <row r="1298" customFormat="false" ht="12.75" hidden="false" customHeight="false" outlineLevel="0" collapsed="false">
      <c r="B1298" s="125" t="s">
        <v>164</v>
      </c>
      <c r="C1298" s="126"/>
      <c r="D1298" s="127"/>
      <c r="E1298" s="127"/>
      <c r="F1298" s="127"/>
      <c r="G1298" s="138"/>
      <c r="H1298" s="128"/>
      <c r="I1298" s="129"/>
      <c r="J1298" s="129"/>
      <c r="K1298" s="130"/>
      <c r="L1298" s="131"/>
      <c r="M1298" s="132"/>
      <c r="N1298" s="133"/>
      <c r="O1298" s="134"/>
      <c r="P1298" s="134"/>
      <c r="Q1298" s="134"/>
      <c r="R1298" s="135"/>
      <c r="S1298" s="135"/>
      <c r="T1298" s="136"/>
      <c r="U1298" s="136"/>
      <c r="V1298" s="133"/>
      <c r="W1298" s="135"/>
      <c r="X1298" s="135"/>
      <c r="Y1298" s="131"/>
      <c r="Z1298" s="131"/>
      <c r="AA1298" s="137"/>
      <c r="AB1298" s="129"/>
      <c r="AC1298" s="135"/>
      <c r="AD1298" s="129"/>
      <c r="AE1298" s="129"/>
      <c r="AF1298" s="63"/>
      <c r="AG1298" s="63"/>
    </row>
    <row r="1299" customFormat="false" ht="12.75" hidden="false" customHeight="false" outlineLevel="0" collapsed="false">
      <c r="B1299" s="125" t="s">
        <v>445</v>
      </c>
      <c r="C1299" s="126"/>
      <c r="D1299" s="127"/>
      <c r="E1299" s="127"/>
      <c r="F1299" s="127"/>
      <c r="G1299" s="138"/>
      <c r="H1299" s="128"/>
      <c r="I1299" s="129"/>
      <c r="J1299" s="129"/>
      <c r="K1299" s="130"/>
      <c r="L1299" s="131"/>
      <c r="M1299" s="132"/>
      <c r="N1299" s="133"/>
      <c r="O1299" s="134"/>
      <c r="P1299" s="134"/>
      <c r="Q1299" s="134"/>
      <c r="R1299" s="135"/>
      <c r="S1299" s="135"/>
      <c r="T1299" s="136"/>
      <c r="U1299" s="136"/>
      <c r="V1299" s="133"/>
      <c r="W1299" s="135"/>
      <c r="X1299" s="135"/>
      <c r="Y1299" s="131"/>
      <c r="Z1299" s="131"/>
      <c r="AA1299" s="137"/>
      <c r="AB1299" s="129"/>
      <c r="AC1299" s="135"/>
      <c r="AD1299" s="129"/>
      <c r="AE1299" s="129"/>
      <c r="AF1299" s="63"/>
      <c r="AG1299" s="63"/>
    </row>
    <row r="1300" customFormat="false" ht="12.75" hidden="false" customHeight="false" outlineLevel="0" collapsed="false">
      <c r="B1300" s="125" t="s">
        <v>413</v>
      </c>
      <c r="C1300" s="126"/>
      <c r="D1300" s="127"/>
      <c r="E1300" s="127"/>
      <c r="F1300" s="127"/>
      <c r="G1300" s="138"/>
      <c r="H1300" s="128"/>
      <c r="I1300" s="129"/>
      <c r="J1300" s="129"/>
      <c r="K1300" s="130"/>
      <c r="L1300" s="131"/>
      <c r="M1300" s="132"/>
      <c r="N1300" s="133"/>
      <c r="O1300" s="134"/>
      <c r="P1300" s="134"/>
      <c r="Q1300" s="134"/>
      <c r="R1300" s="135"/>
      <c r="S1300" s="135"/>
      <c r="T1300" s="136"/>
      <c r="U1300" s="136"/>
      <c r="V1300" s="133"/>
      <c r="W1300" s="135"/>
      <c r="X1300" s="135"/>
      <c r="Y1300" s="131"/>
      <c r="Z1300" s="131"/>
      <c r="AA1300" s="137"/>
      <c r="AB1300" s="129"/>
      <c r="AC1300" s="135"/>
      <c r="AD1300" s="129"/>
      <c r="AE1300" s="129"/>
      <c r="AF1300" s="63"/>
      <c r="AG1300" s="63"/>
    </row>
    <row r="1301" customFormat="false" ht="12.75" hidden="false" customHeight="false" outlineLevel="0" collapsed="false">
      <c r="B1301" s="125" t="s">
        <v>411</v>
      </c>
      <c r="C1301" s="126"/>
      <c r="D1301" s="127"/>
      <c r="E1301" s="127"/>
      <c r="F1301" s="127"/>
      <c r="G1301" s="138"/>
      <c r="H1301" s="128"/>
      <c r="I1301" s="129"/>
      <c r="J1301" s="129"/>
      <c r="K1301" s="130"/>
      <c r="L1301" s="131"/>
      <c r="M1301" s="132"/>
      <c r="N1301" s="133"/>
      <c r="O1301" s="134"/>
      <c r="P1301" s="134"/>
      <c r="Q1301" s="134"/>
      <c r="R1301" s="135"/>
      <c r="S1301" s="135"/>
      <c r="T1301" s="136"/>
      <c r="U1301" s="136"/>
      <c r="V1301" s="133"/>
      <c r="W1301" s="135"/>
      <c r="X1301" s="135"/>
      <c r="Y1301" s="131"/>
      <c r="Z1301" s="131"/>
      <c r="AA1301" s="137"/>
      <c r="AB1301" s="129"/>
      <c r="AC1301" s="135"/>
      <c r="AD1301" s="129"/>
      <c r="AE1301" s="129"/>
      <c r="AF1301" s="63"/>
      <c r="AG1301" s="63"/>
    </row>
    <row r="1302" customFormat="false" ht="12.75" hidden="false" customHeight="false" outlineLevel="0" collapsed="false">
      <c r="B1302" s="125" t="s">
        <v>417</v>
      </c>
      <c r="C1302" s="126"/>
      <c r="D1302" s="127"/>
      <c r="E1302" s="127"/>
      <c r="F1302" s="127"/>
      <c r="G1302" s="138"/>
      <c r="H1302" s="128"/>
      <c r="I1302" s="129"/>
      <c r="J1302" s="129"/>
      <c r="K1302" s="130"/>
      <c r="L1302" s="131"/>
      <c r="M1302" s="132"/>
      <c r="N1302" s="133"/>
      <c r="O1302" s="134"/>
      <c r="P1302" s="134"/>
      <c r="Q1302" s="134"/>
      <c r="R1302" s="135"/>
      <c r="S1302" s="135"/>
      <c r="T1302" s="136"/>
      <c r="U1302" s="136"/>
      <c r="V1302" s="133"/>
      <c r="W1302" s="135"/>
      <c r="X1302" s="135"/>
      <c r="Y1302" s="131"/>
      <c r="Z1302" s="131"/>
      <c r="AA1302" s="137"/>
      <c r="AB1302" s="129"/>
      <c r="AC1302" s="135"/>
      <c r="AD1302" s="129"/>
      <c r="AE1302" s="129"/>
      <c r="AF1302" s="63"/>
      <c r="AG1302" s="63"/>
    </row>
    <row r="1303" customFormat="false" ht="12.75" hidden="false" customHeight="false" outlineLevel="0" collapsed="false">
      <c r="B1303" s="125" t="s">
        <v>157</v>
      </c>
      <c r="C1303" s="126"/>
      <c r="D1303" s="127"/>
      <c r="E1303" s="127"/>
      <c r="F1303" s="127"/>
      <c r="G1303" s="138"/>
      <c r="H1303" s="128"/>
      <c r="I1303" s="129"/>
      <c r="J1303" s="129"/>
      <c r="K1303" s="130"/>
      <c r="L1303" s="131"/>
      <c r="M1303" s="132"/>
      <c r="N1303" s="133"/>
      <c r="O1303" s="134"/>
      <c r="P1303" s="134"/>
      <c r="Q1303" s="134"/>
      <c r="R1303" s="135"/>
      <c r="S1303" s="135"/>
      <c r="T1303" s="136"/>
      <c r="U1303" s="136"/>
      <c r="V1303" s="133"/>
      <c r="W1303" s="135"/>
      <c r="X1303" s="135"/>
      <c r="Y1303" s="131"/>
      <c r="Z1303" s="131"/>
      <c r="AA1303" s="137"/>
      <c r="AB1303" s="129"/>
      <c r="AC1303" s="135"/>
      <c r="AD1303" s="129"/>
      <c r="AE1303" s="129"/>
      <c r="AF1303" s="63"/>
      <c r="AG1303" s="63"/>
    </row>
    <row r="1304" customFormat="false" ht="12.75" hidden="false" customHeight="false" outlineLevel="0" collapsed="false">
      <c r="B1304" s="125" t="s">
        <v>341</v>
      </c>
      <c r="C1304" s="126"/>
      <c r="D1304" s="127"/>
      <c r="E1304" s="127"/>
      <c r="F1304" s="127"/>
      <c r="G1304" s="138"/>
      <c r="H1304" s="128"/>
      <c r="I1304" s="129"/>
      <c r="J1304" s="129"/>
      <c r="K1304" s="130"/>
      <c r="L1304" s="131"/>
      <c r="M1304" s="132"/>
      <c r="N1304" s="133"/>
      <c r="O1304" s="134"/>
      <c r="P1304" s="134"/>
      <c r="Q1304" s="134"/>
      <c r="R1304" s="135"/>
      <c r="S1304" s="135"/>
      <c r="T1304" s="136"/>
      <c r="U1304" s="136"/>
      <c r="V1304" s="133"/>
      <c r="W1304" s="135"/>
      <c r="X1304" s="135"/>
      <c r="Y1304" s="131"/>
      <c r="Z1304" s="131"/>
      <c r="AA1304" s="137"/>
      <c r="AB1304" s="129"/>
      <c r="AC1304" s="135"/>
      <c r="AD1304" s="129"/>
      <c r="AE1304" s="129"/>
      <c r="AF1304" s="63"/>
      <c r="AG1304" s="63"/>
    </row>
    <row r="1305" customFormat="false" ht="12.75" hidden="false" customHeight="false" outlineLevel="0" collapsed="false">
      <c r="B1305" s="125" t="s">
        <v>449</v>
      </c>
      <c r="C1305" s="126"/>
      <c r="D1305" s="127"/>
      <c r="E1305" s="127"/>
      <c r="F1305" s="127"/>
      <c r="G1305" s="138"/>
      <c r="H1305" s="128"/>
      <c r="I1305" s="129"/>
      <c r="J1305" s="129"/>
      <c r="K1305" s="130"/>
      <c r="L1305" s="131"/>
      <c r="M1305" s="132"/>
      <c r="N1305" s="133"/>
      <c r="O1305" s="134"/>
      <c r="P1305" s="134"/>
      <c r="Q1305" s="134"/>
      <c r="R1305" s="135"/>
      <c r="S1305" s="135"/>
      <c r="T1305" s="136"/>
      <c r="U1305" s="136"/>
      <c r="V1305" s="133"/>
      <c r="W1305" s="135"/>
      <c r="X1305" s="135"/>
      <c r="Y1305" s="131"/>
      <c r="Z1305" s="131"/>
      <c r="AA1305" s="137"/>
      <c r="AB1305" s="129"/>
      <c r="AC1305" s="135"/>
      <c r="AD1305" s="129"/>
      <c r="AE1305" s="129"/>
      <c r="AF1305" s="63"/>
      <c r="AG1305" s="63"/>
    </row>
    <row r="1306" customFormat="false" ht="12.75" hidden="false" customHeight="false" outlineLevel="0" collapsed="false">
      <c r="B1306" s="125" t="s">
        <v>343</v>
      </c>
      <c r="C1306" s="126"/>
      <c r="D1306" s="127"/>
      <c r="E1306" s="127"/>
      <c r="F1306" s="127"/>
      <c r="G1306" s="138"/>
      <c r="H1306" s="128"/>
      <c r="I1306" s="129"/>
      <c r="J1306" s="129"/>
      <c r="K1306" s="130"/>
      <c r="L1306" s="131"/>
      <c r="M1306" s="132"/>
      <c r="N1306" s="133"/>
      <c r="O1306" s="134"/>
      <c r="P1306" s="134"/>
      <c r="Q1306" s="134"/>
      <c r="R1306" s="135"/>
      <c r="S1306" s="135"/>
      <c r="T1306" s="136"/>
      <c r="U1306" s="136"/>
      <c r="V1306" s="133"/>
      <c r="W1306" s="135"/>
      <c r="X1306" s="135"/>
      <c r="Y1306" s="131"/>
      <c r="Z1306" s="131"/>
      <c r="AA1306" s="137"/>
      <c r="AB1306" s="129"/>
      <c r="AC1306" s="135"/>
      <c r="AD1306" s="129"/>
      <c r="AE1306" s="129"/>
      <c r="AF1306" s="63"/>
      <c r="AG1306" s="63"/>
    </row>
    <row r="1307" customFormat="false" ht="12.75" hidden="false" customHeight="false" outlineLevel="0" collapsed="false">
      <c r="B1307" s="125" t="s">
        <v>297</v>
      </c>
      <c r="C1307" s="126"/>
      <c r="D1307" s="127"/>
      <c r="E1307" s="127"/>
      <c r="F1307" s="127"/>
      <c r="G1307" s="138"/>
      <c r="H1307" s="128"/>
      <c r="I1307" s="129"/>
      <c r="J1307" s="129"/>
      <c r="K1307" s="130"/>
      <c r="L1307" s="131"/>
      <c r="M1307" s="132"/>
      <c r="N1307" s="133"/>
      <c r="O1307" s="134"/>
      <c r="P1307" s="134"/>
      <c r="Q1307" s="134"/>
      <c r="R1307" s="135"/>
      <c r="S1307" s="135"/>
      <c r="T1307" s="136"/>
      <c r="U1307" s="136"/>
      <c r="V1307" s="133"/>
      <c r="W1307" s="135"/>
      <c r="X1307" s="135"/>
      <c r="Y1307" s="131"/>
      <c r="Z1307" s="131"/>
      <c r="AA1307" s="137"/>
      <c r="AB1307" s="129"/>
      <c r="AC1307" s="135"/>
      <c r="AD1307" s="129"/>
      <c r="AE1307" s="129"/>
      <c r="AF1307" s="63"/>
      <c r="AG1307" s="63"/>
    </row>
    <row r="1308" customFormat="false" ht="12.75" hidden="false" customHeight="false" outlineLevel="0" collapsed="false">
      <c r="B1308" s="125" t="s">
        <v>470</v>
      </c>
      <c r="C1308" s="126"/>
      <c r="D1308" s="127"/>
      <c r="E1308" s="127"/>
      <c r="F1308" s="127"/>
      <c r="G1308" s="138"/>
      <c r="H1308" s="128"/>
      <c r="I1308" s="129"/>
      <c r="J1308" s="129"/>
      <c r="K1308" s="130"/>
      <c r="L1308" s="131"/>
      <c r="M1308" s="132"/>
      <c r="N1308" s="133"/>
      <c r="O1308" s="134"/>
      <c r="P1308" s="134"/>
      <c r="Q1308" s="134"/>
      <c r="R1308" s="135"/>
      <c r="S1308" s="135"/>
      <c r="T1308" s="136"/>
      <c r="U1308" s="136"/>
      <c r="V1308" s="133"/>
      <c r="W1308" s="135"/>
      <c r="X1308" s="135"/>
      <c r="Y1308" s="131"/>
      <c r="Z1308" s="131"/>
      <c r="AA1308" s="137"/>
      <c r="AB1308" s="129"/>
      <c r="AC1308" s="135"/>
      <c r="AD1308" s="129"/>
      <c r="AE1308" s="129"/>
      <c r="AF1308" s="63"/>
      <c r="AG1308" s="63"/>
    </row>
    <row r="1309" customFormat="false" ht="12.75" hidden="false" customHeight="false" outlineLevel="0" collapsed="false">
      <c r="B1309" s="125" t="s">
        <v>151</v>
      </c>
      <c r="C1309" s="126"/>
      <c r="D1309" s="127"/>
      <c r="E1309" s="127"/>
      <c r="F1309" s="127"/>
      <c r="G1309" s="138"/>
      <c r="H1309" s="128"/>
      <c r="I1309" s="129"/>
      <c r="J1309" s="129"/>
      <c r="K1309" s="130"/>
      <c r="L1309" s="131"/>
      <c r="M1309" s="132"/>
      <c r="N1309" s="133"/>
      <c r="O1309" s="134"/>
      <c r="P1309" s="134"/>
      <c r="Q1309" s="134"/>
      <c r="R1309" s="135"/>
      <c r="S1309" s="135"/>
      <c r="T1309" s="136"/>
      <c r="U1309" s="136"/>
      <c r="V1309" s="133"/>
      <c r="W1309" s="135"/>
      <c r="X1309" s="135"/>
      <c r="Y1309" s="131"/>
      <c r="Z1309" s="131"/>
      <c r="AA1309" s="137"/>
      <c r="AB1309" s="129"/>
      <c r="AC1309" s="135"/>
      <c r="AD1309" s="129"/>
      <c r="AE1309" s="129"/>
      <c r="AF1309" s="63"/>
      <c r="AG1309" s="63"/>
    </row>
    <row r="1310" customFormat="false" ht="12.75" hidden="false" customHeight="false" outlineLevel="0" collapsed="false">
      <c r="B1310" s="125" t="s">
        <v>149</v>
      </c>
      <c r="C1310" s="126"/>
      <c r="D1310" s="127"/>
      <c r="E1310" s="127"/>
      <c r="F1310" s="127"/>
      <c r="G1310" s="138"/>
      <c r="H1310" s="128"/>
      <c r="I1310" s="129"/>
      <c r="J1310" s="129"/>
      <c r="K1310" s="130"/>
      <c r="L1310" s="131"/>
      <c r="M1310" s="132"/>
      <c r="N1310" s="133"/>
      <c r="O1310" s="134"/>
      <c r="P1310" s="134"/>
      <c r="Q1310" s="134"/>
      <c r="R1310" s="135"/>
      <c r="S1310" s="135"/>
      <c r="T1310" s="136"/>
      <c r="U1310" s="136"/>
      <c r="V1310" s="133"/>
      <c r="W1310" s="135"/>
      <c r="X1310" s="135"/>
      <c r="Y1310" s="131"/>
      <c r="Z1310" s="131"/>
      <c r="AA1310" s="137"/>
      <c r="AB1310" s="129"/>
      <c r="AC1310" s="135"/>
      <c r="AD1310" s="129"/>
      <c r="AE1310" s="129"/>
      <c r="AF1310" s="63"/>
      <c r="AG1310" s="63"/>
    </row>
    <row r="1311" customFormat="false" ht="12.75" hidden="false" customHeight="false" outlineLevel="0" collapsed="false">
      <c r="B1311" s="125" t="s">
        <v>472</v>
      </c>
      <c r="C1311" s="126"/>
      <c r="D1311" s="127"/>
      <c r="E1311" s="127"/>
      <c r="F1311" s="127"/>
      <c r="G1311" s="138"/>
      <c r="H1311" s="128"/>
      <c r="I1311" s="129"/>
      <c r="J1311" s="129"/>
      <c r="K1311" s="130"/>
      <c r="L1311" s="131"/>
      <c r="M1311" s="132"/>
      <c r="N1311" s="133"/>
      <c r="O1311" s="134"/>
      <c r="P1311" s="134"/>
      <c r="Q1311" s="134"/>
      <c r="R1311" s="135"/>
      <c r="S1311" s="135"/>
      <c r="T1311" s="136"/>
      <c r="U1311" s="136"/>
      <c r="V1311" s="133"/>
      <c r="W1311" s="135"/>
      <c r="X1311" s="135"/>
      <c r="Y1311" s="131"/>
      <c r="Z1311" s="131"/>
      <c r="AA1311" s="137"/>
      <c r="AB1311" s="129"/>
      <c r="AC1311" s="135"/>
      <c r="AD1311" s="129"/>
      <c r="AE1311" s="129"/>
      <c r="AF1311" s="63"/>
      <c r="AG1311" s="63"/>
    </row>
    <row r="1312" customFormat="false" ht="12.75" hidden="false" customHeight="false" outlineLevel="0" collapsed="false">
      <c r="B1312" s="125" t="s">
        <v>152</v>
      </c>
      <c r="C1312" s="126"/>
      <c r="D1312" s="127"/>
      <c r="E1312" s="127"/>
      <c r="F1312" s="127"/>
      <c r="G1312" s="138"/>
      <c r="H1312" s="128"/>
      <c r="I1312" s="129"/>
      <c r="J1312" s="129"/>
      <c r="K1312" s="130"/>
      <c r="L1312" s="131"/>
      <c r="M1312" s="132"/>
      <c r="N1312" s="133"/>
      <c r="O1312" s="134"/>
      <c r="P1312" s="134"/>
      <c r="Q1312" s="134"/>
      <c r="R1312" s="135"/>
      <c r="S1312" s="135"/>
      <c r="T1312" s="136"/>
      <c r="U1312" s="136"/>
      <c r="V1312" s="133"/>
      <c r="W1312" s="135"/>
      <c r="X1312" s="135"/>
      <c r="Y1312" s="131"/>
      <c r="Z1312" s="131"/>
      <c r="AA1312" s="137"/>
      <c r="AB1312" s="129"/>
      <c r="AC1312" s="135"/>
      <c r="AD1312" s="129"/>
      <c r="AE1312" s="129"/>
      <c r="AF1312" s="63"/>
      <c r="AG1312" s="63"/>
    </row>
    <row r="1313" customFormat="false" ht="12.75" hidden="false" customHeight="false" outlineLevel="0" collapsed="false">
      <c r="B1313" s="125" t="s">
        <v>302</v>
      </c>
      <c r="C1313" s="126"/>
      <c r="D1313" s="127"/>
      <c r="E1313" s="127"/>
      <c r="F1313" s="127"/>
      <c r="G1313" s="138"/>
      <c r="H1313" s="128"/>
      <c r="I1313" s="129"/>
      <c r="J1313" s="129"/>
      <c r="K1313" s="130"/>
      <c r="L1313" s="131"/>
      <c r="M1313" s="132"/>
      <c r="N1313" s="133"/>
      <c r="O1313" s="134"/>
      <c r="P1313" s="134"/>
      <c r="Q1313" s="134"/>
      <c r="R1313" s="135"/>
      <c r="S1313" s="135"/>
      <c r="T1313" s="136"/>
      <c r="U1313" s="136"/>
      <c r="V1313" s="133"/>
      <c r="W1313" s="135"/>
      <c r="X1313" s="135"/>
      <c r="Y1313" s="131"/>
      <c r="Z1313" s="131"/>
      <c r="AA1313" s="137"/>
      <c r="AB1313" s="129"/>
      <c r="AC1313" s="135"/>
      <c r="AD1313" s="129"/>
      <c r="AE1313" s="129"/>
      <c r="AF1313" s="63"/>
      <c r="AG1313" s="63"/>
    </row>
    <row r="1314" customFormat="false" ht="12.75" hidden="false" customHeight="false" outlineLevel="0" collapsed="false">
      <c r="B1314" s="125" t="s">
        <v>314</v>
      </c>
      <c r="C1314" s="126"/>
      <c r="D1314" s="127"/>
      <c r="E1314" s="127"/>
      <c r="F1314" s="127"/>
      <c r="G1314" s="138"/>
      <c r="H1314" s="128"/>
      <c r="I1314" s="129"/>
      <c r="J1314" s="129"/>
      <c r="K1314" s="130"/>
      <c r="L1314" s="131"/>
      <c r="M1314" s="132"/>
      <c r="N1314" s="133"/>
      <c r="O1314" s="134"/>
      <c r="P1314" s="134"/>
      <c r="Q1314" s="134"/>
      <c r="R1314" s="135"/>
      <c r="S1314" s="135"/>
      <c r="T1314" s="136"/>
      <c r="U1314" s="136"/>
      <c r="V1314" s="133"/>
      <c r="W1314" s="135"/>
      <c r="X1314" s="135"/>
      <c r="Y1314" s="131"/>
      <c r="Z1314" s="131"/>
      <c r="AA1314" s="137"/>
      <c r="AB1314" s="129"/>
      <c r="AC1314" s="135"/>
      <c r="AD1314" s="129"/>
      <c r="AE1314" s="129"/>
      <c r="AF1314" s="63"/>
      <c r="AG1314" s="63"/>
    </row>
    <row r="1315" customFormat="false" ht="12.75" hidden="false" customHeight="false" outlineLevel="0" collapsed="false">
      <c r="B1315" s="125" t="s">
        <v>471</v>
      </c>
      <c r="C1315" s="126"/>
      <c r="D1315" s="127"/>
      <c r="E1315" s="127"/>
      <c r="F1315" s="127"/>
      <c r="G1315" s="138"/>
      <c r="H1315" s="128"/>
      <c r="I1315" s="129"/>
      <c r="J1315" s="129"/>
      <c r="K1315" s="130"/>
      <c r="L1315" s="131"/>
      <c r="M1315" s="132"/>
      <c r="N1315" s="133"/>
      <c r="O1315" s="134"/>
      <c r="P1315" s="134"/>
      <c r="Q1315" s="134"/>
      <c r="R1315" s="135"/>
      <c r="S1315" s="135"/>
      <c r="T1315" s="136"/>
      <c r="U1315" s="136"/>
      <c r="V1315" s="133"/>
      <c r="W1315" s="135"/>
      <c r="X1315" s="135"/>
      <c r="Y1315" s="131"/>
      <c r="Z1315" s="131"/>
      <c r="AA1315" s="137"/>
      <c r="AB1315" s="129"/>
      <c r="AC1315" s="135"/>
      <c r="AD1315" s="129"/>
      <c r="AE1315" s="129"/>
      <c r="AF1315" s="63"/>
      <c r="AG1315" s="63"/>
    </row>
    <row r="1316" customFormat="false" ht="12.75" hidden="false" customHeight="false" outlineLevel="0" collapsed="false">
      <c r="B1316" s="125" t="s">
        <v>153</v>
      </c>
      <c r="C1316" s="126"/>
      <c r="D1316" s="127"/>
      <c r="E1316" s="127"/>
      <c r="F1316" s="127"/>
      <c r="G1316" s="138"/>
      <c r="H1316" s="128"/>
      <c r="I1316" s="129"/>
      <c r="J1316" s="129"/>
      <c r="K1316" s="130"/>
      <c r="L1316" s="131"/>
      <c r="M1316" s="132"/>
      <c r="N1316" s="133"/>
      <c r="O1316" s="134"/>
      <c r="P1316" s="134"/>
      <c r="Q1316" s="134"/>
      <c r="R1316" s="135"/>
      <c r="S1316" s="135"/>
      <c r="T1316" s="136"/>
      <c r="U1316" s="136"/>
      <c r="V1316" s="133"/>
      <c r="W1316" s="135"/>
      <c r="X1316" s="135"/>
      <c r="Y1316" s="131"/>
      <c r="Z1316" s="131"/>
      <c r="AA1316" s="137"/>
      <c r="AB1316" s="129"/>
      <c r="AC1316" s="135"/>
      <c r="AD1316" s="129"/>
      <c r="AE1316" s="129"/>
      <c r="AF1316" s="63"/>
      <c r="AG1316" s="63"/>
    </row>
    <row r="1317" customFormat="false" ht="12.75" hidden="false" customHeight="false" outlineLevel="0" collapsed="false">
      <c r="B1317" s="125" t="s">
        <v>282</v>
      </c>
      <c r="C1317" s="126"/>
      <c r="D1317" s="127"/>
      <c r="E1317" s="127"/>
      <c r="F1317" s="127"/>
      <c r="G1317" s="138"/>
      <c r="H1317" s="128"/>
      <c r="I1317" s="129"/>
      <c r="J1317" s="129"/>
      <c r="K1317" s="130"/>
      <c r="L1317" s="131"/>
      <c r="M1317" s="132"/>
      <c r="N1317" s="133"/>
      <c r="O1317" s="134"/>
      <c r="P1317" s="134"/>
      <c r="Q1317" s="134"/>
      <c r="R1317" s="135"/>
      <c r="S1317" s="135"/>
      <c r="T1317" s="136"/>
      <c r="U1317" s="136"/>
      <c r="V1317" s="133"/>
      <c r="W1317" s="135"/>
      <c r="X1317" s="135"/>
      <c r="Y1317" s="131"/>
      <c r="Z1317" s="131"/>
      <c r="AA1317" s="137"/>
      <c r="AB1317" s="129"/>
      <c r="AC1317" s="135"/>
      <c r="AD1317" s="129"/>
      <c r="AE1317" s="129"/>
      <c r="AF1317" s="63"/>
      <c r="AG1317" s="63"/>
    </row>
    <row r="1318" customFormat="false" ht="12.75" hidden="false" customHeight="false" outlineLevel="0" collapsed="false">
      <c r="B1318" s="125" t="s">
        <v>307</v>
      </c>
      <c r="C1318" s="126"/>
      <c r="D1318" s="127"/>
      <c r="E1318" s="127"/>
      <c r="F1318" s="127"/>
      <c r="G1318" s="138"/>
      <c r="H1318" s="128"/>
      <c r="I1318" s="129"/>
      <c r="J1318" s="129"/>
      <c r="K1318" s="130"/>
      <c r="L1318" s="131"/>
      <c r="M1318" s="132"/>
      <c r="N1318" s="133"/>
      <c r="O1318" s="134"/>
      <c r="P1318" s="134"/>
      <c r="Q1318" s="134"/>
      <c r="R1318" s="135"/>
      <c r="S1318" s="135"/>
      <c r="T1318" s="136"/>
      <c r="U1318" s="136"/>
      <c r="V1318" s="133"/>
      <c r="W1318" s="135"/>
      <c r="X1318" s="135"/>
      <c r="Y1318" s="131"/>
      <c r="Z1318" s="131"/>
      <c r="AA1318" s="137"/>
      <c r="AB1318" s="129"/>
      <c r="AC1318" s="135"/>
      <c r="AD1318" s="129"/>
      <c r="AE1318" s="129"/>
      <c r="AF1318" s="63"/>
      <c r="AG1318" s="63"/>
    </row>
    <row r="1319" customFormat="false" ht="12.75" hidden="false" customHeight="false" outlineLevel="0" collapsed="false">
      <c r="B1319" s="125" t="s">
        <v>328</v>
      </c>
      <c r="C1319" s="126"/>
      <c r="D1319" s="127"/>
      <c r="E1319" s="127"/>
      <c r="F1319" s="127"/>
      <c r="G1319" s="138"/>
      <c r="H1319" s="128"/>
      <c r="I1319" s="129"/>
      <c r="J1319" s="129"/>
      <c r="K1319" s="130"/>
      <c r="L1319" s="131"/>
      <c r="M1319" s="132"/>
      <c r="N1319" s="133"/>
      <c r="O1319" s="134"/>
      <c r="P1319" s="134"/>
      <c r="Q1319" s="134"/>
      <c r="R1319" s="135"/>
      <c r="S1319" s="135"/>
      <c r="T1319" s="136"/>
      <c r="U1319" s="136"/>
      <c r="V1319" s="133"/>
      <c r="W1319" s="135"/>
      <c r="X1319" s="135"/>
      <c r="Y1319" s="131"/>
      <c r="Z1319" s="131"/>
      <c r="AA1319" s="137"/>
      <c r="AB1319" s="129"/>
      <c r="AC1319" s="135"/>
      <c r="AD1319" s="129"/>
      <c r="AE1319" s="129"/>
      <c r="AF1319" s="63"/>
      <c r="AG1319" s="63"/>
    </row>
    <row r="1320" customFormat="false" ht="12.75" hidden="false" customHeight="false" outlineLevel="0" collapsed="false">
      <c r="B1320" s="125" t="s">
        <v>342</v>
      </c>
      <c r="C1320" s="126"/>
      <c r="D1320" s="127"/>
      <c r="E1320" s="127"/>
      <c r="F1320" s="127"/>
      <c r="G1320" s="138"/>
      <c r="H1320" s="128"/>
      <c r="I1320" s="129"/>
      <c r="J1320" s="129"/>
      <c r="K1320" s="130"/>
      <c r="L1320" s="131"/>
      <c r="M1320" s="132"/>
      <c r="N1320" s="133"/>
      <c r="O1320" s="134"/>
      <c r="P1320" s="134"/>
      <c r="Q1320" s="134"/>
      <c r="R1320" s="135"/>
      <c r="S1320" s="135"/>
      <c r="T1320" s="136"/>
      <c r="U1320" s="136"/>
      <c r="V1320" s="133"/>
      <c r="W1320" s="135"/>
      <c r="X1320" s="135"/>
      <c r="Y1320" s="131"/>
      <c r="Z1320" s="131"/>
      <c r="AA1320" s="137"/>
      <c r="AB1320" s="129"/>
      <c r="AC1320" s="135"/>
      <c r="AD1320" s="129"/>
      <c r="AE1320" s="129"/>
      <c r="AF1320" s="63"/>
      <c r="AG1320" s="63"/>
    </row>
    <row r="1321" customFormat="false" ht="12.75" hidden="false" customHeight="false" outlineLevel="0" collapsed="false">
      <c r="B1321" s="125" t="s">
        <v>241</v>
      </c>
      <c r="C1321" s="126"/>
      <c r="D1321" s="127"/>
      <c r="E1321" s="127"/>
      <c r="F1321" s="127"/>
      <c r="G1321" s="138"/>
      <c r="H1321" s="128"/>
      <c r="I1321" s="129"/>
      <c r="J1321" s="129"/>
      <c r="K1321" s="130"/>
      <c r="L1321" s="131"/>
      <c r="M1321" s="132"/>
      <c r="N1321" s="133"/>
      <c r="O1321" s="134"/>
      <c r="P1321" s="134"/>
      <c r="Q1321" s="134"/>
      <c r="R1321" s="135"/>
      <c r="S1321" s="135"/>
      <c r="T1321" s="136"/>
      <c r="U1321" s="136"/>
      <c r="V1321" s="133"/>
      <c r="W1321" s="135"/>
      <c r="X1321" s="135"/>
      <c r="Y1321" s="131"/>
      <c r="Z1321" s="131"/>
      <c r="AA1321" s="137"/>
      <c r="AB1321" s="129"/>
      <c r="AC1321" s="135"/>
      <c r="AD1321" s="129"/>
      <c r="AE1321" s="129"/>
      <c r="AF1321" s="63"/>
      <c r="AG1321" s="63"/>
    </row>
    <row r="1322" customFormat="false" ht="12.75" hidden="false" customHeight="false" outlineLevel="0" collapsed="false">
      <c r="B1322" s="125" t="s">
        <v>377</v>
      </c>
      <c r="C1322" s="126"/>
      <c r="D1322" s="127"/>
      <c r="E1322" s="127"/>
      <c r="F1322" s="127"/>
      <c r="G1322" s="138"/>
      <c r="H1322" s="128"/>
      <c r="I1322" s="129"/>
      <c r="J1322" s="129"/>
      <c r="K1322" s="130"/>
      <c r="L1322" s="131"/>
      <c r="M1322" s="132"/>
      <c r="N1322" s="133"/>
      <c r="O1322" s="134"/>
      <c r="P1322" s="134"/>
      <c r="Q1322" s="134"/>
      <c r="R1322" s="135"/>
      <c r="S1322" s="135"/>
      <c r="T1322" s="136"/>
      <c r="U1322" s="136"/>
      <c r="V1322" s="133"/>
      <c r="W1322" s="135"/>
      <c r="X1322" s="135"/>
      <c r="Y1322" s="131"/>
      <c r="Z1322" s="131"/>
      <c r="AA1322" s="137"/>
      <c r="AB1322" s="129"/>
      <c r="AC1322" s="135"/>
      <c r="AD1322" s="129"/>
      <c r="AE1322" s="129"/>
      <c r="AF1322" s="63"/>
      <c r="AG1322" s="63"/>
    </row>
    <row r="1323" customFormat="false" ht="12.75" hidden="false" customHeight="false" outlineLevel="0" collapsed="false">
      <c r="B1323" s="125" t="s">
        <v>414</v>
      </c>
      <c r="C1323" s="126"/>
      <c r="D1323" s="127"/>
      <c r="E1323" s="127"/>
      <c r="F1323" s="127"/>
      <c r="G1323" s="138"/>
      <c r="H1323" s="128"/>
      <c r="I1323" s="129"/>
      <c r="J1323" s="129"/>
      <c r="K1323" s="130"/>
      <c r="L1323" s="131"/>
      <c r="M1323" s="132"/>
      <c r="N1323" s="133"/>
      <c r="O1323" s="134"/>
      <c r="P1323" s="134"/>
      <c r="Q1323" s="134"/>
      <c r="R1323" s="135"/>
      <c r="S1323" s="135"/>
      <c r="T1323" s="136"/>
      <c r="U1323" s="136"/>
      <c r="V1323" s="133"/>
      <c r="W1323" s="135"/>
      <c r="X1323" s="135"/>
      <c r="Y1323" s="131"/>
      <c r="Z1323" s="131"/>
      <c r="AA1323" s="137"/>
      <c r="AB1323" s="129"/>
      <c r="AC1323" s="135"/>
      <c r="AD1323" s="129"/>
      <c r="AE1323" s="129"/>
      <c r="AF1323" s="63"/>
      <c r="AG1323" s="63"/>
    </row>
    <row r="1324" customFormat="false" ht="12.75" hidden="false" customHeight="false" outlineLevel="0" collapsed="false">
      <c r="B1324" s="125" t="s">
        <v>319</v>
      </c>
      <c r="C1324" s="126"/>
      <c r="D1324" s="127"/>
      <c r="E1324" s="127"/>
      <c r="F1324" s="127"/>
      <c r="G1324" s="138"/>
      <c r="H1324" s="128"/>
      <c r="I1324" s="129"/>
      <c r="J1324" s="129"/>
      <c r="K1324" s="130"/>
      <c r="L1324" s="131"/>
      <c r="M1324" s="132"/>
      <c r="N1324" s="133"/>
      <c r="O1324" s="134"/>
      <c r="P1324" s="134"/>
      <c r="Q1324" s="134"/>
      <c r="R1324" s="135"/>
      <c r="S1324" s="135"/>
      <c r="T1324" s="136"/>
      <c r="U1324" s="136"/>
      <c r="V1324" s="133"/>
      <c r="W1324" s="135"/>
      <c r="X1324" s="135"/>
      <c r="Y1324" s="131"/>
      <c r="Z1324" s="131"/>
      <c r="AA1324" s="137"/>
      <c r="AB1324" s="129"/>
      <c r="AC1324" s="135"/>
      <c r="AD1324" s="129"/>
      <c r="AE1324" s="129"/>
      <c r="AF1324" s="63"/>
      <c r="AG1324" s="63"/>
    </row>
    <row r="1325" customFormat="false" ht="12.75" hidden="false" customHeight="false" outlineLevel="0" collapsed="false">
      <c r="B1325" s="125" t="s">
        <v>421</v>
      </c>
      <c r="C1325" s="126"/>
      <c r="D1325" s="127"/>
      <c r="E1325" s="127"/>
      <c r="F1325" s="127"/>
      <c r="G1325" s="138"/>
      <c r="H1325" s="128"/>
      <c r="I1325" s="129"/>
      <c r="J1325" s="129"/>
      <c r="K1325" s="130"/>
      <c r="L1325" s="131"/>
      <c r="M1325" s="132"/>
      <c r="N1325" s="133"/>
      <c r="O1325" s="134"/>
      <c r="P1325" s="134"/>
      <c r="Q1325" s="134"/>
      <c r="R1325" s="135"/>
      <c r="S1325" s="135"/>
      <c r="T1325" s="136"/>
      <c r="U1325" s="136"/>
      <c r="V1325" s="133"/>
      <c r="W1325" s="135"/>
      <c r="X1325" s="135"/>
      <c r="Y1325" s="131"/>
      <c r="Z1325" s="131"/>
      <c r="AA1325" s="137"/>
      <c r="AB1325" s="129"/>
      <c r="AC1325" s="135"/>
      <c r="AD1325" s="129"/>
      <c r="AE1325" s="129"/>
      <c r="AF1325" s="63"/>
      <c r="AG1325" s="63"/>
    </row>
    <row r="1326" customFormat="false" ht="12.75" hidden="false" customHeight="false" outlineLevel="0" collapsed="false">
      <c r="B1326" s="125" t="s">
        <v>254</v>
      </c>
      <c r="C1326" s="126"/>
      <c r="D1326" s="127"/>
      <c r="E1326" s="127"/>
      <c r="F1326" s="127"/>
      <c r="G1326" s="138"/>
      <c r="H1326" s="128"/>
      <c r="I1326" s="129"/>
      <c r="J1326" s="129"/>
      <c r="K1326" s="130"/>
      <c r="L1326" s="131"/>
      <c r="M1326" s="132"/>
      <c r="N1326" s="133"/>
      <c r="O1326" s="134"/>
      <c r="P1326" s="134"/>
      <c r="Q1326" s="134"/>
      <c r="R1326" s="135"/>
      <c r="S1326" s="135"/>
      <c r="T1326" s="136"/>
      <c r="U1326" s="136"/>
      <c r="V1326" s="133"/>
      <c r="W1326" s="135"/>
      <c r="X1326" s="135"/>
      <c r="Y1326" s="131"/>
      <c r="Z1326" s="131"/>
      <c r="AA1326" s="137"/>
      <c r="AB1326" s="129"/>
      <c r="AC1326" s="135"/>
      <c r="AD1326" s="129"/>
      <c r="AE1326" s="129"/>
      <c r="AF1326" s="63"/>
      <c r="AG1326" s="63"/>
    </row>
    <row r="1327" customFormat="false" ht="12.75" hidden="false" customHeight="false" outlineLevel="0" collapsed="false">
      <c r="B1327" s="125" t="s">
        <v>42</v>
      </c>
      <c r="C1327" s="126"/>
      <c r="D1327" s="127"/>
      <c r="E1327" s="127"/>
      <c r="F1327" s="127"/>
      <c r="G1327" s="138"/>
      <c r="H1327" s="128"/>
      <c r="I1327" s="129"/>
      <c r="J1327" s="129"/>
      <c r="K1327" s="130"/>
      <c r="L1327" s="131"/>
      <c r="M1327" s="132"/>
      <c r="N1327" s="133"/>
      <c r="O1327" s="134"/>
      <c r="P1327" s="134"/>
      <c r="Q1327" s="134"/>
      <c r="R1327" s="135"/>
      <c r="S1327" s="135"/>
      <c r="T1327" s="136"/>
      <c r="U1327" s="136"/>
      <c r="V1327" s="133"/>
      <c r="W1327" s="135"/>
      <c r="X1327" s="135"/>
      <c r="Y1327" s="131"/>
      <c r="Z1327" s="131"/>
      <c r="AA1327" s="137"/>
      <c r="AB1327" s="129"/>
      <c r="AC1327" s="135"/>
      <c r="AD1327" s="129"/>
      <c r="AE1327" s="129"/>
      <c r="AF1327" s="63"/>
      <c r="AG1327" s="63"/>
    </row>
    <row r="1328" customFormat="false" ht="12.75" hidden="false" customHeight="false" outlineLevel="0" collapsed="false">
      <c r="B1328" s="125" t="s">
        <v>285</v>
      </c>
      <c r="C1328" s="126"/>
      <c r="D1328" s="127"/>
      <c r="E1328" s="127"/>
      <c r="F1328" s="127"/>
      <c r="G1328" s="138"/>
      <c r="H1328" s="128"/>
      <c r="I1328" s="129"/>
      <c r="J1328" s="129"/>
      <c r="K1328" s="130"/>
      <c r="L1328" s="131"/>
      <c r="M1328" s="132"/>
      <c r="N1328" s="133"/>
      <c r="O1328" s="134"/>
      <c r="P1328" s="134"/>
      <c r="Q1328" s="134"/>
      <c r="R1328" s="135"/>
      <c r="S1328" s="135"/>
      <c r="T1328" s="136"/>
      <c r="U1328" s="136"/>
      <c r="V1328" s="133"/>
      <c r="W1328" s="135"/>
      <c r="X1328" s="135"/>
      <c r="Y1328" s="131"/>
      <c r="Z1328" s="131"/>
      <c r="AA1328" s="137"/>
      <c r="AB1328" s="129"/>
      <c r="AC1328" s="135"/>
      <c r="AD1328" s="129"/>
      <c r="AE1328" s="129"/>
      <c r="AF1328" s="63"/>
      <c r="AG1328" s="63"/>
    </row>
    <row r="1329" customFormat="false" ht="12.75" hidden="false" customHeight="false" outlineLevel="0" collapsed="false">
      <c r="B1329" s="125" t="s">
        <v>80</v>
      </c>
      <c r="C1329" s="126"/>
      <c r="D1329" s="127"/>
      <c r="E1329" s="127"/>
      <c r="F1329" s="127"/>
      <c r="G1329" s="138"/>
      <c r="H1329" s="128"/>
      <c r="I1329" s="129"/>
      <c r="J1329" s="129"/>
      <c r="K1329" s="130"/>
      <c r="L1329" s="131"/>
      <c r="M1329" s="132"/>
      <c r="N1329" s="133"/>
      <c r="O1329" s="134"/>
      <c r="P1329" s="134"/>
      <c r="Q1329" s="134"/>
      <c r="R1329" s="135"/>
      <c r="S1329" s="135"/>
      <c r="T1329" s="136"/>
      <c r="U1329" s="136"/>
      <c r="V1329" s="133"/>
      <c r="W1329" s="135"/>
      <c r="X1329" s="135"/>
      <c r="Y1329" s="131"/>
      <c r="Z1329" s="131"/>
      <c r="AA1329" s="137"/>
      <c r="AB1329" s="129"/>
      <c r="AC1329" s="135"/>
      <c r="AD1329" s="129"/>
      <c r="AE1329" s="129"/>
      <c r="AF1329" s="63"/>
      <c r="AG1329" s="63"/>
    </row>
    <row r="1330" customFormat="false" ht="12.75" hidden="false" customHeight="false" outlineLevel="0" collapsed="false">
      <c r="B1330" s="125" t="s">
        <v>336</v>
      </c>
      <c r="C1330" s="126"/>
      <c r="D1330" s="127"/>
      <c r="E1330" s="127"/>
      <c r="F1330" s="127"/>
      <c r="G1330" s="138"/>
      <c r="H1330" s="128"/>
      <c r="I1330" s="129"/>
      <c r="J1330" s="129"/>
      <c r="K1330" s="130"/>
      <c r="L1330" s="131"/>
      <c r="M1330" s="132"/>
      <c r="N1330" s="133"/>
      <c r="O1330" s="134"/>
      <c r="P1330" s="134"/>
      <c r="Q1330" s="134"/>
      <c r="R1330" s="135"/>
      <c r="S1330" s="135"/>
      <c r="T1330" s="136"/>
      <c r="U1330" s="136"/>
      <c r="V1330" s="133"/>
      <c r="W1330" s="135"/>
      <c r="X1330" s="135"/>
      <c r="Y1330" s="131"/>
      <c r="Z1330" s="131"/>
      <c r="AA1330" s="137"/>
      <c r="AB1330" s="129"/>
      <c r="AC1330" s="135"/>
      <c r="AD1330" s="129"/>
      <c r="AE1330" s="129"/>
      <c r="AF1330" s="63"/>
      <c r="AG1330" s="63"/>
    </row>
    <row r="1331" customFormat="false" ht="12.75" hidden="false" customHeight="false" outlineLevel="0" collapsed="false">
      <c r="B1331" s="125" t="s">
        <v>375</v>
      </c>
      <c r="C1331" s="126"/>
      <c r="D1331" s="127"/>
      <c r="E1331" s="127"/>
      <c r="F1331" s="127"/>
      <c r="G1331" s="138"/>
      <c r="H1331" s="128"/>
      <c r="I1331" s="129"/>
      <c r="J1331" s="129"/>
      <c r="K1331" s="130"/>
      <c r="L1331" s="131"/>
      <c r="M1331" s="132"/>
      <c r="N1331" s="133"/>
      <c r="O1331" s="134"/>
      <c r="P1331" s="134"/>
      <c r="Q1331" s="134"/>
      <c r="R1331" s="135"/>
      <c r="S1331" s="135"/>
      <c r="T1331" s="136"/>
      <c r="U1331" s="136"/>
      <c r="V1331" s="133"/>
      <c r="W1331" s="135"/>
      <c r="X1331" s="135"/>
      <c r="Y1331" s="131"/>
      <c r="Z1331" s="131"/>
      <c r="AA1331" s="137"/>
      <c r="AB1331" s="129"/>
      <c r="AC1331" s="135"/>
      <c r="AD1331" s="129"/>
      <c r="AE1331" s="129"/>
      <c r="AF1331" s="63"/>
      <c r="AG1331" s="63"/>
    </row>
    <row r="1332" customFormat="false" ht="12.75" hidden="false" customHeight="false" outlineLevel="0" collapsed="false">
      <c r="B1332" s="125" t="s">
        <v>57</v>
      </c>
      <c r="C1332" s="126"/>
      <c r="D1332" s="127"/>
      <c r="E1332" s="127"/>
      <c r="F1332" s="127"/>
      <c r="G1332" s="138"/>
      <c r="H1332" s="128"/>
      <c r="I1332" s="129"/>
      <c r="J1332" s="129"/>
      <c r="K1332" s="130"/>
      <c r="L1332" s="131"/>
      <c r="M1332" s="132"/>
      <c r="N1332" s="133"/>
      <c r="O1332" s="134"/>
      <c r="P1332" s="134"/>
      <c r="Q1332" s="134"/>
      <c r="R1332" s="135"/>
      <c r="S1332" s="135"/>
      <c r="T1332" s="136"/>
      <c r="U1332" s="136"/>
      <c r="V1332" s="133"/>
      <c r="W1332" s="135"/>
      <c r="X1332" s="135"/>
      <c r="Y1332" s="131"/>
      <c r="Z1332" s="131"/>
      <c r="AA1332" s="137"/>
      <c r="AB1332" s="129"/>
      <c r="AC1332" s="135"/>
      <c r="AD1332" s="129"/>
      <c r="AE1332" s="129"/>
      <c r="AF1332" s="63"/>
      <c r="AG1332" s="63"/>
    </row>
    <row r="1333" customFormat="false" ht="12.75" hidden="false" customHeight="false" outlineLevel="0" collapsed="false">
      <c r="B1333" s="125" t="s">
        <v>438</v>
      </c>
      <c r="C1333" s="126"/>
      <c r="D1333" s="127"/>
      <c r="E1333" s="127"/>
      <c r="F1333" s="127"/>
      <c r="G1333" s="138"/>
      <c r="H1333" s="128"/>
      <c r="I1333" s="129"/>
      <c r="J1333" s="129"/>
      <c r="K1333" s="130"/>
      <c r="L1333" s="131"/>
      <c r="M1333" s="132"/>
      <c r="N1333" s="133"/>
      <c r="O1333" s="134"/>
      <c r="P1333" s="134"/>
      <c r="Q1333" s="134"/>
      <c r="R1333" s="135"/>
      <c r="S1333" s="135"/>
      <c r="T1333" s="136"/>
      <c r="U1333" s="136"/>
      <c r="V1333" s="133"/>
      <c r="W1333" s="135"/>
      <c r="X1333" s="135"/>
      <c r="Y1333" s="131"/>
      <c r="Z1333" s="131"/>
      <c r="AA1333" s="137"/>
      <c r="AB1333" s="129"/>
      <c r="AC1333" s="135"/>
      <c r="AD1333" s="129"/>
      <c r="AE1333" s="129"/>
      <c r="AF1333" s="63"/>
      <c r="AG1333" s="63"/>
    </row>
    <row r="1334" customFormat="false" ht="12.75" hidden="false" customHeight="false" outlineLevel="0" collapsed="false">
      <c r="B1334" s="125" t="s">
        <v>272</v>
      </c>
      <c r="C1334" s="126"/>
      <c r="D1334" s="127"/>
      <c r="E1334" s="127"/>
      <c r="F1334" s="127"/>
      <c r="G1334" s="138"/>
      <c r="H1334" s="128"/>
      <c r="I1334" s="129"/>
      <c r="J1334" s="129"/>
      <c r="K1334" s="130"/>
      <c r="L1334" s="131"/>
      <c r="M1334" s="132"/>
      <c r="N1334" s="133"/>
      <c r="O1334" s="134"/>
      <c r="P1334" s="134"/>
      <c r="Q1334" s="134"/>
      <c r="R1334" s="135"/>
      <c r="S1334" s="135"/>
      <c r="T1334" s="136"/>
      <c r="U1334" s="136"/>
      <c r="V1334" s="133"/>
      <c r="W1334" s="135"/>
      <c r="X1334" s="135"/>
      <c r="Y1334" s="131"/>
      <c r="Z1334" s="131"/>
      <c r="AA1334" s="137"/>
      <c r="AB1334" s="129"/>
      <c r="AC1334" s="135"/>
      <c r="AD1334" s="129"/>
      <c r="AE1334" s="129"/>
      <c r="AF1334" s="63"/>
      <c r="AG1334" s="63"/>
    </row>
    <row r="1335" customFormat="false" ht="12.75" hidden="false" customHeight="false" outlineLevel="0" collapsed="false">
      <c r="B1335" s="125" t="s">
        <v>43</v>
      </c>
      <c r="C1335" s="126"/>
      <c r="D1335" s="127"/>
      <c r="E1335" s="127"/>
      <c r="F1335" s="127"/>
      <c r="G1335" s="138"/>
      <c r="H1335" s="128"/>
      <c r="I1335" s="129"/>
      <c r="J1335" s="129"/>
      <c r="K1335" s="130"/>
      <c r="L1335" s="131"/>
      <c r="M1335" s="132"/>
      <c r="N1335" s="133"/>
      <c r="O1335" s="134"/>
      <c r="P1335" s="134"/>
      <c r="Q1335" s="134"/>
      <c r="R1335" s="135"/>
      <c r="S1335" s="135"/>
      <c r="T1335" s="136"/>
      <c r="U1335" s="136"/>
      <c r="V1335" s="133"/>
      <c r="W1335" s="135"/>
      <c r="X1335" s="135"/>
      <c r="Y1335" s="131"/>
      <c r="Z1335" s="131"/>
      <c r="AA1335" s="137"/>
      <c r="AB1335" s="129"/>
      <c r="AC1335" s="135"/>
      <c r="AD1335" s="129"/>
      <c r="AE1335" s="129"/>
      <c r="AF1335" s="63"/>
      <c r="AG1335" s="63"/>
    </row>
    <row r="1336" customFormat="false" ht="12.75" hidden="false" customHeight="false" outlineLevel="0" collapsed="false">
      <c r="B1336" s="125" t="s">
        <v>100</v>
      </c>
      <c r="C1336" s="126"/>
      <c r="D1336" s="127"/>
      <c r="E1336" s="127"/>
      <c r="F1336" s="127"/>
      <c r="G1336" s="138"/>
      <c r="H1336" s="128"/>
      <c r="I1336" s="129"/>
      <c r="J1336" s="129"/>
      <c r="K1336" s="130"/>
      <c r="L1336" s="131"/>
      <c r="M1336" s="132"/>
      <c r="N1336" s="133"/>
      <c r="O1336" s="134"/>
      <c r="P1336" s="134"/>
      <c r="Q1336" s="134"/>
      <c r="R1336" s="135"/>
      <c r="S1336" s="135"/>
      <c r="T1336" s="136"/>
      <c r="U1336" s="136"/>
      <c r="V1336" s="133"/>
      <c r="W1336" s="135"/>
      <c r="X1336" s="135"/>
      <c r="Y1336" s="131"/>
      <c r="Z1336" s="131"/>
      <c r="AA1336" s="137"/>
      <c r="AB1336" s="129"/>
      <c r="AC1336" s="135"/>
      <c r="AD1336" s="129"/>
      <c r="AE1336" s="129"/>
      <c r="AF1336" s="63"/>
      <c r="AG1336" s="63"/>
    </row>
    <row r="1337" customFormat="false" ht="12.75" hidden="false" customHeight="false" outlineLevel="0" collapsed="false">
      <c r="B1337" s="125" t="s">
        <v>339</v>
      </c>
      <c r="C1337" s="126"/>
      <c r="D1337" s="127"/>
      <c r="E1337" s="127"/>
      <c r="F1337" s="127"/>
      <c r="G1337" s="138"/>
      <c r="H1337" s="128"/>
      <c r="I1337" s="129"/>
      <c r="J1337" s="129"/>
      <c r="K1337" s="130"/>
      <c r="L1337" s="131"/>
      <c r="M1337" s="132"/>
      <c r="N1337" s="133"/>
      <c r="O1337" s="134"/>
      <c r="P1337" s="134"/>
      <c r="Q1337" s="134"/>
      <c r="R1337" s="135"/>
      <c r="S1337" s="135"/>
      <c r="T1337" s="136"/>
      <c r="U1337" s="136"/>
      <c r="V1337" s="133"/>
      <c r="W1337" s="135"/>
      <c r="X1337" s="135"/>
      <c r="Y1337" s="131"/>
      <c r="Z1337" s="131"/>
      <c r="AA1337" s="137"/>
      <c r="AB1337" s="129"/>
      <c r="AC1337" s="135"/>
      <c r="AD1337" s="129"/>
      <c r="AE1337" s="129"/>
      <c r="AF1337" s="63"/>
      <c r="AG1337" s="63"/>
    </row>
    <row r="1338" customFormat="false" ht="12.75" hidden="false" customHeight="false" outlineLevel="0" collapsed="false">
      <c r="B1338" s="125" t="s">
        <v>156</v>
      </c>
      <c r="C1338" s="126"/>
      <c r="D1338" s="127"/>
      <c r="E1338" s="127"/>
      <c r="F1338" s="127"/>
      <c r="G1338" s="138"/>
      <c r="H1338" s="128"/>
      <c r="I1338" s="129"/>
      <c r="J1338" s="129"/>
      <c r="K1338" s="130"/>
      <c r="L1338" s="131"/>
      <c r="M1338" s="132"/>
      <c r="N1338" s="133"/>
      <c r="O1338" s="134"/>
      <c r="P1338" s="134"/>
      <c r="Q1338" s="134"/>
      <c r="R1338" s="135"/>
      <c r="S1338" s="135"/>
      <c r="T1338" s="136"/>
      <c r="U1338" s="136"/>
      <c r="V1338" s="133"/>
      <c r="W1338" s="135"/>
      <c r="X1338" s="135"/>
      <c r="Y1338" s="131"/>
      <c r="Z1338" s="131"/>
      <c r="AA1338" s="137"/>
      <c r="AB1338" s="129"/>
      <c r="AC1338" s="135"/>
      <c r="AD1338" s="129"/>
      <c r="AE1338" s="129"/>
      <c r="AF1338" s="63"/>
      <c r="AG1338" s="63"/>
    </row>
    <row r="1339" customFormat="false" ht="12.75" hidden="false" customHeight="false" outlineLevel="0" collapsed="false">
      <c r="B1339" s="125" t="s">
        <v>484</v>
      </c>
      <c r="C1339" s="126"/>
      <c r="D1339" s="127"/>
      <c r="E1339" s="127"/>
      <c r="F1339" s="127"/>
      <c r="G1339" s="138"/>
      <c r="H1339" s="128"/>
      <c r="I1339" s="129"/>
      <c r="J1339" s="129"/>
      <c r="K1339" s="130"/>
      <c r="L1339" s="131"/>
      <c r="M1339" s="132"/>
      <c r="N1339" s="133"/>
      <c r="O1339" s="134"/>
      <c r="P1339" s="134"/>
      <c r="Q1339" s="134"/>
      <c r="R1339" s="135"/>
      <c r="S1339" s="135"/>
      <c r="T1339" s="136"/>
      <c r="U1339" s="136"/>
      <c r="V1339" s="133"/>
      <c r="W1339" s="135"/>
      <c r="X1339" s="135"/>
      <c r="Y1339" s="131"/>
      <c r="Z1339" s="131"/>
      <c r="AA1339" s="137"/>
      <c r="AB1339" s="129"/>
      <c r="AC1339" s="135"/>
      <c r="AD1339" s="129"/>
      <c r="AE1339" s="129"/>
      <c r="AF1339" s="63"/>
      <c r="AG1339" s="63"/>
    </row>
    <row r="1340" customFormat="false" ht="12.75" hidden="false" customHeight="false" outlineLevel="0" collapsed="false">
      <c r="B1340" s="125" t="s">
        <v>408</v>
      </c>
      <c r="C1340" s="126"/>
      <c r="D1340" s="127"/>
      <c r="E1340" s="127"/>
      <c r="F1340" s="127"/>
      <c r="G1340" s="138"/>
      <c r="H1340" s="128"/>
      <c r="I1340" s="129"/>
      <c r="J1340" s="129"/>
      <c r="K1340" s="130"/>
      <c r="L1340" s="131"/>
      <c r="M1340" s="132"/>
      <c r="N1340" s="133"/>
      <c r="O1340" s="134"/>
      <c r="P1340" s="134"/>
      <c r="Q1340" s="134"/>
      <c r="R1340" s="135"/>
      <c r="S1340" s="135"/>
      <c r="T1340" s="136"/>
      <c r="U1340" s="136"/>
      <c r="V1340" s="133"/>
      <c r="W1340" s="135"/>
      <c r="X1340" s="135"/>
      <c r="Y1340" s="131"/>
      <c r="Z1340" s="131"/>
      <c r="AA1340" s="137"/>
      <c r="AB1340" s="129"/>
      <c r="AC1340" s="135"/>
      <c r="AD1340" s="129"/>
      <c r="AE1340" s="129"/>
      <c r="AF1340" s="63"/>
      <c r="AG1340" s="63"/>
    </row>
    <row r="1341" customFormat="false" ht="12.75" hidden="false" customHeight="false" outlineLevel="0" collapsed="false">
      <c r="B1341" s="125" t="s">
        <v>340</v>
      </c>
      <c r="C1341" s="126"/>
      <c r="D1341" s="127"/>
      <c r="E1341" s="127"/>
      <c r="F1341" s="127"/>
      <c r="G1341" s="138"/>
      <c r="H1341" s="128"/>
      <c r="I1341" s="129"/>
      <c r="J1341" s="129"/>
      <c r="K1341" s="130"/>
      <c r="L1341" s="131"/>
      <c r="M1341" s="132"/>
      <c r="N1341" s="133"/>
      <c r="O1341" s="134"/>
      <c r="P1341" s="134"/>
      <c r="Q1341" s="134"/>
      <c r="R1341" s="135"/>
      <c r="S1341" s="135"/>
      <c r="T1341" s="136"/>
      <c r="U1341" s="136"/>
      <c r="V1341" s="133"/>
      <c r="W1341" s="135"/>
      <c r="X1341" s="135"/>
      <c r="Y1341" s="131"/>
      <c r="Z1341" s="131"/>
      <c r="AA1341" s="137"/>
      <c r="AB1341" s="129"/>
      <c r="AC1341" s="135"/>
      <c r="AD1341" s="129"/>
      <c r="AE1341" s="129"/>
      <c r="AF1341" s="63"/>
      <c r="AG1341" s="63"/>
    </row>
    <row r="1342" customFormat="false" ht="12.75" hidden="false" customHeight="false" outlineLevel="0" collapsed="false">
      <c r="B1342" s="125" t="s">
        <v>155</v>
      </c>
      <c r="C1342" s="126"/>
      <c r="D1342" s="127"/>
      <c r="E1342" s="127"/>
      <c r="F1342" s="127"/>
      <c r="G1342" s="138"/>
      <c r="H1342" s="128"/>
      <c r="I1342" s="129"/>
      <c r="J1342" s="129"/>
      <c r="K1342" s="130"/>
      <c r="L1342" s="131"/>
      <c r="M1342" s="132"/>
      <c r="N1342" s="133"/>
      <c r="O1342" s="134"/>
      <c r="P1342" s="134"/>
      <c r="Q1342" s="134"/>
      <c r="R1342" s="135"/>
      <c r="S1342" s="135"/>
      <c r="T1342" s="136"/>
      <c r="U1342" s="136"/>
      <c r="V1342" s="133"/>
      <c r="W1342" s="135"/>
      <c r="X1342" s="135"/>
      <c r="Y1342" s="131"/>
      <c r="Z1342" s="131"/>
      <c r="AA1342" s="137"/>
      <c r="AB1342" s="129"/>
      <c r="AC1342" s="135"/>
      <c r="AD1342" s="129"/>
      <c r="AE1342" s="129"/>
      <c r="AF1342" s="63"/>
      <c r="AG1342" s="63"/>
    </row>
    <row r="1343" customFormat="false" ht="12.75" hidden="false" customHeight="false" outlineLevel="0" collapsed="false">
      <c r="B1343" s="125" t="s">
        <v>386</v>
      </c>
      <c r="C1343" s="126"/>
      <c r="D1343" s="127"/>
      <c r="E1343" s="127"/>
      <c r="F1343" s="127"/>
      <c r="G1343" s="138"/>
      <c r="H1343" s="128"/>
      <c r="I1343" s="129"/>
      <c r="J1343" s="129"/>
      <c r="K1343" s="130"/>
      <c r="L1343" s="131"/>
      <c r="M1343" s="132"/>
      <c r="N1343" s="133"/>
      <c r="O1343" s="134"/>
      <c r="P1343" s="134"/>
      <c r="Q1343" s="134"/>
      <c r="R1343" s="135"/>
      <c r="S1343" s="135"/>
      <c r="T1343" s="136"/>
      <c r="U1343" s="136"/>
      <c r="V1343" s="133"/>
      <c r="W1343" s="135"/>
      <c r="X1343" s="135"/>
      <c r="Y1343" s="131"/>
      <c r="Z1343" s="131"/>
      <c r="AA1343" s="137"/>
      <c r="AB1343" s="129"/>
      <c r="AC1343" s="135"/>
      <c r="AD1343" s="129"/>
      <c r="AE1343" s="129"/>
      <c r="AF1343" s="63"/>
      <c r="AG1343" s="63"/>
    </row>
    <row r="1344" customFormat="false" ht="12.75" hidden="false" customHeight="false" outlineLevel="0" collapsed="false">
      <c r="B1344" s="125" t="s">
        <v>70</v>
      </c>
      <c r="C1344" s="126"/>
      <c r="D1344" s="127"/>
      <c r="E1344" s="127"/>
      <c r="F1344" s="127"/>
      <c r="G1344" s="138"/>
      <c r="H1344" s="128"/>
      <c r="I1344" s="129"/>
      <c r="J1344" s="129"/>
      <c r="K1344" s="130"/>
      <c r="L1344" s="131"/>
      <c r="M1344" s="132"/>
      <c r="N1344" s="133"/>
      <c r="O1344" s="134"/>
      <c r="P1344" s="134"/>
      <c r="Q1344" s="134"/>
      <c r="R1344" s="135"/>
      <c r="S1344" s="135"/>
      <c r="T1344" s="136"/>
      <c r="U1344" s="136"/>
      <c r="V1344" s="133"/>
      <c r="W1344" s="135"/>
      <c r="X1344" s="135"/>
      <c r="Y1344" s="131"/>
      <c r="Z1344" s="131"/>
      <c r="AA1344" s="137"/>
      <c r="AB1344" s="129"/>
      <c r="AC1344" s="135"/>
      <c r="AD1344" s="129"/>
      <c r="AE1344" s="129"/>
      <c r="AF1344" s="63"/>
      <c r="AG1344" s="63"/>
    </row>
    <row r="1345" customFormat="false" ht="12.75" hidden="false" customHeight="false" outlineLevel="0" collapsed="false">
      <c r="B1345" s="125" t="s">
        <v>383</v>
      </c>
      <c r="C1345" s="126"/>
      <c r="D1345" s="127"/>
      <c r="E1345" s="127"/>
      <c r="F1345" s="127"/>
      <c r="G1345" s="138"/>
      <c r="H1345" s="128"/>
      <c r="I1345" s="129"/>
      <c r="J1345" s="129"/>
      <c r="K1345" s="130"/>
      <c r="L1345" s="131"/>
      <c r="M1345" s="132"/>
      <c r="N1345" s="133"/>
      <c r="O1345" s="134"/>
      <c r="P1345" s="134"/>
      <c r="Q1345" s="134"/>
      <c r="R1345" s="135"/>
      <c r="S1345" s="135"/>
      <c r="T1345" s="136"/>
      <c r="U1345" s="136"/>
      <c r="V1345" s="133"/>
      <c r="W1345" s="135"/>
      <c r="X1345" s="135"/>
      <c r="Y1345" s="131"/>
      <c r="Z1345" s="131"/>
      <c r="AA1345" s="137"/>
      <c r="AB1345" s="129"/>
      <c r="AC1345" s="135"/>
      <c r="AD1345" s="129"/>
      <c r="AE1345" s="129"/>
      <c r="AF1345" s="63"/>
      <c r="AG1345" s="63"/>
    </row>
    <row r="1346" customFormat="false" ht="12.75" hidden="false" customHeight="false" outlineLevel="0" collapsed="false">
      <c r="B1346" s="125" t="s">
        <v>295</v>
      </c>
      <c r="C1346" s="126"/>
      <c r="D1346" s="127"/>
      <c r="E1346" s="127"/>
      <c r="F1346" s="127"/>
      <c r="G1346" s="138"/>
      <c r="H1346" s="128"/>
      <c r="I1346" s="129"/>
      <c r="J1346" s="129"/>
      <c r="K1346" s="130"/>
      <c r="L1346" s="131"/>
      <c r="M1346" s="132"/>
      <c r="N1346" s="133"/>
      <c r="O1346" s="134"/>
      <c r="P1346" s="134"/>
      <c r="Q1346" s="134"/>
      <c r="R1346" s="135"/>
      <c r="S1346" s="135"/>
      <c r="T1346" s="136"/>
      <c r="U1346" s="136"/>
      <c r="V1346" s="133"/>
      <c r="W1346" s="135"/>
      <c r="X1346" s="135"/>
      <c r="Y1346" s="131"/>
      <c r="Z1346" s="131"/>
      <c r="AA1346" s="137"/>
      <c r="AB1346" s="129"/>
      <c r="AC1346" s="135"/>
      <c r="AD1346" s="129"/>
      <c r="AE1346" s="129"/>
      <c r="AF1346" s="63"/>
      <c r="AG1346" s="63"/>
    </row>
    <row r="1347" customFormat="false" ht="12.75" hidden="false" customHeight="false" outlineLevel="0" collapsed="false">
      <c r="B1347" s="125" t="s">
        <v>84</v>
      </c>
      <c r="C1347" s="126"/>
      <c r="D1347" s="127"/>
      <c r="E1347" s="127"/>
      <c r="F1347" s="127"/>
      <c r="G1347" s="138"/>
      <c r="H1347" s="128"/>
      <c r="I1347" s="129"/>
      <c r="J1347" s="129"/>
      <c r="K1347" s="130"/>
      <c r="L1347" s="131"/>
      <c r="M1347" s="132"/>
      <c r="N1347" s="133"/>
      <c r="O1347" s="134"/>
      <c r="P1347" s="134"/>
      <c r="Q1347" s="134"/>
      <c r="R1347" s="135"/>
      <c r="S1347" s="135"/>
      <c r="T1347" s="136"/>
      <c r="U1347" s="136"/>
      <c r="V1347" s="133"/>
      <c r="W1347" s="135"/>
      <c r="X1347" s="135"/>
      <c r="Y1347" s="131"/>
      <c r="Z1347" s="131"/>
      <c r="AA1347" s="137"/>
      <c r="AB1347" s="129"/>
      <c r="AC1347" s="135"/>
      <c r="AD1347" s="129"/>
      <c r="AE1347" s="129"/>
      <c r="AF1347" s="63"/>
      <c r="AG1347" s="63"/>
    </row>
    <row r="1348" customFormat="false" ht="12.75" hidden="false" customHeight="false" outlineLevel="0" collapsed="false">
      <c r="B1348" s="125" t="s">
        <v>334</v>
      </c>
      <c r="C1348" s="126"/>
      <c r="D1348" s="127"/>
      <c r="E1348" s="127"/>
      <c r="F1348" s="127"/>
      <c r="G1348" s="138"/>
      <c r="H1348" s="128"/>
      <c r="I1348" s="129"/>
      <c r="J1348" s="129"/>
      <c r="K1348" s="130"/>
      <c r="L1348" s="131"/>
      <c r="M1348" s="132"/>
      <c r="N1348" s="133"/>
      <c r="O1348" s="134"/>
      <c r="P1348" s="134"/>
      <c r="Q1348" s="134"/>
      <c r="R1348" s="135"/>
      <c r="S1348" s="135"/>
      <c r="T1348" s="136"/>
      <c r="U1348" s="136"/>
      <c r="V1348" s="133"/>
      <c r="W1348" s="135"/>
      <c r="X1348" s="135"/>
      <c r="Y1348" s="131"/>
      <c r="Z1348" s="131"/>
      <c r="AA1348" s="137"/>
      <c r="AB1348" s="129"/>
      <c r="AC1348" s="135"/>
      <c r="AD1348" s="129"/>
      <c r="AE1348" s="129"/>
      <c r="AF1348" s="63"/>
      <c r="AG1348" s="63"/>
    </row>
    <row r="1349" customFormat="false" ht="12.75" hidden="false" customHeight="false" outlineLevel="0" collapsed="false">
      <c r="B1349" s="125" t="s">
        <v>418</v>
      </c>
      <c r="C1349" s="126"/>
      <c r="D1349" s="127"/>
      <c r="E1349" s="127"/>
      <c r="F1349" s="127"/>
      <c r="G1349" s="138"/>
      <c r="H1349" s="128"/>
      <c r="I1349" s="129"/>
      <c r="J1349" s="129"/>
      <c r="K1349" s="130"/>
      <c r="L1349" s="131"/>
      <c r="M1349" s="132"/>
      <c r="N1349" s="133"/>
      <c r="O1349" s="134"/>
      <c r="P1349" s="134"/>
      <c r="Q1349" s="134"/>
      <c r="R1349" s="135"/>
      <c r="S1349" s="135"/>
      <c r="T1349" s="136"/>
      <c r="U1349" s="136"/>
      <c r="V1349" s="133"/>
      <c r="W1349" s="135"/>
      <c r="X1349" s="135"/>
      <c r="Y1349" s="131"/>
      <c r="Z1349" s="131"/>
      <c r="AA1349" s="137"/>
      <c r="AB1349" s="129"/>
      <c r="AC1349" s="135"/>
      <c r="AD1349" s="129"/>
      <c r="AE1349" s="129"/>
      <c r="AF1349" s="63"/>
      <c r="AG1349" s="63"/>
    </row>
    <row r="1350" customFormat="false" ht="12.75" hidden="false" customHeight="false" outlineLevel="0" collapsed="false">
      <c r="B1350" s="125" t="s">
        <v>403</v>
      </c>
      <c r="C1350" s="126"/>
      <c r="D1350" s="127"/>
      <c r="E1350" s="127"/>
      <c r="F1350" s="127"/>
      <c r="G1350" s="138"/>
      <c r="H1350" s="128"/>
      <c r="I1350" s="129"/>
      <c r="J1350" s="129"/>
      <c r="K1350" s="130"/>
      <c r="L1350" s="131"/>
      <c r="M1350" s="132"/>
      <c r="N1350" s="133"/>
      <c r="O1350" s="134"/>
      <c r="P1350" s="134"/>
      <c r="Q1350" s="134"/>
      <c r="R1350" s="135"/>
      <c r="S1350" s="135"/>
      <c r="T1350" s="136"/>
      <c r="U1350" s="136"/>
      <c r="V1350" s="133"/>
      <c r="W1350" s="135"/>
      <c r="X1350" s="135"/>
      <c r="Y1350" s="131"/>
      <c r="Z1350" s="131"/>
      <c r="AA1350" s="137"/>
      <c r="AB1350" s="129"/>
      <c r="AC1350" s="135"/>
      <c r="AD1350" s="129"/>
      <c r="AE1350" s="129"/>
      <c r="AF1350" s="63"/>
      <c r="AG1350" s="63"/>
    </row>
    <row r="1351" customFormat="false" ht="12.75" hidden="false" customHeight="false" outlineLevel="0" collapsed="false">
      <c r="B1351" s="125" t="s">
        <v>385</v>
      </c>
      <c r="C1351" s="126"/>
      <c r="D1351" s="127"/>
      <c r="E1351" s="127"/>
      <c r="F1351" s="127"/>
      <c r="G1351" s="138"/>
      <c r="H1351" s="128"/>
      <c r="I1351" s="129"/>
      <c r="J1351" s="129"/>
      <c r="K1351" s="130"/>
      <c r="L1351" s="131"/>
      <c r="M1351" s="132"/>
      <c r="N1351" s="133"/>
      <c r="O1351" s="134"/>
      <c r="P1351" s="134"/>
      <c r="Q1351" s="134"/>
      <c r="R1351" s="135"/>
      <c r="S1351" s="135"/>
      <c r="T1351" s="136"/>
      <c r="U1351" s="136"/>
      <c r="V1351" s="133"/>
      <c r="W1351" s="135"/>
      <c r="X1351" s="135"/>
      <c r="Y1351" s="131"/>
      <c r="Z1351" s="131"/>
      <c r="AA1351" s="137"/>
      <c r="AB1351" s="129"/>
      <c r="AC1351" s="135"/>
      <c r="AD1351" s="129"/>
      <c r="AE1351" s="129"/>
      <c r="AF1351" s="63"/>
      <c r="AG1351" s="63"/>
    </row>
    <row r="1352" customFormat="false" ht="12.75" hidden="false" customHeight="false" outlineLevel="0" collapsed="false">
      <c r="B1352" s="125" t="s">
        <v>420</v>
      </c>
      <c r="C1352" s="126"/>
      <c r="D1352" s="127"/>
      <c r="E1352" s="127"/>
      <c r="F1352" s="127"/>
      <c r="G1352" s="138"/>
      <c r="H1352" s="128"/>
      <c r="I1352" s="129"/>
      <c r="J1352" s="129"/>
      <c r="K1352" s="130"/>
      <c r="L1352" s="131"/>
      <c r="M1352" s="132"/>
      <c r="N1352" s="133"/>
      <c r="O1352" s="134"/>
      <c r="P1352" s="134"/>
      <c r="Q1352" s="134"/>
      <c r="R1352" s="135"/>
      <c r="S1352" s="135"/>
      <c r="T1352" s="136"/>
      <c r="U1352" s="136"/>
      <c r="V1352" s="133"/>
      <c r="W1352" s="135"/>
      <c r="X1352" s="135"/>
      <c r="Y1352" s="131"/>
      <c r="Z1352" s="131"/>
      <c r="AA1352" s="137"/>
      <c r="AB1352" s="129"/>
      <c r="AC1352" s="135"/>
      <c r="AD1352" s="129"/>
      <c r="AE1352" s="129"/>
      <c r="AF1352" s="63"/>
      <c r="AG1352" s="63"/>
    </row>
    <row r="1353" customFormat="false" ht="12.75" hidden="false" customHeight="false" outlineLevel="0" collapsed="false">
      <c r="B1353" s="125" t="s">
        <v>324</v>
      </c>
      <c r="C1353" s="126"/>
      <c r="D1353" s="127"/>
      <c r="E1353" s="127"/>
      <c r="F1353" s="127"/>
      <c r="G1353" s="138"/>
      <c r="H1353" s="128"/>
      <c r="I1353" s="129"/>
      <c r="J1353" s="129"/>
      <c r="K1353" s="130"/>
      <c r="L1353" s="131"/>
      <c r="M1353" s="132"/>
      <c r="N1353" s="133"/>
      <c r="O1353" s="134"/>
      <c r="P1353" s="134"/>
      <c r="Q1353" s="134"/>
      <c r="R1353" s="135"/>
      <c r="S1353" s="135"/>
      <c r="T1353" s="136"/>
      <c r="U1353" s="136"/>
      <c r="V1353" s="133"/>
      <c r="W1353" s="135"/>
      <c r="X1353" s="135"/>
      <c r="Y1353" s="131"/>
      <c r="Z1353" s="131"/>
      <c r="AA1353" s="137"/>
      <c r="AB1353" s="129"/>
      <c r="AC1353" s="135"/>
      <c r="AD1353" s="129"/>
      <c r="AE1353" s="129"/>
      <c r="AF1353" s="63"/>
      <c r="AG1353" s="63"/>
    </row>
    <row r="1354" customFormat="false" ht="12.75" hidden="false" customHeight="false" outlineLevel="0" collapsed="false">
      <c r="B1354" s="125" t="s">
        <v>475</v>
      </c>
      <c r="C1354" s="126"/>
      <c r="D1354" s="127"/>
      <c r="E1354" s="127"/>
      <c r="F1354" s="127"/>
      <c r="G1354" s="138"/>
      <c r="H1354" s="128"/>
      <c r="I1354" s="129"/>
      <c r="J1354" s="129"/>
      <c r="K1354" s="130"/>
      <c r="L1354" s="131"/>
      <c r="M1354" s="132"/>
      <c r="N1354" s="133"/>
      <c r="O1354" s="134"/>
      <c r="P1354" s="134"/>
      <c r="Q1354" s="134"/>
      <c r="R1354" s="135"/>
      <c r="S1354" s="135"/>
      <c r="T1354" s="136"/>
      <c r="U1354" s="136"/>
      <c r="V1354" s="133"/>
      <c r="W1354" s="135"/>
      <c r="X1354" s="135"/>
      <c r="Y1354" s="131"/>
      <c r="Z1354" s="131"/>
      <c r="AA1354" s="137"/>
      <c r="AB1354" s="129"/>
      <c r="AC1354" s="135"/>
      <c r="AD1354" s="129"/>
      <c r="AE1354" s="129"/>
      <c r="AF1354" s="63"/>
      <c r="AG1354" s="63"/>
    </row>
    <row r="1355" customFormat="false" ht="12.75" hidden="false" customHeight="false" outlineLevel="0" collapsed="false">
      <c r="B1355" s="125" t="s">
        <v>74</v>
      </c>
      <c r="C1355" s="126"/>
      <c r="D1355" s="127"/>
      <c r="E1355" s="127"/>
      <c r="F1355" s="127"/>
      <c r="G1355" s="138"/>
      <c r="H1355" s="128"/>
      <c r="I1355" s="129"/>
      <c r="J1355" s="129"/>
      <c r="K1355" s="130"/>
      <c r="L1355" s="131"/>
      <c r="M1355" s="132"/>
      <c r="N1355" s="133"/>
      <c r="O1355" s="134"/>
      <c r="P1355" s="134"/>
      <c r="Q1355" s="134"/>
      <c r="R1355" s="135"/>
      <c r="S1355" s="135"/>
      <c r="T1355" s="136"/>
      <c r="U1355" s="136"/>
      <c r="V1355" s="133"/>
      <c r="W1355" s="135"/>
      <c r="X1355" s="135"/>
      <c r="Y1355" s="131"/>
      <c r="Z1355" s="131"/>
      <c r="AA1355" s="137"/>
      <c r="AB1355" s="129"/>
      <c r="AC1355" s="135"/>
      <c r="AD1355" s="129"/>
      <c r="AE1355" s="129"/>
      <c r="AF1355" s="63"/>
      <c r="AG1355" s="63"/>
    </row>
    <row r="1356" customFormat="false" ht="12.75" hidden="false" customHeight="false" outlineLevel="0" collapsed="false">
      <c r="B1356" s="125" t="s">
        <v>400</v>
      </c>
      <c r="C1356" s="126"/>
      <c r="D1356" s="127"/>
      <c r="E1356" s="127"/>
      <c r="F1356" s="127"/>
      <c r="G1356" s="138"/>
      <c r="H1356" s="128"/>
      <c r="I1356" s="129"/>
      <c r="J1356" s="129"/>
      <c r="K1356" s="130"/>
      <c r="L1356" s="131"/>
      <c r="M1356" s="132"/>
      <c r="N1356" s="133"/>
      <c r="O1356" s="134"/>
      <c r="P1356" s="134"/>
      <c r="Q1356" s="134"/>
      <c r="R1356" s="135"/>
      <c r="S1356" s="135"/>
      <c r="T1356" s="136"/>
      <c r="U1356" s="136"/>
      <c r="V1356" s="133"/>
      <c r="W1356" s="135"/>
      <c r="X1356" s="135"/>
      <c r="Y1356" s="131"/>
      <c r="Z1356" s="131"/>
      <c r="AA1356" s="137"/>
      <c r="AB1356" s="129"/>
      <c r="AC1356" s="135"/>
      <c r="AD1356" s="129"/>
      <c r="AE1356" s="129"/>
      <c r="AF1356" s="63"/>
      <c r="AG1356" s="63"/>
    </row>
    <row r="1357" customFormat="false" ht="12.75" hidden="false" customHeight="false" outlineLevel="0" collapsed="false">
      <c r="B1357" s="125" t="s">
        <v>405</v>
      </c>
      <c r="C1357" s="126"/>
      <c r="D1357" s="127"/>
      <c r="E1357" s="127"/>
      <c r="F1357" s="127"/>
      <c r="G1357" s="138"/>
      <c r="H1357" s="128"/>
      <c r="I1357" s="129"/>
      <c r="J1357" s="129"/>
      <c r="K1357" s="130"/>
      <c r="L1357" s="131"/>
      <c r="M1357" s="132"/>
      <c r="N1357" s="133"/>
      <c r="O1357" s="134"/>
      <c r="P1357" s="134"/>
      <c r="Q1357" s="134"/>
      <c r="R1357" s="135"/>
      <c r="S1357" s="135"/>
      <c r="T1357" s="136"/>
      <c r="U1357" s="136"/>
      <c r="V1357" s="133"/>
      <c r="W1357" s="135"/>
      <c r="X1357" s="135"/>
      <c r="Y1357" s="131"/>
      <c r="Z1357" s="131"/>
      <c r="AA1357" s="137"/>
      <c r="AB1357" s="129"/>
      <c r="AC1357" s="135"/>
      <c r="AD1357" s="129"/>
      <c r="AE1357" s="129"/>
      <c r="AF1357" s="63"/>
      <c r="AG1357" s="63"/>
    </row>
    <row r="1358" customFormat="false" ht="12.75" hidden="false" customHeight="false" outlineLevel="0" collapsed="false">
      <c r="B1358" s="125" t="s">
        <v>368</v>
      </c>
      <c r="C1358" s="126"/>
      <c r="D1358" s="127"/>
      <c r="E1358" s="127"/>
      <c r="F1358" s="127"/>
      <c r="G1358" s="138"/>
      <c r="H1358" s="128"/>
      <c r="I1358" s="129"/>
      <c r="J1358" s="129"/>
      <c r="K1358" s="130"/>
      <c r="L1358" s="131"/>
      <c r="M1358" s="132"/>
      <c r="N1358" s="133"/>
      <c r="O1358" s="134"/>
      <c r="P1358" s="134"/>
      <c r="Q1358" s="134"/>
      <c r="R1358" s="135"/>
      <c r="S1358" s="135"/>
      <c r="T1358" s="136"/>
      <c r="U1358" s="136"/>
      <c r="V1358" s="133"/>
      <c r="W1358" s="135"/>
      <c r="X1358" s="135"/>
      <c r="Y1358" s="131"/>
      <c r="Z1358" s="131"/>
      <c r="AA1358" s="137"/>
      <c r="AB1358" s="129"/>
      <c r="AC1358" s="135"/>
      <c r="AD1358" s="129"/>
      <c r="AE1358" s="129"/>
      <c r="AF1358" s="63"/>
      <c r="AG1358" s="63"/>
    </row>
    <row r="1359" customFormat="false" ht="12.75" hidden="false" customHeight="false" outlineLevel="0" collapsed="false">
      <c r="B1359" s="125" t="s">
        <v>361</v>
      </c>
      <c r="C1359" s="126"/>
      <c r="D1359" s="127"/>
      <c r="E1359" s="127"/>
      <c r="F1359" s="127"/>
      <c r="G1359" s="138"/>
      <c r="H1359" s="128"/>
      <c r="I1359" s="129"/>
      <c r="J1359" s="129"/>
      <c r="K1359" s="130"/>
      <c r="L1359" s="131"/>
      <c r="M1359" s="132"/>
      <c r="N1359" s="133"/>
      <c r="O1359" s="134"/>
      <c r="P1359" s="134"/>
      <c r="Q1359" s="134"/>
      <c r="R1359" s="135"/>
      <c r="S1359" s="135"/>
      <c r="T1359" s="136"/>
      <c r="U1359" s="136"/>
      <c r="V1359" s="133"/>
      <c r="W1359" s="135"/>
      <c r="X1359" s="135"/>
      <c r="Y1359" s="131"/>
      <c r="Z1359" s="131"/>
      <c r="AA1359" s="137"/>
      <c r="AB1359" s="129"/>
      <c r="AC1359" s="135"/>
      <c r="AD1359" s="129"/>
      <c r="AE1359" s="129"/>
      <c r="AF1359" s="63"/>
      <c r="AG1359" s="63"/>
    </row>
    <row r="1360" customFormat="false" ht="12.75" hidden="false" customHeight="false" outlineLevel="0" collapsed="false">
      <c r="B1360" s="125" t="s">
        <v>462</v>
      </c>
      <c r="C1360" s="126"/>
      <c r="D1360" s="127"/>
      <c r="E1360" s="127"/>
      <c r="F1360" s="127"/>
      <c r="G1360" s="138"/>
      <c r="H1360" s="128"/>
      <c r="I1360" s="129"/>
      <c r="J1360" s="129"/>
      <c r="K1360" s="130"/>
      <c r="L1360" s="131"/>
      <c r="M1360" s="132"/>
      <c r="N1360" s="133"/>
      <c r="O1360" s="134"/>
      <c r="P1360" s="134"/>
      <c r="Q1360" s="134"/>
      <c r="R1360" s="135"/>
      <c r="S1360" s="135"/>
      <c r="T1360" s="136"/>
      <c r="U1360" s="136"/>
      <c r="V1360" s="133"/>
      <c r="W1360" s="135"/>
      <c r="X1360" s="135"/>
      <c r="Y1360" s="131"/>
      <c r="Z1360" s="131"/>
      <c r="AA1360" s="137"/>
      <c r="AB1360" s="129"/>
      <c r="AC1360" s="135"/>
      <c r="AD1360" s="129"/>
      <c r="AE1360" s="129"/>
      <c r="AF1360" s="63"/>
      <c r="AG1360" s="63"/>
    </row>
    <row r="1361" customFormat="false" ht="12.75" hidden="false" customHeight="false" outlineLevel="0" collapsed="false">
      <c r="B1361" s="125" t="s">
        <v>436</v>
      </c>
      <c r="C1361" s="126"/>
      <c r="D1361" s="127"/>
      <c r="E1361" s="127"/>
      <c r="F1361" s="127"/>
      <c r="G1361" s="138"/>
      <c r="H1361" s="128"/>
      <c r="I1361" s="129"/>
      <c r="J1361" s="129"/>
      <c r="K1361" s="130"/>
      <c r="L1361" s="131"/>
      <c r="M1361" s="132"/>
      <c r="N1361" s="133"/>
      <c r="O1361" s="134"/>
      <c r="P1361" s="134"/>
      <c r="Q1361" s="134"/>
      <c r="R1361" s="135"/>
      <c r="S1361" s="135"/>
      <c r="T1361" s="136"/>
      <c r="U1361" s="136"/>
      <c r="V1361" s="133"/>
      <c r="W1361" s="135"/>
      <c r="X1361" s="135"/>
      <c r="Y1361" s="131"/>
      <c r="Z1361" s="131"/>
      <c r="AA1361" s="137"/>
      <c r="AB1361" s="129"/>
      <c r="AC1361" s="135"/>
      <c r="AD1361" s="129"/>
      <c r="AE1361" s="129"/>
      <c r="AF1361" s="63"/>
      <c r="AG1361" s="63"/>
    </row>
    <row r="1362" customFormat="false" ht="12.75" hidden="false" customHeight="false" outlineLevel="0" collapsed="false">
      <c r="B1362" s="125" t="s">
        <v>75</v>
      </c>
      <c r="C1362" s="126"/>
      <c r="D1362" s="127"/>
      <c r="E1362" s="127"/>
      <c r="F1362" s="127"/>
      <c r="G1362" s="138"/>
      <c r="H1362" s="128"/>
      <c r="I1362" s="129"/>
      <c r="J1362" s="129"/>
      <c r="K1362" s="130"/>
      <c r="L1362" s="131"/>
      <c r="M1362" s="132"/>
      <c r="N1362" s="133"/>
      <c r="O1362" s="134"/>
      <c r="P1362" s="134"/>
      <c r="Q1362" s="134"/>
      <c r="R1362" s="135"/>
      <c r="S1362" s="135"/>
      <c r="T1362" s="136"/>
      <c r="U1362" s="136"/>
      <c r="V1362" s="133"/>
      <c r="W1362" s="135"/>
      <c r="X1362" s="135"/>
      <c r="Y1362" s="131"/>
      <c r="Z1362" s="131"/>
      <c r="AA1362" s="137"/>
      <c r="AB1362" s="129"/>
      <c r="AC1362" s="135"/>
      <c r="AD1362" s="129"/>
      <c r="AE1362" s="129"/>
      <c r="AF1362" s="63"/>
      <c r="AG1362" s="63"/>
    </row>
    <row r="1363" customFormat="false" ht="12.75" hidden="false" customHeight="false" outlineLevel="0" collapsed="false">
      <c r="B1363" s="125" t="s">
        <v>461</v>
      </c>
      <c r="C1363" s="126"/>
      <c r="D1363" s="127"/>
      <c r="E1363" s="127"/>
      <c r="F1363" s="127"/>
      <c r="G1363" s="138"/>
      <c r="H1363" s="128"/>
      <c r="I1363" s="129"/>
      <c r="J1363" s="129"/>
      <c r="K1363" s="130"/>
      <c r="L1363" s="131"/>
      <c r="M1363" s="132"/>
      <c r="N1363" s="133"/>
      <c r="O1363" s="134"/>
      <c r="P1363" s="134"/>
      <c r="Q1363" s="134"/>
      <c r="R1363" s="135"/>
      <c r="S1363" s="135"/>
      <c r="T1363" s="136"/>
      <c r="U1363" s="136"/>
      <c r="V1363" s="133"/>
      <c r="W1363" s="135"/>
      <c r="X1363" s="135"/>
      <c r="Y1363" s="131"/>
      <c r="Z1363" s="131"/>
      <c r="AA1363" s="137"/>
      <c r="AB1363" s="129"/>
      <c r="AC1363" s="135"/>
      <c r="AD1363" s="129"/>
      <c r="AE1363" s="129"/>
      <c r="AF1363" s="63"/>
      <c r="AG1363" s="63"/>
    </row>
    <row r="1364" customFormat="false" ht="12.75" hidden="false" customHeight="false" outlineLevel="0" collapsed="false">
      <c r="B1364" s="125" t="s">
        <v>329</v>
      </c>
      <c r="C1364" s="126"/>
      <c r="D1364" s="127"/>
      <c r="E1364" s="127"/>
      <c r="F1364" s="127"/>
      <c r="G1364" s="138"/>
      <c r="H1364" s="128"/>
      <c r="I1364" s="129"/>
      <c r="J1364" s="129"/>
      <c r="K1364" s="130"/>
      <c r="L1364" s="131"/>
      <c r="M1364" s="132"/>
      <c r="N1364" s="133"/>
      <c r="O1364" s="134"/>
      <c r="P1364" s="134"/>
      <c r="Q1364" s="134"/>
      <c r="R1364" s="135"/>
      <c r="S1364" s="135"/>
      <c r="T1364" s="136"/>
      <c r="U1364" s="136"/>
      <c r="V1364" s="133"/>
      <c r="W1364" s="135"/>
      <c r="X1364" s="135"/>
      <c r="Y1364" s="131"/>
      <c r="Z1364" s="131"/>
      <c r="AA1364" s="137"/>
      <c r="AB1364" s="129"/>
      <c r="AC1364" s="135"/>
      <c r="AD1364" s="129"/>
      <c r="AE1364" s="129"/>
      <c r="AF1364" s="63"/>
      <c r="AG1364" s="63"/>
    </row>
    <row r="1365" customFormat="false" ht="12.75" hidden="false" customHeight="false" outlineLevel="0" collapsed="false">
      <c r="B1365" s="125" t="s">
        <v>454</v>
      </c>
      <c r="C1365" s="126"/>
      <c r="D1365" s="127"/>
      <c r="E1365" s="127"/>
      <c r="F1365" s="127"/>
      <c r="G1365" s="138"/>
      <c r="H1365" s="128"/>
      <c r="I1365" s="129"/>
      <c r="J1365" s="129"/>
      <c r="K1365" s="130"/>
      <c r="L1365" s="131"/>
      <c r="M1365" s="132"/>
      <c r="N1365" s="133"/>
      <c r="O1365" s="134"/>
      <c r="P1365" s="134"/>
      <c r="Q1365" s="134"/>
      <c r="R1365" s="135"/>
      <c r="S1365" s="135"/>
      <c r="T1365" s="136"/>
      <c r="U1365" s="136"/>
      <c r="V1365" s="133"/>
      <c r="W1365" s="135"/>
      <c r="X1365" s="135"/>
      <c r="Y1365" s="131"/>
      <c r="Z1365" s="131"/>
      <c r="AA1365" s="137"/>
      <c r="AB1365" s="129"/>
      <c r="AC1365" s="135"/>
      <c r="AD1365" s="129"/>
      <c r="AE1365" s="129"/>
      <c r="AF1365" s="63"/>
      <c r="AG1365" s="63"/>
    </row>
    <row r="1366" customFormat="false" ht="12.75" hidden="false" customHeight="false" outlineLevel="0" collapsed="false">
      <c r="B1366" s="125" t="s">
        <v>317</v>
      </c>
      <c r="C1366" s="126"/>
      <c r="D1366" s="127"/>
      <c r="E1366" s="127"/>
      <c r="F1366" s="127"/>
      <c r="G1366" s="138"/>
      <c r="H1366" s="128"/>
      <c r="I1366" s="129"/>
      <c r="J1366" s="129"/>
      <c r="K1366" s="130"/>
      <c r="L1366" s="131"/>
      <c r="M1366" s="132"/>
      <c r="N1366" s="133"/>
      <c r="O1366" s="134"/>
      <c r="P1366" s="134"/>
      <c r="Q1366" s="134"/>
      <c r="R1366" s="135"/>
      <c r="S1366" s="135"/>
      <c r="T1366" s="136"/>
      <c r="U1366" s="136"/>
      <c r="V1366" s="133"/>
      <c r="W1366" s="135"/>
      <c r="X1366" s="135"/>
      <c r="Y1366" s="131"/>
      <c r="Z1366" s="131"/>
      <c r="AA1366" s="137"/>
      <c r="AB1366" s="129"/>
      <c r="AC1366" s="135"/>
      <c r="AD1366" s="129"/>
      <c r="AE1366" s="129"/>
      <c r="AF1366" s="63"/>
      <c r="AG1366" s="63"/>
    </row>
    <row r="1367" customFormat="false" ht="12.75" hidden="false" customHeight="false" outlineLevel="0" collapsed="false">
      <c r="B1367" s="125" t="s">
        <v>467</v>
      </c>
      <c r="C1367" s="126"/>
      <c r="D1367" s="127"/>
      <c r="E1367" s="127"/>
      <c r="F1367" s="127"/>
      <c r="G1367" s="138"/>
      <c r="H1367" s="128"/>
      <c r="I1367" s="129"/>
      <c r="J1367" s="129"/>
      <c r="K1367" s="130"/>
      <c r="L1367" s="131"/>
      <c r="M1367" s="132"/>
      <c r="N1367" s="133"/>
      <c r="O1367" s="134"/>
      <c r="P1367" s="134"/>
      <c r="Q1367" s="134"/>
      <c r="R1367" s="135"/>
      <c r="S1367" s="135"/>
      <c r="T1367" s="136"/>
      <c r="U1367" s="136"/>
      <c r="V1367" s="133"/>
      <c r="W1367" s="135"/>
      <c r="X1367" s="135"/>
      <c r="Y1367" s="131"/>
      <c r="Z1367" s="131"/>
      <c r="AA1367" s="137"/>
      <c r="AB1367" s="129"/>
      <c r="AC1367" s="135"/>
      <c r="AD1367" s="129"/>
      <c r="AE1367" s="129"/>
      <c r="AF1367" s="63"/>
      <c r="AG1367" s="63"/>
    </row>
    <row r="1368" customFormat="false" ht="12.75" hidden="false" customHeight="false" outlineLevel="0" collapsed="false">
      <c r="B1368" s="125" t="s">
        <v>384</v>
      </c>
      <c r="C1368" s="126"/>
      <c r="D1368" s="127"/>
      <c r="E1368" s="127"/>
      <c r="F1368" s="127"/>
      <c r="G1368" s="138"/>
      <c r="H1368" s="128"/>
      <c r="I1368" s="129"/>
      <c r="J1368" s="129"/>
      <c r="K1368" s="130"/>
      <c r="L1368" s="131"/>
      <c r="M1368" s="132"/>
      <c r="N1368" s="133"/>
      <c r="O1368" s="134"/>
      <c r="P1368" s="134"/>
      <c r="Q1368" s="134"/>
      <c r="R1368" s="135"/>
      <c r="S1368" s="135"/>
      <c r="T1368" s="136"/>
      <c r="U1368" s="136"/>
      <c r="V1368" s="133"/>
      <c r="W1368" s="135"/>
      <c r="X1368" s="135"/>
      <c r="Y1368" s="131"/>
      <c r="Z1368" s="131"/>
      <c r="AA1368" s="137"/>
      <c r="AB1368" s="129"/>
      <c r="AC1368" s="135"/>
      <c r="AD1368" s="129"/>
      <c r="AE1368" s="129"/>
      <c r="AF1368" s="63"/>
      <c r="AG1368" s="63"/>
    </row>
    <row r="1369" customFormat="false" ht="12.75" hidden="false" customHeight="false" outlineLevel="0" collapsed="false">
      <c r="B1369" s="125" t="s">
        <v>309</v>
      </c>
      <c r="C1369" s="126"/>
      <c r="D1369" s="127"/>
      <c r="E1369" s="127"/>
      <c r="F1369" s="127"/>
      <c r="G1369" s="138"/>
      <c r="H1369" s="128"/>
      <c r="I1369" s="129"/>
      <c r="J1369" s="129"/>
      <c r="K1369" s="130"/>
      <c r="L1369" s="131"/>
      <c r="M1369" s="132"/>
      <c r="N1369" s="133"/>
      <c r="O1369" s="134"/>
      <c r="P1369" s="134"/>
      <c r="Q1369" s="134"/>
      <c r="R1369" s="135"/>
      <c r="S1369" s="135"/>
      <c r="T1369" s="136"/>
      <c r="U1369" s="136"/>
      <c r="V1369" s="133"/>
      <c r="W1369" s="135"/>
      <c r="X1369" s="135"/>
      <c r="Y1369" s="131"/>
      <c r="Z1369" s="131"/>
      <c r="AA1369" s="137"/>
      <c r="AB1369" s="129"/>
      <c r="AC1369" s="135"/>
      <c r="AD1369" s="129"/>
      <c r="AE1369" s="129"/>
      <c r="AF1369" s="63"/>
      <c r="AG1369" s="63"/>
    </row>
    <row r="1370" customFormat="false" ht="12.75" hidden="false" customHeight="false" outlineLevel="0" collapsed="false">
      <c r="B1370" s="125" t="s">
        <v>180</v>
      </c>
      <c r="C1370" s="126"/>
      <c r="D1370" s="127"/>
      <c r="E1370" s="127"/>
      <c r="F1370" s="127"/>
      <c r="G1370" s="138"/>
      <c r="H1370" s="128"/>
      <c r="I1370" s="129"/>
      <c r="J1370" s="129"/>
      <c r="K1370" s="130"/>
      <c r="L1370" s="131"/>
      <c r="M1370" s="132"/>
      <c r="N1370" s="133"/>
      <c r="O1370" s="134"/>
      <c r="P1370" s="134"/>
      <c r="Q1370" s="134"/>
      <c r="R1370" s="135"/>
      <c r="S1370" s="135"/>
      <c r="T1370" s="136"/>
      <c r="U1370" s="136"/>
      <c r="V1370" s="133"/>
      <c r="W1370" s="135"/>
      <c r="X1370" s="135"/>
      <c r="Y1370" s="131"/>
      <c r="Z1370" s="131"/>
      <c r="AA1370" s="137"/>
      <c r="AB1370" s="129"/>
      <c r="AC1370" s="135"/>
      <c r="AD1370" s="129"/>
      <c r="AE1370" s="129"/>
      <c r="AF1370" s="63"/>
      <c r="AG1370" s="63"/>
    </row>
    <row r="1371" customFormat="false" ht="12.75" hidden="false" customHeight="false" outlineLevel="0" collapsed="false">
      <c r="B1371" s="125" t="s">
        <v>137</v>
      </c>
      <c r="C1371" s="126"/>
      <c r="D1371" s="127"/>
      <c r="E1371" s="127"/>
      <c r="F1371" s="127"/>
      <c r="G1371" s="138"/>
      <c r="H1371" s="128"/>
      <c r="I1371" s="129"/>
      <c r="J1371" s="129"/>
      <c r="K1371" s="130"/>
      <c r="L1371" s="131"/>
      <c r="M1371" s="132"/>
      <c r="N1371" s="133"/>
      <c r="O1371" s="134"/>
      <c r="P1371" s="134"/>
      <c r="Q1371" s="134"/>
      <c r="R1371" s="135"/>
      <c r="S1371" s="135"/>
      <c r="T1371" s="136"/>
      <c r="U1371" s="136"/>
      <c r="V1371" s="133"/>
      <c r="W1371" s="135"/>
      <c r="X1371" s="135"/>
      <c r="Y1371" s="131"/>
      <c r="Z1371" s="131"/>
      <c r="AA1371" s="137"/>
      <c r="AB1371" s="129"/>
      <c r="AC1371" s="135"/>
      <c r="AD1371" s="129"/>
      <c r="AE1371" s="129"/>
      <c r="AF1371" s="63"/>
      <c r="AG1371" s="63"/>
    </row>
    <row r="1372" customFormat="false" ht="12.75" hidden="false" customHeight="false" outlineLevel="0" collapsed="false">
      <c r="B1372" s="125" t="s">
        <v>371</v>
      </c>
      <c r="C1372" s="126"/>
      <c r="D1372" s="127"/>
      <c r="E1372" s="127"/>
      <c r="F1372" s="127"/>
      <c r="G1372" s="138"/>
      <c r="H1372" s="128"/>
      <c r="I1372" s="129"/>
      <c r="J1372" s="129"/>
      <c r="K1372" s="130"/>
      <c r="L1372" s="131"/>
      <c r="M1372" s="132"/>
      <c r="N1372" s="133"/>
      <c r="O1372" s="134"/>
      <c r="P1372" s="134"/>
      <c r="Q1372" s="134"/>
      <c r="R1372" s="135"/>
      <c r="S1372" s="135"/>
      <c r="T1372" s="136"/>
      <c r="U1372" s="136"/>
      <c r="V1372" s="133"/>
      <c r="W1372" s="135"/>
      <c r="X1372" s="135"/>
      <c r="Y1372" s="131"/>
      <c r="Z1372" s="131"/>
      <c r="AA1372" s="137"/>
      <c r="AB1372" s="129"/>
      <c r="AC1372" s="135"/>
      <c r="AD1372" s="129"/>
      <c r="AE1372" s="129"/>
      <c r="AF1372" s="63"/>
      <c r="AG1372" s="63"/>
    </row>
    <row r="1373" customFormat="false" ht="12.75" hidden="false" customHeight="false" outlineLevel="0" collapsed="false">
      <c r="B1373" s="125" t="s">
        <v>458</v>
      </c>
      <c r="C1373" s="126"/>
      <c r="D1373" s="127"/>
      <c r="E1373" s="127"/>
      <c r="F1373" s="127"/>
      <c r="G1373" s="138"/>
      <c r="H1373" s="128"/>
      <c r="I1373" s="129"/>
      <c r="J1373" s="129"/>
      <c r="K1373" s="130"/>
      <c r="L1373" s="131"/>
      <c r="M1373" s="132"/>
      <c r="N1373" s="133"/>
      <c r="O1373" s="134"/>
      <c r="P1373" s="134"/>
      <c r="Q1373" s="134"/>
      <c r="R1373" s="135"/>
      <c r="S1373" s="135"/>
      <c r="T1373" s="136"/>
      <c r="U1373" s="136"/>
      <c r="V1373" s="133"/>
      <c r="W1373" s="135"/>
      <c r="X1373" s="135"/>
      <c r="Y1373" s="131"/>
      <c r="Z1373" s="131"/>
      <c r="AA1373" s="137"/>
      <c r="AB1373" s="129"/>
      <c r="AC1373" s="135"/>
      <c r="AD1373" s="129"/>
      <c r="AE1373" s="129"/>
      <c r="AF1373" s="63"/>
      <c r="AG1373" s="63"/>
    </row>
    <row r="1374" customFormat="false" ht="12.75" hidden="false" customHeight="false" outlineLevel="0" collapsed="false">
      <c r="B1374" s="125" t="s">
        <v>345</v>
      </c>
      <c r="C1374" s="126"/>
      <c r="D1374" s="127"/>
      <c r="E1374" s="127"/>
      <c r="F1374" s="127"/>
      <c r="G1374" s="138"/>
      <c r="H1374" s="128"/>
      <c r="I1374" s="129"/>
      <c r="J1374" s="129"/>
      <c r="K1374" s="130"/>
      <c r="L1374" s="131"/>
      <c r="M1374" s="132"/>
      <c r="N1374" s="133"/>
      <c r="O1374" s="134"/>
      <c r="P1374" s="134"/>
      <c r="Q1374" s="134"/>
      <c r="R1374" s="135"/>
      <c r="S1374" s="135"/>
      <c r="T1374" s="136"/>
      <c r="U1374" s="136"/>
      <c r="V1374" s="133"/>
      <c r="W1374" s="135"/>
      <c r="X1374" s="135"/>
      <c r="Y1374" s="131"/>
      <c r="Z1374" s="131"/>
      <c r="AA1374" s="137"/>
      <c r="AB1374" s="129"/>
      <c r="AC1374" s="135"/>
      <c r="AD1374" s="129"/>
      <c r="AE1374" s="129"/>
      <c r="AF1374" s="63"/>
      <c r="AG1374" s="63"/>
    </row>
    <row r="1375" customFormat="false" ht="12.75" hidden="false" customHeight="false" outlineLevel="0" collapsed="false">
      <c r="B1375" s="125" t="s">
        <v>38</v>
      </c>
      <c r="C1375" s="126"/>
      <c r="D1375" s="127"/>
      <c r="E1375" s="127"/>
      <c r="F1375" s="127"/>
      <c r="G1375" s="138"/>
      <c r="H1375" s="128"/>
      <c r="I1375" s="129"/>
      <c r="J1375" s="129"/>
      <c r="K1375" s="130"/>
      <c r="L1375" s="131"/>
      <c r="M1375" s="132"/>
      <c r="N1375" s="133"/>
      <c r="O1375" s="134"/>
      <c r="P1375" s="134"/>
      <c r="Q1375" s="134"/>
      <c r="R1375" s="135"/>
      <c r="S1375" s="135"/>
      <c r="T1375" s="136"/>
      <c r="U1375" s="136"/>
      <c r="V1375" s="133"/>
      <c r="W1375" s="135"/>
      <c r="X1375" s="135"/>
      <c r="Y1375" s="131"/>
      <c r="Z1375" s="131"/>
      <c r="AA1375" s="137"/>
      <c r="AB1375" s="129"/>
      <c r="AC1375" s="135"/>
      <c r="AD1375" s="129"/>
      <c r="AE1375" s="129"/>
      <c r="AF1375" s="63"/>
      <c r="AG1375" s="63"/>
    </row>
    <row r="1376" customFormat="false" ht="12.75" hidden="false" customHeight="false" outlineLevel="0" collapsed="false">
      <c r="B1376" s="125" t="s">
        <v>346</v>
      </c>
      <c r="C1376" s="126"/>
      <c r="D1376" s="127"/>
      <c r="E1376" s="127"/>
      <c r="F1376" s="127"/>
      <c r="G1376" s="138"/>
      <c r="H1376" s="128"/>
      <c r="I1376" s="129"/>
      <c r="J1376" s="129"/>
      <c r="K1376" s="130"/>
      <c r="L1376" s="131"/>
      <c r="M1376" s="132"/>
      <c r="N1376" s="133"/>
      <c r="O1376" s="134"/>
      <c r="P1376" s="134"/>
      <c r="Q1376" s="134"/>
      <c r="R1376" s="135"/>
      <c r="S1376" s="135"/>
      <c r="T1376" s="136"/>
      <c r="U1376" s="136"/>
      <c r="V1376" s="133"/>
      <c r="W1376" s="135"/>
      <c r="X1376" s="135"/>
      <c r="Y1376" s="131"/>
      <c r="Z1376" s="131"/>
      <c r="AA1376" s="137"/>
      <c r="AB1376" s="129"/>
      <c r="AC1376" s="135"/>
      <c r="AD1376" s="129"/>
      <c r="AE1376" s="129"/>
      <c r="AF1376" s="63"/>
      <c r="AG1376" s="63"/>
    </row>
    <row r="1377" customFormat="false" ht="12.75" hidden="false" customHeight="false" outlineLevel="0" collapsed="false">
      <c r="B1377" s="125" t="s">
        <v>259</v>
      </c>
      <c r="C1377" s="126"/>
      <c r="D1377" s="127"/>
      <c r="E1377" s="127"/>
      <c r="F1377" s="127"/>
      <c r="G1377" s="138"/>
      <c r="H1377" s="128"/>
      <c r="I1377" s="129"/>
      <c r="J1377" s="129"/>
      <c r="K1377" s="130"/>
      <c r="L1377" s="131"/>
      <c r="M1377" s="132"/>
      <c r="N1377" s="133"/>
      <c r="O1377" s="134"/>
      <c r="P1377" s="134"/>
      <c r="Q1377" s="134"/>
      <c r="R1377" s="135"/>
      <c r="S1377" s="135"/>
      <c r="T1377" s="136"/>
      <c r="U1377" s="136"/>
      <c r="V1377" s="133"/>
      <c r="W1377" s="135"/>
      <c r="X1377" s="135"/>
      <c r="Y1377" s="131"/>
      <c r="Z1377" s="131"/>
      <c r="AA1377" s="137"/>
      <c r="AB1377" s="129"/>
      <c r="AC1377" s="135"/>
      <c r="AD1377" s="129"/>
      <c r="AE1377" s="129"/>
      <c r="AF1377" s="63"/>
      <c r="AG1377" s="63"/>
    </row>
    <row r="1378" customFormat="false" ht="12.75" hidden="false" customHeight="false" outlineLevel="0" collapsed="false">
      <c r="B1378" s="125" t="s">
        <v>356</v>
      </c>
      <c r="C1378" s="126"/>
      <c r="D1378" s="127"/>
      <c r="E1378" s="127"/>
      <c r="F1378" s="127"/>
      <c r="G1378" s="138"/>
      <c r="H1378" s="128"/>
      <c r="I1378" s="129"/>
      <c r="J1378" s="129"/>
      <c r="K1378" s="130"/>
      <c r="L1378" s="131"/>
      <c r="M1378" s="132"/>
      <c r="N1378" s="133"/>
      <c r="O1378" s="134"/>
      <c r="P1378" s="134"/>
      <c r="Q1378" s="134"/>
      <c r="R1378" s="135"/>
      <c r="S1378" s="135"/>
      <c r="T1378" s="136"/>
      <c r="U1378" s="136"/>
      <c r="V1378" s="133"/>
      <c r="W1378" s="135"/>
      <c r="X1378" s="135"/>
      <c r="Y1378" s="131"/>
      <c r="Z1378" s="131"/>
      <c r="AA1378" s="137"/>
      <c r="AB1378" s="129"/>
      <c r="AC1378" s="135"/>
      <c r="AD1378" s="129"/>
      <c r="AE1378" s="129"/>
      <c r="AF1378" s="63"/>
      <c r="AG1378" s="63"/>
    </row>
    <row r="1379" customFormat="false" ht="12.75" hidden="false" customHeight="false" outlineLevel="0" collapsed="false">
      <c r="B1379" s="125" t="s">
        <v>124</v>
      </c>
      <c r="C1379" s="126"/>
      <c r="D1379" s="127"/>
      <c r="E1379" s="127"/>
      <c r="F1379" s="127"/>
      <c r="G1379" s="138"/>
      <c r="H1379" s="128"/>
      <c r="I1379" s="129"/>
      <c r="J1379" s="129"/>
      <c r="K1379" s="130"/>
      <c r="L1379" s="131"/>
      <c r="M1379" s="132"/>
      <c r="N1379" s="133"/>
      <c r="O1379" s="134"/>
      <c r="P1379" s="134"/>
      <c r="Q1379" s="134"/>
      <c r="R1379" s="135"/>
      <c r="S1379" s="135"/>
      <c r="T1379" s="136"/>
      <c r="U1379" s="136"/>
      <c r="V1379" s="133"/>
      <c r="W1379" s="135"/>
      <c r="X1379" s="135"/>
      <c r="Y1379" s="131"/>
      <c r="Z1379" s="131"/>
      <c r="AA1379" s="137"/>
      <c r="AB1379" s="129"/>
      <c r="AC1379" s="135"/>
      <c r="AD1379" s="129"/>
      <c r="AE1379" s="129"/>
      <c r="AF1379" s="63"/>
      <c r="AG1379" s="63"/>
    </row>
    <row r="1380" customFormat="false" ht="12.75" hidden="false" customHeight="false" outlineLevel="0" collapsed="false">
      <c r="B1380" s="125" t="s">
        <v>167</v>
      </c>
      <c r="C1380" s="126"/>
      <c r="D1380" s="127"/>
      <c r="E1380" s="127"/>
      <c r="F1380" s="127"/>
      <c r="G1380" s="138"/>
      <c r="H1380" s="128"/>
      <c r="I1380" s="129"/>
      <c r="J1380" s="129"/>
      <c r="K1380" s="130"/>
      <c r="L1380" s="131"/>
      <c r="M1380" s="132"/>
      <c r="N1380" s="133"/>
      <c r="O1380" s="134"/>
      <c r="P1380" s="134"/>
      <c r="Q1380" s="134"/>
      <c r="R1380" s="135"/>
      <c r="S1380" s="135"/>
      <c r="T1380" s="136"/>
      <c r="U1380" s="136"/>
      <c r="V1380" s="133"/>
      <c r="W1380" s="135"/>
      <c r="X1380" s="135"/>
      <c r="Y1380" s="131"/>
      <c r="Z1380" s="131"/>
      <c r="AA1380" s="137"/>
      <c r="AB1380" s="129"/>
      <c r="AC1380" s="135"/>
      <c r="AD1380" s="129"/>
      <c r="AE1380" s="129"/>
      <c r="AF1380" s="63"/>
      <c r="AG1380" s="63"/>
    </row>
    <row r="1381" customFormat="false" ht="12.75" hidden="false" customHeight="false" outlineLevel="0" collapsed="false">
      <c r="B1381" s="125" t="s">
        <v>393</v>
      </c>
      <c r="C1381" s="126"/>
      <c r="D1381" s="127"/>
      <c r="E1381" s="127"/>
      <c r="F1381" s="127"/>
      <c r="G1381" s="138"/>
      <c r="H1381" s="128"/>
      <c r="I1381" s="129"/>
      <c r="J1381" s="129"/>
      <c r="K1381" s="130"/>
      <c r="L1381" s="131"/>
      <c r="M1381" s="132"/>
      <c r="N1381" s="133"/>
      <c r="O1381" s="134"/>
      <c r="P1381" s="134"/>
      <c r="Q1381" s="134"/>
      <c r="R1381" s="135"/>
      <c r="S1381" s="135"/>
      <c r="T1381" s="136"/>
      <c r="U1381" s="136"/>
      <c r="V1381" s="133"/>
      <c r="W1381" s="135"/>
      <c r="X1381" s="135"/>
      <c r="Y1381" s="131"/>
      <c r="Z1381" s="131"/>
      <c r="AA1381" s="137"/>
      <c r="AB1381" s="129"/>
      <c r="AC1381" s="135"/>
      <c r="AD1381" s="129"/>
      <c r="AE1381" s="129"/>
      <c r="AF1381" s="63"/>
      <c r="AG1381" s="63"/>
    </row>
    <row r="1382" customFormat="false" ht="12.75" hidden="false" customHeight="false" outlineLevel="0" collapsed="false">
      <c r="B1382" s="125" t="s">
        <v>327</v>
      </c>
      <c r="C1382" s="126"/>
      <c r="D1382" s="127"/>
      <c r="E1382" s="127"/>
      <c r="F1382" s="127"/>
      <c r="G1382" s="138"/>
      <c r="H1382" s="128"/>
      <c r="I1382" s="129"/>
      <c r="J1382" s="129"/>
      <c r="K1382" s="130"/>
      <c r="L1382" s="131"/>
      <c r="M1382" s="132"/>
      <c r="N1382" s="133"/>
      <c r="O1382" s="134"/>
      <c r="P1382" s="134"/>
      <c r="Q1382" s="134"/>
      <c r="R1382" s="135"/>
      <c r="S1382" s="135"/>
      <c r="T1382" s="136"/>
      <c r="U1382" s="136"/>
      <c r="V1382" s="133"/>
      <c r="W1382" s="135"/>
      <c r="X1382" s="135"/>
      <c r="Y1382" s="131"/>
      <c r="Z1382" s="131"/>
      <c r="AA1382" s="137"/>
      <c r="AB1382" s="129"/>
      <c r="AC1382" s="135"/>
      <c r="AD1382" s="129"/>
      <c r="AE1382" s="129"/>
      <c r="AF1382" s="63"/>
      <c r="AG1382" s="63"/>
    </row>
    <row r="1383" customFormat="false" ht="12.75" hidden="false" customHeight="false" outlineLevel="0" collapsed="false">
      <c r="B1383" s="125" t="s">
        <v>463</v>
      </c>
      <c r="C1383" s="126"/>
      <c r="D1383" s="127"/>
      <c r="E1383" s="127"/>
      <c r="F1383" s="127"/>
      <c r="G1383" s="138"/>
      <c r="H1383" s="128"/>
      <c r="I1383" s="129"/>
      <c r="J1383" s="129"/>
      <c r="K1383" s="130"/>
      <c r="L1383" s="131"/>
      <c r="M1383" s="132"/>
      <c r="N1383" s="133"/>
      <c r="O1383" s="134"/>
      <c r="P1383" s="134"/>
      <c r="Q1383" s="134"/>
      <c r="R1383" s="135"/>
      <c r="S1383" s="135"/>
      <c r="T1383" s="136"/>
      <c r="U1383" s="136"/>
      <c r="V1383" s="133"/>
      <c r="W1383" s="135"/>
      <c r="X1383" s="135"/>
      <c r="Y1383" s="131"/>
      <c r="Z1383" s="131"/>
      <c r="AA1383" s="137"/>
      <c r="AB1383" s="129"/>
      <c r="AC1383" s="135"/>
      <c r="AD1383" s="129"/>
      <c r="AE1383" s="129"/>
      <c r="AF1383" s="63"/>
      <c r="AG1383" s="63"/>
    </row>
    <row r="1384" customFormat="false" ht="12.75" hidden="false" customHeight="false" outlineLevel="0" collapsed="false">
      <c r="B1384" s="125" t="s">
        <v>133</v>
      </c>
      <c r="C1384" s="126"/>
      <c r="D1384" s="127"/>
      <c r="E1384" s="127"/>
      <c r="F1384" s="127"/>
      <c r="G1384" s="138"/>
      <c r="H1384" s="128"/>
      <c r="I1384" s="129"/>
      <c r="J1384" s="129"/>
      <c r="K1384" s="130"/>
      <c r="L1384" s="131"/>
      <c r="M1384" s="132"/>
      <c r="N1384" s="133"/>
      <c r="O1384" s="134"/>
      <c r="P1384" s="134"/>
      <c r="Q1384" s="134"/>
      <c r="R1384" s="135"/>
      <c r="S1384" s="135"/>
      <c r="T1384" s="136"/>
      <c r="U1384" s="136"/>
      <c r="V1384" s="133"/>
      <c r="W1384" s="135"/>
      <c r="X1384" s="135"/>
      <c r="Y1384" s="131"/>
      <c r="Z1384" s="131"/>
      <c r="AA1384" s="137"/>
      <c r="AB1384" s="129"/>
      <c r="AC1384" s="135"/>
      <c r="AD1384" s="129"/>
      <c r="AE1384" s="129"/>
      <c r="AF1384" s="63"/>
      <c r="AG1384" s="63"/>
    </row>
    <row r="1385" customFormat="false" ht="12.75" hidden="false" customHeight="false" outlineLevel="0" collapsed="false">
      <c r="B1385" s="125" t="s">
        <v>269</v>
      </c>
      <c r="C1385" s="126"/>
      <c r="D1385" s="127"/>
      <c r="E1385" s="127"/>
      <c r="F1385" s="127"/>
      <c r="G1385" s="138"/>
      <c r="H1385" s="128"/>
      <c r="I1385" s="129"/>
      <c r="J1385" s="129"/>
      <c r="K1385" s="130"/>
      <c r="L1385" s="131"/>
      <c r="M1385" s="132"/>
      <c r="N1385" s="133"/>
      <c r="O1385" s="134"/>
      <c r="P1385" s="134"/>
      <c r="Q1385" s="134"/>
      <c r="R1385" s="135"/>
      <c r="S1385" s="135"/>
      <c r="T1385" s="136"/>
      <c r="U1385" s="136"/>
      <c r="V1385" s="133"/>
      <c r="W1385" s="135"/>
      <c r="X1385" s="135"/>
      <c r="Y1385" s="131"/>
      <c r="Z1385" s="131"/>
      <c r="AA1385" s="137"/>
      <c r="AB1385" s="129"/>
      <c r="AC1385" s="135"/>
      <c r="AD1385" s="129"/>
      <c r="AE1385" s="129"/>
      <c r="AF1385" s="63"/>
      <c r="AG1385" s="63"/>
    </row>
    <row r="1386" customFormat="false" ht="12.75" hidden="false" customHeight="false" outlineLevel="0" collapsed="false">
      <c r="B1386" s="125" t="s">
        <v>117</v>
      </c>
      <c r="C1386" s="126"/>
      <c r="D1386" s="127"/>
      <c r="E1386" s="127"/>
      <c r="F1386" s="127"/>
      <c r="G1386" s="138"/>
      <c r="H1386" s="128"/>
      <c r="I1386" s="129"/>
      <c r="J1386" s="129"/>
      <c r="K1386" s="130"/>
      <c r="L1386" s="131"/>
      <c r="M1386" s="132"/>
      <c r="N1386" s="133"/>
      <c r="O1386" s="134"/>
      <c r="P1386" s="134"/>
      <c r="Q1386" s="134"/>
      <c r="R1386" s="135"/>
      <c r="S1386" s="135"/>
      <c r="T1386" s="136"/>
      <c r="U1386" s="136"/>
      <c r="V1386" s="133"/>
      <c r="W1386" s="135"/>
      <c r="X1386" s="135"/>
      <c r="Y1386" s="131"/>
      <c r="Z1386" s="131"/>
      <c r="AA1386" s="137"/>
      <c r="AB1386" s="129"/>
      <c r="AC1386" s="135"/>
      <c r="AD1386" s="129"/>
      <c r="AE1386" s="129"/>
      <c r="AF1386" s="63"/>
      <c r="AG1386" s="63"/>
    </row>
    <row r="1387" customFormat="false" ht="12.75" hidden="false" customHeight="false" outlineLevel="0" collapsed="false">
      <c r="B1387" s="125" t="s">
        <v>456</v>
      </c>
      <c r="C1387" s="126"/>
      <c r="D1387" s="127"/>
      <c r="E1387" s="127"/>
      <c r="F1387" s="127"/>
      <c r="G1387" s="138"/>
      <c r="H1387" s="128"/>
      <c r="I1387" s="129"/>
      <c r="J1387" s="129"/>
      <c r="K1387" s="130"/>
      <c r="L1387" s="131"/>
      <c r="M1387" s="132"/>
      <c r="N1387" s="133"/>
      <c r="O1387" s="134"/>
      <c r="P1387" s="134"/>
      <c r="Q1387" s="134"/>
      <c r="R1387" s="135"/>
      <c r="S1387" s="135"/>
      <c r="T1387" s="136"/>
      <c r="U1387" s="136"/>
      <c r="V1387" s="133"/>
      <c r="W1387" s="135"/>
      <c r="X1387" s="135"/>
      <c r="Y1387" s="131"/>
      <c r="Z1387" s="131"/>
      <c r="AA1387" s="137"/>
      <c r="AB1387" s="129"/>
      <c r="AC1387" s="135"/>
      <c r="AD1387" s="129"/>
      <c r="AE1387" s="129"/>
      <c r="AF1387" s="63"/>
      <c r="AG1387" s="63"/>
    </row>
    <row r="1388" customFormat="false" ht="12.75" hidden="false" customHeight="false" outlineLevel="0" collapsed="false">
      <c r="B1388" s="125" t="s">
        <v>352</v>
      </c>
      <c r="C1388" s="126"/>
      <c r="D1388" s="127"/>
      <c r="E1388" s="127"/>
      <c r="F1388" s="127"/>
      <c r="G1388" s="138"/>
      <c r="H1388" s="128"/>
      <c r="I1388" s="129"/>
      <c r="J1388" s="129"/>
      <c r="K1388" s="130"/>
      <c r="L1388" s="131"/>
      <c r="M1388" s="132"/>
      <c r="N1388" s="133"/>
      <c r="O1388" s="134"/>
      <c r="P1388" s="134"/>
      <c r="Q1388" s="134"/>
      <c r="R1388" s="135"/>
      <c r="S1388" s="135"/>
      <c r="T1388" s="136"/>
      <c r="U1388" s="136"/>
      <c r="V1388" s="133"/>
      <c r="W1388" s="135"/>
      <c r="X1388" s="135"/>
      <c r="Y1388" s="131"/>
      <c r="Z1388" s="131"/>
      <c r="AA1388" s="137"/>
      <c r="AB1388" s="129"/>
      <c r="AC1388" s="135"/>
      <c r="AD1388" s="129"/>
      <c r="AE1388" s="129"/>
      <c r="AF1388" s="63"/>
      <c r="AG1388" s="63"/>
    </row>
    <row r="1389" customFormat="false" ht="12.75" hidden="false" customHeight="false" outlineLevel="0" collapsed="false">
      <c r="B1389" s="125" t="s">
        <v>226</v>
      </c>
      <c r="C1389" s="126"/>
      <c r="D1389" s="127"/>
      <c r="E1389" s="127"/>
      <c r="F1389" s="127"/>
      <c r="G1389" s="138"/>
      <c r="H1389" s="128"/>
      <c r="I1389" s="129"/>
      <c r="J1389" s="129"/>
      <c r="K1389" s="130"/>
      <c r="L1389" s="131"/>
      <c r="M1389" s="132"/>
      <c r="N1389" s="133"/>
      <c r="O1389" s="134"/>
      <c r="P1389" s="134"/>
      <c r="Q1389" s="134"/>
      <c r="R1389" s="135"/>
      <c r="S1389" s="135"/>
      <c r="T1389" s="136"/>
      <c r="U1389" s="136"/>
      <c r="V1389" s="133"/>
      <c r="W1389" s="135"/>
      <c r="X1389" s="135"/>
      <c r="Y1389" s="131"/>
      <c r="Z1389" s="131"/>
      <c r="AA1389" s="137"/>
      <c r="AB1389" s="129"/>
      <c r="AC1389" s="135"/>
      <c r="AD1389" s="129"/>
      <c r="AE1389" s="129"/>
      <c r="AF1389" s="63"/>
      <c r="AG1389" s="63"/>
    </row>
    <row r="1390" customFormat="false" ht="12.75" hidden="false" customHeight="false" outlineLevel="0" collapsed="false">
      <c r="B1390" s="125" t="s">
        <v>26</v>
      </c>
      <c r="C1390" s="126"/>
      <c r="D1390" s="127"/>
      <c r="E1390" s="127"/>
      <c r="F1390" s="127"/>
      <c r="G1390" s="138"/>
      <c r="H1390" s="128"/>
      <c r="I1390" s="129"/>
      <c r="J1390" s="129"/>
      <c r="K1390" s="130"/>
      <c r="L1390" s="131"/>
      <c r="M1390" s="132"/>
      <c r="N1390" s="133"/>
      <c r="O1390" s="134"/>
      <c r="P1390" s="134"/>
      <c r="Q1390" s="134"/>
      <c r="R1390" s="135"/>
      <c r="S1390" s="135"/>
      <c r="T1390" s="136"/>
      <c r="U1390" s="136"/>
      <c r="V1390" s="133"/>
      <c r="W1390" s="135"/>
      <c r="X1390" s="135"/>
      <c r="Y1390" s="131"/>
      <c r="Z1390" s="131"/>
      <c r="AA1390" s="137"/>
      <c r="AB1390" s="129"/>
      <c r="AC1390" s="135"/>
      <c r="AD1390" s="129"/>
      <c r="AE1390" s="129"/>
      <c r="AF1390" s="63"/>
      <c r="AG1390" s="63"/>
    </row>
    <row r="1391" customFormat="false" ht="12.75" hidden="false" customHeight="false" outlineLevel="0" collapsed="false">
      <c r="B1391" s="125" t="s">
        <v>24</v>
      </c>
      <c r="C1391" s="126"/>
      <c r="D1391" s="127"/>
      <c r="E1391" s="127"/>
      <c r="F1391" s="127"/>
      <c r="G1391" s="138"/>
      <c r="H1391" s="128"/>
      <c r="I1391" s="129"/>
      <c r="J1391" s="129"/>
      <c r="K1391" s="130"/>
      <c r="L1391" s="131"/>
      <c r="M1391" s="132"/>
      <c r="N1391" s="133"/>
      <c r="O1391" s="134"/>
      <c r="P1391" s="134"/>
      <c r="Q1391" s="134"/>
      <c r="R1391" s="135"/>
      <c r="S1391" s="135"/>
      <c r="T1391" s="136"/>
      <c r="U1391" s="136"/>
      <c r="V1391" s="133"/>
      <c r="W1391" s="135"/>
      <c r="X1391" s="135"/>
      <c r="Y1391" s="131"/>
      <c r="Z1391" s="131"/>
      <c r="AA1391" s="137"/>
      <c r="AB1391" s="129"/>
      <c r="AC1391" s="135"/>
      <c r="AD1391" s="129"/>
      <c r="AE1391" s="129"/>
      <c r="AF1391" s="63"/>
      <c r="AG1391" s="63"/>
    </row>
    <row r="1392" customFormat="false" ht="12.75" hidden="false" customHeight="false" outlineLevel="0" collapsed="false">
      <c r="B1392" s="125" t="s">
        <v>231</v>
      </c>
      <c r="C1392" s="126"/>
      <c r="D1392" s="127"/>
      <c r="E1392" s="127"/>
      <c r="F1392" s="127"/>
      <c r="G1392" s="138"/>
      <c r="H1392" s="128"/>
      <c r="I1392" s="129"/>
      <c r="J1392" s="129"/>
      <c r="K1392" s="130"/>
      <c r="L1392" s="131"/>
      <c r="M1392" s="132"/>
      <c r="N1392" s="133"/>
      <c r="O1392" s="134"/>
      <c r="P1392" s="134"/>
      <c r="Q1392" s="134"/>
      <c r="R1392" s="135"/>
      <c r="S1392" s="135"/>
      <c r="T1392" s="136"/>
      <c r="U1392" s="136"/>
      <c r="V1392" s="133"/>
      <c r="W1392" s="135"/>
      <c r="X1392" s="135"/>
      <c r="Y1392" s="131"/>
      <c r="Z1392" s="131"/>
      <c r="AA1392" s="137"/>
      <c r="AB1392" s="129"/>
      <c r="AC1392" s="135"/>
      <c r="AD1392" s="129"/>
      <c r="AE1392" s="129"/>
      <c r="AF1392" s="63"/>
      <c r="AG1392" s="63"/>
    </row>
    <row r="1393" customFormat="false" ht="12.75" hidden="false" customHeight="false" outlineLevel="0" collapsed="false">
      <c r="B1393" s="125" t="s">
        <v>138</v>
      </c>
      <c r="C1393" s="126"/>
      <c r="D1393" s="127"/>
      <c r="E1393" s="127"/>
      <c r="F1393" s="127"/>
      <c r="G1393" s="138"/>
      <c r="H1393" s="128"/>
      <c r="I1393" s="129"/>
      <c r="J1393" s="129"/>
      <c r="K1393" s="130"/>
      <c r="L1393" s="131"/>
      <c r="M1393" s="132"/>
      <c r="N1393" s="133"/>
      <c r="O1393" s="134"/>
      <c r="P1393" s="134"/>
      <c r="Q1393" s="134"/>
      <c r="R1393" s="135"/>
      <c r="S1393" s="135"/>
      <c r="T1393" s="136"/>
      <c r="U1393" s="136"/>
      <c r="V1393" s="133"/>
      <c r="W1393" s="135"/>
      <c r="X1393" s="135"/>
      <c r="Y1393" s="131"/>
      <c r="Z1393" s="131"/>
      <c r="AA1393" s="137"/>
      <c r="AB1393" s="129"/>
      <c r="AC1393" s="135"/>
      <c r="AD1393" s="129"/>
      <c r="AE1393" s="129"/>
      <c r="AF1393" s="63"/>
      <c r="AG1393" s="63"/>
    </row>
    <row r="1394" customFormat="false" ht="12.75" hidden="false" customHeight="false" outlineLevel="0" collapsed="false">
      <c r="B1394" s="125" t="s">
        <v>146</v>
      </c>
      <c r="C1394" s="126"/>
      <c r="D1394" s="127"/>
      <c r="E1394" s="127"/>
      <c r="F1394" s="127"/>
      <c r="G1394" s="138"/>
      <c r="H1394" s="128"/>
      <c r="I1394" s="129"/>
      <c r="J1394" s="129"/>
      <c r="K1394" s="130"/>
      <c r="L1394" s="131"/>
      <c r="M1394" s="132"/>
      <c r="N1394" s="133"/>
      <c r="O1394" s="134"/>
      <c r="P1394" s="134"/>
      <c r="Q1394" s="134"/>
      <c r="R1394" s="135"/>
      <c r="S1394" s="135"/>
      <c r="T1394" s="136"/>
      <c r="U1394" s="136"/>
      <c r="V1394" s="133"/>
      <c r="W1394" s="135"/>
      <c r="X1394" s="135"/>
      <c r="Y1394" s="131"/>
      <c r="Z1394" s="131"/>
      <c r="AA1394" s="137"/>
      <c r="AB1394" s="129"/>
      <c r="AC1394" s="135"/>
      <c r="AD1394" s="129"/>
      <c r="AE1394" s="129"/>
      <c r="AF1394" s="63"/>
      <c r="AG1394" s="63"/>
    </row>
    <row r="1395" customFormat="false" ht="12.75" hidden="false" customHeight="false" outlineLevel="0" collapsed="false">
      <c r="B1395" s="125" t="s">
        <v>154</v>
      </c>
      <c r="C1395" s="126"/>
      <c r="D1395" s="127"/>
      <c r="E1395" s="127"/>
      <c r="F1395" s="127"/>
      <c r="G1395" s="138"/>
      <c r="H1395" s="128"/>
      <c r="I1395" s="129"/>
      <c r="J1395" s="129"/>
      <c r="K1395" s="130"/>
      <c r="L1395" s="131"/>
      <c r="M1395" s="132"/>
      <c r="N1395" s="133"/>
      <c r="O1395" s="134"/>
      <c r="P1395" s="134"/>
      <c r="Q1395" s="134"/>
      <c r="R1395" s="135"/>
      <c r="S1395" s="135"/>
      <c r="T1395" s="136"/>
      <c r="U1395" s="136"/>
      <c r="V1395" s="133"/>
      <c r="W1395" s="135"/>
      <c r="X1395" s="135"/>
      <c r="Y1395" s="131"/>
      <c r="Z1395" s="131"/>
      <c r="AA1395" s="137"/>
      <c r="AB1395" s="129"/>
      <c r="AC1395" s="135"/>
      <c r="AD1395" s="129"/>
      <c r="AE1395" s="129"/>
      <c r="AF1395" s="63"/>
      <c r="AG1395" s="63"/>
    </row>
    <row r="1396" customFormat="false" ht="12.75" hidden="false" customHeight="false" outlineLevel="0" collapsed="false">
      <c r="B1396" s="125" t="s">
        <v>139</v>
      </c>
      <c r="C1396" s="126"/>
      <c r="D1396" s="127"/>
      <c r="E1396" s="127"/>
      <c r="F1396" s="127"/>
      <c r="G1396" s="138"/>
      <c r="H1396" s="128"/>
      <c r="I1396" s="129"/>
      <c r="J1396" s="129"/>
      <c r="K1396" s="130"/>
      <c r="L1396" s="131"/>
      <c r="M1396" s="132"/>
      <c r="N1396" s="133"/>
      <c r="O1396" s="134"/>
      <c r="P1396" s="134"/>
      <c r="Q1396" s="134"/>
      <c r="R1396" s="135"/>
      <c r="S1396" s="135"/>
      <c r="T1396" s="136"/>
      <c r="U1396" s="136"/>
      <c r="V1396" s="133"/>
      <c r="W1396" s="135"/>
      <c r="X1396" s="135"/>
      <c r="Y1396" s="131"/>
      <c r="Z1396" s="131"/>
      <c r="AA1396" s="137"/>
      <c r="AB1396" s="129"/>
      <c r="AC1396" s="135"/>
      <c r="AD1396" s="129"/>
      <c r="AE1396" s="129"/>
      <c r="AF1396" s="63"/>
      <c r="AG1396" s="63"/>
    </row>
    <row r="1397" customFormat="false" ht="12.75" hidden="false" customHeight="false" outlineLevel="0" collapsed="false">
      <c r="B1397" s="125" t="s">
        <v>204</v>
      </c>
      <c r="C1397" s="126"/>
      <c r="D1397" s="127"/>
      <c r="E1397" s="127"/>
      <c r="F1397" s="127"/>
      <c r="G1397" s="138"/>
      <c r="H1397" s="128"/>
      <c r="I1397" s="129"/>
      <c r="J1397" s="129"/>
      <c r="K1397" s="130"/>
      <c r="L1397" s="131"/>
      <c r="M1397" s="132"/>
      <c r="N1397" s="133"/>
      <c r="O1397" s="134"/>
      <c r="P1397" s="134"/>
      <c r="Q1397" s="134"/>
      <c r="R1397" s="135"/>
      <c r="S1397" s="135"/>
      <c r="T1397" s="136"/>
      <c r="U1397" s="136"/>
      <c r="V1397" s="133"/>
      <c r="W1397" s="135"/>
      <c r="X1397" s="135"/>
      <c r="Y1397" s="131"/>
      <c r="Z1397" s="131"/>
      <c r="AA1397" s="137"/>
      <c r="AB1397" s="129"/>
      <c r="AC1397" s="135"/>
      <c r="AD1397" s="129"/>
      <c r="AE1397" s="129"/>
      <c r="AF1397" s="63"/>
      <c r="AG1397" s="63"/>
    </row>
    <row r="1398" customFormat="false" ht="12.75" hidden="false" customHeight="false" outlineLevel="0" collapsed="false">
      <c r="B1398" s="125" t="s">
        <v>125</v>
      </c>
      <c r="C1398" s="126"/>
      <c r="D1398" s="127"/>
      <c r="E1398" s="127"/>
      <c r="F1398" s="127"/>
      <c r="G1398" s="138"/>
      <c r="H1398" s="128"/>
      <c r="I1398" s="129"/>
      <c r="J1398" s="129"/>
      <c r="K1398" s="130"/>
      <c r="L1398" s="131"/>
      <c r="M1398" s="132"/>
      <c r="N1398" s="133"/>
      <c r="O1398" s="134"/>
      <c r="P1398" s="134"/>
      <c r="Q1398" s="134"/>
      <c r="R1398" s="135"/>
      <c r="S1398" s="135"/>
      <c r="T1398" s="136"/>
      <c r="U1398" s="136"/>
      <c r="V1398" s="133"/>
      <c r="W1398" s="135"/>
      <c r="X1398" s="135"/>
      <c r="Y1398" s="131"/>
      <c r="Z1398" s="131"/>
      <c r="AA1398" s="137"/>
      <c r="AB1398" s="129"/>
      <c r="AC1398" s="135"/>
      <c r="AD1398" s="129"/>
      <c r="AE1398" s="129"/>
      <c r="AF1398" s="63"/>
      <c r="AG1398" s="63"/>
    </row>
    <row r="1399" customFormat="false" ht="12.75" hidden="false" customHeight="false" outlineLevel="0" collapsed="false">
      <c r="B1399" s="125" t="s">
        <v>233</v>
      </c>
      <c r="C1399" s="126"/>
      <c r="D1399" s="127"/>
      <c r="E1399" s="127"/>
      <c r="F1399" s="127"/>
      <c r="G1399" s="138"/>
      <c r="H1399" s="128"/>
      <c r="I1399" s="129"/>
      <c r="J1399" s="129"/>
      <c r="K1399" s="130"/>
      <c r="L1399" s="131"/>
      <c r="M1399" s="132"/>
      <c r="N1399" s="133"/>
      <c r="O1399" s="134"/>
      <c r="P1399" s="134"/>
      <c r="Q1399" s="134"/>
      <c r="R1399" s="135"/>
      <c r="S1399" s="135"/>
      <c r="T1399" s="136"/>
      <c r="U1399" s="136"/>
      <c r="V1399" s="133"/>
      <c r="W1399" s="135"/>
      <c r="X1399" s="135"/>
      <c r="Y1399" s="131"/>
      <c r="Z1399" s="131"/>
      <c r="AA1399" s="137"/>
      <c r="AB1399" s="129"/>
      <c r="AC1399" s="135"/>
      <c r="AD1399" s="129"/>
      <c r="AE1399" s="129"/>
      <c r="AF1399" s="63"/>
      <c r="AG1399" s="63"/>
    </row>
    <row r="1400" customFormat="false" ht="12.75" hidden="false" customHeight="false" outlineLevel="0" collapsed="false">
      <c r="B1400" s="125" t="s">
        <v>148</v>
      </c>
      <c r="C1400" s="126"/>
      <c r="D1400" s="127"/>
      <c r="E1400" s="127"/>
      <c r="F1400" s="127"/>
      <c r="G1400" s="138"/>
      <c r="H1400" s="128"/>
      <c r="I1400" s="129"/>
      <c r="J1400" s="129"/>
      <c r="K1400" s="130"/>
      <c r="L1400" s="131"/>
      <c r="M1400" s="132"/>
      <c r="N1400" s="133"/>
      <c r="O1400" s="134"/>
      <c r="P1400" s="134"/>
      <c r="Q1400" s="134"/>
      <c r="R1400" s="135"/>
      <c r="S1400" s="135"/>
      <c r="T1400" s="136"/>
      <c r="U1400" s="136"/>
      <c r="V1400" s="133"/>
      <c r="W1400" s="135"/>
      <c r="X1400" s="135"/>
      <c r="Y1400" s="131"/>
      <c r="Z1400" s="131"/>
      <c r="AA1400" s="137"/>
      <c r="AB1400" s="129"/>
      <c r="AC1400" s="135"/>
      <c r="AD1400" s="129"/>
      <c r="AE1400" s="129"/>
      <c r="AF1400" s="63"/>
      <c r="AG1400" s="63"/>
    </row>
    <row r="1401" customFormat="false" ht="12.75" hidden="false" customHeight="false" outlineLevel="0" collapsed="false">
      <c r="B1401" s="125" t="s">
        <v>196</v>
      </c>
      <c r="C1401" s="126"/>
      <c r="D1401" s="127"/>
      <c r="E1401" s="127"/>
      <c r="F1401" s="127"/>
      <c r="G1401" s="138"/>
      <c r="H1401" s="128"/>
      <c r="I1401" s="129"/>
      <c r="J1401" s="129"/>
      <c r="K1401" s="130"/>
      <c r="L1401" s="131"/>
      <c r="M1401" s="132"/>
      <c r="N1401" s="133"/>
      <c r="O1401" s="134"/>
      <c r="P1401" s="134"/>
      <c r="Q1401" s="134"/>
      <c r="R1401" s="135"/>
      <c r="S1401" s="135"/>
      <c r="T1401" s="136"/>
      <c r="U1401" s="136"/>
      <c r="V1401" s="133"/>
      <c r="W1401" s="135"/>
      <c r="X1401" s="135"/>
      <c r="Y1401" s="131"/>
      <c r="Z1401" s="131"/>
      <c r="AA1401" s="137"/>
      <c r="AB1401" s="129"/>
      <c r="AC1401" s="135"/>
      <c r="AD1401" s="129"/>
      <c r="AE1401" s="129"/>
      <c r="AF1401" s="63"/>
      <c r="AG1401" s="63"/>
    </row>
    <row r="1402" customFormat="false" ht="12.75" hidden="false" customHeight="false" outlineLevel="0" collapsed="false">
      <c r="B1402" s="125" t="s">
        <v>122</v>
      </c>
      <c r="C1402" s="126"/>
      <c r="D1402" s="127"/>
      <c r="E1402" s="127"/>
      <c r="F1402" s="127"/>
      <c r="G1402" s="138"/>
      <c r="H1402" s="128"/>
      <c r="I1402" s="129"/>
      <c r="J1402" s="129"/>
      <c r="K1402" s="130"/>
      <c r="L1402" s="131"/>
      <c r="M1402" s="132"/>
      <c r="N1402" s="133"/>
      <c r="O1402" s="134"/>
      <c r="P1402" s="134"/>
      <c r="Q1402" s="134"/>
      <c r="R1402" s="135"/>
      <c r="S1402" s="135"/>
      <c r="T1402" s="136"/>
      <c r="U1402" s="136"/>
      <c r="V1402" s="133"/>
      <c r="W1402" s="135"/>
      <c r="X1402" s="135"/>
      <c r="Y1402" s="131"/>
      <c r="Z1402" s="131"/>
      <c r="AA1402" s="137"/>
      <c r="AB1402" s="129"/>
      <c r="AC1402" s="135"/>
      <c r="AD1402" s="129"/>
      <c r="AE1402" s="129"/>
      <c r="AF1402" s="63"/>
      <c r="AG1402" s="63"/>
    </row>
    <row r="1403" customFormat="false" ht="12.75" hidden="false" customHeight="false" outlineLevel="0" collapsed="false">
      <c r="B1403" s="125" t="s">
        <v>251</v>
      </c>
      <c r="C1403" s="126"/>
      <c r="D1403" s="127"/>
      <c r="E1403" s="127"/>
      <c r="F1403" s="127"/>
      <c r="G1403" s="138"/>
      <c r="H1403" s="128"/>
      <c r="I1403" s="129"/>
      <c r="J1403" s="129"/>
      <c r="K1403" s="130"/>
      <c r="L1403" s="131"/>
      <c r="M1403" s="132"/>
      <c r="N1403" s="133"/>
      <c r="O1403" s="134"/>
      <c r="P1403" s="134"/>
      <c r="Q1403" s="134"/>
      <c r="R1403" s="135"/>
      <c r="S1403" s="135"/>
      <c r="T1403" s="136"/>
      <c r="U1403" s="136"/>
      <c r="V1403" s="133"/>
      <c r="W1403" s="135"/>
      <c r="X1403" s="135"/>
      <c r="Y1403" s="131"/>
      <c r="Z1403" s="131"/>
      <c r="AA1403" s="137"/>
      <c r="AB1403" s="129"/>
      <c r="AC1403" s="135"/>
      <c r="AD1403" s="129"/>
      <c r="AE1403" s="129"/>
      <c r="AF1403" s="63"/>
      <c r="AG1403" s="63"/>
    </row>
    <row r="1404" customFormat="false" ht="12.75" hidden="false" customHeight="false" outlineLevel="0" collapsed="false">
      <c r="B1404" s="125" t="s">
        <v>161</v>
      </c>
      <c r="C1404" s="126"/>
      <c r="D1404" s="127"/>
      <c r="E1404" s="127"/>
      <c r="F1404" s="127"/>
      <c r="G1404" s="138"/>
      <c r="H1404" s="128"/>
      <c r="I1404" s="129"/>
      <c r="J1404" s="129"/>
      <c r="K1404" s="130"/>
      <c r="L1404" s="131"/>
      <c r="M1404" s="132"/>
      <c r="N1404" s="133"/>
      <c r="O1404" s="134"/>
      <c r="P1404" s="134"/>
      <c r="Q1404" s="134"/>
      <c r="R1404" s="135"/>
      <c r="S1404" s="135"/>
      <c r="T1404" s="136"/>
      <c r="U1404" s="136"/>
      <c r="V1404" s="133"/>
      <c r="W1404" s="135"/>
      <c r="X1404" s="135"/>
      <c r="Y1404" s="131"/>
      <c r="Z1404" s="131"/>
      <c r="AA1404" s="137"/>
      <c r="AB1404" s="129"/>
      <c r="AC1404" s="135"/>
      <c r="AD1404" s="129"/>
      <c r="AE1404" s="129"/>
      <c r="AF1404" s="63"/>
      <c r="AG1404" s="63"/>
    </row>
    <row r="1405" customFormat="false" ht="12.75" hidden="false" customHeight="false" outlineLevel="0" collapsed="false">
      <c r="B1405" s="125" t="s">
        <v>277</v>
      </c>
      <c r="C1405" s="126"/>
      <c r="D1405" s="127"/>
      <c r="E1405" s="127"/>
      <c r="F1405" s="127"/>
      <c r="G1405" s="138"/>
      <c r="H1405" s="128"/>
      <c r="I1405" s="129"/>
      <c r="J1405" s="129"/>
      <c r="K1405" s="130"/>
      <c r="L1405" s="131"/>
      <c r="M1405" s="132"/>
      <c r="N1405" s="133"/>
      <c r="O1405" s="134"/>
      <c r="P1405" s="134"/>
      <c r="Q1405" s="134"/>
      <c r="R1405" s="135"/>
      <c r="S1405" s="135"/>
      <c r="T1405" s="136"/>
      <c r="U1405" s="136"/>
      <c r="V1405" s="133"/>
      <c r="W1405" s="135"/>
      <c r="X1405" s="135"/>
      <c r="Y1405" s="131"/>
      <c r="Z1405" s="131"/>
      <c r="AA1405" s="137"/>
      <c r="AB1405" s="129"/>
      <c r="AC1405" s="135"/>
      <c r="AD1405" s="129"/>
      <c r="AE1405" s="129"/>
      <c r="AF1405" s="63"/>
      <c r="AG1405" s="63"/>
    </row>
    <row r="1406" customFormat="false" ht="12.75" hidden="false" customHeight="false" outlineLevel="0" collapsed="false">
      <c r="B1406" s="125" t="s">
        <v>247</v>
      </c>
      <c r="C1406" s="126"/>
      <c r="D1406" s="127"/>
      <c r="E1406" s="127"/>
      <c r="F1406" s="127"/>
      <c r="G1406" s="138"/>
      <c r="H1406" s="128"/>
      <c r="I1406" s="129"/>
      <c r="J1406" s="129"/>
      <c r="K1406" s="130"/>
      <c r="L1406" s="131"/>
      <c r="M1406" s="132"/>
      <c r="N1406" s="133"/>
      <c r="O1406" s="134"/>
      <c r="P1406" s="134"/>
      <c r="Q1406" s="134"/>
      <c r="R1406" s="135"/>
      <c r="S1406" s="135"/>
      <c r="T1406" s="136"/>
      <c r="U1406" s="136"/>
      <c r="V1406" s="133"/>
      <c r="W1406" s="135"/>
      <c r="X1406" s="135"/>
      <c r="Y1406" s="131"/>
      <c r="Z1406" s="131"/>
      <c r="AA1406" s="137"/>
      <c r="AB1406" s="129"/>
      <c r="AC1406" s="135"/>
      <c r="AD1406" s="129"/>
      <c r="AE1406" s="129"/>
      <c r="AF1406" s="63"/>
      <c r="AG1406" s="63"/>
    </row>
    <row r="1407" customFormat="false" ht="12.75" hidden="false" customHeight="false" outlineLevel="0" collapsed="false">
      <c r="B1407" s="125" t="s">
        <v>474</v>
      </c>
      <c r="C1407" s="126"/>
      <c r="D1407" s="127"/>
      <c r="E1407" s="127"/>
      <c r="F1407" s="127"/>
      <c r="G1407" s="138"/>
      <c r="H1407" s="128"/>
      <c r="I1407" s="129"/>
      <c r="J1407" s="129"/>
      <c r="K1407" s="130"/>
      <c r="L1407" s="131"/>
      <c r="M1407" s="132"/>
      <c r="N1407" s="133"/>
      <c r="O1407" s="134"/>
      <c r="P1407" s="134"/>
      <c r="Q1407" s="134"/>
      <c r="R1407" s="135"/>
      <c r="S1407" s="135"/>
      <c r="T1407" s="136"/>
      <c r="U1407" s="136"/>
      <c r="V1407" s="133"/>
      <c r="W1407" s="135"/>
      <c r="X1407" s="135"/>
      <c r="Y1407" s="131"/>
      <c r="Z1407" s="131"/>
      <c r="AA1407" s="137"/>
      <c r="AB1407" s="129"/>
      <c r="AC1407" s="135"/>
      <c r="AD1407" s="129"/>
      <c r="AE1407" s="129"/>
      <c r="AF1407" s="63"/>
      <c r="AG1407" s="63"/>
    </row>
    <row r="1408" customFormat="false" ht="12.75" hidden="false" customHeight="false" outlineLevel="0" collapsed="false">
      <c r="B1408" s="125" t="s">
        <v>399</v>
      </c>
      <c r="C1408" s="126"/>
      <c r="D1408" s="127"/>
      <c r="E1408" s="127"/>
      <c r="F1408" s="127"/>
      <c r="G1408" s="138"/>
      <c r="H1408" s="128"/>
      <c r="I1408" s="129"/>
      <c r="J1408" s="129"/>
      <c r="K1408" s="130"/>
      <c r="L1408" s="131"/>
      <c r="M1408" s="132"/>
      <c r="N1408" s="133"/>
      <c r="O1408" s="134"/>
      <c r="P1408" s="134"/>
      <c r="Q1408" s="134"/>
      <c r="R1408" s="135"/>
      <c r="S1408" s="135"/>
      <c r="T1408" s="136"/>
      <c r="U1408" s="136"/>
      <c r="V1408" s="133"/>
      <c r="W1408" s="135"/>
      <c r="X1408" s="135"/>
      <c r="Y1408" s="131"/>
      <c r="Z1408" s="131"/>
      <c r="AA1408" s="137"/>
      <c r="AB1408" s="129"/>
      <c r="AC1408" s="135"/>
      <c r="AD1408" s="129"/>
      <c r="AE1408" s="129"/>
      <c r="AF1408" s="63"/>
      <c r="AG1408" s="63"/>
    </row>
    <row r="1409" customFormat="false" ht="12.75" hidden="false" customHeight="false" outlineLevel="0" collapsed="false">
      <c r="B1409" s="125" t="s">
        <v>249</v>
      </c>
      <c r="C1409" s="126"/>
      <c r="D1409" s="127"/>
      <c r="E1409" s="127"/>
      <c r="F1409" s="127"/>
      <c r="G1409" s="138"/>
      <c r="H1409" s="128"/>
      <c r="I1409" s="129"/>
      <c r="J1409" s="129"/>
      <c r="K1409" s="130"/>
      <c r="L1409" s="131"/>
      <c r="M1409" s="132"/>
      <c r="N1409" s="133"/>
      <c r="O1409" s="134"/>
      <c r="P1409" s="134"/>
      <c r="Q1409" s="134"/>
      <c r="R1409" s="135"/>
      <c r="S1409" s="135"/>
      <c r="T1409" s="136"/>
      <c r="U1409" s="136"/>
      <c r="V1409" s="133"/>
      <c r="W1409" s="135"/>
      <c r="X1409" s="135"/>
      <c r="Y1409" s="131"/>
      <c r="Z1409" s="131"/>
      <c r="AA1409" s="137"/>
      <c r="AB1409" s="129"/>
      <c r="AC1409" s="135"/>
      <c r="AD1409" s="129"/>
      <c r="AE1409" s="129"/>
      <c r="AF1409" s="63"/>
      <c r="AG1409" s="63"/>
    </row>
    <row r="1410" customFormat="false" ht="12.75" hidden="false" customHeight="false" outlineLevel="0" collapsed="false">
      <c r="B1410" s="125" t="s">
        <v>144</v>
      </c>
      <c r="C1410" s="126"/>
      <c r="D1410" s="127"/>
      <c r="E1410" s="127"/>
      <c r="F1410" s="127"/>
      <c r="G1410" s="138"/>
      <c r="H1410" s="128"/>
      <c r="I1410" s="129"/>
      <c r="J1410" s="129"/>
      <c r="K1410" s="130"/>
      <c r="L1410" s="131"/>
      <c r="M1410" s="132"/>
      <c r="N1410" s="133"/>
      <c r="O1410" s="134"/>
      <c r="P1410" s="134"/>
      <c r="Q1410" s="134"/>
      <c r="R1410" s="135"/>
      <c r="S1410" s="135"/>
      <c r="T1410" s="136"/>
      <c r="U1410" s="136"/>
      <c r="V1410" s="133"/>
      <c r="W1410" s="135"/>
      <c r="X1410" s="135"/>
      <c r="Y1410" s="131"/>
      <c r="Z1410" s="131"/>
      <c r="AA1410" s="137"/>
      <c r="AB1410" s="129"/>
      <c r="AC1410" s="135"/>
      <c r="AD1410" s="129"/>
      <c r="AE1410" s="129"/>
      <c r="AF1410" s="63"/>
      <c r="AG1410" s="63"/>
    </row>
    <row r="1411" customFormat="false" ht="12.75" hidden="false" customHeight="false" outlineLevel="0" collapsed="false">
      <c r="B1411" s="125" t="s">
        <v>222</v>
      </c>
      <c r="C1411" s="126"/>
      <c r="D1411" s="127"/>
      <c r="E1411" s="127"/>
      <c r="F1411" s="127"/>
      <c r="G1411" s="138"/>
      <c r="H1411" s="128"/>
      <c r="I1411" s="129"/>
      <c r="J1411" s="129"/>
      <c r="K1411" s="130"/>
      <c r="L1411" s="131"/>
      <c r="M1411" s="132"/>
      <c r="N1411" s="133"/>
      <c r="O1411" s="134"/>
      <c r="P1411" s="134"/>
      <c r="Q1411" s="134"/>
      <c r="R1411" s="135"/>
      <c r="S1411" s="135"/>
      <c r="T1411" s="136"/>
      <c r="U1411" s="136"/>
      <c r="V1411" s="133"/>
      <c r="W1411" s="135"/>
      <c r="X1411" s="135"/>
      <c r="Y1411" s="131"/>
      <c r="Z1411" s="131"/>
      <c r="AA1411" s="137"/>
      <c r="AB1411" s="129"/>
      <c r="AC1411" s="135"/>
      <c r="AD1411" s="129"/>
      <c r="AE1411" s="129"/>
      <c r="AF1411" s="63"/>
      <c r="AG1411" s="63"/>
    </row>
    <row r="1412" customFormat="false" ht="12.75" hidden="false" customHeight="false" outlineLevel="0" collapsed="false">
      <c r="B1412" s="125" t="s">
        <v>28</v>
      </c>
      <c r="C1412" s="126"/>
      <c r="D1412" s="127"/>
      <c r="E1412" s="127"/>
      <c r="F1412" s="127"/>
      <c r="G1412" s="138"/>
      <c r="H1412" s="128"/>
      <c r="I1412" s="129"/>
      <c r="J1412" s="129"/>
      <c r="K1412" s="130"/>
      <c r="L1412" s="131"/>
      <c r="M1412" s="132"/>
      <c r="N1412" s="133"/>
      <c r="O1412" s="134"/>
      <c r="P1412" s="134"/>
      <c r="Q1412" s="134"/>
      <c r="R1412" s="135"/>
      <c r="S1412" s="135"/>
      <c r="T1412" s="136"/>
      <c r="U1412" s="136"/>
      <c r="V1412" s="133"/>
      <c r="W1412" s="135"/>
      <c r="X1412" s="135"/>
      <c r="Y1412" s="131"/>
      <c r="Z1412" s="131"/>
      <c r="AA1412" s="137"/>
      <c r="AB1412" s="129"/>
      <c r="AC1412" s="135"/>
      <c r="AD1412" s="129"/>
      <c r="AE1412" s="129"/>
      <c r="AF1412" s="63"/>
      <c r="AG1412" s="63"/>
    </row>
    <row r="1413" customFormat="false" ht="12.75" hidden="false" customHeight="false" outlineLevel="0" collapsed="false">
      <c r="B1413" s="125" t="s">
        <v>142</v>
      </c>
      <c r="C1413" s="126"/>
      <c r="D1413" s="127"/>
      <c r="E1413" s="127"/>
      <c r="F1413" s="127"/>
      <c r="G1413" s="138"/>
      <c r="H1413" s="128"/>
      <c r="I1413" s="129"/>
      <c r="J1413" s="129"/>
      <c r="K1413" s="130"/>
      <c r="L1413" s="131"/>
      <c r="M1413" s="132"/>
      <c r="N1413" s="133"/>
      <c r="O1413" s="134"/>
      <c r="P1413" s="134"/>
      <c r="Q1413" s="134"/>
      <c r="R1413" s="135"/>
      <c r="S1413" s="135"/>
      <c r="T1413" s="136"/>
      <c r="U1413" s="136"/>
      <c r="V1413" s="133"/>
      <c r="W1413" s="135"/>
      <c r="X1413" s="135"/>
      <c r="Y1413" s="131"/>
      <c r="Z1413" s="131"/>
      <c r="AA1413" s="137"/>
      <c r="AB1413" s="129"/>
      <c r="AC1413" s="135"/>
      <c r="AD1413" s="129"/>
      <c r="AE1413" s="129"/>
      <c r="AF1413" s="63"/>
      <c r="AG1413" s="63"/>
    </row>
    <row r="1414" customFormat="false" ht="12.75" hidden="false" customHeight="false" outlineLevel="0" collapsed="false">
      <c r="B1414" s="125" t="s">
        <v>218</v>
      </c>
      <c r="C1414" s="126"/>
      <c r="D1414" s="127"/>
      <c r="E1414" s="127"/>
      <c r="F1414" s="127"/>
      <c r="G1414" s="138"/>
      <c r="H1414" s="128"/>
      <c r="I1414" s="129"/>
      <c r="J1414" s="129"/>
      <c r="K1414" s="130"/>
      <c r="L1414" s="131"/>
      <c r="M1414" s="132"/>
      <c r="N1414" s="133"/>
      <c r="O1414" s="134"/>
      <c r="P1414" s="134"/>
      <c r="Q1414" s="134"/>
      <c r="R1414" s="135"/>
      <c r="S1414" s="135"/>
      <c r="T1414" s="136"/>
      <c r="U1414" s="136"/>
      <c r="V1414" s="133"/>
      <c r="W1414" s="135"/>
      <c r="X1414" s="135"/>
      <c r="Y1414" s="131"/>
      <c r="Z1414" s="131"/>
      <c r="AA1414" s="137"/>
      <c r="AB1414" s="129"/>
      <c r="AC1414" s="135"/>
      <c r="AD1414" s="129"/>
      <c r="AE1414" s="129"/>
      <c r="AF1414" s="63"/>
      <c r="AG1414" s="63"/>
    </row>
    <row r="1415" customFormat="false" ht="12.75" hidden="false" customHeight="false" outlineLevel="0" collapsed="false">
      <c r="B1415" s="125" t="s">
        <v>32</v>
      </c>
      <c r="C1415" s="126"/>
      <c r="D1415" s="127"/>
      <c r="E1415" s="127"/>
      <c r="F1415" s="127"/>
      <c r="G1415" s="138"/>
      <c r="H1415" s="128"/>
      <c r="I1415" s="129"/>
      <c r="J1415" s="129"/>
      <c r="K1415" s="130"/>
      <c r="L1415" s="131"/>
      <c r="M1415" s="132"/>
      <c r="N1415" s="133"/>
      <c r="O1415" s="134"/>
      <c r="P1415" s="134"/>
      <c r="Q1415" s="134"/>
      <c r="R1415" s="135"/>
      <c r="S1415" s="135"/>
      <c r="T1415" s="136"/>
      <c r="U1415" s="136"/>
      <c r="V1415" s="133"/>
      <c r="W1415" s="135"/>
      <c r="X1415" s="135"/>
      <c r="Y1415" s="131"/>
      <c r="Z1415" s="131"/>
      <c r="AA1415" s="137"/>
      <c r="AB1415" s="129"/>
      <c r="AC1415" s="135"/>
      <c r="AD1415" s="129"/>
      <c r="AE1415" s="129"/>
      <c r="AF1415" s="63"/>
      <c r="AG1415" s="63"/>
    </row>
    <row r="1416" customFormat="false" ht="12.75" hidden="false" customHeight="false" outlineLevel="0" collapsed="false">
      <c r="B1416" s="125" t="s">
        <v>23</v>
      </c>
      <c r="C1416" s="126"/>
      <c r="D1416" s="127"/>
      <c r="E1416" s="127"/>
      <c r="F1416" s="127"/>
      <c r="G1416" s="138"/>
      <c r="H1416" s="128"/>
      <c r="I1416" s="129"/>
      <c r="J1416" s="129"/>
      <c r="K1416" s="130"/>
      <c r="L1416" s="131"/>
      <c r="M1416" s="132"/>
      <c r="N1416" s="133"/>
      <c r="O1416" s="134"/>
      <c r="P1416" s="134"/>
      <c r="Q1416" s="134"/>
      <c r="R1416" s="135"/>
      <c r="S1416" s="135"/>
      <c r="T1416" s="136"/>
      <c r="U1416" s="136"/>
      <c r="V1416" s="133"/>
      <c r="W1416" s="135"/>
      <c r="X1416" s="135"/>
      <c r="Y1416" s="131"/>
      <c r="Z1416" s="131"/>
      <c r="AA1416" s="137"/>
      <c r="AB1416" s="129"/>
      <c r="AC1416" s="135"/>
      <c r="AD1416" s="129"/>
      <c r="AE1416" s="129"/>
      <c r="AF1416" s="63"/>
      <c r="AG1416" s="63"/>
    </row>
    <row r="1417" customFormat="false" ht="12.75" hidden="false" customHeight="false" outlineLevel="0" collapsed="false">
      <c r="B1417" s="125" t="s">
        <v>147</v>
      </c>
      <c r="C1417" s="126"/>
      <c r="D1417" s="127"/>
      <c r="E1417" s="127"/>
      <c r="F1417" s="127"/>
      <c r="G1417" s="138"/>
      <c r="H1417" s="128"/>
      <c r="I1417" s="129"/>
      <c r="J1417" s="129"/>
      <c r="K1417" s="130"/>
      <c r="L1417" s="131"/>
      <c r="M1417" s="132"/>
      <c r="N1417" s="133"/>
      <c r="O1417" s="134"/>
      <c r="P1417" s="134"/>
      <c r="Q1417" s="134"/>
      <c r="R1417" s="135"/>
      <c r="S1417" s="135"/>
      <c r="T1417" s="136"/>
      <c r="U1417" s="136"/>
      <c r="V1417" s="133"/>
      <c r="W1417" s="135"/>
      <c r="X1417" s="135"/>
      <c r="Y1417" s="131"/>
      <c r="Z1417" s="131"/>
      <c r="AA1417" s="137"/>
      <c r="AB1417" s="129"/>
      <c r="AC1417" s="135"/>
      <c r="AD1417" s="129"/>
      <c r="AE1417" s="129"/>
      <c r="AF1417" s="63"/>
      <c r="AG1417" s="63"/>
    </row>
    <row r="1418" customFormat="false" ht="12.75" hidden="false" customHeight="false" outlineLevel="0" collapsed="false">
      <c r="B1418" s="125" t="s">
        <v>193</v>
      </c>
      <c r="C1418" s="126"/>
      <c r="D1418" s="127"/>
      <c r="E1418" s="127"/>
      <c r="F1418" s="127"/>
      <c r="G1418" s="138"/>
      <c r="H1418" s="128"/>
      <c r="I1418" s="129"/>
      <c r="J1418" s="129"/>
      <c r="K1418" s="130"/>
      <c r="L1418" s="131"/>
      <c r="M1418" s="132"/>
      <c r="N1418" s="133"/>
      <c r="O1418" s="134"/>
      <c r="P1418" s="134"/>
      <c r="Q1418" s="134"/>
      <c r="R1418" s="135"/>
      <c r="S1418" s="135"/>
      <c r="T1418" s="136"/>
      <c r="U1418" s="136"/>
      <c r="V1418" s="133"/>
      <c r="W1418" s="135"/>
      <c r="X1418" s="135"/>
      <c r="Y1418" s="131"/>
      <c r="Z1418" s="131"/>
      <c r="AA1418" s="137"/>
      <c r="AB1418" s="129"/>
      <c r="AC1418" s="135"/>
      <c r="AD1418" s="129"/>
      <c r="AE1418" s="129"/>
      <c r="AF1418" s="63"/>
      <c r="AG1418" s="63"/>
    </row>
    <row r="1419" customFormat="false" ht="12.75" hidden="false" customHeight="false" outlineLevel="0" collapsed="false">
      <c r="B1419" s="125" t="s">
        <v>407</v>
      </c>
      <c r="C1419" s="126"/>
      <c r="D1419" s="127"/>
      <c r="E1419" s="127"/>
      <c r="F1419" s="127"/>
      <c r="G1419" s="138"/>
      <c r="H1419" s="128"/>
      <c r="I1419" s="129"/>
      <c r="J1419" s="129"/>
      <c r="K1419" s="130"/>
      <c r="L1419" s="131"/>
      <c r="M1419" s="132"/>
      <c r="N1419" s="133"/>
      <c r="O1419" s="134"/>
      <c r="P1419" s="134"/>
      <c r="Q1419" s="134"/>
      <c r="R1419" s="135"/>
      <c r="S1419" s="135"/>
      <c r="T1419" s="136"/>
      <c r="U1419" s="136"/>
      <c r="V1419" s="133"/>
      <c r="W1419" s="135"/>
      <c r="X1419" s="135"/>
      <c r="Y1419" s="131"/>
      <c r="Z1419" s="131"/>
      <c r="AA1419" s="137"/>
      <c r="AB1419" s="129"/>
      <c r="AC1419" s="135"/>
      <c r="AD1419" s="129"/>
      <c r="AE1419" s="129"/>
      <c r="AF1419" s="63"/>
      <c r="AG1419" s="63"/>
    </row>
    <row r="1420" customFormat="false" ht="12.75" hidden="false" customHeight="false" outlineLevel="0" collapsed="false">
      <c r="B1420" s="125" t="s">
        <v>326</v>
      </c>
      <c r="C1420" s="126"/>
      <c r="D1420" s="127"/>
      <c r="E1420" s="127"/>
      <c r="F1420" s="127"/>
      <c r="G1420" s="138"/>
      <c r="H1420" s="128"/>
      <c r="I1420" s="129"/>
      <c r="J1420" s="129"/>
      <c r="K1420" s="130"/>
      <c r="L1420" s="131"/>
      <c r="M1420" s="132"/>
      <c r="N1420" s="133"/>
      <c r="O1420" s="134"/>
      <c r="P1420" s="134"/>
      <c r="Q1420" s="134"/>
      <c r="R1420" s="135"/>
      <c r="S1420" s="135"/>
      <c r="T1420" s="136"/>
      <c r="U1420" s="136"/>
      <c r="V1420" s="133"/>
      <c r="W1420" s="135"/>
      <c r="X1420" s="135"/>
      <c r="Y1420" s="131"/>
      <c r="Z1420" s="131"/>
      <c r="AA1420" s="137"/>
      <c r="AB1420" s="129"/>
      <c r="AC1420" s="135"/>
      <c r="AD1420" s="129"/>
      <c r="AE1420" s="129"/>
      <c r="AF1420" s="63"/>
      <c r="AG1420" s="63"/>
    </row>
    <row r="1421" customFormat="false" ht="12.75" hidden="false" customHeight="false" outlineLevel="0" collapsed="false">
      <c r="B1421" s="125" t="s">
        <v>422</v>
      </c>
      <c r="C1421" s="126"/>
      <c r="D1421" s="127"/>
      <c r="E1421" s="127"/>
      <c r="F1421" s="127"/>
      <c r="G1421" s="138"/>
      <c r="H1421" s="128"/>
      <c r="I1421" s="129"/>
      <c r="J1421" s="129"/>
      <c r="K1421" s="130"/>
      <c r="L1421" s="131"/>
      <c r="M1421" s="132"/>
      <c r="N1421" s="133"/>
      <c r="O1421" s="134"/>
      <c r="P1421" s="134"/>
      <c r="Q1421" s="134"/>
      <c r="R1421" s="135"/>
      <c r="S1421" s="135"/>
      <c r="T1421" s="136"/>
      <c r="U1421" s="136"/>
      <c r="V1421" s="133"/>
      <c r="W1421" s="135"/>
      <c r="X1421" s="135"/>
      <c r="Y1421" s="131"/>
      <c r="Z1421" s="131"/>
      <c r="AA1421" s="137"/>
      <c r="AB1421" s="129"/>
      <c r="AC1421" s="135"/>
      <c r="AD1421" s="129"/>
      <c r="AE1421" s="129"/>
      <c r="AF1421" s="63"/>
      <c r="AG1421" s="63"/>
    </row>
    <row r="1422" customFormat="false" ht="12.75" hidden="false" customHeight="false" outlineLevel="0" collapsed="false">
      <c r="B1422" s="125" t="s">
        <v>392</v>
      </c>
      <c r="C1422" s="126"/>
      <c r="D1422" s="127"/>
      <c r="E1422" s="127"/>
      <c r="F1422" s="127"/>
      <c r="G1422" s="138"/>
      <c r="H1422" s="128"/>
      <c r="I1422" s="129"/>
      <c r="J1422" s="129"/>
      <c r="K1422" s="130"/>
      <c r="L1422" s="131"/>
      <c r="M1422" s="132"/>
      <c r="N1422" s="133"/>
      <c r="O1422" s="134"/>
      <c r="P1422" s="134"/>
      <c r="Q1422" s="134"/>
      <c r="R1422" s="135"/>
      <c r="S1422" s="135"/>
      <c r="T1422" s="136"/>
      <c r="U1422" s="136"/>
      <c r="V1422" s="133"/>
      <c r="W1422" s="135"/>
      <c r="X1422" s="135"/>
      <c r="Y1422" s="131"/>
      <c r="Z1422" s="131"/>
      <c r="AA1422" s="137"/>
      <c r="AB1422" s="129"/>
      <c r="AC1422" s="135"/>
      <c r="AD1422" s="129"/>
      <c r="AE1422" s="129"/>
      <c r="AF1422" s="63"/>
      <c r="AG1422" s="63"/>
    </row>
    <row r="1423" customFormat="false" ht="12.75" hidden="false" customHeight="false" outlineLevel="0" collapsed="false">
      <c r="B1423" s="125" t="s">
        <v>268</v>
      </c>
      <c r="C1423" s="126"/>
      <c r="D1423" s="127"/>
      <c r="E1423" s="127"/>
      <c r="F1423" s="127"/>
      <c r="G1423" s="138"/>
      <c r="H1423" s="128"/>
      <c r="I1423" s="129"/>
      <c r="J1423" s="129"/>
      <c r="K1423" s="130"/>
      <c r="L1423" s="131"/>
      <c r="M1423" s="132"/>
      <c r="N1423" s="133"/>
      <c r="O1423" s="134"/>
      <c r="P1423" s="134"/>
      <c r="Q1423" s="134"/>
      <c r="R1423" s="135"/>
      <c r="S1423" s="135"/>
      <c r="T1423" s="136"/>
      <c r="U1423" s="136"/>
      <c r="V1423" s="133"/>
      <c r="W1423" s="135"/>
      <c r="X1423" s="135"/>
      <c r="Y1423" s="131"/>
      <c r="Z1423" s="131"/>
      <c r="AA1423" s="137"/>
      <c r="AB1423" s="129"/>
      <c r="AC1423" s="135"/>
      <c r="AD1423" s="129"/>
      <c r="AE1423" s="129"/>
      <c r="AF1423" s="63"/>
      <c r="AG1423" s="63"/>
    </row>
    <row r="1424" customFormat="false" ht="12.75" hidden="false" customHeight="false" outlineLevel="0" collapsed="false">
      <c r="B1424" s="125" t="s">
        <v>110</v>
      </c>
      <c r="C1424" s="126"/>
      <c r="D1424" s="127"/>
      <c r="E1424" s="127"/>
      <c r="F1424" s="127"/>
      <c r="G1424" s="138"/>
      <c r="H1424" s="128"/>
      <c r="I1424" s="129"/>
      <c r="J1424" s="129"/>
      <c r="K1424" s="130"/>
      <c r="L1424" s="131"/>
      <c r="M1424" s="132"/>
      <c r="N1424" s="133"/>
      <c r="O1424" s="134"/>
      <c r="P1424" s="134"/>
      <c r="Q1424" s="134"/>
      <c r="R1424" s="135"/>
      <c r="S1424" s="135"/>
      <c r="T1424" s="136"/>
      <c r="U1424" s="136"/>
      <c r="V1424" s="133"/>
      <c r="W1424" s="135"/>
      <c r="X1424" s="135"/>
      <c r="Y1424" s="131"/>
      <c r="Z1424" s="131"/>
      <c r="AA1424" s="137"/>
      <c r="AB1424" s="129"/>
      <c r="AC1424" s="135"/>
      <c r="AD1424" s="129"/>
      <c r="AE1424" s="129"/>
      <c r="AF1424" s="63"/>
      <c r="AG1424" s="63"/>
    </row>
    <row r="1425" customFormat="false" ht="12.75" hidden="false" customHeight="false" outlineLevel="0" collapsed="false">
      <c r="B1425" s="125" t="s">
        <v>101</v>
      </c>
      <c r="C1425" s="126"/>
      <c r="D1425" s="127"/>
      <c r="E1425" s="127"/>
      <c r="F1425" s="127"/>
      <c r="G1425" s="138"/>
      <c r="H1425" s="128"/>
      <c r="I1425" s="129"/>
      <c r="J1425" s="129"/>
      <c r="K1425" s="130"/>
      <c r="L1425" s="131"/>
      <c r="M1425" s="132"/>
      <c r="N1425" s="133"/>
      <c r="O1425" s="134"/>
      <c r="P1425" s="134"/>
      <c r="Q1425" s="134"/>
      <c r="R1425" s="135"/>
      <c r="S1425" s="135"/>
      <c r="T1425" s="136"/>
      <c r="U1425" s="136"/>
      <c r="V1425" s="133"/>
      <c r="W1425" s="135"/>
      <c r="X1425" s="135"/>
      <c r="Y1425" s="131"/>
      <c r="Z1425" s="131"/>
      <c r="AA1425" s="137"/>
      <c r="AB1425" s="129"/>
      <c r="AC1425" s="135"/>
      <c r="AD1425" s="129"/>
      <c r="AE1425" s="129"/>
      <c r="AF1425" s="63"/>
      <c r="AG1425" s="63"/>
    </row>
    <row r="1426" customFormat="false" ht="12.75" hidden="false" customHeight="false" outlineLevel="0" collapsed="false">
      <c r="B1426" s="125" t="s">
        <v>27</v>
      </c>
      <c r="C1426" s="126"/>
      <c r="D1426" s="127"/>
      <c r="E1426" s="127"/>
      <c r="F1426" s="127"/>
      <c r="G1426" s="138"/>
      <c r="H1426" s="128"/>
      <c r="I1426" s="129"/>
      <c r="J1426" s="129"/>
      <c r="K1426" s="130"/>
      <c r="L1426" s="131"/>
      <c r="M1426" s="132"/>
      <c r="N1426" s="133"/>
      <c r="O1426" s="134"/>
      <c r="P1426" s="134"/>
      <c r="Q1426" s="134"/>
      <c r="R1426" s="135"/>
      <c r="S1426" s="135"/>
      <c r="T1426" s="136"/>
      <c r="U1426" s="136"/>
      <c r="V1426" s="133"/>
      <c r="W1426" s="135"/>
      <c r="X1426" s="135"/>
      <c r="Y1426" s="131"/>
      <c r="Z1426" s="131"/>
      <c r="AA1426" s="137"/>
      <c r="AB1426" s="129"/>
      <c r="AC1426" s="135"/>
      <c r="AD1426" s="129"/>
      <c r="AE1426" s="129"/>
      <c r="AF1426" s="63"/>
      <c r="AG1426" s="63"/>
    </row>
    <row r="1427" customFormat="false" ht="12.75" hidden="false" customHeight="false" outlineLevel="0" collapsed="false">
      <c r="B1427" s="125" t="s">
        <v>143</v>
      </c>
      <c r="C1427" s="126"/>
      <c r="D1427" s="127"/>
      <c r="E1427" s="127"/>
      <c r="F1427" s="127"/>
      <c r="G1427" s="138"/>
      <c r="H1427" s="128"/>
      <c r="I1427" s="129"/>
      <c r="J1427" s="129"/>
      <c r="K1427" s="130"/>
      <c r="L1427" s="131"/>
      <c r="M1427" s="132"/>
      <c r="N1427" s="133"/>
      <c r="O1427" s="134"/>
      <c r="P1427" s="134"/>
      <c r="Q1427" s="134"/>
      <c r="R1427" s="135"/>
      <c r="S1427" s="135"/>
      <c r="T1427" s="136"/>
      <c r="U1427" s="136"/>
      <c r="V1427" s="133"/>
      <c r="W1427" s="135"/>
      <c r="X1427" s="135"/>
      <c r="Y1427" s="131"/>
      <c r="Z1427" s="131"/>
      <c r="AA1427" s="137"/>
      <c r="AB1427" s="129"/>
      <c r="AC1427" s="135"/>
      <c r="AD1427" s="129"/>
      <c r="AE1427" s="129"/>
      <c r="AF1427" s="63"/>
      <c r="AG1427" s="63"/>
    </row>
    <row r="1428" customFormat="false" ht="12.75" hidden="false" customHeight="false" outlineLevel="0" collapsed="false">
      <c r="B1428" s="125" t="s">
        <v>30</v>
      </c>
      <c r="C1428" s="126"/>
      <c r="D1428" s="127"/>
      <c r="E1428" s="127"/>
      <c r="F1428" s="127"/>
      <c r="G1428" s="138"/>
      <c r="H1428" s="128"/>
      <c r="I1428" s="129"/>
      <c r="J1428" s="129"/>
      <c r="K1428" s="130"/>
      <c r="L1428" s="131"/>
      <c r="M1428" s="132"/>
      <c r="N1428" s="133"/>
      <c r="O1428" s="134"/>
      <c r="P1428" s="134"/>
      <c r="Q1428" s="134"/>
      <c r="R1428" s="135"/>
      <c r="S1428" s="135"/>
      <c r="T1428" s="136"/>
      <c r="U1428" s="136"/>
      <c r="V1428" s="133"/>
      <c r="W1428" s="135"/>
      <c r="X1428" s="135"/>
      <c r="Y1428" s="131"/>
      <c r="Z1428" s="131"/>
      <c r="AA1428" s="137"/>
      <c r="AB1428" s="129"/>
      <c r="AC1428" s="135"/>
      <c r="AD1428" s="129"/>
      <c r="AE1428" s="129"/>
      <c r="AF1428" s="63"/>
      <c r="AG1428" s="63"/>
    </row>
    <row r="1429" customFormat="false" ht="12.75" hidden="false" customHeight="false" outlineLevel="0" collapsed="false">
      <c r="B1429" s="125" t="s">
        <v>141</v>
      </c>
      <c r="C1429" s="126"/>
      <c r="D1429" s="127"/>
      <c r="E1429" s="127"/>
      <c r="F1429" s="127"/>
      <c r="G1429" s="138"/>
      <c r="H1429" s="128"/>
      <c r="I1429" s="129"/>
      <c r="J1429" s="129"/>
      <c r="K1429" s="130"/>
      <c r="L1429" s="131"/>
      <c r="M1429" s="132"/>
      <c r="N1429" s="133"/>
      <c r="O1429" s="134"/>
      <c r="P1429" s="134"/>
      <c r="Q1429" s="134"/>
      <c r="R1429" s="135"/>
      <c r="S1429" s="135"/>
      <c r="T1429" s="136"/>
      <c r="U1429" s="136"/>
      <c r="V1429" s="133"/>
      <c r="W1429" s="135"/>
      <c r="X1429" s="135"/>
      <c r="Y1429" s="131"/>
      <c r="Z1429" s="131"/>
      <c r="AA1429" s="137"/>
      <c r="AB1429" s="129"/>
      <c r="AC1429" s="135"/>
      <c r="AD1429" s="129"/>
      <c r="AE1429" s="129"/>
      <c r="AF1429" s="63"/>
      <c r="AG1429" s="63"/>
    </row>
    <row r="1430" customFormat="false" ht="12.75" hidden="false" customHeight="false" outlineLevel="0" collapsed="false">
      <c r="B1430" s="125" t="s">
        <v>228</v>
      </c>
      <c r="C1430" s="126"/>
      <c r="D1430" s="127"/>
      <c r="E1430" s="127"/>
      <c r="F1430" s="127"/>
      <c r="G1430" s="138"/>
      <c r="H1430" s="128"/>
      <c r="I1430" s="129"/>
      <c r="J1430" s="129"/>
      <c r="K1430" s="130"/>
      <c r="L1430" s="131"/>
      <c r="M1430" s="132"/>
      <c r="N1430" s="133"/>
      <c r="O1430" s="134"/>
      <c r="P1430" s="134"/>
      <c r="Q1430" s="134"/>
      <c r="R1430" s="135"/>
      <c r="S1430" s="135"/>
      <c r="T1430" s="136"/>
      <c r="U1430" s="136"/>
      <c r="V1430" s="133"/>
      <c r="W1430" s="135"/>
      <c r="X1430" s="135"/>
      <c r="Y1430" s="131"/>
      <c r="Z1430" s="131"/>
      <c r="AA1430" s="137"/>
      <c r="AB1430" s="129"/>
      <c r="AC1430" s="135"/>
      <c r="AD1430" s="129"/>
      <c r="AE1430" s="129"/>
      <c r="AF1430" s="63"/>
      <c r="AG1430" s="63"/>
    </row>
    <row r="1431" customFormat="false" ht="12.75" hidden="false" customHeight="false" outlineLevel="0" collapsed="false">
      <c r="B1431" s="125" t="s">
        <v>135</v>
      </c>
      <c r="C1431" s="126"/>
      <c r="D1431" s="127"/>
      <c r="E1431" s="127"/>
      <c r="F1431" s="127"/>
      <c r="G1431" s="138"/>
      <c r="H1431" s="128"/>
      <c r="I1431" s="129"/>
      <c r="J1431" s="129"/>
      <c r="K1431" s="130"/>
      <c r="L1431" s="131"/>
      <c r="M1431" s="132"/>
      <c r="N1431" s="133"/>
      <c r="O1431" s="134"/>
      <c r="P1431" s="134"/>
      <c r="Q1431" s="134"/>
      <c r="R1431" s="135"/>
      <c r="S1431" s="135"/>
      <c r="T1431" s="136"/>
      <c r="U1431" s="136"/>
      <c r="V1431" s="133"/>
      <c r="W1431" s="135"/>
      <c r="X1431" s="135"/>
      <c r="Y1431" s="131"/>
      <c r="Z1431" s="131"/>
      <c r="AA1431" s="137"/>
      <c r="AB1431" s="129"/>
      <c r="AC1431" s="135"/>
      <c r="AD1431" s="129"/>
      <c r="AE1431" s="129"/>
      <c r="AF1431" s="63"/>
      <c r="AG1431" s="63"/>
    </row>
    <row r="1432" customFormat="false" ht="12.75" hidden="false" customHeight="false" outlineLevel="0" collapsed="false">
      <c r="B1432" s="125" t="s">
        <v>367</v>
      </c>
      <c r="C1432" s="126"/>
      <c r="D1432" s="127"/>
      <c r="E1432" s="127"/>
      <c r="F1432" s="127"/>
      <c r="G1432" s="138"/>
      <c r="H1432" s="128"/>
      <c r="I1432" s="129"/>
      <c r="J1432" s="129"/>
      <c r="K1432" s="130"/>
      <c r="L1432" s="131"/>
      <c r="M1432" s="132"/>
      <c r="N1432" s="133"/>
      <c r="O1432" s="134"/>
      <c r="P1432" s="134"/>
      <c r="Q1432" s="134"/>
      <c r="R1432" s="135"/>
      <c r="S1432" s="135"/>
      <c r="T1432" s="136"/>
      <c r="U1432" s="136"/>
      <c r="V1432" s="133"/>
      <c r="W1432" s="135"/>
      <c r="X1432" s="135"/>
      <c r="Y1432" s="131"/>
      <c r="Z1432" s="131"/>
      <c r="AA1432" s="137"/>
      <c r="AB1432" s="129"/>
      <c r="AC1432" s="135"/>
      <c r="AD1432" s="129"/>
      <c r="AE1432" s="129"/>
      <c r="AF1432" s="63"/>
      <c r="AG1432" s="63"/>
    </row>
    <row r="1433" customFormat="false" ht="12.75" hidden="false" customHeight="false" outlineLevel="0" collapsed="false">
      <c r="B1433" s="125" t="s">
        <v>448</v>
      </c>
      <c r="C1433" s="126"/>
      <c r="D1433" s="127"/>
      <c r="E1433" s="127"/>
      <c r="F1433" s="127"/>
      <c r="G1433" s="138"/>
      <c r="H1433" s="128"/>
      <c r="I1433" s="129"/>
      <c r="J1433" s="129"/>
      <c r="K1433" s="130"/>
      <c r="L1433" s="131"/>
      <c r="M1433" s="132"/>
      <c r="N1433" s="133"/>
      <c r="O1433" s="134"/>
      <c r="P1433" s="134"/>
      <c r="Q1433" s="134"/>
      <c r="R1433" s="135"/>
      <c r="S1433" s="135"/>
      <c r="T1433" s="136"/>
      <c r="U1433" s="136"/>
      <c r="V1433" s="133"/>
      <c r="W1433" s="135"/>
      <c r="X1433" s="135"/>
      <c r="Y1433" s="131"/>
      <c r="Z1433" s="131"/>
      <c r="AA1433" s="137"/>
      <c r="AB1433" s="129"/>
      <c r="AC1433" s="135"/>
      <c r="AD1433" s="129"/>
      <c r="AE1433" s="129"/>
      <c r="AF1433" s="63"/>
      <c r="AG1433" s="63"/>
    </row>
    <row r="1434" customFormat="false" ht="12.75" hidden="false" customHeight="false" outlineLevel="0" collapsed="false">
      <c r="B1434" s="125" t="s">
        <v>132</v>
      </c>
      <c r="C1434" s="126"/>
      <c r="D1434" s="127"/>
      <c r="E1434" s="127"/>
      <c r="F1434" s="127"/>
      <c r="G1434" s="138"/>
      <c r="H1434" s="128"/>
      <c r="I1434" s="129"/>
      <c r="J1434" s="129"/>
      <c r="K1434" s="130"/>
      <c r="L1434" s="131"/>
      <c r="M1434" s="132"/>
      <c r="N1434" s="133"/>
      <c r="O1434" s="134"/>
      <c r="P1434" s="134"/>
      <c r="Q1434" s="134"/>
      <c r="R1434" s="135"/>
      <c r="S1434" s="135"/>
      <c r="T1434" s="136"/>
      <c r="U1434" s="136"/>
      <c r="V1434" s="133"/>
      <c r="W1434" s="135"/>
      <c r="X1434" s="135"/>
      <c r="Y1434" s="131"/>
      <c r="Z1434" s="131"/>
      <c r="AA1434" s="137"/>
      <c r="AB1434" s="129"/>
      <c r="AC1434" s="135"/>
      <c r="AD1434" s="129"/>
      <c r="AE1434" s="129"/>
      <c r="AF1434" s="63"/>
      <c r="AG1434" s="63"/>
    </row>
    <row r="1435" customFormat="false" ht="12.75" hidden="false" customHeight="false" outlineLevel="0" collapsed="false">
      <c r="B1435" s="125" t="s">
        <v>39</v>
      </c>
      <c r="C1435" s="126"/>
      <c r="D1435" s="127"/>
      <c r="E1435" s="127"/>
      <c r="F1435" s="127"/>
      <c r="G1435" s="138"/>
      <c r="H1435" s="128"/>
      <c r="I1435" s="129"/>
      <c r="J1435" s="129"/>
      <c r="K1435" s="130"/>
      <c r="L1435" s="131"/>
      <c r="M1435" s="132"/>
      <c r="N1435" s="133"/>
      <c r="O1435" s="134"/>
      <c r="P1435" s="134"/>
      <c r="Q1435" s="134"/>
      <c r="R1435" s="135"/>
      <c r="S1435" s="135"/>
      <c r="T1435" s="136"/>
      <c r="U1435" s="136"/>
      <c r="V1435" s="133"/>
      <c r="W1435" s="135"/>
      <c r="X1435" s="135"/>
      <c r="Y1435" s="131"/>
      <c r="Z1435" s="131"/>
      <c r="AA1435" s="137"/>
      <c r="AB1435" s="129"/>
      <c r="AC1435" s="135"/>
      <c r="AD1435" s="129"/>
      <c r="AE1435" s="129"/>
      <c r="AF1435" s="63"/>
      <c r="AG1435" s="63"/>
    </row>
    <row r="1436" customFormat="false" ht="12.75" hidden="false" customHeight="false" outlineLevel="0" collapsed="false">
      <c r="B1436" s="125" t="s">
        <v>360</v>
      </c>
      <c r="C1436" s="126"/>
      <c r="D1436" s="127"/>
      <c r="E1436" s="127"/>
      <c r="F1436" s="127"/>
      <c r="G1436" s="138"/>
      <c r="H1436" s="128"/>
      <c r="I1436" s="129"/>
      <c r="J1436" s="129"/>
      <c r="K1436" s="130"/>
      <c r="L1436" s="131"/>
      <c r="M1436" s="132"/>
      <c r="N1436" s="133"/>
      <c r="O1436" s="134"/>
      <c r="P1436" s="134"/>
      <c r="Q1436" s="134"/>
      <c r="R1436" s="135"/>
      <c r="S1436" s="135"/>
      <c r="T1436" s="136"/>
      <c r="U1436" s="136"/>
      <c r="V1436" s="133"/>
      <c r="W1436" s="135"/>
      <c r="X1436" s="135"/>
      <c r="Y1436" s="131"/>
      <c r="Z1436" s="131"/>
      <c r="AA1436" s="137"/>
      <c r="AB1436" s="129"/>
      <c r="AC1436" s="135"/>
      <c r="AD1436" s="129"/>
      <c r="AE1436" s="129"/>
      <c r="AF1436" s="63"/>
      <c r="AG1436" s="63"/>
    </row>
    <row r="1437" customFormat="false" ht="12.75" hidden="false" customHeight="false" outlineLevel="0" collapsed="false">
      <c r="B1437" s="125" t="s">
        <v>158</v>
      </c>
      <c r="C1437" s="126"/>
      <c r="D1437" s="127"/>
      <c r="E1437" s="127"/>
      <c r="F1437" s="127"/>
      <c r="G1437" s="138"/>
      <c r="H1437" s="128"/>
      <c r="I1437" s="129"/>
      <c r="J1437" s="129"/>
      <c r="K1437" s="130"/>
      <c r="L1437" s="131"/>
      <c r="M1437" s="132"/>
      <c r="N1437" s="133"/>
      <c r="O1437" s="134"/>
      <c r="P1437" s="134"/>
      <c r="Q1437" s="134"/>
      <c r="R1437" s="135"/>
      <c r="S1437" s="135"/>
      <c r="T1437" s="136"/>
      <c r="U1437" s="136"/>
      <c r="V1437" s="133"/>
      <c r="W1437" s="135"/>
      <c r="X1437" s="135"/>
      <c r="Y1437" s="131"/>
      <c r="Z1437" s="131"/>
      <c r="AA1437" s="137"/>
      <c r="AB1437" s="129"/>
      <c r="AC1437" s="135"/>
      <c r="AD1437" s="129"/>
      <c r="AE1437" s="129"/>
      <c r="AF1437" s="63"/>
      <c r="AG1437" s="63"/>
    </row>
    <row r="1438" customFormat="false" ht="12.75" hidden="false" customHeight="false" outlineLevel="0" collapsed="false">
      <c r="B1438" s="125" t="s">
        <v>288</v>
      </c>
      <c r="C1438" s="126"/>
      <c r="D1438" s="127"/>
      <c r="E1438" s="127"/>
      <c r="F1438" s="127"/>
      <c r="G1438" s="138"/>
      <c r="H1438" s="128"/>
      <c r="I1438" s="129"/>
      <c r="J1438" s="129"/>
      <c r="K1438" s="130"/>
      <c r="L1438" s="131"/>
      <c r="M1438" s="132"/>
      <c r="N1438" s="133"/>
      <c r="O1438" s="134"/>
      <c r="P1438" s="134"/>
      <c r="Q1438" s="134"/>
      <c r="R1438" s="135"/>
      <c r="S1438" s="135"/>
      <c r="T1438" s="136"/>
      <c r="U1438" s="136"/>
      <c r="V1438" s="133"/>
      <c r="W1438" s="135"/>
      <c r="X1438" s="135"/>
      <c r="Y1438" s="131"/>
      <c r="Z1438" s="131"/>
      <c r="AA1438" s="137"/>
      <c r="AB1438" s="129"/>
      <c r="AC1438" s="135"/>
      <c r="AD1438" s="129"/>
      <c r="AE1438" s="129"/>
      <c r="AF1438" s="63"/>
      <c r="AG1438" s="63"/>
    </row>
    <row r="1439" customFormat="false" ht="12.75" hidden="false" customHeight="false" outlineLevel="0" collapsed="false">
      <c r="B1439" s="125" t="s">
        <v>289</v>
      </c>
      <c r="C1439" s="126"/>
      <c r="D1439" s="127"/>
      <c r="E1439" s="127"/>
      <c r="F1439" s="127"/>
      <c r="G1439" s="138"/>
      <c r="H1439" s="128"/>
      <c r="I1439" s="129"/>
      <c r="J1439" s="129"/>
      <c r="K1439" s="130"/>
      <c r="L1439" s="131"/>
      <c r="M1439" s="132"/>
      <c r="N1439" s="133"/>
      <c r="O1439" s="134"/>
      <c r="P1439" s="134"/>
      <c r="Q1439" s="134"/>
      <c r="R1439" s="135"/>
      <c r="S1439" s="135"/>
      <c r="T1439" s="136"/>
      <c r="U1439" s="136"/>
      <c r="V1439" s="133"/>
      <c r="W1439" s="135"/>
      <c r="X1439" s="135"/>
      <c r="Y1439" s="131"/>
      <c r="Z1439" s="131"/>
      <c r="AA1439" s="137"/>
      <c r="AB1439" s="129"/>
      <c r="AC1439" s="135"/>
      <c r="AD1439" s="129"/>
      <c r="AE1439" s="129"/>
      <c r="AF1439" s="63"/>
      <c r="AG1439" s="63"/>
    </row>
    <row r="1440" customFormat="false" ht="12.75" hidden="false" customHeight="false" outlineLevel="0" collapsed="false">
      <c r="B1440" s="125" t="s">
        <v>364</v>
      </c>
      <c r="C1440" s="126"/>
      <c r="D1440" s="127"/>
      <c r="E1440" s="127"/>
      <c r="F1440" s="127"/>
      <c r="G1440" s="138"/>
      <c r="H1440" s="128"/>
      <c r="I1440" s="129"/>
      <c r="J1440" s="129"/>
      <c r="K1440" s="130"/>
      <c r="L1440" s="131"/>
      <c r="M1440" s="132"/>
      <c r="N1440" s="133"/>
      <c r="O1440" s="134"/>
      <c r="P1440" s="134"/>
      <c r="Q1440" s="134"/>
      <c r="R1440" s="135"/>
      <c r="S1440" s="135"/>
      <c r="T1440" s="136"/>
      <c r="U1440" s="136"/>
      <c r="V1440" s="133"/>
      <c r="W1440" s="135"/>
      <c r="X1440" s="135"/>
      <c r="Y1440" s="131"/>
      <c r="Z1440" s="131"/>
      <c r="AA1440" s="137"/>
      <c r="AB1440" s="129"/>
      <c r="AC1440" s="135"/>
      <c r="AD1440" s="129"/>
      <c r="AE1440" s="129"/>
      <c r="AF1440" s="63"/>
      <c r="AG1440" s="63"/>
    </row>
    <row r="1441" customFormat="false" ht="12.75" hidden="false" customHeight="false" outlineLevel="0" collapsed="false">
      <c r="B1441" s="125" t="s">
        <v>118</v>
      </c>
      <c r="C1441" s="126"/>
      <c r="D1441" s="127"/>
      <c r="E1441" s="127"/>
      <c r="F1441" s="127"/>
      <c r="G1441" s="138"/>
      <c r="H1441" s="128"/>
      <c r="I1441" s="129"/>
      <c r="J1441" s="129"/>
      <c r="K1441" s="130"/>
      <c r="L1441" s="131"/>
      <c r="M1441" s="132"/>
      <c r="N1441" s="133"/>
      <c r="O1441" s="134"/>
      <c r="P1441" s="134"/>
      <c r="Q1441" s="134"/>
      <c r="R1441" s="135"/>
      <c r="S1441" s="135"/>
      <c r="T1441" s="136"/>
      <c r="U1441" s="136"/>
      <c r="V1441" s="133"/>
      <c r="W1441" s="135"/>
      <c r="X1441" s="135"/>
      <c r="Y1441" s="131"/>
      <c r="Z1441" s="131"/>
      <c r="AA1441" s="137"/>
      <c r="AB1441" s="129"/>
      <c r="AC1441" s="135"/>
      <c r="AD1441" s="129"/>
      <c r="AE1441" s="129"/>
      <c r="AF1441" s="63"/>
      <c r="AG1441" s="63"/>
    </row>
    <row r="1442" customFormat="false" ht="12.75" hidden="false" customHeight="false" outlineLevel="0" collapsed="false">
      <c r="B1442" s="125" t="s">
        <v>224</v>
      </c>
      <c r="C1442" s="126"/>
      <c r="D1442" s="127"/>
      <c r="E1442" s="127"/>
      <c r="F1442" s="127"/>
      <c r="G1442" s="138"/>
      <c r="H1442" s="128"/>
      <c r="I1442" s="129"/>
      <c r="J1442" s="129"/>
      <c r="K1442" s="130"/>
      <c r="L1442" s="131"/>
      <c r="M1442" s="132"/>
      <c r="N1442" s="133"/>
      <c r="O1442" s="134"/>
      <c r="P1442" s="134"/>
      <c r="Q1442" s="134"/>
      <c r="R1442" s="135"/>
      <c r="S1442" s="135"/>
      <c r="T1442" s="136"/>
      <c r="U1442" s="136"/>
      <c r="V1442" s="133"/>
      <c r="W1442" s="135"/>
      <c r="X1442" s="135"/>
      <c r="Y1442" s="131"/>
      <c r="Z1442" s="131"/>
      <c r="AA1442" s="137"/>
      <c r="AB1442" s="129"/>
      <c r="AC1442" s="135"/>
      <c r="AD1442" s="129"/>
      <c r="AE1442" s="129"/>
      <c r="AF1442" s="63"/>
      <c r="AG1442" s="63"/>
    </row>
    <row r="1443" customFormat="false" ht="12.75" hidden="false" customHeight="false" outlineLevel="0" collapsed="false">
      <c r="B1443" s="125" t="s">
        <v>234</v>
      </c>
      <c r="C1443" s="126"/>
      <c r="D1443" s="127"/>
      <c r="E1443" s="127"/>
      <c r="F1443" s="127"/>
      <c r="G1443" s="138"/>
      <c r="H1443" s="128"/>
      <c r="I1443" s="129"/>
      <c r="J1443" s="129"/>
      <c r="K1443" s="130"/>
      <c r="L1443" s="131"/>
      <c r="M1443" s="132"/>
      <c r="N1443" s="133"/>
      <c r="O1443" s="134"/>
      <c r="P1443" s="134"/>
      <c r="Q1443" s="134"/>
      <c r="R1443" s="135"/>
      <c r="S1443" s="135"/>
      <c r="T1443" s="136"/>
      <c r="U1443" s="136"/>
      <c r="V1443" s="133"/>
      <c r="W1443" s="135"/>
      <c r="X1443" s="135"/>
      <c r="Y1443" s="131"/>
      <c r="Z1443" s="131"/>
      <c r="AA1443" s="137"/>
      <c r="AB1443" s="129"/>
      <c r="AC1443" s="135"/>
      <c r="AD1443" s="129"/>
      <c r="AE1443" s="129"/>
      <c r="AF1443" s="63"/>
      <c r="AG1443" s="63"/>
    </row>
    <row r="1444" customFormat="false" ht="12.75" hidden="false" customHeight="false" outlineLevel="0" collapsed="false">
      <c r="B1444" s="125" t="s">
        <v>168</v>
      </c>
      <c r="C1444" s="126"/>
      <c r="D1444" s="127"/>
      <c r="E1444" s="127"/>
      <c r="F1444" s="127"/>
      <c r="G1444" s="138"/>
      <c r="H1444" s="128"/>
      <c r="I1444" s="129"/>
      <c r="J1444" s="129"/>
      <c r="K1444" s="130"/>
      <c r="L1444" s="131"/>
      <c r="M1444" s="132"/>
      <c r="N1444" s="133"/>
      <c r="O1444" s="134"/>
      <c r="P1444" s="134"/>
      <c r="Q1444" s="134"/>
      <c r="R1444" s="135"/>
      <c r="S1444" s="135"/>
      <c r="T1444" s="136"/>
      <c r="U1444" s="136"/>
      <c r="V1444" s="133"/>
      <c r="W1444" s="135"/>
      <c r="X1444" s="135"/>
      <c r="Y1444" s="131"/>
      <c r="Z1444" s="131"/>
      <c r="AA1444" s="137"/>
      <c r="AB1444" s="129"/>
      <c r="AC1444" s="135"/>
      <c r="AD1444" s="129"/>
      <c r="AE1444" s="129"/>
      <c r="AF1444" s="63"/>
      <c r="AG1444" s="63"/>
    </row>
    <row r="1445" customFormat="false" ht="12.75" hidden="false" customHeight="false" outlineLevel="0" collapsed="false">
      <c r="B1445" s="125" t="s">
        <v>168</v>
      </c>
      <c r="C1445" s="126"/>
      <c r="D1445" s="127"/>
      <c r="E1445" s="127"/>
      <c r="F1445" s="127"/>
      <c r="G1445" s="138"/>
      <c r="H1445" s="128"/>
      <c r="I1445" s="129"/>
      <c r="J1445" s="129"/>
      <c r="K1445" s="130"/>
      <c r="L1445" s="131"/>
      <c r="M1445" s="132"/>
      <c r="N1445" s="133"/>
      <c r="O1445" s="134"/>
      <c r="P1445" s="134"/>
      <c r="Q1445" s="134"/>
      <c r="R1445" s="135"/>
      <c r="S1445" s="135"/>
      <c r="T1445" s="136"/>
      <c r="U1445" s="136"/>
      <c r="V1445" s="133"/>
      <c r="W1445" s="135"/>
      <c r="X1445" s="135"/>
      <c r="Y1445" s="131"/>
      <c r="Z1445" s="131"/>
      <c r="AA1445" s="137"/>
      <c r="AB1445" s="129"/>
      <c r="AC1445" s="135"/>
      <c r="AD1445" s="129"/>
      <c r="AE1445" s="129"/>
      <c r="AF1445" s="63"/>
      <c r="AG1445" s="63"/>
    </row>
    <row r="1446" customFormat="false" ht="12.75" hidden="false" customHeight="false" outlineLevel="0" collapsed="false">
      <c r="B1446" s="125" t="s">
        <v>172</v>
      </c>
      <c r="C1446" s="126"/>
      <c r="D1446" s="127"/>
      <c r="E1446" s="127"/>
      <c r="F1446" s="127"/>
      <c r="G1446" s="138"/>
      <c r="H1446" s="128"/>
      <c r="I1446" s="129"/>
      <c r="J1446" s="129"/>
      <c r="K1446" s="130"/>
      <c r="L1446" s="131"/>
      <c r="M1446" s="132"/>
      <c r="N1446" s="133"/>
      <c r="O1446" s="134"/>
      <c r="P1446" s="134"/>
      <c r="Q1446" s="134"/>
      <c r="R1446" s="135"/>
      <c r="S1446" s="135"/>
      <c r="T1446" s="136"/>
      <c r="U1446" s="136"/>
      <c r="V1446" s="133"/>
      <c r="W1446" s="135"/>
      <c r="X1446" s="135"/>
      <c r="Y1446" s="131"/>
      <c r="Z1446" s="131"/>
      <c r="AA1446" s="137"/>
      <c r="AB1446" s="129"/>
      <c r="AC1446" s="135"/>
      <c r="AD1446" s="129"/>
      <c r="AE1446" s="129"/>
      <c r="AF1446" s="63"/>
      <c r="AG1446" s="63"/>
    </row>
    <row r="1447" customFormat="false" ht="12.75" hidden="false" customHeight="false" outlineLevel="0" collapsed="false">
      <c r="B1447" s="125" t="s">
        <v>230</v>
      </c>
      <c r="C1447" s="126"/>
      <c r="D1447" s="127"/>
      <c r="E1447" s="127"/>
      <c r="F1447" s="127"/>
      <c r="G1447" s="138"/>
      <c r="H1447" s="128"/>
      <c r="I1447" s="129"/>
      <c r="J1447" s="129"/>
      <c r="K1447" s="130"/>
      <c r="L1447" s="131"/>
      <c r="M1447" s="132"/>
      <c r="N1447" s="133"/>
      <c r="O1447" s="134"/>
      <c r="P1447" s="134"/>
      <c r="Q1447" s="134"/>
      <c r="R1447" s="135"/>
      <c r="S1447" s="135"/>
      <c r="T1447" s="136"/>
      <c r="U1447" s="136"/>
      <c r="V1447" s="133"/>
      <c r="W1447" s="135"/>
      <c r="X1447" s="135"/>
      <c r="Y1447" s="131"/>
      <c r="Z1447" s="131"/>
      <c r="AA1447" s="137"/>
      <c r="AB1447" s="129"/>
      <c r="AC1447" s="135"/>
      <c r="AD1447" s="129"/>
      <c r="AE1447" s="129"/>
      <c r="AF1447" s="63"/>
      <c r="AG1447" s="63"/>
    </row>
    <row r="1448" customFormat="false" ht="12.75" hidden="false" customHeight="false" outlineLevel="0" collapsed="false">
      <c r="B1448" s="125" t="s">
        <v>232</v>
      </c>
      <c r="C1448" s="126"/>
      <c r="D1448" s="127"/>
      <c r="E1448" s="127"/>
      <c r="F1448" s="127"/>
      <c r="G1448" s="138"/>
      <c r="H1448" s="128"/>
      <c r="I1448" s="129"/>
      <c r="J1448" s="129"/>
      <c r="K1448" s="130"/>
      <c r="L1448" s="131"/>
      <c r="M1448" s="132"/>
      <c r="N1448" s="133"/>
      <c r="O1448" s="134"/>
      <c r="P1448" s="134"/>
      <c r="Q1448" s="134"/>
      <c r="R1448" s="135"/>
      <c r="S1448" s="135"/>
      <c r="T1448" s="136"/>
      <c r="U1448" s="136"/>
      <c r="V1448" s="133"/>
      <c r="W1448" s="135"/>
      <c r="X1448" s="135"/>
      <c r="Y1448" s="131"/>
      <c r="Z1448" s="131"/>
      <c r="AA1448" s="137"/>
      <c r="AB1448" s="129"/>
      <c r="AC1448" s="135"/>
      <c r="AD1448" s="129"/>
      <c r="AE1448" s="129"/>
      <c r="AF1448" s="63"/>
      <c r="AG1448" s="63"/>
    </row>
    <row r="1449" customFormat="false" ht="12.75" hidden="false" customHeight="false" outlineLevel="0" collapsed="false">
      <c r="B1449" s="125" t="s">
        <v>136</v>
      </c>
      <c r="C1449" s="126"/>
      <c r="D1449" s="127"/>
      <c r="E1449" s="127"/>
      <c r="F1449" s="127"/>
      <c r="G1449" s="138"/>
      <c r="H1449" s="128"/>
      <c r="I1449" s="129"/>
      <c r="J1449" s="129"/>
      <c r="K1449" s="130"/>
      <c r="L1449" s="131"/>
      <c r="M1449" s="132"/>
      <c r="N1449" s="133"/>
      <c r="O1449" s="134"/>
      <c r="P1449" s="134"/>
      <c r="Q1449" s="134"/>
      <c r="R1449" s="135"/>
      <c r="S1449" s="135"/>
      <c r="T1449" s="136"/>
      <c r="U1449" s="136"/>
      <c r="V1449" s="133"/>
      <c r="W1449" s="135"/>
      <c r="X1449" s="135"/>
      <c r="Y1449" s="131"/>
      <c r="Z1449" s="131"/>
      <c r="AA1449" s="137"/>
      <c r="AB1449" s="129"/>
      <c r="AC1449" s="135"/>
      <c r="AD1449" s="129"/>
      <c r="AE1449" s="129"/>
      <c r="AF1449" s="63"/>
      <c r="AG1449" s="63"/>
    </row>
    <row r="1450" customFormat="false" ht="12.75" hidden="false" customHeight="false" outlineLevel="0" collapsed="false">
      <c r="B1450" s="125" t="s">
        <v>33</v>
      </c>
      <c r="C1450" s="126"/>
      <c r="D1450" s="127"/>
      <c r="E1450" s="127"/>
      <c r="F1450" s="127"/>
      <c r="G1450" s="138"/>
      <c r="H1450" s="128"/>
      <c r="I1450" s="129"/>
      <c r="J1450" s="129"/>
      <c r="K1450" s="130"/>
      <c r="L1450" s="131"/>
      <c r="M1450" s="132"/>
      <c r="N1450" s="133"/>
      <c r="O1450" s="134"/>
      <c r="P1450" s="134"/>
      <c r="Q1450" s="134"/>
      <c r="R1450" s="135"/>
      <c r="S1450" s="135"/>
      <c r="T1450" s="136"/>
      <c r="U1450" s="136"/>
      <c r="V1450" s="133"/>
      <c r="W1450" s="135"/>
      <c r="X1450" s="135"/>
      <c r="Y1450" s="131"/>
      <c r="Z1450" s="131"/>
      <c r="AA1450" s="137"/>
      <c r="AB1450" s="129"/>
      <c r="AC1450" s="135"/>
      <c r="AD1450" s="129"/>
      <c r="AE1450" s="129"/>
      <c r="AF1450" s="63"/>
      <c r="AG1450" s="63"/>
    </row>
    <row r="1451" customFormat="false" ht="12.75" hidden="false" customHeight="false" outlineLevel="0" collapsed="false">
      <c r="B1451" s="125" t="s">
        <v>316</v>
      </c>
      <c r="C1451" s="126"/>
      <c r="D1451" s="127"/>
      <c r="E1451" s="127"/>
      <c r="F1451" s="127"/>
      <c r="G1451" s="138"/>
      <c r="H1451" s="128"/>
      <c r="I1451" s="129"/>
      <c r="J1451" s="129"/>
      <c r="K1451" s="130"/>
      <c r="L1451" s="131"/>
      <c r="M1451" s="132"/>
      <c r="N1451" s="133"/>
      <c r="O1451" s="134"/>
      <c r="P1451" s="134"/>
      <c r="Q1451" s="134"/>
      <c r="R1451" s="135"/>
      <c r="S1451" s="135"/>
      <c r="T1451" s="136"/>
      <c r="U1451" s="136"/>
      <c r="V1451" s="133"/>
      <c r="W1451" s="135"/>
      <c r="X1451" s="135"/>
      <c r="Y1451" s="131"/>
      <c r="Z1451" s="131"/>
      <c r="AA1451" s="137"/>
      <c r="AB1451" s="129"/>
      <c r="AC1451" s="135"/>
      <c r="AD1451" s="129"/>
      <c r="AE1451" s="129"/>
      <c r="AF1451" s="63"/>
      <c r="AG1451" s="63"/>
    </row>
    <row r="1452" customFormat="false" ht="12.75" hidden="false" customHeight="false" outlineLevel="0" collapsed="false">
      <c r="B1452" s="125" t="s">
        <v>366</v>
      </c>
      <c r="C1452" s="126"/>
      <c r="D1452" s="127"/>
      <c r="E1452" s="127"/>
      <c r="F1452" s="127"/>
      <c r="G1452" s="138"/>
      <c r="H1452" s="128"/>
      <c r="I1452" s="129"/>
      <c r="J1452" s="129"/>
      <c r="K1452" s="130"/>
      <c r="L1452" s="131"/>
      <c r="M1452" s="132"/>
      <c r="N1452" s="133"/>
      <c r="O1452" s="134"/>
      <c r="P1452" s="134"/>
      <c r="Q1452" s="134"/>
      <c r="R1452" s="135"/>
      <c r="S1452" s="135"/>
      <c r="T1452" s="136"/>
      <c r="U1452" s="136"/>
      <c r="V1452" s="133"/>
      <c r="W1452" s="135"/>
      <c r="X1452" s="135"/>
      <c r="Y1452" s="131"/>
      <c r="Z1452" s="131"/>
      <c r="AA1452" s="137"/>
      <c r="AB1452" s="129"/>
      <c r="AC1452" s="135"/>
      <c r="AD1452" s="129"/>
      <c r="AE1452" s="129"/>
      <c r="AF1452" s="63"/>
      <c r="AG1452" s="63"/>
    </row>
    <row r="1453" customFormat="false" ht="12.75" hidden="false" customHeight="false" outlineLevel="0" collapsed="false">
      <c r="B1453" s="125" t="s">
        <v>311</v>
      </c>
      <c r="C1453" s="126"/>
      <c r="D1453" s="127"/>
      <c r="E1453" s="127"/>
      <c r="F1453" s="127"/>
      <c r="G1453" s="138"/>
      <c r="H1453" s="128"/>
      <c r="I1453" s="129"/>
      <c r="J1453" s="129"/>
      <c r="K1453" s="130"/>
      <c r="L1453" s="131"/>
      <c r="M1453" s="132"/>
      <c r="N1453" s="133"/>
      <c r="O1453" s="134"/>
      <c r="P1453" s="134"/>
      <c r="Q1453" s="134"/>
      <c r="R1453" s="135"/>
      <c r="S1453" s="135"/>
      <c r="T1453" s="136"/>
      <c r="U1453" s="136"/>
      <c r="V1453" s="133"/>
      <c r="W1453" s="135"/>
      <c r="X1453" s="135"/>
      <c r="Y1453" s="131"/>
      <c r="Z1453" s="131"/>
      <c r="AA1453" s="137"/>
      <c r="AB1453" s="129"/>
      <c r="AC1453" s="135"/>
      <c r="AD1453" s="129"/>
      <c r="AE1453" s="129"/>
      <c r="AF1453" s="63"/>
      <c r="AG1453" s="63"/>
    </row>
    <row r="1454" customFormat="false" ht="12.75" hidden="false" customHeight="false" outlineLevel="0" collapsed="false">
      <c r="B1454" s="125" t="s">
        <v>303</v>
      </c>
      <c r="C1454" s="126"/>
      <c r="D1454" s="127"/>
      <c r="E1454" s="127"/>
      <c r="F1454" s="127"/>
      <c r="G1454" s="138"/>
      <c r="H1454" s="128"/>
      <c r="I1454" s="129"/>
      <c r="J1454" s="129"/>
      <c r="K1454" s="130"/>
      <c r="L1454" s="131"/>
      <c r="M1454" s="132"/>
      <c r="N1454" s="133"/>
      <c r="O1454" s="134"/>
      <c r="P1454" s="134"/>
      <c r="Q1454" s="134"/>
      <c r="R1454" s="135"/>
      <c r="S1454" s="135"/>
      <c r="T1454" s="136"/>
      <c r="U1454" s="136"/>
      <c r="V1454" s="133"/>
      <c r="W1454" s="135"/>
      <c r="X1454" s="135"/>
      <c r="Y1454" s="131"/>
      <c r="Z1454" s="131"/>
      <c r="AA1454" s="137"/>
      <c r="AB1454" s="129"/>
      <c r="AC1454" s="135"/>
      <c r="AD1454" s="129"/>
      <c r="AE1454" s="129"/>
      <c r="AF1454" s="63"/>
      <c r="AG1454" s="63"/>
    </row>
    <row r="1455" customFormat="false" ht="12.75" hidden="false" customHeight="false" outlineLevel="0" collapsed="false">
      <c r="B1455" s="125" t="s">
        <v>485</v>
      </c>
      <c r="C1455" s="126"/>
      <c r="D1455" s="127"/>
      <c r="E1455" s="127"/>
      <c r="F1455" s="127"/>
      <c r="G1455" s="138"/>
      <c r="H1455" s="128"/>
      <c r="I1455" s="129"/>
      <c r="J1455" s="129"/>
      <c r="K1455" s="130"/>
      <c r="L1455" s="131"/>
      <c r="M1455" s="132"/>
      <c r="N1455" s="133"/>
      <c r="O1455" s="134"/>
      <c r="P1455" s="134"/>
      <c r="Q1455" s="134"/>
      <c r="R1455" s="135"/>
      <c r="S1455" s="135"/>
      <c r="T1455" s="136"/>
      <c r="U1455" s="136"/>
      <c r="V1455" s="133"/>
      <c r="W1455" s="135"/>
      <c r="X1455" s="135"/>
      <c r="Y1455" s="131"/>
      <c r="Z1455" s="131"/>
      <c r="AA1455" s="137"/>
      <c r="AB1455" s="129"/>
      <c r="AC1455" s="135"/>
      <c r="AD1455" s="129"/>
      <c r="AE1455" s="129"/>
      <c r="AF1455" s="63"/>
      <c r="AG1455" s="63"/>
    </row>
    <row r="1456" customFormat="false" ht="12.75" hidden="false" customHeight="false" outlineLevel="0" collapsed="false">
      <c r="B1456" s="125" t="s">
        <v>321</v>
      </c>
      <c r="C1456" s="126"/>
      <c r="D1456" s="127"/>
      <c r="E1456" s="127"/>
      <c r="F1456" s="127"/>
      <c r="G1456" s="138"/>
      <c r="H1456" s="128"/>
      <c r="I1456" s="129"/>
      <c r="J1456" s="129"/>
      <c r="K1456" s="130"/>
      <c r="L1456" s="131"/>
      <c r="M1456" s="132"/>
      <c r="N1456" s="133"/>
      <c r="O1456" s="134"/>
      <c r="P1456" s="134"/>
      <c r="Q1456" s="134"/>
      <c r="R1456" s="135"/>
      <c r="S1456" s="135"/>
      <c r="T1456" s="136"/>
      <c r="U1456" s="136"/>
      <c r="V1456" s="133"/>
      <c r="W1456" s="135"/>
      <c r="X1456" s="135"/>
      <c r="Y1456" s="131"/>
      <c r="Z1456" s="131"/>
      <c r="AA1456" s="137"/>
      <c r="AB1456" s="129"/>
      <c r="AC1456" s="135"/>
      <c r="AD1456" s="129"/>
      <c r="AE1456" s="129"/>
      <c r="AF1456" s="63"/>
      <c r="AG1456" s="63"/>
    </row>
    <row r="1457" customFormat="false" ht="12.75" hidden="false" customHeight="false" outlineLevel="0" collapsed="false">
      <c r="B1457" s="125" t="s">
        <v>245</v>
      </c>
      <c r="C1457" s="126"/>
      <c r="D1457" s="127"/>
      <c r="E1457" s="127"/>
      <c r="F1457" s="127"/>
      <c r="G1457" s="138"/>
      <c r="H1457" s="128"/>
      <c r="I1457" s="129"/>
      <c r="J1457" s="129"/>
      <c r="K1457" s="130"/>
      <c r="L1457" s="131"/>
      <c r="M1457" s="132"/>
      <c r="N1457" s="133"/>
      <c r="O1457" s="134"/>
      <c r="P1457" s="134"/>
      <c r="Q1457" s="134"/>
      <c r="R1457" s="135"/>
      <c r="S1457" s="135"/>
      <c r="T1457" s="136"/>
      <c r="U1457" s="136"/>
      <c r="V1457" s="133"/>
      <c r="W1457" s="135"/>
      <c r="X1457" s="135"/>
      <c r="Y1457" s="131"/>
      <c r="Z1457" s="131"/>
      <c r="AA1457" s="137"/>
      <c r="AB1457" s="129"/>
      <c r="AC1457" s="135"/>
      <c r="AD1457" s="129"/>
      <c r="AE1457" s="129"/>
      <c r="AF1457" s="63"/>
      <c r="AG1457" s="63"/>
    </row>
    <row r="1458" customFormat="false" ht="12.75" hidden="false" customHeight="false" outlineLevel="0" collapsed="false">
      <c r="B1458" s="125" t="s">
        <v>165</v>
      </c>
      <c r="C1458" s="126"/>
      <c r="D1458" s="127"/>
      <c r="E1458" s="127"/>
      <c r="F1458" s="127"/>
      <c r="G1458" s="138"/>
      <c r="H1458" s="128"/>
      <c r="I1458" s="129"/>
      <c r="J1458" s="129"/>
      <c r="K1458" s="130"/>
      <c r="L1458" s="131"/>
      <c r="M1458" s="132"/>
      <c r="N1458" s="133"/>
      <c r="O1458" s="134"/>
      <c r="P1458" s="134"/>
      <c r="Q1458" s="134"/>
      <c r="R1458" s="135"/>
      <c r="S1458" s="135"/>
      <c r="T1458" s="136"/>
      <c r="U1458" s="136"/>
      <c r="V1458" s="133"/>
      <c r="W1458" s="135"/>
      <c r="X1458" s="135"/>
      <c r="Y1458" s="131"/>
      <c r="Z1458" s="131"/>
      <c r="AA1458" s="137"/>
      <c r="AB1458" s="129"/>
      <c r="AC1458" s="135"/>
      <c r="AD1458" s="129"/>
      <c r="AE1458" s="129"/>
      <c r="AF1458" s="63"/>
      <c r="AG1458" s="63"/>
    </row>
    <row r="1459" customFormat="false" ht="12.75" hidden="false" customHeight="false" outlineLevel="0" collapsed="false">
      <c r="B1459" s="125" t="s">
        <v>459</v>
      </c>
      <c r="C1459" s="126"/>
      <c r="D1459" s="127"/>
      <c r="E1459" s="127"/>
      <c r="F1459" s="127"/>
      <c r="G1459" s="138"/>
      <c r="H1459" s="128"/>
      <c r="I1459" s="129"/>
      <c r="J1459" s="129"/>
      <c r="K1459" s="130"/>
      <c r="L1459" s="131"/>
      <c r="M1459" s="132"/>
      <c r="N1459" s="133"/>
      <c r="O1459" s="134"/>
      <c r="P1459" s="134"/>
      <c r="Q1459" s="134"/>
      <c r="R1459" s="135"/>
      <c r="S1459" s="135"/>
      <c r="T1459" s="136"/>
      <c r="U1459" s="136"/>
      <c r="V1459" s="133"/>
      <c r="W1459" s="135"/>
      <c r="X1459" s="135"/>
      <c r="Y1459" s="131"/>
      <c r="Z1459" s="131"/>
      <c r="AA1459" s="137"/>
      <c r="AB1459" s="129"/>
      <c r="AC1459" s="135"/>
      <c r="AD1459" s="129"/>
      <c r="AE1459" s="129"/>
      <c r="AF1459" s="63"/>
      <c r="AG1459" s="63"/>
    </row>
    <row r="1460" customFormat="false" ht="12.75" hidden="false" customHeight="false" outlineLevel="0" collapsed="false">
      <c r="B1460" s="125" t="s">
        <v>353</v>
      </c>
      <c r="C1460" s="126"/>
      <c r="D1460" s="127"/>
      <c r="E1460" s="127"/>
      <c r="F1460" s="127"/>
      <c r="G1460" s="138"/>
      <c r="H1460" s="128"/>
      <c r="I1460" s="129"/>
      <c r="J1460" s="129"/>
      <c r="K1460" s="130"/>
      <c r="L1460" s="131"/>
      <c r="M1460" s="132"/>
      <c r="N1460" s="133"/>
      <c r="O1460" s="134"/>
      <c r="P1460" s="134"/>
      <c r="Q1460" s="134"/>
      <c r="R1460" s="135"/>
      <c r="S1460" s="135"/>
      <c r="T1460" s="136"/>
      <c r="U1460" s="136"/>
      <c r="V1460" s="133"/>
      <c r="W1460" s="135"/>
      <c r="X1460" s="135"/>
      <c r="Y1460" s="131"/>
      <c r="Z1460" s="131"/>
      <c r="AA1460" s="137"/>
      <c r="AB1460" s="129"/>
      <c r="AC1460" s="135"/>
      <c r="AD1460" s="129"/>
      <c r="AE1460" s="129"/>
      <c r="AF1460" s="63"/>
      <c r="AG1460" s="63"/>
    </row>
    <row r="1461" customFormat="false" ht="12.75" hidden="false" customHeight="false" outlineLevel="0" collapsed="false">
      <c r="B1461" s="125" t="s">
        <v>482</v>
      </c>
      <c r="C1461" s="126"/>
      <c r="D1461" s="127"/>
      <c r="E1461" s="127"/>
      <c r="F1461" s="127"/>
      <c r="G1461" s="138"/>
      <c r="H1461" s="128"/>
      <c r="I1461" s="129"/>
      <c r="J1461" s="129"/>
      <c r="K1461" s="130"/>
      <c r="L1461" s="131"/>
      <c r="M1461" s="132"/>
      <c r="N1461" s="133"/>
      <c r="O1461" s="134"/>
      <c r="P1461" s="134"/>
      <c r="Q1461" s="134"/>
      <c r="R1461" s="135"/>
      <c r="S1461" s="135"/>
      <c r="T1461" s="136"/>
      <c r="U1461" s="136"/>
      <c r="V1461" s="133"/>
      <c r="W1461" s="135"/>
      <c r="X1461" s="135"/>
      <c r="Y1461" s="131"/>
      <c r="Z1461" s="131"/>
      <c r="AA1461" s="137"/>
      <c r="AB1461" s="129"/>
      <c r="AC1461" s="135"/>
      <c r="AD1461" s="129"/>
      <c r="AE1461" s="129"/>
      <c r="AF1461" s="63"/>
      <c r="AG1461" s="63"/>
    </row>
    <row r="1462" customFormat="false" ht="12.75" hidden="false" customHeight="false" outlineLevel="0" collapsed="false">
      <c r="B1462" s="125" t="s">
        <v>427</v>
      </c>
      <c r="C1462" s="126"/>
      <c r="D1462" s="127"/>
      <c r="E1462" s="127"/>
      <c r="F1462" s="127"/>
      <c r="G1462" s="138"/>
      <c r="H1462" s="128"/>
      <c r="I1462" s="129"/>
      <c r="J1462" s="129"/>
      <c r="K1462" s="130"/>
      <c r="L1462" s="131"/>
      <c r="M1462" s="132"/>
      <c r="N1462" s="133"/>
      <c r="O1462" s="134"/>
      <c r="P1462" s="134"/>
      <c r="Q1462" s="134"/>
      <c r="R1462" s="135"/>
      <c r="S1462" s="135"/>
      <c r="T1462" s="136"/>
      <c r="U1462" s="136"/>
      <c r="V1462" s="133"/>
      <c r="W1462" s="135"/>
      <c r="X1462" s="135"/>
      <c r="Y1462" s="131"/>
      <c r="Z1462" s="131"/>
      <c r="AA1462" s="137"/>
      <c r="AB1462" s="129"/>
      <c r="AC1462" s="135"/>
      <c r="AD1462" s="129"/>
      <c r="AE1462" s="129"/>
      <c r="AF1462" s="63"/>
      <c r="AG1462" s="63"/>
    </row>
    <row r="1463" customFormat="false" ht="12.75" hidden="false" customHeight="false" outlineLevel="0" collapsed="false">
      <c r="B1463" s="125" t="s">
        <v>271</v>
      </c>
      <c r="C1463" s="126"/>
      <c r="D1463" s="127"/>
      <c r="E1463" s="127"/>
      <c r="F1463" s="127"/>
      <c r="G1463" s="138"/>
      <c r="H1463" s="128"/>
      <c r="I1463" s="129"/>
      <c r="J1463" s="129"/>
      <c r="K1463" s="130"/>
      <c r="L1463" s="131"/>
      <c r="M1463" s="132"/>
      <c r="N1463" s="133"/>
      <c r="O1463" s="134"/>
      <c r="P1463" s="134"/>
      <c r="Q1463" s="134"/>
      <c r="R1463" s="135"/>
      <c r="S1463" s="135"/>
      <c r="T1463" s="136"/>
      <c r="U1463" s="136"/>
      <c r="V1463" s="133"/>
      <c r="W1463" s="135"/>
      <c r="X1463" s="135"/>
      <c r="Y1463" s="131"/>
      <c r="Z1463" s="131"/>
      <c r="AA1463" s="137"/>
      <c r="AB1463" s="129"/>
      <c r="AC1463" s="135"/>
      <c r="AD1463" s="129"/>
      <c r="AE1463" s="129"/>
      <c r="AF1463" s="63"/>
      <c r="AG1463" s="63"/>
    </row>
    <row r="1464" customFormat="false" ht="12.75" hidden="false" customHeight="false" outlineLevel="0" collapsed="false">
      <c r="B1464" s="125" t="s">
        <v>425</v>
      </c>
      <c r="C1464" s="126"/>
      <c r="D1464" s="127"/>
      <c r="E1464" s="127"/>
      <c r="F1464" s="127"/>
      <c r="G1464" s="138"/>
      <c r="H1464" s="128"/>
      <c r="I1464" s="129"/>
      <c r="J1464" s="129"/>
      <c r="K1464" s="130"/>
      <c r="L1464" s="131"/>
      <c r="M1464" s="132"/>
      <c r="N1464" s="133"/>
      <c r="O1464" s="134"/>
      <c r="P1464" s="134"/>
      <c r="Q1464" s="134"/>
      <c r="R1464" s="135"/>
      <c r="S1464" s="135"/>
      <c r="T1464" s="136"/>
      <c r="U1464" s="136"/>
      <c r="V1464" s="133"/>
      <c r="W1464" s="135"/>
      <c r="X1464" s="135"/>
      <c r="Y1464" s="131"/>
      <c r="Z1464" s="131"/>
      <c r="AA1464" s="137"/>
      <c r="AB1464" s="129"/>
      <c r="AC1464" s="135"/>
      <c r="AD1464" s="129"/>
      <c r="AE1464" s="129"/>
      <c r="AF1464" s="63"/>
      <c r="AG1464" s="63"/>
    </row>
    <row r="1465" customFormat="false" ht="12.75" hidden="false" customHeight="false" outlineLevel="0" collapsed="false">
      <c r="B1465" s="125" t="s">
        <v>294</v>
      </c>
      <c r="C1465" s="126"/>
      <c r="D1465" s="127"/>
      <c r="E1465" s="127"/>
      <c r="F1465" s="127"/>
      <c r="G1465" s="138"/>
      <c r="H1465" s="128"/>
      <c r="I1465" s="129"/>
      <c r="J1465" s="129"/>
      <c r="K1465" s="130"/>
      <c r="L1465" s="131"/>
      <c r="M1465" s="132"/>
      <c r="N1465" s="133"/>
      <c r="O1465" s="134"/>
      <c r="P1465" s="134"/>
      <c r="Q1465" s="134"/>
      <c r="R1465" s="135"/>
      <c r="S1465" s="135"/>
      <c r="T1465" s="136"/>
      <c r="U1465" s="136"/>
      <c r="V1465" s="133"/>
      <c r="W1465" s="135"/>
      <c r="X1465" s="135"/>
      <c r="Y1465" s="131"/>
      <c r="Z1465" s="131"/>
      <c r="AA1465" s="137"/>
      <c r="AB1465" s="129"/>
      <c r="AC1465" s="135"/>
      <c r="AD1465" s="129"/>
      <c r="AE1465" s="129"/>
      <c r="AF1465" s="63"/>
      <c r="AG1465" s="63"/>
    </row>
    <row r="1466" customFormat="false" ht="12.75" hidden="false" customHeight="false" outlineLevel="0" collapsed="false">
      <c r="B1466" s="125" t="s">
        <v>359</v>
      </c>
      <c r="C1466" s="126"/>
      <c r="D1466" s="127"/>
      <c r="E1466" s="127"/>
      <c r="F1466" s="127"/>
      <c r="G1466" s="138"/>
      <c r="H1466" s="128"/>
      <c r="I1466" s="129"/>
      <c r="J1466" s="129"/>
      <c r="K1466" s="130"/>
      <c r="L1466" s="131"/>
      <c r="M1466" s="132"/>
      <c r="N1466" s="133"/>
      <c r="O1466" s="134"/>
      <c r="P1466" s="134"/>
      <c r="Q1466" s="134"/>
      <c r="R1466" s="135"/>
      <c r="S1466" s="135"/>
      <c r="T1466" s="136"/>
      <c r="U1466" s="136"/>
      <c r="V1466" s="133"/>
      <c r="W1466" s="135"/>
      <c r="X1466" s="135"/>
      <c r="Y1466" s="131"/>
      <c r="Z1466" s="131"/>
      <c r="AA1466" s="137"/>
      <c r="AB1466" s="129"/>
      <c r="AC1466" s="135"/>
      <c r="AD1466" s="129"/>
      <c r="AE1466" s="129"/>
      <c r="AF1466" s="63"/>
      <c r="AG1466" s="63"/>
    </row>
    <row r="1467" customFormat="false" ht="12.75" hidden="false" customHeight="false" outlineLevel="0" collapsed="false">
      <c r="B1467" s="125" t="s">
        <v>243</v>
      </c>
      <c r="C1467" s="126"/>
      <c r="D1467" s="127"/>
      <c r="E1467" s="127"/>
      <c r="F1467" s="127"/>
      <c r="G1467" s="138"/>
      <c r="H1467" s="128"/>
      <c r="I1467" s="129"/>
      <c r="J1467" s="129"/>
      <c r="K1467" s="130"/>
      <c r="L1467" s="131"/>
      <c r="M1467" s="132"/>
      <c r="N1467" s="133"/>
      <c r="O1467" s="134"/>
      <c r="P1467" s="134"/>
      <c r="Q1467" s="134"/>
      <c r="R1467" s="135"/>
      <c r="S1467" s="135"/>
      <c r="T1467" s="136"/>
      <c r="U1467" s="136"/>
      <c r="V1467" s="133"/>
      <c r="W1467" s="135"/>
      <c r="X1467" s="135"/>
      <c r="Y1467" s="131"/>
      <c r="Z1467" s="131"/>
      <c r="AA1467" s="137"/>
      <c r="AB1467" s="129"/>
      <c r="AC1467" s="135"/>
      <c r="AD1467" s="129"/>
      <c r="AE1467" s="129"/>
      <c r="AF1467" s="63"/>
      <c r="AG1467" s="63"/>
    </row>
    <row r="1468" customFormat="false" ht="12.75" hidden="false" customHeight="false" outlineLevel="0" collapsed="false">
      <c r="B1468" s="125" t="s">
        <v>447</v>
      </c>
      <c r="C1468" s="126"/>
      <c r="D1468" s="127"/>
      <c r="E1468" s="127"/>
      <c r="F1468" s="127"/>
      <c r="G1468" s="138"/>
      <c r="H1468" s="128"/>
      <c r="I1468" s="129"/>
      <c r="J1468" s="129"/>
      <c r="K1468" s="130"/>
      <c r="L1468" s="131"/>
      <c r="M1468" s="132"/>
      <c r="N1468" s="133"/>
      <c r="O1468" s="134"/>
      <c r="P1468" s="134"/>
      <c r="Q1468" s="134"/>
      <c r="R1468" s="135"/>
      <c r="S1468" s="135"/>
      <c r="T1468" s="136"/>
      <c r="U1468" s="136"/>
      <c r="V1468" s="133"/>
      <c r="W1468" s="135"/>
      <c r="X1468" s="135"/>
      <c r="Y1468" s="131"/>
      <c r="Z1468" s="131"/>
      <c r="AA1468" s="137"/>
      <c r="AB1468" s="129"/>
      <c r="AC1468" s="135"/>
      <c r="AD1468" s="129"/>
      <c r="AE1468" s="129"/>
      <c r="AF1468" s="63"/>
      <c r="AG1468" s="63"/>
    </row>
    <row r="1469" customFormat="false" ht="12.75" hidden="false" customHeight="false" outlineLevel="0" collapsed="false">
      <c r="B1469" s="125" t="s">
        <v>390</v>
      </c>
      <c r="C1469" s="126"/>
      <c r="D1469" s="127"/>
      <c r="E1469" s="127"/>
      <c r="F1469" s="127"/>
      <c r="G1469" s="138"/>
      <c r="H1469" s="128"/>
      <c r="I1469" s="129"/>
      <c r="J1469" s="129"/>
      <c r="K1469" s="130"/>
      <c r="L1469" s="131"/>
      <c r="M1469" s="132"/>
      <c r="N1469" s="133"/>
      <c r="O1469" s="134"/>
      <c r="P1469" s="134"/>
      <c r="Q1469" s="134"/>
      <c r="R1469" s="135"/>
      <c r="S1469" s="135"/>
      <c r="T1469" s="136"/>
      <c r="U1469" s="136"/>
      <c r="V1469" s="133"/>
      <c r="W1469" s="135"/>
      <c r="X1469" s="135"/>
      <c r="Y1469" s="131"/>
      <c r="Z1469" s="131"/>
      <c r="AA1469" s="137"/>
      <c r="AB1469" s="129"/>
      <c r="AC1469" s="135"/>
      <c r="AD1469" s="129"/>
      <c r="AE1469" s="129"/>
      <c r="AF1469" s="63"/>
      <c r="AG1469" s="63"/>
    </row>
    <row r="1470" customFormat="false" ht="12.75" hidden="false" customHeight="false" outlineLevel="0" collapsed="false">
      <c r="B1470" s="125" t="s">
        <v>355</v>
      </c>
      <c r="C1470" s="126"/>
      <c r="D1470" s="127"/>
      <c r="E1470" s="127"/>
      <c r="F1470" s="127"/>
      <c r="G1470" s="138"/>
      <c r="H1470" s="128"/>
      <c r="I1470" s="129"/>
      <c r="J1470" s="129"/>
      <c r="K1470" s="130"/>
      <c r="L1470" s="131"/>
      <c r="M1470" s="132"/>
      <c r="N1470" s="133"/>
      <c r="O1470" s="134"/>
      <c r="P1470" s="134"/>
      <c r="Q1470" s="134"/>
      <c r="R1470" s="135"/>
      <c r="S1470" s="135"/>
      <c r="T1470" s="136"/>
      <c r="U1470" s="136"/>
      <c r="V1470" s="133"/>
      <c r="W1470" s="135"/>
      <c r="X1470" s="135"/>
      <c r="Y1470" s="131"/>
      <c r="Z1470" s="131"/>
      <c r="AA1470" s="137"/>
      <c r="AB1470" s="129"/>
      <c r="AC1470" s="135"/>
      <c r="AD1470" s="129"/>
      <c r="AE1470" s="129"/>
      <c r="AF1470" s="63"/>
      <c r="AG1470" s="63"/>
    </row>
    <row r="1471" customFormat="false" ht="12.75" hidden="false" customHeight="false" outlineLevel="0" collapsed="false">
      <c r="B1471" s="125" t="s">
        <v>267</v>
      </c>
      <c r="C1471" s="126"/>
      <c r="D1471" s="127"/>
      <c r="E1471" s="127"/>
      <c r="F1471" s="127"/>
      <c r="G1471" s="138"/>
      <c r="H1471" s="128"/>
      <c r="I1471" s="129"/>
      <c r="J1471" s="129"/>
      <c r="K1471" s="130"/>
      <c r="L1471" s="131"/>
      <c r="M1471" s="132"/>
      <c r="N1471" s="133"/>
      <c r="O1471" s="134"/>
      <c r="P1471" s="134"/>
      <c r="Q1471" s="134"/>
      <c r="R1471" s="135"/>
      <c r="S1471" s="135"/>
      <c r="T1471" s="136"/>
      <c r="U1471" s="136"/>
      <c r="V1471" s="133"/>
      <c r="W1471" s="135"/>
      <c r="X1471" s="135"/>
      <c r="Y1471" s="131"/>
      <c r="Z1471" s="131"/>
      <c r="AA1471" s="137"/>
      <c r="AB1471" s="129"/>
      <c r="AC1471" s="135"/>
      <c r="AD1471" s="129"/>
      <c r="AE1471" s="129"/>
      <c r="AF1471" s="63"/>
      <c r="AG1471" s="63"/>
    </row>
    <row r="1472" customFormat="false" ht="12.75" hidden="false" customHeight="false" outlineLevel="0" collapsed="false">
      <c r="B1472" s="125" t="s">
        <v>44</v>
      </c>
      <c r="C1472" s="126"/>
      <c r="D1472" s="127"/>
      <c r="E1472" s="127"/>
      <c r="F1472" s="127"/>
      <c r="G1472" s="138"/>
      <c r="H1472" s="128"/>
      <c r="I1472" s="129"/>
      <c r="J1472" s="129"/>
      <c r="K1472" s="130"/>
      <c r="L1472" s="131"/>
      <c r="M1472" s="132"/>
      <c r="N1472" s="133"/>
      <c r="O1472" s="134"/>
      <c r="P1472" s="134"/>
      <c r="Q1472" s="134"/>
      <c r="R1472" s="135"/>
      <c r="S1472" s="135"/>
      <c r="T1472" s="136"/>
      <c r="U1472" s="136"/>
      <c r="V1472" s="133"/>
      <c r="W1472" s="135"/>
      <c r="X1472" s="135"/>
      <c r="Y1472" s="131"/>
      <c r="Z1472" s="131"/>
      <c r="AA1472" s="137"/>
      <c r="AB1472" s="129"/>
      <c r="AC1472" s="135"/>
      <c r="AD1472" s="129"/>
      <c r="AE1472" s="129"/>
      <c r="AF1472" s="63"/>
      <c r="AG1472" s="63"/>
    </row>
    <row r="1473" customFormat="false" ht="12.75" hidden="false" customHeight="false" outlineLevel="0" collapsed="false">
      <c r="B1473" s="125" t="s">
        <v>62</v>
      </c>
      <c r="C1473" s="126"/>
      <c r="D1473" s="127"/>
      <c r="E1473" s="127"/>
      <c r="F1473" s="127"/>
      <c r="G1473" s="138"/>
      <c r="H1473" s="128"/>
      <c r="I1473" s="129"/>
      <c r="J1473" s="129"/>
      <c r="K1473" s="130"/>
      <c r="L1473" s="131"/>
      <c r="M1473" s="132"/>
      <c r="N1473" s="133"/>
      <c r="O1473" s="134"/>
      <c r="P1473" s="134"/>
      <c r="Q1473" s="134"/>
      <c r="R1473" s="135"/>
      <c r="S1473" s="135"/>
      <c r="T1473" s="136"/>
      <c r="U1473" s="136"/>
      <c r="V1473" s="133"/>
      <c r="W1473" s="135"/>
      <c r="X1473" s="135"/>
      <c r="Y1473" s="131"/>
      <c r="Z1473" s="131"/>
      <c r="AA1473" s="137"/>
      <c r="AB1473" s="129"/>
      <c r="AC1473" s="135"/>
      <c r="AD1473" s="129"/>
      <c r="AE1473" s="129"/>
      <c r="AF1473" s="63"/>
      <c r="AG1473" s="63"/>
    </row>
    <row r="1474" customFormat="false" ht="12.75" hidden="false" customHeight="false" outlineLevel="0" collapsed="false">
      <c r="B1474" s="125" t="s">
        <v>37</v>
      </c>
      <c r="C1474" s="126"/>
      <c r="D1474" s="127"/>
      <c r="E1474" s="127"/>
      <c r="F1474" s="127"/>
      <c r="G1474" s="138"/>
      <c r="H1474" s="128"/>
      <c r="I1474" s="129"/>
      <c r="J1474" s="129"/>
      <c r="K1474" s="130"/>
      <c r="L1474" s="131"/>
      <c r="M1474" s="132"/>
      <c r="N1474" s="133"/>
      <c r="O1474" s="134"/>
      <c r="P1474" s="134"/>
      <c r="Q1474" s="134"/>
      <c r="R1474" s="135"/>
      <c r="S1474" s="135"/>
      <c r="T1474" s="136"/>
      <c r="U1474" s="136"/>
      <c r="V1474" s="133"/>
      <c r="W1474" s="135"/>
      <c r="X1474" s="135"/>
      <c r="Y1474" s="131"/>
      <c r="Z1474" s="131"/>
      <c r="AA1474" s="137"/>
      <c r="AB1474" s="129"/>
      <c r="AC1474" s="135"/>
      <c r="AD1474" s="129"/>
      <c r="AE1474" s="129"/>
      <c r="AF1474" s="63"/>
      <c r="AG1474" s="63"/>
    </row>
    <row r="1475" customFormat="false" ht="12.75" hidden="false" customHeight="false" outlineLevel="0" collapsed="false">
      <c r="B1475" s="125" t="s">
        <v>238</v>
      </c>
      <c r="C1475" s="126"/>
      <c r="D1475" s="127"/>
      <c r="E1475" s="127"/>
      <c r="F1475" s="127"/>
      <c r="G1475" s="138"/>
      <c r="H1475" s="128"/>
      <c r="I1475" s="129"/>
      <c r="J1475" s="129"/>
      <c r="K1475" s="130"/>
      <c r="L1475" s="131"/>
      <c r="M1475" s="132"/>
      <c r="N1475" s="133"/>
      <c r="O1475" s="134"/>
      <c r="P1475" s="134"/>
      <c r="Q1475" s="134"/>
      <c r="R1475" s="135"/>
      <c r="S1475" s="135"/>
      <c r="T1475" s="136"/>
      <c r="U1475" s="136"/>
      <c r="V1475" s="133"/>
      <c r="W1475" s="135"/>
      <c r="X1475" s="135"/>
      <c r="Y1475" s="131"/>
      <c r="Z1475" s="131"/>
      <c r="AA1475" s="137"/>
      <c r="AB1475" s="129"/>
      <c r="AC1475" s="135"/>
      <c r="AD1475" s="129"/>
      <c r="AE1475" s="129"/>
      <c r="AF1475" s="63"/>
      <c r="AG1475" s="63"/>
    </row>
    <row r="1476" customFormat="false" ht="12.75" hidden="false" customHeight="false" outlineLevel="0" collapsed="false">
      <c r="B1476" s="125" t="s">
        <v>442</v>
      </c>
      <c r="C1476" s="126"/>
      <c r="D1476" s="127"/>
      <c r="E1476" s="127"/>
      <c r="F1476" s="127"/>
      <c r="G1476" s="138"/>
      <c r="H1476" s="128"/>
      <c r="I1476" s="129"/>
      <c r="J1476" s="129"/>
      <c r="K1476" s="130"/>
      <c r="L1476" s="131"/>
      <c r="M1476" s="132"/>
      <c r="N1476" s="133"/>
      <c r="O1476" s="134"/>
      <c r="P1476" s="134"/>
      <c r="Q1476" s="134"/>
      <c r="R1476" s="135"/>
      <c r="S1476" s="135"/>
      <c r="T1476" s="136"/>
      <c r="U1476" s="136"/>
      <c r="V1476" s="133"/>
      <c r="W1476" s="135"/>
      <c r="X1476" s="135"/>
      <c r="Y1476" s="131"/>
      <c r="Z1476" s="131"/>
      <c r="AA1476" s="137"/>
      <c r="AB1476" s="129"/>
      <c r="AC1476" s="135"/>
      <c r="AD1476" s="129"/>
      <c r="AE1476" s="129"/>
      <c r="AF1476" s="63"/>
      <c r="AG1476" s="63"/>
    </row>
    <row r="1477" customFormat="false" ht="12.75" hidden="false" customHeight="false" outlineLevel="0" collapsed="false">
      <c r="B1477" s="125" t="s">
        <v>362</v>
      </c>
      <c r="C1477" s="126"/>
      <c r="D1477" s="127"/>
      <c r="E1477" s="127"/>
      <c r="F1477" s="127"/>
      <c r="G1477" s="138"/>
      <c r="H1477" s="128"/>
      <c r="I1477" s="129"/>
      <c r="J1477" s="129"/>
      <c r="K1477" s="130"/>
      <c r="L1477" s="131"/>
      <c r="M1477" s="132"/>
      <c r="N1477" s="133"/>
      <c r="O1477" s="134"/>
      <c r="P1477" s="134"/>
      <c r="Q1477" s="134"/>
      <c r="R1477" s="135"/>
      <c r="S1477" s="135"/>
      <c r="T1477" s="136"/>
      <c r="U1477" s="136"/>
      <c r="V1477" s="133"/>
      <c r="W1477" s="135"/>
      <c r="X1477" s="135"/>
      <c r="Y1477" s="131"/>
      <c r="Z1477" s="131"/>
      <c r="AA1477" s="137"/>
      <c r="AB1477" s="129"/>
      <c r="AC1477" s="135"/>
      <c r="AD1477" s="129"/>
      <c r="AE1477" s="129"/>
      <c r="AF1477" s="63"/>
      <c r="AG1477" s="63"/>
    </row>
    <row r="1478" customFormat="false" ht="12.75" hidden="false" customHeight="false" outlineLevel="0" collapsed="false">
      <c r="B1478" s="125" t="s">
        <v>47</v>
      </c>
      <c r="C1478" s="126"/>
      <c r="D1478" s="127"/>
      <c r="E1478" s="127"/>
      <c r="F1478" s="127"/>
      <c r="G1478" s="138"/>
      <c r="H1478" s="128"/>
      <c r="I1478" s="129"/>
      <c r="J1478" s="129"/>
      <c r="K1478" s="130"/>
      <c r="L1478" s="131"/>
      <c r="M1478" s="132"/>
      <c r="N1478" s="133"/>
      <c r="O1478" s="134"/>
      <c r="P1478" s="134"/>
      <c r="Q1478" s="134"/>
      <c r="R1478" s="135"/>
      <c r="S1478" s="135"/>
      <c r="T1478" s="136"/>
      <c r="U1478" s="136"/>
      <c r="V1478" s="133"/>
      <c r="W1478" s="135"/>
      <c r="X1478" s="135"/>
      <c r="Y1478" s="131"/>
      <c r="Z1478" s="131"/>
      <c r="AA1478" s="137"/>
      <c r="AB1478" s="129"/>
      <c r="AC1478" s="135"/>
      <c r="AD1478" s="129"/>
      <c r="AE1478" s="129"/>
      <c r="AF1478" s="63"/>
      <c r="AG1478" s="63"/>
    </row>
    <row r="1479" customFormat="false" ht="12.75" hidden="false" customHeight="false" outlineLevel="0" collapsed="false">
      <c r="B1479" s="125" t="s">
        <v>235</v>
      </c>
      <c r="C1479" s="126"/>
      <c r="D1479" s="127"/>
      <c r="E1479" s="127"/>
      <c r="F1479" s="127"/>
      <c r="G1479" s="138"/>
      <c r="H1479" s="128"/>
      <c r="I1479" s="129"/>
      <c r="J1479" s="129"/>
      <c r="K1479" s="130"/>
      <c r="L1479" s="131"/>
      <c r="M1479" s="132"/>
      <c r="N1479" s="133"/>
      <c r="O1479" s="134"/>
      <c r="P1479" s="134"/>
      <c r="Q1479" s="134"/>
      <c r="R1479" s="135"/>
      <c r="S1479" s="135"/>
      <c r="T1479" s="136"/>
      <c r="U1479" s="136"/>
      <c r="V1479" s="133"/>
      <c r="W1479" s="135"/>
      <c r="X1479" s="135"/>
      <c r="Y1479" s="131"/>
      <c r="Z1479" s="131"/>
      <c r="AA1479" s="137"/>
      <c r="AB1479" s="129"/>
      <c r="AC1479" s="135"/>
      <c r="AD1479" s="129"/>
      <c r="AE1479" s="129"/>
      <c r="AF1479" s="63"/>
      <c r="AG1479" s="63"/>
    </row>
    <row r="1480" customFormat="false" ht="12.75" hidden="false" customHeight="false" outlineLevel="0" collapsed="false">
      <c r="B1480" s="125" t="s">
        <v>374</v>
      </c>
      <c r="C1480" s="126"/>
      <c r="D1480" s="127"/>
      <c r="E1480" s="127"/>
      <c r="F1480" s="127"/>
      <c r="G1480" s="138"/>
      <c r="H1480" s="128"/>
      <c r="I1480" s="129"/>
      <c r="J1480" s="129"/>
      <c r="K1480" s="130"/>
      <c r="L1480" s="131"/>
      <c r="M1480" s="132"/>
      <c r="N1480" s="133"/>
      <c r="O1480" s="134"/>
      <c r="P1480" s="134"/>
      <c r="Q1480" s="134"/>
      <c r="R1480" s="135"/>
      <c r="S1480" s="135"/>
      <c r="T1480" s="136"/>
      <c r="U1480" s="136"/>
      <c r="V1480" s="133"/>
      <c r="W1480" s="135"/>
      <c r="X1480" s="135"/>
      <c r="Y1480" s="131"/>
      <c r="Z1480" s="131"/>
      <c r="AA1480" s="137"/>
      <c r="AB1480" s="129"/>
      <c r="AC1480" s="135"/>
      <c r="AD1480" s="129"/>
      <c r="AE1480" s="129"/>
      <c r="AF1480" s="63"/>
      <c r="AG1480" s="63"/>
    </row>
    <row r="1481" customFormat="false" ht="12.75" hidden="false" customHeight="false" outlineLevel="0" collapsed="false">
      <c r="B1481" s="125" t="s">
        <v>439</v>
      </c>
      <c r="C1481" s="126"/>
      <c r="D1481" s="127"/>
      <c r="E1481" s="127"/>
      <c r="F1481" s="127"/>
      <c r="G1481" s="138"/>
      <c r="H1481" s="128"/>
      <c r="I1481" s="129"/>
      <c r="J1481" s="129"/>
      <c r="K1481" s="130"/>
      <c r="L1481" s="131"/>
      <c r="M1481" s="132"/>
      <c r="N1481" s="133"/>
      <c r="O1481" s="134"/>
      <c r="P1481" s="134"/>
      <c r="Q1481" s="134"/>
      <c r="R1481" s="135"/>
      <c r="S1481" s="135"/>
      <c r="T1481" s="136"/>
      <c r="U1481" s="136"/>
      <c r="V1481" s="133"/>
      <c r="W1481" s="135"/>
      <c r="X1481" s="135"/>
      <c r="Y1481" s="131"/>
      <c r="Z1481" s="131"/>
      <c r="AA1481" s="137"/>
      <c r="AB1481" s="129"/>
      <c r="AC1481" s="135"/>
      <c r="AD1481" s="129"/>
      <c r="AE1481" s="129"/>
      <c r="AF1481" s="63"/>
      <c r="AG1481" s="63"/>
    </row>
    <row r="1482" customFormat="false" ht="12.75" hidden="false" customHeight="false" outlineLevel="0" collapsed="false">
      <c r="B1482" s="125" t="s">
        <v>280</v>
      </c>
      <c r="C1482" s="126"/>
      <c r="D1482" s="127"/>
      <c r="E1482" s="127"/>
      <c r="F1482" s="127"/>
      <c r="G1482" s="138"/>
      <c r="H1482" s="128"/>
      <c r="I1482" s="129"/>
      <c r="J1482" s="129"/>
      <c r="K1482" s="130"/>
      <c r="L1482" s="131"/>
      <c r="M1482" s="132"/>
      <c r="N1482" s="133"/>
      <c r="O1482" s="134"/>
      <c r="P1482" s="134"/>
      <c r="Q1482" s="134"/>
      <c r="R1482" s="135"/>
      <c r="S1482" s="135"/>
      <c r="T1482" s="136"/>
      <c r="U1482" s="136"/>
      <c r="V1482" s="133"/>
      <c r="W1482" s="135"/>
      <c r="X1482" s="135"/>
      <c r="Y1482" s="131"/>
      <c r="Z1482" s="131"/>
      <c r="AA1482" s="137"/>
      <c r="AB1482" s="129"/>
      <c r="AC1482" s="135"/>
      <c r="AD1482" s="129"/>
      <c r="AE1482" s="129"/>
      <c r="AF1482" s="63"/>
      <c r="AG1482" s="63"/>
    </row>
    <row r="1483" customFormat="false" ht="12.75" hidden="false" customHeight="false" outlineLevel="0" collapsed="false">
      <c r="B1483" s="125" t="s">
        <v>41</v>
      </c>
      <c r="C1483" s="126"/>
      <c r="D1483" s="127"/>
      <c r="E1483" s="127"/>
      <c r="F1483" s="127"/>
      <c r="G1483" s="138"/>
      <c r="H1483" s="128"/>
      <c r="I1483" s="129"/>
      <c r="J1483" s="129"/>
      <c r="K1483" s="130"/>
      <c r="L1483" s="131"/>
      <c r="M1483" s="132"/>
      <c r="N1483" s="133"/>
      <c r="O1483" s="134"/>
      <c r="P1483" s="134"/>
      <c r="Q1483" s="134"/>
      <c r="R1483" s="135"/>
      <c r="S1483" s="135"/>
      <c r="T1483" s="136"/>
      <c r="U1483" s="136"/>
      <c r="V1483" s="133"/>
      <c r="W1483" s="135"/>
      <c r="X1483" s="135"/>
      <c r="Y1483" s="131"/>
      <c r="Z1483" s="131"/>
      <c r="AA1483" s="137"/>
      <c r="AB1483" s="129"/>
      <c r="AC1483" s="135"/>
      <c r="AD1483" s="129"/>
      <c r="AE1483" s="129"/>
      <c r="AF1483" s="63"/>
      <c r="AG1483" s="63"/>
    </row>
    <row r="1484" customFormat="false" ht="12.75" hidden="false" customHeight="false" outlineLevel="0" collapsed="false">
      <c r="B1484" s="125" t="s">
        <v>105</v>
      </c>
      <c r="C1484" s="126"/>
      <c r="D1484" s="127"/>
      <c r="E1484" s="127"/>
      <c r="F1484" s="127"/>
      <c r="G1484" s="138"/>
      <c r="H1484" s="128"/>
      <c r="I1484" s="129"/>
      <c r="J1484" s="129"/>
      <c r="K1484" s="130"/>
      <c r="L1484" s="131"/>
      <c r="M1484" s="132"/>
      <c r="N1484" s="133"/>
      <c r="O1484" s="134"/>
      <c r="P1484" s="134"/>
      <c r="Q1484" s="134"/>
      <c r="R1484" s="135"/>
      <c r="S1484" s="135"/>
      <c r="T1484" s="136"/>
      <c r="U1484" s="136"/>
      <c r="V1484" s="133"/>
      <c r="W1484" s="135"/>
      <c r="X1484" s="135"/>
      <c r="Y1484" s="131"/>
      <c r="Z1484" s="131"/>
      <c r="AA1484" s="137"/>
      <c r="AB1484" s="129"/>
      <c r="AC1484" s="135"/>
      <c r="AD1484" s="129"/>
      <c r="AE1484" s="129"/>
      <c r="AF1484" s="63"/>
      <c r="AG1484" s="63"/>
    </row>
    <row r="1485" customFormat="false" ht="12.75" hidden="false" customHeight="false" outlineLevel="0" collapsed="false">
      <c r="B1485" s="125" t="s">
        <v>372</v>
      </c>
      <c r="C1485" s="126"/>
      <c r="D1485" s="127"/>
      <c r="E1485" s="127"/>
      <c r="F1485" s="127"/>
      <c r="G1485" s="138"/>
      <c r="H1485" s="128"/>
      <c r="I1485" s="129"/>
      <c r="J1485" s="129"/>
      <c r="K1485" s="130"/>
      <c r="L1485" s="131"/>
      <c r="M1485" s="132"/>
      <c r="N1485" s="133"/>
      <c r="O1485" s="134"/>
      <c r="P1485" s="134"/>
      <c r="Q1485" s="134"/>
      <c r="R1485" s="135"/>
      <c r="S1485" s="135"/>
      <c r="T1485" s="136"/>
      <c r="U1485" s="136"/>
      <c r="V1485" s="133"/>
      <c r="W1485" s="135"/>
      <c r="X1485" s="135"/>
      <c r="Y1485" s="131"/>
      <c r="Z1485" s="131"/>
      <c r="AA1485" s="137"/>
      <c r="AB1485" s="129"/>
      <c r="AC1485" s="135"/>
      <c r="AD1485" s="129"/>
      <c r="AE1485" s="129"/>
      <c r="AF1485" s="63"/>
      <c r="AG1485" s="63"/>
    </row>
    <row r="1486" customFormat="false" ht="12.75" hidden="false" customHeight="false" outlineLevel="0" collapsed="false">
      <c r="B1486" s="125" t="s">
        <v>279</v>
      </c>
      <c r="C1486" s="126"/>
      <c r="D1486" s="127"/>
      <c r="E1486" s="127"/>
      <c r="F1486" s="127"/>
      <c r="G1486" s="138"/>
      <c r="H1486" s="128"/>
      <c r="I1486" s="129"/>
      <c r="J1486" s="129"/>
      <c r="K1486" s="130"/>
      <c r="L1486" s="131"/>
      <c r="M1486" s="132"/>
      <c r="N1486" s="133"/>
      <c r="O1486" s="134"/>
      <c r="P1486" s="134"/>
      <c r="Q1486" s="134"/>
      <c r="R1486" s="135"/>
      <c r="S1486" s="135"/>
      <c r="T1486" s="136"/>
      <c r="U1486" s="136"/>
      <c r="V1486" s="133"/>
      <c r="W1486" s="135"/>
      <c r="X1486" s="135"/>
      <c r="Y1486" s="131"/>
      <c r="Z1486" s="131"/>
      <c r="AA1486" s="137"/>
      <c r="AB1486" s="129"/>
      <c r="AC1486" s="135"/>
      <c r="AD1486" s="129"/>
      <c r="AE1486" s="129"/>
      <c r="AF1486" s="63"/>
      <c r="AG1486" s="63"/>
    </row>
    <row r="1487" customFormat="false" ht="12.75" hidden="false" customHeight="false" outlineLevel="0" collapsed="false">
      <c r="B1487" s="125" t="s">
        <v>275</v>
      </c>
      <c r="C1487" s="126"/>
      <c r="D1487" s="127"/>
      <c r="E1487" s="127"/>
      <c r="F1487" s="127"/>
      <c r="G1487" s="138"/>
      <c r="H1487" s="128"/>
      <c r="I1487" s="129"/>
      <c r="J1487" s="129"/>
      <c r="K1487" s="130"/>
      <c r="L1487" s="131"/>
      <c r="M1487" s="132"/>
      <c r="N1487" s="133"/>
      <c r="O1487" s="134"/>
      <c r="P1487" s="134"/>
      <c r="Q1487" s="134"/>
      <c r="R1487" s="135"/>
      <c r="S1487" s="135"/>
      <c r="T1487" s="136"/>
      <c r="U1487" s="136"/>
      <c r="V1487" s="133"/>
      <c r="W1487" s="135"/>
      <c r="X1487" s="135"/>
      <c r="Y1487" s="131"/>
      <c r="Z1487" s="131"/>
      <c r="AA1487" s="137"/>
      <c r="AB1487" s="129"/>
      <c r="AC1487" s="135"/>
      <c r="AD1487" s="129"/>
      <c r="AE1487" s="129"/>
      <c r="AF1487" s="63"/>
      <c r="AG1487" s="63"/>
    </row>
    <row r="1488" customFormat="false" ht="12.75" hidden="false" customHeight="false" outlineLevel="0" collapsed="false">
      <c r="B1488" s="125" t="s">
        <v>182</v>
      </c>
      <c r="C1488" s="126"/>
      <c r="D1488" s="127"/>
      <c r="E1488" s="127"/>
      <c r="F1488" s="127"/>
      <c r="G1488" s="138"/>
      <c r="H1488" s="128"/>
      <c r="I1488" s="129"/>
      <c r="J1488" s="129"/>
      <c r="K1488" s="130"/>
      <c r="L1488" s="131"/>
      <c r="M1488" s="132"/>
      <c r="N1488" s="133"/>
      <c r="O1488" s="134"/>
      <c r="P1488" s="134"/>
      <c r="Q1488" s="134"/>
      <c r="R1488" s="135"/>
      <c r="S1488" s="135"/>
      <c r="T1488" s="136"/>
      <c r="U1488" s="136"/>
      <c r="V1488" s="133"/>
      <c r="W1488" s="135"/>
      <c r="X1488" s="135"/>
      <c r="Y1488" s="131"/>
      <c r="Z1488" s="131"/>
      <c r="AA1488" s="137"/>
      <c r="AB1488" s="129"/>
      <c r="AC1488" s="135"/>
      <c r="AD1488" s="129"/>
      <c r="AE1488" s="129"/>
      <c r="AF1488" s="63"/>
      <c r="AG1488" s="63"/>
    </row>
    <row r="1489" customFormat="false" ht="12.75" hidden="false" customHeight="false" outlineLevel="0" collapsed="false">
      <c r="B1489" s="125" t="s">
        <v>78</v>
      </c>
      <c r="C1489" s="126"/>
      <c r="D1489" s="127"/>
      <c r="E1489" s="127"/>
      <c r="F1489" s="127"/>
      <c r="G1489" s="138"/>
      <c r="H1489" s="128"/>
      <c r="I1489" s="129"/>
      <c r="J1489" s="129"/>
      <c r="K1489" s="130"/>
      <c r="L1489" s="131"/>
      <c r="M1489" s="132"/>
      <c r="N1489" s="133"/>
      <c r="O1489" s="134"/>
      <c r="P1489" s="134"/>
      <c r="Q1489" s="134"/>
      <c r="R1489" s="135"/>
      <c r="S1489" s="135"/>
      <c r="T1489" s="136"/>
      <c r="U1489" s="136"/>
      <c r="V1489" s="133"/>
      <c r="W1489" s="135"/>
      <c r="X1489" s="135"/>
      <c r="Y1489" s="131"/>
      <c r="Z1489" s="131"/>
      <c r="AA1489" s="137"/>
      <c r="AB1489" s="129"/>
      <c r="AC1489" s="135"/>
      <c r="AD1489" s="129"/>
      <c r="AE1489" s="129"/>
      <c r="AF1489" s="63"/>
      <c r="AG1489" s="63"/>
    </row>
    <row r="1490" customFormat="false" ht="12.75" hidden="false" customHeight="false" outlineLevel="0" collapsed="false">
      <c r="B1490" s="125" t="s">
        <v>190</v>
      </c>
      <c r="C1490" s="126"/>
      <c r="D1490" s="127"/>
      <c r="E1490" s="127"/>
      <c r="F1490" s="127"/>
      <c r="G1490" s="138"/>
      <c r="H1490" s="128"/>
      <c r="I1490" s="129"/>
      <c r="J1490" s="129"/>
      <c r="K1490" s="130"/>
      <c r="L1490" s="131"/>
      <c r="M1490" s="132"/>
      <c r="N1490" s="133"/>
      <c r="O1490" s="134"/>
      <c r="P1490" s="134"/>
      <c r="Q1490" s="134"/>
      <c r="R1490" s="135"/>
      <c r="S1490" s="135"/>
      <c r="T1490" s="136"/>
      <c r="U1490" s="136"/>
      <c r="V1490" s="133"/>
      <c r="W1490" s="135"/>
      <c r="X1490" s="135"/>
      <c r="Y1490" s="131"/>
      <c r="Z1490" s="131"/>
      <c r="AA1490" s="137"/>
      <c r="AB1490" s="129"/>
      <c r="AC1490" s="135"/>
      <c r="AD1490" s="129"/>
      <c r="AE1490" s="129"/>
      <c r="AF1490" s="63"/>
      <c r="AG1490" s="63"/>
    </row>
    <row r="1491" customFormat="false" ht="12.75" hidden="false" customHeight="false" outlineLevel="0" collapsed="false">
      <c r="B1491" s="125" t="s">
        <v>181</v>
      </c>
      <c r="C1491" s="126"/>
      <c r="D1491" s="127"/>
      <c r="E1491" s="127"/>
      <c r="F1491" s="127"/>
      <c r="G1491" s="138"/>
      <c r="H1491" s="128"/>
      <c r="I1491" s="129"/>
      <c r="J1491" s="129"/>
      <c r="K1491" s="130"/>
      <c r="L1491" s="131"/>
      <c r="M1491" s="132"/>
      <c r="N1491" s="133"/>
      <c r="O1491" s="134"/>
      <c r="P1491" s="134"/>
      <c r="Q1491" s="134"/>
      <c r="R1491" s="135"/>
      <c r="S1491" s="135"/>
      <c r="T1491" s="136"/>
      <c r="U1491" s="136"/>
      <c r="V1491" s="133"/>
      <c r="W1491" s="135"/>
      <c r="X1491" s="135"/>
      <c r="Y1491" s="131"/>
      <c r="Z1491" s="131"/>
      <c r="AA1491" s="137"/>
      <c r="AB1491" s="129"/>
      <c r="AC1491" s="135"/>
      <c r="AD1491" s="129"/>
      <c r="AE1491" s="129"/>
      <c r="AF1491" s="63"/>
      <c r="AG1491" s="63"/>
    </row>
    <row r="1492" customFormat="false" ht="12.75" hidden="false" customHeight="false" outlineLevel="0" collapsed="false">
      <c r="B1492" s="125" t="s">
        <v>170</v>
      </c>
      <c r="C1492" s="126"/>
      <c r="D1492" s="127"/>
      <c r="E1492" s="127"/>
      <c r="F1492" s="127"/>
      <c r="G1492" s="138"/>
      <c r="H1492" s="128"/>
      <c r="I1492" s="129"/>
      <c r="J1492" s="129"/>
      <c r="K1492" s="130"/>
      <c r="L1492" s="131"/>
      <c r="M1492" s="132"/>
      <c r="N1492" s="133"/>
      <c r="O1492" s="134"/>
      <c r="P1492" s="134"/>
      <c r="Q1492" s="134"/>
      <c r="R1492" s="135"/>
      <c r="S1492" s="135"/>
      <c r="T1492" s="136"/>
      <c r="U1492" s="136"/>
      <c r="V1492" s="133"/>
      <c r="W1492" s="135"/>
      <c r="X1492" s="135"/>
      <c r="Y1492" s="131"/>
      <c r="Z1492" s="131"/>
      <c r="AA1492" s="137"/>
      <c r="AB1492" s="129"/>
      <c r="AC1492" s="135"/>
      <c r="AD1492" s="129"/>
      <c r="AE1492" s="129"/>
      <c r="AF1492" s="63"/>
      <c r="AG1492" s="63"/>
    </row>
    <row r="1493" customFormat="false" ht="12.75" hidden="false" customHeight="false" outlineLevel="0" collapsed="false">
      <c r="B1493" s="125" t="s">
        <v>203</v>
      </c>
      <c r="C1493" s="126"/>
      <c r="D1493" s="127"/>
      <c r="E1493" s="127"/>
      <c r="F1493" s="127"/>
      <c r="G1493" s="138"/>
      <c r="H1493" s="128"/>
      <c r="I1493" s="129"/>
      <c r="J1493" s="129"/>
      <c r="K1493" s="130"/>
      <c r="L1493" s="131"/>
      <c r="M1493" s="132"/>
      <c r="N1493" s="133"/>
      <c r="O1493" s="134"/>
      <c r="P1493" s="134"/>
      <c r="Q1493" s="134"/>
      <c r="R1493" s="135"/>
      <c r="S1493" s="135"/>
      <c r="T1493" s="136"/>
      <c r="U1493" s="136"/>
      <c r="V1493" s="133"/>
      <c r="W1493" s="135"/>
      <c r="X1493" s="135"/>
      <c r="Y1493" s="131"/>
      <c r="Z1493" s="131"/>
      <c r="AA1493" s="137"/>
      <c r="AB1493" s="129"/>
      <c r="AC1493" s="135"/>
      <c r="AD1493" s="129"/>
      <c r="AE1493" s="129"/>
      <c r="AF1493" s="63"/>
      <c r="AG1493" s="63"/>
    </row>
    <row r="1494" customFormat="false" ht="12.75" hidden="false" customHeight="false" outlineLevel="0" collapsed="false">
      <c r="B1494" s="125" t="s">
        <v>104</v>
      </c>
      <c r="C1494" s="126"/>
      <c r="D1494" s="127"/>
      <c r="E1494" s="127"/>
      <c r="F1494" s="127"/>
      <c r="G1494" s="138"/>
      <c r="H1494" s="128"/>
      <c r="I1494" s="129"/>
      <c r="J1494" s="129"/>
      <c r="K1494" s="130"/>
      <c r="L1494" s="131"/>
      <c r="M1494" s="132"/>
      <c r="N1494" s="133"/>
      <c r="O1494" s="134"/>
      <c r="P1494" s="134"/>
      <c r="Q1494" s="134"/>
      <c r="R1494" s="135"/>
      <c r="S1494" s="135"/>
      <c r="T1494" s="136"/>
      <c r="U1494" s="136"/>
      <c r="V1494" s="133"/>
      <c r="W1494" s="135"/>
      <c r="X1494" s="135"/>
      <c r="Y1494" s="131"/>
      <c r="Z1494" s="131"/>
      <c r="AA1494" s="137"/>
      <c r="AB1494" s="129"/>
      <c r="AC1494" s="135"/>
      <c r="AD1494" s="129"/>
      <c r="AE1494" s="129"/>
      <c r="AF1494" s="63"/>
      <c r="AG1494" s="63"/>
    </row>
    <row r="1495" customFormat="false" ht="12.75" hidden="false" customHeight="false" outlineLevel="0" collapsed="false">
      <c r="B1495" s="125" t="s">
        <v>191</v>
      </c>
      <c r="C1495" s="126"/>
      <c r="D1495" s="127"/>
      <c r="E1495" s="127"/>
      <c r="F1495" s="127"/>
      <c r="G1495" s="138"/>
      <c r="H1495" s="128"/>
      <c r="I1495" s="129"/>
      <c r="J1495" s="129"/>
      <c r="K1495" s="130"/>
      <c r="L1495" s="131"/>
      <c r="M1495" s="132"/>
      <c r="N1495" s="133"/>
      <c r="O1495" s="134"/>
      <c r="P1495" s="134"/>
      <c r="Q1495" s="134"/>
      <c r="R1495" s="135"/>
      <c r="S1495" s="135"/>
      <c r="T1495" s="136"/>
      <c r="U1495" s="136"/>
      <c r="V1495" s="133"/>
      <c r="W1495" s="135"/>
      <c r="X1495" s="135"/>
      <c r="Y1495" s="131"/>
      <c r="Z1495" s="131"/>
      <c r="AA1495" s="137"/>
      <c r="AB1495" s="129"/>
      <c r="AC1495" s="135"/>
      <c r="AD1495" s="129"/>
      <c r="AE1495" s="129"/>
      <c r="AF1495" s="63"/>
      <c r="AG1495" s="63"/>
    </row>
    <row r="1496" customFormat="false" ht="12.75" hidden="false" customHeight="false" outlineLevel="0" collapsed="false">
      <c r="B1496" s="125" t="s">
        <v>68</v>
      </c>
      <c r="C1496" s="126"/>
      <c r="D1496" s="127"/>
      <c r="E1496" s="127"/>
      <c r="F1496" s="127"/>
      <c r="G1496" s="138"/>
      <c r="H1496" s="128"/>
      <c r="I1496" s="129"/>
      <c r="J1496" s="129"/>
      <c r="K1496" s="130"/>
      <c r="L1496" s="131"/>
      <c r="M1496" s="132"/>
      <c r="N1496" s="133"/>
      <c r="O1496" s="134"/>
      <c r="P1496" s="134"/>
      <c r="Q1496" s="134"/>
      <c r="R1496" s="135"/>
      <c r="S1496" s="135"/>
      <c r="T1496" s="136"/>
      <c r="U1496" s="136"/>
      <c r="V1496" s="133"/>
      <c r="W1496" s="135"/>
      <c r="X1496" s="135"/>
      <c r="Y1496" s="131"/>
      <c r="Z1496" s="131"/>
      <c r="AA1496" s="137"/>
      <c r="AB1496" s="129"/>
      <c r="AC1496" s="135"/>
      <c r="AD1496" s="129"/>
      <c r="AE1496" s="129"/>
      <c r="AF1496" s="63"/>
      <c r="AG1496" s="63"/>
    </row>
    <row r="1497" customFormat="false" ht="12.75" hidden="false" customHeight="false" outlineLevel="0" collapsed="false">
      <c r="B1497" s="125" t="s">
        <v>116</v>
      </c>
      <c r="C1497" s="126"/>
      <c r="D1497" s="127"/>
      <c r="E1497" s="127"/>
      <c r="F1497" s="127"/>
      <c r="G1497" s="138"/>
      <c r="H1497" s="128"/>
      <c r="I1497" s="129"/>
      <c r="J1497" s="129"/>
      <c r="K1497" s="130"/>
      <c r="L1497" s="131"/>
      <c r="M1497" s="132"/>
      <c r="N1497" s="133"/>
      <c r="O1497" s="134"/>
      <c r="P1497" s="134"/>
      <c r="Q1497" s="134"/>
      <c r="R1497" s="135"/>
      <c r="S1497" s="135"/>
      <c r="T1497" s="136"/>
      <c r="U1497" s="136"/>
      <c r="V1497" s="133"/>
      <c r="W1497" s="135"/>
      <c r="X1497" s="135"/>
      <c r="Y1497" s="131"/>
      <c r="Z1497" s="131"/>
      <c r="AA1497" s="137"/>
      <c r="AB1497" s="129"/>
      <c r="AC1497" s="135"/>
      <c r="AD1497" s="129"/>
      <c r="AE1497" s="129"/>
      <c r="AF1497" s="63"/>
      <c r="AG1497" s="63"/>
    </row>
    <row r="1498" customFormat="false" ht="12.75" hidden="false" customHeight="false" outlineLevel="0" collapsed="false">
      <c r="B1498" s="125" t="s">
        <v>299</v>
      </c>
      <c r="C1498" s="126"/>
      <c r="D1498" s="127"/>
      <c r="E1498" s="127"/>
      <c r="F1498" s="127"/>
      <c r="G1498" s="138"/>
      <c r="H1498" s="128"/>
      <c r="I1498" s="129"/>
      <c r="J1498" s="129"/>
      <c r="K1498" s="130"/>
      <c r="L1498" s="131"/>
      <c r="M1498" s="132"/>
      <c r="N1498" s="133"/>
      <c r="O1498" s="134"/>
      <c r="P1498" s="134"/>
      <c r="Q1498" s="134"/>
      <c r="R1498" s="135"/>
      <c r="S1498" s="135"/>
      <c r="T1498" s="136"/>
      <c r="U1498" s="136"/>
      <c r="V1498" s="133"/>
      <c r="W1498" s="135"/>
      <c r="X1498" s="135"/>
      <c r="Y1498" s="131"/>
      <c r="Z1498" s="131"/>
      <c r="AA1498" s="137"/>
      <c r="AB1498" s="129"/>
      <c r="AC1498" s="135"/>
      <c r="AD1498" s="129"/>
      <c r="AE1498" s="129"/>
      <c r="AF1498" s="63"/>
      <c r="AG1498" s="63"/>
    </row>
    <row r="1499" customFormat="false" ht="12.75" hidden="false" customHeight="false" outlineLevel="0" collapsed="false">
      <c r="B1499" s="125" t="s">
        <v>308</v>
      </c>
      <c r="C1499" s="126"/>
      <c r="D1499" s="127"/>
      <c r="E1499" s="127"/>
      <c r="F1499" s="127"/>
      <c r="G1499" s="138"/>
      <c r="H1499" s="128"/>
      <c r="I1499" s="129"/>
      <c r="J1499" s="129"/>
      <c r="K1499" s="130"/>
      <c r="L1499" s="131"/>
      <c r="M1499" s="132"/>
      <c r="N1499" s="133"/>
      <c r="O1499" s="134"/>
      <c r="P1499" s="134"/>
      <c r="Q1499" s="134"/>
      <c r="R1499" s="135"/>
      <c r="S1499" s="135"/>
      <c r="T1499" s="136"/>
      <c r="U1499" s="136"/>
      <c r="V1499" s="133"/>
      <c r="W1499" s="135"/>
      <c r="X1499" s="135"/>
      <c r="Y1499" s="131"/>
      <c r="Z1499" s="131"/>
      <c r="AA1499" s="137"/>
      <c r="AB1499" s="129"/>
      <c r="AC1499" s="135"/>
      <c r="AD1499" s="129"/>
      <c r="AE1499" s="129"/>
      <c r="AF1499" s="63"/>
      <c r="AG1499" s="63"/>
    </row>
    <row r="1500" customFormat="false" ht="12.75" hidden="false" customHeight="false" outlineLevel="0" collapsed="false">
      <c r="B1500" s="125" t="s">
        <v>284</v>
      </c>
      <c r="C1500" s="126"/>
      <c r="D1500" s="127"/>
      <c r="E1500" s="127"/>
      <c r="F1500" s="127"/>
      <c r="G1500" s="138"/>
      <c r="H1500" s="128"/>
      <c r="I1500" s="129"/>
      <c r="J1500" s="129"/>
      <c r="K1500" s="130"/>
      <c r="L1500" s="131"/>
      <c r="M1500" s="132"/>
      <c r="N1500" s="133"/>
      <c r="O1500" s="134"/>
      <c r="P1500" s="134"/>
      <c r="Q1500" s="134"/>
      <c r="R1500" s="135"/>
      <c r="S1500" s="135"/>
      <c r="T1500" s="136"/>
      <c r="U1500" s="136"/>
      <c r="V1500" s="133"/>
      <c r="W1500" s="135"/>
      <c r="X1500" s="135"/>
      <c r="Y1500" s="131"/>
      <c r="Z1500" s="131"/>
      <c r="AA1500" s="137"/>
      <c r="AB1500" s="129"/>
      <c r="AC1500" s="135"/>
      <c r="AD1500" s="129"/>
      <c r="AE1500" s="129"/>
      <c r="AF1500" s="63"/>
      <c r="AG1500" s="63"/>
    </row>
    <row r="1501" customFormat="false" ht="12.75" hidden="false" customHeight="false" outlineLevel="0" collapsed="false">
      <c r="B1501" s="125" t="s">
        <v>306</v>
      </c>
      <c r="C1501" s="126"/>
      <c r="D1501" s="127"/>
      <c r="E1501" s="127"/>
      <c r="F1501" s="127"/>
      <c r="G1501" s="138"/>
      <c r="H1501" s="128"/>
      <c r="I1501" s="129"/>
      <c r="J1501" s="129"/>
      <c r="K1501" s="130"/>
      <c r="L1501" s="131"/>
      <c r="M1501" s="132"/>
      <c r="N1501" s="133"/>
      <c r="O1501" s="134"/>
      <c r="P1501" s="134"/>
      <c r="Q1501" s="134"/>
      <c r="R1501" s="135"/>
      <c r="S1501" s="135"/>
      <c r="T1501" s="136"/>
      <c r="U1501" s="136"/>
      <c r="V1501" s="133"/>
      <c r="W1501" s="135"/>
      <c r="X1501" s="135"/>
      <c r="Y1501" s="131"/>
      <c r="Z1501" s="131"/>
      <c r="AA1501" s="137"/>
      <c r="AB1501" s="129"/>
      <c r="AC1501" s="135"/>
      <c r="AD1501" s="129"/>
      <c r="AE1501" s="129"/>
      <c r="AF1501" s="63"/>
      <c r="AG1501" s="63"/>
    </row>
    <row r="1502" customFormat="false" ht="12.75" hidden="false" customHeight="false" outlineLevel="0" collapsed="false">
      <c r="B1502" s="125" t="s">
        <v>446</v>
      </c>
      <c r="C1502" s="126"/>
      <c r="D1502" s="127"/>
      <c r="E1502" s="127"/>
      <c r="F1502" s="127"/>
      <c r="G1502" s="138"/>
      <c r="H1502" s="128"/>
      <c r="I1502" s="129"/>
      <c r="J1502" s="129"/>
      <c r="K1502" s="130"/>
      <c r="L1502" s="131"/>
      <c r="M1502" s="132"/>
      <c r="N1502" s="133"/>
      <c r="O1502" s="134"/>
      <c r="P1502" s="134"/>
      <c r="Q1502" s="134"/>
      <c r="R1502" s="135"/>
      <c r="S1502" s="135"/>
      <c r="T1502" s="136"/>
      <c r="U1502" s="136"/>
      <c r="V1502" s="133"/>
      <c r="W1502" s="135"/>
      <c r="X1502" s="135"/>
      <c r="Y1502" s="131"/>
      <c r="Z1502" s="131"/>
      <c r="AA1502" s="137"/>
      <c r="AB1502" s="129"/>
      <c r="AC1502" s="135"/>
      <c r="AD1502" s="129"/>
      <c r="AE1502" s="129"/>
      <c r="AF1502" s="63"/>
      <c r="AG1502" s="63"/>
    </row>
    <row r="1503" customFormat="false" ht="12.75" hidden="false" customHeight="false" outlineLevel="0" collapsed="false">
      <c r="B1503" s="125" t="s">
        <v>293</v>
      </c>
      <c r="C1503" s="126"/>
      <c r="D1503" s="127"/>
      <c r="E1503" s="127"/>
      <c r="F1503" s="127"/>
      <c r="G1503" s="138"/>
      <c r="H1503" s="128"/>
      <c r="I1503" s="129"/>
      <c r="J1503" s="129"/>
      <c r="K1503" s="130"/>
      <c r="L1503" s="131"/>
      <c r="M1503" s="132"/>
      <c r="N1503" s="133"/>
      <c r="O1503" s="134"/>
      <c r="P1503" s="134"/>
      <c r="Q1503" s="134"/>
      <c r="R1503" s="135"/>
      <c r="S1503" s="135"/>
      <c r="T1503" s="136"/>
      <c r="U1503" s="136"/>
      <c r="V1503" s="133"/>
      <c r="W1503" s="135"/>
      <c r="X1503" s="135"/>
      <c r="Y1503" s="131"/>
      <c r="Z1503" s="131"/>
      <c r="AA1503" s="137"/>
      <c r="AB1503" s="129"/>
      <c r="AC1503" s="135"/>
      <c r="AD1503" s="129"/>
      <c r="AE1503" s="129"/>
      <c r="AF1503" s="63"/>
      <c r="AG1503" s="63"/>
    </row>
    <row r="1504" customFormat="false" ht="12.75" hidden="false" customHeight="false" outlineLevel="0" collapsed="false">
      <c r="B1504" s="125" t="s">
        <v>292</v>
      </c>
      <c r="C1504" s="126"/>
      <c r="D1504" s="127"/>
      <c r="E1504" s="127"/>
      <c r="F1504" s="127"/>
      <c r="G1504" s="138"/>
      <c r="H1504" s="128"/>
      <c r="I1504" s="129"/>
      <c r="J1504" s="129"/>
      <c r="K1504" s="130"/>
      <c r="L1504" s="131"/>
      <c r="M1504" s="132"/>
      <c r="N1504" s="133"/>
      <c r="O1504" s="134"/>
      <c r="P1504" s="134"/>
      <c r="Q1504" s="134"/>
      <c r="R1504" s="135"/>
      <c r="S1504" s="135"/>
      <c r="T1504" s="136"/>
      <c r="U1504" s="136"/>
      <c r="V1504" s="133"/>
      <c r="W1504" s="135"/>
      <c r="X1504" s="135"/>
      <c r="Y1504" s="131"/>
      <c r="Z1504" s="131"/>
      <c r="AA1504" s="137"/>
      <c r="AB1504" s="129"/>
      <c r="AC1504" s="135"/>
      <c r="AD1504" s="129"/>
      <c r="AE1504" s="129"/>
      <c r="AF1504" s="63"/>
      <c r="AG1504" s="63"/>
    </row>
    <row r="1505" customFormat="false" ht="12.75" hidden="false" customHeight="false" outlineLevel="0" collapsed="false">
      <c r="B1505" s="125" t="s">
        <v>457</v>
      </c>
      <c r="C1505" s="126"/>
      <c r="D1505" s="127"/>
      <c r="E1505" s="127"/>
      <c r="F1505" s="127"/>
      <c r="G1505" s="138"/>
      <c r="H1505" s="128"/>
      <c r="I1505" s="129"/>
      <c r="J1505" s="129"/>
      <c r="K1505" s="130"/>
      <c r="L1505" s="131"/>
      <c r="M1505" s="132"/>
      <c r="N1505" s="133"/>
      <c r="O1505" s="134"/>
      <c r="P1505" s="134"/>
      <c r="Q1505" s="134"/>
      <c r="R1505" s="135"/>
      <c r="S1505" s="135"/>
      <c r="T1505" s="136"/>
      <c r="U1505" s="136"/>
      <c r="V1505" s="133"/>
      <c r="W1505" s="135"/>
      <c r="X1505" s="135"/>
      <c r="Y1505" s="131"/>
      <c r="Z1505" s="131"/>
      <c r="AA1505" s="137"/>
      <c r="AB1505" s="129"/>
      <c r="AC1505" s="135"/>
      <c r="AD1505" s="129"/>
      <c r="AE1505" s="129"/>
      <c r="AF1505" s="63"/>
      <c r="AG1505" s="63"/>
    </row>
    <row r="1506" customFormat="false" ht="12.75" hidden="false" customHeight="false" outlineLevel="0" collapsed="false">
      <c r="B1506" s="125" t="s">
        <v>370</v>
      </c>
      <c r="C1506" s="126"/>
      <c r="D1506" s="127"/>
      <c r="E1506" s="127"/>
      <c r="F1506" s="127"/>
      <c r="G1506" s="138"/>
      <c r="H1506" s="128"/>
      <c r="I1506" s="129"/>
      <c r="J1506" s="129"/>
      <c r="K1506" s="130"/>
      <c r="L1506" s="131"/>
      <c r="M1506" s="132"/>
      <c r="N1506" s="133"/>
      <c r="O1506" s="134"/>
      <c r="P1506" s="134"/>
      <c r="Q1506" s="134"/>
      <c r="R1506" s="135"/>
      <c r="S1506" s="135"/>
      <c r="T1506" s="136"/>
      <c r="U1506" s="136"/>
      <c r="V1506" s="133"/>
      <c r="W1506" s="135"/>
      <c r="X1506" s="135"/>
      <c r="Y1506" s="131"/>
      <c r="Z1506" s="131"/>
      <c r="AA1506" s="137"/>
      <c r="AB1506" s="129"/>
      <c r="AC1506" s="135"/>
      <c r="AD1506" s="129"/>
      <c r="AE1506" s="129"/>
      <c r="AF1506" s="63"/>
      <c r="AG1506" s="63"/>
    </row>
    <row r="1507" customFormat="false" ht="12.75" hidden="false" customHeight="false" outlineLevel="0" collapsed="false">
      <c r="B1507" s="125" t="s">
        <v>348</v>
      </c>
      <c r="C1507" s="126"/>
      <c r="D1507" s="127"/>
      <c r="E1507" s="127"/>
      <c r="F1507" s="127"/>
      <c r="G1507" s="138"/>
      <c r="H1507" s="128"/>
      <c r="I1507" s="129"/>
      <c r="J1507" s="129"/>
      <c r="K1507" s="130"/>
      <c r="L1507" s="131"/>
      <c r="M1507" s="132"/>
      <c r="N1507" s="133"/>
      <c r="O1507" s="134"/>
      <c r="P1507" s="134"/>
      <c r="Q1507" s="134"/>
      <c r="R1507" s="135"/>
      <c r="S1507" s="135"/>
      <c r="T1507" s="136"/>
      <c r="U1507" s="136"/>
      <c r="V1507" s="133"/>
      <c r="W1507" s="135"/>
      <c r="X1507" s="135"/>
      <c r="Y1507" s="131"/>
      <c r="Z1507" s="131"/>
      <c r="AA1507" s="137"/>
      <c r="AB1507" s="129"/>
      <c r="AC1507" s="135"/>
      <c r="AD1507" s="129"/>
      <c r="AE1507" s="129"/>
      <c r="AF1507" s="63"/>
      <c r="AG1507" s="63"/>
    </row>
    <row r="1508" customFormat="false" ht="12.75" hidden="false" customHeight="false" outlineLevel="0" collapsed="false">
      <c r="B1508" s="125" t="s">
        <v>325</v>
      </c>
      <c r="C1508" s="126"/>
      <c r="D1508" s="127"/>
      <c r="E1508" s="127"/>
      <c r="F1508" s="127"/>
      <c r="G1508" s="138"/>
      <c r="H1508" s="128"/>
      <c r="I1508" s="129"/>
      <c r="J1508" s="129"/>
      <c r="K1508" s="130"/>
      <c r="L1508" s="131"/>
      <c r="M1508" s="132"/>
      <c r="N1508" s="133"/>
      <c r="O1508" s="134"/>
      <c r="P1508" s="134"/>
      <c r="Q1508" s="134"/>
      <c r="R1508" s="135"/>
      <c r="S1508" s="135"/>
      <c r="T1508" s="136"/>
      <c r="U1508" s="136"/>
      <c r="V1508" s="133"/>
      <c r="W1508" s="135"/>
      <c r="X1508" s="135"/>
      <c r="Y1508" s="131"/>
      <c r="Z1508" s="131"/>
      <c r="AA1508" s="137"/>
      <c r="AB1508" s="129"/>
      <c r="AC1508" s="135"/>
      <c r="AD1508" s="129"/>
      <c r="AE1508" s="129"/>
      <c r="AF1508" s="63"/>
      <c r="AG1508" s="63"/>
    </row>
    <row r="1509" customFormat="false" ht="12.75" hidden="false" customHeight="false" outlineLevel="0" collapsed="false">
      <c r="B1509" s="125" t="s">
        <v>338</v>
      </c>
      <c r="C1509" s="126"/>
      <c r="D1509" s="127"/>
      <c r="E1509" s="127"/>
      <c r="F1509" s="127"/>
      <c r="G1509" s="138"/>
      <c r="H1509" s="128"/>
      <c r="I1509" s="129"/>
      <c r="J1509" s="129"/>
      <c r="K1509" s="130"/>
      <c r="L1509" s="131"/>
      <c r="M1509" s="132"/>
      <c r="N1509" s="133"/>
      <c r="O1509" s="134"/>
      <c r="P1509" s="134"/>
      <c r="Q1509" s="134"/>
      <c r="R1509" s="135"/>
      <c r="S1509" s="135"/>
      <c r="T1509" s="136"/>
      <c r="U1509" s="136"/>
      <c r="V1509" s="133"/>
      <c r="W1509" s="135"/>
      <c r="X1509" s="135"/>
      <c r="Y1509" s="131"/>
      <c r="Z1509" s="131"/>
      <c r="AA1509" s="137"/>
      <c r="AB1509" s="129"/>
      <c r="AC1509" s="135"/>
      <c r="AD1509" s="129"/>
      <c r="AE1509" s="129"/>
      <c r="AF1509" s="63"/>
      <c r="AG1509" s="63"/>
    </row>
    <row r="1510" customFormat="false" ht="12.75" hidden="false" customHeight="false" outlineLevel="0" collapsed="false">
      <c r="B1510" s="125" t="s">
        <v>85</v>
      </c>
      <c r="C1510" s="126"/>
      <c r="D1510" s="127"/>
      <c r="E1510" s="127"/>
      <c r="F1510" s="127"/>
      <c r="G1510" s="138"/>
      <c r="H1510" s="128"/>
      <c r="I1510" s="129"/>
      <c r="J1510" s="129"/>
      <c r="K1510" s="130"/>
      <c r="L1510" s="131"/>
      <c r="M1510" s="132"/>
      <c r="N1510" s="133"/>
      <c r="O1510" s="134"/>
      <c r="P1510" s="134"/>
      <c r="Q1510" s="134"/>
      <c r="R1510" s="135"/>
      <c r="S1510" s="135"/>
      <c r="T1510" s="136"/>
      <c r="U1510" s="136"/>
      <c r="V1510" s="133"/>
      <c r="W1510" s="135"/>
      <c r="X1510" s="135"/>
      <c r="Y1510" s="131"/>
      <c r="Z1510" s="131"/>
      <c r="AA1510" s="137"/>
      <c r="AB1510" s="129"/>
      <c r="AC1510" s="135"/>
      <c r="AD1510" s="129"/>
      <c r="AE1510" s="129"/>
      <c r="AF1510" s="63"/>
      <c r="AG1510" s="63"/>
    </row>
    <row r="1511" customFormat="false" ht="12.75" hidden="false" customHeight="false" outlineLevel="0" collapsed="false">
      <c r="B1511" s="125" t="s">
        <v>50</v>
      </c>
      <c r="C1511" s="126"/>
      <c r="D1511" s="127"/>
      <c r="E1511" s="127"/>
      <c r="F1511" s="127"/>
      <c r="G1511" s="138"/>
      <c r="H1511" s="128"/>
      <c r="I1511" s="129"/>
      <c r="J1511" s="129"/>
      <c r="K1511" s="130"/>
      <c r="L1511" s="131"/>
      <c r="M1511" s="132"/>
      <c r="N1511" s="133"/>
      <c r="O1511" s="134"/>
      <c r="P1511" s="134"/>
      <c r="Q1511" s="134"/>
      <c r="R1511" s="135"/>
      <c r="S1511" s="135"/>
      <c r="T1511" s="136"/>
      <c r="U1511" s="136"/>
      <c r="V1511" s="133"/>
      <c r="W1511" s="135"/>
      <c r="X1511" s="135"/>
      <c r="Y1511" s="131"/>
      <c r="Z1511" s="131"/>
      <c r="AA1511" s="137"/>
      <c r="AB1511" s="129"/>
      <c r="AC1511" s="135"/>
      <c r="AD1511" s="129"/>
      <c r="AE1511" s="129"/>
      <c r="AF1511" s="63"/>
      <c r="AG1511" s="63"/>
    </row>
    <row r="1512" customFormat="false" ht="12.75" hidden="false" customHeight="false" outlineLevel="0" collapsed="false">
      <c r="B1512" s="125" t="s">
        <v>55</v>
      </c>
      <c r="C1512" s="126"/>
      <c r="D1512" s="127"/>
      <c r="E1512" s="127"/>
      <c r="F1512" s="127"/>
      <c r="G1512" s="138"/>
      <c r="H1512" s="128"/>
      <c r="I1512" s="129"/>
      <c r="J1512" s="129"/>
      <c r="K1512" s="130"/>
      <c r="L1512" s="131"/>
      <c r="M1512" s="132"/>
      <c r="N1512" s="133"/>
      <c r="O1512" s="134"/>
      <c r="P1512" s="134"/>
      <c r="Q1512" s="134"/>
      <c r="R1512" s="135"/>
      <c r="S1512" s="135"/>
      <c r="T1512" s="136"/>
      <c r="U1512" s="136"/>
      <c r="V1512" s="133"/>
      <c r="W1512" s="135"/>
      <c r="X1512" s="135"/>
      <c r="Y1512" s="131"/>
      <c r="Z1512" s="131"/>
      <c r="AA1512" s="137"/>
      <c r="AB1512" s="129"/>
      <c r="AC1512" s="135"/>
      <c r="AD1512" s="129"/>
      <c r="AE1512" s="129"/>
      <c r="AF1512" s="63"/>
      <c r="AG1512" s="63"/>
    </row>
    <row r="1513" customFormat="false" ht="12.75" hidden="false" customHeight="false" outlineLevel="0" collapsed="false">
      <c r="B1513" s="125" t="s">
        <v>404</v>
      </c>
      <c r="C1513" s="126"/>
      <c r="D1513" s="127"/>
      <c r="E1513" s="127"/>
      <c r="F1513" s="127"/>
      <c r="G1513" s="138"/>
      <c r="H1513" s="128"/>
      <c r="I1513" s="129"/>
      <c r="J1513" s="129"/>
      <c r="K1513" s="130"/>
      <c r="L1513" s="131"/>
      <c r="M1513" s="132"/>
      <c r="N1513" s="133"/>
      <c r="O1513" s="134"/>
      <c r="P1513" s="134"/>
      <c r="Q1513" s="134"/>
      <c r="R1513" s="135"/>
      <c r="S1513" s="135"/>
      <c r="T1513" s="136"/>
      <c r="U1513" s="136"/>
      <c r="V1513" s="133"/>
      <c r="W1513" s="135"/>
      <c r="X1513" s="135"/>
      <c r="Y1513" s="131"/>
      <c r="Z1513" s="131"/>
      <c r="AA1513" s="137"/>
      <c r="AB1513" s="129"/>
      <c r="AC1513" s="135"/>
      <c r="AD1513" s="129"/>
      <c r="AE1513" s="129"/>
      <c r="AF1513" s="63"/>
      <c r="AG1513" s="63"/>
    </row>
    <row r="1514" customFormat="false" ht="12.75" hidden="false" customHeight="false" outlineLevel="0" collapsed="false">
      <c r="B1514" s="125" t="s">
        <v>160</v>
      </c>
      <c r="C1514" s="126"/>
      <c r="D1514" s="127"/>
      <c r="E1514" s="127"/>
      <c r="F1514" s="127"/>
      <c r="G1514" s="138"/>
      <c r="H1514" s="128"/>
      <c r="I1514" s="129"/>
      <c r="J1514" s="129"/>
      <c r="K1514" s="130"/>
      <c r="L1514" s="131"/>
      <c r="M1514" s="132"/>
      <c r="N1514" s="133"/>
      <c r="O1514" s="134"/>
      <c r="P1514" s="134"/>
      <c r="Q1514" s="134"/>
      <c r="R1514" s="135"/>
      <c r="S1514" s="135"/>
      <c r="T1514" s="136"/>
      <c r="U1514" s="136"/>
      <c r="V1514" s="133"/>
      <c r="W1514" s="135"/>
      <c r="X1514" s="135"/>
      <c r="Y1514" s="131"/>
      <c r="Z1514" s="131"/>
      <c r="AA1514" s="137"/>
      <c r="AB1514" s="129"/>
      <c r="AC1514" s="135"/>
      <c r="AD1514" s="129"/>
      <c r="AE1514" s="129"/>
      <c r="AF1514" s="63"/>
      <c r="AG1514" s="63"/>
    </row>
    <row r="1515" customFormat="false" ht="12.75" hidden="false" customHeight="false" outlineLevel="0" collapsed="false">
      <c r="B1515" s="63"/>
      <c r="C1515" s="61"/>
      <c r="D1515" s="63"/>
      <c r="E1515" s="63"/>
      <c r="F1515" s="63"/>
      <c r="G1515" s="63"/>
      <c r="H1515" s="63"/>
      <c r="I1515" s="63"/>
      <c r="J1515" s="63"/>
      <c r="K1515" s="63"/>
      <c r="L1515" s="63"/>
      <c r="M1515" s="63"/>
      <c r="N1515" s="63"/>
      <c r="O1515" s="63"/>
      <c r="P1515" s="63"/>
      <c r="Q1515" s="63"/>
      <c r="R1515" s="63"/>
      <c r="S1515" s="63"/>
      <c r="T1515" s="63"/>
      <c r="U1515" s="63"/>
      <c r="V1515" s="63"/>
      <c r="W1515" s="63"/>
      <c r="X1515" s="63"/>
      <c r="Y1515" s="63"/>
      <c r="Z1515" s="63"/>
      <c r="AA1515" s="63"/>
      <c r="AB1515" s="63"/>
      <c r="AC1515" s="63"/>
      <c r="AD1515" s="63"/>
      <c r="AE1515" s="63"/>
      <c r="AF1515" s="63"/>
      <c r="AG1515" s="63"/>
    </row>
    <row r="1516" customFormat="false" ht="12.75" hidden="false" customHeight="false" outlineLevel="0" collapsed="false">
      <c r="B1516" s="63"/>
      <c r="C1516" s="61"/>
      <c r="D1516" s="63"/>
      <c r="E1516" s="63"/>
      <c r="F1516" s="63"/>
      <c r="G1516" s="63"/>
      <c r="H1516" s="63"/>
      <c r="I1516" s="63"/>
      <c r="J1516" s="63"/>
      <c r="K1516" s="63"/>
      <c r="L1516" s="63"/>
      <c r="M1516" s="63"/>
      <c r="N1516" s="63"/>
      <c r="O1516" s="63"/>
      <c r="P1516" s="63"/>
      <c r="Q1516" s="63"/>
      <c r="R1516" s="63"/>
      <c r="S1516" s="63"/>
      <c r="T1516" s="63"/>
      <c r="U1516" s="63"/>
      <c r="V1516" s="63"/>
      <c r="W1516" s="63"/>
      <c r="X1516" s="63"/>
      <c r="Y1516" s="63"/>
      <c r="Z1516" s="63"/>
      <c r="AA1516" s="63"/>
      <c r="AB1516" s="63"/>
      <c r="AC1516" s="63"/>
      <c r="AD1516" s="63"/>
      <c r="AE1516" s="63"/>
      <c r="AF1516" s="63"/>
      <c r="AG1516" s="63"/>
    </row>
    <row r="1517" customFormat="false" ht="12.75" hidden="false" customHeight="false" outlineLevel="0" collapsed="false">
      <c r="C1517" s="61"/>
      <c r="D1517" s="63"/>
      <c r="E1517" s="63"/>
      <c r="F1517" s="63"/>
      <c r="G1517" s="63"/>
      <c r="H1517" s="63"/>
      <c r="I1517" s="63"/>
      <c r="J1517" s="63"/>
      <c r="K1517" s="63"/>
      <c r="L1517" s="63"/>
      <c r="M1517" s="63"/>
      <c r="N1517" s="63"/>
      <c r="O1517" s="63"/>
      <c r="P1517" s="63"/>
      <c r="Q1517" s="63"/>
      <c r="R1517" s="63"/>
      <c r="S1517" s="63"/>
      <c r="T1517" s="63"/>
      <c r="U1517" s="63"/>
      <c r="V1517" s="63"/>
      <c r="W1517" s="63"/>
      <c r="X1517" s="63"/>
      <c r="Y1517" s="63"/>
      <c r="Z1517" s="63"/>
      <c r="AA1517" s="63"/>
      <c r="AB1517" s="63"/>
      <c r="AC1517" s="63"/>
      <c r="AD1517" s="63"/>
      <c r="AE1517" s="63"/>
      <c r="AF1517" s="63"/>
      <c r="AG1517" s="63"/>
    </row>
    <row r="1518" customFormat="false" ht="12.75" hidden="false" customHeight="false" outlineLevel="0" collapsed="false">
      <c r="C1518" s="61"/>
      <c r="D1518" s="63"/>
      <c r="E1518" s="63"/>
      <c r="F1518" s="63"/>
      <c r="G1518" s="63"/>
      <c r="H1518" s="63"/>
      <c r="I1518" s="63"/>
      <c r="J1518" s="63"/>
      <c r="K1518" s="63"/>
      <c r="L1518" s="63"/>
      <c r="M1518" s="63"/>
      <c r="N1518" s="63"/>
      <c r="O1518" s="63"/>
      <c r="P1518" s="63"/>
      <c r="Q1518" s="63"/>
      <c r="R1518" s="63"/>
      <c r="S1518" s="63"/>
      <c r="T1518" s="63"/>
      <c r="U1518" s="63"/>
      <c r="V1518" s="63"/>
      <c r="W1518" s="63"/>
      <c r="X1518" s="63"/>
      <c r="Y1518" s="63"/>
      <c r="Z1518" s="63"/>
      <c r="AA1518" s="63"/>
      <c r="AB1518" s="63"/>
      <c r="AC1518" s="63"/>
      <c r="AD1518" s="63"/>
      <c r="AE1518" s="63"/>
      <c r="AF1518" s="63"/>
      <c r="AG1518" s="63"/>
    </row>
    <row r="1519" customFormat="false" ht="12.75" hidden="false" customHeight="false" outlineLevel="0" collapsed="false">
      <c r="C1519" s="61"/>
      <c r="D1519" s="63"/>
      <c r="E1519" s="63"/>
      <c r="F1519" s="63"/>
      <c r="G1519" s="63"/>
      <c r="H1519" s="63"/>
      <c r="I1519" s="63"/>
      <c r="J1519" s="63"/>
      <c r="K1519" s="63"/>
      <c r="L1519" s="63"/>
      <c r="M1519" s="63"/>
      <c r="N1519" s="63"/>
      <c r="O1519" s="63"/>
      <c r="P1519" s="63"/>
      <c r="Q1519" s="63"/>
      <c r="R1519" s="63"/>
      <c r="S1519" s="63"/>
      <c r="T1519" s="63"/>
      <c r="U1519" s="63"/>
      <c r="V1519" s="63"/>
      <c r="W1519" s="63"/>
      <c r="X1519" s="63"/>
      <c r="Y1519" s="63"/>
      <c r="Z1519" s="63"/>
      <c r="AA1519" s="63"/>
      <c r="AB1519" s="63"/>
      <c r="AC1519" s="63"/>
      <c r="AD1519" s="63"/>
      <c r="AE1519" s="63"/>
      <c r="AF1519" s="63"/>
      <c r="AG1519" s="63"/>
    </row>
    <row r="1520" customFormat="false" ht="12.75" hidden="false" customHeight="false" outlineLevel="0" collapsed="false">
      <c r="C1520" s="61"/>
      <c r="D1520" s="63"/>
      <c r="E1520" s="63"/>
      <c r="F1520" s="63"/>
      <c r="G1520" s="63"/>
      <c r="H1520" s="63"/>
      <c r="I1520" s="63"/>
      <c r="J1520" s="63"/>
      <c r="K1520" s="63"/>
      <c r="L1520" s="63"/>
      <c r="M1520" s="63"/>
      <c r="N1520" s="63"/>
      <c r="O1520" s="63"/>
      <c r="P1520" s="63"/>
      <c r="Q1520" s="63"/>
      <c r="R1520" s="63"/>
      <c r="S1520" s="63"/>
      <c r="T1520" s="63"/>
      <c r="U1520" s="63"/>
      <c r="V1520" s="63"/>
      <c r="W1520" s="63"/>
      <c r="X1520" s="63"/>
      <c r="Y1520" s="63"/>
      <c r="Z1520" s="63"/>
      <c r="AA1520" s="63"/>
      <c r="AB1520" s="63"/>
      <c r="AC1520" s="63"/>
      <c r="AD1520" s="63"/>
      <c r="AE1520" s="63"/>
      <c r="AF1520" s="63"/>
      <c r="AG1520" s="63"/>
    </row>
  </sheetData>
  <sheetProtection sheet="true" password="cb67" objects="true" scenarios="true" selectLockedCells="true"/>
  <mergeCells count="8">
    <mergeCell ref="C4:D4"/>
    <mergeCell ref="C6:D7"/>
    <mergeCell ref="C11:E11"/>
    <mergeCell ref="C25:D25"/>
    <mergeCell ref="F25:G25"/>
    <mergeCell ref="I25:J25"/>
    <mergeCell ref="C32:D32"/>
    <mergeCell ref="F32:G32"/>
  </mergeCells>
  <dataValidations count="4">
    <dataValidation allowBlank="true" errorStyle="stop" operator="between" showDropDown="false" showErrorMessage="true" showInputMessage="false" sqref="E27:E28 E34" type="list">
      <formula1>$F$1044:$F$1046</formula1>
      <formula2>0</formula2>
    </dataValidation>
    <dataValidation allowBlank="true" errorStyle="stop" operator="between" showDropDown="false" showErrorMessage="true" showInputMessage="false" sqref="E26 D33:E33 D34" type="list">
      <formula1>$C$1041:$C$1043</formula1>
      <formula2>0</formula2>
    </dataValidation>
    <dataValidation allowBlank="true" errorStyle="stop" operator="between" showDropDown="false" showErrorMessage="true" showInputMessage="false" sqref="G33:G34" type="list">
      <formula1>$F$1041:$F$1045</formula1>
      <formula2>0</formula2>
    </dataValidation>
    <dataValidation allowBlank="true" errorStyle="stop" operator="between" showDropDown="false" showErrorMessage="true" showInputMessage="false" sqref="C6:D7" type="list">
      <formula1>$B$1047:$B$15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Thierry Chmonfiss</cp:lastModifiedBy>
  <dcterms:modified xsi:type="dcterms:W3CDTF">2009-08-21T22:02:36Z</dcterms:modified>
  <cp:revision>0</cp:revision>
  <dc:subject/>
  <dc:title/>
</cp:coreProperties>
</file>