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TN1  68K  5°C à 40°C" sheetId="1" state="visible" r:id="rId2"/>
    <sheet name="Relevés CTN1 CTN2 68K" sheetId="2" state="visible" r:id="rId3"/>
    <sheet name="Calibration CTN2" sheetId="3" state="visible" r:id="rId4"/>
    <sheet name="reponses CTN" sheetId="4" state="visible" r:id="rId5"/>
  </sheets>
  <definedNames>
    <definedName function="false" hidden="false" localSheetId="1" name="_xlnm.Print_Area" vbProcedure="false">'Relevés CTN1 CTN2 68K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maj: 22 /12/96</t>
  </si>
  <si>
    <t xml:space="preserve">ln(ratio)</t>
  </si>
  <si>
    <t xml:space="preserve">degré</t>
  </si>
  <si>
    <t xml:space="preserve">ETALONNAGE DU 26/12/96 avec T° ambiante</t>
  </si>
  <si>
    <r>
      <rPr>
        <sz val="10"/>
        <rFont val="Arial"/>
        <family val="0"/>
      </rPr>
      <t xml:space="preserve">Relevé avec programme 2CTN68K.exe  option calibration :</t>
    </r>
    <r>
      <rPr>
        <b val="true"/>
        <sz val="10"/>
        <rFont val="Arial"/>
        <family val="0"/>
      </rPr>
      <t xml:space="preserve"> 2CTN68K CALIBRATION</t>
    </r>
  </si>
  <si>
    <t xml:space="preserve">CTN1</t>
  </si>
  <si>
    <t xml:space="preserve">résultats obtenus:</t>
  </si>
  <si>
    <r>
      <rPr>
        <sz val="10"/>
        <rFont val="Arial"/>
        <family val="0"/>
      </rPr>
      <t xml:space="preserve">Degres CTN1  =</t>
    </r>
    <r>
      <rPr>
        <b val="true"/>
        <sz val="10"/>
        <rFont val="Arial"/>
        <family val="0"/>
      </rPr>
      <t xml:space="preserve"> 0.8163x3 + 4.0858x2 - 7.5984x + 1.0848</t>
    </r>
  </si>
  <si>
    <t xml:space="preserve">CTN2</t>
  </si>
  <si>
    <t xml:space="preserve">fait 30/12/96</t>
  </si>
  <si>
    <r>
      <rPr>
        <sz val="10"/>
        <rFont val="Arial"/>
        <family val="0"/>
      </rPr>
      <t xml:space="preserve">Degres CTN2  =</t>
    </r>
    <r>
      <rPr>
        <b val="true"/>
        <sz val="10"/>
        <rFont val="Arial"/>
        <family val="0"/>
      </rPr>
      <t xml:space="preserve"> -0.1398x3 - 1.5812x2 - 18.506x - 2.9273</t>
    </r>
  </si>
  <si>
    <t xml:space="preserve"> -8.5395x3 - 21.972x2 - 31.457x - 5.8019</t>
  </si>
  <si>
    <t xml:space="preserve">Deg</t>
  </si>
  <si>
    <t xml:space="preserve">Ratio 1</t>
  </si>
  <si>
    <t xml:space="preserve">Ratio2</t>
  </si>
  <si>
    <t xml:space="preserve">Ln(Ratio1)</t>
  </si>
  <si>
    <t xml:space="preserve">Degre CTN1</t>
  </si>
  <si>
    <t xml:space="preserve">Ln(Ratio2)</t>
  </si>
  <si>
    <t xml:space="preserve">Degre</t>
  </si>
  <si>
    <t xml:space="preserve">            COUNTS</t>
  </si>
  <si>
    <t xml:space="preserve">          RATIO</t>
  </si>
  <si>
    <t xml:space="preserve">Ln(Ratio 1)</t>
  </si>
  <si>
    <t xml:space="preserve">Degrés</t>
  </si>
  <si>
    <t xml:space="preserve">LN(Ratio2)</t>
  </si>
  <si>
    <t xml:space="preserve">Ctn1C</t>
  </si>
  <si>
    <t xml:space="preserve">Ctn2C</t>
  </si>
  <si>
    <t xml:space="preserve">Ctn1R</t>
  </si>
  <si>
    <t xml:space="preserve">Ctn2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00"/>
    <numFmt numFmtId="168" formatCode="0.0000"/>
    <numFmt numFmtId="169" formatCode="0.000"/>
    <numFmt numFmtId="170" formatCode="0.000000"/>
    <numFmt numFmtId="171" formatCode="0.00E+00"/>
    <numFmt numFmtId="172" formatCode="0.0000000"/>
    <numFmt numFmtId="173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20"/>
      <name val="Arial"/>
      <family val="0"/>
    </font>
    <font>
      <i val="true"/>
      <sz val="20"/>
      <name val="Arial"/>
      <family val="0"/>
    </font>
    <font>
      <b val="true"/>
      <sz val="10"/>
      <color rgb="FF008000"/>
      <name val="Arial"/>
      <family val="0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50602409638554"/>
          <c:w val="0.989084399423656"/>
          <c:h val="0.978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Relevés CTN1 CTN2 68K'!$B$23:$B$63</c:f>
              <c:numCache>
                <c:formatCode>General</c:formatCode>
                <c:ptCount val="41"/>
                <c:pt idx="0">
                  <c:v>-0.437280905448028</c:v>
                </c:pt>
                <c:pt idx="1">
                  <c:v>-0.440444827004191</c:v>
                </c:pt>
                <c:pt idx="2">
                  <c:v>-0.444991067844444</c:v>
                </c:pt>
                <c:pt idx="3">
                  <c:v>-0.446599651466719</c:v>
                </c:pt>
                <c:pt idx="4">
                  <c:v>-0.45034218838648</c:v>
                </c:pt>
                <c:pt idx="5">
                  <c:v>-0.831650914811026</c:v>
                </c:pt>
                <c:pt idx="6">
                  <c:v>-0.910408068716</c:v>
                </c:pt>
                <c:pt idx="7">
                  <c:v>-1.03041173097885</c:v>
                </c:pt>
                <c:pt idx="8">
                  <c:v>-1.04874814162133</c:v>
                </c:pt>
                <c:pt idx="9">
                  <c:v>-1.06708455226381</c:v>
                </c:pt>
                <c:pt idx="10">
                  <c:v>-1.12</c:v>
                </c:pt>
                <c:pt idx="11">
                  <c:v>-1.17889002395847</c:v>
                </c:pt>
                <c:pt idx="12">
                  <c:v>-1.16472004040423</c:v>
                </c:pt>
                <c:pt idx="13">
                  <c:v>-1.18038649451979</c:v>
                </c:pt>
                <c:pt idx="14">
                  <c:v>-1.20440623157529</c:v>
                </c:pt>
                <c:pt idx="15">
                  <c:v>-1.24295621230498</c:v>
                </c:pt>
                <c:pt idx="16">
                  <c:v>-1.33116244368189</c:v>
                </c:pt>
                <c:pt idx="17">
                  <c:v>-1.48501033405905</c:v>
                </c:pt>
                <c:pt idx="18">
                  <c:v>-1.57890870739928</c:v>
                </c:pt>
                <c:pt idx="19">
                  <c:v>-1.59592956240931</c:v>
                </c:pt>
                <c:pt idx="20">
                  <c:v>-1.68518568987238</c:v>
                </c:pt>
                <c:pt idx="21">
                  <c:v>-1.75082868062609</c:v>
                </c:pt>
                <c:pt idx="22">
                  <c:v>-1.91040787921282</c:v>
                </c:pt>
                <c:pt idx="23">
                  <c:v>-1.95326714550888</c:v>
                </c:pt>
                <c:pt idx="24">
                  <c:v>-2.08417271605574</c:v>
                </c:pt>
                <c:pt idx="25">
                  <c:v>-2.08288747208414</c:v>
                </c:pt>
                <c:pt idx="26">
                  <c:v>-2.06814558193798</c:v>
                </c:pt>
                <c:pt idx="27">
                  <c:v>-2.119</c:v>
                </c:pt>
                <c:pt idx="28">
                  <c:v>-2.14063632600803</c:v>
                </c:pt>
                <c:pt idx="29">
                  <c:v>-2.18222759633031</c:v>
                </c:pt>
                <c:pt idx="30">
                  <c:v>-2.32472845767974</c:v>
                </c:pt>
                <c:pt idx="31">
                  <c:v>-2.36360979483182</c:v>
                </c:pt>
                <c:pt idx="32">
                  <c:v>-2.54618648621065</c:v>
                </c:pt>
                <c:pt idx="33">
                  <c:v>-2.61880382358802</c:v>
                </c:pt>
                <c:pt idx="34">
                  <c:v>-2.69829790965953</c:v>
                </c:pt>
                <c:pt idx="35">
                  <c:v>-2.76509685648149</c:v>
                </c:pt>
                <c:pt idx="36">
                  <c:v>-2.79950781159105</c:v>
                </c:pt>
                <c:pt idx="37">
                  <c:v>-2.89878706749751</c:v>
                </c:pt>
                <c:pt idx="38">
                  <c:v>-2.92285362814142</c:v>
                </c:pt>
                <c:pt idx="39">
                  <c:v>-2.93539004454783</c:v>
                </c:pt>
                <c:pt idx="40">
                  <c:v>-2.93407289316726</c:v>
                </c:pt>
              </c:numCache>
            </c:numRef>
          </c:xVal>
          <c:yVal>
            <c:numRef>
              <c:f>'Relevés CTN1 CTN2 68K'!$C$23:$C$63</c:f>
              <c:numCache>
                <c:formatCode>General</c:formatCode>
                <c:ptCount val="41"/>
                <c:pt idx="0">
                  <c:v>5</c:v>
                </c:pt>
                <c:pt idx="1">
                  <c:v>5.1</c:v>
                </c:pt>
                <c:pt idx="2">
                  <c:v>5.2</c:v>
                </c:pt>
                <c:pt idx="3">
                  <c:v>5.3</c:v>
                </c:pt>
                <c:pt idx="4">
                  <c:v>5.4</c:v>
                </c:pt>
                <c:pt idx="5">
                  <c:v>10.3</c:v>
                </c:pt>
                <c:pt idx="6">
                  <c:v>11</c:v>
                </c:pt>
                <c:pt idx="7">
                  <c:v>12.3</c:v>
                </c:pt>
                <c:pt idx="8">
                  <c:v>12.4</c:v>
                </c:pt>
                <c:pt idx="9">
                  <c:v>12.7</c:v>
                </c:pt>
                <c:pt idx="10">
                  <c:v>13.4</c:v>
                </c:pt>
                <c:pt idx="11">
                  <c:v>13.7</c:v>
                </c:pt>
                <c:pt idx="12">
                  <c:v>13.8</c:v>
                </c:pt>
                <c:pt idx="13">
                  <c:v>14.2</c:v>
                </c:pt>
                <c:pt idx="14">
                  <c:v>14.6</c:v>
                </c:pt>
                <c:pt idx="15">
                  <c:v>15.7</c:v>
                </c:pt>
                <c:pt idx="16">
                  <c:v>16.7</c:v>
                </c:pt>
                <c:pt idx="17">
                  <c:v>18.82</c:v>
                </c:pt>
                <c:pt idx="18">
                  <c:v>19.7</c:v>
                </c:pt>
                <c:pt idx="19">
                  <c:v>20.4</c:v>
                </c:pt>
                <c:pt idx="20">
                  <c:v>21.9</c:v>
                </c:pt>
                <c:pt idx="21">
                  <c:v>22.5</c:v>
                </c:pt>
                <c:pt idx="22">
                  <c:v>24.8</c:v>
                </c:pt>
                <c:pt idx="23">
                  <c:v>25</c:v>
                </c:pt>
                <c:pt idx="24">
                  <c:v>27.7</c:v>
                </c:pt>
                <c:pt idx="25">
                  <c:v>27.8</c:v>
                </c:pt>
                <c:pt idx="26">
                  <c:v>28</c:v>
                </c:pt>
                <c:pt idx="27">
                  <c:v>28.1</c:v>
                </c:pt>
                <c:pt idx="28">
                  <c:v>28.3</c:v>
                </c:pt>
                <c:pt idx="29">
                  <c:v>28.7</c:v>
                </c:pt>
                <c:pt idx="30">
                  <c:v>30.2</c:v>
                </c:pt>
                <c:pt idx="31">
                  <c:v>30.6</c:v>
                </c:pt>
                <c:pt idx="32">
                  <c:v>33</c:v>
                </c:pt>
                <c:pt idx="33">
                  <c:v>34</c:v>
                </c:pt>
                <c:pt idx="34">
                  <c:v>34.9</c:v>
                </c:pt>
                <c:pt idx="35">
                  <c:v>35.6</c:v>
                </c:pt>
                <c:pt idx="36">
                  <c:v>36.2</c:v>
                </c:pt>
                <c:pt idx="37">
                  <c:v>37.3</c:v>
                </c:pt>
                <c:pt idx="38">
                  <c:v>38</c:v>
                </c:pt>
                <c:pt idx="39">
                  <c:v>38.4</c:v>
                </c:pt>
                <c:pt idx="40">
                  <c:v>38.7</c:v>
                </c:pt>
              </c:numCache>
            </c:numRef>
          </c:yVal>
          <c:smooth val="1"/>
        </c:ser>
        <c:axId val="91770153"/>
        <c:axId val="48260388"/>
      </c:scatterChart>
      <c:valAx>
        <c:axId val="91770153"/>
        <c:scaling>
          <c:orientation val="minMax"/>
        </c:scaling>
        <c:delete val="0"/>
        <c:axPos val="b"/>
        <c:majorGridlines>
          <c:spPr>
            <a:ln w="0">
              <a:solidFill>
                <a:srgbClr val="00ff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60388"/>
        <c:crossesAt val="0"/>
        <c:crossBetween val="midCat"/>
        <c:majorUnit val="0.1"/>
        <c:minorUnit val="0.05"/>
      </c:valAx>
      <c:valAx>
        <c:axId val="4826038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7015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150602409638554"/>
          <c:w val="0.978343448456534"/>
          <c:h val="0.9677108433734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evés CTN1 CTN2 68K'!$E$7</c:f>
              <c:strCache>
                <c:ptCount val="1"/>
                <c:pt idx="0">
                  <c:v>Degr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levés CTN1 CTN2 68K'!$D$8:$D$66</c:f>
              <c:numCache>
                <c:formatCode>General</c:formatCode>
                <c:ptCount val="59"/>
                <c:pt idx="0">
                  <c:v>-0.26422599641544</c:v>
                </c:pt>
                <c:pt idx="1">
                  <c:v>-0.265059894415501</c:v>
                </c:pt>
                <c:pt idx="2">
                  <c:v>-0.41885434522718</c:v>
                </c:pt>
                <c:pt idx="3">
                  <c:v>-0.401522888875541</c:v>
                </c:pt>
                <c:pt idx="4">
                  <c:v>-0.395074280228653</c:v>
                </c:pt>
                <c:pt idx="5">
                  <c:v>-0.381553288061852</c:v>
                </c:pt>
                <c:pt idx="6">
                  <c:v>-0.373094728077714</c:v>
                </c:pt>
                <c:pt idx="7">
                  <c:v>-0.273397911896226</c:v>
                </c:pt>
                <c:pt idx="8">
                  <c:v>-0.373327110580357</c:v>
                </c:pt>
                <c:pt idx="9">
                  <c:v>-0.375129908312091</c:v>
                </c:pt>
                <c:pt idx="10">
                  <c:v>-0.378336440719912</c:v>
                </c:pt>
                <c:pt idx="11">
                  <c:v>-0.384354513045475</c:v>
                </c:pt>
                <c:pt idx="12">
                  <c:v>-0.386839643984999</c:v>
                </c:pt>
                <c:pt idx="13">
                  <c:v>-0.394080163241601</c:v>
                </c:pt>
                <c:pt idx="14">
                  <c:v>-0.396203132929293</c:v>
                </c:pt>
                <c:pt idx="15">
                  <c:v>-0.397348140006217</c:v>
                </c:pt>
                <c:pt idx="16">
                  <c:v>-0.400298478156805</c:v>
                </c:pt>
                <c:pt idx="17">
                  <c:v>-0.40372162885179</c:v>
                </c:pt>
                <c:pt idx="18">
                  <c:v>-0.40549010842067</c:v>
                </c:pt>
                <c:pt idx="19">
                  <c:v>-0.409247251403625</c:v>
                </c:pt>
                <c:pt idx="20">
                  <c:v>-0.644318921878023</c:v>
                </c:pt>
                <c:pt idx="21">
                  <c:v>-0.754044339511252</c:v>
                </c:pt>
                <c:pt idx="22">
                  <c:v>-0.815735241884398</c:v>
                </c:pt>
                <c:pt idx="23">
                  <c:v>-0.988646394066295</c:v>
                </c:pt>
                <c:pt idx="24">
                  <c:v>-0.90614240082234</c:v>
                </c:pt>
                <c:pt idx="25">
                  <c:v>-1.00501266193496</c:v>
                </c:pt>
                <c:pt idx="26">
                  <c:v>-1.00583258053565</c:v>
                </c:pt>
                <c:pt idx="27">
                  <c:v>-0.999427805497013</c:v>
                </c:pt>
                <c:pt idx="28">
                  <c:v>-1.01200349270335</c:v>
                </c:pt>
                <c:pt idx="29">
                  <c:v>-1.03868438008822</c:v>
                </c:pt>
                <c:pt idx="30">
                  <c:v>-1.07786892753021</c:v>
                </c:pt>
                <c:pt idx="31">
                  <c:v>-1.16622753808368</c:v>
                </c:pt>
                <c:pt idx="32">
                  <c:v>-1.29313194064575</c:v>
                </c:pt>
                <c:pt idx="33">
                  <c:v>-1.44058160659372</c:v>
                </c:pt>
                <c:pt idx="34">
                  <c:v>-1.4264915508713</c:v>
                </c:pt>
                <c:pt idx="35">
                  <c:v>-1.51358242679058</c:v>
                </c:pt>
                <c:pt idx="36">
                  <c:v>-1.59130334223862</c:v>
                </c:pt>
                <c:pt idx="37">
                  <c:v>-1.74119944361635</c:v>
                </c:pt>
                <c:pt idx="38">
                  <c:v>-1.78468455555609</c:v>
                </c:pt>
                <c:pt idx="39">
                  <c:v>-1.87601102167565</c:v>
                </c:pt>
                <c:pt idx="40">
                  <c:v>-1.86575052513982</c:v>
                </c:pt>
                <c:pt idx="41">
                  <c:v>-1.84313697768783</c:v>
                </c:pt>
                <c:pt idx="42">
                  <c:v>-1.80235540844146</c:v>
                </c:pt>
                <c:pt idx="43">
                  <c:v>-1.94687061015044</c:v>
                </c:pt>
                <c:pt idx="44">
                  <c:v>-1.98485889919389</c:v>
                </c:pt>
                <c:pt idx="45">
                  <c:v>-2.11918078924885</c:v>
                </c:pt>
                <c:pt idx="46">
                  <c:v>-2.16456379509667</c:v>
                </c:pt>
                <c:pt idx="47">
                  <c:v>-2.34194981651632</c:v>
                </c:pt>
                <c:pt idx="48">
                  <c:v>-2.41017030367398</c:v>
                </c:pt>
                <c:pt idx="49">
                  <c:v>-2.48458670097708</c:v>
                </c:pt>
                <c:pt idx="50">
                  <c:v>-2.54605891078151</c:v>
                </c:pt>
                <c:pt idx="51">
                  <c:v>-2.57715352630044</c:v>
                </c:pt>
                <c:pt idx="52">
                  <c:v>-2.65484124277107</c:v>
                </c:pt>
                <c:pt idx="53">
                  <c:v>-2.66470339659884</c:v>
                </c:pt>
                <c:pt idx="54">
                  <c:v>-2.66197801299983</c:v>
                </c:pt>
                <c:pt idx="55">
                  <c:v>-2.63721902034162</c:v>
                </c:pt>
              </c:numCache>
            </c:numRef>
          </c:xVal>
          <c:yVal>
            <c:numRef>
              <c:f>'Relevés CTN1 CTN2 68K'!$E$8:$E$66</c:f>
              <c:numCache>
                <c:formatCode>General</c:formatCode>
                <c:ptCount val="59"/>
                <c:pt idx="0">
                  <c:v>1.5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6</c:v>
                </c:pt>
                <c:pt idx="6">
                  <c:v>3</c:v>
                </c:pt>
                <c:pt idx="7">
                  <c:v>3.1</c:v>
                </c:pt>
                <c:pt idx="8">
                  <c:v>3.3</c:v>
                </c:pt>
                <c:pt idx="9">
                  <c:v>3.5</c:v>
                </c:pt>
                <c:pt idx="10">
                  <c:v>3.9</c:v>
                </c:pt>
                <c:pt idx="11">
                  <c:v>4.2</c:v>
                </c:pt>
                <c:pt idx="12">
                  <c:v>4.4</c:v>
                </c:pt>
                <c:pt idx="13">
                  <c:v>4.7</c:v>
                </c:pt>
                <c:pt idx="14">
                  <c:v>4.9</c:v>
                </c:pt>
                <c:pt idx="15">
                  <c:v>5</c:v>
                </c:pt>
                <c:pt idx="16">
                  <c:v>5.1</c:v>
                </c:pt>
                <c:pt idx="17">
                  <c:v>5.2</c:v>
                </c:pt>
                <c:pt idx="18">
                  <c:v>5.3</c:v>
                </c:pt>
                <c:pt idx="19">
                  <c:v>5.4</c:v>
                </c:pt>
                <c:pt idx="20">
                  <c:v>10.3</c:v>
                </c:pt>
                <c:pt idx="21">
                  <c:v>11</c:v>
                </c:pt>
                <c:pt idx="22">
                  <c:v>12.3</c:v>
                </c:pt>
                <c:pt idx="23">
                  <c:v>12.4</c:v>
                </c:pt>
                <c:pt idx="24">
                  <c:v>12.7</c:v>
                </c:pt>
                <c:pt idx="25">
                  <c:v>13.4</c:v>
                </c:pt>
                <c:pt idx="26">
                  <c:v>13.7</c:v>
                </c:pt>
                <c:pt idx="27">
                  <c:v>13.8</c:v>
                </c:pt>
                <c:pt idx="28">
                  <c:v>14.2</c:v>
                </c:pt>
                <c:pt idx="29">
                  <c:v>14.6</c:v>
                </c:pt>
                <c:pt idx="30">
                  <c:v>15.7</c:v>
                </c:pt>
                <c:pt idx="31">
                  <c:v>16.7</c:v>
                </c:pt>
                <c:pt idx="32">
                  <c:v>19.6</c:v>
                </c:pt>
                <c:pt idx="33">
                  <c:v>19.7</c:v>
                </c:pt>
                <c:pt idx="34">
                  <c:v>20.4</c:v>
                </c:pt>
                <c:pt idx="35">
                  <c:v>21.9</c:v>
                </c:pt>
                <c:pt idx="36">
                  <c:v>22.5</c:v>
                </c:pt>
                <c:pt idx="37">
                  <c:v>24.8</c:v>
                </c:pt>
                <c:pt idx="38">
                  <c:v>25</c:v>
                </c:pt>
                <c:pt idx="39">
                  <c:v>27.7</c:v>
                </c:pt>
                <c:pt idx="40">
                  <c:v>27.8</c:v>
                </c:pt>
                <c:pt idx="41">
                  <c:v>28</c:v>
                </c:pt>
                <c:pt idx="42">
                  <c:v>28.1</c:v>
                </c:pt>
                <c:pt idx="43">
                  <c:v>28.3</c:v>
                </c:pt>
                <c:pt idx="44">
                  <c:v>28.7</c:v>
                </c:pt>
                <c:pt idx="45">
                  <c:v>30.2</c:v>
                </c:pt>
                <c:pt idx="46">
                  <c:v>30.6</c:v>
                </c:pt>
                <c:pt idx="47">
                  <c:v>33</c:v>
                </c:pt>
                <c:pt idx="48">
                  <c:v>34</c:v>
                </c:pt>
                <c:pt idx="49">
                  <c:v>34.9</c:v>
                </c:pt>
                <c:pt idx="50">
                  <c:v>35.6</c:v>
                </c:pt>
                <c:pt idx="51">
                  <c:v>36.2</c:v>
                </c:pt>
                <c:pt idx="52">
                  <c:v>37.3</c:v>
                </c:pt>
                <c:pt idx="53">
                  <c:v>38</c:v>
                </c:pt>
                <c:pt idx="54">
                  <c:v>38.4</c:v>
                </c:pt>
                <c:pt idx="55">
                  <c:v>38.7</c:v>
                </c:pt>
              </c:numCache>
            </c:numRef>
          </c:yVal>
          <c:smooth val="0"/>
        </c:ser>
        <c:axId val="11274760"/>
        <c:axId val="87513846"/>
      </c:scatterChart>
      <c:valAx>
        <c:axId val="11274760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3846"/>
        <c:crossesAt val="0"/>
        <c:crossBetween val="midCat"/>
        <c:majorUnit val="0.1"/>
        <c:minorUnit val="0.05"/>
      </c:valAx>
      <c:valAx>
        <c:axId val="87513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74760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2289156626506"/>
          <c:w val="0.978343448456534"/>
          <c:h val="0.950481927710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evés CTN1 CTN2 68K'!$F$7</c:f>
              <c:strCache>
                <c:ptCount val="1"/>
                <c:pt idx="0">
                  <c:v>Ctn1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'Relevés CTN1 CTN2 68K'!$E$8:$E$63</c:f>
              <c:numCache>
                <c:formatCode>General</c:formatCode>
                <c:ptCount val="56"/>
                <c:pt idx="0">
                  <c:v>1.5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6</c:v>
                </c:pt>
                <c:pt idx="6">
                  <c:v>3</c:v>
                </c:pt>
                <c:pt idx="7">
                  <c:v>3.1</c:v>
                </c:pt>
                <c:pt idx="8">
                  <c:v>3.3</c:v>
                </c:pt>
                <c:pt idx="9">
                  <c:v>3.5</c:v>
                </c:pt>
                <c:pt idx="10">
                  <c:v>3.9</c:v>
                </c:pt>
                <c:pt idx="11">
                  <c:v>4.2</c:v>
                </c:pt>
                <c:pt idx="12">
                  <c:v>4.4</c:v>
                </c:pt>
                <c:pt idx="13">
                  <c:v>4.7</c:v>
                </c:pt>
                <c:pt idx="14">
                  <c:v>4.9</c:v>
                </c:pt>
                <c:pt idx="15">
                  <c:v>5</c:v>
                </c:pt>
                <c:pt idx="16">
                  <c:v>5.1</c:v>
                </c:pt>
                <c:pt idx="17">
                  <c:v>5.2</c:v>
                </c:pt>
                <c:pt idx="18">
                  <c:v>5.3</c:v>
                </c:pt>
                <c:pt idx="19">
                  <c:v>5.4</c:v>
                </c:pt>
                <c:pt idx="20">
                  <c:v>10.3</c:v>
                </c:pt>
                <c:pt idx="21">
                  <c:v>11</c:v>
                </c:pt>
                <c:pt idx="22">
                  <c:v>12.3</c:v>
                </c:pt>
                <c:pt idx="23">
                  <c:v>12.4</c:v>
                </c:pt>
                <c:pt idx="24">
                  <c:v>12.7</c:v>
                </c:pt>
                <c:pt idx="25">
                  <c:v>13.4</c:v>
                </c:pt>
                <c:pt idx="26">
                  <c:v>13.7</c:v>
                </c:pt>
                <c:pt idx="27">
                  <c:v>13.8</c:v>
                </c:pt>
                <c:pt idx="28">
                  <c:v>14.2</c:v>
                </c:pt>
                <c:pt idx="29">
                  <c:v>14.6</c:v>
                </c:pt>
                <c:pt idx="30">
                  <c:v>15.7</c:v>
                </c:pt>
                <c:pt idx="31">
                  <c:v>16.7</c:v>
                </c:pt>
                <c:pt idx="32">
                  <c:v>19.6</c:v>
                </c:pt>
                <c:pt idx="33">
                  <c:v>19.7</c:v>
                </c:pt>
                <c:pt idx="34">
                  <c:v>20.4</c:v>
                </c:pt>
                <c:pt idx="35">
                  <c:v>21.9</c:v>
                </c:pt>
                <c:pt idx="36">
                  <c:v>22.5</c:v>
                </c:pt>
                <c:pt idx="37">
                  <c:v>24.8</c:v>
                </c:pt>
                <c:pt idx="38">
                  <c:v>25</c:v>
                </c:pt>
                <c:pt idx="39">
                  <c:v>27.7</c:v>
                </c:pt>
                <c:pt idx="40">
                  <c:v>27.8</c:v>
                </c:pt>
                <c:pt idx="41">
                  <c:v>28</c:v>
                </c:pt>
                <c:pt idx="42">
                  <c:v>28.1</c:v>
                </c:pt>
                <c:pt idx="43">
                  <c:v>28.3</c:v>
                </c:pt>
                <c:pt idx="44">
                  <c:v>28.7</c:v>
                </c:pt>
                <c:pt idx="45">
                  <c:v>30.2</c:v>
                </c:pt>
                <c:pt idx="46">
                  <c:v>30.6</c:v>
                </c:pt>
                <c:pt idx="47">
                  <c:v>33</c:v>
                </c:pt>
                <c:pt idx="48">
                  <c:v>34</c:v>
                </c:pt>
                <c:pt idx="49">
                  <c:v>34.9</c:v>
                </c:pt>
                <c:pt idx="50">
                  <c:v>35.6</c:v>
                </c:pt>
                <c:pt idx="51">
                  <c:v>36.2</c:v>
                </c:pt>
                <c:pt idx="52">
                  <c:v>37.3</c:v>
                </c:pt>
                <c:pt idx="53">
                  <c:v>38</c:v>
                </c:pt>
                <c:pt idx="54">
                  <c:v>38.4</c:v>
                </c:pt>
                <c:pt idx="55">
                  <c:v>38.7</c:v>
                </c:pt>
              </c:numCache>
            </c:numRef>
          </c:xVal>
          <c:yVal>
            <c:numRef>
              <c:f>'Relevés CTN1 CTN2 68K'!$F$8:$F$63</c:f>
              <c:numCache>
                <c:formatCode>General</c:formatCode>
                <c:ptCount val="56"/>
                <c:pt idx="0">
                  <c:v>137610</c:v>
                </c:pt>
                <c:pt idx="1">
                  <c:v>137520</c:v>
                </c:pt>
                <c:pt idx="2">
                  <c:v>139275</c:v>
                </c:pt>
                <c:pt idx="3">
                  <c:v>140028</c:v>
                </c:pt>
                <c:pt idx="4">
                  <c:v>140202</c:v>
                </c:pt>
                <c:pt idx="5">
                  <c:v>140560</c:v>
                </c:pt>
                <c:pt idx="6">
                  <c:v>136277</c:v>
                </c:pt>
                <c:pt idx="7">
                  <c:v>136009</c:v>
                </c:pt>
                <c:pt idx="8">
                  <c:v>145848</c:v>
                </c:pt>
                <c:pt idx="9">
                  <c:v>135705</c:v>
                </c:pt>
                <c:pt idx="10">
                  <c:v>135204</c:v>
                </c:pt>
                <c:pt idx="11">
                  <c:v>136226</c:v>
                </c:pt>
                <c:pt idx="12">
                  <c:v>136090</c:v>
                </c:pt>
                <c:pt idx="13">
                  <c:v>135564</c:v>
                </c:pt>
                <c:pt idx="14">
                  <c:v>135320</c:v>
                </c:pt>
                <c:pt idx="15">
                  <c:v>135160</c:v>
                </c:pt>
                <c:pt idx="16">
                  <c:v>134680</c:v>
                </c:pt>
                <c:pt idx="17">
                  <c:v>134297</c:v>
                </c:pt>
                <c:pt idx="18">
                  <c:v>134057</c:v>
                </c:pt>
                <c:pt idx="19">
                  <c:v>133530</c:v>
                </c:pt>
                <c:pt idx="20">
                  <c:v>94113</c:v>
                </c:pt>
                <c:pt idx="21">
                  <c:v>89230</c:v>
                </c:pt>
                <c:pt idx="22">
                  <c:v>80640</c:v>
                </c:pt>
                <c:pt idx="23">
                  <c:v>70610</c:v>
                </c:pt>
                <c:pt idx="24">
                  <c:v>78540</c:v>
                </c:pt>
                <c:pt idx="25">
                  <c:v>71588</c:v>
                </c:pt>
                <c:pt idx="26">
                  <c:v>71740</c:v>
                </c:pt>
                <c:pt idx="27">
                  <c:v>72500</c:v>
                </c:pt>
                <c:pt idx="28">
                  <c:v>71580</c:v>
                </c:pt>
                <c:pt idx="29">
                  <c:v>70070</c:v>
                </c:pt>
                <c:pt idx="30">
                  <c:v>67650</c:v>
                </c:pt>
                <c:pt idx="31">
                  <c:v>63480</c:v>
                </c:pt>
                <c:pt idx="32">
                  <c:v>55870</c:v>
                </c:pt>
                <c:pt idx="33">
                  <c:v>52896</c:v>
                </c:pt>
                <c:pt idx="34">
                  <c:v>52164</c:v>
                </c:pt>
                <c:pt idx="35">
                  <c:v>48850</c:v>
                </c:pt>
                <c:pt idx="36">
                  <c:v>46730</c:v>
                </c:pt>
                <c:pt idx="37">
                  <c:v>41900</c:v>
                </c:pt>
                <c:pt idx="38">
                  <c:v>40900</c:v>
                </c:pt>
                <c:pt idx="39">
                  <c:v>37320</c:v>
                </c:pt>
                <c:pt idx="40">
                  <c:v>37302</c:v>
                </c:pt>
                <c:pt idx="41">
                  <c:v>37640</c:v>
                </c:pt>
                <c:pt idx="42">
                  <c:v>38100</c:v>
                </c:pt>
                <c:pt idx="43">
                  <c:v>36131</c:v>
                </c:pt>
                <c:pt idx="44">
                  <c:v>35260</c:v>
                </c:pt>
                <c:pt idx="45">
                  <c:v>32430</c:v>
                </c:pt>
                <c:pt idx="46">
                  <c:v>31980</c:v>
                </c:pt>
                <c:pt idx="47">
                  <c:v>28600</c:v>
                </c:pt>
                <c:pt idx="48">
                  <c:v>27780</c:v>
                </c:pt>
                <c:pt idx="49">
                  <c:v>26750</c:v>
                </c:pt>
                <c:pt idx="50">
                  <c:v>25900</c:v>
                </c:pt>
                <c:pt idx="51">
                  <c:v>25470</c:v>
                </c:pt>
                <c:pt idx="52">
                  <c:v>24371</c:v>
                </c:pt>
                <c:pt idx="53">
                  <c:v>24077</c:v>
                </c:pt>
                <c:pt idx="54">
                  <c:v>23960</c:v>
                </c:pt>
                <c:pt idx="55">
                  <c:v>23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evés CTN1 CTN2 68K'!$G$7</c:f>
              <c:strCache>
                <c:ptCount val="1"/>
                <c:pt idx="0">
                  <c:v>Ctn2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'Relevés CTN1 CTN2 68K'!$E$8:$E$63</c:f>
              <c:numCache>
                <c:formatCode>General</c:formatCode>
                <c:ptCount val="56"/>
                <c:pt idx="0">
                  <c:v>1.5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6</c:v>
                </c:pt>
                <c:pt idx="6">
                  <c:v>3</c:v>
                </c:pt>
                <c:pt idx="7">
                  <c:v>3.1</c:v>
                </c:pt>
                <c:pt idx="8">
                  <c:v>3.3</c:v>
                </c:pt>
                <c:pt idx="9">
                  <c:v>3.5</c:v>
                </c:pt>
                <c:pt idx="10">
                  <c:v>3.9</c:v>
                </c:pt>
                <c:pt idx="11">
                  <c:v>4.2</c:v>
                </c:pt>
                <c:pt idx="12">
                  <c:v>4.4</c:v>
                </c:pt>
                <c:pt idx="13">
                  <c:v>4.7</c:v>
                </c:pt>
                <c:pt idx="14">
                  <c:v>4.9</c:v>
                </c:pt>
                <c:pt idx="15">
                  <c:v>5</c:v>
                </c:pt>
                <c:pt idx="16">
                  <c:v>5.1</c:v>
                </c:pt>
                <c:pt idx="17">
                  <c:v>5.2</c:v>
                </c:pt>
                <c:pt idx="18">
                  <c:v>5.3</c:v>
                </c:pt>
                <c:pt idx="19">
                  <c:v>5.4</c:v>
                </c:pt>
                <c:pt idx="20">
                  <c:v>10.3</c:v>
                </c:pt>
                <c:pt idx="21">
                  <c:v>11</c:v>
                </c:pt>
                <c:pt idx="22">
                  <c:v>12.3</c:v>
                </c:pt>
                <c:pt idx="23">
                  <c:v>12.4</c:v>
                </c:pt>
                <c:pt idx="24">
                  <c:v>12.7</c:v>
                </c:pt>
                <c:pt idx="25">
                  <c:v>13.4</c:v>
                </c:pt>
                <c:pt idx="26">
                  <c:v>13.7</c:v>
                </c:pt>
                <c:pt idx="27">
                  <c:v>13.8</c:v>
                </c:pt>
                <c:pt idx="28">
                  <c:v>14.2</c:v>
                </c:pt>
                <c:pt idx="29">
                  <c:v>14.6</c:v>
                </c:pt>
                <c:pt idx="30">
                  <c:v>15.7</c:v>
                </c:pt>
                <c:pt idx="31">
                  <c:v>16.7</c:v>
                </c:pt>
                <c:pt idx="32">
                  <c:v>19.6</c:v>
                </c:pt>
                <c:pt idx="33">
                  <c:v>19.7</c:v>
                </c:pt>
                <c:pt idx="34">
                  <c:v>20.4</c:v>
                </c:pt>
                <c:pt idx="35">
                  <c:v>21.9</c:v>
                </c:pt>
                <c:pt idx="36">
                  <c:v>22.5</c:v>
                </c:pt>
                <c:pt idx="37">
                  <c:v>24.8</c:v>
                </c:pt>
                <c:pt idx="38">
                  <c:v>25</c:v>
                </c:pt>
                <c:pt idx="39">
                  <c:v>27.7</c:v>
                </c:pt>
                <c:pt idx="40">
                  <c:v>27.8</c:v>
                </c:pt>
                <c:pt idx="41">
                  <c:v>28</c:v>
                </c:pt>
                <c:pt idx="42">
                  <c:v>28.1</c:v>
                </c:pt>
                <c:pt idx="43">
                  <c:v>28.3</c:v>
                </c:pt>
                <c:pt idx="44">
                  <c:v>28.7</c:v>
                </c:pt>
                <c:pt idx="45">
                  <c:v>30.2</c:v>
                </c:pt>
                <c:pt idx="46">
                  <c:v>30.6</c:v>
                </c:pt>
                <c:pt idx="47">
                  <c:v>33</c:v>
                </c:pt>
                <c:pt idx="48">
                  <c:v>34</c:v>
                </c:pt>
                <c:pt idx="49">
                  <c:v>34.9</c:v>
                </c:pt>
                <c:pt idx="50">
                  <c:v>35.6</c:v>
                </c:pt>
                <c:pt idx="51">
                  <c:v>36.2</c:v>
                </c:pt>
                <c:pt idx="52">
                  <c:v>37.3</c:v>
                </c:pt>
                <c:pt idx="53">
                  <c:v>38</c:v>
                </c:pt>
                <c:pt idx="54">
                  <c:v>38.4</c:v>
                </c:pt>
                <c:pt idx="55">
                  <c:v>38.7</c:v>
                </c:pt>
              </c:numCache>
            </c:numRef>
          </c:xVal>
          <c:yVal>
            <c:numRef>
              <c:f>'Relevés CTN1 CTN2 68K'!$G$8:$G$63</c:f>
              <c:numCache>
                <c:formatCode>General</c:formatCode>
                <c:ptCount val="56"/>
                <c:pt idx="0">
                  <c:v>158215</c:v>
                </c:pt>
                <c:pt idx="1">
                  <c:v>158077</c:v>
                </c:pt>
                <c:pt idx="2">
                  <c:v>140200</c:v>
                </c:pt>
                <c:pt idx="3">
                  <c:v>142520</c:v>
                </c:pt>
                <c:pt idx="4">
                  <c:v>143450</c:v>
                </c:pt>
                <c:pt idx="5">
                  <c:v>145213</c:v>
                </c:pt>
                <c:pt idx="6">
                  <c:v>141700</c:v>
                </c:pt>
                <c:pt idx="7">
                  <c:v>155860</c:v>
                </c:pt>
                <c:pt idx="8">
                  <c:v>141680</c:v>
                </c:pt>
                <c:pt idx="9">
                  <c:v>141577</c:v>
                </c:pt>
                <c:pt idx="10">
                  <c:v>141055</c:v>
                </c:pt>
                <c:pt idx="11">
                  <c:v>141784</c:v>
                </c:pt>
                <c:pt idx="12">
                  <c:v>141541</c:v>
                </c:pt>
                <c:pt idx="13">
                  <c:v>140584</c:v>
                </c:pt>
                <c:pt idx="14">
                  <c:v>140254</c:v>
                </c:pt>
                <c:pt idx="15">
                  <c:v>140070</c:v>
                </c:pt>
                <c:pt idx="16">
                  <c:v>139650</c:v>
                </c:pt>
                <c:pt idx="17">
                  <c:v>139330</c:v>
                </c:pt>
                <c:pt idx="18">
                  <c:v>139051</c:v>
                </c:pt>
                <c:pt idx="19">
                  <c:v>138520</c:v>
                </c:pt>
                <c:pt idx="20">
                  <c:v>109132</c:v>
                </c:pt>
                <c:pt idx="21">
                  <c:v>101891</c:v>
                </c:pt>
                <c:pt idx="22">
                  <c:v>92900</c:v>
                </c:pt>
                <c:pt idx="23">
                  <c:v>83800</c:v>
                </c:pt>
                <c:pt idx="24">
                  <c:v>89684</c:v>
                </c:pt>
                <c:pt idx="25">
                  <c:v>82700</c:v>
                </c:pt>
                <c:pt idx="26">
                  <c:v>82610</c:v>
                </c:pt>
                <c:pt idx="27">
                  <c:v>83120</c:v>
                </c:pt>
                <c:pt idx="28">
                  <c:v>82130</c:v>
                </c:pt>
                <c:pt idx="29">
                  <c:v>80182</c:v>
                </c:pt>
                <c:pt idx="30">
                  <c:v>77251</c:v>
                </c:pt>
                <c:pt idx="31">
                  <c:v>72360</c:v>
                </c:pt>
                <c:pt idx="32">
                  <c:v>64540</c:v>
                </c:pt>
                <c:pt idx="33">
                  <c:v>58911</c:v>
                </c:pt>
                <c:pt idx="34">
                  <c:v>59200</c:v>
                </c:pt>
                <c:pt idx="35">
                  <c:v>55400</c:v>
                </c:pt>
                <c:pt idx="36">
                  <c:v>52480</c:v>
                </c:pt>
                <c:pt idx="37">
                  <c:v>47086</c:v>
                </c:pt>
                <c:pt idx="38">
                  <c:v>46110</c:v>
                </c:pt>
                <c:pt idx="39">
                  <c:v>42720</c:v>
                </c:pt>
                <c:pt idx="40">
                  <c:v>42903</c:v>
                </c:pt>
                <c:pt idx="41">
                  <c:v>43543</c:v>
                </c:pt>
                <c:pt idx="42">
                  <c:v>44370</c:v>
                </c:pt>
                <c:pt idx="43">
                  <c:v>40911</c:v>
                </c:pt>
                <c:pt idx="44">
                  <c:v>39911</c:v>
                </c:pt>
                <c:pt idx="45">
                  <c:v>36710</c:v>
                </c:pt>
                <c:pt idx="46">
                  <c:v>36173</c:v>
                </c:pt>
                <c:pt idx="47">
                  <c:v>31990</c:v>
                </c:pt>
                <c:pt idx="48">
                  <c:v>31036</c:v>
                </c:pt>
                <c:pt idx="49">
                  <c:v>29670</c:v>
                </c:pt>
                <c:pt idx="50">
                  <c:v>28841</c:v>
                </c:pt>
                <c:pt idx="51">
                  <c:v>28355</c:v>
                </c:pt>
                <c:pt idx="52">
                  <c:v>27218</c:v>
                </c:pt>
                <c:pt idx="53">
                  <c:v>27011</c:v>
                </c:pt>
                <c:pt idx="54">
                  <c:v>27042</c:v>
                </c:pt>
                <c:pt idx="55">
                  <c:v>27160</c:v>
                </c:pt>
              </c:numCache>
            </c:numRef>
          </c:yVal>
          <c:smooth val="0"/>
        </c:ser>
        <c:axId val="90925504"/>
        <c:axId val="88786449"/>
      </c:scatterChart>
      <c:valAx>
        <c:axId val="9092550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86449"/>
        <c:crossesAt val="0"/>
        <c:crossBetween val="midCat"/>
      </c:valAx>
      <c:valAx>
        <c:axId val="887864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255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097978430773"/>
          <c:y val="0.0737349397590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325440</xdr:colOff>
      <xdr:row>1</xdr:row>
      <xdr:rowOff>73080</xdr:rowOff>
    </xdr:from>
    <xdr:to>
      <xdr:col>9</xdr:col>
      <xdr:colOff>733680</xdr:colOff>
      <xdr:row>3</xdr:row>
      <xdr:rowOff>26280</xdr:rowOff>
    </xdr:to>
    <xdr:sp>
      <xdr:nvSpPr>
        <xdr:cNvPr id="1" name="Text 1"/>
        <xdr:cNvSpPr/>
      </xdr:nvSpPr>
      <xdr:spPr>
        <a:xfrm>
          <a:off x="7640640" y="259200"/>
          <a:ext cx="4082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degé 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07480</xdr:colOff>
      <xdr:row>27</xdr:row>
      <xdr:rowOff>151200</xdr:rowOff>
    </xdr:from>
    <xdr:to>
      <xdr:col>1</xdr:col>
      <xdr:colOff>695520</xdr:colOff>
      <xdr:row>28</xdr:row>
      <xdr:rowOff>147960</xdr:rowOff>
    </xdr:to>
    <xdr:sp>
      <xdr:nvSpPr>
        <xdr:cNvPr id="2" name="Text 2"/>
        <xdr:cNvSpPr/>
      </xdr:nvSpPr>
      <xdr:spPr>
        <a:xfrm>
          <a:off x="807480" y="5174640"/>
          <a:ext cx="7009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Ln(Ratio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81480</xdr:colOff>
      <xdr:row>9</xdr:row>
      <xdr:rowOff>95400</xdr:rowOff>
    </xdr:from>
    <xdr:to>
      <xdr:col>7</xdr:col>
      <xdr:colOff>504360</xdr:colOff>
      <xdr:row>14</xdr:row>
      <xdr:rowOff>57960</xdr:rowOff>
    </xdr:to>
    <xdr:sp>
      <xdr:nvSpPr>
        <xdr:cNvPr id="3" name="Text 3"/>
        <xdr:cNvSpPr/>
      </xdr:nvSpPr>
      <xdr:spPr>
        <a:xfrm>
          <a:off x="3932640" y="1769760"/>
          <a:ext cx="2261160" cy="892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2000" spc="-1" strike="noStrike">
              <a:latin typeface="Arial"/>
            </a:rPr>
            <a:t>CALIBRATION CTN1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i="1" lang="en-US" sz="2000" spc="-1" strike="noStrike">
              <a:latin typeface="Arial"/>
            </a:rPr>
            <a:t>gamme 5 à 40°C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45080</xdr:colOff>
      <xdr:row>1</xdr:row>
      <xdr:rowOff>34560</xdr:rowOff>
    </xdr:from>
    <xdr:to>
      <xdr:col>1</xdr:col>
      <xdr:colOff>507960</xdr:colOff>
      <xdr:row>2</xdr:row>
      <xdr:rowOff>173520</xdr:rowOff>
    </xdr:to>
    <xdr:sp>
      <xdr:nvSpPr>
        <xdr:cNvPr id="5" name="Text 1"/>
        <xdr:cNvSpPr/>
      </xdr:nvSpPr>
      <xdr:spPr>
        <a:xfrm>
          <a:off x="957960" y="220680"/>
          <a:ext cx="36288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deg 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58360</xdr:colOff>
      <xdr:row>29</xdr:row>
      <xdr:rowOff>32760</xdr:rowOff>
    </xdr:from>
    <xdr:to>
      <xdr:col>10</xdr:col>
      <xdr:colOff>390960</xdr:colOff>
      <xdr:row>30</xdr:row>
      <xdr:rowOff>29520</xdr:rowOff>
    </xdr:to>
    <xdr:sp>
      <xdr:nvSpPr>
        <xdr:cNvPr id="6" name="Text 2"/>
        <xdr:cNvSpPr/>
      </xdr:nvSpPr>
      <xdr:spPr>
        <a:xfrm>
          <a:off x="7873560" y="5428440"/>
          <a:ext cx="6454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Ln(Ratio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7200</xdr:colOff>
      <xdr:row>20</xdr:row>
      <xdr:rowOff>16560</xdr:rowOff>
    </xdr:from>
    <xdr:to>
      <xdr:col>8</xdr:col>
      <xdr:colOff>202680</xdr:colOff>
      <xdr:row>23</xdr:row>
      <xdr:rowOff>66960</xdr:rowOff>
    </xdr:to>
    <xdr:sp>
      <xdr:nvSpPr>
        <xdr:cNvPr id="7" name="Text 3"/>
        <xdr:cNvSpPr/>
      </xdr:nvSpPr>
      <xdr:spPr>
        <a:xfrm>
          <a:off x="4431240" y="3737520"/>
          <a:ext cx="2273760" cy="608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2000" spc="-1" strike="noStrike">
              <a:latin typeface="Arial"/>
            </a:rPr>
            <a:t>CALIBRATION CTN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372600</xdr:colOff>
      <xdr:row>3</xdr:row>
      <xdr:rowOff>31680</xdr:rowOff>
    </xdr:from>
    <xdr:to>
      <xdr:col>1</xdr:col>
      <xdr:colOff>91800</xdr:colOff>
      <xdr:row>5</xdr:row>
      <xdr:rowOff>40680</xdr:rowOff>
    </xdr:to>
    <xdr:sp>
      <xdr:nvSpPr>
        <xdr:cNvPr id="9" name="Text 1"/>
        <xdr:cNvSpPr/>
      </xdr:nvSpPr>
      <xdr:spPr>
        <a:xfrm>
          <a:off x="372600" y="589680"/>
          <a:ext cx="532080" cy="38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Cou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52280</xdr:colOff>
      <xdr:row>28</xdr:row>
      <xdr:rowOff>42840</xdr:rowOff>
    </xdr:from>
    <xdr:to>
      <xdr:col>10</xdr:col>
      <xdr:colOff>63000</xdr:colOff>
      <xdr:row>29</xdr:row>
      <xdr:rowOff>109080</xdr:rowOff>
    </xdr:to>
    <xdr:sp>
      <xdr:nvSpPr>
        <xdr:cNvPr id="10" name="Text 2"/>
        <xdr:cNvSpPr/>
      </xdr:nvSpPr>
      <xdr:spPr>
        <a:xfrm>
          <a:off x="7467480" y="5252400"/>
          <a:ext cx="723600" cy="252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Degres °C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 B5"/>
    </sheetView>
  </sheetViews>
  <sheetFormatPr defaultColWidth="11.0546875" defaultRowHeight="14.65" zeroHeight="false" outlineLevelRow="0" outlineLevelCol="0"/>
  <cols>
    <col collapsed="false" customWidth="true" hidden="false" outlineLevel="0" max="3" min="1" style="0" width="15.56"/>
    <col collapsed="false" customWidth="true" hidden="false" outlineLevel="0" max="4" min="4" style="1" width="11.42"/>
    <col collapsed="false" customWidth="true" hidden="false" outlineLevel="0" max="5" min="5" style="1" width="12.14"/>
    <col collapsed="false" customWidth="true" hidden="false" outlineLevel="0" max="6" min="6" style="2" width="10.13"/>
    <col collapsed="false" customWidth="true" hidden="false" outlineLevel="0" max="8" min="7" style="2" width="10.28"/>
    <col collapsed="false" customWidth="true" hidden="false" outlineLevel="0" max="10" min="9" style="0" width="9.7"/>
    <col collapsed="false" customWidth="true" hidden="false" outlineLevel="0" max="19" min="16" style="3" width="11.42"/>
  </cols>
  <sheetData>
    <row r="1" customFormat="false" ht="14.65" hidden="false" customHeight="false" outlineLevel="0" collapsed="false">
      <c r="A1" s="0" t="s">
        <v>0</v>
      </c>
      <c r="H1" s="2" t="s">
        <v>1</v>
      </c>
      <c r="I1" s="0" t="s">
        <v>2</v>
      </c>
      <c r="N1" s="0" t="s">
        <v>3</v>
      </c>
    </row>
    <row r="2" customFormat="false" ht="14.65" hidden="false" customHeight="false" outlineLevel="0" collapsed="false">
      <c r="A2" s="4" t="s">
        <v>4</v>
      </c>
      <c r="B2" s="4"/>
      <c r="C2" s="4"/>
      <c r="D2" s="0"/>
      <c r="E2" s="0"/>
      <c r="G2" s="2" t="s">
        <v>5</v>
      </c>
      <c r="H2" s="5" t="n">
        <v>-0.5</v>
      </c>
      <c r="I2" s="6" t="n">
        <f aca="false">1.0848-(7.5984*H2)+4.0858*(H2*H2)+0.8163*(H2*H2*H2)</f>
        <v>5.8034125</v>
      </c>
      <c r="L2" s="0" t="s">
        <v>5</v>
      </c>
      <c r="M2" s="7" t="n">
        <v>0.326</v>
      </c>
      <c r="N2" s="8" t="n">
        <f aca="false">LN(M2)</f>
        <v>-1.12085789761543</v>
      </c>
      <c r="O2" s="9" t="n">
        <f aca="false">-0.9666*N2*N2*N2-2.2897*N2*N2-16.642*N2-3.2599</f>
        <v>13.8779420779583</v>
      </c>
    </row>
    <row r="3" customFormat="false" ht="14.65" hidden="false" customHeight="false" outlineLevel="0" collapsed="false">
      <c r="A3" s="0" t="s">
        <v>6</v>
      </c>
      <c r="B3" s="0" t="s">
        <v>7</v>
      </c>
      <c r="D3" s="0"/>
      <c r="E3" s="0"/>
      <c r="F3" s="0"/>
      <c r="G3" s="2" t="s">
        <v>8</v>
      </c>
      <c r="H3" s="2" t="n">
        <v>-2.119</v>
      </c>
      <c r="I3" s="0" t="n">
        <f aca="false">-18.506*H3-1.5812*H3*H3-0.1398*H3*H3*H3-2.9273</f>
        <v>30.5172196588282</v>
      </c>
      <c r="L3" s="0" t="s">
        <v>8</v>
      </c>
      <c r="M3" s="7" t="n">
        <v>0.38</v>
      </c>
      <c r="N3" s="8" t="n">
        <f aca="false">LN(M3)</f>
        <v>-0.967584026261706</v>
      </c>
      <c r="O3" s="9" t="n">
        <f aca="false">-0.9893*N3*N3*N3-0.9183*N3*N3-15.51*N3-1.1075</f>
        <v>13.9361760683</v>
      </c>
      <c r="T3" s="10" t="s">
        <v>9</v>
      </c>
      <c r="U3" s="11"/>
      <c r="V3" s="12"/>
    </row>
    <row r="4" customFormat="false" ht="14.65" hidden="false" customHeight="false" outlineLevel="0" collapsed="false">
      <c r="B4" s="0" t="s">
        <v>10</v>
      </c>
      <c r="D4" s="13"/>
      <c r="E4" s="13"/>
      <c r="L4" s="14"/>
      <c r="M4" s="15"/>
      <c r="N4" s="15"/>
      <c r="T4" s="16" t="s">
        <v>11</v>
      </c>
      <c r="U4" s="17"/>
      <c r="V4" s="18"/>
    </row>
    <row r="5" customFormat="false" ht="14.65" hidden="false" customHeight="false" outlineLevel="0" collapsed="false">
      <c r="D5" s="4"/>
      <c r="E5" s="4"/>
      <c r="L5" s="10" t="s">
        <v>12</v>
      </c>
      <c r="M5" s="11" t="s">
        <v>13</v>
      </c>
      <c r="N5" s="12" t="s">
        <v>14</v>
      </c>
      <c r="P5" s="19" t="s">
        <v>15</v>
      </c>
      <c r="Q5" s="20" t="s">
        <v>16</v>
      </c>
      <c r="R5" s="20" t="s">
        <v>17</v>
      </c>
      <c r="S5" s="21" t="s">
        <v>18</v>
      </c>
      <c r="T5" s="22" t="s">
        <v>15</v>
      </c>
      <c r="U5" s="23" t="s">
        <v>12</v>
      </c>
      <c r="V5" s="24" t="s">
        <v>13</v>
      </c>
    </row>
    <row r="6" customFormat="false" ht="14.65" hidden="false" customHeight="false" outlineLevel="0" collapsed="false">
      <c r="B6" s="2" t="s">
        <v>5</v>
      </c>
      <c r="D6" s="1" t="s">
        <v>8</v>
      </c>
      <c r="F6" s="25" t="s">
        <v>19</v>
      </c>
      <c r="G6" s="26"/>
      <c r="H6" s="27" t="s">
        <v>20</v>
      </c>
      <c r="I6" s="28"/>
      <c r="J6" s="29"/>
      <c r="L6" s="30" t="n">
        <v>0.2</v>
      </c>
      <c r="M6" s="31" t="n">
        <v>0.805893</v>
      </c>
      <c r="N6" s="32" t="n">
        <v>0.9154</v>
      </c>
      <c r="P6" s="33" t="n">
        <f aca="false">LN(M6)</f>
        <v>-0.215804299630578</v>
      </c>
      <c r="Q6" s="34" t="n">
        <f aca="false">L6</f>
        <v>0.2</v>
      </c>
      <c r="R6" s="35" t="n">
        <f aca="false">LN(N6)</f>
        <v>-0.0883941507625954</v>
      </c>
      <c r="S6" s="36" t="n">
        <f aca="false">L6</f>
        <v>0.2</v>
      </c>
      <c r="T6" s="33" t="n">
        <f aca="false">LN(V6)</f>
        <v>-0.0652854666986295</v>
      </c>
      <c r="U6" s="37" t="n">
        <v>-3.9</v>
      </c>
      <c r="V6" s="38" t="n">
        <v>0.9368</v>
      </c>
    </row>
    <row r="7" customFormat="false" ht="14.65" hidden="false" customHeight="false" outlineLevel="0" collapsed="false">
      <c r="A7" s="39"/>
      <c r="B7" s="40" t="s">
        <v>21</v>
      </c>
      <c r="C7" s="41" t="s">
        <v>22</v>
      </c>
      <c r="D7" s="40" t="s">
        <v>23</v>
      </c>
      <c r="E7" s="41" t="s">
        <v>22</v>
      </c>
      <c r="F7" s="42" t="s">
        <v>24</v>
      </c>
      <c r="G7" s="43" t="s">
        <v>25</v>
      </c>
      <c r="H7" s="26" t="s">
        <v>26</v>
      </c>
      <c r="I7" s="44" t="s">
        <v>27</v>
      </c>
      <c r="J7" s="29"/>
      <c r="K7" s="14"/>
      <c r="L7" s="45" t="n">
        <v>0.7</v>
      </c>
      <c r="M7" s="46" t="n">
        <v>0.78267172</v>
      </c>
      <c r="N7" s="47" t="n">
        <v>0.88964068</v>
      </c>
      <c r="P7" s="33" t="n">
        <f aca="false">LN(M7)</f>
        <v>-0.24504193016433</v>
      </c>
      <c r="Q7" s="34" t="n">
        <f aca="false">L7</f>
        <v>0.7</v>
      </c>
      <c r="R7" s="35" t="n">
        <f aca="false">LN(N7)</f>
        <v>-0.116937628114065</v>
      </c>
      <c r="S7" s="36" t="n">
        <f aca="false">L7</f>
        <v>0.7</v>
      </c>
      <c r="T7" s="33" t="n">
        <f aca="false">LN(V7)</f>
        <v>-0.0759095941003501</v>
      </c>
      <c r="U7" s="37" t="n">
        <v>-3.5</v>
      </c>
      <c r="V7" s="38" t="n">
        <v>0.9269</v>
      </c>
    </row>
    <row r="8" customFormat="false" ht="14.65" hidden="false" customHeight="false" outlineLevel="0" collapsed="false">
      <c r="B8" s="48" t="n">
        <f aca="false">LN(H8)</f>
        <v>-0.419416984476225</v>
      </c>
      <c r="C8" s="49" t="n">
        <v>1.5</v>
      </c>
      <c r="D8" s="50" t="n">
        <f aca="false">LN(I8)</f>
        <v>-0.26422599641544</v>
      </c>
      <c r="E8" s="49" t="n">
        <v>1.5</v>
      </c>
      <c r="F8" s="20" t="n">
        <v>137610</v>
      </c>
      <c r="G8" s="20" t="n">
        <v>158215</v>
      </c>
      <c r="H8" s="51" t="n">
        <v>0.65743</v>
      </c>
      <c r="I8" s="52" t="n">
        <v>0.7678</v>
      </c>
      <c r="J8" s="29"/>
      <c r="K8" s="14"/>
      <c r="L8" s="45" t="n">
        <v>0.8</v>
      </c>
      <c r="M8" s="46" t="n">
        <v>0.777230619047619</v>
      </c>
      <c r="N8" s="47" t="n">
        <v>0.883532857142857</v>
      </c>
      <c r="P8" s="33" t="n">
        <f aca="false">LN(M8)</f>
        <v>-0.252018165641884</v>
      </c>
      <c r="Q8" s="34" t="n">
        <f aca="false">L8</f>
        <v>0.8</v>
      </c>
      <c r="R8" s="35" t="n">
        <f aca="false">LN(N8)</f>
        <v>-0.123826798165343</v>
      </c>
      <c r="S8" s="36" t="n">
        <f aca="false">L8</f>
        <v>0.8</v>
      </c>
      <c r="T8" s="33" t="n">
        <f aca="false">LN(V8)</f>
        <v>-0.215804299630578</v>
      </c>
      <c r="U8" s="53" t="n">
        <v>0.2</v>
      </c>
      <c r="V8" s="38" t="n">
        <v>0.805893</v>
      </c>
    </row>
    <row r="9" customFormat="false" ht="14.65" hidden="false" customHeight="false" outlineLevel="0" collapsed="false">
      <c r="B9" s="54" t="n">
        <f aca="false">LN(H9)</f>
        <v>-0.419356143347604</v>
      </c>
      <c r="C9" s="55" t="n">
        <v>2.1</v>
      </c>
      <c r="D9" s="56" t="n">
        <f aca="false">LN(I9)</f>
        <v>-0.265059894415501</v>
      </c>
      <c r="E9" s="55" t="n">
        <v>2.1</v>
      </c>
      <c r="F9" s="37" t="n">
        <v>137520</v>
      </c>
      <c r="G9" s="37" t="n">
        <v>158077</v>
      </c>
      <c r="H9" s="57" t="n">
        <v>0.65747</v>
      </c>
      <c r="I9" s="58" t="n">
        <v>0.76716</v>
      </c>
      <c r="J9" s="29"/>
      <c r="K9" s="14"/>
      <c r="L9" s="30" t="n">
        <v>0.9</v>
      </c>
      <c r="M9" s="31" t="n">
        <v>0.774399</v>
      </c>
      <c r="N9" s="59" t="n">
        <v>0.881299</v>
      </c>
      <c r="P9" s="33" t="n">
        <f aca="false">LN(M9)</f>
        <v>-0.255668034342918</v>
      </c>
      <c r="Q9" s="34" t="n">
        <f aca="false">L9</f>
        <v>0.9</v>
      </c>
      <c r="R9" s="35" t="n">
        <f aca="false">LN(N9)</f>
        <v>-0.12635832356456</v>
      </c>
      <c r="S9" s="36" t="n">
        <f aca="false">L9</f>
        <v>0.9</v>
      </c>
      <c r="T9" s="33" t="n">
        <f aca="false">LN(V9)</f>
        <v>-0.24504193016433</v>
      </c>
      <c r="U9" s="60" t="n">
        <v>0.7</v>
      </c>
      <c r="V9" s="61" t="n">
        <v>0.78267172</v>
      </c>
    </row>
    <row r="10" customFormat="false" ht="14.65" hidden="false" customHeight="false" outlineLevel="0" collapsed="false">
      <c r="B10" s="54" t="n">
        <f aca="false">LN(H10)</f>
        <v>-0.427848763393257</v>
      </c>
      <c r="C10" s="55" t="n">
        <v>2.2</v>
      </c>
      <c r="D10" s="56" t="n">
        <f aca="false">LN(I10)</f>
        <v>-0.41885434522718</v>
      </c>
      <c r="E10" s="55" t="n">
        <v>2.2</v>
      </c>
      <c r="F10" s="37" t="n">
        <v>139275</v>
      </c>
      <c r="G10" s="37" t="n">
        <v>140200</v>
      </c>
      <c r="H10" s="57" t="n">
        <v>0.65191</v>
      </c>
      <c r="I10" s="58" t="n">
        <v>0.6578</v>
      </c>
      <c r="J10" s="29"/>
      <c r="K10" s="14"/>
      <c r="L10" s="30" t="n">
        <v>13.7847960274796</v>
      </c>
      <c r="M10" s="31" t="n">
        <v>0.325668</v>
      </c>
      <c r="N10" s="59" t="n">
        <v>0.379862</v>
      </c>
      <c r="P10" s="33" t="n">
        <f aca="false">LN(M10)</f>
        <v>-1.12187682145003</v>
      </c>
      <c r="Q10" s="34" t="n">
        <f aca="false">L10</f>
        <v>13.7847960274796</v>
      </c>
      <c r="R10" s="35" t="n">
        <f aca="false">LN(N10)</f>
        <v>-0.96794725011424</v>
      </c>
      <c r="S10" s="36" t="n">
        <f aca="false">L10</f>
        <v>13.7847960274796</v>
      </c>
      <c r="T10" s="33" t="n">
        <f aca="false">LN(V10)</f>
        <v>-0.252018165641884</v>
      </c>
      <c r="U10" s="60" t="n">
        <v>0.8</v>
      </c>
      <c r="V10" s="61" t="n">
        <v>0.777230619047619</v>
      </c>
    </row>
    <row r="11" customFormat="false" ht="14.65" hidden="false" customHeight="false" outlineLevel="0" collapsed="false">
      <c r="B11" s="54" t="n">
        <f aca="false">LN(H11)</f>
        <v>-0.421792680408169</v>
      </c>
      <c r="C11" s="55" t="n">
        <v>2.3</v>
      </c>
      <c r="D11" s="56" t="n">
        <f aca="false">LN(I11)</f>
        <v>-0.401522888875541</v>
      </c>
      <c r="E11" s="55" t="n">
        <v>2.3</v>
      </c>
      <c r="F11" s="37" t="n">
        <v>140028</v>
      </c>
      <c r="G11" s="37" t="n">
        <v>142520</v>
      </c>
      <c r="H11" s="57" t="n">
        <v>0.65587</v>
      </c>
      <c r="I11" s="58" t="n">
        <v>0.6693</v>
      </c>
      <c r="J11" s="29"/>
      <c r="K11" s="14"/>
      <c r="L11" s="30" t="n">
        <v>13.8</v>
      </c>
      <c r="M11" s="31" t="n">
        <v>0.326374</v>
      </c>
      <c r="N11" s="59" t="n">
        <v>0.380467</v>
      </c>
      <c r="P11" s="33" t="n">
        <f aca="false">LN(M11)</f>
        <v>-1.11971131592771</v>
      </c>
      <c r="Q11" s="34" t="n">
        <f aca="false">L11</f>
        <v>13.8</v>
      </c>
      <c r="R11" s="35" t="n">
        <f aca="false">LN(N11)</f>
        <v>-0.966355833430974</v>
      </c>
      <c r="S11" s="36" t="n">
        <f aca="false">L11</f>
        <v>13.8</v>
      </c>
      <c r="T11" s="33" t="n">
        <f aca="false">LN(V11)</f>
        <v>-0.255668034342918</v>
      </c>
      <c r="U11" s="53" t="n">
        <v>0.9</v>
      </c>
      <c r="V11" s="38" t="n">
        <v>0.774399</v>
      </c>
    </row>
    <row r="12" customFormat="false" ht="14.65" hidden="false" customHeight="false" outlineLevel="0" collapsed="false">
      <c r="B12" s="54" t="n">
        <f aca="false">LN(H12)</f>
        <v>-0.420147366894306</v>
      </c>
      <c r="C12" s="55" t="n">
        <v>2.4</v>
      </c>
      <c r="D12" s="56" t="n">
        <f aca="false">LN(I12)</f>
        <v>-0.395074280228653</v>
      </c>
      <c r="E12" s="55" t="n">
        <v>2.4</v>
      </c>
      <c r="F12" s="37" t="n">
        <v>140202</v>
      </c>
      <c r="G12" s="37" t="n">
        <v>143450</v>
      </c>
      <c r="H12" s="57" t="n">
        <v>0.65695</v>
      </c>
      <c r="I12" s="58" t="n">
        <v>0.67363</v>
      </c>
      <c r="J12" s="29"/>
      <c r="K12" s="14"/>
      <c r="L12" s="30" t="n">
        <v>13.8106893550925</v>
      </c>
      <c r="M12" s="31" t="n">
        <v>0.326382</v>
      </c>
      <c r="N12" s="59" t="n">
        <v>0.381567</v>
      </c>
      <c r="P12" s="33" t="n">
        <f aca="false">LN(M12)</f>
        <v>-1.11968680447166</v>
      </c>
      <c r="Q12" s="34" t="n">
        <f aca="false">L12</f>
        <v>13.8106893550925</v>
      </c>
      <c r="R12" s="35" t="n">
        <f aca="false">LN(N12)</f>
        <v>-0.963468821134864</v>
      </c>
      <c r="S12" s="36" t="n">
        <f aca="false">L12</f>
        <v>13.8106893550925</v>
      </c>
      <c r="T12" s="33" t="n">
        <f aca="false">LN(V12)</f>
        <v>-1.12187682145003</v>
      </c>
      <c r="U12" s="53" t="n">
        <v>13.7847960274796</v>
      </c>
      <c r="V12" s="38" t="n">
        <v>0.325668</v>
      </c>
    </row>
    <row r="13" customFormat="false" ht="14.65" hidden="false" customHeight="false" outlineLevel="0" collapsed="false">
      <c r="B13" s="54" t="n">
        <f aca="false">LN(H13)</f>
        <v>-0.417790757798801</v>
      </c>
      <c r="C13" s="55" t="n">
        <v>2.6</v>
      </c>
      <c r="D13" s="56" t="n">
        <f aca="false">LN(I13)</f>
        <v>-0.381553288061852</v>
      </c>
      <c r="E13" s="55" t="n">
        <v>2.6</v>
      </c>
      <c r="F13" s="37" t="n">
        <v>140560</v>
      </c>
      <c r="G13" s="37" t="n">
        <v>145213</v>
      </c>
      <c r="H13" s="57" t="n">
        <v>0.6585</v>
      </c>
      <c r="I13" s="58" t="n">
        <v>0.6828</v>
      </c>
      <c r="J13" s="29"/>
      <c r="K13" s="14"/>
      <c r="L13" s="30" t="n">
        <v>13.8133124051141</v>
      </c>
      <c r="M13" s="31" t="n">
        <v>0.326617</v>
      </c>
      <c r="N13" s="59" t="n">
        <v>0.381515</v>
      </c>
      <c r="P13" s="33" t="n">
        <f aca="false">LN(M13)</f>
        <v>-1.11896704836133</v>
      </c>
      <c r="Q13" s="34" t="n">
        <f aca="false">L13</f>
        <v>13.8133124051141</v>
      </c>
      <c r="R13" s="35" t="n">
        <f aca="false">LN(N13)</f>
        <v>-0.963605110550891</v>
      </c>
      <c r="S13" s="36" t="n">
        <f aca="false">L13</f>
        <v>13.8133124051141</v>
      </c>
      <c r="T13" s="33" t="n">
        <f aca="false">LN(V13)</f>
        <v>-1.11971131592771</v>
      </c>
      <c r="U13" s="53" t="n">
        <v>13.8</v>
      </c>
      <c r="V13" s="38" t="n">
        <v>0.326374</v>
      </c>
    </row>
    <row r="14" customFormat="false" ht="14.65" hidden="false" customHeight="false" outlineLevel="0" collapsed="false">
      <c r="B14" s="54" t="n">
        <f aca="false">LN(H14)</f>
        <v>-0.416728300386875</v>
      </c>
      <c r="C14" s="55" t="n">
        <v>3</v>
      </c>
      <c r="D14" s="56" t="n">
        <f aca="false">LN(I14)</f>
        <v>-0.373094728077714</v>
      </c>
      <c r="E14" s="55" t="n">
        <v>3</v>
      </c>
      <c r="F14" s="37" t="n">
        <v>136277</v>
      </c>
      <c r="G14" s="37" t="n">
        <v>141700</v>
      </c>
      <c r="H14" s="57" t="n">
        <v>0.6592</v>
      </c>
      <c r="I14" s="58" t="n">
        <v>0.6886</v>
      </c>
      <c r="J14" s="62"/>
      <c r="K14" s="14"/>
      <c r="L14" s="30" t="n">
        <v>13.8204133636579</v>
      </c>
      <c r="M14" s="31" t="n">
        <v>0.327152</v>
      </c>
      <c r="N14" s="59" t="n">
        <v>0.381514</v>
      </c>
      <c r="P14" s="33" t="n">
        <f aca="false">LN(M14)</f>
        <v>-1.11733038428144</v>
      </c>
      <c r="Q14" s="34" t="n">
        <f aca="false">L14</f>
        <v>13.8204133636579</v>
      </c>
      <c r="R14" s="35" t="n">
        <f aca="false">LN(N14)</f>
        <v>-0.963607731683246</v>
      </c>
      <c r="S14" s="36" t="n">
        <f aca="false">L14</f>
        <v>13.8204133636579</v>
      </c>
      <c r="T14" s="33" t="n">
        <f aca="false">LN(V14)</f>
        <v>-1.11896704836133</v>
      </c>
      <c r="U14" s="53" t="n">
        <v>13.8133124051141</v>
      </c>
      <c r="V14" s="38" t="n">
        <v>0.326617</v>
      </c>
    </row>
    <row r="15" customFormat="false" ht="14.65" hidden="false" customHeight="false" outlineLevel="0" collapsed="false">
      <c r="B15" s="54" t="n">
        <f aca="false">LN(H15)</f>
        <v>-0.427572689771872</v>
      </c>
      <c r="C15" s="55" t="n">
        <v>3.1</v>
      </c>
      <c r="D15" s="56" t="n">
        <f aca="false">LN(I15)</f>
        <v>-0.273397911896226</v>
      </c>
      <c r="E15" s="55" t="n">
        <v>3.1</v>
      </c>
      <c r="F15" s="37" t="n">
        <v>136009</v>
      </c>
      <c r="G15" s="37" t="n">
        <v>155860</v>
      </c>
      <c r="H15" s="57" t="n">
        <v>0.65209</v>
      </c>
      <c r="I15" s="58" t="n">
        <v>0.76079</v>
      </c>
      <c r="J15" s="63"/>
      <c r="K15" s="14"/>
      <c r="L15" s="30" t="n">
        <v>13.8213520416279</v>
      </c>
      <c r="M15" s="31" t="n">
        <v>0.326852</v>
      </c>
      <c r="N15" s="59" t="n">
        <v>0.382026</v>
      </c>
      <c r="P15" s="33" t="n">
        <f aca="false">LN(M15)</f>
        <v>-1.11824780992728</v>
      </c>
      <c r="Q15" s="34" t="n">
        <f aca="false">L15</f>
        <v>13.8213520416279</v>
      </c>
      <c r="R15" s="35" t="n">
        <f aca="false">LN(N15)</f>
        <v>-0.962266609864506</v>
      </c>
      <c r="S15" s="36" t="n">
        <f aca="false">L15</f>
        <v>13.8213520416279</v>
      </c>
      <c r="T15" s="33" t="n">
        <f aca="false">LN(V15)</f>
        <v>-1.11733038428144</v>
      </c>
      <c r="U15" s="53" t="n">
        <v>13.8204133636579</v>
      </c>
      <c r="V15" s="38" t="n">
        <v>0.327152</v>
      </c>
    </row>
    <row r="16" customFormat="false" ht="14.65" hidden="false" customHeight="false" outlineLevel="0" collapsed="false">
      <c r="B16" s="54" t="n">
        <f aca="false">LN(H16)</f>
        <v>-0.420269149178179</v>
      </c>
      <c r="C16" s="55" t="n">
        <v>3.3</v>
      </c>
      <c r="D16" s="56" t="n">
        <f aca="false">LN(I16)</f>
        <v>-0.373327110580357</v>
      </c>
      <c r="E16" s="55" t="n">
        <v>3.3</v>
      </c>
      <c r="F16" s="37" t="n">
        <v>145848</v>
      </c>
      <c r="G16" s="37" t="n">
        <v>141680</v>
      </c>
      <c r="H16" s="57" t="n">
        <v>0.65687</v>
      </c>
      <c r="I16" s="58" t="n">
        <v>0.68844</v>
      </c>
      <c r="J16" s="63"/>
      <c r="K16" s="14"/>
      <c r="L16" s="30" t="n">
        <v>13.8296276519077</v>
      </c>
      <c r="M16" s="31" t="n">
        <v>0.327576</v>
      </c>
      <c r="N16" s="59" t="n">
        <v>0.381886</v>
      </c>
      <c r="P16" s="33" t="n">
        <f aca="false">LN(M16)</f>
        <v>-1.11603518976013</v>
      </c>
      <c r="Q16" s="34" t="n">
        <f aca="false">L16</f>
        <v>13.8296276519077</v>
      </c>
      <c r="R16" s="35" t="n">
        <f aca="false">LN(N16)</f>
        <v>-0.962633144233824</v>
      </c>
      <c r="S16" s="36" t="n">
        <f aca="false">L16</f>
        <v>13.8296276519077</v>
      </c>
      <c r="T16" s="33" t="n">
        <f aca="false">LN(V16)</f>
        <v>-1.11603518976013</v>
      </c>
      <c r="U16" s="53" t="n">
        <v>13.8296276519077</v>
      </c>
      <c r="V16" s="38" t="n">
        <v>0.327576</v>
      </c>
    </row>
    <row r="17" customFormat="false" ht="14.65" hidden="false" customHeight="false" outlineLevel="0" collapsed="false">
      <c r="B17" s="54" t="n">
        <f aca="false">LN(H17)</f>
        <v>-0.422051911712563</v>
      </c>
      <c r="C17" s="55" t="n">
        <v>3.5</v>
      </c>
      <c r="D17" s="56" t="n">
        <f aca="false">LN(I17)</f>
        <v>-0.375129908312091</v>
      </c>
      <c r="E17" s="55" t="n">
        <v>3.5</v>
      </c>
      <c r="F17" s="37" t="n">
        <v>135705</v>
      </c>
      <c r="G17" s="37" t="n">
        <v>141577</v>
      </c>
      <c r="H17" s="57" t="n">
        <v>0.6557</v>
      </c>
      <c r="I17" s="58" t="n">
        <v>0.6872</v>
      </c>
      <c r="J17" s="63"/>
      <c r="K17" s="14"/>
      <c r="L17" s="30" t="n">
        <v>13.830215610732</v>
      </c>
      <c r="M17" s="31" t="n">
        <v>0.327225</v>
      </c>
      <c r="N17" s="59" t="n">
        <v>0.382432</v>
      </c>
      <c r="P17" s="33" t="n">
        <f aca="false">LN(M17)</f>
        <v>-1.11710727130435</v>
      </c>
      <c r="Q17" s="34" t="n">
        <f aca="false">L17</f>
        <v>13.830215610732</v>
      </c>
      <c r="R17" s="35" t="n">
        <f aca="false">LN(N17)</f>
        <v>-0.961204419297667</v>
      </c>
      <c r="S17" s="36" t="n">
        <f aca="false">L17</f>
        <v>13.830215610732</v>
      </c>
      <c r="T17" s="33" t="n">
        <f aca="false">LN(V17)</f>
        <v>-1.12187682145003</v>
      </c>
      <c r="U17" s="53" t="n">
        <v>13.9</v>
      </c>
      <c r="V17" s="38" t="n">
        <v>0.325668</v>
      </c>
    </row>
    <row r="18" customFormat="false" ht="14.65" hidden="false" customHeight="false" outlineLevel="0" collapsed="false">
      <c r="B18" s="54" t="n">
        <f aca="false">LN(H18)</f>
        <v>-0.424999671336727</v>
      </c>
      <c r="C18" s="55" t="n">
        <v>3.9</v>
      </c>
      <c r="D18" s="56" t="n">
        <f aca="false">LN(I18)</f>
        <v>-0.378336440719912</v>
      </c>
      <c r="E18" s="55" t="n">
        <v>3.9</v>
      </c>
      <c r="F18" s="37" t="n">
        <v>135204</v>
      </c>
      <c r="G18" s="37" t="n">
        <v>141055</v>
      </c>
      <c r="H18" s="57" t="n">
        <v>0.65377</v>
      </c>
      <c r="I18" s="58" t="n">
        <v>0.685</v>
      </c>
      <c r="J18" s="63"/>
      <c r="K18" s="14"/>
      <c r="L18" s="30" t="n">
        <v>13.8317698418617</v>
      </c>
      <c r="M18" s="31" t="n">
        <v>0.327368</v>
      </c>
      <c r="N18" s="59" t="n">
        <v>0.382396</v>
      </c>
      <c r="P18" s="33" t="n">
        <f aca="false">LN(M18)</f>
        <v>-1.11667035858981</v>
      </c>
      <c r="Q18" s="34" t="n">
        <f aca="false">L18</f>
        <v>13.8317698418617</v>
      </c>
      <c r="R18" s="35" t="n">
        <f aca="false">LN(N18)</f>
        <v>-0.961298558110646</v>
      </c>
      <c r="S18" s="36" t="n">
        <f aca="false">L18</f>
        <v>13.8317698418617</v>
      </c>
      <c r="T18" s="33" t="n">
        <f aca="false">LN(V18)</f>
        <v>-1.13130491621471</v>
      </c>
      <c r="U18" s="53" t="n">
        <v>14</v>
      </c>
      <c r="V18" s="38" t="n">
        <v>0.322612</v>
      </c>
    </row>
    <row r="19" customFormat="false" ht="14.65" hidden="false" customHeight="false" outlineLevel="0" collapsed="false">
      <c r="B19" s="54" t="n">
        <f aca="false">LN(H19)</f>
        <v>-0.429138115672448</v>
      </c>
      <c r="C19" s="55" t="n">
        <v>4.2</v>
      </c>
      <c r="D19" s="56" t="n">
        <f aca="false">LN(I19)</f>
        <v>-0.384354513045475</v>
      </c>
      <c r="E19" s="55" t="n">
        <v>4.2</v>
      </c>
      <c r="F19" s="37" t="n">
        <v>136226</v>
      </c>
      <c r="G19" s="37" t="n">
        <v>141784</v>
      </c>
      <c r="H19" s="57" t="n">
        <v>0.65107</v>
      </c>
      <c r="I19" s="58" t="n">
        <v>0.68089</v>
      </c>
      <c r="J19" s="63"/>
      <c r="K19" s="14"/>
      <c r="L19" s="30" t="n">
        <v>13.9</v>
      </c>
      <c r="M19" s="31" t="n">
        <v>0.324374</v>
      </c>
      <c r="N19" s="59" t="n">
        <v>0.378159</v>
      </c>
      <c r="P19" s="33" t="n">
        <f aca="false">LN(M19)</f>
        <v>-1.12585810791837</v>
      </c>
      <c r="Q19" s="34" t="n">
        <f aca="false">L19</f>
        <v>13.9</v>
      </c>
      <c r="R19" s="35" t="n">
        <f aca="false">LN(N19)</f>
        <v>-0.972440536883982</v>
      </c>
      <c r="S19" s="36" t="n">
        <f aca="false">L19</f>
        <v>13.9</v>
      </c>
      <c r="T19" s="33" t="n">
        <f aca="false">LN(V19)</f>
        <v>-1.13808831441088</v>
      </c>
      <c r="U19" s="53" t="n">
        <v>14.1</v>
      </c>
      <c r="V19" s="38" t="n">
        <v>0.320431</v>
      </c>
    </row>
    <row r="20" customFormat="false" ht="14.65" hidden="false" customHeight="false" outlineLevel="0" collapsed="false">
      <c r="B20" s="54" t="n">
        <f aca="false">LN(H20)</f>
        <v>-0.430629081771714</v>
      </c>
      <c r="C20" s="55" t="n">
        <v>4.4</v>
      </c>
      <c r="D20" s="56" t="n">
        <f aca="false">LN(I20)</f>
        <v>-0.386839643984999</v>
      </c>
      <c r="E20" s="55" t="n">
        <v>4.4</v>
      </c>
      <c r="F20" s="37" t="n">
        <v>136090</v>
      </c>
      <c r="G20" s="37" t="n">
        <v>141541</v>
      </c>
      <c r="H20" s="57" t="n">
        <v>0.6501</v>
      </c>
      <c r="I20" s="58" t="n">
        <v>0.6792</v>
      </c>
      <c r="J20" s="63"/>
      <c r="K20" s="14"/>
      <c r="L20" s="30" t="n">
        <v>13.9</v>
      </c>
      <c r="M20" s="31" t="n">
        <v>0.325668</v>
      </c>
      <c r="N20" s="59" t="n">
        <v>0.379862</v>
      </c>
      <c r="P20" s="33" t="n">
        <f aca="false">LN(M20)</f>
        <v>-1.12187682145003</v>
      </c>
      <c r="Q20" s="34" t="n">
        <f aca="false">L20</f>
        <v>13.9</v>
      </c>
      <c r="R20" s="35" t="n">
        <f aca="false">LN(N20)</f>
        <v>-0.96794725011424</v>
      </c>
      <c r="S20" s="36" t="n">
        <f aca="false">L20</f>
        <v>13.9</v>
      </c>
      <c r="T20" s="33" t="n">
        <f aca="false">LN(V20)</f>
        <v>-1.14243879220866</v>
      </c>
      <c r="U20" s="53" t="n">
        <v>14.3</v>
      </c>
      <c r="V20" s="38" t="n">
        <v>0.31904</v>
      </c>
    </row>
    <row r="21" customFormat="false" ht="14.65" hidden="false" customHeight="false" outlineLevel="0" collapsed="false">
      <c r="B21" s="54" t="n">
        <f aca="false">LN(H21)</f>
        <v>-0.434157835500826</v>
      </c>
      <c r="C21" s="55" t="n">
        <v>4.7</v>
      </c>
      <c r="D21" s="56" t="n">
        <f aca="false">LN(I21)</f>
        <v>-0.394080163241601</v>
      </c>
      <c r="E21" s="55" t="n">
        <v>4.7</v>
      </c>
      <c r="F21" s="37" t="n">
        <v>135564</v>
      </c>
      <c r="G21" s="37" t="n">
        <v>140584</v>
      </c>
      <c r="H21" s="57" t="n">
        <v>0.64781</v>
      </c>
      <c r="I21" s="58" t="n">
        <v>0.6743</v>
      </c>
      <c r="J21" s="63"/>
      <c r="K21" s="14"/>
      <c r="L21" s="30" t="n">
        <v>14</v>
      </c>
      <c r="M21" s="31" t="n">
        <v>0.322612</v>
      </c>
      <c r="N21" s="59" t="n">
        <v>0.37527</v>
      </c>
      <c r="P21" s="33" t="n">
        <f aca="false">LN(M21)</f>
        <v>-1.13130491621471</v>
      </c>
      <c r="Q21" s="34" t="n">
        <f aca="false">L21</f>
        <v>14</v>
      </c>
      <c r="R21" s="35" t="n">
        <f aca="false">LN(N21)</f>
        <v>-0.980109512087377</v>
      </c>
      <c r="S21" s="36" t="n">
        <f aca="false">L21</f>
        <v>14</v>
      </c>
      <c r="T21" s="33" t="n">
        <f aca="false">LN(V21)</f>
        <v>-1.15675530471683</v>
      </c>
      <c r="U21" s="53" t="n">
        <v>14.4</v>
      </c>
      <c r="V21" s="38" t="n">
        <v>0.314505</v>
      </c>
    </row>
    <row r="22" customFormat="false" ht="14.65" hidden="false" customHeight="false" outlineLevel="0" collapsed="false">
      <c r="B22" s="54" t="n">
        <f aca="false">LN(H22)</f>
        <v>-0.436491486713287</v>
      </c>
      <c r="C22" s="55" t="n">
        <v>4.9</v>
      </c>
      <c r="D22" s="56" t="n">
        <f aca="false">LN(I22)</f>
        <v>-0.396203132929293</v>
      </c>
      <c r="E22" s="55" t="n">
        <v>4.9</v>
      </c>
      <c r="F22" s="37" t="n">
        <v>135320</v>
      </c>
      <c r="G22" s="37" t="n">
        <v>140254</v>
      </c>
      <c r="H22" s="57" t="n">
        <v>0.6463</v>
      </c>
      <c r="I22" s="58" t="n">
        <v>0.67287</v>
      </c>
      <c r="J22" s="63"/>
      <c r="K22" s="14"/>
      <c r="L22" s="30" t="n">
        <v>14.1</v>
      </c>
      <c r="M22" s="31" t="n">
        <v>0.320431</v>
      </c>
      <c r="N22" s="59" t="n">
        <v>0.371941</v>
      </c>
      <c r="P22" s="33" t="n">
        <f aca="false">LN(M22)</f>
        <v>-1.13808831441088</v>
      </c>
      <c r="Q22" s="34" t="n">
        <f aca="false">L22</f>
        <v>14.1</v>
      </c>
      <c r="R22" s="35" t="n">
        <f aca="false">LN(N22)</f>
        <v>-0.989020039438179</v>
      </c>
      <c r="S22" s="36" t="n">
        <f aca="false">L22</f>
        <v>14.1</v>
      </c>
      <c r="T22" s="33" t="n">
        <f aca="false">LN(V22)</f>
        <v>-1.16482260647931</v>
      </c>
      <c r="U22" s="53" t="n">
        <v>14.5</v>
      </c>
      <c r="V22" s="38" t="n">
        <v>0.311978</v>
      </c>
    </row>
    <row r="23" customFormat="false" ht="14.65" hidden="false" customHeight="false" outlineLevel="0" collapsed="false">
      <c r="B23" s="54" t="n">
        <f aca="false">LN(H23)</f>
        <v>-0.437280905448028</v>
      </c>
      <c r="C23" s="55" t="n">
        <v>5</v>
      </c>
      <c r="D23" s="56" t="n">
        <f aca="false">LN(I23)</f>
        <v>-0.397348140006217</v>
      </c>
      <c r="E23" s="55" t="n">
        <v>5</v>
      </c>
      <c r="F23" s="37" t="n">
        <v>135160</v>
      </c>
      <c r="G23" s="37" t="n">
        <v>140070</v>
      </c>
      <c r="H23" s="57" t="n">
        <v>0.64579</v>
      </c>
      <c r="I23" s="58" t="n">
        <v>0.6721</v>
      </c>
      <c r="J23" s="63"/>
      <c r="K23" s="14"/>
      <c r="L23" s="30" t="n">
        <v>14.1</v>
      </c>
      <c r="M23" s="31" t="n">
        <v>0.321617</v>
      </c>
      <c r="N23" s="59" t="n">
        <v>0.379479</v>
      </c>
      <c r="P23" s="33" t="n">
        <f aca="false">LN(M23)</f>
        <v>-1.13439388237789</v>
      </c>
      <c r="Q23" s="34" t="n">
        <f aca="false">L23</f>
        <v>14.1</v>
      </c>
      <c r="R23" s="35" t="n">
        <f aca="false">LN(N23)</f>
        <v>-0.968956019645923</v>
      </c>
      <c r="S23" s="36" t="n">
        <f aca="false">L23</f>
        <v>14.1</v>
      </c>
      <c r="T23" s="33" t="n">
        <f aca="false">LN(V23)</f>
        <v>-1.16217848266896</v>
      </c>
      <c r="U23" s="53" t="n">
        <v>14.6</v>
      </c>
      <c r="V23" s="38" t="n">
        <v>0.312804</v>
      </c>
    </row>
    <row r="24" customFormat="false" ht="14.65" hidden="false" customHeight="false" outlineLevel="0" collapsed="false">
      <c r="B24" s="54" t="n">
        <f aca="false">LN(H24)</f>
        <v>-0.440444827004191</v>
      </c>
      <c r="C24" s="55" t="n">
        <v>5.1</v>
      </c>
      <c r="D24" s="56" t="n">
        <f aca="false">LN(I24)</f>
        <v>-0.400298478156805</v>
      </c>
      <c r="E24" s="55" t="n">
        <v>5.1</v>
      </c>
      <c r="F24" s="37" t="n">
        <v>134680</v>
      </c>
      <c r="G24" s="37" t="n">
        <v>139650</v>
      </c>
      <c r="H24" s="57" t="n">
        <v>0.64375</v>
      </c>
      <c r="I24" s="58" t="n">
        <v>0.67012</v>
      </c>
      <c r="J24" s="62"/>
      <c r="K24" s="14"/>
      <c r="L24" s="30" t="n">
        <v>14.1</v>
      </c>
      <c r="M24" s="31" t="n">
        <v>0.320431</v>
      </c>
      <c r="N24" s="59" t="n">
        <v>0.371941</v>
      </c>
      <c r="P24" s="33" t="n">
        <f aca="false">LN(M24)</f>
        <v>-1.13808831441088</v>
      </c>
      <c r="Q24" s="34" t="n">
        <f aca="false">L24</f>
        <v>14.1</v>
      </c>
      <c r="R24" s="35" t="n">
        <f aca="false">LN(N24)</f>
        <v>-0.989020039438179</v>
      </c>
      <c r="S24" s="36" t="n">
        <f aca="false">L24</f>
        <v>14.1</v>
      </c>
      <c r="T24" s="33" t="n">
        <f aca="false">LN(V24)</f>
        <v>-1.18870987766002</v>
      </c>
      <c r="U24" s="53" t="n">
        <v>14.7</v>
      </c>
      <c r="V24" s="38" t="n">
        <v>0.304614</v>
      </c>
    </row>
    <row r="25" customFormat="false" ht="14.65" hidden="false" customHeight="false" outlineLevel="0" collapsed="false">
      <c r="B25" s="54" t="n">
        <f aca="false">LN(H25)</f>
        <v>-0.444991067844444</v>
      </c>
      <c r="C25" s="55" t="n">
        <v>5.2</v>
      </c>
      <c r="D25" s="56" t="n">
        <f aca="false">LN(I25)</f>
        <v>-0.40372162885179</v>
      </c>
      <c r="E25" s="55" t="n">
        <v>5.2</v>
      </c>
      <c r="F25" s="37" t="n">
        <v>134297</v>
      </c>
      <c r="G25" s="37" t="n">
        <v>139330</v>
      </c>
      <c r="H25" s="57" t="n">
        <v>0.64083</v>
      </c>
      <c r="I25" s="58" t="n">
        <v>0.66783</v>
      </c>
      <c r="J25" s="62"/>
      <c r="K25" s="14"/>
      <c r="L25" s="30" t="n">
        <v>14.3</v>
      </c>
      <c r="M25" s="31" t="n">
        <v>0.31904</v>
      </c>
      <c r="N25" s="59" t="n">
        <v>0.369981</v>
      </c>
      <c r="P25" s="33" t="n">
        <f aca="false">LN(M25)</f>
        <v>-1.14243879220866</v>
      </c>
      <c r="Q25" s="34" t="n">
        <f aca="false">L25</f>
        <v>14.3</v>
      </c>
      <c r="R25" s="35" t="n">
        <f aca="false">LN(N25)</f>
        <v>-0.994303626013744</v>
      </c>
      <c r="S25" s="36" t="n">
        <f aca="false">L25</f>
        <v>14.3</v>
      </c>
      <c r="T25" s="33" t="n">
        <f aca="false">LN(V25)</f>
        <v>-1.17391574435837</v>
      </c>
      <c r="U25" s="53" t="n">
        <v>14.8</v>
      </c>
      <c r="V25" s="38" t="n">
        <v>0.309154</v>
      </c>
    </row>
    <row r="26" customFormat="false" ht="14.65" hidden="false" customHeight="false" outlineLevel="0" collapsed="false">
      <c r="B26" s="54" t="n">
        <f aca="false">LN(H26)</f>
        <v>-0.446599651466719</v>
      </c>
      <c r="C26" s="55" t="n">
        <v>5.3</v>
      </c>
      <c r="D26" s="56" t="n">
        <f aca="false">LN(I26)</f>
        <v>-0.40549010842067</v>
      </c>
      <c r="E26" s="55" t="n">
        <v>5.3</v>
      </c>
      <c r="F26" s="37" t="n">
        <v>134057</v>
      </c>
      <c r="G26" s="37" t="n">
        <v>139051</v>
      </c>
      <c r="H26" s="57" t="n">
        <v>0.6398</v>
      </c>
      <c r="I26" s="58" t="n">
        <v>0.66665</v>
      </c>
      <c r="J26" s="62"/>
      <c r="K26" s="14"/>
      <c r="L26" s="30" t="n">
        <v>14.3</v>
      </c>
      <c r="M26" s="31" t="n">
        <v>0.31904</v>
      </c>
      <c r="N26" s="59" t="n">
        <v>0.369981</v>
      </c>
      <c r="P26" s="33" t="n">
        <f aca="false">LN(M26)</f>
        <v>-1.14243879220866</v>
      </c>
      <c r="Q26" s="34" t="n">
        <f aca="false">L26</f>
        <v>14.3</v>
      </c>
      <c r="R26" s="35" t="n">
        <f aca="false">LN(N26)</f>
        <v>-0.994303626013744</v>
      </c>
      <c r="S26" s="36" t="n">
        <f aca="false">L26</f>
        <v>14.3</v>
      </c>
      <c r="T26" s="33" t="n">
        <f aca="false">LN(V26)</f>
        <v>-1.19027373321043</v>
      </c>
      <c r="U26" s="53" t="n">
        <v>15</v>
      </c>
      <c r="V26" s="38" t="n">
        <v>0.304138</v>
      </c>
    </row>
    <row r="27" customFormat="false" ht="14.65" hidden="false" customHeight="false" outlineLevel="0" collapsed="false">
      <c r="B27" s="54" t="n">
        <f aca="false">LN(H27)</f>
        <v>-0.45034218838648</v>
      </c>
      <c r="C27" s="55" t="n">
        <v>5.4</v>
      </c>
      <c r="D27" s="56" t="n">
        <f aca="false">LN(I27)</f>
        <v>-0.409247251403625</v>
      </c>
      <c r="E27" s="55" t="n">
        <v>5.4</v>
      </c>
      <c r="F27" s="37" t="n">
        <v>133530</v>
      </c>
      <c r="G27" s="37" t="n">
        <v>138520</v>
      </c>
      <c r="H27" s="57" t="n">
        <v>0.63741</v>
      </c>
      <c r="I27" s="58" t="n">
        <v>0.66415</v>
      </c>
      <c r="J27" s="62"/>
      <c r="K27" s="14"/>
      <c r="L27" s="30" t="n">
        <v>14.4</v>
      </c>
      <c r="M27" s="31" t="n">
        <v>0.314505</v>
      </c>
      <c r="N27" s="59" t="n">
        <v>0.364902</v>
      </c>
      <c r="P27" s="33" t="n">
        <f aca="false">LN(M27)</f>
        <v>-1.15675530471683</v>
      </c>
      <c r="Q27" s="34" t="n">
        <f aca="false">L27</f>
        <v>14.4</v>
      </c>
      <c r="R27" s="35" t="n">
        <f aca="false">LN(N27)</f>
        <v>-1.00812645460107</v>
      </c>
      <c r="S27" s="36" t="n">
        <f aca="false">L27</f>
        <v>14.4</v>
      </c>
      <c r="T27" s="33" t="n">
        <f aca="false">LN(V27)</f>
        <v>-1.19854091710663</v>
      </c>
      <c r="U27" s="53" t="n">
        <v>15.1047040320298</v>
      </c>
      <c r="V27" s="38" t="n">
        <v>0.301634</v>
      </c>
    </row>
    <row r="28" customFormat="false" ht="14.65" hidden="false" customHeight="false" outlineLevel="0" collapsed="false">
      <c r="B28" s="54" t="n">
        <f aca="false">LN(H28)</f>
        <v>-0.831650914811026</v>
      </c>
      <c r="C28" s="55" t="n">
        <v>10.3</v>
      </c>
      <c r="D28" s="56" t="n">
        <f aca="false">LN(I28)</f>
        <v>-0.644318921878023</v>
      </c>
      <c r="E28" s="55" t="n">
        <v>10.3</v>
      </c>
      <c r="F28" s="37" t="n">
        <v>94113</v>
      </c>
      <c r="G28" s="37" t="n">
        <v>109132</v>
      </c>
      <c r="H28" s="57" t="n">
        <v>0.43533</v>
      </c>
      <c r="I28" s="58" t="n">
        <v>0.52502</v>
      </c>
      <c r="J28" s="62"/>
      <c r="K28" s="14"/>
      <c r="L28" s="30" t="n">
        <v>14.4</v>
      </c>
      <c r="M28" s="31" t="n">
        <v>0.314505</v>
      </c>
      <c r="N28" s="59" t="n">
        <v>0.364902</v>
      </c>
      <c r="P28" s="33" t="n">
        <f aca="false">LN(M28)</f>
        <v>-1.15675530471683</v>
      </c>
      <c r="Q28" s="34" t="n">
        <f aca="false">L28</f>
        <v>14.4</v>
      </c>
      <c r="R28" s="35" t="n">
        <f aca="false">LN(N28)</f>
        <v>-1.00812645460107</v>
      </c>
      <c r="S28" s="36" t="n">
        <f aca="false">L28</f>
        <v>14.4</v>
      </c>
      <c r="T28" s="33" t="n">
        <f aca="false">LN(V28)</f>
        <v>-1.20753915620554</v>
      </c>
      <c r="U28" s="53" t="n">
        <v>15.2</v>
      </c>
      <c r="V28" s="38" t="n">
        <v>0.298932</v>
      </c>
    </row>
    <row r="29" customFormat="false" ht="14.65" hidden="false" customHeight="false" outlineLevel="0" collapsed="false">
      <c r="B29" s="54" t="n">
        <f aca="false">LN(H29)</f>
        <v>-0.910408068716</v>
      </c>
      <c r="C29" s="55" t="n">
        <v>11</v>
      </c>
      <c r="D29" s="56" t="n">
        <f aca="false">LN(I29)</f>
        <v>-0.754044339511252</v>
      </c>
      <c r="E29" s="55" t="n">
        <v>11</v>
      </c>
      <c r="F29" s="37" t="n">
        <v>89230</v>
      </c>
      <c r="G29" s="37" t="n">
        <v>101891</v>
      </c>
      <c r="H29" s="57" t="n">
        <v>0.40236</v>
      </c>
      <c r="I29" s="58" t="n">
        <v>0.47046</v>
      </c>
      <c r="J29" s="62"/>
      <c r="K29" s="14"/>
      <c r="L29" s="30" t="n">
        <v>14.5</v>
      </c>
      <c r="M29" s="31" t="n">
        <v>0.311978</v>
      </c>
      <c r="N29" s="59" t="n">
        <v>0.361591</v>
      </c>
      <c r="P29" s="33" t="n">
        <f aca="false">LN(M29)</f>
        <v>-1.16482260647931</v>
      </c>
      <c r="Q29" s="34" t="n">
        <f aca="false">L29</f>
        <v>14.5</v>
      </c>
      <c r="R29" s="35" t="n">
        <f aca="false">LN(N29)</f>
        <v>-1.01724154015439</v>
      </c>
      <c r="S29" s="36" t="n">
        <f aca="false">L29</f>
        <v>14.5</v>
      </c>
      <c r="T29" s="33" t="n">
        <f aca="false">LN(V29)</f>
        <v>-1.21086986781418</v>
      </c>
      <c r="U29" s="53" t="n">
        <v>15.3</v>
      </c>
      <c r="V29" s="38" t="n">
        <v>0.297938</v>
      </c>
    </row>
    <row r="30" customFormat="false" ht="14.65" hidden="false" customHeight="false" outlineLevel="0" collapsed="false">
      <c r="B30" s="54" t="n">
        <f aca="false">LN(H30)</f>
        <v>-1.03041173097885</v>
      </c>
      <c r="C30" s="55" t="n">
        <v>12.3</v>
      </c>
      <c r="D30" s="56" t="n">
        <f aca="false">LN(I30)</f>
        <v>-0.815735241884398</v>
      </c>
      <c r="E30" s="55" t="n">
        <v>12.3</v>
      </c>
      <c r="F30" s="37" t="n">
        <v>80640</v>
      </c>
      <c r="G30" s="37" t="n">
        <v>92900</v>
      </c>
      <c r="H30" s="57" t="n">
        <v>0.35686</v>
      </c>
      <c r="I30" s="58" t="n">
        <v>0.442314</v>
      </c>
      <c r="J30" s="62"/>
      <c r="K30" s="14"/>
      <c r="L30" s="30" t="n">
        <v>14.5</v>
      </c>
      <c r="M30" s="31" t="n">
        <v>0.311978</v>
      </c>
      <c r="N30" s="59" t="n">
        <v>0.361591</v>
      </c>
      <c r="P30" s="33" t="n">
        <f aca="false">LN(M30)</f>
        <v>-1.16482260647931</v>
      </c>
      <c r="Q30" s="34" t="n">
        <f aca="false">L30</f>
        <v>14.5</v>
      </c>
      <c r="R30" s="35" t="n">
        <f aca="false">LN(N30)</f>
        <v>-1.01724154015439</v>
      </c>
      <c r="S30" s="36" t="n">
        <f aca="false">L30</f>
        <v>14.5</v>
      </c>
      <c r="T30" s="33" t="n">
        <f aca="false">LN(V30)</f>
        <v>-1.22140384605562</v>
      </c>
      <c r="U30" s="53" t="n">
        <v>15.4</v>
      </c>
      <c r="V30" s="38" t="n">
        <v>0.294816</v>
      </c>
    </row>
    <row r="31" customFormat="false" ht="14.65" hidden="false" customHeight="false" outlineLevel="0" collapsed="false">
      <c r="B31" s="64" t="n">
        <f aca="false">(B32+B30)/2</f>
        <v>-1.04874814162133</v>
      </c>
      <c r="C31" s="55" t="n">
        <v>12.4</v>
      </c>
      <c r="D31" s="56" t="n">
        <f aca="false">LN(I31)</f>
        <v>-0.988646394066295</v>
      </c>
      <c r="E31" s="55" t="n">
        <v>12.4</v>
      </c>
      <c r="F31" s="37" t="n">
        <v>70610</v>
      </c>
      <c r="G31" s="37" t="n">
        <v>83800</v>
      </c>
      <c r="H31" s="57" t="n">
        <v>0.30002</v>
      </c>
      <c r="I31" s="58" t="n">
        <v>0.37208</v>
      </c>
      <c r="J31" s="62"/>
      <c r="K31" s="14"/>
      <c r="L31" s="30" t="n">
        <v>14.6</v>
      </c>
      <c r="M31" s="31" t="n">
        <v>0.314148</v>
      </c>
      <c r="N31" s="59" t="n">
        <v>0.373937</v>
      </c>
      <c r="P31" s="33" t="n">
        <f aca="false">LN(M31)</f>
        <v>-1.15789106653893</v>
      </c>
      <c r="Q31" s="34" t="n">
        <f aca="false">L31</f>
        <v>14.6</v>
      </c>
      <c r="R31" s="35" t="n">
        <f aca="false">LN(N31)</f>
        <v>-0.983667944954626</v>
      </c>
      <c r="S31" s="36" t="n">
        <f aca="false">L31</f>
        <v>14.6</v>
      </c>
      <c r="T31" s="33" t="n">
        <f aca="false">LN(V31)</f>
        <v>-1.23827098637318</v>
      </c>
      <c r="U31" s="53" t="n">
        <v>15.6</v>
      </c>
      <c r="V31" s="38" t="n">
        <v>0.289885</v>
      </c>
    </row>
    <row r="32" customFormat="false" ht="14.65" hidden="false" customHeight="false" outlineLevel="0" collapsed="false">
      <c r="B32" s="54" t="n">
        <f aca="false">LN(H32)</f>
        <v>-1.06708455226381</v>
      </c>
      <c r="C32" s="55" t="n">
        <v>12.7</v>
      </c>
      <c r="D32" s="56" t="n">
        <f aca="false">LN(I32)</f>
        <v>-0.90614240082234</v>
      </c>
      <c r="E32" s="55" t="n">
        <v>12.7</v>
      </c>
      <c r="F32" s="37" t="n">
        <v>78540</v>
      </c>
      <c r="G32" s="37" t="n">
        <v>89684</v>
      </c>
      <c r="H32" s="57" t="n">
        <v>0.34401</v>
      </c>
      <c r="I32" s="58" t="n">
        <v>0.40408</v>
      </c>
      <c r="J32" s="62"/>
      <c r="K32" s="14"/>
      <c r="L32" s="30" t="n">
        <v>14.6</v>
      </c>
      <c r="M32" s="31" t="n">
        <v>0.312804</v>
      </c>
      <c r="N32" s="59" t="n">
        <v>0.371839</v>
      </c>
      <c r="P32" s="33" t="n">
        <f aca="false">LN(M32)</f>
        <v>-1.16217848266896</v>
      </c>
      <c r="Q32" s="34" t="n">
        <f aca="false">L32</f>
        <v>14.6</v>
      </c>
      <c r="R32" s="35" t="n">
        <f aca="false">LN(N32)</f>
        <v>-0.989294314091005</v>
      </c>
      <c r="S32" s="36" t="n">
        <f aca="false">L32</f>
        <v>14.6</v>
      </c>
      <c r="T32" s="33" t="n">
        <f aca="false">LN(V32)</f>
        <v>-1.25054393237816</v>
      </c>
      <c r="U32" s="53" t="n">
        <v>15.8</v>
      </c>
      <c r="V32" s="38" t="n">
        <v>0.286349</v>
      </c>
    </row>
    <row r="33" customFormat="false" ht="14.65" hidden="false" customHeight="false" outlineLevel="0" collapsed="false">
      <c r="B33" s="64" t="n">
        <v>-1.12</v>
      </c>
      <c r="C33" s="55" t="n">
        <v>13.4</v>
      </c>
      <c r="D33" s="56" t="n">
        <f aca="false">LN(I33)</f>
        <v>-1.00501266193496</v>
      </c>
      <c r="E33" s="55" t="n">
        <v>13.4</v>
      </c>
      <c r="F33" s="37" t="n">
        <v>71588</v>
      </c>
      <c r="G33" s="37" t="n">
        <v>82700</v>
      </c>
      <c r="H33" s="57" t="n">
        <v>0.30663</v>
      </c>
      <c r="I33" s="58" t="n">
        <v>0.36604</v>
      </c>
      <c r="J33" s="62"/>
      <c r="K33" s="14"/>
      <c r="L33" s="30" t="n">
        <v>14.7</v>
      </c>
      <c r="M33" s="31" t="n">
        <v>0.304614</v>
      </c>
      <c r="N33" s="59" t="n">
        <v>0.354286</v>
      </c>
      <c r="P33" s="33" t="n">
        <f aca="false">LN(M33)</f>
        <v>-1.18870987766002</v>
      </c>
      <c r="Q33" s="34" t="n">
        <f aca="false">L33</f>
        <v>14.7</v>
      </c>
      <c r="R33" s="35" t="n">
        <f aca="false">LN(N33)</f>
        <v>-1.03765078242713</v>
      </c>
      <c r="S33" s="36" t="n">
        <f aca="false">L33</f>
        <v>14.7</v>
      </c>
      <c r="T33" s="65" t="n">
        <f aca="false">LN(V33)</f>
        <v>-1.25122515154222</v>
      </c>
      <c r="U33" s="66" t="n">
        <v>15.9</v>
      </c>
      <c r="V33" s="67" t="n">
        <v>0.286154</v>
      </c>
    </row>
    <row r="34" customFormat="false" ht="14.65" hidden="false" customHeight="false" outlineLevel="0" collapsed="false">
      <c r="B34" s="54" t="n">
        <f aca="false">LN(H34)</f>
        <v>-1.17889002395847</v>
      </c>
      <c r="C34" s="55" t="n">
        <v>13.7</v>
      </c>
      <c r="D34" s="56" t="n">
        <f aca="false">LN(I34)</f>
        <v>-1.00583258053565</v>
      </c>
      <c r="E34" s="55" t="n">
        <v>13.7</v>
      </c>
      <c r="F34" s="37" t="n">
        <v>71740</v>
      </c>
      <c r="G34" s="37" t="n">
        <v>82610</v>
      </c>
      <c r="H34" s="57" t="n">
        <v>0.30762</v>
      </c>
      <c r="I34" s="58" t="n">
        <v>0.36574</v>
      </c>
      <c r="J34" s="62"/>
      <c r="K34" s="14"/>
      <c r="L34" s="30" t="n">
        <v>14.7</v>
      </c>
      <c r="M34" s="31" t="n">
        <v>0.310998</v>
      </c>
      <c r="N34" s="59" t="n">
        <v>0.369767</v>
      </c>
      <c r="P34" s="33" t="n">
        <f aca="false">LN(M34)</f>
        <v>-1.16796879769175</v>
      </c>
      <c r="Q34" s="34" t="n">
        <f aca="false">L34</f>
        <v>14.7</v>
      </c>
      <c r="R34" s="35" t="n">
        <f aca="false">LN(N34)</f>
        <v>-0.994882201436644</v>
      </c>
      <c r="S34" s="36" t="n">
        <f aca="false">L34</f>
        <v>14.7</v>
      </c>
    </row>
    <row r="35" customFormat="false" ht="14.65" hidden="false" customHeight="false" outlineLevel="0" collapsed="false">
      <c r="B35" s="54" t="n">
        <f aca="false">LN(H35)</f>
        <v>-1.16472004040423</v>
      </c>
      <c r="C35" s="55" t="n">
        <v>13.8</v>
      </c>
      <c r="D35" s="56" t="n">
        <f aca="false">LN(I35)</f>
        <v>-0.999427805497013</v>
      </c>
      <c r="E35" s="55" t="n">
        <v>13.8</v>
      </c>
      <c r="F35" s="37" t="n">
        <v>72500</v>
      </c>
      <c r="G35" s="37" t="n">
        <v>83120</v>
      </c>
      <c r="H35" s="57" t="n">
        <v>0.31201</v>
      </c>
      <c r="I35" s="58" t="n">
        <v>0.36809</v>
      </c>
      <c r="J35" s="62"/>
      <c r="K35" s="14"/>
      <c r="L35" s="30" t="n">
        <v>14.7</v>
      </c>
      <c r="M35" s="31" t="n">
        <v>0.304614</v>
      </c>
      <c r="N35" s="59" t="n">
        <v>0.354286</v>
      </c>
      <c r="P35" s="33" t="n">
        <f aca="false">LN(M35)</f>
        <v>-1.18870987766002</v>
      </c>
      <c r="Q35" s="34" t="n">
        <f aca="false">L35</f>
        <v>14.7</v>
      </c>
      <c r="R35" s="35" t="n">
        <f aca="false">LN(N35)</f>
        <v>-1.03765078242713</v>
      </c>
      <c r="S35" s="36" t="n">
        <f aca="false">L35</f>
        <v>14.7</v>
      </c>
    </row>
    <row r="36" customFormat="false" ht="14.65" hidden="false" customHeight="false" outlineLevel="0" collapsed="false">
      <c r="B36" s="54" t="n">
        <f aca="false">LN(H36)</f>
        <v>-1.18038649451979</v>
      </c>
      <c r="C36" s="55" t="n">
        <v>14.2</v>
      </c>
      <c r="D36" s="56" t="n">
        <f aca="false">LN(I36)</f>
        <v>-1.01200349270335</v>
      </c>
      <c r="E36" s="55" t="n">
        <v>14.2</v>
      </c>
      <c r="F36" s="37" t="n">
        <v>71580</v>
      </c>
      <c r="G36" s="37" t="n">
        <v>82130</v>
      </c>
      <c r="H36" s="57" t="n">
        <v>0.30716</v>
      </c>
      <c r="I36" s="58" t="n">
        <v>0.36349</v>
      </c>
      <c r="J36" s="62"/>
      <c r="K36" s="14"/>
      <c r="L36" s="30" t="n">
        <v>14.8</v>
      </c>
      <c r="M36" s="31" t="n">
        <v>0.309154</v>
      </c>
      <c r="N36" s="59" t="n">
        <v>0.367591</v>
      </c>
      <c r="P36" s="33" t="n">
        <f aca="false">LN(M36)</f>
        <v>-1.17391574435837</v>
      </c>
      <c r="Q36" s="34" t="n">
        <f aca="false">L36</f>
        <v>14.8</v>
      </c>
      <c r="R36" s="35" t="n">
        <f aca="false">LN(N36)</f>
        <v>-1.00078437193416</v>
      </c>
      <c r="S36" s="36" t="n">
        <f aca="false">L36</f>
        <v>14.8</v>
      </c>
    </row>
    <row r="37" customFormat="false" ht="14.65" hidden="false" customHeight="false" outlineLevel="0" collapsed="false">
      <c r="B37" s="54" t="n">
        <f aca="false">LN(H37)</f>
        <v>-1.20440623157529</v>
      </c>
      <c r="C37" s="55" t="n">
        <v>14.6</v>
      </c>
      <c r="D37" s="56" t="n">
        <f aca="false">LN(I37)</f>
        <v>-1.03868438008822</v>
      </c>
      <c r="E37" s="55" t="n">
        <v>14.6</v>
      </c>
      <c r="F37" s="37" t="n">
        <v>70070</v>
      </c>
      <c r="G37" s="37" t="n">
        <v>80182</v>
      </c>
      <c r="H37" s="57" t="n">
        <v>0.29987</v>
      </c>
      <c r="I37" s="58" t="n">
        <v>0.35392</v>
      </c>
      <c r="J37" s="62"/>
      <c r="K37" s="14"/>
      <c r="L37" s="30" t="n">
        <v>15</v>
      </c>
      <c r="M37" s="31" t="n">
        <v>0.304138</v>
      </c>
      <c r="N37" s="59" t="n">
        <v>0.362235</v>
      </c>
      <c r="P37" s="33" t="n">
        <f aca="false">LN(M37)</f>
        <v>-1.19027373321043</v>
      </c>
      <c r="Q37" s="34" t="n">
        <f aca="false">L37</f>
        <v>15</v>
      </c>
      <c r="R37" s="35" t="n">
        <f aca="false">LN(N37)</f>
        <v>-1.01546210650617</v>
      </c>
      <c r="S37" s="36" t="n">
        <f aca="false">L37</f>
        <v>15</v>
      </c>
    </row>
    <row r="38" customFormat="false" ht="14.65" hidden="false" customHeight="false" outlineLevel="0" collapsed="false">
      <c r="B38" s="54" t="n">
        <f aca="false">LN(H38)</f>
        <v>-1.24295621230498</v>
      </c>
      <c r="C38" s="55" t="n">
        <v>15.7</v>
      </c>
      <c r="D38" s="56" t="n">
        <f aca="false">LN(I38)</f>
        <v>-1.07786892753021</v>
      </c>
      <c r="E38" s="55" t="n">
        <v>15.7</v>
      </c>
      <c r="F38" s="37" t="n">
        <v>67650</v>
      </c>
      <c r="G38" s="37" t="n">
        <v>77251</v>
      </c>
      <c r="H38" s="57" t="n">
        <v>0.28853</v>
      </c>
      <c r="I38" s="58" t="n">
        <v>0.34032</v>
      </c>
      <c r="J38" s="62"/>
      <c r="K38" s="14"/>
      <c r="L38" s="30" t="n">
        <v>15.0457576218396</v>
      </c>
      <c r="M38" s="31" t="n">
        <v>0.302852</v>
      </c>
      <c r="N38" s="59" t="n">
        <v>0.36077</v>
      </c>
      <c r="P38" s="33" t="n">
        <f aca="false">LN(M38)</f>
        <v>-1.19451104164765</v>
      </c>
      <c r="Q38" s="34" t="n">
        <f aca="false">L38</f>
        <v>15.0457576218396</v>
      </c>
      <c r="R38" s="35" t="n">
        <f aca="false">LN(N38)</f>
        <v>-1.01951464280946</v>
      </c>
      <c r="S38" s="36" t="n">
        <f aca="false">L38</f>
        <v>15.0457576218396</v>
      </c>
    </row>
    <row r="39" customFormat="false" ht="14.65" hidden="false" customHeight="false" outlineLevel="0" collapsed="false">
      <c r="B39" s="54" t="n">
        <f aca="false">LN(H39)</f>
        <v>-1.33116244368189</v>
      </c>
      <c r="C39" s="55" t="n">
        <v>16.7</v>
      </c>
      <c r="D39" s="56" t="n">
        <f aca="false">LN(I39)</f>
        <v>-1.16622753808368</v>
      </c>
      <c r="E39" s="55" t="n">
        <v>16.7</v>
      </c>
      <c r="F39" s="37" t="n">
        <v>63480</v>
      </c>
      <c r="G39" s="37" t="n">
        <v>72360</v>
      </c>
      <c r="H39" s="57" t="n">
        <v>0.26417</v>
      </c>
      <c r="I39" s="58" t="n">
        <v>0.31154</v>
      </c>
      <c r="J39" s="62"/>
      <c r="K39" s="14"/>
      <c r="L39" s="30" t="n">
        <v>15.094901134555</v>
      </c>
      <c r="M39" s="31" t="n">
        <v>0.301842</v>
      </c>
      <c r="N39" s="59" t="n">
        <v>0.358602</v>
      </c>
      <c r="P39" s="33" t="n">
        <f aca="false">LN(M39)</f>
        <v>-1.197851577321</v>
      </c>
      <c r="Q39" s="34" t="n">
        <f aca="false">L39</f>
        <v>15.094901134555</v>
      </c>
      <c r="R39" s="35" t="n">
        <f aca="false">LN(N39)</f>
        <v>-1.02554214058182</v>
      </c>
      <c r="S39" s="36" t="n">
        <f aca="false">L39</f>
        <v>15.094901134555</v>
      </c>
    </row>
    <row r="40" customFormat="false" ht="14.65" hidden="false" customHeight="false" outlineLevel="0" collapsed="false">
      <c r="B40" s="54" t="n">
        <f aca="false">LN(H40)</f>
        <v>-1.48501033405905</v>
      </c>
      <c r="C40" s="55" t="n">
        <v>18.82</v>
      </c>
      <c r="D40" s="56" t="n">
        <f aca="false">LN(I40)</f>
        <v>-1.29313194064575</v>
      </c>
      <c r="E40" s="55" t="n">
        <v>19.6</v>
      </c>
      <c r="F40" s="37" t="n">
        <v>55870</v>
      </c>
      <c r="G40" s="37" t="n">
        <v>64540</v>
      </c>
      <c r="H40" s="57" t="n">
        <v>0.2265</v>
      </c>
      <c r="I40" s="58" t="n">
        <v>0.27441</v>
      </c>
      <c r="J40" s="62"/>
      <c r="K40" s="14"/>
      <c r="L40" s="30" t="n">
        <v>15.1047040320298</v>
      </c>
      <c r="M40" s="31" t="n">
        <v>0.301634</v>
      </c>
      <c r="N40" s="59" t="n">
        <v>0.35818</v>
      </c>
      <c r="P40" s="33" t="n">
        <f aca="false">LN(M40)</f>
        <v>-1.19854091710663</v>
      </c>
      <c r="Q40" s="34" t="n">
        <f aca="false">L40</f>
        <v>15.1047040320298</v>
      </c>
      <c r="R40" s="35" t="n">
        <f aca="false">LN(N40)</f>
        <v>-1.02671962564354</v>
      </c>
      <c r="S40" s="36" t="n">
        <f aca="false">L40</f>
        <v>15.1047040320298</v>
      </c>
    </row>
    <row r="41" customFormat="false" ht="14.65" hidden="false" customHeight="false" outlineLevel="0" collapsed="false">
      <c r="B41" s="54" t="n">
        <f aca="false">LN(H41)</f>
        <v>-1.57890870739928</v>
      </c>
      <c r="C41" s="55" t="n">
        <v>19.7</v>
      </c>
      <c r="D41" s="56" t="n">
        <f aca="false">LN(I41)</f>
        <v>-1.44058160659372</v>
      </c>
      <c r="E41" s="55" t="n">
        <v>19.7</v>
      </c>
      <c r="F41" s="37" t="n">
        <v>52896</v>
      </c>
      <c r="G41" s="37" t="n">
        <v>58911</v>
      </c>
      <c r="H41" s="57" t="n">
        <v>0.2062</v>
      </c>
      <c r="I41" s="58" t="n">
        <v>0.23679</v>
      </c>
      <c r="J41" s="62"/>
      <c r="K41" s="14"/>
      <c r="L41" s="30" t="n">
        <v>15.1244071911506</v>
      </c>
      <c r="M41" s="31" t="n">
        <v>0.301468</v>
      </c>
      <c r="N41" s="59" t="n">
        <v>0.356928</v>
      </c>
      <c r="P41" s="33" t="n">
        <f aca="false">LN(M41)</f>
        <v>-1.19909140443445</v>
      </c>
      <c r="Q41" s="34" t="n">
        <f aca="false">L41</f>
        <v>15.1244071911506</v>
      </c>
      <c r="R41" s="35" t="n">
        <f aca="false">LN(N41)</f>
        <v>-1.03022119821505</v>
      </c>
      <c r="S41" s="36" t="n">
        <f aca="false">L41</f>
        <v>15.1244071911506</v>
      </c>
    </row>
    <row r="42" customFormat="false" ht="14.65" hidden="false" customHeight="false" outlineLevel="0" collapsed="false">
      <c r="B42" s="54" t="n">
        <f aca="false">LN(H42)</f>
        <v>-1.59592956240931</v>
      </c>
      <c r="C42" s="55" t="n">
        <v>20.4</v>
      </c>
      <c r="D42" s="56" t="n">
        <f aca="false">LN(I42)</f>
        <v>-1.4264915508713</v>
      </c>
      <c r="E42" s="55" t="n">
        <v>20.4</v>
      </c>
      <c r="F42" s="37" t="n">
        <v>52164</v>
      </c>
      <c r="G42" s="37" t="n">
        <v>59200</v>
      </c>
      <c r="H42" s="57" t="n">
        <v>0.20272</v>
      </c>
      <c r="I42" s="58" t="n">
        <v>0.24015</v>
      </c>
      <c r="J42" s="62"/>
      <c r="K42" s="14"/>
      <c r="L42" s="30" t="n">
        <v>15.1372463219599</v>
      </c>
      <c r="M42" s="31" t="n">
        <v>0.301104</v>
      </c>
      <c r="N42" s="59" t="n">
        <v>0.356522</v>
      </c>
      <c r="P42" s="33" t="n">
        <f aca="false">LN(M42)</f>
        <v>-1.20029955895964</v>
      </c>
      <c r="Q42" s="34" t="n">
        <f aca="false">L42</f>
        <v>15.1372463219599</v>
      </c>
      <c r="R42" s="35" t="n">
        <f aca="false">LN(N42)</f>
        <v>-1.03135932995189</v>
      </c>
      <c r="S42" s="36" t="n">
        <f aca="false">L42</f>
        <v>15.1372463219599</v>
      </c>
    </row>
    <row r="43" customFormat="false" ht="14.65" hidden="false" customHeight="false" outlineLevel="0" collapsed="false">
      <c r="B43" s="54" t="n">
        <f aca="false">LN(H43)</f>
        <v>-1.68518568987238</v>
      </c>
      <c r="C43" s="55" t="n">
        <v>21.9</v>
      </c>
      <c r="D43" s="56" t="n">
        <f aca="false">LN(I43)</f>
        <v>-1.51358242679058</v>
      </c>
      <c r="E43" s="55" t="n">
        <v>21.9</v>
      </c>
      <c r="F43" s="37" t="n">
        <v>48850</v>
      </c>
      <c r="G43" s="37" t="n">
        <v>55400</v>
      </c>
      <c r="H43" s="57" t="n">
        <v>0.18541</v>
      </c>
      <c r="I43" s="58" t="n">
        <v>0.22012</v>
      </c>
      <c r="J43" s="62"/>
      <c r="K43" s="14"/>
      <c r="L43" s="30" t="n">
        <v>15.1611024953861</v>
      </c>
      <c r="M43" s="31" t="n">
        <v>0.300463</v>
      </c>
      <c r="N43" s="59" t="n">
        <v>0.355711</v>
      </c>
      <c r="P43" s="33" t="n">
        <f aca="false">LN(M43)</f>
        <v>-1.20243066070756</v>
      </c>
      <c r="Q43" s="34" t="n">
        <f aca="false">L43</f>
        <v>15.1611024953861</v>
      </c>
      <c r="R43" s="35" t="n">
        <f aca="false">LN(N43)</f>
        <v>-1.03363667556915</v>
      </c>
      <c r="S43" s="36" t="n">
        <f aca="false">L43</f>
        <v>15.1611024953861</v>
      </c>
    </row>
    <row r="44" customFormat="false" ht="14.65" hidden="false" customHeight="false" outlineLevel="0" collapsed="false">
      <c r="B44" s="54" t="n">
        <f aca="false">LN(H44)</f>
        <v>-1.75082868062609</v>
      </c>
      <c r="C44" s="55" t="n">
        <v>22.5</v>
      </c>
      <c r="D44" s="56" t="n">
        <f aca="false">LN(I44)</f>
        <v>-1.59130334223862</v>
      </c>
      <c r="E44" s="55" t="n">
        <v>22.5</v>
      </c>
      <c r="F44" s="37" t="n">
        <v>46730</v>
      </c>
      <c r="G44" s="37" t="n">
        <v>52480</v>
      </c>
      <c r="H44" s="57" t="n">
        <v>0.17363</v>
      </c>
      <c r="I44" s="58" t="n">
        <v>0.20366</v>
      </c>
      <c r="J44" s="62"/>
      <c r="K44" s="14"/>
      <c r="L44" s="30" t="n">
        <v>15.2</v>
      </c>
      <c r="M44" s="31" t="n">
        <v>0.299329</v>
      </c>
      <c r="N44" s="59" t="n">
        <v>0.354531</v>
      </c>
      <c r="P44" s="33" t="n">
        <f aca="false">LN(M44)</f>
        <v>-1.20621197606753</v>
      </c>
      <c r="Q44" s="34" t="n">
        <f aca="false">L44</f>
        <v>15.2</v>
      </c>
      <c r="R44" s="35" t="n">
        <f aca="false">LN(N44)</f>
        <v>-1.03695948972463</v>
      </c>
      <c r="S44" s="36" t="n">
        <f aca="false">L44</f>
        <v>15.2</v>
      </c>
    </row>
    <row r="45" customFormat="false" ht="14.65" hidden="false" customHeight="false" outlineLevel="0" collapsed="false">
      <c r="B45" s="54" t="n">
        <f aca="false">LN(H45)</f>
        <v>-1.91040787921282</v>
      </c>
      <c r="C45" s="55" t="n">
        <v>24.8</v>
      </c>
      <c r="D45" s="56" t="n">
        <f aca="false">LN(I45)</f>
        <v>-1.74119944361635</v>
      </c>
      <c r="E45" s="55" t="n">
        <v>24.8</v>
      </c>
      <c r="F45" s="37" t="n">
        <v>41900</v>
      </c>
      <c r="G45" s="37" t="n">
        <v>47086</v>
      </c>
      <c r="H45" s="57" t="n">
        <v>0.14802</v>
      </c>
      <c r="I45" s="58" t="n">
        <v>0.17531</v>
      </c>
      <c r="J45" s="62"/>
      <c r="K45" s="14"/>
      <c r="L45" s="30" t="n">
        <v>15.2</v>
      </c>
      <c r="M45" s="31" t="n">
        <v>0.298932</v>
      </c>
      <c r="N45" s="59" t="n">
        <v>0.354279</v>
      </c>
      <c r="P45" s="33" t="n">
        <f aca="false">LN(M45)</f>
        <v>-1.20753915620554</v>
      </c>
      <c r="Q45" s="34" t="n">
        <f aca="false">L45</f>
        <v>15.2</v>
      </c>
      <c r="R45" s="35" t="n">
        <f aca="false">LN(N45)</f>
        <v>-1.03767054067091</v>
      </c>
      <c r="S45" s="36" t="n">
        <f aca="false">L45</f>
        <v>15.2</v>
      </c>
    </row>
    <row r="46" customFormat="false" ht="14.65" hidden="false" customHeight="false" outlineLevel="0" collapsed="false">
      <c r="B46" s="54" t="n">
        <f aca="false">LN(H46)</f>
        <v>-1.95326714550888</v>
      </c>
      <c r="C46" s="55" t="n">
        <v>25</v>
      </c>
      <c r="D46" s="56" t="n">
        <f aca="false">LN(I46)</f>
        <v>-1.78468455555609</v>
      </c>
      <c r="E46" s="55" t="n">
        <v>25</v>
      </c>
      <c r="F46" s="37" t="n">
        <v>40900</v>
      </c>
      <c r="G46" s="37" t="n">
        <v>46110</v>
      </c>
      <c r="H46" s="57" t="n">
        <v>0.14181</v>
      </c>
      <c r="I46" s="58" t="n">
        <v>0.16785</v>
      </c>
      <c r="J46" s="62"/>
      <c r="K46" s="14"/>
      <c r="L46" s="30" t="n">
        <v>15.2</v>
      </c>
      <c r="M46" s="31" t="n">
        <v>0.298495</v>
      </c>
      <c r="N46" s="59" t="n">
        <v>0.351958</v>
      </c>
      <c r="P46" s="33" t="n">
        <f aca="false">LN(M46)</f>
        <v>-1.20900209670853</v>
      </c>
      <c r="Q46" s="34" t="n">
        <f aca="false">L46</f>
        <v>15.2</v>
      </c>
      <c r="R46" s="35" t="n">
        <f aca="false">LN(N46)</f>
        <v>-1.04424342868484</v>
      </c>
      <c r="S46" s="36" t="n">
        <f aca="false">L46</f>
        <v>15.2</v>
      </c>
    </row>
    <row r="47" customFormat="false" ht="14.65" hidden="false" customHeight="false" outlineLevel="0" collapsed="false">
      <c r="B47" s="54" t="n">
        <f aca="false">LN(H47)</f>
        <v>-2.08417271605574</v>
      </c>
      <c r="C47" s="55" t="n">
        <v>27.7</v>
      </c>
      <c r="D47" s="56" t="n">
        <f aca="false">LN(I47)</f>
        <v>-1.87601102167565</v>
      </c>
      <c r="E47" s="55" t="n">
        <v>27.7</v>
      </c>
      <c r="F47" s="37" t="n">
        <v>37320</v>
      </c>
      <c r="G47" s="37" t="n">
        <v>42720</v>
      </c>
      <c r="H47" s="57" t="n">
        <v>0.12441</v>
      </c>
      <c r="I47" s="58" t="n">
        <v>0.1532</v>
      </c>
      <c r="J47" s="62"/>
      <c r="K47" s="14"/>
      <c r="L47" s="30" t="n">
        <v>15.2</v>
      </c>
      <c r="M47" s="31" t="n">
        <v>0.298144</v>
      </c>
      <c r="N47" s="59" t="n">
        <v>0.351712</v>
      </c>
      <c r="P47" s="33" t="n">
        <f aca="false">LN(M47)</f>
        <v>-1.21017868771412</v>
      </c>
      <c r="Q47" s="34" t="n">
        <f aca="false">L47</f>
        <v>15.2</v>
      </c>
      <c r="R47" s="35" t="n">
        <f aca="false">LN(N47)</f>
        <v>-1.04494262009565</v>
      </c>
      <c r="S47" s="36" t="n">
        <f aca="false">L47</f>
        <v>15.2</v>
      </c>
    </row>
    <row r="48" customFormat="false" ht="14.65" hidden="false" customHeight="false" outlineLevel="0" collapsed="false">
      <c r="B48" s="54" t="n">
        <f aca="false">LN(H48)</f>
        <v>-2.08288747208414</v>
      </c>
      <c r="C48" s="55" t="n">
        <v>27.8</v>
      </c>
      <c r="D48" s="56" t="n">
        <f aca="false">LN(I48)</f>
        <v>-1.86575052513982</v>
      </c>
      <c r="E48" s="55" t="n">
        <v>27.8</v>
      </c>
      <c r="F48" s="37" t="n">
        <v>37302</v>
      </c>
      <c r="G48" s="37" t="n">
        <v>42903</v>
      </c>
      <c r="H48" s="57" t="n">
        <v>0.12457</v>
      </c>
      <c r="I48" s="58" t="n">
        <v>0.15478</v>
      </c>
      <c r="J48" s="62"/>
      <c r="K48" s="14"/>
      <c r="L48" s="30" t="n">
        <v>15.3</v>
      </c>
      <c r="M48" s="31" t="n">
        <v>0.297711</v>
      </c>
      <c r="N48" s="59" t="n">
        <v>0.35263</v>
      </c>
      <c r="P48" s="33" t="n">
        <f aca="false">LN(M48)</f>
        <v>-1.21163206169343</v>
      </c>
      <c r="Q48" s="34" t="n">
        <f aca="false">L48</f>
        <v>15.3</v>
      </c>
      <c r="R48" s="35" t="n">
        <f aca="false">LN(N48)</f>
        <v>-1.04233593039149</v>
      </c>
      <c r="S48" s="36" t="n">
        <f aca="false">L48</f>
        <v>15.3</v>
      </c>
    </row>
    <row r="49" customFormat="false" ht="14.65" hidden="false" customHeight="false" outlineLevel="0" collapsed="false">
      <c r="B49" s="54" t="n">
        <f aca="false">LN(H49)</f>
        <v>-2.06814558193798</v>
      </c>
      <c r="C49" s="55" t="n">
        <v>28</v>
      </c>
      <c r="D49" s="56" t="n">
        <f aca="false">LN(I49)</f>
        <v>-1.84313697768783</v>
      </c>
      <c r="E49" s="55" t="n">
        <v>28</v>
      </c>
      <c r="F49" s="37" t="n">
        <v>37640</v>
      </c>
      <c r="G49" s="37" t="n">
        <v>43543</v>
      </c>
      <c r="H49" s="57" t="n">
        <v>0.12642</v>
      </c>
      <c r="I49" s="58" t="n">
        <v>0.15832</v>
      </c>
      <c r="J49" s="62"/>
      <c r="K49" s="14"/>
      <c r="L49" s="30" t="n">
        <v>15.3</v>
      </c>
      <c r="M49" s="31" t="n">
        <v>0.297622</v>
      </c>
      <c r="N49" s="59" t="n">
        <v>0.352112</v>
      </c>
      <c r="P49" s="33" t="n">
        <f aca="false">LN(M49)</f>
        <v>-1.21193105402432</v>
      </c>
      <c r="Q49" s="34" t="n">
        <f aca="false">L49</f>
        <v>15.3</v>
      </c>
      <c r="R49" s="35" t="n">
        <f aca="false">LN(N49)</f>
        <v>-1.04380597217496</v>
      </c>
      <c r="S49" s="36" t="n">
        <f aca="false">L49</f>
        <v>15.3</v>
      </c>
    </row>
    <row r="50" customFormat="false" ht="14.65" hidden="false" customHeight="false" outlineLevel="0" collapsed="false">
      <c r="B50" s="64" t="n">
        <v>-2.119</v>
      </c>
      <c r="C50" s="55" t="n">
        <v>28.1</v>
      </c>
      <c r="D50" s="56" t="n">
        <f aca="false">LN(I50)</f>
        <v>-1.80235540844146</v>
      </c>
      <c r="E50" s="55" t="n">
        <v>28.1</v>
      </c>
      <c r="F50" s="37" t="n">
        <v>38100</v>
      </c>
      <c r="G50" s="37" t="n">
        <v>44370</v>
      </c>
      <c r="H50" s="57" t="n">
        <v>0.13071</v>
      </c>
      <c r="I50" s="58" t="n">
        <v>0.16491</v>
      </c>
      <c r="J50" s="62"/>
      <c r="K50" s="14"/>
      <c r="L50" s="30" t="n">
        <v>15.3</v>
      </c>
      <c r="M50" s="31" t="n">
        <v>0.297938</v>
      </c>
      <c r="N50" s="59" t="n">
        <v>0.351875</v>
      </c>
      <c r="P50" s="33" t="n">
        <f aca="false">LN(M50)</f>
        <v>-1.21086986781418</v>
      </c>
      <c r="Q50" s="34" t="n">
        <f aca="false">L50</f>
        <v>15.3</v>
      </c>
      <c r="R50" s="35" t="n">
        <f aca="false">LN(N50)</f>
        <v>-1.04447928008818</v>
      </c>
      <c r="S50" s="36" t="n">
        <f aca="false">L50</f>
        <v>15.3</v>
      </c>
    </row>
    <row r="51" customFormat="false" ht="14.65" hidden="false" customHeight="false" outlineLevel="0" collapsed="false">
      <c r="B51" s="54" t="n">
        <f aca="false">LN(H51)</f>
        <v>-2.14063632600803</v>
      </c>
      <c r="C51" s="55" t="n">
        <v>28.3</v>
      </c>
      <c r="D51" s="56" t="n">
        <f aca="false">LN(I51)</f>
        <v>-1.94687061015044</v>
      </c>
      <c r="E51" s="55" t="n">
        <v>28.3</v>
      </c>
      <c r="F51" s="37" t="n">
        <v>36131</v>
      </c>
      <c r="G51" s="37" t="n">
        <v>40911</v>
      </c>
      <c r="H51" s="57" t="n">
        <v>0.11758</v>
      </c>
      <c r="I51" s="58" t="n">
        <v>0.14272</v>
      </c>
      <c r="J51" s="62"/>
      <c r="K51" s="14"/>
      <c r="L51" s="30" t="n">
        <v>15.3</v>
      </c>
      <c r="M51" s="31" t="n">
        <v>0.297747</v>
      </c>
      <c r="N51" s="59" t="n">
        <v>0.351686</v>
      </c>
      <c r="P51" s="33" t="n">
        <f aca="false">LN(M51)</f>
        <v>-1.21151114636424</v>
      </c>
      <c r="Q51" s="34" t="n">
        <f aca="false">L51</f>
        <v>15.3</v>
      </c>
      <c r="R51" s="35" t="n">
        <f aca="false">LN(N51)</f>
        <v>-1.0450165469479</v>
      </c>
      <c r="S51" s="36" t="n">
        <f aca="false">L51</f>
        <v>15.3</v>
      </c>
    </row>
    <row r="52" customFormat="false" ht="14.65" hidden="false" customHeight="false" outlineLevel="0" collapsed="false">
      <c r="B52" s="54" t="n">
        <f aca="false">LN(H52)</f>
        <v>-2.18222759633031</v>
      </c>
      <c r="C52" s="55" t="n">
        <v>28.7</v>
      </c>
      <c r="D52" s="56" t="n">
        <f aca="false">LN(I52)</f>
        <v>-1.98485889919389</v>
      </c>
      <c r="E52" s="55" t="n">
        <v>28.7</v>
      </c>
      <c r="F52" s="37" t="n">
        <v>35260</v>
      </c>
      <c r="G52" s="37" t="n">
        <v>39911</v>
      </c>
      <c r="H52" s="57" t="n">
        <v>0.11279</v>
      </c>
      <c r="I52" s="58" t="n">
        <v>0.1374</v>
      </c>
      <c r="J52" s="62"/>
      <c r="K52" s="14"/>
      <c r="L52" s="30" t="n">
        <v>15.4</v>
      </c>
      <c r="M52" s="31" t="n">
        <v>0.294816</v>
      </c>
      <c r="N52" s="59" t="n">
        <v>0.348375</v>
      </c>
      <c r="P52" s="33" t="n">
        <f aca="false">LN(M52)</f>
        <v>-1.22140384605562</v>
      </c>
      <c r="Q52" s="34" t="n">
        <f aca="false">L52</f>
        <v>15.4</v>
      </c>
      <c r="R52" s="35" t="n">
        <f aca="false">LN(N52)</f>
        <v>-1.05447579318002</v>
      </c>
      <c r="S52" s="36" t="n">
        <f aca="false">L52</f>
        <v>15.4</v>
      </c>
    </row>
    <row r="53" customFormat="false" ht="14.65" hidden="false" customHeight="false" outlineLevel="0" collapsed="false">
      <c r="B53" s="54" t="n">
        <f aca="false">LN(H53)</f>
        <v>-2.32472845767974</v>
      </c>
      <c r="C53" s="55" t="n">
        <v>30.2</v>
      </c>
      <c r="D53" s="56" t="n">
        <f aca="false">LN(I53)</f>
        <v>-2.11918078924885</v>
      </c>
      <c r="E53" s="55" t="n">
        <v>30.2</v>
      </c>
      <c r="F53" s="37" t="n">
        <v>32430</v>
      </c>
      <c r="G53" s="37" t="n">
        <v>36710</v>
      </c>
      <c r="H53" s="57" t="n">
        <v>0.09781</v>
      </c>
      <c r="I53" s="58" t="n">
        <v>0.12013</v>
      </c>
      <c r="J53" s="62"/>
      <c r="K53" s="14"/>
      <c r="L53" s="30" t="n">
        <v>15.6</v>
      </c>
      <c r="M53" s="31" t="n">
        <v>0.291623</v>
      </c>
      <c r="N53" s="59" t="n">
        <v>0.345324</v>
      </c>
      <c r="P53" s="33" t="n">
        <f aca="false">LN(M53)</f>
        <v>-1.23229340678665</v>
      </c>
      <c r="Q53" s="34" t="n">
        <f aca="false">L53</f>
        <v>15.6</v>
      </c>
      <c r="R53" s="35" t="n">
        <f aca="false">LN(N53)</f>
        <v>-1.06327217222308</v>
      </c>
      <c r="S53" s="36" t="n">
        <f aca="false">L53</f>
        <v>15.6</v>
      </c>
    </row>
    <row r="54" customFormat="false" ht="14.65" hidden="false" customHeight="false" outlineLevel="0" collapsed="false">
      <c r="B54" s="54" t="n">
        <f aca="false">LN(H54)</f>
        <v>-2.36360979483182</v>
      </c>
      <c r="C54" s="55" t="n">
        <v>30.6</v>
      </c>
      <c r="D54" s="56" t="n">
        <f aca="false">LN(I54)</f>
        <v>-2.16456379509667</v>
      </c>
      <c r="E54" s="55" t="n">
        <v>30.6</v>
      </c>
      <c r="F54" s="37" t="n">
        <v>31980</v>
      </c>
      <c r="G54" s="37" t="n">
        <v>36173</v>
      </c>
      <c r="H54" s="57" t="n">
        <v>0.09408</v>
      </c>
      <c r="I54" s="58" t="n">
        <v>0.1148</v>
      </c>
      <c r="J54" s="62"/>
      <c r="K54" s="14"/>
      <c r="L54" s="30" t="n">
        <v>15.6</v>
      </c>
      <c r="M54" s="31" t="n">
        <v>0.289885</v>
      </c>
      <c r="N54" s="59" t="n">
        <v>0.324981</v>
      </c>
      <c r="P54" s="33" t="n">
        <f aca="false">LN(M54)</f>
        <v>-1.23827098637318</v>
      </c>
      <c r="Q54" s="34" t="n">
        <f aca="false">L54</f>
        <v>15.6</v>
      </c>
      <c r="R54" s="35" t="n">
        <v>-1.075</v>
      </c>
      <c r="S54" s="36" t="n">
        <f aca="false">L54</f>
        <v>15.6</v>
      </c>
      <c r="T54" s="68" t="n">
        <v>-1.091</v>
      </c>
    </row>
    <row r="55" customFormat="false" ht="14.65" hidden="false" customHeight="false" outlineLevel="0" collapsed="false">
      <c r="B55" s="54" t="n">
        <f aca="false">LN(H55)</f>
        <v>-2.54618648621065</v>
      </c>
      <c r="C55" s="55" t="n">
        <v>33</v>
      </c>
      <c r="D55" s="56" t="n">
        <f aca="false">LN(I55)</f>
        <v>-2.34194981651632</v>
      </c>
      <c r="E55" s="55" t="n">
        <v>33</v>
      </c>
      <c r="F55" s="37" t="n">
        <v>28600</v>
      </c>
      <c r="G55" s="37" t="n">
        <v>31990</v>
      </c>
      <c r="H55" s="57" t="n">
        <v>0.07838</v>
      </c>
      <c r="I55" s="58" t="n">
        <v>0.09614</v>
      </c>
      <c r="J55" s="62"/>
      <c r="L55" s="30" t="n">
        <v>15.8</v>
      </c>
      <c r="M55" s="31" t="n">
        <v>0.287254</v>
      </c>
      <c r="N55" s="59" t="n">
        <v>0.334018</v>
      </c>
      <c r="P55" s="33" t="n">
        <f aca="false">LN(M55)</f>
        <v>-1.24738843719792</v>
      </c>
      <c r="Q55" s="34" t="n">
        <f aca="false">L55</f>
        <v>15.8</v>
      </c>
      <c r="R55" s="35" t="n">
        <v>-1.078</v>
      </c>
      <c r="S55" s="36" t="n">
        <f aca="false">L55</f>
        <v>15.8</v>
      </c>
      <c r="T55" s="0" t="n">
        <v>-1.096560395242</v>
      </c>
    </row>
    <row r="56" customFormat="false" ht="14.65" hidden="false" customHeight="false" outlineLevel="0" collapsed="false">
      <c r="B56" s="54" t="n">
        <f aca="false">LN(H56)</f>
        <v>-2.61880382358802</v>
      </c>
      <c r="C56" s="55" t="n">
        <v>34</v>
      </c>
      <c r="D56" s="56" t="n">
        <f aca="false">LN(I56)</f>
        <v>-2.41017030367398</v>
      </c>
      <c r="E56" s="55" t="n">
        <v>34</v>
      </c>
      <c r="F56" s="37" t="n">
        <v>27780</v>
      </c>
      <c r="G56" s="37" t="n">
        <v>31036</v>
      </c>
      <c r="H56" s="57" t="n">
        <v>0.07289</v>
      </c>
      <c r="I56" s="58" t="n">
        <v>0.0898</v>
      </c>
      <c r="J56" s="62"/>
      <c r="L56" s="30" t="n">
        <v>15.8</v>
      </c>
      <c r="M56" s="31" t="n">
        <v>0.286768</v>
      </c>
      <c r="N56" s="59" t="n">
        <v>0.339741</v>
      </c>
      <c r="P56" s="33" t="n">
        <f aca="false">LN(M56)</f>
        <v>-1.2490817524929</v>
      </c>
      <c r="Q56" s="34" t="n">
        <f aca="false">L56</f>
        <v>15.8</v>
      </c>
      <c r="R56" s="35" t="n">
        <f aca="false">LN(N56)</f>
        <v>-1.07957171636798</v>
      </c>
      <c r="S56" s="36" t="n">
        <f aca="false">L56</f>
        <v>15.8</v>
      </c>
    </row>
    <row r="57" customFormat="false" ht="14.65" hidden="false" customHeight="false" outlineLevel="0" collapsed="false">
      <c r="B57" s="54" t="n">
        <f aca="false">LN(H57)</f>
        <v>-2.69829790965953</v>
      </c>
      <c r="C57" s="55" t="n">
        <v>34.9</v>
      </c>
      <c r="D57" s="56" t="n">
        <f aca="false">LN(I57)</f>
        <v>-2.48458670097708</v>
      </c>
      <c r="E57" s="55" t="n">
        <v>34.9</v>
      </c>
      <c r="F57" s="37" t="n">
        <v>26750</v>
      </c>
      <c r="G57" s="37" t="n">
        <v>29670</v>
      </c>
      <c r="H57" s="57" t="n">
        <v>0.06732</v>
      </c>
      <c r="I57" s="58" t="n">
        <v>0.08336</v>
      </c>
      <c r="J57" s="62"/>
      <c r="L57" s="30" t="n">
        <v>15.8</v>
      </c>
      <c r="M57" s="31" t="n">
        <v>0.286357</v>
      </c>
      <c r="N57" s="59" t="n">
        <v>0.33845</v>
      </c>
      <c r="P57" s="33" t="n">
        <f aca="false">LN(M57)</f>
        <v>-1.25051599483254</v>
      </c>
      <c r="Q57" s="34" t="n">
        <f aca="false">L57</f>
        <v>15.8</v>
      </c>
      <c r="R57" s="35" t="n">
        <f aca="false">LN(N57)</f>
        <v>-1.08337890802752</v>
      </c>
      <c r="S57" s="36" t="n">
        <f aca="false">L57</f>
        <v>15.8</v>
      </c>
    </row>
    <row r="58" customFormat="false" ht="14.65" hidden="false" customHeight="false" outlineLevel="0" collapsed="false">
      <c r="B58" s="54" t="n">
        <f aca="false">LN(H58)</f>
        <v>-2.76509685648149</v>
      </c>
      <c r="C58" s="55" t="n">
        <v>35.6</v>
      </c>
      <c r="D58" s="56" t="n">
        <f aca="false">LN(I58)</f>
        <v>-2.54605891078151</v>
      </c>
      <c r="E58" s="55" t="n">
        <v>35.6</v>
      </c>
      <c r="F58" s="37" t="n">
        <v>25900</v>
      </c>
      <c r="G58" s="37" t="n">
        <v>28841</v>
      </c>
      <c r="H58" s="57" t="n">
        <v>0.06297</v>
      </c>
      <c r="I58" s="58" t="n">
        <v>0.07839</v>
      </c>
      <c r="J58" s="62"/>
      <c r="L58" s="30" t="n">
        <v>15.8</v>
      </c>
      <c r="M58" s="31" t="n">
        <v>0.286349</v>
      </c>
      <c r="N58" s="59" t="n">
        <v>0.338173</v>
      </c>
      <c r="P58" s="33" t="n">
        <f aca="false">LN(M58)</f>
        <v>-1.25054393237816</v>
      </c>
      <c r="Q58" s="34" t="n">
        <f aca="false">L58</f>
        <v>15.8</v>
      </c>
      <c r="R58" s="35" t="n">
        <f aca="false">LN(N58)</f>
        <v>-1.0841976801221</v>
      </c>
      <c r="S58" s="36" t="n">
        <f aca="false">L58</f>
        <v>15.8</v>
      </c>
    </row>
    <row r="59" customFormat="false" ht="14.65" hidden="false" customHeight="false" outlineLevel="0" collapsed="false">
      <c r="B59" s="54" t="n">
        <f aca="false">LN(H59)</f>
        <v>-2.79950781159105</v>
      </c>
      <c r="C59" s="55" t="n">
        <v>36.2</v>
      </c>
      <c r="D59" s="56" t="n">
        <f aca="false">LN(I59)</f>
        <v>-2.57715352630044</v>
      </c>
      <c r="E59" s="55" t="n">
        <v>36.2</v>
      </c>
      <c r="F59" s="37" t="n">
        <v>25470</v>
      </c>
      <c r="G59" s="37" t="n">
        <v>28355</v>
      </c>
      <c r="H59" s="57" t="n">
        <v>0.06084</v>
      </c>
      <c r="I59" s="58" t="n">
        <v>0.07599</v>
      </c>
      <c r="J59" s="62"/>
      <c r="L59" s="30" t="n">
        <v>15.9</v>
      </c>
      <c r="M59" s="31" t="n">
        <v>0.286154</v>
      </c>
      <c r="N59" s="59" t="n">
        <v>0.339041</v>
      </c>
      <c r="P59" s="33" t="n">
        <f aca="false">LN(M59)</f>
        <v>-1.25122515154222</v>
      </c>
      <c r="Q59" s="34" t="n">
        <f aca="false">L59</f>
        <v>15.9</v>
      </c>
      <c r="R59" s="35" t="n">
        <v>-1.085</v>
      </c>
      <c r="S59" s="36" t="n">
        <f aca="false">L59</f>
        <v>15.9</v>
      </c>
      <c r="T59" s="0" t="n">
        <v>-1.08163423496201</v>
      </c>
    </row>
    <row r="60" customFormat="false" ht="14.65" hidden="false" customHeight="false" outlineLevel="0" collapsed="false">
      <c r="B60" s="54" t="n">
        <f aca="false">LN(H60)</f>
        <v>-2.89878706749751</v>
      </c>
      <c r="C60" s="55" t="n">
        <v>37.3</v>
      </c>
      <c r="D60" s="56" t="n">
        <f aca="false">LN(I60)</f>
        <v>-2.65484124277107</v>
      </c>
      <c r="E60" s="55" t="n">
        <v>37.3</v>
      </c>
      <c r="F60" s="37" t="n">
        <v>24371</v>
      </c>
      <c r="G60" s="37" t="n">
        <v>27218</v>
      </c>
      <c r="H60" s="57" t="n">
        <v>0.05509</v>
      </c>
      <c r="I60" s="58" t="n">
        <v>0.07031</v>
      </c>
      <c r="J60" s="62"/>
      <c r="L60" s="69" t="n">
        <v>15.9</v>
      </c>
      <c r="M60" s="17" t="n">
        <v>0.286253</v>
      </c>
      <c r="N60" s="18" t="n">
        <v>0.338625</v>
      </c>
      <c r="P60" s="33" t="n">
        <f aca="false">LN(M60)</f>
        <v>-1.25087924381926</v>
      </c>
      <c r="Q60" s="34" t="n">
        <f aca="false">L60</f>
        <v>15.9</v>
      </c>
      <c r="R60" s="35" t="n">
        <v>-1.086</v>
      </c>
      <c r="S60" s="36" t="n">
        <f aca="false">L60</f>
        <v>15.9</v>
      </c>
      <c r="T60" s="0" t="n">
        <v>-1.08286197857688</v>
      </c>
    </row>
    <row r="61" customFormat="false" ht="14.65" hidden="false" customHeight="false" outlineLevel="0" collapsed="false">
      <c r="B61" s="54" t="n">
        <f aca="false">LN(H61)</f>
        <v>-2.92285362814142</v>
      </c>
      <c r="C61" s="55" t="n">
        <v>38</v>
      </c>
      <c r="D61" s="56" t="n">
        <f aca="false">LN(I61)</f>
        <v>-2.66470339659884</v>
      </c>
      <c r="E61" s="55" t="n">
        <v>38</v>
      </c>
      <c r="F61" s="37" t="n">
        <v>24077</v>
      </c>
      <c r="G61" s="37" t="n">
        <v>27011</v>
      </c>
      <c r="H61" s="57" t="n">
        <v>0.05378</v>
      </c>
      <c r="I61" s="58" t="n">
        <v>0.06962</v>
      </c>
      <c r="J61" s="62"/>
      <c r="P61" s="70"/>
      <c r="Q61" s="37"/>
      <c r="R61" s="35"/>
      <c r="S61" s="36"/>
    </row>
    <row r="62" customFormat="false" ht="14.65" hidden="false" customHeight="false" outlineLevel="0" collapsed="false">
      <c r="B62" s="54" t="n">
        <f aca="false">LN(H62)</f>
        <v>-2.93539004454783</v>
      </c>
      <c r="C62" s="55" t="n">
        <v>38.4</v>
      </c>
      <c r="D62" s="56" t="n">
        <f aca="false">LN(I62)</f>
        <v>-2.66197801299983</v>
      </c>
      <c r="E62" s="55" t="n">
        <v>38.4</v>
      </c>
      <c r="F62" s="37" t="n">
        <v>23960</v>
      </c>
      <c r="G62" s="37" t="n">
        <v>27042</v>
      </c>
      <c r="H62" s="57" t="n">
        <v>0.05311</v>
      </c>
      <c r="I62" s="58" t="n">
        <v>0.06981</v>
      </c>
      <c r="J62" s="62"/>
      <c r="P62" s="70"/>
      <c r="Q62" s="37"/>
      <c r="R62" s="35"/>
      <c r="S62" s="36"/>
    </row>
    <row r="63" customFormat="false" ht="14.65" hidden="false" customHeight="false" outlineLevel="0" collapsed="false">
      <c r="B63" s="54" t="n">
        <f aca="false">LN(H63)</f>
        <v>-2.93407289316726</v>
      </c>
      <c r="C63" s="55" t="n">
        <v>38.7</v>
      </c>
      <c r="D63" s="56" t="n">
        <f aca="false">LN(I63)</f>
        <v>-2.63721902034162</v>
      </c>
      <c r="E63" s="55" t="n">
        <v>38.7</v>
      </c>
      <c r="F63" s="37" t="n">
        <v>23916</v>
      </c>
      <c r="G63" s="37" t="n">
        <v>27160</v>
      </c>
      <c r="H63" s="57" t="n">
        <v>0.05318</v>
      </c>
      <c r="I63" s="58" t="n">
        <v>0.07156</v>
      </c>
      <c r="J63" s="62"/>
      <c r="P63" s="70"/>
      <c r="Q63" s="37"/>
      <c r="R63" s="35"/>
      <c r="S63" s="36"/>
    </row>
    <row r="64" customFormat="false" ht="14.65" hidden="false" customHeight="false" outlineLevel="0" collapsed="false">
      <c r="B64" s="71"/>
      <c r="C64" s="55"/>
      <c r="D64" s="71"/>
      <c r="E64" s="55"/>
      <c r="F64" s="37"/>
      <c r="G64" s="37"/>
      <c r="H64" s="57"/>
      <c r="I64" s="38"/>
      <c r="J64" s="31"/>
      <c r="P64" s="70"/>
      <c r="Q64" s="37"/>
      <c r="R64" s="35"/>
      <c r="S64" s="36"/>
    </row>
    <row r="65" customFormat="false" ht="14.65" hidden="false" customHeight="false" outlineLevel="0" collapsed="false">
      <c r="B65" s="71"/>
      <c r="C65" s="55"/>
      <c r="D65" s="71"/>
      <c r="E65" s="55"/>
      <c r="F65" s="37"/>
      <c r="G65" s="37"/>
      <c r="H65" s="57"/>
      <c r="I65" s="38"/>
      <c r="J65" s="31"/>
      <c r="P65" s="70"/>
      <c r="Q65" s="37"/>
      <c r="R65" s="35"/>
      <c r="S65" s="36"/>
    </row>
    <row r="66" customFormat="false" ht="14.65" hidden="false" customHeight="false" outlineLevel="0" collapsed="false">
      <c r="B66" s="72"/>
      <c r="C66" s="73"/>
      <c r="D66" s="72"/>
      <c r="E66" s="73"/>
      <c r="F66" s="74"/>
      <c r="G66" s="74"/>
      <c r="H66" s="75"/>
      <c r="I66" s="67"/>
      <c r="J66" s="31"/>
      <c r="P66" s="70"/>
      <c r="Q66" s="37"/>
      <c r="R66" s="35"/>
      <c r="S66" s="36"/>
    </row>
    <row r="67" customFormat="false" ht="14.65" hidden="false" customHeight="false" outlineLevel="0" collapsed="false">
      <c r="P67" s="70"/>
      <c r="Q67" s="37"/>
      <c r="R67" s="35"/>
      <c r="S67" s="36"/>
    </row>
    <row r="68" customFormat="false" ht="14.65" hidden="false" customHeight="false" outlineLevel="0" collapsed="false">
      <c r="P68" s="70"/>
      <c r="Q68" s="37"/>
      <c r="R68" s="35"/>
      <c r="S68" s="36"/>
    </row>
    <row r="69" customFormat="false" ht="14.65" hidden="false" customHeight="false" outlineLevel="0" collapsed="false">
      <c r="P69" s="70"/>
      <c r="Q69" s="37"/>
      <c r="R69" s="35"/>
      <c r="S69" s="36"/>
    </row>
    <row r="70" customFormat="false" ht="14.65" hidden="false" customHeight="false" outlineLevel="0" collapsed="false">
      <c r="P70" s="70"/>
      <c r="Q70" s="37"/>
      <c r="R70" s="35"/>
      <c r="S70" s="36"/>
    </row>
    <row r="71" customFormat="false" ht="14.65" hidden="false" customHeight="false" outlineLevel="0" collapsed="false">
      <c r="P71" s="70"/>
      <c r="Q71" s="37"/>
      <c r="R71" s="35"/>
      <c r="S71" s="36"/>
    </row>
    <row r="72" customFormat="false" ht="14.65" hidden="false" customHeight="false" outlineLevel="0" collapsed="false">
      <c r="P72" s="70"/>
      <c r="Q72" s="37"/>
      <c r="R72" s="35"/>
      <c r="S72" s="36"/>
    </row>
    <row r="73" customFormat="false" ht="14.65" hidden="false" customHeight="false" outlineLevel="0" collapsed="false">
      <c r="P73" s="70"/>
      <c r="Q73" s="37"/>
      <c r="R73" s="35"/>
      <c r="S73" s="36"/>
    </row>
    <row r="74" customFormat="false" ht="14.65" hidden="false" customHeight="false" outlineLevel="0" collapsed="false">
      <c r="P74" s="70"/>
      <c r="Q74" s="37"/>
      <c r="R74" s="35"/>
      <c r="S74" s="36"/>
    </row>
    <row r="75" customFormat="false" ht="14.65" hidden="false" customHeight="false" outlineLevel="0" collapsed="false">
      <c r="P75" s="70"/>
      <c r="Q75" s="37"/>
      <c r="R75" s="35"/>
      <c r="S75" s="36"/>
    </row>
    <row r="76" customFormat="false" ht="14.65" hidden="false" customHeight="false" outlineLevel="0" collapsed="false">
      <c r="P76" s="70"/>
      <c r="Q76" s="37"/>
      <c r="R76" s="35"/>
      <c r="S76" s="36"/>
    </row>
    <row r="77" customFormat="false" ht="14.65" hidden="false" customHeight="false" outlineLevel="0" collapsed="false">
      <c r="P77" s="70"/>
      <c r="Q77" s="37"/>
      <c r="R77" s="35"/>
      <c r="S77" s="36"/>
    </row>
    <row r="78" customFormat="false" ht="14.65" hidden="false" customHeight="false" outlineLevel="0" collapsed="false">
      <c r="P78" s="70"/>
      <c r="Q78" s="37"/>
      <c r="R78" s="35"/>
      <c r="S78" s="36"/>
    </row>
    <row r="79" customFormat="false" ht="14.65" hidden="false" customHeight="false" outlineLevel="0" collapsed="false">
      <c r="P79" s="33"/>
      <c r="Q79" s="34"/>
      <c r="R79" s="35"/>
      <c r="S79" s="36"/>
    </row>
    <row r="80" customFormat="false" ht="14.65" hidden="false" customHeight="false" outlineLevel="0" collapsed="false">
      <c r="P80" s="33"/>
      <c r="Q80" s="34"/>
      <c r="R80" s="35"/>
      <c r="S80" s="36"/>
    </row>
    <row r="81" customFormat="false" ht="14.65" hidden="false" customHeight="false" outlineLevel="0" collapsed="false">
      <c r="P81" s="33"/>
      <c r="Q81" s="34"/>
      <c r="R81" s="35"/>
      <c r="S81" s="36"/>
    </row>
    <row r="82" customFormat="false" ht="14.65" hidden="false" customHeight="false" outlineLevel="0" collapsed="false">
      <c r="P82" s="33"/>
      <c r="Q82" s="34"/>
      <c r="R82" s="35"/>
      <c r="S82" s="36"/>
    </row>
    <row r="83" customFormat="false" ht="14.65" hidden="false" customHeight="false" outlineLevel="0" collapsed="false">
      <c r="P83" s="33"/>
      <c r="Q83" s="34"/>
      <c r="R83" s="35"/>
      <c r="S83" s="36"/>
    </row>
    <row r="84" customFormat="false" ht="14.65" hidden="false" customHeight="false" outlineLevel="0" collapsed="false">
      <c r="P84" s="33"/>
      <c r="Q84" s="34"/>
      <c r="R84" s="35"/>
      <c r="S84" s="36"/>
    </row>
    <row r="85" customFormat="false" ht="14.65" hidden="false" customHeight="false" outlineLevel="0" collapsed="false">
      <c r="P85" s="33"/>
      <c r="Q85" s="34"/>
      <c r="R85" s="35"/>
      <c r="S85" s="36"/>
    </row>
    <row r="86" customFormat="false" ht="14.65" hidden="false" customHeight="false" outlineLevel="0" collapsed="false">
      <c r="P86" s="33"/>
      <c r="Q86" s="34"/>
      <c r="R86" s="35"/>
      <c r="S86" s="36"/>
    </row>
    <row r="87" customFormat="false" ht="14.65" hidden="false" customHeight="false" outlineLevel="0" collapsed="false">
      <c r="P87" s="33"/>
      <c r="Q87" s="34"/>
      <c r="R87" s="35"/>
      <c r="S87" s="36"/>
    </row>
    <row r="88" customFormat="false" ht="14.65" hidden="false" customHeight="false" outlineLevel="0" collapsed="false">
      <c r="P88" s="33"/>
      <c r="Q88" s="34"/>
      <c r="R88" s="35"/>
      <c r="S88" s="36"/>
    </row>
    <row r="89" customFormat="false" ht="14.65" hidden="false" customHeight="false" outlineLevel="0" collapsed="false">
      <c r="P89" s="33"/>
      <c r="Q89" s="34"/>
      <c r="R89" s="35"/>
      <c r="S89" s="36"/>
    </row>
    <row r="90" customFormat="false" ht="14.65" hidden="false" customHeight="false" outlineLevel="0" collapsed="false">
      <c r="P90" s="33"/>
      <c r="Q90" s="34"/>
      <c r="R90" s="35"/>
      <c r="S90" s="36"/>
    </row>
    <row r="91" customFormat="false" ht="14.65" hidden="false" customHeight="false" outlineLevel="0" collapsed="false">
      <c r="P91" s="33"/>
      <c r="Q91" s="34"/>
      <c r="R91" s="35"/>
      <c r="S91" s="36"/>
    </row>
    <row r="92" customFormat="false" ht="14.65" hidden="false" customHeight="false" outlineLevel="0" collapsed="false">
      <c r="P92" s="33"/>
      <c r="Q92" s="34"/>
      <c r="R92" s="35"/>
      <c r="S92" s="36"/>
    </row>
    <row r="93" customFormat="false" ht="14.65" hidden="false" customHeight="false" outlineLevel="0" collapsed="false">
      <c r="P93" s="33"/>
      <c r="Q93" s="34"/>
      <c r="R93" s="35"/>
      <c r="S93" s="36"/>
    </row>
    <row r="94" customFormat="false" ht="14.65" hidden="false" customHeight="false" outlineLevel="0" collapsed="false">
      <c r="P94" s="33"/>
      <c r="Q94" s="34"/>
      <c r="R94" s="35"/>
      <c r="S94" s="36"/>
    </row>
    <row r="95" customFormat="false" ht="14.65" hidden="false" customHeight="false" outlineLevel="0" collapsed="false">
      <c r="P95" s="33"/>
      <c r="Q95" s="34"/>
      <c r="R95" s="35"/>
      <c r="S95" s="36"/>
    </row>
    <row r="96" customFormat="false" ht="14.65" hidden="false" customHeight="false" outlineLevel="0" collapsed="false">
      <c r="P96" s="33"/>
      <c r="Q96" s="34"/>
      <c r="R96" s="35"/>
      <c r="S96" s="36"/>
    </row>
    <row r="97" customFormat="false" ht="14.65" hidden="false" customHeight="false" outlineLevel="0" collapsed="false">
      <c r="P97" s="33"/>
      <c r="Q97" s="34"/>
      <c r="R97" s="35"/>
      <c r="S97" s="36"/>
    </row>
    <row r="98" customFormat="false" ht="14.65" hidden="false" customHeight="false" outlineLevel="0" collapsed="false">
      <c r="P98" s="33"/>
      <c r="Q98" s="34"/>
      <c r="R98" s="35"/>
      <c r="S98" s="36"/>
    </row>
    <row r="99" customFormat="false" ht="14.65" hidden="false" customHeight="false" outlineLevel="0" collapsed="false">
      <c r="P99" s="33"/>
      <c r="Q99" s="34"/>
      <c r="R99" s="35"/>
      <c r="S99" s="36"/>
    </row>
    <row r="100" customFormat="false" ht="14.65" hidden="false" customHeight="false" outlineLevel="0" collapsed="false">
      <c r="P100" s="70"/>
      <c r="Q100" s="37"/>
      <c r="R100" s="35"/>
      <c r="S100" s="36"/>
    </row>
    <row r="101" customFormat="false" ht="14.65" hidden="false" customHeight="false" outlineLevel="0" collapsed="false">
      <c r="P101" s="33"/>
      <c r="Q101" s="34"/>
      <c r="R101" s="35"/>
      <c r="S101" s="36"/>
    </row>
    <row r="102" customFormat="false" ht="14.65" hidden="false" customHeight="false" outlineLevel="0" collapsed="false">
      <c r="P102" s="33"/>
      <c r="Q102" s="34"/>
      <c r="R102" s="35"/>
      <c r="S102" s="36"/>
    </row>
    <row r="103" customFormat="false" ht="14.65" hidden="false" customHeight="false" outlineLevel="0" collapsed="false">
      <c r="P103" s="33"/>
      <c r="Q103" s="34"/>
      <c r="R103" s="35"/>
      <c r="S103" s="36"/>
    </row>
    <row r="104" customFormat="false" ht="14.65" hidden="false" customHeight="false" outlineLevel="0" collapsed="false">
      <c r="P104" s="33"/>
      <c r="Q104" s="34"/>
      <c r="R104" s="35"/>
      <c r="S104" s="36"/>
    </row>
    <row r="105" customFormat="false" ht="14.65" hidden="false" customHeight="false" outlineLevel="0" collapsed="false">
      <c r="P105" s="76"/>
      <c r="Q105" s="74"/>
      <c r="R105" s="77"/>
      <c r="S105" s="78"/>
    </row>
    <row r="108" customFormat="false" ht="14.65" hidden="false" customHeight="false" outlineLevel="0" collapsed="false">
      <c r="P108" s="62"/>
      <c r="Q108" s="79"/>
    </row>
    <row r="109" customFormat="false" ht="14.65" hidden="false" customHeight="false" outlineLevel="0" collapsed="false">
      <c r="P109" s="80"/>
      <c r="Q109" s="79"/>
    </row>
    <row r="110" customFormat="false" ht="14.65" hidden="false" customHeight="false" outlineLevel="0" collapsed="false">
      <c r="P110" s="80"/>
      <c r="Q110" s="79"/>
    </row>
    <row r="111" customFormat="false" ht="14.65" hidden="false" customHeight="false" outlineLevel="0" collapsed="false">
      <c r="P111" s="80"/>
      <c r="Q111" s="79"/>
    </row>
    <row r="112" customFormat="false" ht="14.65" hidden="false" customHeight="false" outlineLevel="0" collapsed="false">
      <c r="P112" s="80"/>
      <c r="Q112" s="79"/>
    </row>
    <row r="113" customFormat="false" ht="14.65" hidden="false" customHeight="false" outlineLevel="0" collapsed="false">
      <c r="P113" s="80"/>
      <c r="Q113" s="79"/>
    </row>
    <row r="114" customFormat="false" ht="14.65" hidden="false" customHeight="false" outlineLevel="0" collapsed="false">
      <c r="P114" s="80"/>
      <c r="Q114" s="79"/>
    </row>
    <row r="115" customFormat="false" ht="14.65" hidden="false" customHeight="false" outlineLevel="0" collapsed="false">
      <c r="P115" s="80"/>
      <c r="Q115" s="79"/>
    </row>
    <row r="116" customFormat="false" ht="14.65" hidden="false" customHeight="false" outlineLevel="0" collapsed="false">
      <c r="P116" s="80"/>
      <c r="Q116" s="79"/>
    </row>
    <row r="119" customFormat="false" ht="14.65" hidden="false" customHeight="false" outlineLevel="0" collapsed="false">
      <c r="P119" s="80"/>
      <c r="Q119" s="79"/>
    </row>
    <row r="120" customFormat="false" ht="14.65" hidden="false" customHeight="false" outlineLevel="0" collapsed="false">
      <c r="P120" s="80"/>
      <c r="Q120" s="79"/>
    </row>
    <row r="121" customFormat="false" ht="14.65" hidden="false" customHeight="false" outlineLevel="0" collapsed="false">
      <c r="P121" s="80"/>
      <c r="Q121" s="79"/>
    </row>
    <row r="122" customFormat="false" ht="14.65" hidden="false" customHeight="false" outlineLevel="0" collapsed="false">
      <c r="P122" s="80"/>
      <c r="Q122" s="79"/>
    </row>
    <row r="123" customFormat="false" ht="14.65" hidden="false" customHeight="false" outlineLevel="0" collapsed="false">
      <c r="P123" s="80"/>
      <c r="Q123" s="79"/>
    </row>
    <row r="124" customFormat="false" ht="14.65" hidden="false" customHeight="false" outlineLevel="0" collapsed="false">
      <c r="P124" s="80"/>
      <c r="Q124" s="79"/>
    </row>
    <row r="125" customFormat="false" ht="14.65" hidden="false" customHeight="false" outlineLevel="0" collapsed="false">
      <c r="P125" s="80"/>
      <c r="Q125" s="79"/>
    </row>
    <row r="126" customFormat="false" ht="14.65" hidden="false" customHeight="false" outlineLevel="0" collapsed="false">
      <c r="P126" s="80"/>
      <c r="Q126" s="79"/>
    </row>
    <row r="127" customFormat="false" ht="14.65" hidden="false" customHeight="false" outlineLevel="0" collapsed="false">
      <c r="P127" s="80"/>
      <c r="Q127" s="79"/>
    </row>
    <row r="128" customFormat="false" ht="14.65" hidden="false" customHeight="false" outlineLevel="0" collapsed="false">
      <c r="P128" s="80"/>
      <c r="Q128" s="79"/>
    </row>
    <row r="129" customFormat="false" ht="14.65" hidden="false" customHeight="false" outlineLevel="0" collapsed="false">
      <c r="P129" s="80"/>
      <c r="Q129" s="79"/>
    </row>
    <row r="131" customFormat="false" ht="14.65" hidden="false" customHeight="false" outlineLevel="0" collapsed="false">
      <c r="P131" s="80"/>
      <c r="Q131" s="79"/>
    </row>
    <row r="132" customFormat="false" ht="14.65" hidden="false" customHeight="false" outlineLevel="0" collapsed="false">
      <c r="P132" s="80"/>
      <c r="Q132" s="79"/>
    </row>
    <row r="133" customFormat="false" ht="14.65" hidden="false" customHeight="false" outlineLevel="0" collapsed="false">
      <c r="P133" s="80"/>
      <c r="Q133" s="79"/>
    </row>
    <row r="134" customFormat="false" ht="14.65" hidden="false" customHeight="false" outlineLevel="0" collapsed="false">
      <c r="P134" s="80"/>
      <c r="Q134" s="79"/>
    </row>
    <row r="135" customFormat="false" ht="14.65" hidden="false" customHeight="false" outlineLevel="0" collapsed="false">
      <c r="P135" s="80"/>
      <c r="Q135" s="79"/>
    </row>
    <row r="136" customFormat="false" ht="14.65" hidden="false" customHeight="false" outlineLevel="0" collapsed="false">
      <c r="P136" s="80"/>
      <c r="Q136" s="79"/>
    </row>
  </sheetData>
  <printOptions headings="false" gridLines="true" gridLinesSet="true" horizontalCentered="true" verticalCentered="true"/>
  <pageMargins left="0.315277777777778" right="0.39375" top="0.720138888888889" bottom="0.511805555555556" header="0.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F&amp;C&amp;F  &amp;A&amp;R&amp;D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