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Relevé des tensions de sortie girouette</t>
  </si>
  <si>
    <t xml:space="preserve">Max</t>
  </si>
  <si>
    <t xml:space="preserve">Min</t>
  </si>
  <si>
    <t xml:space="preserve">Moy</t>
  </si>
  <si>
    <t xml:space="preserve">Coef</t>
  </si>
  <si>
    <t xml:space="preserve">  &lt;-----</t>
  </si>
  <si>
    <t xml:space="preserve">coefficients correcteurs pour ramener la variation entre -1 et +1</t>
  </si>
  <si>
    <t xml:space="preserve">données observées</t>
  </si>
  <si>
    <t xml:space="preserve">données centrées</t>
  </si>
  <si>
    <t xml:space="preserve">données corrigées</t>
  </si>
  <si>
    <t xml:space="preserve">marron</t>
  </si>
  <si>
    <t xml:space="preserve">blanc</t>
  </si>
  <si>
    <t xml:space="preserve">Sin_Cos---&gt; degrés</t>
  </si>
  <si>
    <t xml:space="preserve">volts</t>
  </si>
  <si>
    <t xml:space="preserve">cos</t>
  </si>
  <si>
    <t xml:space="preserve">sin</t>
  </si>
  <si>
    <t xml:space="preserve">atan(y/x)
step1</t>
  </si>
  <si>
    <t xml:space="preserve">atan(y/x)
step2</t>
  </si>
  <si>
    <t xml:space="preserve">angle (deg)</t>
  </si>
  <si>
    <t xml:space="preserve">angle (deg)
modulo 360</t>
  </si>
  <si>
    <t xml:space="preserve">Dif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>
        <color rgb="FFC0C0C0"/>
      </right>
      <top style="medium"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/>
      <bottom style="medium">
        <color rgb="FFC0C0C0"/>
      </bottom>
      <diagonal/>
    </border>
    <border diagonalUp="false" diagonalDown="false">
      <left style="medium">
        <color rgb="FFC0C0C0"/>
      </left>
      <right style="medium"/>
      <top style="medium"/>
      <bottom style="medium">
        <color rgb="FFC0C0C0"/>
      </bottom>
      <diagonal/>
    </border>
    <border diagonalUp="false" diagonalDown="false">
      <left style="medium"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/>
      <top style="medium">
        <color rgb="FFC0C0C0"/>
      </top>
      <bottom style="medium">
        <color rgb="FFC0C0C0"/>
      </bottom>
      <diagonal/>
    </border>
    <border diagonalUp="false" diagonalDown="false">
      <left style="medium"/>
      <right style="medium">
        <color rgb="FFC0C0C0"/>
      </right>
      <top style="medium">
        <color rgb="FFC0C0C0"/>
      </top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/>
      <diagonal/>
    </border>
    <border diagonalUp="false" diagonalDown="false">
      <left style="medium">
        <color rgb="FFC0C0C0"/>
      </left>
      <right style="medium"/>
      <top style="medium">
        <color rgb="FFC0C0C0"/>
      </top>
      <bottom style="medium"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8.41"/>
    <col collapsed="false" customWidth="true" hidden="false" outlineLevel="0" max="4" min="4" style="1" width="11.42"/>
    <col collapsed="false" customWidth="true" hidden="false" outlineLevel="0" max="6" min="6" style="0" width="13.85"/>
    <col collapsed="false" customWidth="true" hidden="false" outlineLevel="0" max="8" min="8" style="0" width="13.28"/>
    <col collapsed="false" customWidth="true" hidden="false" outlineLevel="0" max="9" min="9" style="0" width="13.56"/>
    <col collapsed="false" customWidth="true" hidden="false" outlineLevel="0" max="11" min="11" style="2" width="9.99"/>
    <col collapsed="false" customWidth="true" hidden="false" outlineLevel="0" max="12" min="12" style="0" width="7.56"/>
  </cols>
  <sheetData>
    <row r="1" customFormat="false" ht="13.5" hidden="false" customHeight="false" outlineLevel="0" collapsed="false">
      <c r="A1" s="3" t="s">
        <v>0</v>
      </c>
    </row>
    <row r="2" customFormat="false" ht="13.5" hidden="false" customHeight="false" outlineLevel="0" collapsed="false">
      <c r="D2" s="4" t="s">
        <v>1</v>
      </c>
      <c r="E2" s="5" t="n">
        <v>3.39</v>
      </c>
      <c r="F2" s="6" t="n">
        <v>3.39</v>
      </c>
      <c r="H2" s="1"/>
    </row>
    <row r="3" customFormat="false" ht="13.5" hidden="false" customHeight="false" outlineLevel="0" collapsed="false">
      <c r="D3" s="7" t="s">
        <v>2</v>
      </c>
      <c r="E3" s="8" t="n">
        <v>1.65</v>
      </c>
      <c r="F3" s="9" t="n">
        <v>1.703</v>
      </c>
      <c r="H3" s="1"/>
    </row>
    <row r="4" customFormat="false" ht="13.5" hidden="false" customHeight="false" outlineLevel="0" collapsed="false">
      <c r="D4" s="7" t="s">
        <v>3</v>
      </c>
      <c r="E4" s="8" t="n">
        <f aca="false">(E2+E3)/2</f>
        <v>2.52</v>
      </c>
      <c r="F4" s="9" t="n">
        <f aca="false">(F2+F3)/2</f>
        <v>2.5465</v>
      </c>
      <c r="H4" s="1"/>
    </row>
    <row r="5" customFormat="false" ht="13.5" hidden="false" customHeight="false" outlineLevel="0" collapsed="false">
      <c r="D5" s="10" t="s">
        <v>4</v>
      </c>
      <c r="E5" s="11" t="n">
        <f aca="false">1/((E2-E3)/2)</f>
        <v>1.14942528735632</v>
      </c>
      <c r="F5" s="12" t="n">
        <f aca="false">1/((F2-F3)/2)</f>
        <v>1.185536455246</v>
      </c>
      <c r="G5" s="0" t="s">
        <v>5</v>
      </c>
      <c r="H5" s="0" t="s">
        <v>6</v>
      </c>
    </row>
    <row r="6" customFormat="false" ht="13.5" hidden="false" customHeight="false" outlineLevel="0" collapsed="false">
      <c r="B6" s="13"/>
    </row>
    <row r="7" s="14" customFormat="true" ht="12.75" hidden="false" customHeight="false" outlineLevel="0" collapsed="false">
      <c r="A7" s="14" t="n">
        <v>0</v>
      </c>
      <c r="B7" s="15" t="n">
        <v>1</v>
      </c>
      <c r="C7" s="14" t="n">
        <v>2</v>
      </c>
      <c r="D7" s="14" t="n">
        <v>3</v>
      </c>
      <c r="E7" s="16" t="n">
        <v>4</v>
      </c>
      <c r="F7" s="16" t="n">
        <v>5</v>
      </c>
      <c r="G7" s="14" t="n">
        <v>6</v>
      </c>
      <c r="H7" s="14" t="n">
        <v>7</v>
      </c>
      <c r="I7" s="14" t="n">
        <v>8</v>
      </c>
      <c r="J7" s="14" t="n">
        <v>9</v>
      </c>
      <c r="K7" s="14" t="n">
        <v>10</v>
      </c>
      <c r="L7" s="14" t="n">
        <v>11</v>
      </c>
    </row>
    <row r="8" customFormat="false" ht="12.75" hidden="false" customHeight="true" outlineLevel="0" collapsed="false">
      <c r="B8" s="17" t="s">
        <v>7</v>
      </c>
      <c r="C8" s="17"/>
      <c r="D8" s="18" t="s">
        <v>8</v>
      </c>
      <c r="E8" s="18"/>
      <c r="F8" s="19" t="s">
        <v>9</v>
      </c>
      <c r="G8" s="19"/>
    </row>
    <row r="9" customFormat="false" ht="13.5" hidden="false" customHeight="false" outlineLevel="0" collapsed="false">
      <c r="B9" s="2" t="s">
        <v>10</v>
      </c>
      <c r="C9" s="2" t="s">
        <v>11</v>
      </c>
      <c r="D9" s="2" t="s">
        <v>10</v>
      </c>
      <c r="E9" s="2" t="s">
        <v>11</v>
      </c>
      <c r="F9" s="2" t="s">
        <v>10</v>
      </c>
      <c r="G9" s="2" t="s">
        <v>11</v>
      </c>
      <c r="H9" s="20" t="s">
        <v>12</v>
      </c>
      <c r="I9" s="20"/>
      <c r="J9" s="20"/>
      <c r="K9" s="20"/>
    </row>
    <row r="10" customFormat="false" ht="15.75" hidden="false" customHeight="true" outlineLevel="0" collapsed="false">
      <c r="B10" s="21" t="s">
        <v>13</v>
      </c>
      <c r="C10" s="21" t="s">
        <v>13</v>
      </c>
      <c r="D10" s="22"/>
      <c r="E10" s="21"/>
      <c r="F10" s="22" t="s">
        <v>14</v>
      </c>
      <c r="G10" s="21" t="s">
        <v>15</v>
      </c>
      <c r="H10" s="23" t="s">
        <v>16</v>
      </c>
      <c r="I10" s="23" t="s">
        <v>17</v>
      </c>
      <c r="J10" s="23" t="s">
        <v>18</v>
      </c>
      <c r="K10" s="23" t="s">
        <v>19</v>
      </c>
      <c r="L10" s="24" t="s">
        <v>20</v>
      </c>
    </row>
    <row r="11" customFormat="false" ht="12.75" hidden="false" customHeight="false" outlineLevel="0" collapsed="false">
      <c r="A11" s="0" t="n">
        <v>0</v>
      </c>
      <c r="B11" s="0" t="n">
        <v>2.02</v>
      </c>
      <c r="C11" s="0" t="n">
        <v>1.863</v>
      </c>
      <c r="D11" s="1" t="n">
        <f aca="false">B11-2.52</f>
        <v>-0.5</v>
      </c>
      <c r="E11" s="1" t="n">
        <f aca="false">C11-2.547</f>
        <v>-0.684</v>
      </c>
      <c r="F11" s="0" t="n">
        <f aca="false">D11*E$5</f>
        <v>-0.574712643678161</v>
      </c>
      <c r="G11" s="0" t="n">
        <f aca="false">E11*F$5</f>
        <v>-0.810906935388263</v>
      </c>
      <c r="H11" s="0" t="n">
        <f aca="false">IF(F11=0,PI(),ATAN(G11/F11))</f>
        <v>0.954236472811444</v>
      </c>
      <c r="I11" s="0" t="n">
        <f aca="false">IF(F11&lt;0,H11+PI(),H11)</f>
        <v>4.09582912640124</v>
      </c>
      <c r="J11" s="25" t="n">
        <f aca="false">I11/PI()*180</f>
        <v>234.673722549546</v>
      </c>
      <c r="K11" s="14" t="n">
        <f aca="false">MOD(J11,360)</f>
        <v>234.673722549546</v>
      </c>
      <c r="L11" s="26" t="n">
        <f aca="false">MOD(K12-K11,360)</f>
        <v>13.1004448741445</v>
      </c>
    </row>
    <row r="12" customFormat="false" ht="12.75" hidden="false" customHeight="false" outlineLevel="0" collapsed="false">
      <c r="A12" s="0" t="n">
        <v>15</v>
      </c>
      <c r="B12" s="0" t="n">
        <v>2.19</v>
      </c>
      <c r="C12" s="0" t="n">
        <v>1.764</v>
      </c>
      <c r="D12" s="1" t="n">
        <f aca="false">B12-2.52</f>
        <v>-0.33</v>
      </c>
      <c r="E12" s="1" t="n">
        <f aca="false">C12-2.547</f>
        <v>-0.783</v>
      </c>
      <c r="F12" s="0" t="n">
        <f aca="false">D12*E$5</f>
        <v>-0.379310344827586</v>
      </c>
      <c r="G12" s="0" t="n">
        <f aca="false">E12*F$5</f>
        <v>-0.928275044457617</v>
      </c>
      <c r="H12" s="0" t="n">
        <f aca="false">IF(F12=0,PI(),ATAN(G12/F12))</f>
        <v>1.18288236934128</v>
      </c>
      <c r="I12" s="0" t="n">
        <f aca="false">IF(F12&lt;0,H12+PI(),H12)</f>
        <v>4.32447502293107</v>
      </c>
      <c r="J12" s="25" t="n">
        <f aca="false">I12/PI()*180</f>
        <v>247.77416742369</v>
      </c>
      <c r="K12" s="14" t="n">
        <f aca="false">MOD(J12,360)</f>
        <v>247.77416742369</v>
      </c>
      <c r="L12" s="26" t="n">
        <f aca="false">MOD(K13-K12,360)</f>
        <v>15.0239997298283</v>
      </c>
    </row>
    <row r="13" customFormat="false" ht="12.75" hidden="false" customHeight="false" outlineLevel="0" collapsed="false">
      <c r="A13" s="0" t="n">
        <v>30</v>
      </c>
      <c r="B13" s="0" t="n">
        <v>2.41</v>
      </c>
      <c r="C13" s="27" t="n">
        <v>1.703</v>
      </c>
      <c r="D13" s="1" t="n">
        <f aca="false">B13-2.52</f>
        <v>-0.11</v>
      </c>
      <c r="E13" s="1" t="n">
        <f aca="false">C13-2.547</f>
        <v>-0.844</v>
      </c>
      <c r="F13" s="0" t="n">
        <f aca="false">D13*E$5</f>
        <v>-0.126436781609195</v>
      </c>
      <c r="G13" s="0" t="n">
        <f aca="false">E13*F$5</f>
        <v>-1.00059276822762</v>
      </c>
      <c r="H13" s="0" t="n">
        <f aca="false">IF(F13=0,PI(),ATAN(G13/F13))</f>
        <v>1.44510063144552</v>
      </c>
      <c r="I13" s="0" t="n">
        <f aca="false">IF(F13&lt;0,H13+PI(),H13)</f>
        <v>4.58669328503531</v>
      </c>
      <c r="J13" s="25" t="n">
        <f aca="false">I13/PI()*180</f>
        <v>262.798167153519</v>
      </c>
      <c r="K13" s="14" t="n">
        <f aca="false">MOD(J13,360)</f>
        <v>262.798167153519</v>
      </c>
      <c r="L13" s="26" t="n">
        <f aca="false">MOD(K14-K13,360)</f>
        <v>12.4587342788145</v>
      </c>
    </row>
    <row r="14" customFormat="false" ht="12.75" hidden="false" customHeight="false" outlineLevel="0" collapsed="false">
      <c r="A14" s="0" t="n">
        <v>45</v>
      </c>
      <c r="B14" s="0" t="n">
        <v>2.6</v>
      </c>
      <c r="C14" s="0" t="n">
        <v>1.704</v>
      </c>
      <c r="D14" s="1" t="n">
        <f aca="false">B14-2.52</f>
        <v>0.0800000000000001</v>
      </c>
      <c r="E14" s="1" t="n">
        <f aca="false">C14-2.547</f>
        <v>-0.843</v>
      </c>
      <c r="F14" s="0" t="n">
        <f aca="false">D14*E$5</f>
        <v>0.0919540229885058</v>
      </c>
      <c r="G14" s="0" t="n">
        <f aca="false">E14*F$5</f>
        <v>-0.999407231772377</v>
      </c>
      <c r="H14" s="0" t="n">
        <f aca="false">IF(F14=0,PI(),ATAN(G14/F14))</f>
        <v>-1.47904608834788</v>
      </c>
      <c r="I14" s="0" t="n">
        <f aca="false">IF(F14&lt;0,H14+PI(),H14)</f>
        <v>-1.47904608834788</v>
      </c>
      <c r="J14" s="25" t="n">
        <f aca="false">I14/PI()*180</f>
        <v>-84.7430985676669</v>
      </c>
      <c r="K14" s="14" t="n">
        <f aca="false">MOD(J14,360)</f>
        <v>275.256901432333</v>
      </c>
      <c r="L14" s="26" t="n">
        <f aca="false">MOD(K15-K14,360)</f>
        <v>13.8648671913194</v>
      </c>
    </row>
    <row r="15" customFormat="false" ht="12.75" hidden="false" customHeight="false" outlineLevel="0" collapsed="false">
      <c r="A15" s="0" t="n">
        <v>60</v>
      </c>
      <c r="B15" s="0" t="n">
        <v>2.8</v>
      </c>
      <c r="C15" s="0" t="n">
        <v>1.764</v>
      </c>
      <c r="D15" s="1" t="n">
        <f aca="false">B15-2.52</f>
        <v>0.28</v>
      </c>
      <c r="E15" s="1" t="n">
        <f aca="false">C15-2.547</f>
        <v>-0.783</v>
      </c>
      <c r="F15" s="0" t="n">
        <f aca="false">D15*E$5</f>
        <v>0.32183908045977</v>
      </c>
      <c r="G15" s="0" t="n">
        <f aca="false">E15*F$5</f>
        <v>-0.928275044457617</v>
      </c>
      <c r="H15" s="0" t="n">
        <f aca="false">IF(F15=0,PI(),ATAN(G15/F15))</f>
        <v>-1.23705850550761</v>
      </c>
      <c r="I15" s="0" t="n">
        <f aca="false">IF(F15&lt;0,H15+PI(),H15)</f>
        <v>-1.23705850550761</v>
      </c>
      <c r="J15" s="25" t="n">
        <f aca="false">I15/PI()*180</f>
        <v>-70.8782313763474</v>
      </c>
      <c r="K15" s="14" t="n">
        <f aca="false">MOD(J15,360)</f>
        <v>289.121768623653</v>
      </c>
      <c r="L15" s="26" t="n">
        <f aca="false">MOD(K16-K15,360)</f>
        <v>14.8224492501375</v>
      </c>
    </row>
    <row r="16" customFormat="false" ht="12.75" hidden="false" customHeight="false" outlineLevel="0" collapsed="false">
      <c r="A16" s="0" t="n">
        <v>75</v>
      </c>
      <c r="B16" s="0" t="n">
        <v>2.99</v>
      </c>
      <c r="C16" s="0" t="n">
        <v>1.87</v>
      </c>
      <c r="D16" s="1" t="n">
        <f aca="false">B16-2.52</f>
        <v>0.47</v>
      </c>
      <c r="E16" s="1" t="n">
        <f aca="false">C16-2.547</f>
        <v>-0.677</v>
      </c>
      <c r="F16" s="0" t="n">
        <f aca="false">D16*E$5</f>
        <v>0.540229885057472</v>
      </c>
      <c r="G16" s="0" t="n">
        <f aca="false">E16*F$5</f>
        <v>-0.802608180201541</v>
      </c>
      <c r="H16" s="0" t="n">
        <f aca="false">IF(F16=0,PI(),ATAN(G16/F16))</f>
        <v>-0.978357962882951</v>
      </c>
      <c r="I16" s="0" t="n">
        <f aca="false">IF(F16&lt;0,H16+PI(),H16)</f>
        <v>-0.978357962882951</v>
      </c>
      <c r="J16" s="25" t="n">
        <f aca="false">I16/PI()*180</f>
        <v>-56.05578212621</v>
      </c>
      <c r="K16" s="14" t="n">
        <f aca="false">MOD(J16,360)</f>
        <v>303.94421787379</v>
      </c>
      <c r="L16" s="26" t="n">
        <f aca="false">MOD(K17-K16,360)</f>
        <v>15.2685426530234</v>
      </c>
    </row>
    <row r="17" customFormat="false" ht="12.75" hidden="false" customHeight="false" outlineLevel="0" collapsed="false">
      <c r="A17" s="0" t="n">
        <v>90</v>
      </c>
      <c r="B17" s="0" t="n">
        <v>3.15</v>
      </c>
      <c r="C17" s="0" t="n">
        <v>2.02</v>
      </c>
      <c r="D17" s="1" t="n">
        <f aca="false">B17-2.52</f>
        <v>0.63</v>
      </c>
      <c r="E17" s="1" t="n">
        <f aca="false">C17-2.547</f>
        <v>-0.527</v>
      </c>
      <c r="F17" s="0" t="n">
        <f aca="false">D17*E$5</f>
        <v>0.724137931034483</v>
      </c>
      <c r="G17" s="0" t="n">
        <f aca="false">E17*F$5</f>
        <v>-0.624777711914642</v>
      </c>
      <c r="H17" s="0" t="n">
        <f aca="false">IF(F17=0,PI(),ATAN(G17/F17))</f>
        <v>-0.711871621606504</v>
      </c>
      <c r="I17" s="0" t="n">
        <f aca="false">IF(F17&lt;0,H17+PI(),H17)</f>
        <v>-0.711871621606504</v>
      </c>
      <c r="J17" s="25" t="n">
        <f aca="false">I17/PI()*180</f>
        <v>-40.7872394731866</v>
      </c>
      <c r="K17" s="14" t="n">
        <f aca="false">MOD(J17,360)</f>
        <v>319.212760526813</v>
      </c>
      <c r="L17" s="26" t="n">
        <f aca="false">MOD(K18-K17,360)</f>
        <v>14.9373096610803</v>
      </c>
    </row>
    <row r="18" customFormat="false" ht="12.75" hidden="false" customHeight="false" outlineLevel="0" collapsed="false">
      <c r="A18" s="0" t="n">
        <v>105</v>
      </c>
      <c r="B18" s="0" t="n">
        <v>3.28</v>
      </c>
      <c r="C18" s="0" t="n">
        <v>2.19</v>
      </c>
      <c r="D18" s="1" t="n">
        <f aca="false">B18-2.52</f>
        <v>0.76</v>
      </c>
      <c r="E18" s="1" t="n">
        <f aca="false">C18-2.547</f>
        <v>-0.357</v>
      </c>
      <c r="F18" s="0" t="n">
        <f aca="false">D18*E$5</f>
        <v>0.873563218390804</v>
      </c>
      <c r="G18" s="0" t="n">
        <f aca="false">E18*F$5</f>
        <v>-0.423236514522822</v>
      </c>
      <c r="H18" s="0" t="n">
        <f aca="false">IF(F18=0,PI(),ATAN(G18/F18))</f>
        <v>-0.451166386630693</v>
      </c>
      <c r="I18" s="0" t="n">
        <f aca="false">IF(F18&lt;0,H18+PI(),H18)</f>
        <v>-0.451166386630693</v>
      </c>
      <c r="J18" s="25" t="n">
        <f aca="false">I18/PI()*180</f>
        <v>-25.8499298121063</v>
      </c>
      <c r="K18" s="14" t="n">
        <f aca="false">MOD(J18,360)</f>
        <v>334.150070187894</v>
      </c>
      <c r="L18" s="26" t="n">
        <f aca="false">MOD(K19-K18,360)</f>
        <v>15.7361974538383</v>
      </c>
    </row>
    <row r="19" customFormat="false" ht="12.75" hidden="false" customHeight="false" outlineLevel="0" collapsed="false">
      <c r="A19" s="0" t="n">
        <v>120</v>
      </c>
      <c r="B19" s="0" t="n">
        <v>3.37</v>
      </c>
      <c r="C19" s="0" t="n">
        <v>2.4</v>
      </c>
      <c r="D19" s="1" t="n">
        <f aca="false">B19-2.52</f>
        <v>0.85</v>
      </c>
      <c r="E19" s="1" t="n">
        <f aca="false">C19-2.547</f>
        <v>-0.147</v>
      </c>
      <c r="F19" s="0" t="n">
        <f aca="false">D19*E$5</f>
        <v>0.977011494252874</v>
      </c>
      <c r="G19" s="0" t="n">
        <f aca="false">E19*F$5</f>
        <v>-0.174273858921162</v>
      </c>
      <c r="H19" s="0" t="n">
        <f aca="false">IF(F19=0,PI(),ATAN(G19/F19))</f>
        <v>-0.176517929317267</v>
      </c>
      <c r="I19" s="0" t="n">
        <f aca="false">IF(F19&lt;0,H19+PI(),H19)</f>
        <v>-0.176517929317267</v>
      </c>
      <c r="J19" s="25" t="n">
        <f aca="false">I19/PI()*180</f>
        <v>-10.113732358268</v>
      </c>
      <c r="K19" s="14" t="n">
        <f aca="false">MOD(J19,360)</f>
        <v>349.886267641732</v>
      </c>
      <c r="L19" s="26" t="n">
        <f aca="false">MOD(K20-K19,360)</f>
        <v>14.3851543756518</v>
      </c>
    </row>
    <row r="20" customFormat="false" ht="12.75" hidden="false" customHeight="false" outlineLevel="0" collapsed="false">
      <c r="A20" s="0" t="n">
        <v>135</v>
      </c>
      <c r="B20" s="28" t="n">
        <v>3.39</v>
      </c>
      <c r="C20" s="0" t="n">
        <v>2.61</v>
      </c>
      <c r="D20" s="1" t="n">
        <f aca="false">B20-2.52</f>
        <v>0.87</v>
      </c>
      <c r="E20" s="1" t="n">
        <f aca="false">C20-2.547</f>
        <v>0.0629999999999997</v>
      </c>
      <c r="F20" s="0" t="n">
        <f aca="false">D20*E$5</f>
        <v>1</v>
      </c>
      <c r="G20" s="0" t="n">
        <f aca="false">E20*F$5</f>
        <v>0.0746887966804976</v>
      </c>
      <c r="H20" s="0" t="n">
        <f aca="false">IF(F20=0,PI(),ATAN(G20/F20))</f>
        <v>0.0745503779455274</v>
      </c>
      <c r="I20" s="0" t="n">
        <f aca="false">IF(F20&lt;0,H20+PI(),H20)</f>
        <v>0.0745503779455274</v>
      </c>
      <c r="J20" s="25" t="n">
        <f aca="false">I20/PI()*180</f>
        <v>4.27142201738389</v>
      </c>
      <c r="K20" s="14" t="n">
        <f aca="false">MOD(J20,360)</f>
        <v>4.27142201738389</v>
      </c>
      <c r="L20" s="26" t="n">
        <f aca="false">MOD(K21-K20,360)</f>
        <v>11.2174594381418</v>
      </c>
    </row>
    <row r="21" customFormat="false" ht="12.75" hidden="false" customHeight="false" outlineLevel="0" collapsed="false">
      <c r="A21" s="0" t="n">
        <v>150</v>
      </c>
      <c r="B21" s="0" t="n">
        <v>3.35</v>
      </c>
      <c r="C21" s="0" t="n">
        <v>2.77</v>
      </c>
      <c r="D21" s="1" t="n">
        <f aca="false">B21-2.52</f>
        <v>0.83</v>
      </c>
      <c r="E21" s="1" t="n">
        <f aca="false">C21-2.547</f>
        <v>0.223</v>
      </c>
      <c r="F21" s="0" t="n">
        <f aca="false">D21*E$5</f>
        <v>0.954022988505747</v>
      </c>
      <c r="G21" s="0" t="n">
        <f aca="false">E21*F$5</f>
        <v>0.264374629519858</v>
      </c>
      <c r="H21" s="0" t="n">
        <f aca="false">IF(F21=0,PI(),ATAN(G21/F21))</f>
        <v>0.270331978850015</v>
      </c>
      <c r="I21" s="0" t="n">
        <f aca="false">IF(F21&lt;0,H21+PI(),H21)</f>
        <v>0.270331978850015</v>
      </c>
      <c r="J21" s="25" t="n">
        <f aca="false">I21/PI()*180</f>
        <v>15.4888814555257</v>
      </c>
      <c r="K21" s="14" t="n">
        <f aca="false">MOD(J21,360)</f>
        <v>15.4888814555257</v>
      </c>
      <c r="L21" s="26" t="n">
        <f aca="false">MOD(K22-K21,360)</f>
        <v>15.1210394624694</v>
      </c>
    </row>
    <row r="22" customFormat="false" ht="12.75" hidden="false" customHeight="false" outlineLevel="0" collapsed="false">
      <c r="A22" s="0" t="n">
        <v>165</v>
      </c>
      <c r="B22" s="0" t="n">
        <v>3.24</v>
      </c>
      <c r="C22" s="0" t="n">
        <v>2.96</v>
      </c>
      <c r="D22" s="1" t="n">
        <f aca="false">B22-2.52</f>
        <v>0.72</v>
      </c>
      <c r="E22" s="1" t="n">
        <f aca="false">C22-2.547</f>
        <v>0.413</v>
      </c>
      <c r="F22" s="0" t="n">
        <f aca="false">D22*E$5</f>
        <v>0.827586206896552</v>
      </c>
      <c r="G22" s="0" t="n">
        <f aca="false">E22*F$5</f>
        <v>0.489626556016597</v>
      </c>
      <c r="H22" s="0" t="n">
        <f aca="false">IF(F22=0,PI(),ATAN(G22/F22))</f>
        <v>0.5342439037941</v>
      </c>
      <c r="I22" s="0" t="n">
        <f aca="false">IF(F22&lt;0,H22+PI(),H22)</f>
        <v>0.5342439037941</v>
      </c>
      <c r="J22" s="25" t="n">
        <f aca="false">I22/PI()*180</f>
        <v>30.6099209179951</v>
      </c>
      <c r="K22" s="14" t="n">
        <f aca="false">MOD(J22,360)</f>
        <v>30.6099209179951</v>
      </c>
      <c r="L22" s="26" t="n">
        <f aca="false">MOD(K23-K22,360)</f>
        <v>16.9421521343736</v>
      </c>
    </row>
    <row r="23" customFormat="false" ht="12.75" hidden="false" customHeight="false" outlineLevel="0" collapsed="false">
      <c r="A23" s="0" t="n">
        <v>180</v>
      </c>
      <c r="B23" s="0" t="n">
        <v>3.07</v>
      </c>
      <c r="C23" s="0" t="n">
        <v>3.13</v>
      </c>
      <c r="D23" s="1" t="n">
        <f aca="false">B23-2.52</f>
        <v>0.55</v>
      </c>
      <c r="E23" s="1" t="n">
        <f aca="false">C23-2.547</f>
        <v>0.583</v>
      </c>
      <c r="F23" s="0" t="n">
        <f aca="false">D23*E$5</f>
        <v>0.632183908045977</v>
      </c>
      <c r="G23" s="0" t="n">
        <f aca="false">E23*F$5</f>
        <v>0.691167753408417</v>
      </c>
      <c r="H23" s="0" t="n">
        <f aca="false">IF(F23=0,PI(),ATAN(G23/F23))</f>
        <v>0.829940240912704</v>
      </c>
      <c r="I23" s="0" t="n">
        <f aca="false">IF(F23&lt;0,H23+PI(),H23)</f>
        <v>0.829940240912704</v>
      </c>
      <c r="J23" s="25" t="n">
        <f aca="false">I23/PI()*180</f>
        <v>47.5520730523687</v>
      </c>
      <c r="K23" s="14" t="n">
        <f aca="false">MOD(J23,360)</f>
        <v>47.5520730523687</v>
      </c>
      <c r="L23" s="26" t="n">
        <f aca="false">MOD(K24-K23,360)</f>
        <v>16.9966837793347</v>
      </c>
    </row>
    <row r="24" customFormat="false" ht="12.75" hidden="false" customHeight="false" outlineLevel="0" collapsed="false">
      <c r="A24" s="0" t="n">
        <v>195</v>
      </c>
      <c r="B24" s="0" t="n">
        <v>2.87</v>
      </c>
      <c r="C24" s="0" t="n">
        <v>3.26</v>
      </c>
      <c r="D24" s="1" t="n">
        <f aca="false">B24-2.52</f>
        <v>0.35</v>
      </c>
      <c r="E24" s="1" t="n">
        <f aca="false">C24-2.547</f>
        <v>0.713</v>
      </c>
      <c r="F24" s="0" t="n">
        <f aca="false">D24*E$5</f>
        <v>0.402298850574713</v>
      </c>
      <c r="G24" s="0" t="n">
        <f aca="false">E24*F$5</f>
        <v>0.845287492590397</v>
      </c>
      <c r="H24" s="0" t="n">
        <f aca="false">IF(F24=0,PI(),ATAN(G24/F24))</f>
        <v>1.12658833478241</v>
      </c>
      <c r="I24" s="0" t="n">
        <f aca="false">IF(F24&lt;0,H24+PI(),H24)</f>
        <v>1.12658833478241</v>
      </c>
      <c r="J24" s="25" t="n">
        <f aca="false">I24/PI()*180</f>
        <v>64.5487568317034</v>
      </c>
      <c r="K24" s="14" t="n">
        <f aca="false">MOD(J24,360)</f>
        <v>64.5487568317034</v>
      </c>
      <c r="L24" s="26" t="n">
        <f aca="false">MOD(K25-K24,360)</f>
        <v>15.8569072509458</v>
      </c>
    </row>
    <row r="25" customFormat="false" ht="12.75" hidden="false" customHeight="false" outlineLevel="0" collapsed="false">
      <c r="A25" s="0" t="n">
        <v>210</v>
      </c>
      <c r="B25" s="0" t="n">
        <v>2.66</v>
      </c>
      <c r="C25" s="0" t="n">
        <v>3.35</v>
      </c>
      <c r="D25" s="1" t="n">
        <f aca="false">B25-2.52</f>
        <v>0.14</v>
      </c>
      <c r="E25" s="1" t="n">
        <f aca="false">C25-2.547</f>
        <v>0.803</v>
      </c>
      <c r="F25" s="0" t="n">
        <f aca="false">D25*E$5</f>
        <v>0.160919540229885</v>
      </c>
      <c r="G25" s="0" t="n">
        <f aca="false">E25*F$5</f>
        <v>0.951985773562537</v>
      </c>
      <c r="H25" s="0" t="n">
        <f aca="false">IF(F25=0,PI(),ATAN(G25/F25))</f>
        <v>1.40334357549478</v>
      </c>
      <c r="I25" s="0" t="n">
        <f aca="false">IF(F25&lt;0,H25+PI(),H25)</f>
        <v>1.40334357549478</v>
      </c>
      <c r="J25" s="25" t="n">
        <f aca="false">I25/PI()*180</f>
        <v>80.4056640826492</v>
      </c>
      <c r="K25" s="14" t="n">
        <f aca="false">MOD(J25,360)</f>
        <v>80.4056640826492</v>
      </c>
      <c r="L25" s="26" t="n">
        <f aca="false">MOD(K26-K25,360)</f>
        <v>15.5039552960763</v>
      </c>
    </row>
    <row r="26" customFormat="false" ht="12.75" hidden="false" customHeight="false" outlineLevel="0" collapsed="false">
      <c r="A26" s="0" t="n">
        <v>225</v>
      </c>
      <c r="B26" s="0" t="n">
        <v>2.43</v>
      </c>
      <c r="C26" s="28" t="n">
        <v>3.39</v>
      </c>
      <c r="D26" s="1" t="n">
        <f aca="false">B26-2.52</f>
        <v>-0.0899999999999999</v>
      </c>
      <c r="E26" s="1" t="n">
        <f aca="false">C26-2.547</f>
        <v>0.843</v>
      </c>
      <c r="F26" s="0" t="n">
        <f aca="false">D26*E$5</f>
        <v>-0.103448275862069</v>
      </c>
      <c r="G26" s="0" t="n">
        <f aca="false">E26*F$5</f>
        <v>0.999407231772377</v>
      </c>
      <c r="H26" s="0" t="n">
        <f aca="false">IF(F26=0,PI(),ATAN(G26/F26))</f>
        <v>-1.46765401109647</v>
      </c>
      <c r="I26" s="0" t="n">
        <f aca="false">IF(F26&lt;0,H26+PI(),H26)</f>
        <v>1.67393864249332</v>
      </c>
      <c r="J26" s="25" t="n">
        <f aca="false">I26/PI()*180</f>
        <v>95.9096193787256</v>
      </c>
      <c r="K26" s="14" t="n">
        <f aca="false">MOD(J26,360)</f>
        <v>95.9096193787256</v>
      </c>
      <c r="L26" s="26" t="n">
        <f aca="false">MOD(K27-K26,360)</f>
        <v>15.5720184604047</v>
      </c>
    </row>
    <row r="27" customFormat="false" ht="12.75" hidden="false" customHeight="false" outlineLevel="0" collapsed="false">
      <c r="A27" s="0" t="n">
        <v>240</v>
      </c>
      <c r="B27" s="0" t="n">
        <v>2.19</v>
      </c>
      <c r="C27" s="0" t="n">
        <v>3.36</v>
      </c>
      <c r="D27" s="1" t="n">
        <f aca="false">B27-2.52</f>
        <v>-0.33</v>
      </c>
      <c r="E27" s="1" t="n">
        <f aca="false">C27-2.547</f>
        <v>0.813</v>
      </c>
      <c r="F27" s="0" t="n">
        <f aca="false">D27*E$5</f>
        <v>-0.379310344827586</v>
      </c>
      <c r="G27" s="0" t="n">
        <f aca="false">E27*F$5</f>
        <v>0.963841138114997</v>
      </c>
      <c r="H27" s="0" t="n">
        <f aca="false">IF(F27=0,PI(),ATAN(G27/F27))</f>
        <v>-1.19587101778107</v>
      </c>
      <c r="I27" s="0" t="n">
        <f aca="false">IF(F27&lt;0,H27+PI(),H27)</f>
        <v>1.94572163580872</v>
      </c>
      <c r="J27" s="25" t="n">
        <f aca="false">I27/PI()*180</f>
        <v>111.48163783913</v>
      </c>
      <c r="K27" s="14" t="n">
        <f aca="false">MOD(J27,360)</f>
        <v>111.48163783913</v>
      </c>
      <c r="L27" s="26" t="n">
        <f aca="false">MOD(K28-K27,360)</f>
        <v>16.1980690393108</v>
      </c>
    </row>
    <row r="28" customFormat="false" ht="12.75" hidden="false" customHeight="false" outlineLevel="0" collapsed="false">
      <c r="A28" s="0" t="n">
        <v>255</v>
      </c>
      <c r="B28" s="0" t="n">
        <v>1.96</v>
      </c>
      <c r="C28" s="0" t="n">
        <v>3.25</v>
      </c>
      <c r="D28" s="1" t="n">
        <f aca="false">B28-2.52</f>
        <v>-0.56</v>
      </c>
      <c r="E28" s="1" t="n">
        <f aca="false">C28-2.547</f>
        <v>0.703</v>
      </c>
      <c r="F28" s="0" t="n">
        <f aca="false">D28*E$5</f>
        <v>-0.64367816091954</v>
      </c>
      <c r="G28" s="0" t="n">
        <f aca="false">E28*F$5</f>
        <v>0.833432128037937</v>
      </c>
      <c r="H28" s="0" t="n">
        <f aca="false">IF(F28=0,PI(),ATAN(G28/F28))</f>
        <v>-0.913161380579746</v>
      </c>
      <c r="I28" s="0" t="n">
        <f aca="false">IF(F28&lt;0,H28+PI(),H28)</f>
        <v>2.22843127301005</v>
      </c>
      <c r="J28" s="25" t="n">
        <f aca="false">I28/PI()*180</f>
        <v>127.679706878441</v>
      </c>
      <c r="K28" s="14" t="n">
        <f aca="false">MOD(J28,360)</f>
        <v>127.679706878441</v>
      </c>
      <c r="L28" s="26" t="n">
        <f aca="false">MOD(K29-K28,360)</f>
        <v>13.6225535855361</v>
      </c>
    </row>
    <row r="29" customFormat="false" ht="12.75" hidden="false" customHeight="false" outlineLevel="0" collapsed="false">
      <c r="A29" s="0" t="n">
        <v>270</v>
      </c>
      <c r="B29" s="0" t="n">
        <v>1.808</v>
      </c>
      <c r="C29" s="0" t="n">
        <v>3.1</v>
      </c>
      <c r="D29" s="1" t="n">
        <f aca="false">B29-2.52</f>
        <v>-0.712</v>
      </c>
      <c r="E29" s="1" t="n">
        <f aca="false">C29-2.547</f>
        <v>0.553</v>
      </c>
      <c r="F29" s="0" t="n">
        <f aca="false">D29*E$5</f>
        <v>-0.818390804597701</v>
      </c>
      <c r="G29" s="0" t="n">
        <f aca="false">E29*F$5</f>
        <v>0.655601659751037</v>
      </c>
      <c r="H29" s="0" t="n">
        <f aca="false">IF(F29=0,PI(),ATAN(G29/F29))</f>
        <v>-0.675402967982781</v>
      </c>
      <c r="I29" s="0" t="n">
        <f aca="false">IF(F29&lt;0,H29+PI(),H29)</f>
        <v>2.46618968560701</v>
      </c>
      <c r="J29" s="25" t="n">
        <f aca="false">I29/PI()*180</f>
        <v>141.302260463977</v>
      </c>
      <c r="K29" s="14" t="n">
        <f aca="false">MOD(J29,360)</f>
        <v>141.302260463977</v>
      </c>
      <c r="L29" s="26" t="n">
        <f aca="false">MOD(K30-K29,360)</f>
        <v>13.3738333227235</v>
      </c>
    </row>
    <row r="30" customFormat="false" ht="12.75" hidden="false" customHeight="false" outlineLevel="0" collapsed="false">
      <c r="A30" s="0" t="n">
        <v>285</v>
      </c>
      <c r="B30" s="0" t="n">
        <v>1.707</v>
      </c>
      <c r="C30" s="0" t="n">
        <v>2.92</v>
      </c>
      <c r="D30" s="1" t="n">
        <f aca="false">B30-2.52</f>
        <v>-0.813</v>
      </c>
      <c r="E30" s="1" t="n">
        <f aca="false">C30-2.547</f>
        <v>0.373</v>
      </c>
      <c r="F30" s="0" t="n">
        <f aca="false">D30*E$5</f>
        <v>-0.93448275862069</v>
      </c>
      <c r="G30" s="0" t="n">
        <f aca="false">E30*F$5</f>
        <v>0.442205097806757</v>
      </c>
      <c r="H30" s="0" t="n">
        <f aca="false">IF(F30=0,PI(),ATAN(G30/F30))</f>
        <v>-0.441985542888322</v>
      </c>
      <c r="I30" s="0" t="n">
        <f aca="false">IF(F30&lt;0,H30+PI(),H30)</f>
        <v>2.69960711070147</v>
      </c>
      <c r="J30" s="25" t="n">
        <f aca="false">I30/PI()*180</f>
        <v>154.676093786701</v>
      </c>
      <c r="K30" s="14" t="n">
        <f aca="false">MOD(J30,360)</f>
        <v>154.676093786701</v>
      </c>
      <c r="L30" s="26" t="n">
        <f aca="false">MOD(K31-K30,360)</f>
        <v>15.7019401442077</v>
      </c>
    </row>
    <row r="31" customFormat="false" ht="12.75" hidden="false" customHeight="false" outlineLevel="0" collapsed="false">
      <c r="A31" s="0" t="n">
        <v>300</v>
      </c>
      <c r="B31" s="28" t="n">
        <v>1.65</v>
      </c>
      <c r="C31" s="0" t="n">
        <v>2.69</v>
      </c>
      <c r="D31" s="1" t="n">
        <f aca="false">B31-2.52</f>
        <v>-0.87</v>
      </c>
      <c r="E31" s="1" t="n">
        <f aca="false">C31-2.547</f>
        <v>0.143</v>
      </c>
      <c r="F31" s="0" t="n">
        <f aca="false">D31*E$5</f>
        <v>-1</v>
      </c>
      <c r="G31" s="0" t="n">
        <f aca="false">E31*F$5</f>
        <v>0.169531713100178</v>
      </c>
      <c r="H31" s="0" t="n">
        <f aca="false">IF(F31=0,PI(),ATAN(G31/F31))</f>
        <v>-0.167934988420825</v>
      </c>
      <c r="I31" s="0" t="n">
        <f aca="false">IF(F31&lt;0,H31+PI(),H31)</f>
        <v>2.97365766516897</v>
      </c>
      <c r="J31" s="25" t="n">
        <f aca="false">I31/PI()*180</f>
        <v>170.378033930908</v>
      </c>
      <c r="K31" s="14" t="n">
        <f aca="false">MOD(J31,360)</f>
        <v>170.378033930908</v>
      </c>
      <c r="L31" s="26" t="n">
        <f aca="false">MOD(K32-K31,360)</f>
        <v>14.904246728267</v>
      </c>
    </row>
    <row r="32" customFormat="false" ht="12.75" hidden="false" customHeight="false" outlineLevel="0" collapsed="false">
      <c r="A32" s="0" t="n">
        <v>315</v>
      </c>
      <c r="B32" s="0" t="n">
        <v>1.661</v>
      </c>
      <c r="C32" s="0" t="n">
        <v>2.47</v>
      </c>
      <c r="D32" s="1" t="n">
        <f aca="false">B32-2.52</f>
        <v>-0.859</v>
      </c>
      <c r="E32" s="1" t="n">
        <f aca="false">C32-2.547</f>
        <v>-0.077</v>
      </c>
      <c r="F32" s="0" t="n">
        <f aca="false">D32*E$5</f>
        <v>-0.98735632183908</v>
      </c>
      <c r="G32" s="0" t="n">
        <f aca="false">E32*F$5</f>
        <v>-0.0912863070539419</v>
      </c>
      <c r="H32" s="0" t="n">
        <f aca="false">IF(F32=0,PI(),ATAN(G32/F32))</f>
        <v>0.0921931895170265</v>
      </c>
      <c r="I32" s="0" t="n">
        <f aca="false">IF(F32&lt;0,H32+PI(),H32)</f>
        <v>3.23378584310682</v>
      </c>
      <c r="J32" s="25" t="n">
        <f aca="false">I32/PI()*180</f>
        <v>185.282280659175</v>
      </c>
      <c r="K32" s="14" t="n">
        <f aca="false">MOD(J32,360)</f>
        <v>185.282280659175</v>
      </c>
      <c r="L32" s="26" t="n">
        <f aca="false">MOD(K33-K32,360)</f>
        <v>15.2589222908132</v>
      </c>
    </row>
    <row r="33" customFormat="false" ht="12.75" hidden="false" customHeight="false" outlineLevel="0" collapsed="false">
      <c r="A33" s="0" t="n">
        <v>330</v>
      </c>
      <c r="B33" s="0" t="n">
        <v>1.73</v>
      </c>
      <c r="C33" s="0" t="n">
        <v>2.26</v>
      </c>
      <c r="D33" s="1" t="n">
        <f aca="false">B33-2.52</f>
        <v>-0.79</v>
      </c>
      <c r="E33" s="1" t="n">
        <f aca="false">C33-2.547</f>
        <v>-0.287</v>
      </c>
      <c r="F33" s="0" t="n">
        <f aca="false">D33*E$5</f>
        <v>-0.908045977011494</v>
      </c>
      <c r="G33" s="0" t="n">
        <f aca="false">E33*F$5</f>
        <v>-0.340248962655602</v>
      </c>
      <c r="H33" s="0" t="n">
        <f aca="false">IF(F33=0,PI(),ATAN(G33/F33))</f>
        <v>0.358511623797672</v>
      </c>
      <c r="I33" s="0" t="n">
        <f aca="false">IF(F33&lt;0,H33+PI(),H33)</f>
        <v>3.50010427738747</v>
      </c>
      <c r="J33" s="25" t="n">
        <f aca="false">I33/PI()*180</f>
        <v>200.541202949989</v>
      </c>
      <c r="K33" s="14" t="n">
        <f aca="false">MOD(J33,360)</f>
        <v>200.541202949989</v>
      </c>
      <c r="L33" s="26" t="n">
        <f aca="false">MOD(K34-K33,360)</f>
        <v>16.632017316464</v>
      </c>
    </row>
    <row r="34" customFormat="false" ht="12.75" hidden="false" customHeight="false" outlineLevel="0" collapsed="false">
      <c r="A34" s="0" t="n">
        <v>345</v>
      </c>
      <c r="B34" s="0" t="n">
        <v>1.844</v>
      </c>
      <c r="C34" s="0" t="n">
        <v>2.05</v>
      </c>
      <c r="D34" s="1" t="n">
        <f aca="false">B34-2.52</f>
        <v>-0.676</v>
      </c>
      <c r="E34" s="1" t="n">
        <f aca="false">C34-2.547</f>
        <v>-0.497</v>
      </c>
      <c r="F34" s="0" t="n">
        <f aca="false">D34*E$5</f>
        <v>-0.777011494252873</v>
      </c>
      <c r="G34" s="0" t="n">
        <f aca="false">E34*F$5</f>
        <v>-0.589211618257262</v>
      </c>
      <c r="H34" s="0" t="n">
        <f aca="false">IF(F34=0,PI(),ATAN(G34/F34))</f>
        <v>0.64879508721868</v>
      </c>
      <c r="I34" s="0" t="n">
        <f aca="false">IF(F34&lt;0,H34+PI(),H34)</f>
        <v>3.79038774080847</v>
      </c>
      <c r="J34" s="25" t="n">
        <f aca="false">I34/PI()*180</f>
        <v>217.173220266453</v>
      </c>
      <c r="K34" s="14" t="n">
        <f aca="false">MOD(J34,360)</f>
        <v>217.173220266453</v>
      </c>
      <c r="L34" s="26" t="n">
        <f aca="false">MOD(K35-K34,360)</f>
        <v>16.7235020087848</v>
      </c>
    </row>
    <row r="35" customFormat="false" ht="12.75" hidden="false" customHeight="false" outlineLevel="0" collapsed="false">
      <c r="A35" s="0" t="n">
        <v>360</v>
      </c>
      <c r="B35" s="0" t="n">
        <v>2.01</v>
      </c>
      <c r="C35" s="0" t="n">
        <v>1.869</v>
      </c>
      <c r="D35" s="1" t="n">
        <f aca="false">B35-2.52</f>
        <v>-0.51</v>
      </c>
      <c r="E35" s="1" t="n">
        <f aca="false">C35-2.547</f>
        <v>-0.678</v>
      </c>
      <c r="F35" s="0" t="n">
        <f aca="false">D35*E$5</f>
        <v>-0.586206896551724</v>
      </c>
      <c r="G35" s="0" t="n">
        <f aca="false">E35*F$5</f>
        <v>-0.803793716656787</v>
      </c>
      <c r="H35" s="0" t="n">
        <f aca="false">IF(F35=0,PI(),ATAN(G35/F35))</f>
        <v>0.940675259735861</v>
      </c>
      <c r="I35" s="0" t="n">
        <f aca="false">IF(F35&lt;0,H35+PI(),H35)</f>
        <v>4.08226791332565</v>
      </c>
      <c r="J35" s="25" t="n">
        <f aca="false">I35/PI()*180</f>
        <v>233.896722275237</v>
      </c>
      <c r="K35" s="14" t="n">
        <f aca="false">MOD(J35,360)</f>
        <v>233.896722275237</v>
      </c>
      <c r="L35" s="26" t="n">
        <f aca="false">MOD(K36-K35,360)</f>
        <v>14.1032777247626</v>
      </c>
    </row>
    <row r="36" customFormat="false" ht="12.75" hidden="false" customHeight="false" outlineLevel="0" collapsed="false">
      <c r="K36" s="2" t="n">
        <v>248</v>
      </c>
    </row>
    <row r="37" customFormat="false" ht="12.75" hidden="false" customHeight="false" outlineLevel="0" collapsed="false">
      <c r="L37" s="29" t="n">
        <f aca="false">STDEV(L11:L36)</f>
        <v>1.42377927101377</v>
      </c>
    </row>
  </sheetData>
  <mergeCells count="4">
    <mergeCell ref="B8:C8"/>
    <mergeCell ref="D8:E8"/>
    <mergeCell ref="F8:G8"/>
    <mergeCell ref="H9: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0T18:05:23Z</dcterms:created>
  <dc:creator>Guy</dc:creator>
  <dc:description/>
  <dc:language>en-US</dc:language>
  <cp:lastModifiedBy>Guy</cp:lastModifiedBy>
  <dcterms:modified xsi:type="dcterms:W3CDTF">2016-03-22T13:07:20Z</dcterms:modified>
  <cp:revision>0</cp:revision>
  <dc:subject/>
  <dc:title/>
</cp:coreProperties>
</file>