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réelles CTN68K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alpha" vbProcedure="false">'[1]Volume tronc de cône'!$G$5</definedName>
    <definedName function="false" hidden="false" name="bloc_rate" vbProcedure="false">'[1]Filtrage exponentiel'!$E$11</definedName>
    <definedName function="false" hidden="false" name="cal_2_Joules" vbProcedure="false">'[1]PGE21 cooling'!$B$10</definedName>
    <definedName function="false" hidden="false" name="Casdoption10_QuandClic" vbProcedure="false">[6]!Casdoption10_QuandClic</definedName>
    <definedName function="false" hidden="false" name="Casdoption11_QuandClic" vbProcedure="false">[6]!Casdoption11_QuandClic</definedName>
    <definedName function="false" hidden="false" name="ChangeNbMes" vbProcedure="false">[6]!ChangeNbMes</definedName>
    <definedName function="false" hidden="false" name="codeur_pulses" vbProcedure="false">'[1] divers'!$C$3</definedName>
    <definedName function="false" hidden="false" name="coef1" vbProcedure="false">[1]Four!$H$32</definedName>
    <definedName function="false" hidden="false" name="Counts_T0" vbProcedure="false">'[2]decroissance source'!$C$11</definedName>
    <definedName function="false" hidden="false" name="CptB" vbProcedure="false">#REF!</definedName>
    <definedName function="false" hidden="false" name="CptH" vbProcedure="false">#REF!</definedName>
    <definedName function="false" hidden="false" name="cte" vbProcedure="false">'[1]Cable Coaxial'!$E$4</definedName>
    <definedName function="false" hidden="false" name="Cte_Tachy" vbProcedure="false">'[3]CA1-5 CALCULS dia f(T))'!$I$26</definedName>
    <definedName function="false" hidden="false" name="Cte_Tachy_Neuve" vbProcedure="false">'[3]CA1-5 CALCULS dia f(T))'!$I$27</definedName>
    <definedName function="false" hidden="false" name="C_" vbProcedure="false">[1]Four!$G$32</definedName>
    <definedName function="false" hidden="false" name="C_1" vbProcedure="false">'[1]NE555 Astable'!$D$29</definedName>
    <definedName function="false" hidden="false" name="d" vbProcedure="false">'[1]Cable Coaxial'!$E$2</definedName>
    <definedName function="false" hidden="false" name="Demi_vie_en_mois" vbProcedure="false">'[2]decroissance source'!$D$7</definedName>
    <definedName function="false" hidden="false" name="DensiteV" vbProcedure="false">[1]Rho!$E$7:$E$12</definedName>
    <definedName function="false" hidden="false" name="densité" vbProcedure="false">'[1]Volume tronc de cône'!$G$15</definedName>
    <definedName function="false" hidden="false" name="Diamax" vbProcedure="false">'[3]E2 derouleur calculs'!$D$9</definedName>
    <definedName function="false" hidden="false" name="diametre_ACTUEL" vbProcedure="false">'[3]V2 Enrouleuse CALCUL Diam '!$B$30</definedName>
    <definedName function="false" hidden="false" name="diamin" vbProcedure="false">'[3]E2 derouleur calculs'!$D$10</definedName>
    <definedName function="false" hidden="false" name="Diamini" vbProcedure="false">#REF!</definedName>
    <definedName function="false" hidden="false" name="diam_Rlx_Pilote" vbProcedure="false">'[3]CA1-5 CALCULS dia f(T))'!$H$35</definedName>
    <definedName function="false" hidden="false" name="Dia_Encours" vbProcedure="false">'[3]E2 derouleur calculs'!$D$23</definedName>
    <definedName function="false" hidden="false" name="Dia_en_cours" vbProcedure="false">'[3]CA1-5 CALCULS dia f(T))'!$C$20</definedName>
    <definedName function="false" hidden="false" name="dia_max" vbProcedure="false">'[3]V2 Enrouleuse CALCUL Diam '!$B$23</definedName>
    <definedName function="false" hidden="false" name="dia_min" vbProcedure="false">'[3]V2 Enrouleuse CALCUL Diam '!$B$24</definedName>
    <definedName function="false" hidden="false" name="dia_Now" vbProcedure="false">'[3]E2 derouleur calculs'!$D$14</definedName>
    <definedName function="false" hidden="false" name="DS" vbProcedure="false">'[1]Inertie Axe X'!$D$12</definedName>
    <definedName function="false" hidden="false" name="D_PILOTE" vbProcedure="false">'[4]V.O.'!$D$4</definedName>
    <definedName function="false" hidden="false" name="epaiss" vbProcedure="false">'[3]E2 derouleur calculs'!$D$8</definedName>
    <definedName function="false" hidden="false" name="epaisseur" vbProcedure="false">'[3]CA1-5 CALCULS dia f(T))'!$C$5</definedName>
    <definedName function="false" hidden="false" name="Etalonnage_ref_vitesse__diam_min" vbProcedure="false">'[3]CA1-5 CALCULS dia f(T))'!$C$4</definedName>
    <definedName function="false" hidden="false" name="Etalon_vit_diamin" vbProcedure="false">'[3]E2 derouleur calculs'!$D$7</definedName>
    <definedName function="false" hidden="false" name="Euro" vbProcedure="false">#REF!</definedName>
    <definedName function="false" hidden="false" name="Excel_BuiltIn_Database" vbProcedure="false">#REF!</definedName>
    <definedName function="false" hidden="false" name="Excel_BuiltIn_Print_Area" vbProcedure="false">'[3]V2 Enrouleuse CALCUL Diam '!$F$7:$J$11</definedName>
    <definedName function="false" hidden="false" name="flagevol" vbProcedure="false">#REF!</definedName>
    <definedName function="false" hidden="false" name="FLAG_T4" vbProcedure="false">#REF!</definedName>
    <definedName function="false" hidden="false" name="FLAG_T5" vbProcedure="false">#REF!</definedName>
    <definedName function="false" hidden="false" name="FVRP" vbProcedure="false">[1]Four!$D$4</definedName>
    <definedName function="false" hidden="false" name="F_maxi" vbProcedure="false">'[1] divers'!$C$6</definedName>
    <definedName function="false" hidden="false" name="G" vbProcedure="false">'[1]Inertie Axe X'!$H$21</definedName>
    <definedName function="false" hidden="false" name="h" vbProcedure="false">'[1]Inertie Axe X'!$F$21</definedName>
    <definedName function="false" hidden="false" name="hc" vbProcedure="false">'[1]Volume tronc de cône'!$B$13</definedName>
    <definedName function="false" hidden="false" name="hd" vbProcedure="false">'[1]Volume tronc de cône'!$C$17</definedName>
    <definedName function="false" hidden="false" name="Hm" vbProcedure="false">'[1]Volume tronc de cône'!$B$19</definedName>
    <definedName function="false" hidden="false" name="Ho" vbProcedure="false">'[1]Volume tronc de cône'!$B$15</definedName>
    <definedName function="false" hidden="false" name="H_abs" vbProcedure="false">'[1]Volume tronc de cône'!$E$22</definedName>
    <definedName function="false" hidden="false" name="H_absolue" vbProcedure="false">'[1]Volume tronc de cône'!$E$22</definedName>
    <definedName function="false" hidden="false" name="H_prod" vbProcedure="false">'[1]Volume tronc de cône'!$E$21</definedName>
    <definedName function="false" hidden="false" name="Inertie_J1" vbProcedure="false">'[1]Inertie Axe X'!$D$35</definedName>
    <definedName function="false" hidden="false" name="Inertie_J2" vbProcedure="false">'[1]Inertie Axe X'!$D$35</definedName>
    <definedName function="false" hidden="false" name="Init" vbProcedure="false">[6]!Init</definedName>
    <definedName function="false" hidden="false" name="IT" vbProcedure="false">#REF!</definedName>
    <definedName function="false" hidden="false" name="I_PT" vbProcedure="false">[1]Four!$C$18</definedName>
    <definedName function="false" hidden="false" name="Joule_2_BTU" vbProcedure="false">'[1]PGE21 cooling'!$B$11</definedName>
    <definedName function="false" hidden="false" name="Joule_2_Calorie" vbProcedure="false">'[1]Cumulus calculs'!$C$4</definedName>
    <definedName function="false" hidden="false" name="K" vbProcedure="false">'[1]Inertie Axe X'!$D$10</definedName>
    <definedName function="false" hidden="false" name="k_filter" vbProcedure="false">'[1]Filtrage exponentiel'!$E$6</definedName>
    <definedName function="false" hidden="false" name="LanceMesures" vbProcedure="false">[6]!LanceMesures</definedName>
    <definedName function="false" hidden="false" name="Lat1_radians" vbProcedure="false">[1]Distance_Lat_Long!$D$5</definedName>
    <definedName function="false" hidden="false" name="Lat2_radians" vbProcedure="false">[1]Distance_Lat_Long!$D$8</definedName>
    <definedName function="false" hidden="false" name="Latitude_1" vbProcedure="false">[1]Distance_Lat_Long!$C$5</definedName>
    <definedName function="false" hidden="false" name="LN__2" vbProcedure="false">'[2]decroissance source'!$G$7</definedName>
    <definedName function="false" hidden="false" name="Long" vbProcedure="false">'[1]Cable Coaxial'!$C$42</definedName>
    <definedName function="false" hidden="false" name="Long1_radians" vbProcedure="false">[1]Distance_Lat_Long!$D$6</definedName>
    <definedName function="false" hidden="false" name="long2_radians" vbProcedure="false">[1]Distance_Lat_Long!$D$9</definedName>
    <definedName function="false" hidden="false" name="longueur_actuelle" vbProcedure="false">'[1]E2 Enrouleuse calculs '!$D$17</definedName>
    <definedName function="false" hidden="false" name="Lv" vbProcedure="false">'[1]Inertie Axe X'!$G$27</definedName>
    <definedName function="false" hidden="false" name="Mois_ecoules" vbProcedure="false">'[2]decroissance source'!$E$9</definedName>
    <definedName function="false" hidden="false" name="moteur_TC_tr_Mn" vbProcedure="false">'[1] divers'!$C$10</definedName>
    <definedName function="false" hidden="false" name="mu" vbProcedure="false">'[1]Inertie Axe X'!$I$28</definedName>
    <definedName function="false" hidden="false" name="N" vbProcedure="false">'[1] divers'!$B$2</definedName>
    <definedName function="false" hidden="false" name="NbPer" vbProcedure="false">#REF!</definedName>
    <definedName function="false" hidden="false" name="nb_dents" vbProcedure="false">'[4]Frequence periodes diam'!$C$16</definedName>
    <definedName function="false" hidden="false" name="now" vbProcedure="false">'[1]Filtrage exponentiel'!$E$7</definedName>
    <definedName function="false" hidden="false" name="Nroll_brut" vbProcedure="false">'[1] divers'!$G$4</definedName>
    <definedName function="false" hidden="false" name="n_meca_Pilote" vbProcedure="false">'[3]CA1-5 CALCULS dia f(T))'!$H$34</definedName>
    <definedName function="false" hidden="false" name="N_nom" vbProcedure="false">'[1] divers'!$C$4</definedName>
    <definedName function="false" hidden="false" name="old_value" vbProcedure="false">'[1]Filtrage exponentiel'!$E$8</definedName>
    <definedName function="false" hidden="false" name="Other_Time_Const" vbProcedure="false">'[1]Filtrage exponentiel'!$L$8</definedName>
    <definedName function="false" hidden="false" name="Periode" vbProcedure="false">'[2]decroissance source'!$C$7</definedName>
    <definedName function="false" hidden="false" name="Periode_1_F" vbProcedure="false">'[5]DDS  Calculs'!$T$10</definedName>
    <definedName function="false" hidden="false" name="Periode_ans" vbProcedure="false">'[2]decroissance source'!$C$7</definedName>
    <definedName function="false" hidden="false" name="Perte_fond_de_cone" vbProcedure="false">'[1]Volume tronc de cône'!$C$15</definedName>
    <definedName function="false" hidden="false" name="PI_D_Pilote" vbProcedure="false">'[4]V.O.'!$D$5</definedName>
    <definedName function="false" hidden="false" name="prediv" vbProcedure="false">[5]PWM!$C$19</definedName>
    <definedName function="false" hidden="false" name="PuisCons" vbProcedure="false">'[1]Inertie Axe X'!$C$30</definedName>
    <definedName function="false" hidden="false" name="Ra" vbProcedure="false">'[1]NE555 Astable'!$D$27</definedName>
    <definedName function="false" hidden="false" name="racine_de_3" vbProcedure="false">'[1]Cos Phi'!$D$8</definedName>
    <definedName function="false" hidden="false" name="rapport" vbProcedure="false">'[1]Inertie Axe X'!$E$27</definedName>
    <definedName function="false" hidden="false" name="Rayon" vbProcedure="false">'[1]Volume tronc de cône'!$C$13</definedName>
    <definedName function="false" hidden="false" name="Rb" vbProcedure="false">'[1]NE555 Astable'!$D$28</definedName>
    <definedName function="false" hidden="false" name="RefPilote" vbProcedure="false">'[3]CA1-5 CALCULS dia f(T))'!$J$31</definedName>
    <definedName function="false" hidden="false" name="Reste" vbProcedure="false">#REF!</definedName>
    <definedName function="false" hidden="false" name="resul" vbProcedure="false">'[1]Filtrage exponentiel'!$G$7</definedName>
    <definedName function="false" hidden="false" name="rho" vbProcedure="false">'[1]Cable Coaxial'!$C$41</definedName>
    <definedName function="false" hidden="false" name="R_" vbProcedure="false">[1]Four!$G$33</definedName>
    <definedName function="false" hidden="false" name="S" vbProcedure="false">'[1]Cable Coaxial'!$C$44</definedName>
    <definedName function="false" hidden="false" name="Self_val" vbProcedure="false">'[1]Calcul Freq  F,L,C'!$L$25</definedName>
    <definedName function="false" hidden="false" name="simul" vbProcedure="false">#REF!</definedName>
    <definedName function="false" hidden="false" name="Sortie" vbProcedure="false">[6]!Sortie</definedName>
    <definedName function="false" hidden="false" name="T" vbProcedure="false">'[1]Inertie Axe X'!$D$9</definedName>
    <definedName function="false" hidden="false" name="tan_alpha" vbProcedure="false">'[1]Volume tronc de cône'!$G$7</definedName>
    <definedName function="false" hidden="false" name="TC" vbProcedure="false">[5]PWM!$C$18</definedName>
    <definedName function="false" hidden="false" name="Tec" vbProcedure="false">'[3]E2 derouleur calculs'!$D$12</definedName>
    <definedName function="false" hidden="false" name="TEcoule" vbProcedure="false">'[3]E2 derouleur calculs'!$C$9</definedName>
    <definedName function="false" hidden="false" name="temperature" vbProcedure="false">#REF!</definedName>
    <definedName function="false" hidden="false" name="temps_ecoule" vbProcedure="false">'[3]V2 Enrouleuse CALCUL Diam '!$B$27</definedName>
    <definedName function="false" hidden="false" name="temp_X1" vbProcedure="false">#REF!</definedName>
    <definedName function="false" hidden="false" name="tH" vbProcedure="false">'[1]NE555 Astable'!$H$27</definedName>
    <definedName function="false" hidden="false" name="tics" vbProcedure="false">#REF!</definedName>
    <definedName function="false" hidden="false" name="Time_const" vbProcedure="false">'[1]Filtrage exponentiel'!$E$12</definedName>
    <definedName function="false" hidden="false" name="Tinit" vbProcedure="false">'[3]E2 derouleur calculs'!$D$11</definedName>
    <definedName function="false" hidden="false" name="tL" vbProcedure="false">'[1]NE555 Astable'!$H$28</definedName>
    <definedName function="false" hidden="false" name="Tosc" vbProcedure="false">[5]PWM!$C$17</definedName>
    <definedName function="false" hidden="false" name="Traction_depart" vbProcedure="false">'[3]V2 Enrouleuse CALCUL Diam '!$B$26</definedName>
    <definedName function="false" hidden="false" name="valeur" vbProcedure="false">'[1]Filtrage exponentiel'!$E$9</definedName>
    <definedName function="false" hidden="false" name="VitesNom" vbProcedure="false">'[1]Inertie Axe X'!$C$27</definedName>
    <definedName function="false" hidden="false" name="Vitesse_rotation_ACTUEL" vbProcedure="false">'[3]CA1-5 CALCULS dia f(T))'!$C$12</definedName>
    <definedName function="false" hidden="false" name="VL" vbProcedure="false">'[3]V2 Enrouleuse CALCUL Diam '!$B$28</definedName>
    <definedName function="false" hidden="false" name="Vlin" vbProcedure="false">'[3]E2 derouleur calculs'!$D$13</definedName>
    <definedName function="false" hidden="false" name="VLPil" vbProcedure="false">'[3]CA1-5 CALCULS dia f(T))'!$G$31</definedName>
    <definedName function="false" hidden="false" name="VnPil" vbProcedure="false">'[3]CA1-5 CALCULS dia f(T))'!$H$33</definedName>
    <definedName function="false" hidden="false" name="Volts_T0" vbProcedure="false">'[2]decroissance source'!$C$10</definedName>
    <definedName function="false" hidden="false" name="Volts_Tx" vbProcedure="false">'[2]decroissance source'!$D$10</definedName>
    <definedName function="false" hidden="false" name="Volume_f_H_prod" vbProcedure="false">'[1]Volume tronc de cône'!$E$23</definedName>
    <definedName function="false" hidden="false" name="Volume_total" vbProcedure="false">'[1]Volume tronc de cône'!$D$19</definedName>
    <definedName function="false" hidden="false" name="volume_tronc_de_cone" vbProcedure="false">'[1]Volume tronc de cône'!$D$15</definedName>
    <definedName function="false" hidden="false" name="y" vbProcedure="false">'[1]Inertie Axe X'!$D$18</definedName>
    <definedName function="false" hidden="false" name="Zone_a_imprimer" vbProcedure="false">'[3]CA1-5 CALCULS dia f(T))'!$A$6913</definedName>
    <definedName function="false" hidden="false" name="Zoom" vbProcedure="false">#REF!</definedName>
    <definedName function="false" hidden="false" name="_ac1" vbProcedure="false">#REF!</definedName>
    <definedName function="false" hidden="false" name="_ac2" vbProcedure="false">#REF!</definedName>
    <definedName function="false" hidden="false" name="_ac3" vbProcedure="false">#REF!</definedName>
    <definedName function="false" hidden="false" name="_ac4" vbProcedure="false">#REF!</definedName>
    <definedName function="false" hidden="false" name="_ac5" vbProcedure="false">#REF!</definedName>
    <definedName function="false" hidden="false" name="_ac6" vbProcedure="false">#REF!</definedName>
    <definedName function="false" hidden="false" name="_b1" vbProcedure="false">#REF!</definedName>
    <definedName function="false" hidden="false" name="_b2" vbProcedure="false">#REF!</definedName>
    <definedName function="false" hidden="false" name="_b3" vbProcedure="false">#REF!</definedName>
    <definedName function="false" hidden="false" name="_b4" vbProcedure="false">#REF!</definedName>
    <definedName function="false" hidden="false" name="_b5" vbProcedure="false">#REF!</definedName>
    <definedName function="false" hidden="false" name="_b6" vbProcedure="false">#REF!</definedName>
    <definedName function="false" hidden="false" name="_b7" vbProcedure="false">#REF!</definedName>
    <definedName function="false" hidden="false" name="_mb" vbProcedure="false">#REF!</definedName>
    <definedName function="false" hidden="false" name="_mc" vbProcedure="false">#REF!</definedName>
    <definedName function="false" hidden="false" name="_md" vbProcedure="false">#REF!</definedName>
    <definedName function="false" hidden="false" name="_oss" vbProcedure="false">#REF!</definedName>
    <definedName function="false" hidden="false" name="_p" vbProcedure="false">#REF!</definedName>
    <definedName function="false" hidden="false" name="_p1" vbProcedure="false">#REF!</definedName>
    <definedName function="false" hidden="false" name="_up" vbProcedure="false">#REF!</definedName>
    <definedName function="false" hidden="false" name="_ut" vbProcedure="false">#REF!</definedName>
    <definedName function="false" hidden="false" name="_VnDiamMin" vbProcedure="false">#REF!</definedName>
    <definedName function="false" hidden="false" name="_x1" vbProcedure="false">#REF!</definedName>
    <definedName function="false" hidden="false" name="_x11" vbProcedure="false">#REF!</definedName>
    <definedName function="false" hidden="false" name="_x12" vbProcedure="false">#REF!</definedName>
    <definedName function="false" hidden="false" name="_x13" vbProcedure="false">#REF!</definedName>
    <definedName function="false" hidden="false" name="_x2" vbProcedure="false">#REF!</definedName>
    <definedName function="false" hidden="false" name="_x21" vbProcedure="false">#REF!</definedName>
    <definedName function="false" hidden="false" name="_x22" vbProcedure="false">#REF!</definedName>
    <definedName function="false" hidden="false" name="_x23" vbProcedure="false">#REF!</definedName>
    <definedName function="false" hidden="false" name="_x31" vbProcedure="false">#REF!</definedName>
    <definedName function="false" hidden="false" name="_x32" vbProcedure="false">#REF!</definedName>
    <definedName function="false" hidden="false" name="_x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Menu!A1</t>
  </si>
  <si>
    <t xml:space="preserve">Temperature</t>
  </si>
  <si>
    <t xml:space="preserve">courant (µA)</t>
  </si>
  <si>
    <t xml:space="preserve">kOHMS</t>
  </si>
  <si>
    <t xml:space="preserve">T°</t>
  </si>
  <si>
    <t xml:space="preserve">coeff</t>
  </si>
  <si>
    <t xml:space="preserve">R CTN</t>
  </si>
  <si>
    <t xml:space="preserve">TEST CTN68K avec multimetre</t>
  </si>
  <si>
    <t xml:space="preserve"> Volts alimentation sonde CTN 68K ohms nominal</t>
  </si>
  <si>
    <t xml:space="preserve">y = -0,0027x3 + 0,2989x2 - 11,838x + 192,58</t>
  </si>
  <si>
    <t xml:space="preserve">NTC SMD </t>
  </si>
  <si>
    <t xml:space="preserve">Resistance tolerance</t>
  </si>
  <si>
    <t xml:space="preserve">F = ±1%</t>
  </si>
  <si>
    <t xml:space="preserve">H = ±3%</t>
  </si>
  <si>
    <t xml:space="preserve">J = ±5%</t>
  </si>
  <si>
    <t xml:space="preserve">voir D:\Docu_Technique\NTC_SMD_Standard_series_0402.pdf</t>
  </si>
  <si>
    <t xml:space="preserve">ex:</t>
  </si>
  <si>
    <t xml:space="preserve">CTN </t>
  </si>
  <si>
    <t xml:space="preserve">K</t>
  </si>
  <si>
    <t xml:space="preserve"> @ 25°C</t>
  </si>
  <si>
    <t xml:space="preserve">B</t>
  </si>
  <si>
    <t xml:space="preserve">a</t>
  </si>
  <si>
    <t xml:space="preserve">°C</t>
  </si>
  <si>
    <t xml:space="preserve">1/T -1/T25</t>
  </si>
  <si>
    <t xml:space="preserve">R=</t>
  </si>
  <si>
    <t xml:space="preserve">Ro = R at 25°C</t>
  </si>
  <si>
    <t xml:space="preserve">273+25=298</t>
  </si>
  <si>
    <t xml:space="preserve">1/T= A + B*ln(R/Rt) + C*ln(R/Rt)2 + D*ln(R/Rt)3</t>
  </si>
  <si>
    <t xml:space="preserve">T°C</t>
  </si>
  <si>
    <t xml:space="preserve">T K</t>
  </si>
  <si>
    <t xml:space="preserve">T sa température (en kelvins);</t>
  </si>
  <si>
    <t xml:space="preserve">R</t>
  </si>
  <si>
    <t xml:space="preserve">R sa résistance électrique (en ohms);</t>
  </si>
  <si>
    <t xml:space="preserve">A</t>
  </si>
  <si>
    <t xml:space="preserve">A, B et C les coefficients de Steinhart-Hart qui caractérisent chaque thermistance.</t>
  </si>
  <si>
    <t xml:space="preserve">C</t>
  </si>
  <si>
    <t xml:space="preserve">1/TK</t>
  </si>
  <si>
    <t xml:space="preserve">R at T°C</t>
  </si>
  <si>
    <t xml:space="preserve">?</t>
  </si>
  <si>
    <t xml:space="preserve">T</t>
  </si>
  <si>
    <t xml:space="preserve">1/T</t>
  </si>
  <si>
    <t xml:space="preserve">Y1</t>
  </si>
  <si>
    <t xml:space="preserve">L1</t>
  </si>
  <si>
    <t xml:space="preserve">Y2</t>
  </si>
  <si>
    <t xml:space="preserve">L2</t>
  </si>
  <si>
    <t xml:space="preserve">Y3</t>
  </si>
  <si>
    <t xml:space="preserve">L3</t>
  </si>
  <si>
    <t xml:space="preserve">b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\ _F_-;\-* #,##0\ _F_-;_-* &quot;- &quot;_F_-;_-@_-"/>
    <numFmt numFmtId="166" formatCode="_-* #,##0\ _€_-;\-* #,##0\ _€_-;_-* &quot;- &quot;_€_-;_-@_-"/>
    <numFmt numFmtId="167" formatCode="_-* #,##0_-;\-* #,##0_-;_-* \-_-;_-@_-"/>
    <numFmt numFmtId="168" formatCode="#,##0;[RED]\-#,##0"/>
    <numFmt numFmtId="169" formatCode="_ * #,##0_ ;_ * \-#,##0_ ;_ * \-_ ;_ @_ "/>
    <numFmt numFmtId="170" formatCode="_(* #,##0_);_(* \(#,##0\);_(* \-_);_(@_)"/>
    <numFmt numFmtId="171" formatCode="[$-409]#,##0_);[RED]\(#,##0\)"/>
    <numFmt numFmtId="172" formatCode="_-* #,##0.00\ _F_-;\-* #,##0.00\ _F_-;_-* \-??\ _F_-;_-@_-"/>
    <numFmt numFmtId="173" formatCode="_-* #,##0.00\ _€_-;\-* #,##0.00\ _€_-;_-* \-??\ _€_-;_-@_-"/>
    <numFmt numFmtId="174" formatCode="_-* #,##0.00_-;\-* #,##0.00_-;_-* \-??_-;_-@_-"/>
    <numFmt numFmtId="175" formatCode="#,##0.00;[RED]\-#,##0.00"/>
    <numFmt numFmtId="176" formatCode="#,##0.00&quot; €&quot;"/>
    <numFmt numFmtId="177" formatCode="_(* #,##0.00_);_(* \(#,##0.00\);_(* \-??_);_(@_)"/>
    <numFmt numFmtId="178" formatCode="[$-409]#,##0.00_);[RED]\(#,##0.00\)"/>
    <numFmt numFmtId="179" formatCode="_-* #,##0&quot; F&quot;_-;\-* #,##0&quot; F&quot;_-;_-* &quot;- F&quot;_-;_-@_-"/>
    <numFmt numFmtId="180" formatCode="_-* #,##0&quot; €&quot;_-;\-* #,##0&quot; €&quot;_-;_-* &quot;- €&quot;_-;_-@_-"/>
    <numFmt numFmtId="181" formatCode="d\-mmm"/>
    <numFmt numFmtId="182" formatCode="#,##0&quot; F&quot;;[RED]\-#,##0&quot; F&quot;"/>
    <numFmt numFmtId="183" formatCode="_ &quot;SFr. &quot;* #,##0_ ;_ &quot;SFr. &quot;* \-#,##0_ ;_ &quot;SFr. &quot;* \-_ ;_ @_ "/>
    <numFmt numFmtId="184" formatCode="_(\$* #,##0_);_(\$* \(#,##0\);_(\$* \-_);_(@_)"/>
    <numFmt numFmtId="185" formatCode="#,##0&quot; Fr&quot;;[RED]\-#,##0&quot; Fr&quot;"/>
    <numFmt numFmtId="186" formatCode="_-\£* #,##0_-;&quot;-£&quot;* #,##0_-;_-\£* \-_-;_-@_-"/>
    <numFmt numFmtId="187" formatCode="#,##0&quot; €&quot;;[RED]\-#,##0&quot; €&quot;"/>
    <numFmt numFmtId="188" formatCode="_-* #,##0.00&quot; F&quot;_-;\-* #,##0.00&quot; F&quot;_-;_-* \-??&quot; F&quot;_-;_-@_-"/>
    <numFmt numFmtId="189" formatCode="_-* #,##0.00&quot; €&quot;_-;\-* #,##0.00&quot; €&quot;_-;_-* \-??&quot; €&quot;_-;_-@_-"/>
    <numFmt numFmtId="190" formatCode="d/mm/yy\ hh:mm"/>
    <numFmt numFmtId="191" formatCode="#,##0.00&quot; F&quot;;[RED]\-#,##0.00&quot; F&quot;"/>
    <numFmt numFmtId="192" formatCode="#,##0.00\€"/>
    <numFmt numFmtId="193" formatCode="_(\$* #,##0.00_);_(\$* \(#,##0.00\);_(\$* \-??_);_(@_)"/>
    <numFmt numFmtId="194" formatCode="#,##0.00&quot; Fr&quot;;[RED]\-#,##0.00&quot; Fr&quot;"/>
    <numFmt numFmtId="195" formatCode="_-\£* #,##0.00_-;&quot;-£&quot;* #,##0.00_-;_-\£* \-??_-;_-@_-"/>
    <numFmt numFmtId="196" formatCode="#,##0.00&quot; €&quot;;[RED]\-#,##0.00&quot; €&quot;"/>
    <numFmt numFmtId="197" formatCode="General_)"/>
    <numFmt numFmtId="198" formatCode="0%"/>
    <numFmt numFmtId="199" formatCode="0.0"/>
    <numFmt numFmtId="200" formatCode="0.00"/>
    <numFmt numFmtId="201" formatCode="General"/>
    <numFmt numFmtId="202" formatCode="0.00000"/>
    <numFmt numFmtId="203" formatCode="0.00000000"/>
    <numFmt numFmtId="204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Geneva"/>
      <family val="0"/>
    </font>
    <font>
      <sz val="10"/>
      <name val="Geneva"/>
      <family val="2"/>
    </font>
    <font>
      <sz val="10"/>
      <name val="MS Sans Serif"/>
      <family val="0"/>
    </font>
    <font>
      <sz val="9"/>
      <name val="Geneva"/>
      <family val="0"/>
    </font>
    <font>
      <sz val="10"/>
      <name val="Arial"/>
      <family val="2"/>
    </font>
    <font>
      <sz val="10"/>
      <color rgb="FF000000"/>
      <name val="MS Sans Serif"/>
      <family val="0"/>
    </font>
    <font>
      <sz val="10"/>
      <name val="Courier New"/>
      <family val="0"/>
    </font>
    <font>
      <sz val="10"/>
      <name val="Comic Sans MS"/>
      <family val="0"/>
    </font>
    <font>
      <u val="single"/>
      <sz val="10"/>
      <color rgb="FF0000FF"/>
      <name val="Comic Sans MS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FF0000"/>
      <name val="Arial"/>
      <family val="2"/>
    </font>
    <font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visité__PIC_calculs_datas_2014" xfId="21"/>
    <cellStyle name="Lien hypertexte visité_Classeur1" xfId="22"/>
    <cellStyle name="Lien hypertexte visité_PIC_calculs_datas_120430" xfId="23"/>
    <cellStyle name="Lien hypertexte__PIC_calculs_datas_2014" xfId="24"/>
    <cellStyle name="Lien hypertexte_Classeur1" xfId="25"/>
    <cellStyle name="Lien hypertexte_PIC_calculs_datas_120430" xfId="26"/>
    <cellStyle name="Milliers [0]_1" xfId="27"/>
    <cellStyle name="Milliers [0]_18F26k20_config" xfId="28"/>
    <cellStyle name="Milliers [0]_18F26K22_ACS712_test" xfId="29"/>
    <cellStyle name="Milliers [0]_18F4685_Config_bits" xfId="30"/>
    <cellStyle name="Milliers [0]_18F46K22" xfId="31"/>
    <cellStyle name="Milliers [0]_18F_SDcard" xfId="32"/>
    <cellStyle name="Milliers [0]_18Fxxx_Eeprom_build" xfId="33"/>
    <cellStyle name="Milliers [0]__Calculs_Divers_2012.xls Graphique 1" xfId="34"/>
    <cellStyle name="Milliers [0]__PIC_calculs_datas_2014" xfId="35"/>
    <cellStyle name="Milliers [0]_BMP085 Test Calculator" xfId="36"/>
    <cellStyle name="Milliers [0]_Calculs_Divers.xls Graphique 2" xfId="37"/>
    <cellStyle name="Milliers [0]_Classeur1" xfId="38"/>
    <cellStyle name="Milliers [0]_Consultations_Devis_2004" xfId="39"/>
    <cellStyle name="Milliers [0]_COSPHI" xfId="40"/>
    <cellStyle name="Milliers [0]_CTNTL555" xfId="41"/>
    <cellStyle name="Milliers [0]_D4_Inspection_Planning_General" xfId="42"/>
    <cellStyle name="Milliers [0]_DDS_2011.xls Graphique 1" xfId="43"/>
    <cellStyle name="Milliers [0]_DYNAPD1" xfId="44"/>
    <cellStyle name="Milliers [0]_DYNAPD1 (2)" xfId="45"/>
    <cellStyle name="Milliers [0]_DYNAPDAR_C1" xfId="46"/>
    <cellStyle name="Milliers [0]_E2_Alarme_cooling_motor" xfId="47"/>
    <cellStyle name="Milliers [0]_E2_Mesure_vitesse_Rlx" xfId="48"/>
    <cellStyle name="Milliers [0]_Filtre_expon" xfId="49"/>
    <cellStyle name="Milliers [0]_flottant" xfId="50"/>
    <cellStyle name="Milliers [0]_Frequ_Circuit_LC_thomson" xfId="51"/>
    <cellStyle name="Milliers [0]_Hall_Mesure_I_" xfId="52"/>
    <cellStyle name="Milliers [0]_HMX_REGULATION_T4_2628.xls Graphique 1" xfId="53"/>
    <cellStyle name="Milliers [0]_HMX_Remplacement_Systeme_T4" xfId="54"/>
    <cellStyle name="Milliers [0]_I2C_SSPAD" xfId="55"/>
    <cellStyle name="Milliers [0]_nokia3310_pinout" xfId="56"/>
    <cellStyle name="Milliers [0]_PIC_calculs.xls Graphique 1" xfId="57"/>
    <cellStyle name="Milliers [0]_PIC_calculs_datas.xls Graphique 1" xfId="58"/>
    <cellStyle name="Milliers [0]_PIC_calculs_datas_120430" xfId="59"/>
    <cellStyle name="Milliers [0]_PIC_calculs_datas_1305.xls Graphique 1" xfId="60"/>
    <cellStyle name="Milliers [0]_PiecesDetacheesProline" xfId="61"/>
    <cellStyle name="Milliers [0]_PLANMXV2" xfId="62"/>
    <cellStyle name="Milliers [0]_PWM" xfId="63"/>
    <cellStyle name="Milliers [0]_PWM_calculs" xfId="64"/>
    <cellStyle name="Milliers [0]_REDLION" xfId="65"/>
    <cellStyle name="Milliers [0]_RTCC" xfId="66"/>
    <cellStyle name="Milliers [0]_SAP_Fiches_PlacageV1V2" xfId="67"/>
    <cellStyle name="Milliers [0]_spbrg_calc" xfId="68"/>
    <cellStyle name="Milliers [0]_TableGenerator" xfId="69"/>
    <cellStyle name="Milliers [0]_troncdecone" xfId="70"/>
    <cellStyle name="Milliers_1" xfId="71"/>
    <cellStyle name="Milliers_18F26k20_config" xfId="72"/>
    <cellStyle name="Milliers_18F26K22_ACS712_test" xfId="73"/>
    <cellStyle name="Milliers_18F4685_Config_bits" xfId="74"/>
    <cellStyle name="Milliers_18F46K22" xfId="75"/>
    <cellStyle name="Milliers_18F_SDcard" xfId="76"/>
    <cellStyle name="Milliers_18Fxxx_Eeprom_build" xfId="77"/>
    <cellStyle name="Milliers__Calculs_Divers_2012.xls Graphique 1" xfId="78"/>
    <cellStyle name="Milliers__PIC_calculs_datas_2014" xfId="79"/>
    <cellStyle name="Milliers_BMP085 Test Calculator" xfId="80"/>
    <cellStyle name="Milliers_Calculs_Divers.xls Graphique 2" xfId="81"/>
    <cellStyle name="Milliers_Classeur1" xfId="82"/>
    <cellStyle name="Milliers_Consultations_Devis_2004" xfId="83"/>
    <cellStyle name="Milliers_COSPHI" xfId="84"/>
    <cellStyle name="Milliers_CTNTL555" xfId="85"/>
    <cellStyle name="Milliers_D4_Inspection_Planning_General" xfId="86"/>
    <cellStyle name="Milliers_DDS_2011.xls Graphique 1" xfId="87"/>
    <cellStyle name="Milliers_DYNAPD1" xfId="88"/>
    <cellStyle name="Milliers_DYNAPD1 (2)" xfId="89"/>
    <cellStyle name="Milliers_DYNAPDAR_C1" xfId="90"/>
    <cellStyle name="Milliers_E2_Alarme_cooling_motor" xfId="91"/>
    <cellStyle name="Milliers_E2_Mesure_vitesse_Rlx" xfId="92"/>
    <cellStyle name="Milliers_Filtre_expon" xfId="93"/>
    <cellStyle name="Milliers_flottant" xfId="94"/>
    <cellStyle name="Milliers_Frequ_Circuit_LC_thomson" xfId="95"/>
    <cellStyle name="Milliers_Hall_Mesure_I_" xfId="96"/>
    <cellStyle name="Milliers_HMX_REGULATION_T4_2628.xls Graphique 1" xfId="97"/>
    <cellStyle name="Milliers_HMX_Remplacement_Systeme_T4" xfId="98"/>
    <cellStyle name="Milliers_I2C_SSPAD" xfId="99"/>
    <cellStyle name="Milliers_nokia3310_pinout" xfId="100"/>
    <cellStyle name="Milliers_PIC_calculs.xls Graphique 1" xfId="101"/>
    <cellStyle name="Milliers_PIC_calculs_datas.xls Graphique 1" xfId="102"/>
    <cellStyle name="Milliers_PIC_calculs_datas_120430" xfId="103"/>
    <cellStyle name="Milliers_PIC_calculs_datas_1305.xls Graphique 1" xfId="104"/>
    <cellStyle name="Milliers_PiecesDetacheesProline" xfId="105"/>
    <cellStyle name="Milliers_PLANMXV2" xfId="106"/>
    <cellStyle name="Milliers_PWM" xfId="107"/>
    <cellStyle name="Milliers_PWM_calculs" xfId="108"/>
    <cellStyle name="Milliers_REDLION" xfId="109"/>
    <cellStyle name="Milliers_RTCC" xfId="110"/>
    <cellStyle name="Milliers_SAP_Fiches_PlacageV1V2" xfId="111"/>
    <cellStyle name="Milliers_spbrg_calc" xfId="112"/>
    <cellStyle name="Milliers_TableGenerator" xfId="113"/>
    <cellStyle name="Milliers_troncdecone" xfId="114"/>
    <cellStyle name="Monétaire [0]_1" xfId="115"/>
    <cellStyle name="Monétaire [0]_18F26k20_config" xfId="116"/>
    <cellStyle name="Monétaire [0]_18F26K22_ACS712_test" xfId="117"/>
    <cellStyle name="Monétaire [0]_18F4685_Config_bits" xfId="118"/>
    <cellStyle name="Monétaire [0]_18F46K22" xfId="119"/>
    <cellStyle name="Monétaire [0]_18F_SDcard" xfId="120"/>
    <cellStyle name="Monétaire [0]_18Fxxx_Eeprom_build" xfId="121"/>
    <cellStyle name="Monétaire [0]__Calculs_Divers_2012.xls Graphique 1" xfId="122"/>
    <cellStyle name="Monétaire [0]__PIC_calculs_datas_2014" xfId="123"/>
    <cellStyle name="Monétaire [0]_BMP085 Test Calculator" xfId="124"/>
    <cellStyle name="Monétaire [0]_Calculs_Divers.xls Graphique 2" xfId="125"/>
    <cellStyle name="Monétaire [0]_Classeur1" xfId="126"/>
    <cellStyle name="Monétaire [0]_Consultations_Devis_2004" xfId="127"/>
    <cellStyle name="Monétaire [0]_COSPHI" xfId="128"/>
    <cellStyle name="Monétaire [0]_CTNTL555" xfId="129"/>
    <cellStyle name="Monétaire [0]_D4_Inspection_Planning_General" xfId="130"/>
    <cellStyle name="Monétaire [0]_DDS_2011.xls Graphique 1" xfId="131"/>
    <cellStyle name="Monétaire [0]_DYNAPD1" xfId="132"/>
    <cellStyle name="Monétaire [0]_DYNAPD1 (2)" xfId="133"/>
    <cellStyle name="Monétaire [0]_DYNAPDAR_C1" xfId="134"/>
    <cellStyle name="Monétaire [0]_E2_Alarme_cooling_motor" xfId="135"/>
    <cellStyle name="Monétaire [0]_E2_Mesure_vitesse_Rlx" xfId="136"/>
    <cellStyle name="Monétaire [0]_Filtre_expon" xfId="137"/>
    <cellStyle name="Monétaire [0]_flottant" xfId="138"/>
    <cellStyle name="Monétaire [0]_Frequ_Circuit_LC_thomson" xfId="139"/>
    <cellStyle name="Monétaire [0]_Hall_Mesure_I_" xfId="140"/>
    <cellStyle name="Monétaire [0]_HMX_REGULATION_T4_2628.xls Graphique 1" xfId="141"/>
    <cellStyle name="Monétaire [0]_HMX_Remplacement_Systeme_T4" xfId="142"/>
    <cellStyle name="Monétaire [0]_I2C_SSPAD" xfId="143"/>
    <cellStyle name="Monétaire [0]_nokia3310_pinout" xfId="144"/>
    <cellStyle name="Monétaire [0]_PIC_calculs.xls Graphique 1" xfId="145"/>
    <cellStyle name="Monétaire [0]_PIC_calculs_datas.xls Graphique 1" xfId="146"/>
    <cellStyle name="Monétaire [0]_PIC_calculs_datas_120430" xfId="147"/>
    <cellStyle name="Monétaire [0]_PIC_calculs_datas_1305.xls Graphique 1" xfId="148"/>
    <cellStyle name="Monétaire [0]_PiecesDetacheesProline" xfId="149"/>
    <cellStyle name="Monétaire [0]_PLANMXV2" xfId="150"/>
    <cellStyle name="Monétaire [0]_PWM" xfId="151"/>
    <cellStyle name="Monétaire [0]_PWM_calculs" xfId="152"/>
    <cellStyle name="Monétaire [0]_REDLION" xfId="153"/>
    <cellStyle name="Monétaire [0]_RTCC" xfId="154"/>
    <cellStyle name="Monétaire [0]_SAP_Fiches_PlacageV1V2" xfId="155"/>
    <cellStyle name="Monétaire [0]_spbrg_calc" xfId="156"/>
    <cellStyle name="Monétaire [0]_TableGenerator" xfId="157"/>
    <cellStyle name="Monétaire [0]_troncdecone" xfId="158"/>
    <cellStyle name="Monétaire_1" xfId="159"/>
    <cellStyle name="Monétaire_18F26k20_config" xfId="160"/>
    <cellStyle name="Monétaire_18F26K22_ACS712_test" xfId="161"/>
    <cellStyle name="Monétaire_18F4685_Config_bits" xfId="162"/>
    <cellStyle name="Monétaire_18F46K22" xfId="163"/>
    <cellStyle name="Monétaire_18F_SDcard" xfId="164"/>
    <cellStyle name="Monétaire_18Fxxx_Eeprom_build" xfId="165"/>
    <cellStyle name="Monétaire__Calculs_Divers_2012.xls Graphique 1" xfId="166"/>
    <cellStyle name="Monétaire__PIC_calculs_datas_2014" xfId="167"/>
    <cellStyle name="Monétaire_BMP085 Test Calculator" xfId="168"/>
    <cellStyle name="Monétaire_Calculs_Divers.xls Graphique 2" xfId="169"/>
    <cellStyle name="Monétaire_Classeur1" xfId="170"/>
    <cellStyle name="Monétaire_Consultations_Devis_2004" xfId="171"/>
    <cellStyle name="Monétaire_COSPHI" xfId="172"/>
    <cellStyle name="Monétaire_CTNTL555" xfId="173"/>
    <cellStyle name="Monétaire_D4_Inspection_Planning_General" xfId="174"/>
    <cellStyle name="Monétaire_DDS_2011.xls Graphique 1" xfId="175"/>
    <cellStyle name="Monétaire_DYNAPD1" xfId="176"/>
    <cellStyle name="Monétaire_DYNAPD1 (2)" xfId="177"/>
    <cellStyle name="Monétaire_DYNAPDAR_C1" xfId="178"/>
    <cellStyle name="Monétaire_E2_Alarme_cooling_motor" xfId="179"/>
    <cellStyle name="Monétaire_E2_Mesure_vitesse_Rlx" xfId="180"/>
    <cellStyle name="Monétaire_Filtre_expon" xfId="181"/>
    <cellStyle name="Monétaire_flottant" xfId="182"/>
    <cellStyle name="Monétaire_Frequ_Circuit_LC_thomson" xfId="183"/>
    <cellStyle name="Monétaire_Hall_Mesure_I_" xfId="184"/>
    <cellStyle name="Monétaire_HMX_REGULATION_T4_2628.xls Graphique 1" xfId="185"/>
    <cellStyle name="Monétaire_HMX_Remplacement_Systeme_T4" xfId="186"/>
    <cellStyle name="Monétaire_I2C_SSPAD" xfId="187"/>
    <cellStyle name="Monétaire_nokia3310_pinout" xfId="188"/>
    <cellStyle name="Monétaire_PIC_calculs.xls Graphique 1" xfId="189"/>
    <cellStyle name="Monétaire_PIC_calculs_datas.xls Graphique 1" xfId="190"/>
    <cellStyle name="Monétaire_PIC_calculs_datas_120430" xfId="191"/>
    <cellStyle name="Monétaire_PIC_calculs_datas_1305.xls Graphique 1" xfId="192"/>
    <cellStyle name="Monétaire_PiecesDetacheesProline" xfId="193"/>
    <cellStyle name="Monétaire_PLANMXV2" xfId="194"/>
    <cellStyle name="Monétaire_PWM" xfId="195"/>
    <cellStyle name="Monétaire_PWM_calculs" xfId="196"/>
    <cellStyle name="Monétaire_REDLION" xfId="197"/>
    <cellStyle name="Monétaire_RTCC" xfId="198"/>
    <cellStyle name="Monétaire_SAP_Fiches_PlacageV1V2" xfId="199"/>
    <cellStyle name="Monétaire_spbrg_calc" xfId="200"/>
    <cellStyle name="Monétaire_TableGenerator" xfId="201"/>
    <cellStyle name="Monétaire_troncdecone" xfId="202"/>
    <cellStyle name="Normal_calcul_densite_rouleaux" xfId="203"/>
    <cellStyle name="Normal_Calculs_Divers.xls Graphique 1" xfId="204"/>
    <cellStyle name="Normal_Cdes V1-B remodling" xfId="205"/>
    <cellStyle name="Normal_Classeur1" xfId="206"/>
    <cellStyle name="Normal_Classeur1_Classeur2" xfId="207"/>
    <cellStyle name="Normal_Classeur1_T4_Inspection_system_2007_2008" xfId="208"/>
    <cellStyle name="Normal_DYNAPD1" xfId="209"/>
    <cellStyle name="Normal_DYNAPD1 (2)" xfId="210"/>
    <cellStyle name="Normal_DYNAPDAR_C1" xfId="211"/>
    <cellStyle name="Normal_Feuil1" xfId="212"/>
    <cellStyle name="Normal_Fiche de réparation" xfId="213"/>
    <cellStyle name="Normal_Frequ_Circuit_LC_thomson" xfId="214"/>
    <cellStyle name="Normal_HMX_Remplacement_Systeme_T4" xfId="215"/>
    <cellStyle name="Normal_Intec_Trigonometrie" xfId="216"/>
    <cellStyle name="Normal_PiecesDetacheesProline" xfId="217"/>
    <cellStyle name="Normal_PLANMXV2" xfId="218"/>
    <cellStyle name="Normal_PWM" xfId="219"/>
    <cellStyle name="Normal_REDLION" xfId="220"/>
    <cellStyle name="Normal_RTCC" xfId="221"/>
    <cellStyle name="Normal_SAP_Fiches_PlacageV1V2" xfId="222"/>
    <cellStyle name="Normal_Sheet1" xfId="223"/>
    <cellStyle name="Normal_troncdecone" xfId="224"/>
    <cellStyle name="Normal_Up_cosinus_phi" xfId="225"/>
    <cellStyle name="PLANNING" xfId="226"/>
    <cellStyle name="Pourcentage_Frequ_Circuit_LC_thomson" xfId="2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CTN 68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74526971878"/>
          <c:y val="0.135146585324521"/>
          <c:w val="0.961712547302812"/>
          <c:h val="0.843077444500932"/>
        </c:manualLayout>
      </c:layout>
      <c:scatterChart>
        <c:scatterStyle val="line"/>
        <c:varyColors val="0"/>
        <c:ser>
          <c:idx val="0"/>
          <c:order val="0"/>
          <c:tx>
            <c:strRef>
              <c:f>'mesures réelles CTN68K'!$C$2</c:f>
              <c:strCache>
                <c:ptCount val="1"/>
                <c:pt idx="0">
                  <c:v>kOHM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mesures réelles CTN68K'!$A$3:$A$27</c:f>
              <c:numCache>
                <c:formatCode>General</c:formatCode>
                <c:ptCount val="2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9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2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</c:numCache>
            </c:numRef>
          </c:xVal>
          <c:yVal>
            <c:numRef>
              <c:f>'mesures réelles CTN68K'!$C$3:$C$27</c:f>
              <c:numCache>
                <c:formatCode>General</c:formatCode>
                <c:ptCount val="25"/>
                <c:pt idx="0">
                  <c:v>190.555555555556</c:v>
                </c:pt>
                <c:pt idx="1">
                  <c:v>171.5</c:v>
                </c:pt>
                <c:pt idx="2">
                  <c:v>155.909090909091</c:v>
                </c:pt>
                <c:pt idx="3">
                  <c:v>118.275862068966</c:v>
                </c:pt>
                <c:pt idx="4">
                  <c:v>98</c:v>
                </c:pt>
                <c:pt idx="5">
                  <c:v>71.4583333333333</c:v>
                </c:pt>
                <c:pt idx="6">
                  <c:v>54.4444444444444</c:v>
                </c:pt>
                <c:pt idx="7">
                  <c:v>45.7333333333333</c:v>
                </c:pt>
                <c:pt idx="8">
                  <c:v>35.360824742268</c:v>
                </c:pt>
                <c:pt idx="9">
                  <c:v>31.1818181818182</c:v>
                </c:pt>
                <c:pt idx="10">
                  <c:v>29.8260869565217</c:v>
                </c:pt>
                <c:pt idx="11">
                  <c:v>28.8235294117647</c:v>
                </c:pt>
                <c:pt idx="12">
                  <c:v>27.44</c:v>
                </c:pt>
                <c:pt idx="13">
                  <c:v>26.3846153846154</c:v>
                </c:pt>
                <c:pt idx="14">
                  <c:v>25.4074074074074</c:v>
                </c:pt>
                <c:pt idx="15">
                  <c:v>24.3262411347518</c:v>
                </c:pt>
                <c:pt idx="16">
                  <c:v>23.3333333333333</c:v>
                </c:pt>
                <c:pt idx="17">
                  <c:v>22.2727272727273</c:v>
                </c:pt>
                <c:pt idx="18">
                  <c:v>21.7088607594937</c:v>
                </c:pt>
                <c:pt idx="19">
                  <c:v>20.6626506024096</c:v>
                </c:pt>
                <c:pt idx="20">
                  <c:v>19.8265895953757</c:v>
                </c:pt>
                <c:pt idx="21">
                  <c:v>18.9502762430939</c:v>
                </c:pt>
                <c:pt idx="22">
                  <c:v>18.1481481481482</c:v>
                </c:pt>
                <c:pt idx="23">
                  <c:v>17.5897435897436</c:v>
                </c:pt>
                <c:pt idx="24">
                  <c:v>16.7317073170732</c:v>
                </c:pt>
              </c:numCache>
            </c:numRef>
          </c:yVal>
          <c:smooth val="0"/>
        </c:ser>
        <c:axId val="41323806"/>
        <c:axId val="10750221"/>
      </c:scatterChart>
      <c:valAx>
        <c:axId val="41323806"/>
        <c:scaling>
          <c:orientation val="minMax"/>
        </c:scaling>
        <c:delete val="0"/>
        <c:axPos val="b"/>
        <c:majorGridlines>
          <c:spPr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221"/>
        <c:crossesAt val="0"/>
        <c:crossBetween val="midCat"/>
        <c:majorUnit val="5"/>
      </c:valAx>
      <c:valAx>
        <c:axId val="10750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806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897158121244"/>
          <c:y val="0.422470767666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wmf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360</xdr:colOff>
      <xdr:row>12</xdr:row>
      <xdr:rowOff>142920</xdr:rowOff>
    </xdr:from>
    <xdr:to>
      <xdr:col>10</xdr:col>
      <xdr:colOff>302760</xdr:colOff>
      <xdr:row>38</xdr:row>
      <xdr:rowOff>124200</xdr:rowOff>
    </xdr:to>
    <xdr:graphicFrame>
      <xdr:nvGraphicFramePr>
        <xdr:cNvPr id="0" name="Chart 1"/>
        <xdr:cNvGraphicFramePr/>
      </xdr:nvGraphicFramePr>
      <xdr:xfrm>
        <a:off x="3651840" y="2181240"/>
        <a:ext cx="48513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0840</xdr:colOff>
      <xdr:row>29</xdr:row>
      <xdr:rowOff>143280</xdr:rowOff>
    </xdr:from>
    <xdr:to>
      <xdr:col>6</xdr:col>
      <xdr:colOff>331560</xdr:colOff>
      <xdr:row>34</xdr:row>
      <xdr:rowOff>19080</xdr:rowOff>
    </xdr:to>
    <xdr:sp>
      <xdr:nvSpPr>
        <xdr:cNvPr id="1" name="Line 2"/>
        <xdr:cNvSpPr/>
      </xdr:nvSpPr>
      <xdr:spPr>
        <a:xfrm flipV="1">
          <a:off x="5414760" y="49532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9800</xdr:colOff>
      <xdr:row>11</xdr:row>
      <xdr:rowOff>47520</xdr:rowOff>
    </xdr:from>
    <xdr:to>
      <xdr:col>17</xdr:col>
      <xdr:colOff>565560</xdr:colOff>
      <xdr:row>25</xdr:row>
      <xdr:rowOff>86040</xdr:rowOff>
    </xdr:to>
    <xdr:sp>
      <xdr:nvSpPr>
        <xdr:cNvPr id="2" name="Text 3"/>
        <xdr:cNvSpPr/>
      </xdr:nvSpPr>
      <xdr:spPr>
        <a:xfrm>
          <a:off x="8580240" y="1923840"/>
          <a:ext cx="5735520" cy="23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ne CTN est caractérisée par deux valeurs que sont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a résistance R (en Ω) à une température déterminée. On donne généralement R25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c'est-à-dire la résistance mesurée à 25°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on coefficient de température B (en K) sur une plage de température déterminé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On donne souvent B25/85, correspondant à la valeur du coefficient entre 25°C et 85°C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ou B25/100, correspondant à la valeur du coefficient entre 25°C et 100°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vec T25 = 273,15+25 = 298,15 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 trouve des CTN avec B=3000, 3200, 3450, 3730, 3900, 3950 et 4300 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7360</xdr:colOff>
      <xdr:row>21</xdr:row>
      <xdr:rowOff>37800</xdr:rowOff>
    </xdr:from>
    <xdr:to>
      <xdr:col>15</xdr:col>
      <xdr:colOff>711360</xdr:colOff>
      <xdr:row>24</xdr:row>
      <xdr:rowOff>856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1890080" y="3543120"/>
          <a:ext cx="1013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080</xdr:colOff>
      <xdr:row>21</xdr:row>
      <xdr:rowOff>86040</xdr:rowOff>
    </xdr:from>
    <xdr:to>
      <xdr:col>13</xdr:col>
      <xdr:colOff>175680</xdr:colOff>
      <xdr:row>23</xdr:row>
      <xdr:rowOff>1429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8804520" y="3591360"/>
          <a:ext cx="20048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5880</xdr:colOff>
      <xdr:row>38</xdr:row>
      <xdr:rowOff>47520</xdr:rowOff>
    </xdr:from>
    <xdr:to>
      <xdr:col>14</xdr:col>
      <xdr:colOff>429120</xdr:colOff>
      <xdr:row>51</xdr:row>
      <xdr:rowOff>28800</xdr:rowOff>
    </xdr:to>
    <xdr:sp>
      <xdr:nvSpPr>
        <xdr:cNvPr id="5" name="Text 6"/>
        <xdr:cNvSpPr/>
      </xdr:nvSpPr>
      <xdr:spPr>
        <a:xfrm>
          <a:off x="6018840" y="6352920"/>
          <a:ext cx="5823000" cy="21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uming your reading in volts is R, then you could calculate the temperature with this func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t double NtcA = 0.00110653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t double NtcB = 0.00025454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t double NtcC = 0.00000016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t double AbsZero = 273.15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uble Temperature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mperature = (1 / (NtcA + NtcB * Math.Log(R) + NtcC * (Math.Pow(Math.Log(R), 3)))) - AbsZer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ut this is not practical in a small mic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9320</xdr:colOff>
      <xdr:row>28</xdr:row>
      <xdr:rowOff>0</xdr:rowOff>
    </xdr:from>
    <xdr:to>
      <xdr:col>18</xdr:col>
      <xdr:colOff>127080</xdr:colOff>
      <xdr:row>32</xdr:row>
      <xdr:rowOff>3816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2182040" y="4648320"/>
          <a:ext cx="24746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69320</xdr:colOff>
      <xdr:row>35</xdr:row>
      <xdr:rowOff>66600</xdr:rowOff>
    </xdr:from>
    <xdr:to>
      <xdr:col>19</xdr:col>
      <xdr:colOff>263880</xdr:colOff>
      <xdr:row>38</xdr:row>
      <xdr:rowOff>1429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2182040" y="5886360"/>
          <a:ext cx="33904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8960</xdr:colOff>
      <xdr:row>3</xdr:row>
      <xdr:rowOff>104760</xdr:rowOff>
    </xdr:from>
    <xdr:to>
      <xdr:col>14</xdr:col>
      <xdr:colOff>400320</xdr:colOff>
      <xdr:row>5</xdr:row>
      <xdr:rowOff>15228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8190360" y="638280"/>
          <a:ext cx="3622680" cy="371160"/>
        </a:xfrm>
        <a:prstGeom prst="rect">
          <a:avLst/>
        </a:prstGeom>
        <a:ln w="9360">
          <a:solidFill>
            <a:srgbClr val="008000"/>
          </a:solidFill>
          <a:miter/>
        </a:ln>
      </xdr:spPr>
    </xdr:pic>
    <xdr:clientData/>
  </xdr:twoCellAnchor>
  <xdr:twoCellAnchor editAs="oneCell">
    <xdr:from>
      <xdr:col>1</xdr:col>
      <xdr:colOff>382680</xdr:colOff>
      <xdr:row>52</xdr:row>
      <xdr:rowOff>56880</xdr:rowOff>
    </xdr:from>
    <xdr:to>
      <xdr:col>5</xdr:col>
      <xdr:colOff>59400</xdr:colOff>
      <xdr:row>55</xdr:row>
      <xdr:rowOff>133560</xdr:rowOff>
    </xdr:to>
    <xdr:pic>
      <xdr:nvPicPr>
        <xdr:cNvPr id="9" name="Picture 10" descr=""/>
        <xdr:cNvPicPr/>
      </xdr:nvPicPr>
      <xdr:blipFill>
        <a:blip r:embed="rId7"/>
        <a:stretch/>
      </xdr:blipFill>
      <xdr:spPr>
        <a:xfrm>
          <a:off x="1187280" y="8658000"/>
          <a:ext cx="31766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2680</xdr:colOff>
      <xdr:row>53</xdr:row>
      <xdr:rowOff>47160</xdr:rowOff>
    </xdr:from>
    <xdr:to>
      <xdr:col>16</xdr:col>
      <xdr:colOff>487800</xdr:colOff>
      <xdr:row>78</xdr:row>
      <xdr:rowOff>95400</xdr:rowOff>
    </xdr:to>
    <xdr:pic>
      <xdr:nvPicPr>
        <xdr:cNvPr id="10" name="Picture 11" descr=""/>
        <xdr:cNvPicPr/>
      </xdr:nvPicPr>
      <xdr:blipFill>
        <a:blip r:embed="rId8"/>
        <a:stretch/>
      </xdr:blipFill>
      <xdr:spPr>
        <a:xfrm>
          <a:off x="5736600" y="8810280"/>
          <a:ext cx="7722360" cy="42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59600</xdr:colOff>
      <xdr:row>14</xdr:row>
      <xdr:rowOff>9360</xdr:rowOff>
    </xdr:from>
    <xdr:to>
      <xdr:col>24</xdr:col>
      <xdr:colOff>282960</xdr:colOff>
      <xdr:row>18</xdr:row>
      <xdr:rowOff>133200</xdr:rowOff>
    </xdr:to>
    <xdr:pic>
      <xdr:nvPicPr>
        <xdr:cNvPr id="11" name="Picture 12" descr=""/>
        <xdr:cNvPicPr/>
      </xdr:nvPicPr>
      <xdr:blipFill>
        <a:blip r:embed="rId9"/>
        <a:stretch/>
      </xdr:blipFill>
      <xdr:spPr>
        <a:xfrm>
          <a:off x="14509800" y="2371680"/>
          <a:ext cx="50637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_Excel_Datas/_Calculs_Divers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_Excel_Datas/FREQLP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ZeJob/techniq/Filtre_exp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ZeJob/techniq/calcul_densite_rouleau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ZeJob/E2_CA1-5/MesVitessRlx_02_T022/E2_Mesure_vitesse_Rl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_Excel_Datas/PIC_calculs_datas_1204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arines"/>
      <sheetName val="PIB des pays,richesse"/>
      <sheetName val="Deputes,senateur .."/>
      <sheetName val="contenances bouteilles"/>
      <sheetName val="WAV"/>
      <sheetName val="RTTL codage"/>
      <sheetName val="Music Notes"/>
      <sheetName val="KTY81-110 Temp"/>
      <sheetName val="Velo Appart"/>
      <sheetName val="Batteries"/>
      <sheetName val="Leds intensité Volt"/>
      <sheetName val="Oscillateur 3xRC"/>
      <sheetName val="RLC"/>
      <sheetName val="Calcul Freq  F,L,C"/>
      <sheetName val="Distance_Lat_Long"/>
      <sheetName val="Energie Condo"/>
      <sheetName val="Mots eppeles"/>
      <sheetName val="Delta Dates"/>
      <sheetName val="manipulation date et heure"/>
      <sheetName val="Four"/>
      <sheetName val="Cumulus calculs"/>
      <sheetName val="mesures réelles CTN68K"/>
      <sheetName val="NE555 Astable"/>
      <sheetName val="RTD"/>
      <sheetName val="Thermocouples"/>
      <sheetName val="TC-K"/>
      <sheetName val="TC-J"/>
      <sheetName val="Point de Rosee"/>
      <sheetName val="Circuit Imprime"/>
      <sheetName val="Champ Magnetique"/>
      <sheetName val="formule de Nagaoka"/>
      <sheetName val="unites SI"/>
      <sheetName val="Son_decibel"/>
      <sheetName val="Pressions"/>
      <sheetName val="Tube de PITOT"/>
      <sheetName val="Volume tronc de cône"/>
      <sheetName val="Ono_Sokki"/>
      <sheetName val=" M1 M5 T4"/>
      <sheetName val="Cable Coaxial"/>
      <sheetName val="Cos Phi"/>
      <sheetName val="Barreau IR"/>
      <sheetName val="Rho"/>
      <sheetName val="Calcul debit Gaz "/>
      <sheetName val="Inertie Axe X"/>
      <sheetName val="Camera et Trigo"/>
      <sheetName val="decroissance source"/>
      <sheetName val="Filtre exp. 12F1840"/>
      <sheetName val="Filtrage exponentiel"/>
      <sheetName val="E2 Enrouleuse calculs "/>
      <sheetName val="Flottant"/>
      <sheetName val="AWG Gauge"/>
      <sheetName val="PGE21 cooling"/>
      <sheetName val=" divers"/>
      <sheetName val="Type disjoncteur"/>
      <sheetName val="ELECTRIQ1"/>
      <sheetName val="Calcul Force"/>
      <sheetName val="Motor EF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Casdoption10_QuandClic"/>
      <definedName name="Casdoption11_QuandClic"/>
      <definedName name="ChangeNbMes"/>
      <definedName name="Init"/>
      <definedName name="LanceMesures"/>
      <definedName name="Sortie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ltrage exponentiel"/>
      <sheetName val="decroissance source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2 Enrouleuse calculs "/>
      <sheetName val="E2 derouleur calculs"/>
      <sheetName val="CA1-5 CALCULS dia f(T))"/>
      <sheetName val="V2 Enrouleuse CALCUL Diam 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d Lion Refroidisseur2"/>
      <sheetName val="Red Lion Sortie Four"/>
      <sheetName val="Red Lion  Depression"/>
      <sheetName val="Red Lion Pilote"/>
      <sheetName val="Frequence periodes diam"/>
      <sheetName val="Budget cout"/>
      <sheetName val="V.O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our"/>
      <sheetName val="DDS  Calculs"/>
      <sheetName val="DDS  PIC"/>
      <sheetName val="DDS Tables de valeurs fixes"/>
      <sheetName val="18F46K22"/>
      <sheetName val="18F26k20_config"/>
      <sheetName val="UART SPBRG calculator "/>
      <sheetName val="18F4685_Config_bits"/>
      <sheetName val="Nokia 3310"/>
      <sheetName val="18F Eeprom"/>
      <sheetName val="Gene quartz 4040"/>
      <sheetName val="Velo Appart"/>
      <sheetName val="IRC5"/>
      <sheetName val="PWM calculs"/>
      <sheetName val="checking Sin_DDS10.asm"/>
      <sheetName val="ADC 18bits MCP3424"/>
      <sheetName val="Clavier  interface"/>
      <sheetName val="Test Batterie"/>
      <sheetName val="Mesure de I  HALL"/>
      <sheetName val="LM35DZ"/>
      <sheetName val="LM335"/>
      <sheetName val="tst"/>
      <sheetName val="niveau d'eau"/>
      <sheetName val="boucles tempos"/>
      <sheetName val="timers"/>
      <sheetName val="timers 18F"/>
      <sheetName val="Table de sinus ,Dent Hexa"/>
      <sheetName val="Frequencemetre"/>
      <sheetName val="I2C DS1620"/>
      <sheetName val="Zones adresses"/>
      <sheetName val="PWM"/>
      <sheetName val="Virgule"/>
      <sheetName val="Tabelle1"/>
      <sheetName val="reg001"/>
      <sheetName val="Uart 16F"/>
      <sheetName val="Ascii converter"/>
      <sheetName val="Comparatif 16Fxxx"/>
      <sheetName val="variables1"/>
      <sheetName val="variabl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56"/>
    <col collapsed="false" customWidth="true" hidden="false" outlineLevel="0" max="3" min="3" style="0" width="13.99"/>
    <col collapsed="false" customWidth="true" hidden="false" outlineLevel="0" max="13" min="13" style="0" width="12.42"/>
    <col collapsed="false" customWidth="true" hidden="false" outlineLevel="0" max="21" min="21" style="0" width="12.28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2.75" hidden="false" customHeight="false" outlineLevel="0" collapsed="false">
      <c r="A3" s="6" t="n">
        <v>0</v>
      </c>
      <c r="B3" s="7" t="n">
        <v>18</v>
      </c>
      <c r="C3" s="8" t="n">
        <f aca="false">1000*$E$6/B3</f>
        <v>190.555555555556</v>
      </c>
      <c r="D3" s="9" t="n">
        <f aca="false">-0.0027*A3*A3*A3+0.2989*A3*A3-11.838*A3+192.58</f>
        <v>192.58</v>
      </c>
      <c r="S3" s="10" t="s">
        <v>4</v>
      </c>
      <c r="T3" s="10" t="s">
        <v>5</v>
      </c>
      <c r="U3" s="10" t="s">
        <v>6</v>
      </c>
    </row>
    <row r="4" customFormat="false" ht="12.75" hidden="false" customHeight="false" outlineLevel="0" collapsed="false">
      <c r="A4" s="11" t="n">
        <v>2</v>
      </c>
      <c r="B4" s="12" t="n">
        <v>20</v>
      </c>
      <c r="C4" s="13" t="n">
        <f aca="false">1000*$E$6/B4</f>
        <v>171.5</v>
      </c>
      <c r="D4" s="9" t="n">
        <f aca="false">-0.0027*A4*A4*A4+0.2989*A4*A4-11.838*A4+192.58</f>
        <v>170.078</v>
      </c>
      <c r="E4" s="14" t="s">
        <v>7</v>
      </c>
      <c r="S4" s="10" t="n">
        <v>20</v>
      </c>
      <c r="T4" s="15" t="n">
        <f aca="false">(1/(S4+273))-((1/(298.15)))</f>
        <v>5.89528485959202E-005</v>
      </c>
      <c r="U4" s="10" t="n">
        <f aca="false">$M$30*EXP($M$31*T4)</f>
        <v>3.98513657521307</v>
      </c>
    </row>
    <row r="5" customFormat="false" ht="12.75" hidden="false" customHeight="true" outlineLevel="0" collapsed="false">
      <c r="A5" s="11" t="n">
        <v>4</v>
      </c>
      <c r="B5" s="12" t="n">
        <v>22</v>
      </c>
      <c r="C5" s="13" t="n">
        <f aca="false">1000*$E$6/B5</f>
        <v>155.909090909091</v>
      </c>
      <c r="D5" s="9" t="n">
        <f aca="false">-0.0027*A5*A5*A5+0.2989*A5*A5-11.838*A5+192.58</f>
        <v>149.8376</v>
      </c>
      <c r="K5" s="16"/>
      <c r="L5" s="16"/>
      <c r="M5" s="16"/>
      <c r="N5" s="16"/>
      <c r="O5" s="16"/>
      <c r="P5" s="16"/>
      <c r="Q5" s="16"/>
      <c r="R5" s="16"/>
      <c r="S5" s="17" t="n">
        <v>0</v>
      </c>
      <c r="T5" s="15" t="n">
        <f aca="false">(1/(S5+273))-((1/(298.15)))</f>
        <v>0.000308987228323133</v>
      </c>
      <c r="U5" s="10" t="n">
        <f aca="false">$M$30*EXP($M$31*T5)</f>
        <v>8.87006034090794</v>
      </c>
      <c r="V5" s="16"/>
      <c r="W5" s="16"/>
      <c r="X5" s="16"/>
      <c r="Y5" s="16"/>
    </row>
    <row r="6" customFormat="false" ht="15.75" hidden="false" customHeight="true" outlineLevel="0" collapsed="false">
      <c r="A6" s="11" t="n">
        <v>8</v>
      </c>
      <c r="B6" s="12" t="n">
        <v>29</v>
      </c>
      <c r="C6" s="13" t="n">
        <f aca="false">1000*$E$6/B6</f>
        <v>118.275862068966</v>
      </c>
      <c r="D6" s="9" t="n">
        <f aca="false">-0.0027*A6*A6*A6+0.2989*A6*A6-11.838*A6+192.58</f>
        <v>115.6232</v>
      </c>
      <c r="E6" s="18" t="n">
        <v>3.43</v>
      </c>
      <c r="F6" s="19" t="s">
        <v>8</v>
      </c>
      <c r="G6" s="19"/>
      <c r="H6" s="19"/>
      <c r="I6" s="19"/>
      <c r="K6" s="16"/>
      <c r="L6" s="16"/>
      <c r="M6" s="16"/>
      <c r="N6" s="16"/>
      <c r="O6" s="16"/>
      <c r="P6" s="16"/>
      <c r="Q6" s="16"/>
      <c r="R6" s="16"/>
      <c r="S6" s="17" t="n">
        <v>-10</v>
      </c>
      <c r="T6" s="15" t="n">
        <f aca="false">(1/(S6+273))-((1/(298.15)))</f>
        <v>0.000448264934140762</v>
      </c>
      <c r="U6" s="10" t="n">
        <f aca="false">$M$30*EXP($M$31*T6)</f>
        <v>13.851177647554</v>
      </c>
      <c r="V6" s="16"/>
      <c r="W6" s="16"/>
      <c r="X6" s="16"/>
      <c r="Y6" s="16"/>
    </row>
    <row r="7" customFormat="false" ht="13.5" hidden="false" customHeight="true" outlineLevel="0" collapsed="false">
      <c r="A7" s="11" t="n">
        <v>9</v>
      </c>
      <c r="B7" s="12" t="n">
        <v>35</v>
      </c>
      <c r="C7" s="13" t="n">
        <f aca="false">1000*$E$6/B7</f>
        <v>98</v>
      </c>
      <c r="D7" s="9" t="n">
        <f aca="false">-0.0027*A7*A7*A7+0.2989*A7*A7-11.838*A7+192.58</f>
        <v>108.2806</v>
      </c>
      <c r="K7" s="16"/>
      <c r="L7" s="16"/>
      <c r="M7" s="16"/>
      <c r="N7" s="16"/>
      <c r="O7" s="16"/>
      <c r="P7" s="16"/>
      <c r="Q7" s="16"/>
      <c r="R7" s="16"/>
      <c r="S7" s="17" t="n">
        <v>-15</v>
      </c>
      <c r="T7" s="15" t="n">
        <f aca="false">(1/(S7+273))-((1/(298.15)))</f>
        <v>0.000521952557567532</v>
      </c>
      <c r="U7" s="10" t="n">
        <f aca="false">$M$30*EXP($M$31*T7)</f>
        <v>17.5345049780928</v>
      </c>
      <c r="W7" s="16"/>
      <c r="X7" s="16"/>
      <c r="Y7" s="16"/>
    </row>
    <row r="8" customFormat="false" ht="12.75" hidden="false" customHeight="false" outlineLevel="0" collapsed="false">
      <c r="A8" s="11" t="n">
        <v>15</v>
      </c>
      <c r="B8" s="12" t="n">
        <v>48</v>
      </c>
      <c r="C8" s="13" t="n">
        <f aca="false">1000*$E$6/B8</f>
        <v>71.4583333333333</v>
      </c>
      <c r="D8" s="9" t="n">
        <f aca="false">-0.0027*A8*A8*A8+0.2989*A8*A8-11.838*A8+192.58</f>
        <v>73.15</v>
      </c>
      <c r="K8" s="16"/>
      <c r="L8" s="16"/>
      <c r="M8" s="16"/>
      <c r="N8" s="16"/>
      <c r="O8" s="16"/>
      <c r="P8" s="16"/>
      <c r="Q8" s="16"/>
      <c r="R8" s="16"/>
      <c r="S8" s="17" t="n">
        <v>-20</v>
      </c>
      <c r="T8" s="15" t="n">
        <f aca="false">(1/(S8+273))-((1/(298.15)))</f>
        <v>0.000598552735279944</v>
      </c>
      <c r="U8" s="10" t="n">
        <f aca="false">$M$30*EXP($M$31*T8)</f>
        <v>22.4051584740414</v>
      </c>
      <c r="W8" s="16"/>
      <c r="X8" s="16"/>
      <c r="Y8" s="16"/>
    </row>
    <row r="9" customFormat="false" ht="12.75" hidden="false" customHeight="false" outlineLevel="0" collapsed="false">
      <c r="A9" s="6" t="n">
        <v>20</v>
      </c>
      <c r="B9" s="7" t="n">
        <v>63</v>
      </c>
      <c r="C9" s="8" t="n">
        <f aca="false">1000*$E$6/B9</f>
        <v>54.4444444444444</v>
      </c>
      <c r="D9" s="9" t="n">
        <f aca="false">-0.0027*A9*A9*A9+0.2989*A9*A9-11.838*A9+192.58</f>
        <v>53.78</v>
      </c>
      <c r="E9" s="20" t="s">
        <v>9</v>
      </c>
      <c r="F9" s="20"/>
      <c r="G9" s="20"/>
      <c r="H9" s="20"/>
      <c r="S9" s="17" t="n">
        <v>-25</v>
      </c>
      <c r="T9" s="15" t="n">
        <f aca="false">(1/(S9+273))-((1/(298.15)))</f>
        <v>0.000678241629835599</v>
      </c>
      <c r="U9" s="10" t="n">
        <f aca="false">$M$30*EXP($M$31*T9)</f>
        <v>28.913126147121</v>
      </c>
    </row>
    <row r="10" customFormat="false" ht="12.75" hidden="false" customHeight="false" outlineLevel="0" collapsed="false">
      <c r="A10" s="11" t="n">
        <v>25</v>
      </c>
      <c r="B10" s="12" t="n">
        <v>75</v>
      </c>
      <c r="C10" s="13" t="n">
        <f aca="false">1000*$E$6/B10</f>
        <v>45.7333333333333</v>
      </c>
      <c r="D10" s="9" t="n">
        <f aca="false">-0.0027*A10*A10*A10+0.2989*A10*A10-11.838*A10+192.58</f>
        <v>41.255</v>
      </c>
      <c r="S10" s="17" t="n">
        <v>-30</v>
      </c>
      <c r="T10" s="15" t="n">
        <f aca="false">(1/(S10+273))-((1/(298.15)))</f>
        <v>0.00076120990276803</v>
      </c>
      <c r="U10" s="10" t="n">
        <f aca="false">$M$30*EXP($M$31*T10)</f>
        <v>37.7050545092349</v>
      </c>
    </row>
    <row r="11" customFormat="false" ht="12.75" hidden="false" customHeight="false" outlineLevel="0" collapsed="false">
      <c r="A11" s="11" t="n">
        <v>32</v>
      </c>
      <c r="B11" s="12" t="n">
        <v>97</v>
      </c>
      <c r="C11" s="13" t="n">
        <f aca="false">1000*$E$6/B11</f>
        <v>35.360824742268</v>
      </c>
      <c r="D11" s="9" t="n">
        <f aca="false">-0.0027*A11*A11*A11+0.2989*A11*A11-11.838*A11+192.58</f>
        <v>31.364</v>
      </c>
      <c r="S11" s="17"/>
      <c r="T11" s="17"/>
      <c r="U11" s="17"/>
    </row>
    <row r="12" customFormat="false" ht="12.75" hidden="false" customHeight="false" outlineLevel="0" collapsed="false">
      <c r="A12" s="11" t="n">
        <v>35</v>
      </c>
      <c r="B12" s="12" t="n">
        <v>110</v>
      </c>
      <c r="C12" s="13" t="n">
        <f aca="false">1000*$E$6/B12</f>
        <v>31.1818181818182</v>
      </c>
      <c r="D12" s="9" t="n">
        <f aca="false">-0.0027*A12*A12*A12+0.2989*A12*A12-11.838*A12+192.58</f>
        <v>28.64</v>
      </c>
      <c r="E12" s="21"/>
    </row>
    <row r="13" customFormat="false" ht="12.75" hidden="false" customHeight="false" outlineLevel="0" collapsed="false">
      <c r="A13" s="11" t="n">
        <v>36</v>
      </c>
      <c r="B13" s="12" t="n">
        <v>115</v>
      </c>
      <c r="C13" s="13" t="n">
        <f aca="false">1000*$E$6/B13</f>
        <v>29.8260869565217</v>
      </c>
      <c r="D13" s="9" t="n">
        <f aca="false">-0.0027*A13*A13*A13+0.2989*A13*A13-11.838*A13+192.58</f>
        <v>27.8152000000001</v>
      </c>
      <c r="E13" s="21"/>
    </row>
    <row r="14" customFormat="false" ht="12.75" hidden="false" customHeight="false" outlineLevel="0" collapsed="false">
      <c r="A14" s="11" t="n">
        <v>37</v>
      </c>
      <c r="B14" s="12" t="n">
        <v>119</v>
      </c>
      <c r="C14" s="13" t="n">
        <f aca="false">1000*$E$6/B14</f>
        <v>28.8235294117647</v>
      </c>
      <c r="D14" s="9" t="n">
        <f aca="false">-0.0027*A14*A14*A14+0.2989*A14*A14-11.838*A14+192.58</f>
        <v>27.005</v>
      </c>
      <c r="S14" s="22" t="s">
        <v>10</v>
      </c>
    </row>
    <row r="15" customFormat="false" ht="12.75" hidden="false" customHeight="false" outlineLevel="0" collapsed="false">
      <c r="A15" s="11" t="n">
        <v>38</v>
      </c>
      <c r="B15" s="12" t="n">
        <v>125</v>
      </c>
      <c r="C15" s="13" t="n">
        <f aca="false">1000*$E$6/B15</f>
        <v>27.44</v>
      </c>
      <c r="D15" s="9" t="n">
        <f aca="false">-0.0027*A15*A15*A15+0.2989*A15*A15-11.838*A15+192.58</f>
        <v>26.1932</v>
      </c>
    </row>
    <row r="16" customFormat="false" ht="12.75" hidden="false" customHeight="false" outlineLevel="0" collapsed="false">
      <c r="A16" s="11" t="n">
        <v>39</v>
      </c>
      <c r="B16" s="12" t="n">
        <v>130</v>
      </c>
      <c r="C16" s="13" t="n">
        <f aca="false">1000*$E$6/B16</f>
        <v>26.3846153846154</v>
      </c>
      <c r="D16" s="9" t="n">
        <f aca="false">-0.0027*A16*A16*A16+0.2989*A16*A16-11.838*A16+192.58</f>
        <v>25.3636</v>
      </c>
    </row>
    <row r="17" customFormat="false" ht="12.75" hidden="false" customHeight="false" outlineLevel="0" collapsed="false">
      <c r="A17" s="6" t="n">
        <v>40</v>
      </c>
      <c r="B17" s="7" t="n">
        <v>135</v>
      </c>
      <c r="C17" s="8" t="n">
        <f aca="false">1000*$E$6/B17</f>
        <v>25.4074074074074</v>
      </c>
      <c r="D17" s="9" t="n">
        <f aca="false">-0.0027*A17*A17*A17+0.2989*A17*A17-11.838*A17+192.58</f>
        <v>24.5</v>
      </c>
    </row>
    <row r="18" customFormat="false" ht="12.75" hidden="false" customHeight="false" outlineLevel="0" collapsed="false">
      <c r="A18" s="11" t="n">
        <v>41</v>
      </c>
      <c r="B18" s="12" t="n">
        <v>141</v>
      </c>
      <c r="C18" s="13" t="n">
        <f aca="false">1000*$E$6/B18</f>
        <v>24.3262411347518</v>
      </c>
      <c r="D18" s="9" t="n">
        <f aca="false">-0.0027*A18*A18*A18+0.2989*A18*A18-11.838*A18+192.58</f>
        <v>23.5862</v>
      </c>
    </row>
    <row r="19" customFormat="false" ht="13.5" hidden="false" customHeight="false" outlineLevel="0" collapsed="false">
      <c r="A19" s="11" t="n">
        <v>42</v>
      </c>
      <c r="B19" s="12" t="n">
        <v>147</v>
      </c>
      <c r="C19" s="13" t="n">
        <f aca="false">1000*$E$6/B19</f>
        <v>23.3333333333333</v>
      </c>
      <c r="D19" s="9" t="n">
        <f aca="false">-0.0027*A19*A19*A19+0.2989*A19*A19-11.838*A19+192.58</f>
        <v>22.606</v>
      </c>
    </row>
    <row r="20" customFormat="false" ht="12.75" hidden="false" customHeight="false" outlineLevel="0" collapsed="false">
      <c r="A20" s="11" t="n">
        <v>43</v>
      </c>
      <c r="B20" s="12" t="n">
        <v>154</v>
      </c>
      <c r="C20" s="13" t="n">
        <f aca="false">1000*$E$6/B20</f>
        <v>22.2727272727273</v>
      </c>
      <c r="D20" s="9" t="n">
        <f aca="false">-0.0027*A20*A20*A20+0.2989*A20*A20-11.838*A20+192.58</f>
        <v>21.5432</v>
      </c>
      <c r="S20" s="23" t="s">
        <v>11</v>
      </c>
      <c r="T20" s="24"/>
    </row>
    <row r="21" customFormat="false" ht="12.75" hidden="false" customHeight="false" outlineLevel="0" collapsed="false">
      <c r="A21" s="11" t="n">
        <v>44</v>
      </c>
      <c r="B21" s="12" t="n">
        <v>158</v>
      </c>
      <c r="C21" s="13" t="n">
        <f aca="false">1000*$E$6/B21</f>
        <v>21.7088607594937</v>
      </c>
      <c r="D21" s="9" t="n">
        <f aca="false">-0.0027*A21*A21*A21+0.2989*A21*A21-11.838*A21+192.58</f>
        <v>20.3816</v>
      </c>
      <c r="S21" s="25" t="s">
        <v>12</v>
      </c>
      <c r="T21" s="26"/>
    </row>
    <row r="22" customFormat="false" ht="12.75" hidden="false" customHeight="false" outlineLevel="0" collapsed="false">
      <c r="A22" s="11" t="n">
        <v>45</v>
      </c>
      <c r="B22" s="12" t="n">
        <v>166</v>
      </c>
      <c r="C22" s="13" t="n">
        <f aca="false">1000*$E$6/B22</f>
        <v>20.6626506024096</v>
      </c>
      <c r="D22" s="9" t="n">
        <f aca="false">-0.0027*A22*A22*A22+0.2989*A22*A22-11.838*A22+192.58</f>
        <v>19.1050000000001</v>
      </c>
      <c r="S22" s="25" t="s">
        <v>13</v>
      </c>
      <c r="T22" s="26"/>
    </row>
    <row r="23" customFormat="false" ht="13.5" hidden="false" customHeight="false" outlineLevel="0" collapsed="false">
      <c r="A23" s="11" t="n">
        <v>46</v>
      </c>
      <c r="B23" s="12" t="n">
        <v>173</v>
      </c>
      <c r="C23" s="13" t="n">
        <f aca="false">1000*$E$6/B23</f>
        <v>19.8265895953757</v>
      </c>
      <c r="D23" s="9" t="n">
        <f aca="false">-0.0027*A23*A23*A23+0.2989*A23*A23-11.838*A23+192.58</f>
        <v>17.6972</v>
      </c>
      <c r="S23" s="27" t="s">
        <v>14</v>
      </c>
      <c r="T23" s="28"/>
    </row>
    <row r="24" customFormat="false" ht="12.75" hidden="false" customHeight="false" outlineLevel="0" collapsed="false">
      <c r="A24" s="11" t="n">
        <v>47</v>
      </c>
      <c r="B24" s="12" t="n">
        <v>181</v>
      </c>
      <c r="C24" s="13" t="n">
        <f aca="false">1000*$E$6/B24</f>
        <v>18.9502762430939</v>
      </c>
      <c r="D24" s="9" t="n">
        <f aca="false">-0.0027*A24*A24*A24+0.2989*A24*A24-11.838*A24+192.58</f>
        <v>16.142</v>
      </c>
    </row>
    <row r="25" customFormat="false" ht="12.75" hidden="false" customHeight="false" outlineLevel="0" collapsed="false">
      <c r="A25" s="11" t="n">
        <v>48</v>
      </c>
      <c r="B25" s="12" t="n">
        <v>189</v>
      </c>
      <c r="C25" s="13" t="n">
        <f aca="false">1000*$E$6/B25</f>
        <v>18.1481481481482</v>
      </c>
      <c r="D25" s="9" t="n">
        <f aca="false">-0.0027*A25*A25*A25+0.2989*A25*A25-11.838*A25+192.58</f>
        <v>14.4232000000002</v>
      </c>
      <c r="S25" s="29" t="s">
        <v>15</v>
      </c>
    </row>
    <row r="26" customFormat="false" ht="12.75" hidden="false" customHeight="false" outlineLevel="0" collapsed="false">
      <c r="A26" s="11" t="n">
        <v>49</v>
      </c>
      <c r="B26" s="12" t="n">
        <v>195</v>
      </c>
      <c r="C26" s="13" t="n">
        <f aca="false">1000*$E$6/B26</f>
        <v>17.5897435897436</v>
      </c>
      <c r="D26" s="9" t="n">
        <f aca="false">-0.0027*A26*A26*A26+0.2989*A26*A26-11.838*A26+192.58</f>
        <v>12.5246</v>
      </c>
    </row>
    <row r="27" customFormat="false" ht="12.75" hidden="false" customHeight="false" outlineLevel="0" collapsed="false">
      <c r="A27" s="11" t="n">
        <v>50</v>
      </c>
      <c r="B27" s="12" t="n">
        <v>205</v>
      </c>
      <c r="C27" s="13" t="n">
        <f aca="false">1000*$E$6/B27</f>
        <v>16.7317073170732</v>
      </c>
      <c r="D27" s="9" t="n">
        <f aca="false">-0.0027*A27*A27*A27+0.2989*A27*A27-11.838*A27+192.58</f>
        <v>10.43</v>
      </c>
    </row>
    <row r="28" customFormat="false" ht="12.75" hidden="false" customHeight="false" outlineLevel="0" collapsed="false">
      <c r="A28" s="30" t="n">
        <v>51</v>
      </c>
      <c r="B28" s="31" t="n">
        <v>214</v>
      </c>
      <c r="C28" s="32" t="n">
        <f aca="false">1000*$E$6/B28</f>
        <v>16.0280373831776</v>
      </c>
      <c r="D28" s="9" t="n">
        <f aca="false">-0.0027*A28*A28*A28+0.2989*A28*A28-11.838*A28+192.58</f>
        <v>8.12319999999997</v>
      </c>
    </row>
    <row r="29" customFormat="false" ht="12.75" hidden="false" customHeight="false" outlineLevel="0" collapsed="false">
      <c r="A29" s="30" t="n">
        <v>52</v>
      </c>
      <c r="B29" s="31" t="n">
        <v>220</v>
      </c>
      <c r="C29" s="32" t="n">
        <f aca="false">1000*$E$6/B29</f>
        <v>15.5909090909091</v>
      </c>
      <c r="D29" s="9" t="n">
        <f aca="false">-0.0027*A29*A29*A29+0.2989*A29*A29-11.838*A29+192.58</f>
        <v>5.58800000000011</v>
      </c>
      <c r="L29" s="0" t="s">
        <v>16</v>
      </c>
    </row>
    <row r="30" customFormat="false" ht="12.75" hidden="false" customHeight="false" outlineLevel="0" collapsed="false">
      <c r="A30" s="30" t="n">
        <v>53</v>
      </c>
      <c r="B30" s="31" t="n">
        <v>229</v>
      </c>
      <c r="C30" s="32" t="n">
        <f aca="false">1000*$E$6/B30</f>
        <v>14.9781659388646</v>
      </c>
      <c r="D30" s="9" t="n">
        <f aca="false">-0.0027*A30*A30*A30+0.2989*A30*A30-11.838*A30+192.58</f>
        <v>2.80819999999997</v>
      </c>
      <c r="L30" s="0" t="s">
        <v>17</v>
      </c>
      <c r="M30" s="33" t="n">
        <v>3.3</v>
      </c>
      <c r="N30" s="0" t="s">
        <v>18</v>
      </c>
      <c r="O30" s="0" t="s">
        <v>19</v>
      </c>
    </row>
    <row r="31" customFormat="false" ht="13.5" hidden="false" customHeight="false" outlineLevel="0" collapsed="false">
      <c r="A31" s="30" t="n">
        <v>54</v>
      </c>
      <c r="B31" s="31" t="n">
        <v>240</v>
      </c>
      <c r="C31" s="32" t="n">
        <f aca="false">1000*$E$6/B31</f>
        <v>14.2916666666667</v>
      </c>
      <c r="D31" s="9" t="n">
        <f aca="false">-0.0027*A31*A31*A31+0.2989*A31*A31-11.838*A31+192.58</f>
        <v>-0.232399999999956</v>
      </c>
      <c r="L31" s="0" t="s">
        <v>20</v>
      </c>
      <c r="M31" s="33" t="n">
        <v>3200</v>
      </c>
    </row>
    <row r="32" customFormat="false" ht="13.5" hidden="false" customHeight="false" outlineLevel="0" collapsed="false">
      <c r="A32" s="30" t="n">
        <v>55</v>
      </c>
      <c r="B32" s="31" t="n">
        <v>251</v>
      </c>
      <c r="C32" s="32" t="n">
        <f aca="false">1000*$E$6/B32</f>
        <v>13.6653386454183</v>
      </c>
      <c r="D32" s="9" t="n">
        <f aca="false">-0.0027*A32*A32*A32+0.2989*A32*A32-11.838*A32+192.58</f>
        <v>-3.55000000000004</v>
      </c>
      <c r="L32" s="34" t="s">
        <v>21</v>
      </c>
      <c r="M32" s="35" t="n">
        <v>0</v>
      </c>
      <c r="N32" s="36" t="s">
        <v>22</v>
      </c>
    </row>
    <row r="33" customFormat="false" ht="13.5" hidden="false" customHeight="false" outlineLevel="0" collapsed="false">
      <c r="A33" s="30" t="n">
        <v>56</v>
      </c>
      <c r="B33" s="31" t="n">
        <v>262</v>
      </c>
      <c r="C33" s="32" t="n">
        <f aca="false">1000*$E$6/B33</f>
        <v>13.0916030534351</v>
      </c>
      <c r="D33" s="9" t="n">
        <f aca="false">-0.0027*A33*A33*A33+0.2989*A33*A33-11.838*A33+192.58</f>
        <v>-7.16080000000008</v>
      </c>
      <c r="L33" s="0" t="s">
        <v>23</v>
      </c>
      <c r="M33" s="37" t="n">
        <f aca="false">(1/(M32+273))-((1/(298.15)))</f>
        <v>0.000308987228323133</v>
      </c>
    </row>
    <row r="34" customFormat="false" ht="13.5" hidden="false" customHeight="false" outlineLevel="0" collapsed="false">
      <c r="A34" s="30" t="n">
        <v>57</v>
      </c>
      <c r="B34" s="31" t="n">
        <v>272</v>
      </c>
      <c r="C34" s="32" t="n">
        <f aca="false">1000*$E$6/B34</f>
        <v>12.6102941176471</v>
      </c>
      <c r="D34" s="9" t="n">
        <f aca="false">-0.0027*A34*A34*A34+0.2989*A34*A34-11.838*A34+192.58</f>
        <v>-11.081</v>
      </c>
      <c r="L34" s="34" t="s">
        <v>24</v>
      </c>
      <c r="M34" s="38" t="n">
        <f aca="false">M30*EXP(M31*M33)</f>
        <v>8.87006034090794</v>
      </c>
      <c r="N34" s="36" t="s">
        <v>18</v>
      </c>
      <c r="P34" s="0" t="s">
        <v>25</v>
      </c>
    </row>
    <row r="35" customFormat="false" ht="12.75" hidden="false" customHeight="false" outlineLevel="0" collapsed="false">
      <c r="A35" s="30" t="n">
        <v>58</v>
      </c>
      <c r="B35" s="31" t="n">
        <v>285</v>
      </c>
      <c r="C35" s="32" t="n">
        <f aca="false">1000*$E$6/B35</f>
        <v>12.0350877192982</v>
      </c>
      <c r="D35" s="9" t="n">
        <f aca="false">-0.0027*A35*A35*A35+0.2989*A35*A35-11.838*A35+192.58</f>
        <v>-15.3267999999999</v>
      </c>
      <c r="P35" s="0" t="s">
        <v>26</v>
      </c>
    </row>
    <row r="36" customFormat="false" ht="12.75" hidden="false" customHeight="false" outlineLevel="0" collapsed="false">
      <c r="A36" s="30" t="n">
        <v>59</v>
      </c>
      <c r="B36" s="31" t="n">
        <v>292</v>
      </c>
      <c r="C36" s="32" t="n">
        <f aca="false">1000*$E$6/B36</f>
        <v>11.7465753424658</v>
      </c>
      <c r="D36" s="9" t="n">
        <f aca="false">-0.0027*A36*A36*A36+0.2989*A36*A36-11.838*A36+192.58</f>
        <v>-19.9143999999999</v>
      </c>
    </row>
    <row r="37" customFormat="false" ht="12.75" hidden="false" customHeight="false" outlineLevel="0" collapsed="false">
      <c r="A37" s="30" t="n">
        <v>60</v>
      </c>
      <c r="B37" s="31" t="n">
        <v>307</v>
      </c>
      <c r="C37" s="32" t="n">
        <f aca="false">1000*$E$6/B37</f>
        <v>11.1726384364821</v>
      </c>
      <c r="D37" s="9" t="n">
        <f aca="false">-0.0027*A37*A37*A37+0.2989*A37*A37-11.838*A37+192.58</f>
        <v>-24.86</v>
      </c>
    </row>
    <row r="38" customFormat="false" ht="12.75" hidden="false" customHeight="false" outlineLevel="0" collapsed="false">
      <c r="A38" s="30" t="n">
        <v>61</v>
      </c>
      <c r="B38" s="31" t="n">
        <v>320</v>
      </c>
      <c r="C38" s="32" t="n">
        <f aca="false">1000*$E$6/B38</f>
        <v>10.71875</v>
      </c>
      <c r="D38" s="9" t="n">
        <f aca="false">-0.0027*A38*A38*A38+0.2989*A38*A38-11.838*A38+192.58</f>
        <v>-30.1797999999999</v>
      </c>
    </row>
    <row r="39" customFormat="false" ht="12.75" hidden="false" customHeight="false" outlineLevel="0" collapsed="false">
      <c r="A39" s="30" t="n">
        <v>62</v>
      </c>
      <c r="B39" s="31" t="n">
        <v>330</v>
      </c>
      <c r="C39" s="32" t="n">
        <f aca="false">1000*$E$6/B39</f>
        <v>10.3939393939394</v>
      </c>
      <c r="D39" s="9" t="n">
        <f aca="false">-0.0027*A39*A39*A39+0.2989*A39*A39-11.838*A39+192.58</f>
        <v>-35.8899999999999</v>
      </c>
      <c r="E39" s="0" t="n">
        <f aca="false">112.5-F39*112.5/40</f>
        <v>42.1875</v>
      </c>
      <c r="F39" s="0" t="n">
        <v>25</v>
      </c>
    </row>
    <row r="40" customFormat="false" ht="12.75" hidden="false" customHeight="false" outlineLevel="0" collapsed="false">
      <c r="A40" s="30" t="n">
        <v>63</v>
      </c>
      <c r="B40" s="31" t="n">
        <v>346</v>
      </c>
      <c r="C40" s="32" t="n">
        <f aca="false">1000*$E$6/B40</f>
        <v>9.91329479768786</v>
      </c>
      <c r="D40" s="9" t="n">
        <f aca="false">-0.0027*A40*A40*A40+0.2989*A40*A40-11.838*A40+192.58</f>
        <v>-42.0067999999999</v>
      </c>
      <c r="E40" s="0" t="n">
        <f aca="false">112.5-F40*112.5/40</f>
        <v>70.3125</v>
      </c>
      <c r="F40" s="0" t="n">
        <v>15</v>
      </c>
    </row>
    <row r="41" customFormat="false" ht="12.75" hidden="false" customHeight="false" outlineLevel="0" collapsed="false">
      <c r="A41" s="30" t="n">
        <v>64</v>
      </c>
      <c r="B41" s="31" t="n">
        <v>357</v>
      </c>
      <c r="C41" s="32" t="n">
        <f aca="false">1000*$E$6/B41</f>
        <v>9.6078431372549</v>
      </c>
      <c r="D41" s="9" t="n">
        <f aca="false">-0.0027*A41*A41*A41+0.2989*A41*A41-11.838*A41+192.58</f>
        <v>-48.5464</v>
      </c>
    </row>
    <row r="42" customFormat="false" ht="12.75" hidden="false" customHeight="false" outlineLevel="0" collapsed="false">
      <c r="A42" s="30" t="n">
        <v>65</v>
      </c>
      <c r="B42" s="31" t="n">
        <v>374</v>
      </c>
      <c r="C42" s="32" t="n">
        <f aca="false">1000*$E$6/B42</f>
        <v>9.17112299465241</v>
      </c>
      <c r="D42" s="9" t="n">
        <f aca="false">-0.0027*A42*A42*A42+0.2989*A42*A42-11.838*A42+192.58</f>
        <v>-55.525</v>
      </c>
    </row>
    <row r="43" customFormat="false" ht="12.75" hidden="false" customHeight="false" outlineLevel="0" collapsed="false">
      <c r="A43" s="30" t="n">
        <v>66</v>
      </c>
      <c r="B43" s="31" t="n">
        <v>388</v>
      </c>
      <c r="C43" s="32" t="n">
        <f aca="false">1000*$E$6/B43</f>
        <v>8.84020618556701</v>
      </c>
      <c r="D43" s="9" t="n">
        <f aca="false">-0.0027*A43*A43*A43+0.2989*A43*A43-11.838*A43+192.58</f>
        <v>-62.9588</v>
      </c>
    </row>
    <row r="44" customFormat="false" ht="12.75" hidden="false" customHeight="false" outlineLevel="0" collapsed="false">
      <c r="A44" s="30" t="n">
        <v>67</v>
      </c>
      <c r="B44" s="31" t="n">
        <v>403</v>
      </c>
      <c r="C44" s="32" t="n">
        <f aca="false">1000*$E$6/B44</f>
        <v>8.51116625310174</v>
      </c>
      <c r="D44" s="9" t="n">
        <f aca="false">-0.0027*A44*A44*A44+0.2989*A44*A44-11.838*A44+192.58</f>
        <v>-70.8640000000001</v>
      </c>
    </row>
    <row r="45" customFormat="false" ht="12.75" hidden="false" customHeight="false" outlineLevel="0" collapsed="false">
      <c r="A45" s="30" t="n">
        <v>68</v>
      </c>
      <c r="B45" s="31" t="n">
        <v>419</v>
      </c>
      <c r="C45" s="32" t="n">
        <f aca="false">1000*$E$6/B45</f>
        <v>8.18615751789976</v>
      </c>
    </row>
    <row r="46" customFormat="false" ht="12.75" hidden="false" customHeight="false" outlineLevel="0" collapsed="false">
      <c r="A46" s="30" t="n">
        <v>69</v>
      </c>
      <c r="B46" s="31" t="n">
        <v>434</v>
      </c>
      <c r="C46" s="32" t="n">
        <f aca="false">1000*$E$6/B46</f>
        <v>7.90322580645161</v>
      </c>
    </row>
    <row r="47" customFormat="false" ht="13.5" hidden="false" customHeight="false" outlineLevel="0" collapsed="false">
      <c r="A47" s="39" t="n">
        <v>70</v>
      </c>
      <c r="B47" s="40" t="n">
        <v>450</v>
      </c>
      <c r="C47" s="41" t="n">
        <f aca="false">1000*$E$6/B47</f>
        <v>7.62222222222222</v>
      </c>
    </row>
    <row r="48" customFormat="false" ht="12.75" hidden="false" customHeight="false" outlineLevel="0" collapsed="false">
      <c r="C48" s="42"/>
    </row>
    <row r="49" customFormat="false" ht="12.75" hidden="false" customHeight="false" outlineLevel="0" collapsed="false">
      <c r="C49" s="42"/>
    </row>
    <row r="50" customFormat="false" ht="13.5" hidden="false" customHeight="false" outlineLevel="0" collapsed="false">
      <c r="C50" s="42"/>
    </row>
    <row r="51" customFormat="false" ht="12.75" hidden="false" customHeight="false" outlineLevel="0" collapsed="false">
      <c r="A51" s="43"/>
      <c r="B51" s="44"/>
      <c r="C51" s="45"/>
      <c r="D51" s="46"/>
      <c r="E51" s="46"/>
      <c r="F51" s="46"/>
      <c r="G51" s="47"/>
    </row>
    <row r="52" customFormat="false" ht="13.5" hidden="false" customHeight="false" outlineLevel="0" collapsed="false">
      <c r="A52" s="48"/>
      <c r="B52" s="49" t="s">
        <v>27</v>
      </c>
      <c r="C52" s="50"/>
      <c r="D52" s="51"/>
      <c r="E52" s="51"/>
      <c r="F52" s="51"/>
      <c r="G52" s="52"/>
    </row>
    <row r="53" customFormat="false" ht="12.75" hidden="false" customHeight="false" outlineLevel="0" collapsed="false">
      <c r="A53" s="48"/>
      <c r="B53" s="43"/>
      <c r="C53" s="45"/>
      <c r="D53" s="46"/>
      <c r="E53" s="46"/>
      <c r="F53" s="47"/>
      <c r="G53" s="52"/>
    </row>
    <row r="54" customFormat="false" ht="12.75" hidden="false" customHeight="false" outlineLevel="0" collapsed="false">
      <c r="A54" s="48"/>
      <c r="B54" s="48"/>
      <c r="C54" s="50"/>
      <c r="D54" s="51"/>
      <c r="E54" s="51"/>
      <c r="F54" s="52"/>
      <c r="G54" s="52"/>
    </row>
    <row r="55" customFormat="false" ht="12.75" hidden="false" customHeight="false" outlineLevel="0" collapsed="false">
      <c r="A55" s="48"/>
      <c r="B55" s="48"/>
      <c r="C55" s="50"/>
      <c r="D55" s="51"/>
      <c r="E55" s="51"/>
      <c r="F55" s="52"/>
      <c r="G55" s="52"/>
    </row>
    <row r="56" customFormat="false" ht="12.75" hidden="false" customHeight="false" outlineLevel="0" collapsed="false">
      <c r="A56" s="48"/>
      <c r="B56" s="48"/>
      <c r="C56" s="50"/>
      <c r="D56" s="51"/>
      <c r="E56" s="51"/>
      <c r="F56" s="52"/>
      <c r="G56" s="52"/>
    </row>
    <row r="57" customFormat="false" ht="12.75" hidden="false" customHeight="false" outlineLevel="0" collapsed="false">
      <c r="A57" s="48"/>
      <c r="B57" s="48" t="s">
        <v>28</v>
      </c>
      <c r="C57" s="50" t="n">
        <v>20</v>
      </c>
      <c r="D57" s="51"/>
      <c r="E57" s="51"/>
      <c r="F57" s="52"/>
      <c r="G57" s="52"/>
    </row>
    <row r="58" customFormat="false" ht="12.75" hidden="false" customHeight="false" outlineLevel="0" collapsed="false">
      <c r="A58" s="48"/>
      <c r="B58" s="48" t="s">
        <v>29</v>
      </c>
      <c r="C58" s="53" t="n">
        <f aca="false">273.15+C57</f>
        <v>293.15</v>
      </c>
      <c r="D58" s="51" t="s">
        <v>30</v>
      </c>
      <c r="E58" s="51"/>
      <c r="F58" s="52"/>
      <c r="G58" s="52"/>
    </row>
    <row r="59" customFormat="false" ht="12.75" hidden="false" customHeight="false" outlineLevel="0" collapsed="false">
      <c r="A59" s="48"/>
      <c r="B59" s="48" t="s">
        <v>31</v>
      </c>
      <c r="C59" s="50" t="n">
        <v>68000</v>
      </c>
      <c r="D59" s="51" t="s">
        <v>32</v>
      </c>
      <c r="E59" s="51"/>
      <c r="F59" s="52"/>
      <c r="G59" s="52"/>
    </row>
    <row r="60" customFormat="false" ht="12.75" hidden="false" customHeight="false" outlineLevel="0" collapsed="false">
      <c r="A60" s="48"/>
      <c r="B60" s="48" t="s">
        <v>33</v>
      </c>
      <c r="C60" s="54" t="n">
        <v>0.00341333834087728</v>
      </c>
      <c r="D60" s="51" t="s">
        <v>34</v>
      </c>
      <c r="E60" s="51"/>
      <c r="F60" s="52"/>
      <c r="G60" s="52"/>
    </row>
    <row r="61" customFormat="false" ht="12.75" hidden="false" customHeight="false" outlineLevel="0" collapsed="false">
      <c r="A61" s="48"/>
      <c r="B61" s="48" t="s">
        <v>20</v>
      </c>
      <c r="C61" s="54" t="n">
        <v>-0.000138378302998356</v>
      </c>
      <c r="D61" s="51"/>
      <c r="E61" s="51"/>
      <c r="F61" s="52"/>
      <c r="G61" s="52"/>
    </row>
    <row r="62" customFormat="false" ht="12.75" hidden="false" customHeight="false" outlineLevel="0" collapsed="false">
      <c r="A62" s="48"/>
      <c r="B62" s="48" t="s">
        <v>35</v>
      </c>
      <c r="C62" s="54" t="n">
        <v>1.07455499393776E-006</v>
      </c>
      <c r="D62" s="51"/>
      <c r="E62" s="51"/>
      <c r="F62" s="52"/>
      <c r="G62" s="52"/>
    </row>
    <row r="63" customFormat="false" ht="12.75" hidden="false" customHeight="false" outlineLevel="0" collapsed="false">
      <c r="A63" s="48"/>
      <c r="B63" s="48" t="s">
        <v>36</v>
      </c>
      <c r="C63" s="55" t="n">
        <f aca="false">C60+C61*LN(C59)+C62*LN(C59)*LN(C59)*LN(C59)</f>
        <v>0.00335401643468053</v>
      </c>
      <c r="D63" s="51"/>
      <c r="E63" s="51"/>
      <c r="F63" s="52"/>
      <c r="G63" s="52"/>
    </row>
    <row r="64" customFormat="false" ht="12.75" hidden="false" customHeight="false" outlineLevel="0" collapsed="false">
      <c r="A64" s="48"/>
      <c r="B64" s="48" t="s">
        <v>37</v>
      </c>
      <c r="C64" s="53" t="n">
        <f aca="false">1/C63</f>
        <v>298.15</v>
      </c>
      <c r="D64" s="51"/>
      <c r="E64" s="51"/>
      <c r="F64" s="52"/>
      <c r="G64" s="52"/>
    </row>
    <row r="65" customFormat="false" ht="13.5" hidden="false" customHeight="false" outlineLevel="0" collapsed="false">
      <c r="A65" s="48"/>
      <c r="B65" s="56"/>
      <c r="C65" s="57"/>
      <c r="D65" s="57"/>
      <c r="E65" s="57"/>
      <c r="F65" s="58"/>
      <c r="G65" s="52"/>
    </row>
    <row r="66" customFormat="false" ht="12.75" hidden="false" customHeight="false" outlineLevel="0" collapsed="false">
      <c r="A66" s="48"/>
      <c r="B66" s="59"/>
      <c r="C66" s="51"/>
      <c r="D66" s="51"/>
      <c r="E66" s="51"/>
      <c r="F66" s="51"/>
      <c r="G66" s="52"/>
    </row>
    <row r="67" customFormat="false" ht="20.25" hidden="false" customHeight="false" outlineLevel="0" collapsed="false">
      <c r="A67" s="48"/>
      <c r="B67" s="59"/>
      <c r="C67" s="51"/>
      <c r="D67" s="51"/>
      <c r="E67" s="60" t="s">
        <v>38</v>
      </c>
      <c r="F67" s="51"/>
      <c r="G67" s="52"/>
    </row>
    <row r="68" customFormat="false" ht="12.75" hidden="false" customHeight="false" outlineLevel="0" collapsed="false">
      <c r="A68" s="48"/>
      <c r="B68" s="59"/>
      <c r="C68" s="51"/>
      <c r="D68" s="51"/>
      <c r="E68" s="51"/>
      <c r="F68" s="51"/>
      <c r="G68" s="52"/>
    </row>
    <row r="69" customFormat="false" ht="12.75" hidden="false" customHeight="false" outlineLevel="0" collapsed="false">
      <c r="A69" s="48"/>
      <c r="B69" s="59" t="s">
        <v>31</v>
      </c>
      <c r="C69" s="51" t="s">
        <v>39</v>
      </c>
      <c r="D69" s="51" t="s">
        <v>40</v>
      </c>
      <c r="E69" s="51"/>
      <c r="F69" s="51"/>
      <c r="G69" s="52"/>
    </row>
    <row r="70" customFormat="false" ht="12.75" hidden="false" customHeight="false" outlineLevel="0" collapsed="false">
      <c r="A70" s="48"/>
      <c r="B70" s="59" t="n">
        <v>190000</v>
      </c>
      <c r="C70" s="51" t="n">
        <f aca="false">273.15</f>
        <v>273.15</v>
      </c>
      <c r="D70" s="51" t="n">
        <f aca="false">1/C70</f>
        <v>0.00366099212886692</v>
      </c>
      <c r="E70" s="51"/>
      <c r="F70" s="51"/>
      <c r="G70" s="52"/>
    </row>
    <row r="71" customFormat="false" ht="12.75" hidden="false" customHeight="false" outlineLevel="0" collapsed="false">
      <c r="A71" s="48"/>
      <c r="B71" s="59" t="n">
        <v>68000</v>
      </c>
      <c r="C71" s="51" t="n">
        <f aca="false">273.15+25</f>
        <v>298.15</v>
      </c>
      <c r="D71" s="51" t="n">
        <f aca="false">1/C71</f>
        <v>0.00335401643468053</v>
      </c>
      <c r="E71" s="51"/>
      <c r="F71" s="51"/>
      <c r="G71" s="52"/>
    </row>
    <row r="72" customFormat="false" ht="12.75" hidden="false" customHeight="false" outlineLevel="0" collapsed="false">
      <c r="A72" s="48"/>
      <c r="B72" s="59" t="n">
        <v>10400</v>
      </c>
      <c r="C72" s="51" t="n">
        <f aca="false">273.15+62</f>
        <v>335.15</v>
      </c>
      <c r="D72" s="51" t="n">
        <f aca="false">1/C72</f>
        <v>0.00298373862449649</v>
      </c>
      <c r="E72" s="51"/>
      <c r="F72" s="51"/>
      <c r="G72" s="52"/>
    </row>
    <row r="73" customFormat="false" ht="12.75" hidden="false" customHeight="false" outlineLevel="0" collapsed="false">
      <c r="A73" s="48"/>
      <c r="B73" s="51" t="s">
        <v>41</v>
      </c>
      <c r="C73" s="51" t="n">
        <f aca="false">D70</f>
        <v>0.00366099212886692</v>
      </c>
      <c r="D73" s="51" t="s">
        <v>42</v>
      </c>
      <c r="E73" s="51" t="n">
        <f aca="false">LN(B70)</f>
        <v>12.1547793511426</v>
      </c>
      <c r="F73" s="51" t="n">
        <f aca="false">E73*E73*E73</f>
        <v>1795.73082699942</v>
      </c>
      <c r="G73" s="52"/>
    </row>
    <row r="74" customFormat="false" ht="12.75" hidden="false" customHeight="false" outlineLevel="0" collapsed="false">
      <c r="A74" s="48"/>
      <c r="B74" s="51" t="s">
        <v>43</v>
      </c>
      <c r="C74" s="51" t="n">
        <f aca="false">D71</f>
        <v>0.00335401643468053</v>
      </c>
      <c r="D74" s="51" t="s">
        <v>44</v>
      </c>
      <c r="E74" s="51" t="n">
        <f aca="false">LN(B71)</f>
        <v>11.1272629841582</v>
      </c>
      <c r="F74" s="51" t="n">
        <f aca="false">E74*E74*E74</f>
        <v>1377.73298799934</v>
      </c>
      <c r="G74" s="52"/>
    </row>
    <row r="75" customFormat="false" ht="12.75" hidden="false" customHeight="false" outlineLevel="0" collapsed="false">
      <c r="A75" s="48"/>
      <c r="B75" s="51" t="s">
        <v>45</v>
      </c>
      <c r="C75" s="51" t="n">
        <f aca="false">D72</f>
        <v>0.00298373862449649</v>
      </c>
      <c r="D75" s="51" t="s">
        <v>46</v>
      </c>
      <c r="E75" s="51" t="n">
        <f aca="false">LN(B72)</f>
        <v>9.24956108512946</v>
      </c>
      <c r="F75" s="51" t="n">
        <f aca="false">E75*E75*E75</f>
        <v>791.340466385019</v>
      </c>
      <c r="G75" s="52"/>
    </row>
    <row r="76" customFormat="false" ht="12.75" hidden="false" customHeight="false" outlineLevel="0" collapsed="false">
      <c r="A76" s="48"/>
      <c r="B76" s="59" t="s">
        <v>21</v>
      </c>
      <c r="C76" s="51" t="n">
        <f aca="false">((E74-E75)/(E73-E74))*(F74-F73)+(F74-F75)</f>
        <v>-177.464251182274</v>
      </c>
      <c r="D76" s="51"/>
      <c r="E76" s="51"/>
      <c r="F76" s="51"/>
      <c r="G76" s="52"/>
    </row>
    <row r="77" customFormat="false" ht="12.75" hidden="false" customHeight="false" outlineLevel="0" collapsed="false">
      <c r="A77" s="48"/>
      <c r="B77" s="59" t="s">
        <v>47</v>
      </c>
      <c r="C77" s="51" t="n">
        <f aca="false">C74-C75-((E74-E75)/(E73-E74))*(C73-C74)</f>
        <v>-0.000190695097353338</v>
      </c>
      <c r="D77" s="51"/>
      <c r="E77" s="51"/>
      <c r="F77" s="51"/>
      <c r="G77" s="52"/>
    </row>
    <row r="78" customFormat="false" ht="12.75" hidden="false" customHeight="false" outlineLevel="0" collapsed="false">
      <c r="A78" s="48"/>
      <c r="B78" s="59" t="s">
        <v>35</v>
      </c>
      <c r="C78" s="51" t="n">
        <f aca="false">C77/C76</f>
        <v>1.07455499393776E-006</v>
      </c>
      <c r="D78" s="51"/>
      <c r="E78" s="51"/>
      <c r="F78" s="51"/>
      <c r="G78" s="52"/>
    </row>
    <row r="79" customFormat="false" ht="12.75" hidden="false" customHeight="false" outlineLevel="0" collapsed="false">
      <c r="A79" s="48"/>
      <c r="B79" s="59" t="s">
        <v>20</v>
      </c>
      <c r="C79" s="51" t="n">
        <f aca="false">(1/(E73-E74))*(C73-C74-(F73-F74)*C78)</f>
        <v>-0.000138378302998356</v>
      </c>
      <c r="D79" s="51"/>
      <c r="E79" s="51"/>
      <c r="F79" s="51"/>
      <c r="G79" s="52"/>
    </row>
    <row r="80" customFormat="false" ht="12.75" hidden="false" customHeight="false" outlineLevel="0" collapsed="false">
      <c r="A80" s="48"/>
      <c r="B80" s="59" t="s">
        <v>33</v>
      </c>
      <c r="C80" s="51" t="n">
        <f aca="false">C73-E73*C79-F73*C78</f>
        <v>0.00341333834087728</v>
      </c>
      <c r="D80" s="51"/>
      <c r="E80" s="51"/>
      <c r="F80" s="51"/>
      <c r="G80" s="52"/>
    </row>
    <row r="81" customFormat="false" ht="13.5" hidden="false" customHeight="false" outlineLevel="0" collapsed="false">
      <c r="A81" s="56"/>
      <c r="B81" s="61"/>
      <c r="C81" s="57"/>
      <c r="D81" s="57"/>
      <c r="E81" s="57"/>
      <c r="F81" s="57"/>
      <c r="G81" s="58"/>
    </row>
  </sheetData>
  <hyperlinks>
    <hyperlink ref="A1" location="Menu!A1" display="Menu!A1"/>
  </hyperlink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18:45:13Z</dcterms:created>
  <dc:creator>PF</dc:creator>
  <dc:description/>
  <dc:language>en-US</dc:language>
  <cp:lastModifiedBy>PF</cp:lastModifiedBy>
  <cp:revision>0</cp:revision>
  <dc:subject/>
  <dc:title/>
</cp:coreProperties>
</file>