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T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Ro</t>
  </si>
  <si>
    <t xml:space="preserve">B</t>
  </si>
  <si>
    <t xml:space="preserve">Rparalléle</t>
  </si>
  <si>
    <t xml:space="preserve">T°C</t>
  </si>
  <si>
    <t xml:space="preserve">CTN_théor</t>
  </si>
  <si>
    <t xml:space="preserve">Réquiv</t>
  </si>
  <si>
    <t xml:space="preserve">NL</t>
  </si>
  <si>
    <t xml:space="preserve">a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%"/>
    <numFmt numFmtId="167" formatCode="0.0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5.7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TN!$B$8:$B$13</c:f>
              <c:numCache>
                <c:formatCode>General</c:formatCode>
                <c:ptCount val="6"/>
              </c:numCache>
            </c:numRef>
          </c:xVal>
          <c:yVal>
            <c:numRef>
              <c:f>CTN!$C$8:$C$13</c:f>
              <c:numCache>
                <c:formatCode>General</c:formatCode>
                <c:ptCount val="6"/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TN!$E$8:$E$38</c:f>
              <c:numCache>
                <c:formatCode>General</c:formatCode>
                <c:ptCount val="3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</c:numCache>
            </c:numRef>
          </c:xVal>
          <c:yVal>
            <c:numRef>
              <c:f>CTN!$F$8:$F$38</c:f>
              <c:numCache>
                <c:formatCode>General</c:formatCode>
                <c:ptCount val="31"/>
                <c:pt idx="0">
                  <c:v>17594.0010360583</c:v>
                </c:pt>
                <c:pt idx="1">
                  <c:v>15691.6888556959</c:v>
                </c:pt>
                <c:pt idx="2">
                  <c:v>14018.1915748396</c:v>
                </c:pt>
                <c:pt idx="3">
                  <c:v>12543.4240769201</c:v>
                </c:pt>
                <c:pt idx="4">
                  <c:v>11241.572213913</c:v>
                </c:pt>
                <c:pt idx="5">
                  <c:v>10090.4441810639</c:v>
                </c:pt>
                <c:pt idx="6">
                  <c:v>9070.92651189793</c:v>
                </c:pt>
                <c:pt idx="7">
                  <c:v>8166.52687536413</c:v>
                </c:pt>
                <c:pt idx="8">
                  <c:v>7362.98904590363</c:v>
                </c:pt>
                <c:pt idx="9">
                  <c:v>6647.96800884497</c:v>
                </c:pt>
                <c:pt idx="10">
                  <c:v>6010.75527451224</c:v>
                </c:pt>
                <c:pt idx="11">
                  <c:v>5442.0461977765</c:v>
                </c:pt>
                <c:pt idx="12">
                  <c:v>4933.74250976125</c:v>
                </c:pt>
                <c:pt idx="13">
                  <c:v>4478.78442450026</c:v>
                </c:pt>
                <c:pt idx="14">
                  <c:v>4071.0076332673</c:v>
                </c:pt>
                <c:pt idx="15">
                  <c:v>3705.02128144126</c:v>
                </c:pt>
                <c:pt idx="16">
                  <c:v>3376.10366808583</c:v>
                </c:pt>
                <c:pt idx="17">
                  <c:v>3080.1129419143</c:v>
                </c:pt>
                <c:pt idx="18">
                  <c:v>2813.41050922397</c:v>
                </c:pt>
                <c:pt idx="19">
                  <c:v>2572.79523614926</c:v>
                </c:pt>
                <c:pt idx="20">
                  <c:v>2355.446832555</c:v>
                </c:pt>
                <c:pt idx="21">
                  <c:v>2158.8770589573</c:v>
                </c:pt>
                <c:pt idx="22">
                  <c:v>1980.88760990325</c:v>
                </c:pt>
                <c:pt idx="23">
                  <c:v>1819.5337045329</c:v>
                </c:pt>
                <c:pt idx="24">
                  <c:v>1673.09256354483</c:v>
                </c:pt>
                <c:pt idx="25">
                  <c:v>1540.03607638445</c:v>
                </c:pt>
                <c:pt idx="26">
                  <c:v>1419.00706719645</c:v>
                </c:pt>
                <c:pt idx="27">
                  <c:v>1308.79865624917</c:v>
                </c:pt>
                <c:pt idx="28">
                  <c:v>1208.33628788885</c:v>
                </c:pt>
                <c:pt idx="29">
                  <c:v>1116.66205888318</c:v>
                </c:pt>
                <c:pt idx="30">
                  <c:v>1032.9210341450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TN!$E$8:$E$38</c:f>
              <c:numCache>
                <c:formatCode>General</c:formatCode>
                <c:ptCount val="3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</c:numCache>
            </c:numRef>
          </c:xVal>
          <c:yVal>
            <c:numRef>
              <c:f>CTN!$G$8:$G$38</c:f>
              <c:numCache>
                <c:formatCode>General</c:formatCode>
                <c:ptCount val="31"/>
                <c:pt idx="0">
                  <c:v>2265.24712027451</c:v>
                </c:pt>
                <c:pt idx="1">
                  <c:v>2230.43325013179</c:v>
                </c:pt>
                <c:pt idx="2">
                  <c:v>2193.21686902233</c:v>
                </c:pt>
                <c:pt idx="3">
                  <c:v>2153.60161838809</c:v>
                </c:pt>
                <c:pt idx="4">
                  <c:v>2111.61617368834</c:v>
                </c:pt>
                <c:pt idx="5">
                  <c:v>2067.31572957178</c:v>
                </c:pt>
                <c:pt idx="6">
                  <c:v>2020.78291786787</c:v>
                </c:pt>
                <c:pt idx="7">
                  <c:v>1972.12807080172</c:v>
                </c:pt>
                <c:pt idx="8">
                  <c:v>1921.48876518343</c:v>
                </c:pt>
                <c:pt idx="9">
                  <c:v>1869.02861325487</c:v>
                </c:pt>
                <c:pt idx="10">
                  <c:v>1814.93530073842</c:v>
                </c:pt>
                <c:pt idx="11">
                  <c:v>1759.41791009992</c:v>
                </c:pt>
                <c:pt idx="12">
                  <c:v>1702.70360431867</c:v>
                </c:pt>
                <c:pt idx="13">
                  <c:v>1645.03378057353</c:v>
                </c:pt>
                <c:pt idx="14">
                  <c:v>1586.65983137406</c:v>
                </c:pt>
                <c:pt idx="15">
                  <c:v>1527.83867044225</c:v>
                </c:pt>
                <c:pt idx="16">
                  <c:v>1468.82819049803</c:v>
                </c:pt>
                <c:pt idx="17">
                  <c:v>1409.88281938602</c:v>
                </c:pt>
                <c:pt idx="18">
                  <c:v>1351.24933006991</c:v>
                </c:pt>
                <c:pt idx="19">
                  <c:v>1293.16304021493</c:v>
                </c:pt>
                <c:pt idx="20">
                  <c:v>1235.84451041026</c:v>
                </c:pt>
                <c:pt idx="21">
                  <c:v>1179.49681904975</c:v>
                </c:pt>
                <c:pt idx="22">
                  <c:v>1124.30345914058</c:v>
                </c:pt>
                <c:pt idx="23">
                  <c:v>1070.42687035816</c:v>
                </c:pt>
                <c:pt idx="24">
                  <c:v>1018.00759064482</c:v>
                </c:pt>
                <c:pt idx="25">
                  <c:v>967.163987154528</c:v>
                </c:pt>
                <c:pt idx="26">
                  <c:v>917.99250735939</c:v>
                </c:pt>
                <c:pt idx="27">
                  <c:v>870.568378037973</c:v>
                </c:pt>
                <c:pt idx="28">
                  <c:v>824.946672514732</c:v>
                </c:pt>
                <c:pt idx="29">
                  <c:v>781.163664357657</c:v>
                </c:pt>
                <c:pt idx="30">
                  <c:v>739.23838793516</c:v>
                </c:pt>
              </c:numCache>
            </c:numRef>
          </c:yVal>
          <c:smooth val="1"/>
        </c:ser>
        <c:axId val="65133819"/>
        <c:axId val="44254732"/>
      </c:scatterChart>
      <c:valAx>
        <c:axId val="65133819"/>
        <c:scaling>
          <c:orientation val="minMax"/>
          <c:min val="-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4732"/>
        <c:crossesAt val="-15"/>
        <c:crossBetween val="midCat"/>
      </c:valAx>
      <c:valAx>
        <c:axId val="4425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3819"/>
        <c:crossesAt val="-1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Non Linéarit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TN!$E$8:$E$38</c:f>
              <c:numCache>
                <c:formatCode>General</c:formatCode>
                <c:ptCount val="3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</c:numCache>
            </c:numRef>
          </c:xVal>
          <c:yVal>
            <c:numRef>
              <c:f>CTN!$H$8:$H$38</c:f>
              <c:numCache>
                <c:formatCode>General</c:formatCode>
                <c:ptCount val="31"/>
                <c:pt idx="0">
                  <c:v>0</c:v>
                </c:pt>
                <c:pt idx="1">
                  <c:v>-0.00719729568279137</c:v>
                </c:pt>
                <c:pt idx="2">
                  <c:v>-0.0135434232048149</c:v>
                </c:pt>
                <c:pt idx="3">
                  <c:v>-0.0190171529394401</c:v>
                </c:pt>
                <c:pt idx="4">
                  <c:v>-0.0236012988598009</c:v>
                </c:pt>
                <c:pt idx="5">
                  <c:v>-0.0272833980865524</c:v>
                </c:pt>
                <c:pt idx="6">
                  <c:v>-0.0300564417504658</c:v>
                </c:pt>
                <c:pt idx="7">
                  <c:v>-0.0319196586021584</c:v>
                </c:pt>
                <c:pt idx="8">
                  <c:v>-0.0328793527242149</c:v>
                </c:pt>
                <c:pt idx="9">
                  <c:v>-0.0329497966191739</c:v>
                </c:pt>
                <c:pt idx="10">
                  <c:v>-0.0321541808606718</c:v>
                </c:pt>
                <c:pt idx="11">
                  <c:v>-0.0305256214047802</c:v>
                </c:pt>
                <c:pt idx="12">
                  <c:v>-0.0281082255646299</c:v>
                </c:pt>
                <c:pt idx="13">
                  <c:v>-0.0249582175541032</c:v>
                </c:pt>
                <c:pt idx="14">
                  <c:v>-0.0211451244061097</c:v>
                </c:pt>
                <c:pt idx="15">
                  <c:v>-0.0167530229680603</c:v>
                </c:pt>
                <c:pt idx="16">
                  <c:v>-0.0118818485720403</c:v>
                </c:pt>
                <c:pt idx="17">
                  <c:v>-0.00664876587017371</c:v>
                </c:pt>
                <c:pt idx="18">
                  <c:v>-0.00118960221717879</c:v>
                </c:pt>
                <c:pt idx="19">
                  <c:v>0.00433965612750087</c:v>
                </c:pt>
                <c:pt idx="20">
                  <c:v>0.00976130481604609</c:v>
                </c:pt>
                <c:pt idx="21">
                  <c:v>0.0148742991959472</c:v>
                </c:pt>
                <c:pt idx="22">
                  <c:v>0.0194525691208478</c:v>
                </c:pt>
                <c:pt idx="23">
                  <c:v>0.0232432709589907</c:v>
                </c:pt>
                <c:pt idx="24">
                  <c:v>0.0259649770798567</c:v>
                </c:pt>
                <c:pt idx="25">
                  <c:v>0.0273058032087772</c:v>
                </c:pt>
                <c:pt idx="26">
                  <c:v>0.0269214741473651</c:v>
                </c:pt>
                <c:pt idx="27">
                  <c:v>0.0244333284641709</c:v>
                </c:pt>
                <c:pt idx="28">
                  <c:v>0.0194262628648063</c:v>
                </c:pt>
                <c:pt idx="29">
                  <c:v>0.0114466170536753</c:v>
                </c:pt>
                <c:pt idx="30">
                  <c:v>0</c:v>
                </c:pt>
              </c:numCache>
            </c:numRef>
          </c:yVal>
          <c:smooth val="1"/>
        </c:ser>
        <c:axId val="71233920"/>
        <c:axId val="82424509"/>
      </c:scatterChart>
      <c:valAx>
        <c:axId val="71233920"/>
        <c:scaling>
          <c:orientation val="minMax"/>
          <c:min val="-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empéra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4509"/>
        <c:crossesAt val="-15"/>
        <c:crossBetween val="midCat"/>
      </c:valAx>
      <c:valAx>
        <c:axId val="8242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3920"/>
        <c:crossesAt val="-1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90360</xdr:colOff>
      <xdr:row>0</xdr:row>
      <xdr:rowOff>86040</xdr:rowOff>
    </xdr:from>
    <xdr:to>
      <xdr:col>14</xdr:col>
      <xdr:colOff>503640</xdr:colOff>
      <xdr:row>22</xdr:row>
      <xdr:rowOff>9720</xdr:rowOff>
    </xdr:to>
    <xdr:graphicFrame>
      <xdr:nvGraphicFramePr>
        <xdr:cNvPr id="0" name="Chart 1"/>
        <xdr:cNvGraphicFramePr/>
      </xdr:nvGraphicFramePr>
      <xdr:xfrm>
        <a:off x="6436080" y="86040"/>
        <a:ext cx="443592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90360</xdr:colOff>
      <xdr:row>22</xdr:row>
      <xdr:rowOff>66600</xdr:rowOff>
    </xdr:from>
    <xdr:to>
      <xdr:col>14</xdr:col>
      <xdr:colOff>513720</xdr:colOff>
      <xdr:row>42</xdr:row>
      <xdr:rowOff>142920</xdr:rowOff>
    </xdr:to>
    <xdr:graphicFrame>
      <xdr:nvGraphicFramePr>
        <xdr:cNvPr id="1" name="Chart 2"/>
        <xdr:cNvGraphicFramePr/>
      </xdr:nvGraphicFramePr>
      <xdr:xfrm>
        <a:off x="6436080" y="3209760"/>
        <a:ext cx="4446000" cy="29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42" activeCellId="0" sqref="F4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6.13"/>
    <col collapsed="false" customWidth="true" hidden="false" outlineLevel="0" max="3" min="3" style="1" width="9.85"/>
    <col collapsed="false" customWidth="false" hidden="false" outlineLevel="0" max="4" min="4" style="1" width="11.42"/>
    <col collapsed="false" customWidth="true" hidden="false" outlineLevel="0" max="5" min="5" style="1" width="5.56"/>
    <col collapsed="false" customWidth="false" hidden="false" outlineLevel="0" max="257" min="6" style="1" width="11.42"/>
  </cols>
  <sheetData>
    <row r="2" customFormat="false" ht="11.25" hidden="false" customHeight="false" outlineLevel="0" collapsed="false">
      <c r="A2" s="2"/>
    </row>
    <row r="3" customFormat="false" ht="11.25" hidden="false" customHeight="false" outlineLevel="0" collapsed="false">
      <c r="F3" s="1" t="s">
        <v>0</v>
      </c>
      <c r="G3" s="1" t="n">
        <v>4700</v>
      </c>
    </row>
    <row r="4" customFormat="false" ht="11.25" hidden="false" customHeight="false" outlineLevel="0" collapsed="false">
      <c r="F4" s="1" t="s">
        <v>1</v>
      </c>
      <c r="G4" s="1" t="n">
        <v>4300</v>
      </c>
    </row>
    <row r="5" customFormat="false" ht="11.25" hidden="false" customHeight="false" outlineLevel="0" collapsed="false">
      <c r="F5" s="1" t="s">
        <v>2</v>
      </c>
      <c r="G5" s="1" t="n">
        <v>2600</v>
      </c>
    </row>
    <row r="7" customFormat="false" ht="11.25" hidden="false" customHeight="false" outlineLevel="0" collapsed="false">
      <c r="B7" s="3"/>
      <c r="C7" s="3"/>
      <c r="E7" s="3" t="s">
        <v>3</v>
      </c>
      <c r="F7" s="1" t="s">
        <v>4</v>
      </c>
      <c r="G7" s="1" t="s">
        <v>5</v>
      </c>
      <c r="H7" s="1" t="s">
        <v>6</v>
      </c>
    </row>
    <row r="8" customFormat="false" ht="11.25" hidden="false" customHeight="false" outlineLevel="0" collapsed="false">
      <c r="B8" s="3"/>
      <c r="C8" s="3"/>
      <c r="E8" s="3" t="n">
        <v>0</v>
      </c>
      <c r="F8" s="4" t="n">
        <f aca="false">$G$3*EXP($G$4*(1/(273.15+E8)-1/298.15))</f>
        <v>17594.0010360583</v>
      </c>
      <c r="G8" s="5" t="n">
        <f aca="false">1/(1/F8+1/$G$5)</f>
        <v>2265.24712027451</v>
      </c>
      <c r="H8" s="6" t="n">
        <f aca="false">((E8*$G$41+$G$43)/G8)-1</f>
        <v>0</v>
      </c>
    </row>
    <row r="9" customFormat="false" ht="11.25" hidden="false" customHeight="false" outlineLevel="0" collapsed="false">
      <c r="B9" s="3"/>
      <c r="C9" s="3"/>
      <c r="E9" s="3" t="n">
        <v>2</v>
      </c>
      <c r="F9" s="4" t="n">
        <f aca="false">$G$3*EXP($G$4*(1/(273.15+E9)-1/298.15))</f>
        <v>15691.6888556959</v>
      </c>
      <c r="G9" s="5" t="n">
        <f aca="false">1/(1/F9+1/$G$5)</f>
        <v>2230.43325013179</v>
      </c>
      <c r="H9" s="6" t="n">
        <f aca="false">((E9*$G$41+$G$43)/G9)-1</f>
        <v>-0.00719729568279137</v>
      </c>
    </row>
    <row r="10" customFormat="false" ht="11.25" hidden="false" customHeight="false" outlineLevel="0" collapsed="false">
      <c r="B10" s="3"/>
      <c r="C10" s="3"/>
      <c r="E10" s="3" t="n">
        <v>4</v>
      </c>
      <c r="F10" s="4" t="n">
        <f aca="false">$G$3*EXP($G$4*(1/(273.15+E10)-1/298.15))</f>
        <v>14018.1915748396</v>
      </c>
      <c r="G10" s="5" t="n">
        <f aca="false">1/(1/F10+1/$G$5)</f>
        <v>2193.21686902233</v>
      </c>
      <c r="H10" s="6" t="n">
        <f aca="false">((E10*$G$41+$G$43)/G10)-1</f>
        <v>-0.0135434232048149</v>
      </c>
    </row>
    <row r="11" customFormat="false" ht="11.25" hidden="false" customHeight="false" outlineLevel="0" collapsed="false">
      <c r="B11" s="3"/>
      <c r="C11" s="3"/>
      <c r="E11" s="3" t="n">
        <v>6</v>
      </c>
      <c r="F11" s="4" t="n">
        <f aca="false">$G$3*EXP($G$4*(1/(273.15+E11)-1/298.15))</f>
        <v>12543.4240769201</v>
      </c>
      <c r="G11" s="5" t="n">
        <f aca="false">1/(1/F11+1/$G$5)</f>
        <v>2153.60161838809</v>
      </c>
      <c r="H11" s="6" t="n">
        <f aca="false">((E11*$G$41+$G$43)/G11)-1</f>
        <v>-0.0190171529394401</v>
      </c>
    </row>
    <row r="12" customFormat="false" ht="11.25" hidden="false" customHeight="false" outlineLevel="0" collapsed="false">
      <c r="B12" s="3"/>
      <c r="C12" s="3"/>
      <c r="E12" s="3" t="n">
        <v>8</v>
      </c>
      <c r="F12" s="4" t="n">
        <f aca="false">$G$3*EXP($G$4*(1/(273.15+E12)-1/298.15))</f>
        <v>11241.572213913</v>
      </c>
      <c r="G12" s="5" t="n">
        <f aca="false">1/(1/F12+1/$G$5)</f>
        <v>2111.61617368834</v>
      </c>
      <c r="H12" s="6" t="n">
        <f aca="false">((E12*$G$41+$G$43)/G12)-1</f>
        <v>-0.0236012988598009</v>
      </c>
    </row>
    <row r="13" customFormat="false" ht="11.25" hidden="false" customHeight="false" outlineLevel="0" collapsed="false">
      <c r="B13" s="3"/>
      <c r="C13" s="3"/>
      <c r="E13" s="3" t="n">
        <v>10</v>
      </c>
      <c r="F13" s="4" t="n">
        <f aca="false">$G$3*EXP($G$4*(1/(273.15+E13)-1/298.15))</f>
        <v>10090.4441810639</v>
      </c>
      <c r="G13" s="5" t="n">
        <f aca="false">1/(1/F13+1/$G$5)</f>
        <v>2067.31572957178</v>
      </c>
      <c r="H13" s="6" t="n">
        <f aca="false">((E13*$G$41+$G$43)/G13)-1</f>
        <v>-0.0272833980865524</v>
      </c>
    </row>
    <row r="14" customFormat="false" ht="11.25" hidden="false" customHeight="false" outlineLevel="0" collapsed="false">
      <c r="E14" s="3" t="n">
        <v>12</v>
      </c>
      <c r="F14" s="4" t="n">
        <f aca="false">$G$3*EXP($G$4*(1/(273.15+E14)-1/298.15))</f>
        <v>9070.92651189793</v>
      </c>
      <c r="G14" s="5" t="n">
        <f aca="false">1/(1/F14+1/$G$5)</f>
        <v>2020.78291786787</v>
      </c>
      <c r="H14" s="6" t="n">
        <f aca="false">((E14*$G$41+$G$43)/G14)-1</f>
        <v>-0.0300564417504658</v>
      </c>
    </row>
    <row r="15" customFormat="false" ht="11.25" hidden="false" customHeight="false" outlineLevel="0" collapsed="false">
      <c r="E15" s="3" t="n">
        <v>14</v>
      </c>
      <c r="F15" s="4" t="n">
        <f aca="false">$G$3*EXP($G$4*(1/(273.15+E15)-1/298.15))</f>
        <v>8166.52687536413</v>
      </c>
      <c r="G15" s="5" t="n">
        <f aca="false">1/(1/F15+1/$G$5)</f>
        <v>1972.12807080172</v>
      </c>
      <c r="H15" s="6" t="n">
        <f aca="false">((E15*$G$41+$G$43)/G15)-1</f>
        <v>-0.0319196586021584</v>
      </c>
    </row>
    <row r="16" customFormat="false" ht="11.25" hidden="false" customHeight="false" outlineLevel="0" collapsed="false">
      <c r="E16" s="3" t="n">
        <v>16</v>
      </c>
      <c r="F16" s="4" t="n">
        <f aca="false">$G$3*EXP($G$4*(1/(273.15+E16)-1/298.15))</f>
        <v>7362.98904590363</v>
      </c>
      <c r="G16" s="5" t="n">
        <f aca="false">1/(1/F16+1/$G$5)</f>
        <v>1921.48876518343</v>
      </c>
      <c r="H16" s="6" t="n">
        <f aca="false">((E16*$G$41+$G$43)/G16)-1</f>
        <v>-0.0328793527242149</v>
      </c>
    </row>
    <row r="17" customFormat="false" ht="11.25" hidden="false" customHeight="false" outlineLevel="0" collapsed="false">
      <c r="E17" s="3" t="n">
        <v>18</v>
      </c>
      <c r="F17" s="4" t="n">
        <f aca="false">$G$3*EXP($G$4*(1/(273.15+E17)-1/298.15))</f>
        <v>6647.96800884497</v>
      </c>
      <c r="G17" s="5" t="n">
        <f aca="false">1/(1/F17+1/$G$5)</f>
        <v>1869.02861325487</v>
      </c>
      <c r="H17" s="6" t="n">
        <f aca="false">((E17*$G$41+$G$43)/G17)-1</f>
        <v>-0.0329497966191739</v>
      </c>
    </row>
    <row r="18" customFormat="false" ht="11.25" hidden="false" customHeight="false" outlineLevel="0" collapsed="false">
      <c r="E18" s="3" t="n">
        <v>20</v>
      </c>
      <c r="F18" s="4" t="n">
        <f aca="false">$G$3*EXP($G$4*(1/(273.15+E18)-1/298.15))</f>
        <v>6010.75527451224</v>
      </c>
      <c r="G18" s="5" t="n">
        <f aca="false">1/(1/F18+1/$G$5)</f>
        <v>1814.93530073842</v>
      </c>
      <c r="H18" s="6" t="n">
        <f aca="false">((E18*$G$41+$G$43)/G18)-1</f>
        <v>-0.0321541808606718</v>
      </c>
    </row>
    <row r="19" customFormat="false" ht="11.25" hidden="false" customHeight="false" outlineLevel="0" collapsed="false">
      <c r="E19" s="3" t="n">
        <v>22</v>
      </c>
      <c r="F19" s="4" t="n">
        <f aca="false">$G$3*EXP($G$4*(1/(273.15+E19)-1/298.15))</f>
        <v>5442.0461977765</v>
      </c>
      <c r="G19" s="5" t="n">
        <f aca="false">1/(1/F19+1/$G$5)</f>
        <v>1759.41791009992</v>
      </c>
      <c r="H19" s="6" t="n">
        <f aca="false">((E19*$G$41+$G$43)/G19)-1</f>
        <v>-0.0305256214047802</v>
      </c>
    </row>
    <row r="20" customFormat="false" ht="11.25" hidden="false" customHeight="false" outlineLevel="0" collapsed="false">
      <c r="E20" s="3" t="n">
        <v>24</v>
      </c>
      <c r="F20" s="4" t="n">
        <f aca="false">$G$3*EXP($G$4*(1/(273.15+E20)-1/298.15))</f>
        <v>4933.74250976125</v>
      </c>
      <c r="G20" s="5" t="n">
        <f aca="false">1/(1/F20+1/$G$5)</f>
        <v>1702.70360431867</v>
      </c>
      <c r="H20" s="6" t="n">
        <f aca="false">((E20*$G$41+$G$43)/G20)-1</f>
        <v>-0.0281082255646299</v>
      </c>
    </row>
    <row r="21" customFormat="false" ht="11.25" hidden="false" customHeight="false" outlineLevel="0" collapsed="false">
      <c r="E21" s="3" t="n">
        <v>26</v>
      </c>
      <c r="F21" s="4" t="n">
        <f aca="false">$G$3*EXP($G$4*(1/(273.15+E21)-1/298.15))</f>
        <v>4478.78442450026</v>
      </c>
      <c r="G21" s="5" t="n">
        <f aca="false">1/(1/F21+1/$G$5)</f>
        <v>1645.03378057353</v>
      </c>
      <c r="H21" s="6" t="n">
        <f aca="false">((E21*$G$41+$G$43)/G21)-1</f>
        <v>-0.0249582175541032</v>
      </c>
    </row>
    <row r="22" customFormat="false" ht="11.25" hidden="false" customHeight="false" outlineLevel="0" collapsed="false">
      <c r="E22" s="3" t="n">
        <v>28</v>
      </c>
      <c r="F22" s="4" t="n">
        <f aca="false">$G$3*EXP($G$4*(1/(273.15+E22)-1/298.15))</f>
        <v>4071.0076332673</v>
      </c>
      <c r="G22" s="5" t="n">
        <f aca="false">1/(1/F22+1/$G$5)</f>
        <v>1586.65983137406</v>
      </c>
      <c r="H22" s="6" t="n">
        <f aca="false">((E22*$G$41+$G$43)/G22)-1</f>
        <v>-0.0211451244061097</v>
      </c>
    </row>
    <row r="23" customFormat="false" ht="11.25" hidden="false" customHeight="false" outlineLevel="0" collapsed="false">
      <c r="E23" s="3" t="n">
        <v>30</v>
      </c>
      <c r="F23" s="4" t="n">
        <f aca="false">$G$3*EXP($G$4*(1/(273.15+E23)-1/298.15))</f>
        <v>3705.02128144126</v>
      </c>
      <c r="G23" s="5" t="n">
        <f aca="false">1/(1/F23+1/$G$5)</f>
        <v>1527.83867044225</v>
      </c>
      <c r="H23" s="6" t="n">
        <f aca="false">((E23*$G$41+$G$43)/G23)-1</f>
        <v>-0.0167530229680603</v>
      </c>
    </row>
    <row r="24" customFormat="false" ht="11.25" hidden="false" customHeight="false" outlineLevel="0" collapsed="false">
      <c r="E24" s="3" t="n">
        <v>32</v>
      </c>
      <c r="F24" s="4" t="n">
        <f aca="false">$G$3*EXP($G$4*(1/(273.15+E24)-1/298.15))</f>
        <v>3376.10366808583</v>
      </c>
      <c r="G24" s="5" t="n">
        <f aca="false">1/(1/F24+1/$G$5)</f>
        <v>1468.82819049803</v>
      </c>
      <c r="H24" s="6" t="n">
        <f aca="false">((E24*$G$41+$G$43)/G24)-1</f>
        <v>-0.0118818485720403</v>
      </c>
    </row>
    <row r="25" customFormat="false" ht="11.25" hidden="false" customHeight="false" outlineLevel="0" collapsed="false">
      <c r="E25" s="3" t="n">
        <v>34</v>
      </c>
      <c r="F25" s="4" t="n">
        <f aca="false">$G$3*EXP($G$4*(1/(273.15+E25)-1/298.15))</f>
        <v>3080.1129419143</v>
      </c>
      <c r="G25" s="5" t="n">
        <f aca="false">1/(1/F25+1/$G$5)</f>
        <v>1409.88281938602</v>
      </c>
      <c r="H25" s="6" t="n">
        <f aca="false">((E25*$G$41+$G$43)/G25)-1</f>
        <v>-0.00664876587017371</v>
      </c>
    </row>
    <row r="26" customFormat="false" ht="11.25" hidden="false" customHeight="false" outlineLevel="0" collapsed="false">
      <c r="E26" s="3" t="n">
        <v>36</v>
      </c>
      <c r="F26" s="4" t="n">
        <f aca="false">$G$3*EXP($G$4*(1/(273.15+E26)-1/298.15))</f>
        <v>2813.41050922397</v>
      </c>
      <c r="G26" s="5" t="n">
        <f aca="false">1/(1/F26+1/$G$5)</f>
        <v>1351.24933006991</v>
      </c>
      <c r="H26" s="6" t="n">
        <f aca="false">((E26*$G$41+$G$43)/G26)-1</f>
        <v>-0.00118960221717879</v>
      </c>
    </row>
    <row r="27" customFormat="false" ht="11.25" hidden="false" customHeight="false" outlineLevel="0" collapsed="false">
      <c r="E27" s="3" t="n">
        <v>38</v>
      </c>
      <c r="F27" s="4" t="n">
        <f aca="false">$G$3*EXP($G$4*(1/(273.15+E27)-1/298.15))</f>
        <v>2572.79523614926</v>
      </c>
      <c r="G27" s="5" t="n">
        <f aca="false">1/(1/F27+1/$G$5)</f>
        <v>1293.16304021493</v>
      </c>
      <c r="H27" s="6" t="n">
        <f aca="false">((E27*$G$41+$G$43)/G27)-1</f>
        <v>0.00433965612750087</v>
      </c>
    </row>
    <row r="28" customFormat="false" ht="11.25" hidden="false" customHeight="false" outlineLevel="0" collapsed="false">
      <c r="E28" s="3" t="n">
        <v>40</v>
      </c>
      <c r="F28" s="4" t="n">
        <f aca="false">$G$3*EXP($G$4*(1/(273.15+E28)-1/298.15))</f>
        <v>2355.446832555</v>
      </c>
      <c r="G28" s="5" t="n">
        <f aca="false">1/(1/F28+1/$G$5)</f>
        <v>1235.84451041026</v>
      </c>
      <c r="H28" s="6" t="n">
        <f aca="false">((E28*$G$41+$G$43)/G28)-1</f>
        <v>0.00976130481604609</v>
      </c>
    </row>
    <row r="29" customFormat="false" ht="11.25" hidden="false" customHeight="false" outlineLevel="0" collapsed="false">
      <c r="E29" s="3" t="n">
        <v>42</v>
      </c>
      <c r="F29" s="4" t="n">
        <f aca="false">$G$3*EXP($G$4*(1/(273.15+E29)-1/298.15))</f>
        <v>2158.8770589573</v>
      </c>
      <c r="G29" s="5" t="n">
        <f aca="false">1/(1/F29+1/$G$5)</f>
        <v>1179.49681904975</v>
      </c>
      <c r="H29" s="6" t="n">
        <f aca="false">((E29*$G$41+$G$43)/G29)-1</f>
        <v>0.0148742991959472</v>
      </c>
    </row>
    <row r="30" customFormat="false" ht="11.25" hidden="false" customHeight="false" outlineLevel="0" collapsed="false">
      <c r="E30" s="3" t="n">
        <v>44</v>
      </c>
      <c r="F30" s="4" t="n">
        <f aca="false">$G$3*EXP($G$4*(1/(273.15+E30)-1/298.15))</f>
        <v>1980.88760990325</v>
      </c>
      <c r="G30" s="5" t="n">
        <f aca="false">1/(1/F30+1/$G$5)</f>
        <v>1124.30345914058</v>
      </c>
      <c r="H30" s="6" t="n">
        <f aca="false">((E30*$G$41+$G$43)/G30)-1</f>
        <v>0.0194525691208478</v>
      </c>
    </row>
    <row r="31" customFormat="false" ht="11.25" hidden="false" customHeight="false" outlineLevel="0" collapsed="false">
      <c r="E31" s="3" t="n">
        <v>46</v>
      </c>
      <c r="F31" s="4" t="n">
        <f aca="false">$G$3*EXP($G$4*(1/(273.15+E31)-1/298.15))</f>
        <v>1819.5337045329</v>
      </c>
      <c r="G31" s="5" t="n">
        <f aca="false">1/(1/F31+1/$G$5)</f>
        <v>1070.42687035816</v>
      </c>
      <c r="H31" s="6" t="n">
        <f aca="false">((E31*$G$41+$G$43)/G31)-1</f>
        <v>0.0232432709589907</v>
      </c>
    </row>
    <row r="32" customFormat="false" ht="11.25" hidden="false" customHeight="false" outlineLevel="0" collapsed="false">
      <c r="E32" s="3" t="n">
        <v>48</v>
      </c>
      <c r="F32" s="4" t="n">
        <f aca="false">$G$3*EXP($G$4*(1/(273.15+E32)-1/298.15))</f>
        <v>1673.09256354483</v>
      </c>
      <c r="G32" s="5" t="n">
        <f aca="false">1/(1/F32+1/$G$5)</f>
        <v>1018.00759064482</v>
      </c>
      <c r="H32" s="6" t="n">
        <f aca="false">((E32*$G$41+$G$43)/G32)-1</f>
        <v>0.0259649770798567</v>
      </c>
    </row>
    <row r="33" customFormat="false" ht="11.25" hidden="false" customHeight="false" outlineLevel="0" collapsed="false">
      <c r="E33" s="3" t="n">
        <v>50</v>
      </c>
      <c r="F33" s="4" t="n">
        <f aca="false">$G$3*EXP($G$4*(1/(273.15+E33)-1/298.15))</f>
        <v>1540.03607638445</v>
      </c>
      <c r="G33" s="5" t="n">
        <f aca="false">1/(1/F33+1/$G$5)</f>
        <v>967.163987154528</v>
      </c>
      <c r="H33" s="6" t="n">
        <f aca="false">((E33*$G$41+$G$43)/G33)-1</f>
        <v>0.0273058032087772</v>
      </c>
    </row>
    <row r="34" customFormat="false" ht="11.25" hidden="false" customHeight="false" outlineLevel="0" collapsed="false">
      <c r="E34" s="3" t="n">
        <v>52</v>
      </c>
      <c r="F34" s="4" t="n">
        <f aca="false">$G$3*EXP($G$4*(1/(273.15+E34)-1/298.15))</f>
        <v>1419.00706719645</v>
      </c>
      <c r="G34" s="5" t="n">
        <f aca="false">1/(1/F34+1/$G$5)</f>
        <v>917.99250735939</v>
      </c>
      <c r="H34" s="6" t="n">
        <f aca="false">((E34*$G$41+$G$43)/G34)-1</f>
        <v>0.0269214741473651</v>
      </c>
    </row>
    <row r="35" customFormat="false" ht="11.25" hidden="false" customHeight="false" outlineLevel="0" collapsed="false">
      <c r="E35" s="3" t="n">
        <v>54</v>
      </c>
      <c r="F35" s="4" t="n">
        <f aca="false">$G$3*EXP($G$4*(1/(273.15+E35)-1/298.15))</f>
        <v>1308.79865624917</v>
      </c>
      <c r="G35" s="5" t="n">
        <f aca="false">1/(1/F35+1/$G$5)</f>
        <v>870.568378037973</v>
      </c>
      <c r="H35" s="6" t="n">
        <f aca="false">((E35*$G$41+$G$43)/G35)-1</f>
        <v>0.0244333284641709</v>
      </c>
    </row>
    <row r="36" customFormat="false" ht="11.25" hidden="false" customHeight="false" outlineLevel="0" collapsed="false">
      <c r="E36" s="3" t="n">
        <v>56</v>
      </c>
      <c r="F36" s="4" t="n">
        <f aca="false">$G$3*EXP($G$4*(1/(273.15+E36)-1/298.15))</f>
        <v>1208.33628788885</v>
      </c>
      <c r="G36" s="5" t="n">
        <f aca="false">1/(1/F36+1/$G$5)</f>
        <v>824.946672514732</v>
      </c>
      <c r="H36" s="6" t="n">
        <f aca="false">((E36*$G$41+$G$43)/G36)-1</f>
        <v>0.0194262628648063</v>
      </c>
    </row>
    <row r="37" customFormat="false" ht="11.25" hidden="false" customHeight="false" outlineLevel="0" collapsed="false">
      <c r="E37" s="3" t="n">
        <v>58</v>
      </c>
      <c r="F37" s="4" t="n">
        <f aca="false">$G$3*EXP($G$4*(1/(273.15+E37)-1/298.15))</f>
        <v>1116.66205888318</v>
      </c>
      <c r="G37" s="5" t="n">
        <f aca="false">1/(1/F37+1/$G$5)</f>
        <v>781.163664357657</v>
      </c>
      <c r="H37" s="6" t="n">
        <f aca="false">((E37*$G$41+$G$43)/G37)-1</f>
        <v>0.0114466170536753</v>
      </c>
    </row>
    <row r="38" customFormat="false" ht="11.25" hidden="false" customHeight="false" outlineLevel="0" collapsed="false">
      <c r="E38" s="3" t="n">
        <v>60</v>
      </c>
      <c r="F38" s="4" t="n">
        <f aca="false">$G$3*EXP($G$4*(1/(273.15+E38)-1/298.15))</f>
        <v>1032.92103414505</v>
      </c>
      <c r="G38" s="5" t="n">
        <f aca="false">1/(1/F38+1/$G$5)</f>
        <v>739.23838793516</v>
      </c>
      <c r="H38" s="6" t="n">
        <f aca="false">((E38*$G$41+$G$43)/G38)-1</f>
        <v>0</v>
      </c>
    </row>
    <row r="40" customFormat="false" ht="11.25" hidden="false" customHeight="false" outlineLevel="0" collapsed="false">
      <c r="G40" s="1" t="s">
        <v>7</v>
      </c>
    </row>
    <row r="41" customFormat="false" ht="11.25" hidden="false" customHeight="false" outlineLevel="0" collapsed="false">
      <c r="G41" s="1" t="n">
        <f aca="false">(G38-G8)/(E38-E8)</f>
        <v>-25.4334788723225</v>
      </c>
    </row>
    <row r="42" customFormat="false" ht="11.25" hidden="false" customHeight="false" outlineLevel="0" collapsed="false">
      <c r="G42" s="1" t="s">
        <v>8</v>
      </c>
    </row>
    <row r="43" customFormat="false" ht="11.25" hidden="false" customHeight="false" outlineLevel="0" collapsed="false">
      <c r="G43" s="5" t="n">
        <f aca="false">G8</f>
        <v>2265.247120274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2T19:38:21Z</dcterms:created>
  <dc:creator>Christophe</dc:creator>
  <dc:description/>
  <dc:language>en-US</dc:language>
  <cp:lastModifiedBy>Christophe</cp:lastModifiedBy>
  <dcterms:modified xsi:type="dcterms:W3CDTF">2009-02-12T19:38:40Z</dcterms:modified>
  <cp:revision>0</cp:revision>
  <dc:subject/>
  <dc:title/>
</cp:coreProperties>
</file>