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8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Auteur</t>
  </si>
  <si>
    <t xml:space="preserve">philou67</t>
  </si>
  <si>
    <t xml:space="preserve">v0.0.1</t>
  </si>
  <si>
    <t xml:space="preserve">Surface</t>
  </si>
  <si>
    <t xml:space="preserve">Déperditions annuelles</t>
  </si>
  <si>
    <t xml:space="preserve">Consommation annuelle</t>
  </si>
  <si>
    <t xml:space="preserve">Performance</t>
  </si>
  <si>
    <t xml:space="preserve">DJU</t>
  </si>
  <si>
    <t xml:space="preserve">Déperditions/K</t>
  </si>
  <si>
    <t xml:space="preserve">Capacité max du PDM/j</t>
  </si>
  <si>
    <t xml:space="preserve">PCI bois</t>
  </si>
  <si>
    <t xml:space="preserve">(source : http://www.aleab33.fr/CMS/modules/dl/962287294/contenunergtiquedubois2.pdf)</t>
  </si>
  <si>
    <t xml:space="preserve">Rendement</t>
  </si>
  <si>
    <t xml:space="preserve">HR bois</t>
  </si>
  <si>
    <t xml:space="preserve">T°</t>
  </si>
  <si>
    <t xml:space="preserve">Bois</t>
  </si>
  <si>
    <t xml:space="preserve">Capacité max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&quot; m2&quot;"/>
    <numFmt numFmtId="166" formatCode="General&quot; kWh&quot;"/>
    <numFmt numFmtId="167" formatCode="General&quot; kWh/(m2.an)&quot;"/>
    <numFmt numFmtId="168" formatCode="General&quot; Kg&quot;"/>
    <numFmt numFmtId="169" formatCode="General&quot; st&quot;"/>
    <numFmt numFmtId="170" formatCode="General&quot; K.j&quot;"/>
    <numFmt numFmtId="171" formatCode="General&quot; kW/K&quot;"/>
    <numFmt numFmtId="172" formatCode="General&quot; kg&quot;"/>
    <numFmt numFmtId="173" formatCode="General&quot; kWh/kg&quot;"/>
    <numFmt numFmtId="174" formatCode="General&quot; %&quot;"/>
    <numFmt numFmtId="175" formatCode="General&quot; °C&quot;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vertAlign val="subscript"/>
      <sz val="8"/>
      <color rgb="FF000000"/>
      <name val="Arial"/>
      <family val="2"/>
    </font>
    <font>
      <vertAlign val="superscript"/>
      <sz val="9.9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euille1!$B$10</c:f>
              <c:strCache>
                <c:ptCount val="1"/>
                <c:pt idx="0">
                  <c:v>Boi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A$11:$A$36</c:f>
              <c:numCache>
                <c:formatCode>General</c:formatCode>
                <c:ptCount val="26"/>
                <c:pt idx="0">
                  <c:v>15</c:v>
                </c:pt>
                <c:pt idx="1">
                  <c:v>14</c:v>
                </c:pt>
                <c:pt idx="2">
                  <c:v>13</c:v>
                </c:pt>
                <c:pt idx="3">
                  <c:v>12</c:v>
                </c:pt>
                <c:pt idx="4">
                  <c:v>11</c:v>
                </c:pt>
                <c:pt idx="5">
                  <c:v>10</c:v>
                </c:pt>
                <c:pt idx="6">
                  <c:v>9</c:v>
                </c:pt>
                <c:pt idx="7">
                  <c:v>8</c:v>
                </c:pt>
                <c:pt idx="8">
                  <c:v>7</c:v>
                </c:pt>
                <c:pt idx="9">
                  <c:v>6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  <c:pt idx="16">
                  <c:v>-1</c:v>
                </c:pt>
                <c:pt idx="17">
                  <c:v>-2</c:v>
                </c:pt>
                <c:pt idx="18">
                  <c:v>-3</c:v>
                </c:pt>
                <c:pt idx="19">
                  <c:v>-4</c:v>
                </c:pt>
                <c:pt idx="20">
                  <c:v>-5</c:v>
                </c:pt>
                <c:pt idx="21">
                  <c:v>-6</c:v>
                </c:pt>
                <c:pt idx="22">
                  <c:v>-7</c:v>
                </c:pt>
                <c:pt idx="23">
                  <c:v>-8</c:v>
                </c:pt>
                <c:pt idx="24">
                  <c:v>-9</c:v>
                </c:pt>
                <c:pt idx="25">
                  <c:v>-10</c:v>
                </c:pt>
              </c:numCache>
            </c:numRef>
          </c:xVal>
          <c:yVal>
            <c:numRef>
              <c:f>Feuille1!$B$11:$B$36</c:f>
              <c:numCache>
                <c:formatCode>General</c:formatCode>
                <c:ptCount val="26"/>
                <c:pt idx="0">
                  <c:v>5.41815400305966</c:v>
                </c:pt>
                <c:pt idx="1">
                  <c:v>6.5017848036716</c:v>
                </c:pt>
                <c:pt idx="2">
                  <c:v>7.58541560428353</c:v>
                </c:pt>
                <c:pt idx="3">
                  <c:v>8.66904640489546</c:v>
                </c:pt>
                <c:pt idx="4">
                  <c:v>9.75267720550739</c:v>
                </c:pt>
                <c:pt idx="5">
                  <c:v>10.8363080061193</c:v>
                </c:pt>
                <c:pt idx="6">
                  <c:v>11.9199388067313</c:v>
                </c:pt>
                <c:pt idx="7">
                  <c:v>13.0035696073432</c:v>
                </c:pt>
                <c:pt idx="8">
                  <c:v>14.0872004079551</c:v>
                </c:pt>
                <c:pt idx="9">
                  <c:v>15.1708312085671</c:v>
                </c:pt>
                <c:pt idx="10">
                  <c:v>16.254462009179</c:v>
                </c:pt>
                <c:pt idx="11">
                  <c:v>17.3380928097909</c:v>
                </c:pt>
                <c:pt idx="12">
                  <c:v>18.4217236104029</c:v>
                </c:pt>
                <c:pt idx="13">
                  <c:v>19.5053544110148</c:v>
                </c:pt>
                <c:pt idx="14">
                  <c:v>20.5889852116267</c:v>
                </c:pt>
                <c:pt idx="15">
                  <c:v>21.6726160122387</c:v>
                </c:pt>
                <c:pt idx="16">
                  <c:v>22.7562468128506</c:v>
                </c:pt>
                <c:pt idx="17">
                  <c:v>23.8398776134625</c:v>
                </c:pt>
                <c:pt idx="18">
                  <c:v>24.9235084140744</c:v>
                </c:pt>
                <c:pt idx="19">
                  <c:v>26.0071392146864</c:v>
                </c:pt>
                <c:pt idx="20">
                  <c:v>27.0907700152983</c:v>
                </c:pt>
                <c:pt idx="21">
                  <c:v>28.1744008159102</c:v>
                </c:pt>
                <c:pt idx="22">
                  <c:v>29.2580316165222</c:v>
                </c:pt>
                <c:pt idx="23">
                  <c:v>30.3416624171341</c:v>
                </c:pt>
                <c:pt idx="24">
                  <c:v>31.425293217746</c:v>
                </c:pt>
                <c:pt idx="25">
                  <c:v>32.5089240183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le1!$C$10</c:f>
              <c:strCache>
                <c:ptCount val="1"/>
                <c:pt idx="0">
                  <c:v>Capacité max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A$11:$A$36</c:f>
              <c:numCache>
                <c:formatCode>General</c:formatCode>
                <c:ptCount val="26"/>
                <c:pt idx="0">
                  <c:v>15</c:v>
                </c:pt>
                <c:pt idx="1">
                  <c:v>14</c:v>
                </c:pt>
                <c:pt idx="2">
                  <c:v>13</c:v>
                </c:pt>
                <c:pt idx="3">
                  <c:v>12</c:v>
                </c:pt>
                <c:pt idx="4">
                  <c:v>11</c:v>
                </c:pt>
                <c:pt idx="5">
                  <c:v>10</c:v>
                </c:pt>
                <c:pt idx="6">
                  <c:v>9</c:v>
                </c:pt>
                <c:pt idx="7">
                  <c:v>8</c:v>
                </c:pt>
                <c:pt idx="8">
                  <c:v>7</c:v>
                </c:pt>
                <c:pt idx="9">
                  <c:v>6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  <c:pt idx="16">
                  <c:v>-1</c:v>
                </c:pt>
                <c:pt idx="17">
                  <c:v>-2</c:v>
                </c:pt>
                <c:pt idx="18">
                  <c:v>-3</c:v>
                </c:pt>
                <c:pt idx="19">
                  <c:v>-4</c:v>
                </c:pt>
                <c:pt idx="20">
                  <c:v>-5</c:v>
                </c:pt>
                <c:pt idx="21">
                  <c:v>-6</c:v>
                </c:pt>
                <c:pt idx="22">
                  <c:v>-7</c:v>
                </c:pt>
                <c:pt idx="23">
                  <c:v>-8</c:v>
                </c:pt>
                <c:pt idx="24">
                  <c:v>-9</c:v>
                </c:pt>
                <c:pt idx="25">
                  <c:v>-10</c:v>
                </c:pt>
              </c:numCache>
            </c:numRef>
          </c:xVal>
          <c:yVal>
            <c:numRef>
              <c:f>Feuille1!$C$11:$C$36</c:f>
              <c:numCache>
                <c:formatCode>General</c:formatCode>
                <c:ptCount val="26"/>
                <c:pt idx="0">
                  <c:v>34</c:v>
                </c:pt>
                <c:pt idx="1">
                  <c:v>34</c:v>
                </c:pt>
                <c:pt idx="2">
                  <c:v>34</c:v>
                </c:pt>
                <c:pt idx="3">
                  <c:v>34</c:v>
                </c:pt>
                <c:pt idx="4">
                  <c:v>34</c:v>
                </c:pt>
                <c:pt idx="5">
                  <c:v>34</c:v>
                </c:pt>
                <c:pt idx="6">
                  <c:v>34</c:v>
                </c:pt>
                <c:pt idx="7">
                  <c:v>34</c:v>
                </c:pt>
                <c:pt idx="8">
                  <c:v>34</c:v>
                </c:pt>
                <c:pt idx="9">
                  <c:v>34</c:v>
                </c:pt>
                <c:pt idx="10">
                  <c:v>34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4</c:v>
                </c:pt>
                <c:pt idx="15">
                  <c:v>34</c:v>
                </c:pt>
                <c:pt idx="16">
                  <c:v>34</c:v>
                </c:pt>
                <c:pt idx="17">
                  <c:v>34</c:v>
                </c:pt>
                <c:pt idx="18">
                  <c:v>34</c:v>
                </c:pt>
                <c:pt idx="19">
                  <c:v>34</c:v>
                </c:pt>
                <c:pt idx="20">
                  <c:v>34</c:v>
                </c:pt>
                <c:pt idx="21">
                  <c:v>34</c:v>
                </c:pt>
                <c:pt idx="22">
                  <c:v>34</c:v>
                </c:pt>
                <c:pt idx="23">
                  <c:v>34</c:v>
                </c:pt>
                <c:pt idx="24">
                  <c:v>34</c:v>
                </c:pt>
                <c:pt idx="25">
                  <c:v>34</c:v>
                </c:pt>
              </c:numCache>
            </c:numRef>
          </c:yVal>
          <c:smooth val="0"/>
        </c:ser>
        <c:axId val="20915087"/>
        <c:axId val="70171238"/>
      </c:scatterChart>
      <c:valAx>
        <c:axId val="20915087"/>
        <c:scaling>
          <c:orientation val="minMax"/>
        </c:scaling>
        <c:delete val="0"/>
        <c:axPos val="b"/>
        <c:numFmt formatCode="General&quot; °C&quot;" sourceLinked="1"/>
        <c:majorTickMark val="out"/>
        <c:minorTickMark val="out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70171238"/>
        <c:crossesAt val="0"/>
        <c:crossBetween val="midCat"/>
      </c:valAx>
      <c:valAx>
        <c:axId val="70171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&quot; kg&quot;" sourceLinked="1"/>
        <c:majorTickMark val="out"/>
        <c:minorTickMark val="out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209150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994" spc="-1" strike="noStrike" baseline="33000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6160</xdr:colOff>
      <xdr:row>9</xdr:row>
      <xdr:rowOff>28080</xdr:rowOff>
    </xdr:from>
    <xdr:to>
      <xdr:col>10</xdr:col>
      <xdr:colOff>793800</xdr:colOff>
      <xdr:row>35</xdr:row>
      <xdr:rowOff>91080</xdr:rowOff>
    </xdr:to>
    <xdr:graphicFrame>
      <xdr:nvGraphicFramePr>
        <xdr:cNvPr id="0" name="Chart 1"/>
        <xdr:cNvGraphicFramePr/>
      </xdr:nvGraphicFramePr>
      <xdr:xfrm>
        <a:off x="3975480" y="1491120"/>
        <a:ext cx="6509160" cy="428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leab33.fr/CMS/modules/dl/962287294/contenunergtiquedubois2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8" activeCellId="0" sqref="C8"/>
    </sheetView>
  </sheetViews>
  <sheetFormatPr defaultColWidth="11.5703125" defaultRowHeight="12.8" zeroHeight="false" outlineLevelRow="0" outlineLevelCol="0"/>
  <cols>
    <col collapsed="false" customWidth="true" hidden="false" outlineLevel="0" max="1" min="1" style="0" width="21.03"/>
    <col collapsed="false" customWidth="true" hidden="false" outlineLevel="0" max="2" min="2" style="0" width="16.24"/>
    <col collapsed="false" customWidth="true" hidden="false" outlineLevel="0" max="3" min="3" style="0" width="13.22"/>
    <col collapsed="false" customWidth="true" hidden="false" outlineLevel="0" max="4" min="4" style="0" width="17.59"/>
  </cols>
  <sheetData>
    <row r="1" customFormat="false" ht="12.8" hidden="false" customHeight="false" outlineLevel="0" collapsed="false">
      <c r="A1" s="1" t="s">
        <v>0</v>
      </c>
      <c r="B1" s="2" t="s">
        <v>1</v>
      </c>
      <c r="C1" s="3"/>
      <c r="D1" s="4" t="s">
        <v>2</v>
      </c>
      <c r="E1" s="5"/>
      <c r="F1" s="6"/>
    </row>
    <row r="2" customFormat="false" ht="12.8" hidden="false" customHeight="false" outlineLevel="0" collapsed="false">
      <c r="A2" s="1"/>
      <c r="B2" s="2"/>
      <c r="C2" s="3"/>
      <c r="D2" s="4"/>
      <c r="E2" s="5"/>
      <c r="F2" s="6"/>
    </row>
    <row r="3" customFormat="false" ht="12.8" hidden="false" customHeight="true" outlineLevel="0" collapsed="false">
      <c r="A3" s="5" t="s">
        <v>3</v>
      </c>
      <c r="B3" s="7" t="n">
        <v>120</v>
      </c>
      <c r="C3" s="8" t="s">
        <v>4</v>
      </c>
      <c r="D3" s="9" t="n">
        <f aca="false">$B$4*$B$3</f>
        <v>10200</v>
      </c>
      <c r="E3" s="10" t="s">
        <v>5</v>
      </c>
      <c r="F3" s="10"/>
    </row>
    <row r="4" customFormat="false" ht="12.8" hidden="false" customHeight="false" outlineLevel="0" collapsed="false">
      <c r="A4" s="5" t="s">
        <v>6</v>
      </c>
      <c r="B4" s="11" t="n">
        <v>85</v>
      </c>
      <c r="C4" s="8"/>
      <c r="D4" s="8"/>
      <c r="E4" s="12" t="n">
        <f aca="false">D3/D6/($B$7/100)</f>
        <v>2871.62162162162</v>
      </c>
      <c r="F4" s="13" t="n">
        <f aca="false">E4/550</f>
        <v>5.22113022113022</v>
      </c>
    </row>
    <row r="5" customFormat="false" ht="12.8" hidden="false" customHeight="false" outlineLevel="0" collapsed="false">
      <c r="A5" s="5" t="s">
        <v>7</v>
      </c>
      <c r="B5" s="14" t="n">
        <v>2650</v>
      </c>
      <c r="C5" s="5" t="s">
        <v>8</v>
      </c>
      <c r="D5" s="15" t="n">
        <f aca="false">$D$3/24/$B$5</f>
        <v>0.160377358490566</v>
      </c>
    </row>
    <row r="6" customFormat="false" ht="12.8" hidden="false" customHeight="false" outlineLevel="0" collapsed="false">
      <c r="A6" s="5" t="s">
        <v>9</v>
      </c>
      <c r="B6" s="16" t="n">
        <v>34</v>
      </c>
      <c r="C6" s="6" t="s">
        <v>10</v>
      </c>
      <c r="D6" s="17" t="n">
        <f aca="false">5*(1-$B$8/100)-0.6*$B$8/100</f>
        <v>4.44</v>
      </c>
      <c r="E6" s="18" t="s">
        <v>11</v>
      </c>
    </row>
    <row r="7" customFormat="false" ht="12.8" hidden="false" customHeight="false" outlineLevel="0" collapsed="false">
      <c r="A7" s="5" t="s">
        <v>12</v>
      </c>
      <c r="B7" s="19" t="n">
        <v>80</v>
      </c>
      <c r="D7" s="20"/>
    </row>
    <row r="8" customFormat="false" ht="12.8" hidden="false" customHeight="false" outlineLevel="0" collapsed="false">
      <c r="A8" s="5" t="s">
        <v>13</v>
      </c>
      <c r="B8" s="19" t="n">
        <v>10</v>
      </c>
      <c r="D8" s="20"/>
    </row>
    <row r="9" customFormat="false" ht="12.8" hidden="false" customHeight="false" outlineLevel="0" collapsed="false">
      <c r="A9" s="21"/>
      <c r="B9" s="21"/>
      <c r="D9" s="20"/>
    </row>
    <row r="10" customFormat="false" ht="12.8" hidden="false" customHeight="false" outlineLevel="0" collapsed="false">
      <c r="A10" s="21" t="s">
        <v>14</v>
      </c>
      <c r="B10" s="21" t="s">
        <v>15</v>
      </c>
      <c r="C10" s="21" t="s">
        <v>16</v>
      </c>
    </row>
    <row r="11" customFormat="false" ht="12.8" hidden="false" customHeight="false" outlineLevel="0" collapsed="false">
      <c r="A11" s="22" t="n">
        <v>15</v>
      </c>
      <c r="B11" s="23" t="n">
        <f aca="false">(20-A11)*$D$5*24/($B$7/100)/$D$6</f>
        <v>5.41815400305966</v>
      </c>
      <c r="C11" s="23" t="n">
        <f aca="false">$B$6</f>
        <v>34</v>
      </c>
    </row>
    <row r="12" customFormat="false" ht="12.8" hidden="false" customHeight="false" outlineLevel="0" collapsed="false">
      <c r="A12" s="22" t="n">
        <v>14</v>
      </c>
      <c r="B12" s="23" t="n">
        <f aca="false">(20-A12)*$D$5*24/($B$7/100)/$D$6</f>
        <v>6.5017848036716</v>
      </c>
      <c r="C12" s="23" t="n">
        <f aca="false">$B$6</f>
        <v>34</v>
      </c>
    </row>
    <row r="13" customFormat="false" ht="12.8" hidden="false" customHeight="false" outlineLevel="0" collapsed="false">
      <c r="A13" s="22" t="n">
        <v>13</v>
      </c>
      <c r="B13" s="23" t="n">
        <f aca="false">(20-A13)*$D$5*24/($B$7/100)/$D$6</f>
        <v>7.58541560428353</v>
      </c>
      <c r="C13" s="23" t="n">
        <f aca="false">$B$6</f>
        <v>34</v>
      </c>
    </row>
    <row r="14" customFormat="false" ht="12.8" hidden="false" customHeight="false" outlineLevel="0" collapsed="false">
      <c r="A14" s="22" t="n">
        <v>12</v>
      </c>
      <c r="B14" s="23" t="n">
        <f aca="false">(20-A14)*$D$5*24/($B$7/100)/$D$6</f>
        <v>8.66904640489546</v>
      </c>
      <c r="C14" s="23" t="n">
        <f aca="false">$B$6</f>
        <v>34</v>
      </c>
    </row>
    <row r="15" customFormat="false" ht="12.8" hidden="false" customHeight="false" outlineLevel="0" collapsed="false">
      <c r="A15" s="22" t="n">
        <v>11</v>
      </c>
      <c r="B15" s="23" t="n">
        <f aca="false">(20-A15)*$D$5*24/($B$7/100)/$D$6</f>
        <v>9.75267720550739</v>
      </c>
      <c r="C15" s="23" t="n">
        <f aca="false">$B$6</f>
        <v>34</v>
      </c>
    </row>
    <row r="16" customFormat="false" ht="12.8" hidden="false" customHeight="false" outlineLevel="0" collapsed="false">
      <c r="A16" s="22" t="n">
        <v>10</v>
      </c>
      <c r="B16" s="23" t="n">
        <f aca="false">(20-A16)*$D$5*24/($B$7/100)/$D$6</f>
        <v>10.8363080061193</v>
      </c>
      <c r="C16" s="23" t="n">
        <f aca="false">$B$6</f>
        <v>34</v>
      </c>
    </row>
    <row r="17" customFormat="false" ht="12.8" hidden="false" customHeight="false" outlineLevel="0" collapsed="false">
      <c r="A17" s="22" t="n">
        <v>9</v>
      </c>
      <c r="B17" s="23" t="n">
        <f aca="false">(20-A17)*$D$5*24/($B$7/100)/$D$6</f>
        <v>11.9199388067313</v>
      </c>
      <c r="C17" s="23" t="n">
        <f aca="false">$B$6</f>
        <v>34</v>
      </c>
    </row>
    <row r="18" customFormat="false" ht="12.8" hidden="false" customHeight="false" outlineLevel="0" collapsed="false">
      <c r="A18" s="22" t="n">
        <v>8</v>
      </c>
      <c r="B18" s="23" t="n">
        <f aca="false">(20-A18)*$D$5*24/($B$7/100)/$D$6</f>
        <v>13.0035696073432</v>
      </c>
      <c r="C18" s="23" t="n">
        <f aca="false">$B$6</f>
        <v>34</v>
      </c>
    </row>
    <row r="19" customFormat="false" ht="12.8" hidden="false" customHeight="false" outlineLevel="0" collapsed="false">
      <c r="A19" s="22" t="n">
        <v>7</v>
      </c>
      <c r="B19" s="23" t="n">
        <f aca="false">(20-A19)*$D$5*24/($B$7/100)/$D$6</f>
        <v>14.0872004079551</v>
      </c>
      <c r="C19" s="23" t="n">
        <f aca="false">$B$6</f>
        <v>34</v>
      </c>
    </row>
    <row r="20" customFormat="false" ht="12.8" hidden="false" customHeight="false" outlineLevel="0" collapsed="false">
      <c r="A20" s="22" t="n">
        <v>6</v>
      </c>
      <c r="B20" s="23" t="n">
        <f aca="false">(20-A20)*$D$5*24/($B$7/100)/$D$6</f>
        <v>15.1708312085671</v>
      </c>
      <c r="C20" s="23" t="n">
        <f aca="false">$B$6</f>
        <v>34</v>
      </c>
    </row>
    <row r="21" customFormat="false" ht="12.8" hidden="false" customHeight="false" outlineLevel="0" collapsed="false">
      <c r="A21" s="22" t="n">
        <v>5</v>
      </c>
      <c r="B21" s="23" t="n">
        <f aca="false">(20-A21)*$D$5*24/($B$7/100)/$D$6</f>
        <v>16.254462009179</v>
      </c>
      <c r="C21" s="23" t="n">
        <f aca="false">$B$6</f>
        <v>34</v>
      </c>
    </row>
    <row r="22" customFormat="false" ht="12.8" hidden="false" customHeight="false" outlineLevel="0" collapsed="false">
      <c r="A22" s="22" t="n">
        <v>4</v>
      </c>
      <c r="B22" s="23" t="n">
        <f aca="false">(20-A22)*$D$5*24/($B$7/100)/$D$6</f>
        <v>17.3380928097909</v>
      </c>
      <c r="C22" s="23" t="n">
        <f aca="false">$B$6</f>
        <v>34</v>
      </c>
    </row>
    <row r="23" customFormat="false" ht="12.8" hidden="false" customHeight="false" outlineLevel="0" collapsed="false">
      <c r="A23" s="22" t="n">
        <v>3</v>
      </c>
      <c r="B23" s="23" t="n">
        <f aca="false">(20-A23)*$D$5*24/($B$7/100)/$D$6</f>
        <v>18.4217236104029</v>
      </c>
      <c r="C23" s="23" t="n">
        <f aca="false">$B$6</f>
        <v>34</v>
      </c>
    </row>
    <row r="24" customFormat="false" ht="12.8" hidden="false" customHeight="false" outlineLevel="0" collapsed="false">
      <c r="A24" s="22" t="n">
        <v>2</v>
      </c>
      <c r="B24" s="23" t="n">
        <f aca="false">(20-A24)*$D$5*24/($B$7/100)/$D$6</f>
        <v>19.5053544110148</v>
      </c>
      <c r="C24" s="23" t="n">
        <f aca="false">$B$6</f>
        <v>34</v>
      </c>
    </row>
    <row r="25" customFormat="false" ht="12.8" hidden="false" customHeight="false" outlineLevel="0" collapsed="false">
      <c r="A25" s="22" t="n">
        <v>1</v>
      </c>
      <c r="B25" s="23" t="n">
        <f aca="false">(20-A25)*$D$5*24/($B$7/100)/$D$6</f>
        <v>20.5889852116267</v>
      </c>
      <c r="C25" s="23" t="n">
        <f aca="false">$B$6</f>
        <v>34</v>
      </c>
    </row>
    <row r="26" customFormat="false" ht="12.8" hidden="false" customHeight="false" outlineLevel="0" collapsed="false">
      <c r="A26" s="22" t="n">
        <v>0</v>
      </c>
      <c r="B26" s="23" t="n">
        <f aca="false">(20-A26)*$D$5*24/($B$7/100)/$D$6</f>
        <v>21.6726160122387</v>
      </c>
      <c r="C26" s="23" t="n">
        <f aca="false">$B$6</f>
        <v>34</v>
      </c>
    </row>
    <row r="27" customFormat="false" ht="12.8" hidden="false" customHeight="false" outlineLevel="0" collapsed="false">
      <c r="A27" s="22" t="n">
        <v>-1</v>
      </c>
      <c r="B27" s="23" t="n">
        <f aca="false">(20-A27)*$D$5*24/($B$7/100)/$D$6</f>
        <v>22.7562468128506</v>
      </c>
      <c r="C27" s="23" t="n">
        <f aca="false">$B$6</f>
        <v>34</v>
      </c>
    </row>
    <row r="28" customFormat="false" ht="12.8" hidden="false" customHeight="false" outlineLevel="0" collapsed="false">
      <c r="A28" s="22" t="n">
        <v>-2</v>
      </c>
      <c r="B28" s="23" t="n">
        <f aca="false">(20-A28)*$D$5*24/($B$7/100)/$D$6</f>
        <v>23.8398776134625</v>
      </c>
      <c r="C28" s="23" t="n">
        <f aca="false">$B$6</f>
        <v>34</v>
      </c>
    </row>
    <row r="29" customFormat="false" ht="12.8" hidden="false" customHeight="false" outlineLevel="0" collapsed="false">
      <c r="A29" s="22" t="n">
        <v>-3</v>
      </c>
      <c r="B29" s="23" t="n">
        <f aca="false">(20-A29)*$D$5*24/($B$7/100)/$D$6</f>
        <v>24.9235084140744</v>
      </c>
      <c r="C29" s="23" t="n">
        <f aca="false">$B$6</f>
        <v>34</v>
      </c>
    </row>
    <row r="30" customFormat="false" ht="12.8" hidden="false" customHeight="false" outlineLevel="0" collapsed="false">
      <c r="A30" s="22" t="n">
        <v>-4</v>
      </c>
      <c r="B30" s="23" t="n">
        <f aca="false">(20-A30)*$D$5*24/($B$7/100)/$D$6</f>
        <v>26.0071392146864</v>
      </c>
      <c r="C30" s="23" t="n">
        <f aca="false">$B$6</f>
        <v>34</v>
      </c>
    </row>
    <row r="31" customFormat="false" ht="12.8" hidden="false" customHeight="false" outlineLevel="0" collapsed="false">
      <c r="A31" s="22" t="n">
        <v>-5</v>
      </c>
      <c r="B31" s="23" t="n">
        <f aca="false">(20-A31)*$D$5*24/($B$7/100)/$D$6</f>
        <v>27.0907700152983</v>
      </c>
      <c r="C31" s="23" t="n">
        <f aca="false">$B$6</f>
        <v>34</v>
      </c>
    </row>
    <row r="32" customFormat="false" ht="12.8" hidden="false" customHeight="false" outlineLevel="0" collapsed="false">
      <c r="A32" s="22" t="n">
        <v>-6</v>
      </c>
      <c r="B32" s="23" t="n">
        <f aca="false">(20-A32)*$D$5*24/($B$7/100)/$D$6</f>
        <v>28.1744008159102</v>
      </c>
      <c r="C32" s="23" t="n">
        <f aca="false">$B$6</f>
        <v>34</v>
      </c>
    </row>
    <row r="33" customFormat="false" ht="12.8" hidden="false" customHeight="false" outlineLevel="0" collapsed="false">
      <c r="A33" s="22" t="n">
        <v>-7</v>
      </c>
      <c r="B33" s="23" t="n">
        <f aca="false">(20-A33)*$D$5*24/($B$7/100)/$D$6</f>
        <v>29.2580316165222</v>
      </c>
      <c r="C33" s="23" t="n">
        <f aca="false">$B$6</f>
        <v>34</v>
      </c>
    </row>
    <row r="34" customFormat="false" ht="12.8" hidden="false" customHeight="false" outlineLevel="0" collapsed="false">
      <c r="A34" s="22" t="n">
        <v>-8</v>
      </c>
      <c r="B34" s="23" t="n">
        <f aca="false">(20-A34)*$D$5*24/($B$7/100)/$D$6</f>
        <v>30.3416624171341</v>
      </c>
      <c r="C34" s="23" t="n">
        <f aca="false">$B$6</f>
        <v>34</v>
      </c>
    </row>
    <row r="35" customFormat="false" ht="12.8" hidden="false" customHeight="false" outlineLevel="0" collapsed="false">
      <c r="A35" s="22" t="n">
        <v>-9</v>
      </c>
      <c r="B35" s="23" t="n">
        <f aca="false">(20-A35)*$D$5*24/($B$7/100)/$D$6</f>
        <v>31.425293217746</v>
      </c>
      <c r="C35" s="23" t="n">
        <f aca="false">$B$6</f>
        <v>34</v>
      </c>
    </row>
    <row r="36" customFormat="false" ht="12.8" hidden="false" customHeight="false" outlineLevel="0" collapsed="false">
      <c r="A36" s="22" t="n">
        <v>-10</v>
      </c>
      <c r="B36" s="23" t="n">
        <f aca="false">(20-A36)*$D$5*24/($B$7/100)/$D$6</f>
        <v>32.508924018358</v>
      </c>
      <c r="C36" s="23" t="n">
        <f aca="false">$B$6</f>
        <v>34</v>
      </c>
    </row>
  </sheetData>
  <sheetProtection sheet="true" objects="true" scenarios="true"/>
  <mergeCells count="3">
    <mergeCell ref="C3:C4"/>
    <mergeCell ref="D3:D4"/>
    <mergeCell ref="E3:F3"/>
  </mergeCells>
  <hyperlinks>
    <hyperlink ref="E6" r:id="rId1" display="(source : http://www.aleab33.fr/CMS/modules/dl/962287294/contenunergtiquedubois2.pdf)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20:33:45Z</dcterms:created>
  <dc:creator/>
  <dc:description/>
  <dc:language>en-US</dc:language>
  <cp:lastModifiedBy/>
  <dcterms:modified xsi:type="dcterms:W3CDTF">2010-03-24T22:25:28Z</dcterms:modified>
  <cp:revision>12</cp:revision>
  <dc:subject/>
  <dc:title/>
</cp:coreProperties>
</file>