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8" firstSheet="0" activeTab="0"/>
  </bookViews>
  <sheets>
    <sheet name="Ventil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année</t>
  </si>
  <si>
    <t xml:space="preserve">DJU</t>
  </si>
  <si>
    <t xml:space="preserve">Cout chauffage</t>
  </si>
  <si>
    <t xml:space="preserve">Tint</t>
  </si>
  <si>
    <t xml:space="preserve">Cout Elec</t>
  </si>
  <si>
    <t xml:space="preserve">Text</t>
  </si>
  <si>
    <t xml:space="preserve">inflation elec</t>
  </si>
  <si>
    <t xml:space="preserve">DJU gagnés par PC</t>
  </si>
  <si>
    <t xml:space="preserve">coeff elec</t>
  </si>
  <si>
    <t xml:space="preserve">DJU avec PC</t>
  </si>
  <si>
    <t xml:space="preserve">coeff chauffage</t>
  </si>
  <si>
    <t xml:space="preserve">T sortie PC</t>
  </si>
  <si>
    <t xml:space="preserve">Constante air</t>
  </si>
  <si>
    <t xml:space="preserve">Nb jour ventillation (pour DF)</t>
  </si>
  <si>
    <t xml:space="preserve">Simple flux</t>
  </si>
  <si>
    <t xml:space="preserve">SF Hygro</t>
  </si>
  <si>
    <t xml:space="preserve">Pavillon Air 90</t>
  </si>
  <si>
    <t xml:space="preserve">DF 70</t>
  </si>
  <si>
    <t xml:space="preserve">DF haut de gamme</t>
  </si>
  <si>
    <t xml:space="preserve">DF maison</t>
  </si>
  <si>
    <t xml:space="preserve">PC+Hygro</t>
  </si>
  <si>
    <t xml:space="preserve">PC+DF Pav Air 90</t>
  </si>
  <si>
    <t xml:space="preserve">Conso (W)</t>
  </si>
  <si>
    <t xml:space="preserve">Debit (m^3/h)</t>
  </si>
  <si>
    <t xml:space="preserve">Rendement DF (%)</t>
  </si>
  <si>
    <t xml:space="preserve">Perte air kWh/jour</t>
  </si>
  <si>
    <t xml:space="preserve">Perte moteur kWh/jour</t>
  </si>
  <si>
    <t xml:space="preserve">Perte kWh/jour (final)</t>
  </si>
  <si>
    <t xml:space="preserve">Perte kWh/jour (primaire)</t>
  </si>
  <si>
    <t xml:space="preserve">Coût /jour</t>
  </si>
  <si>
    <t xml:space="preserve">Perte air kWh/an</t>
  </si>
  <si>
    <t xml:space="preserve">Perte moteur kWh/an</t>
  </si>
  <si>
    <t xml:space="preserve">Perte kWh/an (finale)</t>
  </si>
  <si>
    <t xml:space="preserve">Perte kWh/an (primaire)</t>
  </si>
  <si>
    <t xml:space="preserve">Cout achat</t>
  </si>
  <si>
    <t xml:space="preserve">Cout deperdition / an</t>
  </si>
  <si>
    <t xml:space="preserve">Cout ventilo / an</t>
  </si>
  <si>
    <t xml:space="preserve">Cout / an</t>
  </si>
  <si>
    <t xml:space="preserve">Cout 5 ans</t>
  </si>
  <si>
    <t xml:space="preserve">Cout 10 ans</t>
  </si>
  <si>
    <t xml:space="preserve">Cout 15 ans</t>
  </si>
  <si>
    <t xml:space="preserve">Cout 20a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(#,##0.00\);&quot;- &quot;;@\ "/>
    <numFmt numFmtId="166" formatCode="#,##0\ ;\(#,##0\);&quot;- &quot;;@\ "/>
    <numFmt numFmtId="167" formatCode="&quot;$ &quot;#,##0.00\ ;&quot;$ (&quot;#,##0.00\);&quot;$ - &quot;;@\ "/>
    <numFmt numFmtId="168" formatCode="&quot;$ &quot;#,##0\ ;&quot;$ (&quot;#,##0\);&quot;$ - &quot;;@\ "/>
    <numFmt numFmtId="169" formatCode="0\%"/>
    <numFmt numFmtId="170" formatCode="0.00\%"/>
  </numFmts>
  <fonts count="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[0]" xfId="21"/>
    <cellStyle name="Currency" xfId="22"/>
    <cellStyle name="Currency[0]" xfId="23"/>
    <cellStyle name="Percent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16.2109375" defaultRowHeight="12.7" zeroHeight="false" outlineLevelRow="0" outlineLevelCol="0"/>
  <cols>
    <col collapsed="false" customWidth="true" hidden="false" outlineLevel="0" max="1" min="1" style="0" width="25.72"/>
    <col collapsed="false" customWidth="true" hidden="false" outlineLevel="0" max="17" min="2" style="0" width="12.02"/>
  </cols>
  <sheetData>
    <row r="1" customFormat="false" ht="13" hidden="false" customHeight="true" outlineLevel="0" collapsed="false">
      <c r="D1" s="0" t="s">
        <v>0</v>
      </c>
      <c r="E1" s="1" t="n">
        <v>1</v>
      </c>
      <c r="F1" s="1" t="n">
        <v>2</v>
      </c>
      <c r="G1" s="1" t="n">
        <v>3</v>
      </c>
      <c r="H1" s="1" t="n">
        <v>4</v>
      </c>
      <c r="I1" s="1" t="n">
        <v>5</v>
      </c>
      <c r="J1" s="1" t="n">
        <v>6</v>
      </c>
      <c r="K1" s="1" t="n">
        <v>7</v>
      </c>
      <c r="L1" s="1" t="n">
        <v>8</v>
      </c>
      <c r="M1" s="1" t="n">
        <v>9</v>
      </c>
      <c r="N1" s="1" t="n">
        <v>10</v>
      </c>
      <c r="O1" s="1" t="n">
        <v>11</v>
      </c>
      <c r="P1" s="1" t="n">
        <v>12</v>
      </c>
      <c r="Q1" s="1" t="n">
        <v>13</v>
      </c>
    </row>
    <row r="2" customFormat="false" ht="13" hidden="false" customHeight="true" outlineLevel="0" collapsed="false">
      <c r="A2" s="1" t="s">
        <v>1</v>
      </c>
      <c r="B2" s="2" t="n">
        <v>1800</v>
      </c>
      <c r="D2" s="1" t="s">
        <v>2</v>
      </c>
      <c r="E2" s="2" t="n">
        <v>0.07</v>
      </c>
    </row>
    <row r="3" customFormat="false" ht="13" hidden="false" customHeight="true" outlineLevel="0" collapsed="false">
      <c r="A3" s="1" t="s">
        <v>3</v>
      </c>
      <c r="B3" s="2" t="n">
        <v>20</v>
      </c>
      <c r="D3" s="1" t="s">
        <v>4</v>
      </c>
      <c r="E3" s="2" t="n">
        <v>0.1</v>
      </c>
      <c r="F3" s="1" t="n">
        <f aca="false">E3*(1+$E$4)</f>
        <v>0.105</v>
      </c>
      <c r="G3" s="1" t="n">
        <f aca="false">F3*(1+$E$4)</f>
        <v>0.11025</v>
      </c>
      <c r="H3" s="1" t="n">
        <f aca="false">G3*(1+$E$4)</f>
        <v>0.1157625</v>
      </c>
      <c r="I3" s="1" t="n">
        <f aca="false">H3*(1+$E$4)</f>
        <v>0.121550625</v>
      </c>
      <c r="J3" s="1" t="n">
        <f aca="false">I3*(1+$E$4)</f>
        <v>0.12762815625</v>
      </c>
      <c r="K3" s="1" t="n">
        <f aca="false">J3*(1+$E$4)</f>
        <v>0.1340095640625</v>
      </c>
      <c r="L3" s="1" t="n">
        <f aca="false">K3*(1+$E$4)</f>
        <v>0.140710042265625</v>
      </c>
      <c r="M3" s="1" t="n">
        <f aca="false">L3*(1+$E$4)</f>
        <v>0.147745544378906</v>
      </c>
      <c r="N3" s="1" t="n">
        <f aca="false">M3*(1+$E$4)</f>
        <v>0.155132821597852</v>
      </c>
      <c r="O3" s="1" t="n">
        <f aca="false">N3*(1+$E$4)</f>
        <v>0.162889462677744</v>
      </c>
      <c r="P3" s="1" t="n">
        <f aca="false">O3*(1+$E$4)</f>
        <v>0.171033935811631</v>
      </c>
      <c r="Q3" s="1" t="n">
        <f aca="false">P3*(1+$E$4)</f>
        <v>0.179585632602213</v>
      </c>
    </row>
    <row r="4" customFormat="false" ht="13" hidden="false" customHeight="true" outlineLevel="0" collapsed="false">
      <c r="A4" s="1" t="s">
        <v>5</v>
      </c>
      <c r="B4" s="2" t="n">
        <v>6</v>
      </c>
      <c r="D4" s="1" t="s">
        <v>6</v>
      </c>
      <c r="E4" s="3" t="n">
        <v>0.05</v>
      </c>
    </row>
    <row r="5" customFormat="false" ht="13" hidden="false" customHeight="true" outlineLevel="0" collapsed="false">
      <c r="A5" s="1" t="s">
        <v>7</v>
      </c>
      <c r="B5" s="2" t="n">
        <v>550</v>
      </c>
      <c r="D5" s="0" t="s">
        <v>8</v>
      </c>
      <c r="E5" s="4" t="n">
        <v>2.5</v>
      </c>
    </row>
    <row r="6" customFormat="false" ht="13" hidden="false" customHeight="true" outlineLevel="0" collapsed="false">
      <c r="A6" s="1" t="s">
        <v>9</v>
      </c>
      <c r="B6" s="1" t="n">
        <f aca="false">B2-B5</f>
        <v>1250</v>
      </c>
      <c r="D6" s="0" t="s">
        <v>10</v>
      </c>
      <c r="E6" s="4" t="n">
        <v>1.2</v>
      </c>
    </row>
    <row r="7" customFormat="false" ht="13" hidden="false" customHeight="true" outlineLevel="0" collapsed="false">
      <c r="A7" s="1" t="s">
        <v>11</v>
      </c>
      <c r="B7" s="2" t="n">
        <v>12</v>
      </c>
    </row>
    <row r="8" customFormat="false" ht="13" hidden="false" customHeight="true" outlineLevel="0" collapsed="false">
      <c r="A8" s="1" t="s">
        <v>12</v>
      </c>
      <c r="B8" s="1" t="n">
        <v>0.34</v>
      </c>
    </row>
    <row r="9" customFormat="false" ht="13" hidden="false" customHeight="true" outlineLevel="0" collapsed="false">
      <c r="A9" s="1" t="s">
        <v>13</v>
      </c>
      <c r="B9" s="2" t="n">
        <v>365</v>
      </c>
    </row>
    <row r="10" customFormat="false" ht="13" hidden="false" customHeight="true" outlineLevel="0" collapsed="false"/>
    <row r="11" customFormat="false" ht="25" hidden="false" customHeight="true" outlineLevel="0" collapsed="false">
      <c r="B11" s="1" t="s">
        <v>14</v>
      </c>
      <c r="C11" s="1" t="s">
        <v>15</v>
      </c>
      <c r="D11" s="1" t="s">
        <v>16</v>
      </c>
      <c r="E11" s="1" t="s">
        <v>17</v>
      </c>
      <c r="F11" s="1" t="s">
        <v>18</v>
      </c>
      <c r="G11" s="1" t="s">
        <v>19</v>
      </c>
      <c r="H11" s="1" t="s">
        <v>20</v>
      </c>
      <c r="I11" s="1" t="s">
        <v>21</v>
      </c>
    </row>
    <row r="12" customFormat="false" ht="13" hidden="false" customHeight="true" outlineLevel="0" collapsed="false">
      <c r="A12" s="1" t="s">
        <v>22</v>
      </c>
      <c r="B12" s="2" t="n">
        <v>22</v>
      </c>
      <c r="C12" s="2" t="n">
        <v>12</v>
      </c>
      <c r="D12" s="2" t="n">
        <v>86</v>
      </c>
      <c r="E12" s="2" t="n">
        <v>80</v>
      </c>
      <c r="F12" s="2" t="n">
        <v>40</v>
      </c>
      <c r="G12" s="2" t="n">
        <v>40</v>
      </c>
      <c r="H12" s="2" t="n">
        <v>20</v>
      </c>
      <c r="I12" s="2" t="n">
        <v>86</v>
      </c>
    </row>
    <row r="13" customFormat="false" ht="13" hidden="false" customHeight="true" outlineLevel="0" collapsed="false">
      <c r="A13" s="1" t="s">
        <v>23</v>
      </c>
      <c r="B13" s="2" t="n">
        <v>100</v>
      </c>
      <c r="C13" s="2" t="n">
        <v>45</v>
      </c>
      <c r="D13" s="2" t="n">
        <v>120</v>
      </c>
      <c r="E13" s="2" t="n">
        <v>120</v>
      </c>
      <c r="F13" s="2" t="n">
        <v>120</v>
      </c>
      <c r="G13" s="2" t="n">
        <v>90</v>
      </c>
      <c r="H13" s="2" t="n">
        <v>45</v>
      </c>
      <c r="I13" s="2" t="n">
        <v>100</v>
      </c>
    </row>
    <row r="14" customFormat="false" ht="13" hidden="false" customHeight="true" outlineLevel="0" collapsed="false">
      <c r="A14" s="1" t="s">
        <v>24</v>
      </c>
      <c r="B14" s="2" t="n">
        <v>0</v>
      </c>
      <c r="C14" s="2" t="n">
        <v>0</v>
      </c>
      <c r="D14" s="2" t="n">
        <v>85</v>
      </c>
      <c r="E14" s="2" t="n">
        <v>70</v>
      </c>
      <c r="F14" s="2" t="n">
        <v>90</v>
      </c>
      <c r="G14" s="2" t="n">
        <v>85</v>
      </c>
      <c r="H14" s="2" t="n">
        <v>0</v>
      </c>
      <c r="I14" s="2" t="n">
        <v>85</v>
      </c>
    </row>
    <row r="15" customFormat="false" ht="13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13" hidden="false" customHeight="true" outlineLevel="0" collapsed="false">
      <c r="A16" s="1" t="s">
        <v>25</v>
      </c>
      <c r="B16" s="1" t="n">
        <f aca="false">(((0.34*B13)*24)*0.001)*($B$3-$B$4)</f>
        <v>11.424</v>
      </c>
      <c r="C16" s="1" t="n">
        <f aca="false">(((0.34*C13)*24)*0.001)*($B$3-$B$4)</f>
        <v>5.1408</v>
      </c>
      <c r="D16" s="1" t="n">
        <f aca="false">((((0.34*D13)*24)*0.001)*($B$3-$B$4))*(1-(D14/100))</f>
        <v>2.05632</v>
      </c>
      <c r="E16" s="1" t="n">
        <f aca="false">((((0.34*E13)*24)*0.001)*($B$3-$B$4))*(1-(E14/100))</f>
        <v>4.11264</v>
      </c>
      <c r="F16" s="1" t="n">
        <f aca="false">((((0.34*F13)*24)*0.001)*($B$3-$B$4))*(1-(F14/100))</f>
        <v>1.37088</v>
      </c>
      <c r="G16" s="1" t="n">
        <f aca="false">((((0.34*G13)*24)*0.001)*($B$3-$B$4))*(1-(G14/100))</f>
        <v>1.54224</v>
      </c>
      <c r="H16" s="1" t="n">
        <f aca="false">((((0.34*H13)*24)*0.001)*($B$3-$B$7))*(1-(H14/100))</f>
        <v>2.9376</v>
      </c>
      <c r="I16" s="1" t="n">
        <f aca="false">((((0.34*I13)*24)*0.001)*($B$3-$B$7))*(1-(I14/100))</f>
        <v>0.9792</v>
      </c>
    </row>
    <row r="17" customFormat="false" ht="13" hidden="false" customHeight="true" outlineLevel="0" collapsed="false">
      <c r="A17" s="1" t="s">
        <v>26</v>
      </c>
      <c r="B17" s="1" t="n">
        <f aca="false">(B12*24)*0.001</f>
        <v>0.528</v>
      </c>
      <c r="C17" s="1" t="n">
        <f aca="false">(C12*24)*0.001</f>
        <v>0.288</v>
      </c>
      <c r="D17" s="1" t="n">
        <f aca="false">(D12*24)*0.001</f>
        <v>2.064</v>
      </c>
      <c r="E17" s="1" t="n">
        <f aca="false">(E12*24)*0.001</f>
        <v>1.92</v>
      </c>
      <c r="F17" s="1" t="n">
        <f aca="false">(F12*24)*0.001</f>
        <v>0.96</v>
      </c>
      <c r="G17" s="1" t="n">
        <f aca="false">(G12*24)*0.001</f>
        <v>0.96</v>
      </c>
      <c r="H17" s="1" t="n">
        <f aca="false">(H12*24)*0.001</f>
        <v>0.48</v>
      </c>
      <c r="I17" s="1" t="n">
        <f aca="false">(I12*24)*0.001</f>
        <v>2.064</v>
      </c>
    </row>
    <row r="18" customFormat="false" ht="13" hidden="false" customHeight="true" outlineLevel="0" collapsed="false">
      <c r="A18" s="5" t="s">
        <v>27</v>
      </c>
      <c r="B18" s="5" t="n">
        <f aca="false">B16+B17</f>
        <v>11.952</v>
      </c>
      <c r="C18" s="5" t="n">
        <f aca="false">C16+C17</f>
        <v>5.4288</v>
      </c>
      <c r="D18" s="5" t="n">
        <f aca="false">D16+D17</f>
        <v>4.12032</v>
      </c>
      <c r="E18" s="5" t="n">
        <f aca="false">E16+E17</f>
        <v>6.03264</v>
      </c>
      <c r="F18" s="5" t="n">
        <f aca="false">F16+F17</f>
        <v>2.33088</v>
      </c>
      <c r="G18" s="5" t="n">
        <f aca="false">G16+G17</f>
        <v>2.50224</v>
      </c>
      <c r="H18" s="5" t="n">
        <f aca="false">H16+H17</f>
        <v>3.4176</v>
      </c>
      <c r="I18" s="5" t="n">
        <f aca="false">I16+I17</f>
        <v>3.0432</v>
      </c>
    </row>
    <row r="19" customFormat="false" ht="13" hidden="false" customHeight="true" outlineLevel="0" collapsed="false">
      <c r="A19" s="5" t="s">
        <v>28</v>
      </c>
      <c r="B19" s="5" t="n">
        <f aca="false">B16*$E$6+B17*$E$5</f>
        <v>15.0288</v>
      </c>
      <c r="C19" s="5" t="n">
        <f aca="false">C16*$E$6+C17*$E$5</f>
        <v>6.88896</v>
      </c>
      <c r="D19" s="5" t="n">
        <f aca="false">D16*$E$6+D17*$E$5</f>
        <v>7.627584</v>
      </c>
      <c r="E19" s="5" t="n">
        <f aca="false">E16*$E$6+E17*$E$5</f>
        <v>9.735168</v>
      </c>
      <c r="F19" s="5" t="n">
        <f aca="false">F16*$E$6+F17*$E$5</f>
        <v>4.045056</v>
      </c>
      <c r="G19" s="5" t="n">
        <f aca="false">G16*$E$6+G17*$E$5</f>
        <v>4.250688</v>
      </c>
      <c r="H19" s="5" t="n">
        <f aca="false">H16*$E$6+H17*$E$5</f>
        <v>4.72512</v>
      </c>
      <c r="I19" s="5" t="n">
        <f aca="false">I16*$E$6+I17*$E$5</f>
        <v>6.33504</v>
      </c>
    </row>
    <row r="20" customFormat="false" ht="13" hidden="false" customHeight="true" outlineLevel="0" collapsed="false">
      <c r="A20" s="5" t="s">
        <v>29</v>
      </c>
      <c r="B20" s="5" t="n">
        <f aca="false">B16*$E$2+B17*$E$3</f>
        <v>0.85248</v>
      </c>
      <c r="C20" s="5" t="n">
        <f aca="false">C16*$E$2+C17*$E$3</f>
        <v>0.388656</v>
      </c>
      <c r="D20" s="5" t="n">
        <f aca="false">D16*$E$2+D17*$E$3</f>
        <v>0.3503424</v>
      </c>
      <c r="E20" s="5" t="n">
        <f aca="false">E16*$E$2+E17*$E$3</f>
        <v>0.4798848</v>
      </c>
      <c r="F20" s="5" t="n">
        <f aca="false">F16*$E$2+F17*$E$3</f>
        <v>0.1919616</v>
      </c>
      <c r="G20" s="5" t="n">
        <f aca="false">G16*$E$2+G17*$E$3</f>
        <v>0.2039568</v>
      </c>
      <c r="H20" s="5" t="n">
        <f aca="false">H16*$E$2+H17*$E$3</f>
        <v>0.253632</v>
      </c>
      <c r="I20" s="5" t="n">
        <f aca="false">I16*$E$2+I17*$E$3</f>
        <v>0.274944</v>
      </c>
    </row>
    <row r="21" customFormat="false" ht="13" hidden="false" customHeight="true" outlineLevel="0" collapsed="false"/>
    <row r="22" customFormat="false" ht="13" hidden="false" customHeight="true" outlineLevel="0" collapsed="false">
      <c r="A22" s="1" t="s">
        <v>30</v>
      </c>
      <c r="B22" s="1" t="n">
        <f aca="false">(((0.34*B13)*24)*0.001)*$B$2</f>
        <v>1468.8</v>
      </c>
      <c r="C22" s="1" t="n">
        <f aca="false">(((0.34*C13)*24)*0.001)*$B$2</f>
        <v>660.96</v>
      </c>
      <c r="D22" s="1" t="n">
        <f aca="false">((((0.34*D13)*24)*0.001)*$B$2)*(1-(D14/100))</f>
        <v>264.384</v>
      </c>
      <c r="E22" s="1" t="n">
        <f aca="false">((((0.34*E13)*24)*0.001)*$B$2)*(1-(E14/100))</f>
        <v>528.768</v>
      </c>
      <c r="F22" s="1" t="n">
        <f aca="false">((((0.34*F13)*24)*0.001)*$B$2)*(1-(F14/100))</f>
        <v>176.256</v>
      </c>
      <c r="G22" s="1" t="n">
        <f aca="false">((((0.34*G13)*24)*0.001)*$B$2)*(1-(G14/100))</f>
        <v>198.288</v>
      </c>
      <c r="H22" s="1" t="n">
        <f aca="false">((((0.333334*H13)*24)*0.001)*$B$6)*(1-(H14/100))</f>
        <v>450.0009</v>
      </c>
      <c r="I22" s="1" t="n">
        <f aca="false">((((0.34*I13)*24)*0.001)*$B$6)*(1-(I14/100))</f>
        <v>153</v>
      </c>
    </row>
    <row r="23" customFormat="false" ht="13" hidden="false" customHeight="true" outlineLevel="0" collapsed="false">
      <c r="A23" s="1" t="s">
        <v>31</v>
      </c>
      <c r="B23" s="1" t="n">
        <f aca="false">((B12*24)*0.001)*$B$9</f>
        <v>192.72</v>
      </c>
      <c r="C23" s="1" t="n">
        <f aca="false">((C12*24)*0.001)*$B$9</f>
        <v>105.12</v>
      </c>
      <c r="D23" s="1" t="n">
        <f aca="false">((D12*24)*0.001)*$B$9</f>
        <v>753.36</v>
      </c>
      <c r="E23" s="1" t="n">
        <f aca="false">((E12*24)*0.001)*$B$9</f>
        <v>700.8</v>
      </c>
      <c r="F23" s="1" t="n">
        <f aca="false">((F12*24)*0.001)*$B$9</f>
        <v>350.4</v>
      </c>
      <c r="G23" s="1" t="n">
        <f aca="false">((G12*24)*0.001)*$B$9</f>
        <v>350.4</v>
      </c>
      <c r="H23" s="1" t="n">
        <f aca="false">((H12*24)*0.001)*$B$9</f>
        <v>175.2</v>
      </c>
      <c r="I23" s="1" t="n">
        <f aca="false">((I12*24)*0.001)*$B$9</f>
        <v>753.36</v>
      </c>
    </row>
    <row r="24" customFormat="false" ht="13" hidden="false" customHeight="true" outlineLevel="0" collapsed="false">
      <c r="A24" s="5" t="s">
        <v>32</v>
      </c>
      <c r="B24" s="5" t="n">
        <f aca="false">B22+B23</f>
        <v>1661.52</v>
      </c>
      <c r="C24" s="5" t="n">
        <f aca="false">C22+C23</f>
        <v>766.08</v>
      </c>
      <c r="D24" s="5" t="n">
        <f aca="false">D22+D23</f>
        <v>1017.744</v>
      </c>
      <c r="E24" s="5" t="n">
        <f aca="false">E22+E23</f>
        <v>1229.568</v>
      </c>
      <c r="F24" s="5" t="n">
        <f aca="false">F22+F23</f>
        <v>526.656</v>
      </c>
      <c r="G24" s="5" t="n">
        <f aca="false">G22+G23</f>
        <v>548.688</v>
      </c>
      <c r="H24" s="5" t="n">
        <f aca="false">H22+H23</f>
        <v>625.2009</v>
      </c>
      <c r="I24" s="5" t="n">
        <f aca="false">I22+I23</f>
        <v>906.36</v>
      </c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</row>
    <row r="25" customFormat="false" ht="13" hidden="false" customHeight="true" outlineLevel="0" collapsed="false">
      <c r="A25" s="5" t="s">
        <v>33</v>
      </c>
      <c r="B25" s="5" t="n">
        <f aca="false">B22*$E$6+B23*$E$5</f>
        <v>2244.36</v>
      </c>
      <c r="C25" s="5" t="n">
        <f aca="false">C22*$E$6+C23*$E$5</f>
        <v>1055.952</v>
      </c>
      <c r="D25" s="5" t="n">
        <f aca="false">D22*$E$6+D23*$E$5</f>
        <v>2200.6608</v>
      </c>
      <c r="E25" s="5" t="n">
        <f aca="false">E22*$E$6+E23*$E$5</f>
        <v>2386.5216</v>
      </c>
      <c r="F25" s="5" t="n">
        <f aca="false">F22*$E$6+F23*$E$5</f>
        <v>1087.5072</v>
      </c>
      <c r="G25" s="5" t="n">
        <f aca="false">G22*$E$6+G23*$E$5</f>
        <v>1113.9456</v>
      </c>
      <c r="H25" s="5" t="n">
        <f aca="false">H22*$E$6+H23*$E$5</f>
        <v>978.00108</v>
      </c>
      <c r="I25" s="5" t="n">
        <f aca="false">I22*$E$6+I23*$E$5</f>
        <v>2067</v>
      </c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</row>
    <row r="26" customFormat="false" ht="13" hidden="false" customHeight="true" outlineLevel="0" collapsed="false"/>
    <row r="27" customFormat="false" ht="13" hidden="false" customHeight="true" outlineLevel="0" collapsed="false">
      <c r="A27" s="1" t="s">
        <v>34</v>
      </c>
      <c r="B27" s="2" t="n">
        <v>300</v>
      </c>
      <c r="C27" s="2" t="n">
        <v>600</v>
      </c>
      <c r="D27" s="2" t="n">
        <v>1200</v>
      </c>
      <c r="E27" s="2" t="n">
        <v>1200</v>
      </c>
      <c r="F27" s="2" t="n">
        <v>2000</v>
      </c>
      <c r="G27" s="2" t="n">
        <v>500</v>
      </c>
      <c r="H27" s="2" t="n">
        <v>1600</v>
      </c>
      <c r="I27" s="2" t="n">
        <v>2200</v>
      </c>
    </row>
    <row r="28" customFormat="false" ht="13" hidden="false" customHeight="true" outlineLevel="0" collapsed="false">
      <c r="A28" s="1" t="s">
        <v>35</v>
      </c>
      <c r="B28" s="1" t="n">
        <f aca="false">B22*$E$2</f>
        <v>102.816</v>
      </c>
      <c r="C28" s="1" t="n">
        <f aca="false">C22*$E$2</f>
        <v>46.2672</v>
      </c>
      <c r="D28" s="1" t="n">
        <f aca="false">D22*$E$2</f>
        <v>18.50688</v>
      </c>
      <c r="E28" s="1" t="n">
        <f aca="false">E22*$E$2</f>
        <v>37.01376</v>
      </c>
      <c r="F28" s="1" t="n">
        <f aca="false">F22*$E$2</f>
        <v>12.33792</v>
      </c>
      <c r="G28" s="1" t="n">
        <f aca="false">G22*$E$2</f>
        <v>13.88016</v>
      </c>
      <c r="H28" s="1" t="n">
        <f aca="false">H22*$E$2</f>
        <v>31.500063</v>
      </c>
      <c r="I28" s="1" t="n">
        <f aca="false">I22*$E$2</f>
        <v>10.71</v>
      </c>
    </row>
    <row r="29" customFormat="false" ht="13" hidden="false" customHeight="true" outlineLevel="0" collapsed="false">
      <c r="A29" s="1" t="s">
        <v>36</v>
      </c>
      <c r="B29" s="1" t="n">
        <f aca="false">B23*$E$3</f>
        <v>19.272</v>
      </c>
      <c r="C29" s="1" t="n">
        <f aca="false">C23*$E$3</f>
        <v>10.512</v>
      </c>
      <c r="D29" s="1" t="n">
        <f aca="false">D23*$E$3</f>
        <v>75.336</v>
      </c>
      <c r="E29" s="1" t="n">
        <f aca="false">E23*$E$3</f>
        <v>70.08</v>
      </c>
      <c r="F29" s="1" t="n">
        <f aca="false">F23*$E$3</f>
        <v>35.04</v>
      </c>
      <c r="G29" s="1" t="n">
        <f aca="false">G23*$E$3</f>
        <v>35.04</v>
      </c>
      <c r="H29" s="1" t="n">
        <f aca="false">H23*$E$3</f>
        <v>17.52</v>
      </c>
      <c r="I29" s="1" t="n">
        <f aca="false">I23*$E$3</f>
        <v>75.336</v>
      </c>
    </row>
    <row r="30" customFormat="false" ht="13" hidden="false" customHeight="true" outlineLevel="0" collapsed="false">
      <c r="A30" s="1" t="s">
        <v>37</v>
      </c>
      <c r="B30" s="5" t="n">
        <f aca="false">B28+B29</f>
        <v>122.088</v>
      </c>
      <c r="C30" s="5" t="n">
        <f aca="false">C28+C29</f>
        <v>56.7792</v>
      </c>
      <c r="D30" s="5" t="n">
        <f aca="false">D28+D29</f>
        <v>93.84288</v>
      </c>
      <c r="E30" s="5" t="n">
        <f aca="false">E28+E29</f>
        <v>107.09376</v>
      </c>
      <c r="F30" s="5" t="n">
        <f aca="false">F28+F29</f>
        <v>47.37792</v>
      </c>
      <c r="G30" s="5" t="n">
        <f aca="false">G28+G29</f>
        <v>48.92016</v>
      </c>
      <c r="H30" s="5" t="n">
        <f aca="false">H28+H29</f>
        <v>49.020063</v>
      </c>
      <c r="I30" s="5" t="n">
        <f aca="false">I28+I29</f>
        <v>86.046</v>
      </c>
    </row>
    <row r="31" customFormat="false" ht="13" hidden="false" customHeight="true" outlineLevel="0" collapsed="false">
      <c r="A31" s="1" t="s">
        <v>38</v>
      </c>
      <c r="B31" s="1" t="n">
        <f aca="false">B27+(B30*5)</f>
        <v>910.44</v>
      </c>
      <c r="C31" s="1" t="n">
        <f aca="false">C27+(C30*5)</f>
        <v>883.896</v>
      </c>
      <c r="D31" s="1" t="n">
        <f aca="false">D27+(D30*5)</f>
        <v>1669.2144</v>
      </c>
      <c r="E31" s="1" t="n">
        <f aca="false">E27+(E30*5)</f>
        <v>1735.4688</v>
      </c>
      <c r="F31" s="1" t="n">
        <f aca="false">F27+(F30*5)</f>
        <v>2236.8896</v>
      </c>
      <c r="G31" s="1" t="n">
        <f aca="false">G27+(G30*5)</f>
        <v>744.6008</v>
      </c>
      <c r="H31" s="1" t="n">
        <f aca="false">H27+(H30*5)</f>
        <v>1845.100315</v>
      </c>
      <c r="I31" s="1" t="n">
        <f aca="false">I27+(I30*5)</f>
        <v>2630.23</v>
      </c>
    </row>
    <row r="32" customFormat="false" ht="13" hidden="false" customHeight="true" outlineLevel="0" collapsed="false">
      <c r="A32" s="1" t="s">
        <v>39</v>
      </c>
      <c r="B32" s="1" t="n">
        <f aca="false">B27+(B30*10)</f>
        <v>1520.88</v>
      </c>
      <c r="C32" s="1" t="n">
        <f aca="false">C27+(C30*10)</f>
        <v>1167.792</v>
      </c>
      <c r="D32" s="1" t="n">
        <f aca="false">D27+(D30*10)</f>
        <v>2138.4288</v>
      </c>
      <c r="E32" s="1" t="n">
        <f aca="false">E27+(E30*10)</f>
        <v>2270.9376</v>
      </c>
      <c r="F32" s="1" t="n">
        <f aca="false">F27+(F30*10)</f>
        <v>2473.7792</v>
      </c>
      <c r="G32" s="1" t="n">
        <f aca="false">G27+(G30*10)</f>
        <v>989.2016</v>
      </c>
      <c r="H32" s="1" t="n">
        <f aca="false">H27+(H30*10)</f>
        <v>2090.20063</v>
      </c>
      <c r="I32" s="1" t="n">
        <f aca="false">I27+(I30*10)</f>
        <v>3060.46</v>
      </c>
    </row>
    <row r="33" customFormat="false" ht="13" hidden="false" customHeight="true" outlineLevel="0" collapsed="false">
      <c r="A33" s="1" t="s">
        <v>40</v>
      </c>
      <c r="B33" s="1" t="n">
        <f aca="false">B27+(B30*15)</f>
        <v>2131.32</v>
      </c>
      <c r="C33" s="1" t="n">
        <f aca="false">C27+(C30*15)</f>
        <v>1451.688</v>
      </c>
      <c r="D33" s="1" t="n">
        <f aca="false">D27+(D30*15)</f>
        <v>2607.6432</v>
      </c>
      <c r="E33" s="1" t="n">
        <f aca="false">E27+(E30*15)</f>
        <v>2806.4064</v>
      </c>
      <c r="F33" s="1" t="n">
        <f aca="false">F27+(F30*15)</f>
        <v>2710.6688</v>
      </c>
      <c r="G33" s="1" t="n">
        <f aca="false">G27+(G30*15)</f>
        <v>1233.8024</v>
      </c>
      <c r="H33" s="1" t="n">
        <f aca="false">H27+(H30*15)</f>
        <v>2335.300945</v>
      </c>
      <c r="I33" s="1" t="n">
        <f aca="false">I27+(I30*15)</f>
        <v>3490.69</v>
      </c>
    </row>
    <row r="34" customFormat="false" ht="13" hidden="false" customHeight="true" outlineLevel="0" collapsed="false">
      <c r="A34" s="1" t="s">
        <v>41</v>
      </c>
      <c r="B34" s="1" t="n">
        <f aca="false">B27+(B30*20)</f>
        <v>2741.76</v>
      </c>
      <c r="C34" s="1" t="n">
        <f aca="false">C27+(C30*20)</f>
        <v>1735.584</v>
      </c>
      <c r="D34" s="1" t="n">
        <f aca="false">D27+(D30*20)</f>
        <v>3076.8576</v>
      </c>
      <c r="E34" s="1" t="n">
        <f aca="false">E27+(E30*20)</f>
        <v>3341.8752</v>
      </c>
      <c r="F34" s="1" t="n">
        <f aca="false">F27+(F30*20)</f>
        <v>2947.5584</v>
      </c>
      <c r="G34" s="1" t="n">
        <f aca="false">G27+(G30*20)</f>
        <v>1478.4032</v>
      </c>
      <c r="H34" s="1" t="n">
        <f aca="false">H27+(H30*20)</f>
        <v>2580.40126</v>
      </c>
      <c r="I34" s="1" t="n">
        <f aca="false">I27+(I30*20)</f>
        <v>3920.92</v>
      </c>
    </row>
    <row r="35" customFormat="false" ht="13" hidden="false" customHeight="true" outlineLevel="0" collapsed="false"/>
    <row r="36" customFormat="false" ht="13" hidden="false" customHeight="true" outlineLevel="0" collapsed="false"/>
    <row r="37" customFormat="false" ht="13" hidden="false" customHeight="true" outlineLevel="0" collapsed="false"/>
    <row r="38" customFormat="false" ht="13" hidden="false" customHeight="true" outlineLevel="0" collapsed="false"/>
    <row r="39" customFormat="false" ht="13" hidden="false" customHeight="true" outlineLevel="0" collapsed="false"/>
    <row r="40" customFormat="false" ht="13" hidden="false" customHeight="true" outlineLevel="0" collapsed="false"/>
    <row r="41" customFormat="false" ht="13" hidden="false" customHeight="true" outlineLevel="0" collapsed="false"/>
    <row r="42" customFormat="false" ht="13" hidden="false" customHeight="true" outlineLevel="0" collapsed="false"/>
    <row r="43" customFormat="false" ht="13" hidden="false" customHeight="true" outlineLevel="0" collapsed="false"/>
    <row r="44" customFormat="false" ht="13" hidden="false" customHeight="true" outlineLevel="0" collapsed="false"/>
    <row r="45" customFormat="false" ht="13" hidden="false" customHeight="true" outlineLevel="0" collapsed="false"/>
    <row r="46" customFormat="false" ht="13" hidden="false" customHeight="true" outlineLevel="0" collapsed="false"/>
    <row r="47" customFormat="false" ht="13" hidden="false" customHeight="true" outlineLevel="0" collapsed="false"/>
    <row r="48" customFormat="false" ht="13" hidden="false" customHeight="true" outlineLevel="0" collapsed="false"/>
    <row r="49" customFormat="false" ht="13" hidden="false" customHeight="true" outlineLevel="0" collapsed="false"/>
    <row r="50" customFormat="false" ht="13" hidden="false" customHeight="true" outlineLevel="0" collapsed="false"/>
    <row r="51" customFormat="false" ht="13" hidden="false" customHeight="true" outlineLevel="0" collapsed="false"/>
    <row r="52" customFormat="false" ht="13" hidden="false" customHeight="true" outlineLevel="0" collapsed="false"/>
    <row r="53" customFormat="false" ht="13" hidden="false" customHeight="true" outlineLevel="0" collapsed="false"/>
    <row r="54" customFormat="false" ht="13" hidden="false" customHeight="true" outlineLevel="0" collapsed="false"/>
    <row r="55" customFormat="false" ht="13" hidden="false" customHeight="true" outlineLevel="0" collapsed="false"/>
    <row r="56" customFormat="false" ht="13" hidden="false" customHeight="true" outlineLevel="0" collapsed="false"/>
    <row r="57" customFormat="false" ht="13" hidden="false" customHeight="true" outlineLevel="0" collapsed="false"/>
    <row r="58" customFormat="false" ht="13" hidden="false" customHeight="true" outlineLevel="0" collapsed="false"/>
    <row r="59" customFormat="false" ht="13" hidden="false" customHeight="true" outlineLevel="0" collapsed="false"/>
    <row r="60" customFormat="false" ht="13" hidden="false" customHeight="true" outlineLevel="0" collapsed="false"/>
    <row r="61" customFormat="false" ht="13" hidden="false" customHeight="true" outlineLevel="0" collapsed="false"/>
    <row r="62" customFormat="false" ht="13" hidden="false" customHeight="true" outlineLevel="0" collapsed="false"/>
    <row r="63" customFormat="false" ht="13" hidden="false" customHeight="true" outlineLevel="0" collapsed="false"/>
    <row r="64" customFormat="false" ht="13" hidden="false" customHeight="true" outlineLevel="0" collapsed="false"/>
    <row r="65" customFormat="false" ht="13" hidden="false" customHeight="true" outlineLevel="0" collapsed="false"/>
    <row r="66" customFormat="false" ht="13" hidden="false" customHeight="true" outlineLevel="0" collapsed="false"/>
    <row r="67" customFormat="false" ht="13" hidden="false" customHeight="true" outlineLevel="0" collapsed="false"/>
    <row r="68" customFormat="false" ht="13" hidden="false" customHeight="true" outlineLevel="0" collapsed="false"/>
    <row r="69" customFormat="false" ht="13" hidden="false" customHeight="true" outlineLevel="0" collapsed="false"/>
    <row r="70" customFormat="false" ht="13" hidden="false" customHeight="true" outlineLevel="0" collapsed="false"/>
    <row r="71" customFormat="false" ht="13" hidden="false" customHeight="true" outlineLevel="0" collapsed="false"/>
    <row r="72" customFormat="false" ht="13" hidden="false" customHeight="true" outlineLevel="0" collapsed="false"/>
    <row r="73" customFormat="false" ht="13" hidden="false" customHeight="true" outlineLevel="0" collapsed="false"/>
    <row r="74" customFormat="false" ht="13" hidden="false" customHeight="true" outlineLevel="0" collapsed="false"/>
    <row r="75" customFormat="false" ht="13" hidden="false" customHeight="true" outlineLevel="0" collapsed="false"/>
    <row r="76" customFormat="false" ht="13" hidden="false" customHeight="true" outlineLevel="0" collapsed="false"/>
    <row r="77" customFormat="false" ht="13" hidden="false" customHeight="true" outlineLevel="0" collapsed="false"/>
    <row r="78" customFormat="false" ht="13" hidden="false" customHeight="true" outlineLevel="0" collapsed="false"/>
    <row r="79" customFormat="false" ht="13" hidden="false" customHeight="true" outlineLevel="0" collapsed="false"/>
    <row r="80" customFormat="false" ht="13" hidden="false" customHeight="true" outlineLevel="0" collapsed="false"/>
    <row r="81" customFormat="false" ht="13" hidden="false" customHeight="true" outlineLevel="0" collapsed="false"/>
    <row r="82" customFormat="false" ht="13" hidden="false" customHeight="true" outlineLevel="0" collapsed="false"/>
    <row r="83" customFormat="false" ht="13" hidden="false" customHeight="true" outlineLevel="0" collapsed="false"/>
    <row r="84" customFormat="false" ht="13" hidden="false" customHeight="true" outlineLevel="0" collapsed="false"/>
    <row r="85" customFormat="false" ht="13" hidden="false" customHeight="true" outlineLevel="0" collapsed="false"/>
    <row r="86" customFormat="false" ht="13" hidden="false" customHeight="true" outlineLevel="0" collapsed="false"/>
    <row r="87" customFormat="false" ht="13" hidden="false" customHeight="true" outlineLevel="0" collapsed="false"/>
    <row r="88" customFormat="false" ht="13" hidden="false" customHeight="true" outlineLevel="0" collapsed="false"/>
    <row r="89" customFormat="false" ht="13" hidden="false" customHeight="true" outlineLevel="0" collapsed="false"/>
    <row r="90" customFormat="false" ht="13" hidden="false" customHeight="true" outlineLevel="0" collapsed="false"/>
    <row r="91" customFormat="false" ht="13" hidden="false" customHeight="true" outlineLevel="0" collapsed="false"/>
    <row r="92" customFormat="false" ht="13" hidden="false" customHeight="true" outlineLevel="0" collapsed="false"/>
    <row r="93" customFormat="false" ht="13" hidden="false" customHeight="true" outlineLevel="0" collapsed="false"/>
    <row r="94" customFormat="false" ht="13" hidden="false" customHeight="true" outlineLevel="0" collapsed="false"/>
    <row r="95" customFormat="false" ht="13" hidden="false" customHeight="true" outlineLevel="0" collapsed="false"/>
    <row r="96" customFormat="false" ht="13" hidden="false" customHeight="true" outlineLevel="0" collapsed="false"/>
    <row r="97" customFormat="false" ht="13" hidden="false" customHeight="true" outlineLevel="0" collapsed="false"/>
    <row r="98" customFormat="false" ht="13" hidden="false" customHeight="true" outlineLevel="0" collapsed="false"/>
    <row r="99" customFormat="false" ht="13" hidden="false" customHeight="true" outlineLevel="0" collapsed="false"/>
    <row r="100" customFormat="false" ht="13" hidden="false" customHeight="true" outlineLevel="0" collapsed="false"/>
    <row r="101" customFormat="false" ht="13" hidden="false" customHeight="true" outlineLevel="0" collapsed="false"/>
    <row r="102" customFormat="false" ht="13" hidden="false" customHeight="true" outlineLevel="0" collapsed="false"/>
    <row r="103" customFormat="false" ht="13" hidden="false" customHeight="true" outlineLevel="0" collapsed="false"/>
    <row r="104" customFormat="false" ht="13" hidden="false" customHeight="true" outlineLevel="0" collapsed="false"/>
    <row r="105" customFormat="false" ht="13" hidden="false" customHeight="true" outlineLevel="0" collapsed="false"/>
    <row r="106" customFormat="false" ht="13" hidden="false" customHeight="true" outlineLevel="0" collapsed="false"/>
    <row r="107" customFormat="false" ht="13" hidden="false" customHeight="true" outlineLevel="0" collapsed="false"/>
  </sheetData>
  <printOptions headings="false" gridLines="false" gridLinesSet="true" horizontalCentered="false" verticalCentered="false"/>
  <pageMargins left="0.75" right="0.75" top="1.7875" bottom="1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69-12-31T14:00:00Z</dcterms:created>
  <dc:creator/>
  <dc:description/>
  <dc:language>en-US</dc:language>
  <cp:lastModifiedBy/>
  <cp:lastPrinted>1969-12-31T14:00:00Z</cp:lastPrinted>
  <dcterms:modified xsi:type="dcterms:W3CDTF">2010-10-03T12:23:16Z</dcterms:modified>
  <cp:revision>9</cp:revision>
  <dc:subject/>
  <dc:title/>
</cp:coreProperties>
</file>