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olume total</t>
  </si>
  <si>
    <t xml:space="preserve">Volume horaire expiré</t>
  </si>
  <si>
    <t xml:space="preserve">Taux initial</t>
  </si>
  <si>
    <t xml:space="preserve">Quantité initiale</t>
  </si>
  <si>
    <t xml:space="preserve">Quantité finale</t>
  </si>
  <si>
    <t xml:space="preserve">Taux final</t>
  </si>
  <si>
    <t xml:space="preserve">O2</t>
  </si>
  <si>
    <t xml:space="preserve">CO2</t>
  </si>
  <si>
    <t xml:space="preserve">Autre</t>
  </si>
  <si>
    <t xml:space="preserve">Total</t>
  </si>
  <si>
    <t xml:space="preserve">Sources :</t>
  </si>
  <si>
    <t xml:space="preserve">- taux d'O2 et CO2 inspiré/expiré http://sites.estvideo.net/paconala/enseignants/COURS 4/5/fonctionnement du corps/respiration/air inspir%E9 air expir%E9.doc</t>
  </si>
  <si>
    <t xml:space="preserve">- respiration humaine (volumes) : http://fr.wikipedia.org/wiki/Respiration_huma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 m3&quot;"/>
    <numFmt numFmtId="166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tes.estvideo.net/paconala/enseignants/COURS%204/5/fonctionnement%20du%20corps/respiration/air%20inspir%E9%20air%20expir%E9.doc" TargetMode="External"/><Relationship Id="rId2" Type="http://schemas.openxmlformats.org/officeDocument/2006/relationships/hyperlink" Target="http://fr.wikipedia.org/wiki/Respiration_humain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1.92"/>
    <col collapsed="false" customWidth="true" hidden="false" outlineLevel="0" max="2" min="2" style="0" width="13.05"/>
    <col collapsed="false" customWidth="true" hidden="false" outlineLevel="0" max="3" min="3" style="0" width="19.43"/>
    <col collapsed="false" customWidth="true" hidden="false" outlineLevel="0" max="4" min="4" style="0" width="17.59"/>
    <col collapsed="false" customWidth="true" hidden="false" outlineLevel="0" max="5" min="5" style="0" width="11.63"/>
  </cols>
  <sheetData>
    <row r="1" customFormat="false" ht="13.55" hidden="false" customHeight="false" outlineLevel="0" collapsed="false">
      <c r="A1" s="1" t="s">
        <v>0</v>
      </c>
      <c r="B1" s="2" t="n">
        <v>25</v>
      </c>
      <c r="C1" s="1" t="s">
        <v>1</v>
      </c>
      <c r="D1" s="2" t="n">
        <f aca="false">60*6/1000</f>
        <v>0.36</v>
      </c>
    </row>
    <row r="2" customFormat="false" ht="13.55" hidden="false" customHeight="false" outlineLevel="0" collapsed="false">
      <c r="A2" s="1"/>
      <c r="B2" s="2"/>
      <c r="C2" s="1"/>
      <c r="D2" s="2"/>
    </row>
    <row r="3" customFormat="false" ht="18.05" hidden="false" customHeight="false" outlineLevel="0" collapsed="false">
      <c r="A3" s="3"/>
      <c r="B3" s="4" t="s">
        <v>2</v>
      </c>
      <c r="C3" s="5" t="s">
        <v>3</v>
      </c>
      <c r="D3" s="4" t="s">
        <v>4</v>
      </c>
      <c r="E3" s="6" t="s">
        <v>5</v>
      </c>
    </row>
    <row r="4" customFormat="false" ht="18.05" hidden="false" customHeight="false" outlineLevel="0" collapsed="false">
      <c r="A4" s="7" t="s">
        <v>6</v>
      </c>
      <c r="B4" s="8" t="n">
        <v>0.2</v>
      </c>
      <c r="C4" s="9" t="n">
        <f aca="false">B4*$B$1</f>
        <v>5</v>
      </c>
      <c r="D4" s="10" t="n">
        <f aca="false">C4-10*2*$D$1*4.5/100</f>
        <v>4.676</v>
      </c>
      <c r="E4" s="11" t="n">
        <f aca="false">D4/$D$7</f>
        <v>0.18704</v>
      </c>
    </row>
    <row r="5" customFormat="false" ht="18.05" hidden="false" customHeight="false" outlineLevel="0" collapsed="false">
      <c r="A5" s="7" t="s">
        <v>7</v>
      </c>
      <c r="B5" s="8" t="n">
        <v>0.0003</v>
      </c>
      <c r="C5" s="9" t="n">
        <f aca="false">B5*$B$1</f>
        <v>0.0075</v>
      </c>
      <c r="D5" s="10" t="n">
        <f aca="false">C5+10*2*$D$1*4.5/100</f>
        <v>0.3315</v>
      </c>
      <c r="E5" s="11" t="n">
        <f aca="false">D5/$D$7</f>
        <v>0.01326</v>
      </c>
    </row>
    <row r="6" customFormat="false" ht="18.05" hidden="false" customHeight="false" outlineLevel="0" collapsed="false">
      <c r="A6" s="7" t="s">
        <v>8</v>
      </c>
      <c r="B6" s="8" t="n">
        <f aca="false">1-SUM(B4:B5)</f>
        <v>0.7997</v>
      </c>
      <c r="C6" s="9" t="n">
        <f aca="false">B6*$B$1</f>
        <v>19.9925</v>
      </c>
      <c r="D6" s="10" t="n">
        <f aca="false">C7-SUM(D4:D5)</f>
        <v>19.9925</v>
      </c>
      <c r="E6" s="11" t="n">
        <f aca="false">D6/$D$7</f>
        <v>0.7997</v>
      </c>
    </row>
    <row r="7" customFormat="false" ht="18.05" hidden="false" customHeight="false" outlineLevel="0" collapsed="false">
      <c r="A7" s="7" t="s">
        <v>9</v>
      </c>
      <c r="B7" s="12" t="n">
        <f aca="false">SUM(B4:B6)</f>
        <v>1</v>
      </c>
      <c r="C7" s="13" t="n">
        <f aca="false">SUM(C4:C6)</f>
        <v>25</v>
      </c>
      <c r="D7" s="14" t="n">
        <f aca="false">SUM(D4:D6)</f>
        <v>25</v>
      </c>
      <c r="E7" s="15" t="n">
        <f aca="false">SUM(E4:E6)</f>
        <v>1</v>
      </c>
    </row>
    <row r="9" customFormat="false" ht="13.55" hidden="false" customHeight="false" outlineLevel="0" collapsed="false">
      <c r="A9" s="0" t="s">
        <v>10</v>
      </c>
    </row>
    <row r="10" customFormat="false" ht="13.55" hidden="false" customHeight="false" outlineLevel="0" collapsed="false">
      <c r="A10" s="16" t="s">
        <v>11</v>
      </c>
    </row>
    <row r="11" customFormat="false" ht="13.55" hidden="false" customHeight="false" outlineLevel="0" collapsed="false">
      <c r="A11" s="16" t="s">
        <v>12</v>
      </c>
    </row>
  </sheetData>
  <hyperlinks>
    <hyperlink ref="A10" r:id="rId1" display="- taux d'O2 et CO2 inspiré/expiré http://sites.estvideo.net/paconala/enseignants/COURS 4/5/fonctionnement du corps/respiration/air inspir%E9 air expir%E9.doc"/>
    <hyperlink ref="A11" r:id="rId2" display="- respiration humaine (volumes) : http://fr.wikipedia.org/wiki/Respiration_humaine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5:07Z</dcterms:created>
  <dc:creator/>
  <dc:description/>
  <dc:language>en-US</dc:language>
  <cp:lastModifiedBy/>
  <dcterms:modified xsi:type="dcterms:W3CDTF">2011-01-04T07:56:54Z</dcterms:modified>
  <cp:revision>2</cp:revision>
  <dc:subject/>
  <dc:title/>
</cp:coreProperties>
</file>