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raison" sheetId="1" state="visible" r:id="rId2"/>
    <sheet name="Lopez Lab" sheetId="2" state="visible" r:id="rId3"/>
    <sheet name="PB" sheetId="3" state="visible" r:id="rId4"/>
    <sheet name="Peterberg" sheetId="4" state="visible" r:id="rId5"/>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2">
  <si>
    <t xml:space="preserve">Date / time</t>
  </si>
  <si>
    <t xml:space="preserve">Time</t>
  </si>
  <si>
    <t xml:space="preserve">°F Tstack</t>
  </si>
  <si>
    <t xml:space="preserve">°C Tstack</t>
  </si>
  <si>
    <t xml:space="preserve">% CO2</t>
  </si>
  <si>
    <t xml:space="preserve">%CO2 x 10</t>
  </si>
  <si>
    <t xml:space="preserve">% EFF</t>
  </si>
  <si>
    <t xml:space="preserve">% ExAir</t>
  </si>
  <si>
    <t xml:space="preserve">facteur d'air x 10</t>
  </si>
  <si>
    <t xml:space="preserve">% O2</t>
  </si>
  <si>
    <t xml:space="preserve">%O2 x 10</t>
  </si>
  <si>
    <t xml:space="preserve">ppm CO</t>
  </si>
  <si>
    <t xml:space="preserve">Coppm/100</t>
  </si>
  <si>
    <t xml:space="preserve">ppm COAF</t>
  </si>
  <si>
    <t xml:space="preserve">inH2O Draft</t>
  </si>
  <si>
    <t xml:space="preserve">°F Tamb</t>
  </si>
  <si>
    <t xml:space="preserve">°F Tinst</t>
  </si>
  <si>
    <t xml:space="preserve">°F ΔT</t>
  </si>
  <si>
    <t xml:space="preserve">mbar Δp</t>
  </si>
  <si>
    <t xml:space="preserve">ppm CO2a</t>
  </si>
  <si>
    <t xml:space="preserve">ppm aCO</t>
  </si>
  <si>
    <t xml:space="preserve">http://heatkit.com/html/lopezv.htm</t>
  </si>
  <si>
    <t xml:space="preserve">http://heatkit.com/research/2009/bell-testing%20workshop/Re%20Bell%20testing.htm</t>
  </si>
  <si>
    <t xml:space="preserve">Average whole test 3hr20min</t>
  </si>
  <si>
    <t xml:space="preserve">Average 2hrs</t>
  </si>
  <si>
    <t xml:space="preserve">Fuel data:</t>
  </si>
  <si>
    <t xml:space="preserve">moisture</t>
  </si>
  <si>
    <t xml:space="preserve">length</t>
  </si>
  <si>
    <t xml:space="preserve">perimeter</t>
  </si>
  <si>
    <t xml:space="preserve">weight kg</t>
  </si>
  <si>
    <t xml:space="preserve">45lbs</t>
  </si>
  <si>
    <t xml:space="preserve">type</t>
  </si>
  <si>
    <t xml:space="preserve">bark</t>
  </si>
  <si>
    <t xml:space="preserve">shape</t>
  </si>
  <si>
    <t xml:space="preserve">clean</t>
  </si>
  <si>
    <t xml:space="preserve">dirty</t>
  </si>
  <si>
    <t xml:space="preserve">difference</t>
  </si>
  <si>
    <t xml:space="preserve">Filter 1</t>
  </si>
  <si>
    <t xml:space="preserve">Filter 2</t>
  </si>
  <si>
    <t xml:space="preserve">Total catch</t>
  </si>
  <si>
    <t xml:space="preserve">Notes:</t>
  </si>
  <si>
    <t xml:space="preserve">poke at 4:56, 5:28</t>
  </si>
  <si>
    <t xml:space="preserve">weight in kg </t>
  </si>
  <si>
    <t xml:space="preserve">1.5kg kindling </t>
  </si>
  <si>
    <t xml:space="preserve">total weight </t>
  </si>
  <si>
    <t xml:space="preserve">22kg</t>
  </si>
  <si>
    <t xml:space="preserve">48.4lbs</t>
  </si>
  <si>
    <t xml:space="preserve">Sur cette flambee, j'ai privilegie un peu plus  le rendement, donc la puissance est un peu moindre avec un taux de CO un poil plus haut mais dans des valeurs tres performante tout de meme</t>
  </si>
  <si>
    <t xml:space="preserve">Les cases en jaunes permettent de voir qu'une augmentation de facteur d'air de 0,12 diminue le rendement de 0,5% et une elevation de temperature de 3,2 baisse le rendement de 0,3% c'est juste un constat de lecture des donnees </t>
  </si>
  <si>
    <t xml:space="preserve">Flambee du 14 decembre avec 25kg</t>
  </si>
  <si>
    <t xml:space="preserve">Duree</t>
  </si>
  <si>
    <t xml:space="preserve">Temp. fumees</t>
  </si>
  <si>
    <t xml:space="preserve">CO2</t>
  </si>
  <si>
    <t xml:space="preserve">Fac AIR</t>
  </si>
  <si>
    <t xml:space="preserve">O2</t>
  </si>
  <si>
    <t xml:space="preserve">CO en ppm</t>
  </si>
  <si>
    <t xml:space="preserve">Rendement</t>
  </si>
  <si>
    <t xml:space="preserve">CO en %</t>
  </si>
  <si>
    <t xml:space="preserve">CO moyen</t>
  </si>
  <si>
    <t xml:space="preserve">CO a 13% d'O2</t>
  </si>
  <si>
    <t xml:space="preserve">CO2 x 10</t>
  </si>
  <si>
    <t xml:space="preserve">Facteur air x 10</t>
  </si>
  <si>
    <t xml:space="preserve">O2 x 10</t>
  </si>
  <si>
    <t xml:space="preserve">CO en % X 100</t>
  </si>
  <si>
    <t xml:space="preserve">CO en % X 150</t>
  </si>
  <si>
    <t xml:space="preserve">O2 /2</t>
  </si>
  <si>
    <t xml:space="preserve">durée</t>
  </si>
  <si>
    <t xml:space="preserve">Température (°C)</t>
  </si>
  <si>
    <t xml:space="preserve">C02*10</t>
  </si>
  <si>
    <t xml:space="preserve">facteur d'air*10</t>
  </si>
  <si>
    <t xml:space="preserve">CO ppm/100</t>
  </si>
  <si>
    <t xml:space="preserve">O2*10</t>
  </si>
</sst>
</file>

<file path=xl/styles.xml><?xml version="1.0" encoding="utf-8"?>
<styleSheet xmlns="http://schemas.openxmlformats.org/spreadsheetml/2006/main">
  <numFmts count="8">
    <numFmt numFmtId="164" formatCode="General"/>
    <numFmt numFmtId="165" formatCode="0"/>
    <numFmt numFmtId="166" formatCode="0.0"/>
    <numFmt numFmtId="167" formatCode="mm/dd/yyyy\ h:mm:ss&quot;  &quot;AM/PM"/>
    <numFmt numFmtId="168" formatCode="0.00"/>
    <numFmt numFmtId="169" formatCode="dd\-mmm\-yy"/>
    <numFmt numFmtId="170" formatCode="0.0000"/>
    <numFmt numFmtId="171" formatCode="0.000"/>
  </numFmts>
  <fonts count="14">
    <font>
      <sz val="10"/>
      <name val="Arial"/>
      <family val="2"/>
    </font>
    <font>
      <sz val="10"/>
      <name val="Arial"/>
      <family val="0"/>
    </font>
    <font>
      <sz val="10"/>
      <name val="Arial"/>
      <family val="0"/>
    </font>
    <font>
      <sz val="10"/>
      <name val="Arial"/>
      <family val="0"/>
    </font>
    <font>
      <sz val="10"/>
      <name val="Arial"/>
      <family val="2"/>
      <charset val="1"/>
    </font>
    <font>
      <b val="true"/>
      <sz val="18"/>
      <color rgb="FF000000"/>
      <name val="Calibri"/>
      <family val="2"/>
    </font>
    <font>
      <sz val="10"/>
      <color rgb="FF000000"/>
      <name val="Calibri"/>
      <family val="2"/>
    </font>
    <font>
      <b val="true"/>
      <sz val="10"/>
      <name val="Arial"/>
      <family val="2"/>
      <charset val="1"/>
    </font>
    <font>
      <sz val="14"/>
      <color rgb="FF000000"/>
      <name val="Calibri"/>
      <family val="2"/>
      <charset val="1"/>
    </font>
    <font>
      <b val="true"/>
      <sz val="11"/>
      <color rgb="FF000000"/>
      <name val="Calibri"/>
      <family val="2"/>
      <charset val="1"/>
    </font>
    <font>
      <b val="true"/>
      <sz val="16"/>
      <color rgb="FF000000"/>
      <name val="Calibri"/>
      <family val="2"/>
      <charset val="1"/>
    </font>
    <font>
      <b val="true"/>
      <sz val="11"/>
      <name val="Calibri"/>
      <family val="2"/>
      <charset val="1"/>
    </font>
    <font>
      <sz val="11"/>
      <name val="Calibri"/>
      <family val="2"/>
      <charset val="1"/>
    </font>
    <font>
      <b val="true"/>
      <sz val="12"/>
      <name val="Calibri"/>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5" fontId="4" fillId="0" borderId="0" xfId="35" applyFont="fals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bottom" textRotation="0" wrapText="false" indent="0" shrinkToFit="false"/>
      <protection locked="true" hidden="false"/>
    </xf>
    <xf numFmtId="167" fontId="4" fillId="0"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8" fontId="4" fillId="0" borderId="0" xfId="26" applyFont="false" applyBorder="false" applyAlignment="false" applyProtection="false">
      <alignment horizontal="general" vertical="bottom" textRotation="0" wrapText="false" indent="0" shrinkToFit="false"/>
      <protection locked="true" hidden="false"/>
    </xf>
    <xf numFmtId="168" fontId="4" fillId="0" borderId="0" xfId="27" applyFont="false" applyBorder="false" applyAlignment="false" applyProtection="false">
      <alignment horizontal="general" vertical="bottom" textRotation="0" wrapText="false" indent="0" shrinkToFit="false"/>
      <protection locked="true" hidden="false"/>
    </xf>
    <xf numFmtId="168" fontId="4" fillId="0" borderId="0" xfId="28" applyFont="false" applyBorder="false" applyAlignment="false" applyProtection="false">
      <alignment horizontal="general" vertical="bottom" textRotation="0" wrapText="false" indent="0" shrinkToFit="false"/>
      <protection locked="true" hidden="false"/>
    </xf>
    <xf numFmtId="168" fontId="4" fillId="0" borderId="0" xfId="29" applyFont="true" applyBorder="false" applyAlignment="false" applyProtection="false">
      <alignment horizontal="general" vertical="bottom" textRotation="0" wrapText="false" indent="0" shrinkToFit="false"/>
      <protection locked="true" hidden="false"/>
    </xf>
    <xf numFmtId="168" fontId="4" fillId="0" borderId="0" xfId="30" applyFont="true" applyBorder="false" applyAlignment="false" applyProtection="false">
      <alignment horizontal="general" vertical="bottom" textRotation="0" wrapText="false" indent="0" shrinkToFit="false"/>
      <protection locked="true" hidden="false"/>
    </xf>
    <xf numFmtId="165" fontId="4" fillId="0" borderId="0" xfId="31" applyFont="false" applyBorder="false" applyAlignment="false" applyProtection="false">
      <alignment horizontal="general" vertical="bottom" textRotation="0" wrapText="false" indent="0" shrinkToFit="false"/>
      <protection locked="true" hidden="false"/>
    </xf>
    <xf numFmtId="165" fontId="4" fillId="0" borderId="0" xfId="32" applyFont="false" applyBorder="false" applyAlignment="false" applyProtection="false">
      <alignment horizontal="general" vertical="bottom" textRotation="0" wrapText="false" indent="0" shrinkToFit="false"/>
      <protection locked="true" hidden="false"/>
    </xf>
    <xf numFmtId="166" fontId="4" fillId="0" borderId="0" xfId="33"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5" fontId="4" fillId="0" borderId="0" xfId="23" applyFont="false" applyBorder="false" applyAlignment="false" applyProtection="false">
      <alignment horizontal="general" vertical="bottom" textRotation="0" wrapText="false" indent="0" shrinkToFit="false"/>
      <protection locked="true" hidden="false"/>
    </xf>
    <xf numFmtId="165" fontId="4" fillId="0" borderId="0" xfId="24" applyFont="false" applyBorder="false" applyAlignment="false" applyProtection="false">
      <alignment horizontal="general" vertical="bottom" textRotation="0" wrapText="false" indent="0" shrinkToFit="false"/>
      <protection locked="true" hidden="false"/>
    </xf>
    <xf numFmtId="165" fontId="4" fillId="0" borderId="0" xfId="25"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8" fontId="4" fillId="0" borderId="0" xfId="26" applyFont="true" applyBorder="false" applyAlignment="false" applyProtection="false">
      <alignment horizontal="general" vertical="bottom" textRotation="0" wrapText="false" indent="0" shrinkToFit="false"/>
      <protection locked="true" hidden="false"/>
    </xf>
    <xf numFmtId="168" fontId="4" fillId="0" borderId="0" xfId="27" applyFont="true" applyBorder="false" applyAlignment="false" applyProtection="false">
      <alignment horizontal="general" vertical="bottom" textRotation="0" wrapText="false" indent="0" shrinkToFit="false"/>
      <protection locked="true" hidden="false"/>
    </xf>
    <xf numFmtId="168" fontId="4" fillId="0" borderId="0" xfId="28" applyFont="true" applyBorder="false" applyAlignment="false" applyProtection="false">
      <alignment horizontal="general" vertical="bottom" textRotation="0" wrapText="false" indent="0" shrinkToFit="false"/>
      <protection locked="true" hidden="false"/>
    </xf>
    <xf numFmtId="165" fontId="4" fillId="0" borderId="0" xfId="31" applyFont="true" applyBorder="false" applyAlignment="false" applyProtection="false">
      <alignment horizontal="general" vertical="bottom" textRotation="0" wrapText="false" indent="0" shrinkToFit="false"/>
      <protection locked="true" hidden="false"/>
    </xf>
    <xf numFmtId="168" fontId="4" fillId="0" borderId="0" xfId="35" applyFont="false" applyBorder="false" applyAlignment="false" applyProtection="false">
      <alignment horizontal="general" vertical="bottom" textRotation="0" wrapText="false" indent="0" shrinkToFit="false"/>
      <protection locked="true" hidden="false"/>
    </xf>
    <xf numFmtId="169" fontId="4" fillId="0" borderId="0" xfId="35" applyFont="false" applyBorder="false" applyAlignment="false" applyProtection="false">
      <alignment horizontal="general" vertical="bottom" textRotation="0" wrapText="false" indent="0" shrinkToFit="false"/>
      <protection locked="true" hidden="false"/>
    </xf>
    <xf numFmtId="170"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8" fillId="2" borderId="0" xfId="35" applyFont="true" applyBorder="true" applyAlignment="true" applyProtection="false">
      <alignment horizontal="center" vertical="center" textRotation="0" wrapText="true" indent="0" shrinkToFit="false"/>
      <protection locked="true" hidden="false"/>
    </xf>
    <xf numFmtId="164" fontId="9" fillId="2" borderId="0" xfId="35" applyFont="true" applyBorder="true" applyAlignment="true" applyProtection="false">
      <alignment horizontal="general" vertical="bottom" textRotation="0" wrapText="true" indent="0" shrinkToFit="false"/>
      <protection locked="true" hidden="false"/>
    </xf>
    <xf numFmtId="164" fontId="10" fillId="2" borderId="1" xfId="35" applyFont="true" applyBorder="true" applyAlignment="true" applyProtection="false">
      <alignment horizontal="general" vertical="bottom" textRotation="0" wrapText="true" indent="0" shrinkToFit="false"/>
      <protection locked="true" hidden="false"/>
    </xf>
    <xf numFmtId="164" fontId="10" fillId="0" borderId="0" xfId="35" applyFont="true" applyBorder="true" applyAlignment="true" applyProtection="false">
      <alignment horizontal="general" vertical="bottom" textRotation="0" wrapText="true" indent="0" shrinkToFit="false"/>
      <protection locked="true" hidden="false"/>
    </xf>
    <xf numFmtId="164" fontId="9" fillId="0" borderId="0" xfId="35" applyFont="true" applyBorder="fals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center" vertical="center" textRotation="0" wrapText="false" indent="0" shrinkToFit="false"/>
      <protection locked="true" hidden="false"/>
    </xf>
    <xf numFmtId="164" fontId="4" fillId="0" borderId="0" xfId="35" applyFont="false" applyBorder="false" applyAlignment="true" applyProtection="false">
      <alignment horizontal="center" vertical="center" textRotation="0" wrapText="false" indent="0" shrinkToFit="false"/>
      <protection locked="true" hidden="false"/>
    </xf>
    <xf numFmtId="164" fontId="12" fillId="0" borderId="0" xfId="35" applyFont="true" applyBorder="false" applyAlignment="true" applyProtection="false">
      <alignment horizontal="center" vertical="center" textRotation="0" wrapText="false" indent="0" shrinkToFit="false"/>
      <protection locked="true" hidden="false"/>
    </xf>
    <xf numFmtId="164" fontId="4" fillId="2" borderId="0" xfId="35" applyFont="false" applyBorder="false" applyAlignment="true" applyProtection="false">
      <alignment horizontal="center" vertical="center" textRotation="0" wrapText="false" indent="0" shrinkToFit="false"/>
      <protection locked="true" hidden="false"/>
    </xf>
    <xf numFmtId="164" fontId="4" fillId="0" borderId="0" xfId="35" applyFont="false" applyBorder="false" applyAlignment="true" applyProtection="false">
      <alignment horizontal="center" vertical="center" textRotation="0" wrapText="false" indent="0" shrinkToFit="false"/>
      <protection locked="true" hidden="false"/>
    </xf>
    <xf numFmtId="164" fontId="4" fillId="3" borderId="0" xfId="35" applyFont="false" applyBorder="false" applyAlignment="true" applyProtection="false">
      <alignment horizontal="center" vertical="center" textRotation="0" wrapText="false" indent="0" shrinkToFit="false"/>
      <protection locked="true" hidden="false"/>
    </xf>
    <xf numFmtId="171" fontId="4" fillId="0" borderId="0" xfId="35" applyFont="false" applyBorder="false" applyAlignment="true" applyProtection="false">
      <alignment horizontal="center" vertical="center" textRotation="0" wrapText="false" indent="0" shrinkToFit="false"/>
      <protection locked="true" hidden="false"/>
    </xf>
    <xf numFmtId="168" fontId="4" fillId="2" borderId="0" xfId="35" applyFont="false" applyBorder="false" applyAlignment="true" applyProtection="false">
      <alignment horizontal="center" vertical="center" textRotation="0" wrapText="false" indent="0" shrinkToFit="false"/>
      <protection locked="true" hidden="false"/>
    </xf>
    <xf numFmtId="170" fontId="4" fillId="0" borderId="0" xfId="35" applyFont="false" applyBorder="fals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yle1" xfId="20"/>
    <cellStyle name="Style10" xfId="21"/>
    <cellStyle name="Style11" xfId="22"/>
    <cellStyle name="Style12" xfId="23"/>
    <cellStyle name="Style13" xfId="24"/>
    <cellStyle name="Style14" xfId="25"/>
    <cellStyle name="Style2" xfId="26"/>
    <cellStyle name="Style3" xfId="27"/>
    <cellStyle name="Style4" xfId="28"/>
    <cellStyle name="Style5" xfId="29"/>
    <cellStyle name="Style6" xfId="30"/>
    <cellStyle name="Style7" xfId="31"/>
    <cellStyle name="Style8" xfId="32"/>
    <cellStyle name="Style9" xfId="33"/>
    <cellStyle name="StyleDate" xfId="34"/>
    <cellStyle name="Excel Built-in Normal" xfId="35"/>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4D1"/>
      <rgbColor rgb="FF98B855"/>
      <rgbColor rgb="FF878787"/>
      <rgbColor rgb="FF9999FF"/>
      <rgbColor rgb="FFBE4B48"/>
      <rgbColor rgb="FFFFFFCC"/>
      <rgbColor rgb="FFCCFFFF"/>
      <rgbColor rgb="FF660066"/>
      <rgbColor rgb="FFF59240"/>
      <rgbColor rgb="FF0070C0"/>
      <rgbColor rgb="FFD9D9D9"/>
      <rgbColor rgb="FF000080"/>
      <rgbColor rgb="FFFF00FF"/>
      <rgbColor rgb="FFFFFF00"/>
      <rgbColor rgb="FF00FFFF"/>
      <rgbColor rgb="FF800080"/>
      <rgbColor rgb="FFC5000B"/>
      <rgbColor rgb="FF008080"/>
      <rgbColor rgb="FF0000FF"/>
      <rgbColor rgb="FF00B0F0"/>
      <rgbColor rgb="FFCCFFFF"/>
      <rgbColor rgb="FFCCFFCC"/>
      <rgbColor rgb="FFFFFF99"/>
      <rgbColor rgb="FF99CCFF"/>
      <rgbColor rgb="FFFF99CC"/>
      <rgbColor rgb="FFCC99FF"/>
      <rgbColor rgb="FFFFCC99"/>
      <rgbColor rgb="FF4A7EBB"/>
      <rgbColor rgb="FF46AAC4"/>
      <rgbColor rgb="FFAECF00"/>
      <rgbColor rgb="FFFFD320"/>
      <rgbColor rgb="FFFF950E"/>
      <rgbColor rgb="FFFF420E"/>
      <rgbColor rgb="FF7D5FA0"/>
      <rgbColor rgb="FF7DA647"/>
      <rgbColor rgb="FF004586"/>
      <rgbColor rgb="FF579D1C"/>
      <rgbColor rgb="FF003300"/>
      <rgbColor rgb="FF314004"/>
      <rgbColor rgb="FF993300"/>
      <rgbColor rgb="FF993366"/>
      <rgbColor rgb="FF4B1F6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opez Lab; Alex Chernov et Norbert Senf</a:t>
            </a:r>
          </a:p>
        </c:rich>
      </c:tx>
      <c:overlay val="0"/>
      <c:spPr>
        <a:noFill/>
        <a:ln w="0">
          <a:noFill/>
        </a:ln>
      </c:spPr>
    </c:title>
    <c:autoTitleDeleted val="0"/>
    <c:plotArea>
      <c:layout>
        <c:manualLayout>
          <c:xMode val="edge"/>
          <c:yMode val="edge"/>
          <c:x val="0.00917988284040577"/>
          <c:y val="0.019208605455244"/>
          <c:w val="0.97928275467924"/>
          <c:h val="0.908951210142144"/>
        </c:manualLayout>
      </c:layout>
      <c:lineChart>
        <c:grouping val="standard"/>
        <c:varyColors val="0"/>
        <c:ser>
          <c:idx val="0"/>
          <c:order val="0"/>
          <c:tx>
            <c:strRef>
              <c:f>'Lopez Lab'!$K$1</c:f>
              <c:strCache>
                <c:ptCount val="1"/>
                <c:pt idx="0">
                  <c:v>%O2 x 10</c:v>
                </c:pt>
              </c:strCache>
            </c:strRef>
          </c:tx>
          <c:spPr>
            <a:solidFill>
              <a:srgbClr val="00b0f0"/>
            </a:solidFill>
            <a:ln w="25200">
              <a:solidFill>
                <a:srgbClr val="00b0f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pez Lab'!$B$2:$B$282</c:f>
              <c:strCache>
                <c:ptCount val="281"/>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pt idx="140">
                  <c:v>70</c:v>
                </c:pt>
                <c:pt idx="141">
                  <c:v>71</c:v>
                </c:pt>
                <c:pt idx="142">
                  <c:v>71</c:v>
                </c:pt>
                <c:pt idx="143">
                  <c:v>72</c:v>
                </c:pt>
                <c:pt idx="144">
                  <c:v>72</c:v>
                </c:pt>
                <c:pt idx="145">
                  <c:v>73</c:v>
                </c:pt>
                <c:pt idx="146">
                  <c:v>73</c:v>
                </c:pt>
                <c:pt idx="147">
                  <c:v>74</c:v>
                </c:pt>
                <c:pt idx="148">
                  <c:v>74</c:v>
                </c:pt>
                <c:pt idx="149">
                  <c:v>75</c:v>
                </c:pt>
                <c:pt idx="150">
                  <c:v>75</c:v>
                </c:pt>
                <c:pt idx="151">
                  <c:v>76</c:v>
                </c:pt>
                <c:pt idx="152">
                  <c:v>76</c:v>
                </c:pt>
                <c:pt idx="153">
                  <c:v>77</c:v>
                </c:pt>
                <c:pt idx="154">
                  <c:v>77</c:v>
                </c:pt>
                <c:pt idx="155">
                  <c:v>78</c:v>
                </c:pt>
                <c:pt idx="156">
                  <c:v>78</c:v>
                </c:pt>
                <c:pt idx="157">
                  <c:v>79</c:v>
                </c:pt>
                <c:pt idx="158">
                  <c:v>79</c:v>
                </c:pt>
                <c:pt idx="159">
                  <c:v>80</c:v>
                </c:pt>
                <c:pt idx="160">
                  <c:v>80</c:v>
                </c:pt>
                <c:pt idx="161">
                  <c:v>81</c:v>
                </c:pt>
                <c:pt idx="162">
                  <c:v>81</c:v>
                </c:pt>
                <c:pt idx="163">
                  <c:v>82</c:v>
                </c:pt>
                <c:pt idx="164">
                  <c:v>82</c:v>
                </c:pt>
                <c:pt idx="165">
                  <c:v>83</c:v>
                </c:pt>
                <c:pt idx="166">
                  <c:v>83</c:v>
                </c:pt>
                <c:pt idx="167">
                  <c:v>84</c:v>
                </c:pt>
                <c:pt idx="168">
                  <c:v>84</c:v>
                </c:pt>
                <c:pt idx="169">
                  <c:v>85</c:v>
                </c:pt>
                <c:pt idx="170">
                  <c:v>85</c:v>
                </c:pt>
                <c:pt idx="171">
                  <c:v>86</c:v>
                </c:pt>
                <c:pt idx="172">
                  <c:v>86</c:v>
                </c:pt>
                <c:pt idx="173">
                  <c:v>87</c:v>
                </c:pt>
                <c:pt idx="174">
                  <c:v>87</c:v>
                </c:pt>
                <c:pt idx="175">
                  <c:v>88</c:v>
                </c:pt>
                <c:pt idx="176">
                  <c:v>88</c:v>
                </c:pt>
                <c:pt idx="177">
                  <c:v>89</c:v>
                </c:pt>
                <c:pt idx="178">
                  <c:v>89</c:v>
                </c:pt>
                <c:pt idx="179">
                  <c:v>90</c:v>
                </c:pt>
                <c:pt idx="180">
                  <c:v>90</c:v>
                </c:pt>
                <c:pt idx="181">
                  <c:v>91</c:v>
                </c:pt>
                <c:pt idx="182">
                  <c:v>91</c:v>
                </c:pt>
                <c:pt idx="183">
                  <c:v>92</c:v>
                </c:pt>
                <c:pt idx="184">
                  <c:v>92</c:v>
                </c:pt>
                <c:pt idx="185">
                  <c:v>93</c:v>
                </c:pt>
                <c:pt idx="186">
                  <c:v>93</c:v>
                </c:pt>
                <c:pt idx="187">
                  <c:v>94</c:v>
                </c:pt>
                <c:pt idx="188">
                  <c:v>94</c:v>
                </c:pt>
                <c:pt idx="189">
                  <c:v>95</c:v>
                </c:pt>
                <c:pt idx="190">
                  <c:v>95</c:v>
                </c:pt>
                <c:pt idx="191">
                  <c:v>96</c:v>
                </c:pt>
                <c:pt idx="192">
                  <c:v>96</c:v>
                </c:pt>
                <c:pt idx="193">
                  <c:v>97</c:v>
                </c:pt>
                <c:pt idx="194">
                  <c:v>97</c:v>
                </c:pt>
                <c:pt idx="195">
                  <c:v>98</c:v>
                </c:pt>
                <c:pt idx="196">
                  <c:v>98</c:v>
                </c:pt>
                <c:pt idx="197">
                  <c:v>99</c:v>
                </c:pt>
                <c:pt idx="198">
                  <c:v>99</c:v>
                </c:pt>
                <c:pt idx="199">
                  <c:v>100</c:v>
                </c:pt>
                <c:pt idx="200">
                  <c:v>100</c:v>
                </c:pt>
                <c:pt idx="201">
                  <c:v>101</c:v>
                </c:pt>
                <c:pt idx="202">
                  <c:v>101</c:v>
                </c:pt>
                <c:pt idx="203">
                  <c:v>102</c:v>
                </c:pt>
                <c:pt idx="204">
                  <c:v>102</c:v>
                </c:pt>
                <c:pt idx="205">
                  <c:v>103</c:v>
                </c:pt>
                <c:pt idx="206">
                  <c:v>103</c:v>
                </c:pt>
                <c:pt idx="207">
                  <c:v>104</c:v>
                </c:pt>
                <c:pt idx="208">
                  <c:v>104</c:v>
                </c:pt>
                <c:pt idx="209">
                  <c:v>105</c:v>
                </c:pt>
                <c:pt idx="210">
                  <c:v>105</c:v>
                </c:pt>
                <c:pt idx="211">
                  <c:v>106</c:v>
                </c:pt>
                <c:pt idx="212">
                  <c:v>106</c:v>
                </c:pt>
                <c:pt idx="213">
                  <c:v>107</c:v>
                </c:pt>
                <c:pt idx="214">
                  <c:v>107</c:v>
                </c:pt>
                <c:pt idx="215">
                  <c:v>108</c:v>
                </c:pt>
                <c:pt idx="216">
                  <c:v>108</c:v>
                </c:pt>
                <c:pt idx="217">
                  <c:v>109</c:v>
                </c:pt>
                <c:pt idx="218">
                  <c:v>109</c:v>
                </c:pt>
                <c:pt idx="219">
                  <c:v>110</c:v>
                </c:pt>
                <c:pt idx="220">
                  <c:v>110</c:v>
                </c:pt>
                <c:pt idx="221">
                  <c:v>111</c:v>
                </c:pt>
                <c:pt idx="222">
                  <c:v>111</c:v>
                </c:pt>
                <c:pt idx="223">
                  <c:v>112</c:v>
                </c:pt>
                <c:pt idx="224">
                  <c:v>112</c:v>
                </c:pt>
                <c:pt idx="225">
                  <c:v>113</c:v>
                </c:pt>
                <c:pt idx="226">
                  <c:v>113</c:v>
                </c:pt>
                <c:pt idx="227">
                  <c:v>114</c:v>
                </c:pt>
                <c:pt idx="228">
                  <c:v>114</c:v>
                </c:pt>
                <c:pt idx="229">
                  <c:v>115</c:v>
                </c:pt>
                <c:pt idx="230">
                  <c:v>115</c:v>
                </c:pt>
                <c:pt idx="231">
                  <c:v>116</c:v>
                </c:pt>
                <c:pt idx="232">
                  <c:v>116</c:v>
                </c:pt>
                <c:pt idx="233">
                  <c:v>117</c:v>
                </c:pt>
                <c:pt idx="234">
                  <c:v>117</c:v>
                </c:pt>
                <c:pt idx="235">
                  <c:v>118</c:v>
                </c:pt>
                <c:pt idx="236">
                  <c:v>118</c:v>
                </c:pt>
                <c:pt idx="237">
                  <c:v>119</c:v>
                </c:pt>
                <c:pt idx="238">
                  <c:v>119</c:v>
                </c:pt>
                <c:pt idx="239">
                  <c:v>120</c:v>
                </c:pt>
                <c:pt idx="240">
                  <c:v>120</c:v>
                </c:pt>
                <c:pt idx="241">
                  <c:v>121</c:v>
                </c:pt>
                <c:pt idx="242">
                  <c:v>121</c:v>
                </c:pt>
                <c:pt idx="243">
                  <c:v>122</c:v>
                </c:pt>
                <c:pt idx="244">
                  <c:v>122</c:v>
                </c:pt>
                <c:pt idx="245">
                  <c:v>123</c:v>
                </c:pt>
                <c:pt idx="246">
                  <c:v>123</c:v>
                </c:pt>
                <c:pt idx="247">
                  <c:v>124</c:v>
                </c:pt>
                <c:pt idx="248">
                  <c:v>124</c:v>
                </c:pt>
                <c:pt idx="249">
                  <c:v>125</c:v>
                </c:pt>
                <c:pt idx="250">
                  <c:v>125</c:v>
                </c:pt>
                <c:pt idx="251">
                  <c:v>126</c:v>
                </c:pt>
                <c:pt idx="252">
                  <c:v>126</c:v>
                </c:pt>
                <c:pt idx="253">
                  <c:v>127</c:v>
                </c:pt>
                <c:pt idx="254">
                  <c:v>127</c:v>
                </c:pt>
                <c:pt idx="255">
                  <c:v>128</c:v>
                </c:pt>
                <c:pt idx="256">
                  <c:v>128</c:v>
                </c:pt>
                <c:pt idx="257">
                  <c:v>129</c:v>
                </c:pt>
                <c:pt idx="258">
                  <c:v>129</c:v>
                </c:pt>
                <c:pt idx="259">
                  <c:v>130</c:v>
                </c:pt>
                <c:pt idx="260">
                  <c:v>130</c:v>
                </c:pt>
                <c:pt idx="261">
                  <c:v>131</c:v>
                </c:pt>
                <c:pt idx="262">
                  <c:v>131</c:v>
                </c:pt>
                <c:pt idx="263">
                  <c:v>132</c:v>
                </c:pt>
                <c:pt idx="264">
                  <c:v>132</c:v>
                </c:pt>
                <c:pt idx="265">
                  <c:v>133</c:v>
                </c:pt>
                <c:pt idx="266">
                  <c:v>133</c:v>
                </c:pt>
                <c:pt idx="267">
                  <c:v>134</c:v>
                </c:pt>
                <c:pt idx="268">
                  <c:v>134</c:v>
                </c:pt>
                <c:pt idx="269">
                  <c:v>135</c:v>
                </c:pt>
                <c:pt idx="270">
                  <c:v>135</c:v>
                </c:pt>
                <c:pt idx="271">
                  <c:v>136</c:v>
                </c:pt>
                <c:pt idx="272">
                  <c:v>136</c:v>
                </c:pt>
                <c:pt idx="273">
                  <c:v>137</c:v>
                </c:pt>
                <c:pt idx="274">
                  <c:v>137</c:v>
                </c:pt>
                <c:pt idx="275">
                  <c:v>138</c:v>
                </c:pt>
                <c:pt idx="276">
                  <c:v>138</c:v>
                </c:pt>
                <c:pt idx="277">
                  <c:v>139</c:v>
                </c:pt>
                <c:pt idx="278">
                  <c:v>139</c:v>
                </c:pt>
                <c:pt idx="279">
                  <c:v>140</c:v>
                </c:pt>
                <c:pt idx="280">
                  <c:v>140</c:v>
                </c:pt>
              </c:strCache>
            </c:strRef>
          </c:cat>
          <c:val>
            <c:numRef>
              <c:f>'Lopez Lab'!$K$2:$K$282</c:f>
              <c:numCache>
                <c:formatCode>General</c:formatCode>
                <c:ptCount val="281"/>
                <c:pt idx="0">
                  <c:v>210</c:v>
                </c:pt>
                <c:pt idx="1">
                  <c:v>210</c:v>
                </c:pt>
                <c:pt idx="2">
                  <c:v>209</c:v>
                </c:pt>
                <c:pt idx="3">
                  <c:v>208</c:v>
                </c:pt>
                <c:pt idx="4">
                  <c:v>202</c:v>
                </c:pt>
                <c:pt idx="5">
                  <c:v>193</c:v>
                </c:pt>
                <c:pt idx="6">
                  <c:v>186</c:v>
                </c:pt>
                <c:pt idx="7">
                  <c:v>179</c:v>
                </c:pt>
                <c:pt idx="8">
                  <c:v>174</c:v>
                </c:pt>
                <c:pt idx="9">
                  <c:v>169</c:v>
                </c:pt>
                <c:pt idx="10">
                  <c:v>164</c:v>
                </c:pt>
                <c:pt idx="11">
                  <c:v>159</c:v>
                </c:pt>
                <c:pt idx="12">
                  <c:v>154</c:v>
                </c:pt>
                <c:pt idx="13">
                  <c:v>150</c:v>
                </c:pt>
                <c:pt idx="14">
                  <c:v>144</c:v>
                </c:pt>
                <c:pt idx="15">
                  <c:v>140</c:v>
                </c:pt>
                <c:pt idx="16">
                  <c:v>138</c:v>
                </c:pt>
                <c:pt idx="17">
                  <c:v>134</c:v>
                </c:pt>
                <c:pt idx="18">
                  <c:v>128</c:v>
                </c:pt>
                <c:pt idx="19">
                  <c:v>122</c:v>
                </c:pt>
                <c:pt idx="20">
                  <c:v>117</c:v>
                </c:pt>
                <c:pt idx="21">
                  <c:v>113</c:v>
                </c:pt>
                <c:pt idx="22">
                  <c:v>110</c:v>
                </c:pt>
                <c:pt idx="23">
                  <c:v>107</c:v>
                </c:pt>
                <c:pt idx="24">
                  <c:v>103</c:v>
                </c:pt>
                <c:pt idx="25">
                  <c:v>101</c:v>
                </c:pt>
                <c:pt idx="26">
                  <c:v>99</c:v>
                </c:pt>
                <c:pt idx="27">
                  <c:v>99</c:v>
                </c:pt>
                <c:pt idx="28">
                  <c:v>101</c:v>
                </c:pt>
                <c:pt idx="29">
                  <c:v>103</c:v>
                </c:pt>
                <c:pt idx="30">
                  <c:v>105</c:v>
                </c:pt>
                <c:pt idx="31">
                  <c:v>106</c:v>
                </c:pt>
                <c:pt idx="32">
                  <c:v>106</c:v>
                </c:pt>
                <c:pt idx="33">
                  <c:v>104</c:v>
                </c:pt>
                <c:pt idx="34">
                  <c:v>100</c:v>
                </c:pt>
                <c:pt idx="35">
                  <c:v>97</c:v>
                </c:pt>
                <c:pt idx="36">
                  <c:v>95</c:v>
                </c:pt>
                <c:pt idx="37">
                  <c:v>95</c:v>
                </c:pt>
                <c:pt idx="38">
                  <c:v>95</c:v>
                </c:pt>
                <c:pt idx="39">
                  <c:v>94</c:v>
                </c:pt>
                <c:pt idx="40">
                  <c:v>93</c:v>
                </c:pt>
                <c:pt idx="41">
                  <c:v>92</c:v>
                </c:pt>
                <c:pt idx="42">
                  <c:v>93</c:v>
                </c:pt>
                <c:pt idx="43">
                  <c:v>94</c:v>
                </c:pt>
                <c:pt idx="44">
                  <c:v>96</c:v>
                </c:pt>
                <c:pt idx="45">
                  <c:v>96</c:v>
                </c:pt>
                <c:pt idx="46">
                  <c:v>97</c:v>
                </c:pt>
                <c:pt idx="47">
                  <c:v>98</c:v>
                </c:pt>
                <c:pt idx="48">
                  <c:v>97</c:v>
                </c:pt>
                <c:pt idx="49">
                  <c:v>96</c:v>
                </c:pt>
                <c:pt idx="50">
                  <c:v>95</c:v>
                </c:pt>
                <c:pt idx="51">
                  <c:v>95</c:v>
                </c:pt>
                <c:pt idx="52">
                  <c:v>97</c:v>
                </c:pt>
                <c:pt idx="53">
                  <c:v>99</c:v>
                </c:pt>
                <c:pt idx="54">
                  <c:v>102</c:v>
                </c:pt>
                <c:pt idx="55">
                  <c:v>104</c:v>
                </c:pt>
                <c:pt idx="56">
                  <c:v>106</c:v>
                </c:pt>
                <c:pt idx="57">
                  <c:v>107</c:v>
                </c:pt>
                <c:pt idx="58">
                  <c:v>108</c:v>
                </c:pt>
                <c:pt idx="59">
                  <c:v>108</c:v>
                </c:pt>
                <c:pt idx="60">
                  <c:v>108</c:v>
                </c:pt>
                <c:pt idx="61">
                  <c:v>108</c:v>
                </c:pt>
                <c:pt idx="62">
                  <c:v>107</c:v>
                </c:pt>
                <c:pt idx="63">
                  <c:v>107</c:v>
                </c:pt>
                <c:pt idx="64">
                  <c:v>105</c:v>
                </c:pt>
                <c:pt idx="65">
                  <c:v>104</c:v>
                </c:pt>
                <c:pt idx="66">
                  <c:v>104</c:v>
                </c:pt>
                <c:pt idx="67">
                  <c:v>105</c:v>
                </c:pt>
                <c:pt idx="68">
                  <c:v>107</c:v>
                </c:pt>
                <c:pt idx="69">
                  <c:v>109</c:v>
                </c:pt>
                <c:pt idx="70">
                  <c:v>111</c:v>
                </c:pt>
                <c:pt idx="71">
                  <c:v>112</c:v>
                </c:pt>
                <c:pt idx="72">
                  <c:v>113</c:v>
                </c:pt>
                <c:pt idx="73">
                  <c:v>114</c:v>
                </c:pt>
                <c:pt idx="74">
                  <c:v>115</c:v>
                </c:pt>
                <c:pt idx="75">
                  <c:v>115</c:v>
                </c:pt>
                <c:pt idx="76">
                  <c:v>115</c:v>
                </c:pt>
                <c:pt idx="77">
                  <c:v>116</c:v>
                </c:pt>
                <c:pt idx="78">
                  <c:v>117</c:v>
                </c:pt>
                <c:pt idx="79">
                  <c:v>118</c:v>
                </c:pt>
                <c:pt idx="80">
                  <c:v>119</c:v>
                </c:pt>
                <c:pt idx="81">
                  <c:v>120</c:v>
                </c:pt>
                <c:pt idx="82">
                  <c:v>121</c:v>
                </c:pt>
                <c:pt idx="83">
                  <c:v>121</c:v>
                </c:pt>
                <c:pt idx="84">
                  <c:v>122</c:v>
                </c:pt>
                <c:pt idx="85">
                  <c:v>124</c:v>
                </c:pt>
                <c:pt idx="86">
                  <c:v>119</c:v>
                </c:pt>
                <c:pt idx="87">
                  <c:v>118</c:v>
                </c:pt>
                <c:pt idx="88">
                  <c:v>116</c:v>
                </c:pt>
                <c:pt idx="89">
                  <c:v>120</c:v>
                </c:pt>
                <c:pt idx="90">
                  <c:v>124</c:v>
                </c:pt>
                <c:pt idx="91">
                  <c:v>127</c:v>
                </c:pt>
                <c:pt idx="92">
                  <c:v>128</c:v>
                </c:pt>
                <c:pt idx="93">
                  <c:v>128</c:v>
                </c:pt>
                <c:pt idx="94">
                  <c:v>128</c:v>
                </c:pt>
                <c:pt idx="95">
                  <c:v>128</c:v>
                </c:pt>
                <c:pt idx="96">
                  <c:v>128</c:v>
                </c:pt>
                <c:pt idx="97">
                  <c:v>129</c:v>
                </c:pt>
                <c:pt idx="98">
                  <c:v>128</c:v>
                </c:pt>
                <c:pt idx="99">
                  <c:v>128</c:v>
                </c:pt>
                <c:pt idx="100">
                  <c:v>128</c:v>
                </c:pt>
                <c:pt idx="101">
                  <c:v>128</c:v>
                </c:pt>
                <c:pt idx="102">
                  <c:v>128</c:v>
                </c:pt>
                <c:pt idx="103">
                  <c:v>129</c:v>
                </c:pt>
                <c:pt idx="104">
                  <c:v>129</c:v>
                </c:pt>
                <c:pt idx="105">
                  <c:v>129</c:v>
                </c:pt>
                <c:pt idx="106">
                  <c:v>130</c:v>
                </c:pt>
                <c:pt idx="107">
                  <c:v>132</c:v>
                </c:pt>
                <c:pt idx="108">
                  <c:v>133</c:v>
                </c:pt>
                <c:pt idx="109">
                  <c:v>135</c:v>
                </c:pt>
                <c:pt idx="110">
                  <c:v>136</c:v>
                </c:pt>
                <c:pt idx="111">
                  <c:v>137</c:v>
                </c:pt>
                <c:pt idx="112">
                  <c:v>138</c:v>
                </c:pt>
                <c:pt idx="113">
                  <c:v>139</c:v>
                </c:pt>
                <c:pt idx="114">
                  <c:v>141</c:v>
                </c:pt>
                <c:pt idx="115">
                  <c:v>142</c:v>
                </c:pt>
                <c:pt idx="116">
                  <c:v>142</c:v>
                </c:pt>
                <c:pt idx="117">
                  <c:v>143</c:v>
                </c:pt>
                <c:pt idx="118">
                  <c:v>143</c:v>
                </c:pt>
                <c:pt idx="119">
                  <c:v>145</c:v>
                </c:pt>
                <c:pt idx="120">
                  <c:v>146</c:v>
                </c:pt>
                <c:pt idx="121">
                  <c:v>147</c:v>
                </c:pt>
                <c:pt idx="122">
                  <c:v>148</c:v>
                </c:pt>
                <c:pt idx="123">
                  <c:v>150</c:v>
                </c:pt>
                <c:pt idx="124">
                  <c:v>152</c:v>
                </c:pt>
                <c:pt idx="125">
                  <c:v>154</c:v>
                </c:pt>
                <c:pt idx="126">
                  <c:v>155</c:v>
                </c:pt>
                <c:pt idx="127">
                  <c:v>157</c:v>
                </c:pt>
                <c:pt idx="128">
                  <c:v>158</c:v>
                </c:pt>
                <c:pt idx="129">
                  <c:v>159</c:v>
                </c:pt>
                <c:pt idx="130">
                  <c:v>159</c:v>
                </c:pt>
                <c:pt idx="131">
                  <c:v>160</c:v>
                </c:pt>
                <c:pt idx="132">
                  <c:v>161</c:v>
                </c:pt>
                <c:pt idx="133">
                  <c:v>161</c:v>
                </c:pt>
                <c:pt idx="134">
                  <c:v>162</c:v>
                </c:pt>
                <c:pt idx="135">
                  <c:v>162</c:v>
                </c:pt>
                <c:pt idx="136">
                  <c:v>162</c:v>
                </c:pt>
                <c:pt idx="137">
                  <c:v>163</c:v>
                </c:pt>
                <c:pt idx="138">
                  <c:v>163</c:v>
                </c:pt>
                <c:pt idx="139">
                  <c:v>163</c:v>
                </c:pt>
                <c:pt idx="140">
                  <c:v>164</c:v>
                </c:pt>
                <c:pt idx="141">
                  <c:v>164</c:v>
                </c:pt>
                <c:pt idx="142">
                  <c:v>164</c:v>
                </c:pt>
                <c:pt idx="143">
                  <c:v>164</c:v>
                </c:pt>
                <c:pt idx="144">
                  <c:v>164</c:v>
                </c:pt>
                <c:pt idx="145">
                  <c:v>164</c:v>
                </c:pt>
                <c:pt idx="146">
                  <c:v>165</c:v>
                </c:pt>
                <c:pt idx="147">
                  <c:v>165</c:v>
                </c:pt>
                <c:pt idx="148">
                  <c:v>165</c:v>
                </c:pt>
                <c:pt idx="149">
                  <c:v>165</c:v>
                </c:pt>
                <c:pt idx="150">
                  <c:v>165</c:v>
                </c:pt>
                <c:pt idx="151">
                  <c:v>165</c:v>
                </c:pt>
                <c:pt idx="152">
                  <c:v>165</c:v>
                </c:pt>
                <c:pt idx="153">
                  <c:v>164</c:v>
                </c:pt>
                <c:pt idx="154">
                  <c:v>164</c:v>
                </c:pt>
                <c:pt idx="155">
                  <c:v>165</c:v>
                </c:pt>
                <c:pt idx="156">
                  <c:v>165</c:v>
                </c:pt>
                <c:pt idx="157">
                  <c:v>165</c:v>
                </c:pt>
                <c:pt idx="158">
                  <c:v>165</c:v>
                </c:pt>
                <c:pt idx="159">
                  <c:v>166</c:v>
                </c:pt>
                <c:pt idx="160">
                  <c:v>166</c:v>
                </c:pt>
                <c:pt idx="161">
                  <c:v>167</c:v>
                </c:pt>
                <c:pt idx="162">
                  <c:v>167</c:v>
                </c:pt>
                <c:pt idx="163">
                  <c:v>167</c:v>
                </c:pt>
                <c:pt idx="164">
                  <c:v>168</c:v>
                </c:pt>
                <c:pt idx="165">
                  <c:v>168</c:v>
                </c:pt>
                <c:pt idx="166">
                  <c:v>169</c:v>
                </c:pt>
                <c:pt idx="167">
                  <c:v>170</c:v>
                </c:pt>
                <c:pt idx="168">
                  <c:v>171</c:v>
                </c:pt>
                <c:pt idx="169">
                  <c:v>171</c:v>
                </c:pt>
                <c:pt idx="170">
                  <c:v>172</c:v>
                </c:pt>
                <c:pt idx="171">
                  <c:v>172</c:v>
                </c:pt>
                <c:pt idx="172">
                  <c:v>173</c:v>
                </c:pt>
                <c:pt idx="173">
                  <c:v>173</c:v>
                </c:pt>
                <c:pt idx="174">
                  <c:v>173</c:v>
                </c:pt>
                <c:pt idx="175">
                  <c:v>173</c:v>
                </c:pt>
                <c:pt idx="176">
                  <c:v>173</c:v>
                </c:pt>
                <c:pt idx="177">
                  <c:v>173</c:v>
                </c:pt>
                <c:pt idx="178">
                  <c:v>173</c:v>
                </c:pt>
                <c:pt idx="179">
                  <c:v>173</c:v>
                </c:pt>
                <c:pt idx="180">
                  <c:v>170</c:v>
                </c:pt>
                <c:pt idx="181">
                  <c:v>167</c:v>
                </c:pt>
                <c:pt idx="182">
                  <c:v>165</c:v>
                </c:pt>
                <c:pt idx="183">
                  <c:v>163</c:v>
                </c:pt>
                <c:pt idx="184">
                  <c:v>161</c:v>
                </c:pt>
                <c:pt idx="185">
                  <c:v>160</c:v>
                </c:pt>
                <c:pt idx="186">
                  <c:v>160</c:v>
                </c:pt>
                <c:pt idx="187">
                  <c:v>160</c:v>
                </c:pt>
                <c:pt idx="188">
                  <c:v>160</c:v>
                </c:pt>
                <c:pt idx="189">
                  <c:v>161</c:v>
                </c:pt>
                <c:pt idx="190">
                  <c:v>162</c:v>
                </c:pt>
                <c:pt idx="191">
                  <c:v>163</c:v>
                </c:pt>
                <c:pt idx="192">
                  <c:v>164</c:v>
                </c:pt>
                <c:pt idx="193">
                  <c:v>165</c:v>
                </c:pt>
                <c:pt idx="194">
                  <c:v>167</c:v>
                </c:pt>
                <c:pt idx="195">
                  <c:v>168</c:v>
                </c:pt>
                <c:pt idx="196">
                  <c:v>169</c:v>
                </c:pt>
                <c:pt idx="197">
                  <c:v>170</c:v>
                </c:pt>
                <c:pt idx="198">
                  <c:v>171</c:v>
                </c:pt>
                <c:pt idx="199">
                  <c:v>172</c:v>
                </c:pt>
                <c:pt idx="200">
                  <c:v>174</c:v>
                </c:pt>
                <c:pt idx="201">
                  <c:v>176</c:v>
                </c:pt>
                <c:pt idx="202">
                  <c:v>177</c:v>
                </c:pt>
                <c:pt idx="203">
                  <c:v>178</c:v>
                </c:pt>
                <c:pt idx="204">
                  <c:v>179</c:v>
                </c:pt>
                <c:pt idx="205">
                  <c:v>180</c:v>
                </c:pt>
                <c:pt idx="206">
                  <c:v>181</c:v>
                </c:pt>
                <c:pt idx="207">
                  <c:v>182</c:v>
                </c:pt>
                <c:pt idx="208">
                  <c:v>183</c:v>
                </c:pt>
                <c:pt idx="209">
                  <c:v>183</c:v>
                </c:pt>
                <c:pt idx="210">
                  <c:v>183</c:v>
                </c:pt>
                <c:pt idx="211">
                  <c:v>183</c:v>
                </c:pt>
                <c:pt idx="212">
                  <c:v>180</c:v>
                </c:pt>
                <c:pt idx="213">
                  <c:v>176</c:v>
                </c:pt>
                <c:pt idx="214">
                  <c:v>173</c:v>
                </c:pt>
                <c:pt idx="215">
                  <c:v>171</c:v>
                </c:pt>
                <c:pt idx="216">
                  <c:v>169</c:v>
                </c:pt>
                <c:pt idx="217">
                  <c:v>168</c:v>
                </c:pt>
                <c:pt idx="218">
                  <c:v>168</c:v>
                </c:pt>
                <c:pt idx="219">
                  <c:v>167</c:v>
                </c:pt>
                <c:pt idx="220">
                  <c:v>168</c:v>
                </c:pt>
                <c:pt idx="221">
                  <c:v>169</c:v>
                </c:pt>
                <c:pt idx="222">
                  <c:v>170</c:v>
                </c:pt>
                <c:pt idx="223">
                  <c:v>170</c:v>
                </c:pt>
                <c:pt idx="224">
                  <c:v>171</c:v>
                </c:pt>
                <c:pt idx="225">
                  <c:v>172</c:v>
                </c:pt>
                <c:pt idx="226">
                  <c:v>173</c:v>
                </c:pt>
                <c:pt idx="227">
                  <c:v>173</c:v>
                </c:pt>
                <c:pt idx="228">
                  <c:v>174</c:v>
                </c:pt>
                <c:pt idx="229">
                  <c:v>175</c:v>
                </c:pt>
                <c:pt idx="230">
                  <c:v>175</c:v>
                </c:pt>
                <c:pt idx="231">
                  <c:v>176</c:v>
                </c:pt>
                <c:pt idx="232">
                  <c:v>177</c:v>
                </c:pt>
                <c:pt idx="233">
                  <c:v>177</c:v>
                </c:pt>
                <c:pt idx="234">
                  <c:v>178</c:v>
                </c:pt>
                <c:pt idx="235">
                  <c:v>179</c:v>
                </c:pt>
                <c:pt idx="236">
                  <c:v>179</c:v>
                </c:pt>
                <c:pt idx="237">
                  <c:v>180</c:v>
                </c:pt>
                <c:pt idx="238">
                  <c:v>181</c:v>
                </c:pt>
                <c:pt idx="239">
                  <c:v>183</c:v>
                </c:pt>
                <c:pt idx="240">
                  <c:v>184</c:v>
                </c:pt>
                <c:pt idx="241">
                  <c:v>186</c:v>
                </c:pt>
                <c:pt idx="242">
                  <c:v>187</c:v>
                </c:pt>
                <c:pt idx="243">
                  <c:v>188</c:v>
                </c:pt>
                <c:pt idx="244">
                  <c:v>186</c:v>
                </c:pt>
                <c:pt idx="245">
                  <c:v>185</c:v>
                </c:pt>
                <c:pt idx="246">
                  <c:v>183</c:v>
                </c:pt>
                <c:pt idx="247">
                  <c:v>183</c:v>
                </c:pt>
                <c:pt idx="248">
                  <c:v>182</c:v>
                </c:pt>
                <c:pt idx="249">
                  <c:v>181</c:v>
                </c:pt>
                <c:pt idx="250">
                  <c:v>181</c:v>
                </c:pt>
                <c:pt idx="251">
                  <c:v>181</c:v>
                </c:pt>
                <c:pt idx="252">
                  <c:v>181</c:v>
                </c:pt>
                <c:pt idx="253">
                  <c:v>181</c:v>
                </c:pt>
                <c:pt idx="254">
                  <c:v>181</c:v>
                </c:pt>
                <c:pt idx="255">
                  <c:v>181</c:v>
                </c:pt>
                <c:pt idx="256">
                  <c:v>182</c:v>
                </c:pt>
                <c:pt idx="257">
                  <c:v>183</c:v>
                </c:pt>
                <c:pt idx="258">
                  <c:v>184</c:v>
                </c:pt>
                <c:pt idx="259">
                  <c:v>185</c:v>
                </c:pt>
                <c:pt idx="260">
                  <c:v>186</c:v>
                </c:pt>
                <c:pt idx="261">
                  <c:v>187</c:v>
                </c:pt>
                <c:pt idx="262">
                  <c:v>188</c:v>
                </c:pt>
                <c:pt idx="263">
                  <c:v>189</c:v>
                </c:pt>
                <c:pt idx="264">
                  <c:v>190</c:v>
                </c:pt>
                <c:pt idx="265">
                  <c:v>191</c:v>
                </c:pt>
                <c:pt idx="266">
                  <c:v>192</c:v>
                </c:pt>
                <c:pt idx="267">
                  <c:v>191</c:v>
                </c:pt>
                <c:pt idx="268">
                  <c:v>190</c:v>
                </c:pt>
                <c:pt idx="269">
                  <c:v>189</c:v>
                </c:pt>
                <c:pt idx="270">
                  <c:v>188</c:v>
                </c:pt>
                <c:pt idx="271">
                  <c:v>188</c:v>
                </c:pt>
                <c:pt idx="272">
                  <c:v>188</c:v>
                </c:pt>
                <c:pt idx="273">
                  <c:v>189</c:v>
                </c:pt>
                <c:pt idx="274">
                  <c:v>189</c:v>
                </c:pt>
                <c:pt idx="275">
                  <c:v>190</c:v>
                </c:pt>
                <c:pt idx="276">
                  <c:v>191</c:v>
                </c:pt>
                <c:pt idx="277">
                  <c:v>191</c:v>
                </c:pt>
                <c:pt idx="278">
                  <c:v>192</c:v>
                </c:pt>
                <c:pt idx="279">
                  <c:v>193</c:v>
                </c:pt>
                <c:pt idx="280">
                  <c:v>194</c:v>
                </c:pt>
              </c:numCache>
            </c:numRef>
          </c:val>
          <c:smooth val="0"/>
        </c:ser>
        <c:ser>
          <c:idx val="1"/>
          <c:order val="1"/>
          <c:tx>
            <c:strRef>
              <c:f>'Lopez Lab'!$G$1</c:f>
              <c:strCache>
                <c:ptCount val="1"/>
                <c:pt idx="0">
                  <c:v>% EFF</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pez Lab'!$B$2:$B$282</c:f>
              <c:strCache>
                <c:ptCount val="281"/>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pt idx="140">
                  <c:v>70</c:v>
                </c:pt>
                <c:pt idx="141">
                  <c:v>71</c:v>
                </c:pt>
                <c:pt idx="142">
                  <c:v>71</c:v>
                </c:pt>
                <c:pt idx="143">
                  <c:v>72</c:v>
                </c:pt>
                <c:pt idx="144">
                  <c:v>72</c:v>
                </c:pt>
                <c:pt idx="145">
                  <c:v>73</c:v>
                </c:pt>
                <c:pt idx="146">
                  <c:v>73</c:v>
                </c:pt>
                <c:pt idx="147">
                  <c:v>74</c:v>
                </c:pt>
                <c:pt idx="148">
                  <c:v>74</c:v>
                </c:pt>
                <c:pt idx="149">
                  <c:v>75</c:v>
                </c:pt>
                <c:pt idx="150">
                  <c:v>75</c:v>
                </c:pt>
                <c:pt idx="151">
                  <c:v>76</c:v>
                </c:pt>
                <c:pt idx="152">
                  <c:v>76</c:v>
                </c:pt>
                <c:pt idx="153">
                  <c:v>77</c:v>
                </c:pt>
                <c:pt idx="154">
                  <c:v>77</c:v>
                </c:pt>
                <c:pt idx="155">
                  <c:v>78</c:v>
                </c:pt>
                <c:pt idx="156">
                  <c:v>78</c:v>
                </c:pt>
                <c:pt idx="157">
                  <c:v>79</c:v>
                </c:pt>
                <c:pt idx="158">
                  <c:v>79</c:v>
                </c:pt>
                <c:pt idx="159">
                  <c:v>80</c:v>
                </c:pt>
                <c:pt idx="160">
                  <c:v>80</c:v>
                </c:pt>
                <c:pt idx="161">
                  <c:v>81</c:v>
                </c:pt>
                <c:pt idx="162">
                  <c:v>81</c:v>
                </c:pt>
                <c:pt idx="163">
                  <c:v>82</c:v>
                </c:pt>
                <c:pt idx="164">
                  <c:v>82</c:v>
                </c:pt>
                <c:pt idx="165">
                  <c:v>83</c:v>
                </c:pt>
                <c:pt idx="166">
                  <c:v>83</c:v>
                </c:pt>
                <c:pt idx="167">
                  <c:v>84</c:v>
                </c:pt>
                <c:pt idx="168">
                  <c:v>84</c:v>
                </c:pt>
                <c:pt idx="169">
                  <c:v>85</c:v>
                </c:pt>
                <c:pt idx="170">
                  <c:v>85</c:v>
                </c:pt>
                <c:pt idx="171">
                  <c:v>86</c:v>
                </c:pt>
                <c:pt idx="172">
                  <c:v>86</c:v>
                </c:pt>
                <c:pt idx="173">
                  <c:v>87</c:v>
                </c:pt>
                <c:pt idx="174">
                  <c:v>87</c:v>
                </c:pt>
                <c:pt idx="175">
                  <c:v>88</c:v>
                </c:pt>
                <c:pt idx="176">
                  <c:v>88</c:v>
                </c:pt>
                <c:pt idx="177">
                  <c:v>89</c:v>
                </c:pt>
                <c:pt idx="178">
                  <c:v>89</c:v>
                </c:pt>
                <c:pt idx="179">
                  <c:v>90</c:v>
                </c:pt>
                <c:pt idx="180">
                  <c:v>90</c:v>
                </c:pt>
                <c:pt idx="181">
                  <c:v>91</c:v>
                </c:pt>
                <c:pt idx="182">
                  <c:v>91</c:v>
                </c:pt>
                <c:pt idx="183">
                  <c:v>92</c:v>
                </c:pt>
                <c:pt idx="184">
                  <c:v>92</c:v>
                </c:pt>
                <c:pt idx="185">
                  <c:v>93</c:v>
                </c:pt>
                <c:pt idx="186">
                  <c:v>93</c:v>
                </c:pt>
                <c:pt idx="187">
                  <c:v>94</c:v>
                </c:pt>
                <c:pt idx="188">
                  <c:v>94</c:v>
                </c:pt>
                <c:pt idx="189">
                  <c:v>95</c:v>
                </c:pt>
                <c:pt idx="190">
                  <c:v>95</c:v>
                </c:pt>
                <c:pt idx="191">
                  <c:v>96</c:v>
                </c:pt>
                <c:pt idx="192">
                  <c:v>96</c:v>
                </c:pt>
                <c:pt idx="193">
                  <c:v>97</c:v>
                </c:pt>
                <c:pt idx="194">
                  <c:v>97</c:v>
                </c:pt>
                <c:pt idx="195">
                  <c:v>98</c:v>
                </c:pt>
                <c:pt idx="196">
                  <c:v>98</c:v>
                </c:pt>
                <c:pt idx="197">
                  <c:v>99</c:v>
                </c:pt>
                <c:pt idx="198">
                  <c:v>99</c:v>
                </c:pt>
                <c:pt idx="199">
                  <c:v>100</c:v>
                </c:pt>
                <c:pt idx="200">
                  <c:v>100</c:v>
                </c:pt>
                <c:pt idx="201">
                  <c:v>101</c:v>
                </c:pt>
                <c:pt idx="202">
                  <c:v>101</c:v>
                </c:pt>
                <c:pt idx="203">
                  <c:v>102</c:v>
                </c:pt>
                <c:pt idx="204">
                  <c:v>102</c:v>
                </c:pt>
                <c:pt idx="205">
                  <c:v>103</c:v>
                </c:pt>
                <c:pt idx="206">
                  <c:v>103</c:v>
                </c:pt>
                <c:pt idx="207">
                  <c:v>104</c:v>
                </c:pt>
                <c:pt idx="208">
                  <c:v>104</c:v>
                </c:pt>
                <c:pt idx="209">
                  <c:v>105</c:v>
                </c:pt>
                <c:pt idx="210">
                  <c:v>105</c:v>
                </c:pt>
                <c:pt idx="211">
                  <c:v>106</c:v>
                </c:pt>
                <c:pt idx="212">
                  <c:v>106</c:v>
                </c:pt>
                <c:pt idx="213">
                  <c:v>107</c:v>
                </c:pt>
                <c:pt idx="214">
                  <c:v>107</c:v>
                </c:pt>
                <c:pt idx="215">
                  <c:v>108</c:v>
                </c:pt>
                <c:pt idx="216">
                  <c:v>108</c:v>
                </c:pt>
                <c:pt idx="217">
                  <c:v>109</c:v>
                </c:pt>
                <c:pt idx="218">
                  <c:v>109</c:v>
                </c:pt>
                <c:pt idx="219">
                  <c:v>110</c:v>
                </c:pt>
                <c:pt idx="220">
                  <c:v>110</c:v>
                </c:pt>
                <c:pt idx="221">
                  <c:v>111</c:v>
                </c:pt>
                <c:pt idx="222">
                  <c:v>111</c:v>
                </c:pt>
                <c:pt idx="223">
                  <c:v>112</c:v>
                </c:pt>
                <c:pt idx="224">
                  <c:v>112</c:v>
                </c:pt>
                <c:pt idx="225">
                  <c:v>113</c:v>
                </c:pt>
                <c:pt idx="226">
                  <c:v>113</c:v>
                </c:pt>
                <c:pt idx="227">
                  <c:v>114</c:v>
                </c:pt>
                <c:pt idx="228">
                  <c:v>114</c:v>
                </c:pt>
                <c:pt idx="229">
                  <c:v>115</c:v>
                </c:pt>
                <c:pt idx="230">
                  <c:v>115</c:v>
                </c:pt>
                <c:pt idx="231">
                  <c:v>116</c:v>
                </c:pt>
                <c:pt idx="232">
                  <c:v>116</c:v>
                </c:pt>
                <c:pt idx="233">
                  <c:v>117</c:v>
                </c:pt>
                <c:pt idx="234">
                  <c:v>117</c:v>
                </c:pt>
                <c:pt idx="235">
                  <c:v>118</c:v>
                </c:pt>
                <c:pt idx="236">
                  <c:v>118</c:v>
                </c:pt>
                <c:pt idx="237">
                  <c:v>119</c:v>
                </c:pt>
                <c:pt idx="238">
                  <c:v>119</c:v>
                </c:pt>
                <c:pt idx="239">
                  <c:v>120</c:v>
                </c:pt>
                <c:pt idx="240">
                  <c:v>120</c:v>
                </c:pt>
                <c:pt idx="241">
                  <c:v>121</c:v>
                </c:pt>
                <c:pt idx="242">
                  <c:v>121</c:v>
                </c:pt>
                <c:pt idx="243">
                  <c:v>122</c:v>
                </c:pt>
                <c:pt idx="244">
                  <c:v>122</c:v>
                </c:pt>
                <c:pt idx="245">
                  <c:v>123</c:v>
                </c:pt>
                <c:pt idx="246">
                  <c:v>123</c:v>
                </c:pt>
                <c:pt idx="247">
                  <c:v>124</c:v>
                </c:pt>
                <c:pt idx="248">
                  <c:v>124</c:v>
                </c:pt>
                <c:pt idx="249">
                  <c:v>125</c:v>
                </c:pt>
                <c:pt idx="250">
                  <c:v>125</c:v>
                </c:pt>
                <c:pt idx="251">
                  <c:v>126</c:v>
                </c:pt>
                <c:pt idx="252">
                  <c:v>126</c:v>
                </c:pt>
                <c:pt idx="253">
                  <c:v>127</c:v>
                </c:pt>
                <c:pt idx="254">
                  <c:v>127</c:v>
                </c:pt>
                <c:pt idx="255">
                  <c:v>128</c:v>
                </c:pt>
                <c:pt idx="256">
                  <c:v>128</c:v>
                </c:pt>
                <c:pt idx="257">
                  <c:v>129</c:v>
                </c:pt>
                <c:pt idx="258">
                  <c:v>129</c:v>
                </c:pt>
                <c:pt idx="259">
                  <c:v>130</c:v>
                </c:pt>
                <c:pt idx="260">
                  <c:v>130</c:v>
                </c:pt>
                <c:pt idx="261">
                  <c:v>131</c:v>
                </c:pt>
                <c:pt idx="262">
                  <c:v>131</c:v>
                </c:pt>
                <c:pt idx="263">
                  <c:v>132</c:v>
                </c:pt>
                <c:pt idx="264">
                  <c:v>132</c:v>
                </c:pt>
                <c:pt idx="265">
                  <c:v>133</c:v>
                </c:pt>
                <c:pt idx="266">
                  <c:v>133</c:v>
                </c:pt>
                <c:pt idx="267">
                  <c:v>134</c:v>
                </c:pt>
                <c:pt idx="268">
                  <c:v>134</c:v>
                </c:pt>
                <c:pt idx="269">
                  <c:v>135</c:v>
                </c:pt>
                <c:pt idx="270">
                  <c:v>135</c:v>
                </c:pt>
                <c:pt idx="271">
                  <c:v>136</c:v>
                </c:pt>
                <c:pt idx="272">
                  <c:v>136</c:v>
                </c:pt>
                <c:pt idx="273">
                  <c:v>137</c:v>
                </c:pt>
                <c:pt idx="274">
                  <c:v>137</c:v>
                </c:pt>
                <c:pt idx="275">
                  <c:v>138</c:v>
                </c:pt>
                <c:pt idx="276">
                  <c:v>138</c:v>
                </c:pt>
                <c:pt idx="277">
                  <c:v>139</c:v>
                </c:pt>
                <c:pt idx="278">
                  <c:v>139</c:v>
                </c:pt>
                <c:pt idx="279">
                  <c:v>140</c:v>
                </c:pt>
                <c:pt idx="280">
                  <c:v>140</c:v>
                </c:pt>
              </c:strCache>
            </c:strRef>
          </c:cat>
          <c:val>
            <c:numRef>
              <c:f>'Lopez Lab'!$G$2:$G$282</c:f>
              <c:numCache>
                <c:formatCode>General</c:formatCode>
                <c:ptCount val="281"/>
                <c:pt idx="5">
                  <c:v>70</c:v>
                </c:pt>
                <c:pt idx="6">
                  <c:v>75.4</c:v>
                </c:pt>
                <c:pt idx="7">
                  <c:v>78.6</c:v>
                </c:pt>
                <c:pt idx="8">
                  <c:v>80.1</c:v>
                </c:pt>
                <c:pt idx="9">
                  <c:v>81.3</c:v>
                </c:pt>
                <c:pt idx="10">
                  <c:v>82.2</c:v>
                </c:pt>
                <c:pt idx="11">
                  <c:v>82.8</c:v>
                </c:pt>
                <c:pt idx="12">
                  <c:v>83.2</c:v>
                </c:pt>
                <c:pt idx="13">
                  <c:v>83.6</c:v>
                </c:pt>
                <c:pt idx="14">
                  <c:v>84.2</c:v>
                </c:pt>
                <c:pt idx="15">
                  <c:v>84.3</c:v>
                </c:pt>
                <c:pt idx="16">
                  <c:v>84.3</c:v>
                </c:pt>
                <c:pt idx="17">
                  <c:v>84.5</c:v>
                </c:pt>
                <c:pt idx="18">
                  <c:v>84.9</c:v>
                </c:pt>
                <c:pt idx="19">
                  <c:v>85.1</c:v>
                </c:pt>
                <c:pt idx="20">
                  <c:v>85.2</c:v>
                </c:pt>
                <c:pt idx="21">
                  <c:v>85.3</c:v>
                </c:pt>
                <c:pt idx="22">
                  <c:v>85.1</c:v>
                </c:pt>
                <c:pt idx="23">
                  <c:v>85</c:v>
                </c:pt>
                <c:pt idx="24">
                  <c:v>85</c:v>
                </c:pt>
                <c:pt idx="25">
                  <c:v>85</c:v>
                </c:pt>
                <c:pt idx="26">
                  <c:v>84.9</c:v>
                </c:pt>
                <c:pt idx="27">
                  <c:v>85</c:v>
                </c:pt>
                <c:pt idx="28">
                  <c:v>84.9</c:v>
                </c:pt>
                <c:pt idx="29">
                  <c:v>85</c:v>
                </c:pt>
                <c:pt idx="30">
                  <c:v>84.8</c:v>
                </c:pt>
                <c:pt idx="31">
                  <c:v>84.8</c:v>
                </c:pt>
                <c:pt idx="32">
                  <c:v>84.6</c:v>
                </c:pt>
                <c:pt idx="33">
                  <c:v>84.7</c:v>
                </c:pt>
                <c:pt idx="34">
                  <c:v>84.8</c:v>
                </c:pt>
                <c:pt idx="35">
                  <c:v>84.9</c:v>
                </c:pt>
                <c:pt idx="36">
                  <c:v>85</c:v>
                </c:pt>
                <c:pt idx="37">
                  <c:v>85</c:v>
                </c:pt>
                <c:pt idx="38">
                  <c:v>84.9</c:v>
                </c:pt>
                <c:pt idx="39">
                  <c:v>84.9</c:v>
                </c:pt>
                <c:pt idx="40">
                  <c:v>84.9</c:v>
                </c:pt>
                <c:pt idx="41">
                  <c:v>85.1</c:v>
                </c:pt>
                <c:pt idx="42">
                  <c:v>85.3</c:v>
                </c:pt>
                <c:pt idx="43">
                  <c:v>85.1</c:v>
                </c:pt>
                <c:pt idx="44">
                  <c:v>85</c:v>
                </c:pt>
                <c:pt idx="45">
                  <c:v>85</c:v>
                </c:pt>
                <c:pt idx="46">
                  <c:v>84.8</c:v>
                </c:pt>
                <c:pt idx="47">
                  <c:v>84.9</c:v>
                </c:pt>
                <c:pt idx="48">
                  <c:v>84.8</c:v>
                </c:pt>
                <c:pt idx="49">
                  <c:v>84.8</c:v>
                </c:pt>
                <c:pt idx="50">
                  <c:v>84.9</c:v>
                </c:pt>
                <c:pt idx="51">
                  <c:v>84.8</c:v>
                </c:pt>
                <c:pt idx="52">
                  <c:v>84.7</c:v>
                </c:pt>
                <c:pt idx="53">
                  <c:v>84.6</c:v>
                </c:pt>
                <c:pt idx="54">
                  <c:v>84.5</c:v>
                </c:pt>
                <c:pt idx="55">
                  <c:v>84.4</c:v>
                </c:pt>
                <c:pt idx="56">
                  <c:v>84.1</c:v>
                </c:pt>
                <c:pt idx="57">
                  <c:v>84.1</c:v>
                </c:pt>
                <c:pt idx="58">
                  <c:v>84</c:v>
                </c:pt>
                <c:pt idx="59">
                  <c:v>83.9</c:v>
                </c:pt>
                <c:pt idx="60">
                  <c:v>83.6</c:v>
                </c:pt>
                <c:pt idx="61">
                  <c:v>83.5</c:v>
                </c:pt>
                <c:pt idx="62">
                  <c:v>83.9</c:v>
                </c:pt>
                <c:pt idx="63">
                  <c:v>83.9</c:v>
                </c:pt>
                <c:pt idx="64">
                  <c:v>83.8</c:v>
                </c:pt>
                <c:pt idx="65">
                  <c:v>83.9</c:v>
                </c:pt>
                <c:pt idx="66">
                  <c:v>83.9</c:v>
                </c:pt>
                <c:pt idx="67">
                  <c:v>83.8</c:v>
                </c:pt>
                <c:pt idx="68">
                  <c:v>83.5</c:v>
                </c:pt>
                <c:pt idx="69">
                  <c:v>83.3</c:v>
                </c:pt>
                <c:pt idx="70">
                  <c:v>83.1</c:v>
                </c:pt>
                <c:pt idx="71">
                  <c:v>83</c:v>
                </c:pt>
                <c:pt idx="72">
                  <c:v>82.9</c:v>
                </c:pt>
                <c:pt idx="73">
                  <c:v>82.8</c:v>
                </c:pt>
                <c:pt idx="74">
                  <c:v>82.6</c:v>
                </c:pt>
                <c:pt idx="75">
                  <c:v>82.6</c:v>
                </c:pt>
                <c:pt idx="76">
                  <c:v>82.5</c:v>
                </c:pt>
                <c:pt idx="77">
                  <c:v>82.5</c:v>
                </c:pt>
                <c:pt idx="78">
                  <c:v>82.3</c:v>
                </c:pt>
                <c:pt idx="79">
                  <c:v>82.2</c:v>
                </c:pt>
                <c:pt idx="80">
                  <c:v>82.2</c:v>
                </c:pt>
                <c:pt idx="81">
                  <c:v>82</c:v>
                </c:pt>
                <c:pt idx="82">
                  <c:v>81.8</c:v>
                </c:pt>
                <c:pt idx="83">
                  <c:v>83</c:v>
                </c:pt>
                <c:pt idx="84">
                  <c:v>82</c:v>
                </c:pt>
                <c:pt idx="85">
                  <c:v>83.1</c:v>
                </c:pt>
                <c:pt idx="86">
                  <c:v>82.2</c:v>
                </c:pt>
                <c:pt idx="87">
                  <c:v>82.1</c:v>
                </c:pt>
                <c:pt idx="88">
                  <c:v>82.2</c:v>
                </c:pt>
                <c:pt idx="89">
                  <c:v>81.8</c:v>
                </c:pt>
                <c:pt idx="90">
                  <c:v>81.3</c:v>
                </c:pt>
                <c:pt idx="91">
                  <c:v>81</c:v>
                </c:pt>
                <c:pt idx="92">
                  <c:v>80.8</c:v>
                </c:pt>
                <c:pt idx="93">
                  <c:v>80.9</c:v>
                </c:pt>
                <c:pt idx="94">
                  <c:v>80.7</c:v>
                </c:pt>
                <c:pt idx="95">
                  <c:v>80.9</c:v>
                </c:pt>
                <c:pt idx="96">
                  <c:v>81.3</c:v>
                </c:pt>
                <c:pt idx="97">
                  <c:v>81.2</c:v>
                </c:pt>
                <c:pt idx="98">
                  <c:v>81.2</c:v>
                </c:pt>
                <c:pt idx="99">
                  <c:v>81.2</c:v>
                </c:pt>
                <c:pt idx="100">
                  <c:v>81.3</c:v>
                </c:pt>
                <c:pt idx="101">
                  <c:v>81.1</c:v>
                </c:pt>
                <c:pt idx="102">
                  <c:v>81.2</c:v>
                </c:pt>
                <c:pt idx="103">
                  <c:v>81</c:v>
                </c:pt>
                <c:pt idx="104">
                  <c:v>80.8</c:v>
                </c:pt>
                <c:pt idx="105">
                  <c:v>80.9</c:v>
                </c:pt>
                <c:pt idx="106">
                  <c:v>80.6</c:v>
                </c:pt>
                <c:pt idx="107">
                  <c:v>80.3</c:v>
                </c:pt>
                <c:pt idx="108">
                  <c:v>80.1</c:v>
                </c:pt>
                <c:pt idx="109">
                  <c:v>79.8</c:v>
                </c:pt>
                <c:pt idx="110">
                  <c:v>79.6</c:v>
                </c:pt>
                <c:pt idx="111">
                  <c:v>79.5</c:v>
                </c:pt>
                <c:pt idx="112">
                  <c:v>79.3</c:v>
                </c:pt>
                <c:pt idx="113">
                  <c:v>79.2</c:v>
                </c:pt>
                <c:pt idx="114">
                  <c:v>78.8</c:v>
                </c:pt>
                <c:pt idx="115">
                  <c:v>78.4</c:v>
                </c:pt>
                <c:pt idx="116">
                  <c:v>78.4</c:v>
                </c:pt>
                <c:pt idx="117">
                  <c:v>78.5</c:v>
                </c:pt>
                <c:pt idx="118">
                  <c:v>78.4</c:v>
                </c:pt>
                <c:pt idx="119">
                  <c:v>78.1</c:v>
                </c:pt>
                <c:pt idx="120">
                  <c:v>77.9</c:v>
                </c:pt>
                <c:pt idx="121">
                  <c:v>77.6</c:v>
                </c:pt>
                <c:pt idx="122">
                  <c:v>77.3</c:v>
                </c:pt>
                <c:pt idx="123">
                  <c:v>76.8</c:v>
                </c:pt>
                <c:pt idx="124">
                  <c:v>76.3</c:v>
                </c:pt>
                <c:pt idx="125">
                  <c:v>75.6</c:v>
                </c:pt>
                <c:pt idx="126">
                  <c:v>75.2</c:v>
                </c:pt>
                <c:pt idx="127">
                  <c:v>74.5</c:v>
                </c:pt>
                <c:pt idx="128">
                  <c:v>74.2</c:v>
                </c:pt>
                <c:pt idx="129">
                  <c:v>73.7</c:v>
                </c:pt>
                <c:pt idx="130">
                  <c:v>73.8</c:v>
                </c:pt>
                <c:pt idx="131">
                  <c:v>73.5</c:v>
                </c:pt>
                <c:pt idx="132">
                  <c:v>73.3</c:v>
                </c:pt>
                <c:pt idx="133">
                  <c:v>73.3</c:v>
                </c:pt>
                <c:pt idx="134">
                  <c:v>72.8</c:v>
                </c:pt>
                <c:pt idx="135">
                  <c:v>72.7</c:v>
                </c:pt>
                <c:pt idx="136">
                  <c:v>72.5</c:v>
                </c:pt>
                <c:pt idx="137">
                  <c:v>72.1</c:v>
                </c:pt>
                <c:pt idx="138">
                  <c:v>72</c:v>
                </c:pt>
                <c:pt idx="139">
                  <c:v>71.8</c:v>
                </c:pt>
                <c:pt idx="140">
                  <c:v>71.5</c:v>
                </c:pt>
                <c:pt idx="141">
                  <c:v>71.4</c:v>
                </c:pt>
                <c:pt idx="142">
                  <c:v>71.4</c:v>
                </c:pt>
                <c:pt idx="143">
                  <c:v>71.2</c:v>
                </c:pt>
                <c:pt idx="144">
                  <c:v>71.3</c:v>
                </c:pt>
                <c:pt idx="145">
                  <c:v>71.3</c:v>
                </c:pt>
                <c:pt idx="146">
                  <c:v>71</c:v>
                </c:pt>
                <c:pt idx="147">
                  <c:v>71</c:v>
                </c:pt>
                <c:pt idx="148">
                  <c:v>71</c:v>
                </c:pt>
                <c:pt idx="149">
                  <c:v>70.8</c:v>
                </c:pt>
                <c:pt idx="150">
                  <c:v>70.6</c:v>
                </c:pt>
                <c:pt idx="151">
                  <c:v>70.6</c:v>
                </c:pt>
                <c:pt idx="152">
                  <c:v>70.4</c:v>
                </c:pt>
                <c:pt idx="153">
                  <c:v>71</c:v>
                </c:pt>
                <c:pt idx="154">
                  <c:v>70.9</c:v>
                </c:pt>
                <c:pt idx="155">
                  <c:v>70.5</c:v>
                </c:pt>
                <c:pt idx="156">
                  <c:v>70.5</c:v>
                </c:pt>
                <c:pt idx="157">
                  <c:v>70.4</c:v>
                </c:pt>
                <c:pt idx="158">
                  <c:v>70.3</c:v>
                </c:pt>
                <c:pt idx="159">
                  <c:v>69.8</c:v>
                </c:pt>
                <c:pt idx="160">
                  <c:v>69.7</c:v>
                </c:pt>
                <c:pt idx="161">
                  <c:v>69.2</c:v>
                </c:pt>
                <c:pt idx="162">
                  <c:v>69.2</c:v>
                </c:pt>
                <c:pt idx="163">
                  <c:v>69.3</c:v>
                </c:pt>
                <c:pt idx="164">
                  <c:v>68.6</c:v>
                </c:pt>
                <c:pt idx="165">
                  <c:v>68.8</c:v>
                </c:pt>
                <c:pt idx="166">
                  <c:v>68.4</c:v>
                </c:pt>
                <c:pt idx="167">
                  <c:v>67.8</c:v>
                </c:pt>
                <c:pt idx="168">
                  <c:v>67.3</c:v>
                </c:pt>
                <c:pt idx="169">
                  <c:v>67.2</c:v>
                </c:pt>
                <c:pt idx="170">
                  <c:v>66.4</c:v>
                </c:pt>
                <c:pt idx="171">
                  <c:v>66.2</c:v>
                </c:pt>
                <c:pt idx="172">
                  <c:v>65.5</c:v>
                </c:pt>
                <c:pt idx="173">
                  <c:v>65.6</c:v>
                </c:pt>
                <c:pt idx="174">
                  <c:v>65.5</c:v>
                </c:pt>
                <c:pt idx="175">
                  <c:v>65.3</c:v>
                </c:pt>
                <c:pt idx="176">
                  <c:v>63.3</c:v>
                </c:pt>
                <c:pt idx="177">
                  <c:v>65.1</c:v>
                </c:pt>
                <c:pt idx="178">
                  <c:v>65.1</c:v>
                </c:pt>
                <c:pt idx="179">
                  <c:v>65.3</c:v>
                </c:pt>
                <c:pt idx="180">
                  <c:v>67.2</c:v>
                </c:pt>
                <c:pt idx="181">
                  <c:v>68.8</c:v>
                </c:pt>
                <c:pt idx="182">
                  <c:v>69.8</c:v>
                </c:pt>
                <c:pt idx="183">
                  <c:v>70.7</c:v>
                </c:pt>
                <c:pt idx="184">
                  <c:v>71.5</c:v>
                </c:pt>
                <c:pt idx="185">
                  <c:v>71.9</c:v>
                </c:pt>
                <c:pt idx="186">
                  <c:v>71.7</c:v>
                </c:pt>
                <c:pt idx="187">
                  <c:v>71.5</c:v>
                </c:pt>
                <c:pt idx="188">
                  <c:v>71.3</c:v>
                </c:pt>
                <c:pt idx="189">
                  <c:v>70.9</c:v>
                </c:pt>
                <c:pt idx="190">
                  <c:v>70.1</c:v>
                </c:pt>
                <c:pt idx="191">
                  <c:v>69.7</c:v>
                </c:pt>
                <c:pt idx="192">
                  <c:v>68.9</c:v>
                </c:pt>
                <c:pt idx="193">
                  <c:v>68.3</c:v>
                </c:pt>
                <c:pt idx="194">
                  <c:v>67.2</c:v>
                </c:pt>
                <c:pt idx="195">
                  <c:v>66.6</c:v>
                </c:pt>
                <c:pt idx="196">
                  <c:v>66.1</c:v>
                </c:pt>
                <c:pt idx="197">
                  <c:v>65.8</c:v>
                </c:pt>
                <c:pt idx="198">
                  <c:v>65.5</c:v>
                </c:pt>
                <c:pt idx="199">
                  <c:v>65.1</c:v>
                </c:pt>
                <c:pt idx="200">
                  <c:v>63.6</c:v>
                </c:pt>
                <c:pt idx="201">
                  <c:v>62.2</c:v>
                </c:pt>
                <c:pt idx="202">
                  <c:v>61.5</c:v>
                </c:pt>
                <c:pt idx="203">
                  <c:v>60.8</c:v>
                </c:pt>
                <c:pt idx="204">
                  <c:v>59.7</c:v>
                </c:pt>
                <c:pt idx="205">
                  <c:v>59</c:v>
                </c:pt>
                <c:pt idx="206">
                  <c:v>58.2</c:v>
                </c:pt>
                <c:pt idx="207">
                  <c:v>57.1</c:v>
                </c:pt>
                <c:pt idx="208">
                  <c:v>55.9</c:v>
                </c:pt>
                <c:pt idx="209">
                  <c:v>56.6</c:v>
                </c:pt>
                <c:pt idx="210">
                  <c:v>56.2</c:v>
                </c:pt>
                <c:pt idx="211">
                  <c:v>56.2</c:v>
                </c:pt>
                <c:pt idx="212">
                  <c:v>59.5</c:v>
                </c:pt>
                <c:pt idx="213">
                  <c:v>62.7</c:v>
                </c:pt>
                <c:pt idx="214">
                  <c:v>64.5</c:v>
                </c:pt>
                <c:pt idx="215">
                  <c:v>65.8</c:v>
                </c:pt>
                <c:pt idx="216">
                  <c:v>66.9</c:v>
                </c:pt>
                <c:pt idx="217">
                  <c:v>67.4</c:v>
                </c:pt>
                <c:pt idx="218">
                  <c:v>67.3</c:v>
                </c:pt>
                <c:pt idx="219">
                  <c:v>67.8</c:v>
                </c:pt>
                <c:pt idx="220">
                  <c:v>67.1</c:v>
                </c:pt>
                <c:pt idx="221">
                  <c:v>66.7</c:v>
                </c:pt>
                <c:pt idx="222">
                  <c:v>66.2</c:v>
                </c:pt>
                <c:pt idx="223">
                  <c:v>66.3</c:v>
                </c:pt>
                <c:pt idx="224">
                  <c:v>65.6</c:v>
                </c:pt>
                <c:pt idx="225">
                  <c:v>65</c:v>
                </c:pt>
                <c:pt idx="226">
                  <c:v>64.4</c:v>
                </c:pt>
                <c:pt idx="227">
                  <c:v>64.3</c:v>
                </c:pt>
                <c:pt idx="228">
                  <c:v>63.7</c:v>
                </c:pt>
                <c:pt idx="229">
                  <c:v>62.9</c:v>
                </c:pt>
                <c:pt idx="230">
                  <c:v>62.8</c:v>
                </c:pt>
                <c:pt idx="231">
                  <c:v>62</c:v>
                </c:pt>
                <c:pt idx="232">
                  <c:v>61.1</c:v>
                </c:pt>
                <c:pt idx="233">
                  <c:v>61</c:v>
                </c:pt>
                <c:pt idx="234">
                  <c:v>59.7</c:v>
                </c:pt>
                <c:pt idx="235">
                  <c:v>58.7</c:v>
                </c:pt>
                <c:pt idx="236">
                  <c:v>58.6</c:v>
                </c:pt>
                <c:pt idx="237">
                  <c:v>57.9</c:v>
                </c:pt>
                <c:pt idx="238">
                  <c:v>56.6</c:v>
                </c:pt>
                <c:pt idx="239">
                  <c:v>53.7</c:v>
                </c:pt>
                <c:pt idx="240">
                  <c:v>52.6</c:v>
                </c:pt>
                <c:pt idx="241">
                  <c:v>49.5</c:v>
                </c:pt>
                <c:pt idx="242">
                  <c:v>47.9</c:v>
                </c:pt>
                <c:pt idx="243">
                  <c:v>46.8</c:v>
                </c:pt>
                <c:pt idx="244">
                  <c:v>50.9</c:v>
                </c:pt>
                <c:pt idx="245">
                  <c:v>53</c:v>
                </c:pt>
                <c:pt idx="246">
                  <c:v>55.8</c:v>
                </c:pt>
                <c:pt idx="247">
                  <c:v>56</c:v>
                </c:pt>
                <c:pt idx="248">
                  <c:v>57.6</c:v>
                </c:pt>
                <c:pt idx="249">
                  <c:v>58.8</c:v>
                </c:pt>
                <c:pt idx="250">
                  <c:v>58.9</c:v>
                </c:pt>
                <c:pt idx="251">
                  <c:v>58.9</c:v>
                </c:pt>
                <c:pt idx="252">
                  <c:v>58.7</c:v>
                </c:pt>
                <c:pt idx="253">
                  <c:v>58.8</c:v>
                </c:pt>
                <c:pt idx="254">
                  <c:v>58.7</c:v>
                </c:pt>
                <c:pt idx="255">
                  <c:v>58.5</c:v>
                </c:pt>
                <c:pt idx="256">
                  <c:v>57.1</c:v>
                </c:pt>
                <c:pt idx="257">
                  <c:v>55.9</c:v>
                </c:pt>
                <c:pt idx="258">
                  <c:v>54.3</c:v>
                </c:pt>
                <c:pt idx="259">
                  <c:v>52.4</c:v>
                </c:pt>
                <c:pt idx="260">
                  <c:v>50.5</c:v>
                </c:pt>
                <c:pt idx="261">
                  <c:v>48.6</c:v>
                </c:pt>
                <c:pt idx="262">
                  <c:v>46.6</c:v>
                </c:pt>
                <c:pt idx="263">
                  <c:v>45</c:v>
                </c:pt>
                <c:pt idx="264">
                  <c:v>42.3</c:v>
                </c:pt>
                <c:pt idx="265">
                  <c:v>40.1</c:v>
                </c:pt>
                <c:pt idx="266">
                  <c:v>37.9</c:v>
                </c:pt>
                <c:pt idx="267">
                  <c:v>41.1</c:v>
                </c:pt>
                <c:pt idx="268">
                  <c:v>44.5</c:v>
                </c:pt>
                <c:pt idx="269">
                  <c:v>47.2</c:v>
                </c:pt>
                <c:pt idx="270">
                  <c:v>49.4</c:v>
                </c:pt>
                <c:pt idx="271">
                  <c:v>49.6</c:v>
                </c:pt>
                <c:pt idx="272">
                  <c:v>49.1</c:v>
                </c:pt>
                <c:pt idx="273">
                  <c:v>47.1</c:v>
                </c:pt>
                <c:pt idx="274">
                  <c:v>46.5</c:v>
                </c:pt>
                <c:pt idx="275">
                  <c:v>44.2</c:v>
                </c:pt>
                <c:pt idx="276">
                  <c:v>41.8</c:v>
                </c:pt>
                <c:pt idx="277">
                  <c:v>41.5</c:v>
                </c:pt>
                <c:pt idx="278">
                  <c:v>39.2</c:v>
                </c:pt>
                <c:pt idx="279">
                  <c:v>36.6</c:v>
                </c:pt>
                <c:pt idx="280">
                  <c:v>33.7</c:v>
                </c:pt>
              </c:numCache>
            </c:numRef>
          </c:val>
          <c:smooth val="0"/>
        </c:ser>
        <c:ser>
          <c:idx val="2"/>
          <c:order val="2"/>
          <c:tx>
            <c:strRef>
              <c:f>'Lopez Lab'!$D$1</c:f>
              <c:strCache>
                <c:ptCount val="1"/>
                <c:pt idx="0">
                  <c:v>°C Tstack</c:v>
                </c:pt>
              </c:strCache>
            </c:strRef>
          </c:tx>
          <c:spPr>
            <a:solidFill>
              <a:srgbClr val="660066"/>
            </a:solidFill>
            <a:ln w="252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pez Lab'!$B$2:$B$282</c:f>
              <c:strCache>
                <c:ptCount val="281"/>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pt idx="140">
                  <c:v>70</c:v>
                </c:pt>
                <c:pt idx="141">
                  <c:v>71</c:v>
                </c:pt>
                <c:pt idx="142">
                  <c:v>71</c:v>
                </c:pt>
                <c:pt idx="143">
                  <c:v>72</c:v>
                </c:pt>
                <c:pt idx="144">
                  <c:v>72</c:v>
                </c:pt>
                <c:pt idx="145">
                  <c:v>73</c:v>
                </c:pt>
                <c:pt idx="146">
                  <c:v>73</c:v>
                </c:pt>
                <c:pt idx="147">
                  <c:v>74</c:v>
                </c:pt>
                <c:pt idx="148">
                  <c:v>74</c:v>
                </c:pt>
                <c:pt idx="149">
                  <c:v>75</c:v>
                </c:pt>
                <c:pt idx="150">
                  <c:v>75</c:v>
                </c:pt>
                <c:pt idx="151">
                  <c:v>76</c:v>
                </c:pt>
                <c:pt idx="152">
                  <c:v>76</c:v>
                </c:pt>
                <c:pt idx="153">
                  <c:v>77</c:v>
                </c:pt>
                <c:pt idx="154">
                  <c:v>77</c:v>
                </c:pt>
                <c:pt idx="155">
                  <c:v>78</c:v>
                </c:pt>
                <c:pt idx="156">
                  <c:v>78</c:v>
                </c:pt>
                <c:pt idx="157">
                  <c:v>79</c:v>
                </c:pt>
                <c:pt idx="158">
                  <c:v>79</c:v>
                </c:pt>
                <c:pt idx="159">
                  <c:v>80</c:v>
                </c:pt>
                <c:pt idx="160">
                  <c:v>80</c:v>
                </c:pt>
                <c:pt idx="161">
                  <c:v>81</c:v>
                </c:pt>
                <c:pt idx="162">
                  <c:v>81</c:v>
                </c:pt>
                <c:pt idx="163">
                  <c:v>82</c:v>
                </c:pt>
                <c:pt idx="164">
                  <c:v>82</c:v>
                </c:pt>
                <c:pt idx="165">
                  <c:v>83</c:v>
                </c:pt>
                <c:pt idx="166">
                  <c:v>83</c:v>
                </c:pt>
                <c:pt idx="167">
                  <c:v>84</c:v>
                </c:pt>
                <c:pt idx="168">
                  <c:v>84</c:v>
                </c:pt>
                <c:pt idx="169">
                  <c:v>85</c:v>
                </c:pt>
                <c:pt idx="170">
                  <c:v>85</c:v>
                </c:pt>
                <c:pt idx="171">
                  <c:v>86</c:v>
                </c:pt>
                <c:pt idx="172">
                  <c:v>86</c:v>
                </c:pt>
                <c:pt idx="173">
                  <c:v>87</c:v>
                </c:pt>
                <c:pt idx="174">
                  <c:v>87</c:v>
                </c:pt>
                <c:pt idx="175">
                  <c:v>88</c:v>
                </c:pt>
                <c:pt idx="176">
                  <c:v>88</c:v>
                </c:pt>
                <c:pt idx="177">
                  <c:v>89</c:v>
                </c:pt>
                <c:pt idx="178">
                  <c:v>89</c:v>
                </c:pt>
                <c:pt idx="179">
                  <c:v>90</c:v>
                </c:pt>
                <c:pt idx="180">
                  <c:v>90</c:v>
                </c:pt>
                <c:pt idx="181">
                  <c:v>91</c:v>
                </c:pt>
                <c:pt idx="182">
                  <c:v>91</c:v>
                </c:pt>
                <c:pt idx="183">
                  <c:v>92</c:v>
                </c:pt>
                <c:pt idx="184">
                  <c:v>92</c:v>
                </c:pt>
                <c:pt idx="185">
                  <c:v>93</c:v>
                </c:pt>
                <c:pt idx="186">
                  <c:v>93</c:v>
                </c:pt>
                <c:pt idx="187">
                  <c:v>94</c:v>
                </c:pt>
                <c:pt idx="188">
                  <c:v>94</c:v>
                </c:pt>
                <c:pt idx="189">
                  <c:v>95</c:v>
                </c:pt>
                <c:pt idx="190">
                  <c:v>95</c:v>
                </c:pt>
                <c:pt idx="191">
                  <c:v>96</c:v>
                </c:pt>
                <c:pt idx="192">
                  <c:v>96</c:v>
                </c:pt>
                <c:pt idx="193">
                  <c:v>97</c:v>
                </c:pt>
                <c:pt idx="194">
                  <c:v>97</c:v>
                </c:pt>
                <c:pt idx="195">
                  <c:v>98</c:v>
                </c:pt>
                <c:pt idx="196">
                  <c:v>98</c:v>
                </c:pt>
                <c:pt idx="197">
                  <c:v>99</c:v>
                </c:pt>
                <c:pt idx="198">
                  <c:v>99</c:v>
                </c:pt>
                <c:pt idx="199">
                  <c:v>100</c:v>
                </c:pt>
                <c:pt idx="200">
                  <c:v>100</c:v>
                </c:pt>
                <c:pt idx="201">
                  <c:v>101</c:v>
                </c:pt>
                <c:pt idx="202">
                  <c:v>101</c:v>
                </c:pt>
                <c:pt idx="203">
                  <c:v>102</c:v>
                </c:pt>
                <c:pt idx="204">
                  <c:v>102</c:v>
                </c:pt>
                <c:pt idx="205">
                  <c:v>103</c:v>
                </c:pt>
                <c:pt idx="206">
                  <c:v>103</c:v>
                </c:pt>
                <c:pt idx="207">
                  <c:v>104</c:v>
                </c:pt>
                <c:pt idx="208">
                  <c:v>104</c:v>
                </c:pt>
                <c:pt idx="209">
                  <c:v>105</c:v>
                </c:pt>
                <c:pt idx="210">
                  <c:v>105</c:v>
                </c:pt>
                <c:pt idx="211">
                  <c:v>106</c:v>
                </c:pt>
                <c:pt idx="212">
                  <c:v>106</c:v>
                </c:pt>
                <c:pt idx="213">
                  <c:v>107</c:v>
                </c:pt>
                <c:pt idx="214">
                  <c:v>107</c:v>
                </c:pt>
                <c:pt idx="215">
                  <c:v>108</c:v>
                </c:pt>
                <c:pt idx="216">
                  <c:v>108</c:v>
                </c:pt>
                <c:pt idx="217">
                  <c:v>109</c:v>
                </c:pt>
                <c:pt idx="218">
                  <c:v>109</c:v>
                </c:pt>
                <c:pt idx="219">
                  <c:v>110</c:v>
                </c:pt>
                <c:pt idx="220">
                  <c:v>110</c:v>
                </c:pt>
                <c:pt idx="221">
                  <c:v>111</c:v>
                </c:pt>
                <c:pt idx="222">
                  <c:v>111</c:v>
                </c:pt>
                <c:pt idx="223">
                  <c:v>112</c:v>
                </c:pt>
                <c:pt idx="224">
                  <c:v>112</c:v>
                </c:pt>
                <c:pt idx="225">
                  <c:v>113</c:v>
                </c:pt>
                <c:pt idx="226">
                  <c:v>113</c:v>
                </c:pt>
                <c:pt idx="227">
                  <c:v>114</c:v>
                </c:pt>
                <c:pt idx="228">
                  <c:v>114</c:v>
                </c:pt>
                <c:pt idx="229">
                  <c:v>115</c:v>
                </c:pt>
                <c:pt idx="230">
                  <c:v>115</c:v>
                </c:pt>
                <c:pt idx="231">
                  <c:v>116</c:v>
                </c:pt>
                <c:pt idx="232">
                  <c:v>116</c:v>
                </c:pt>
                <c:pt idx="233">
                  <c:v>117</c:v>
                </c:pt>
                <c:pt idx="234">
                  <c:v>117</c:v>
                </c:pt>
                <c:pt idx="235">
                  <c:v>118</c:v>
                </c:pt>
                <c:pt idx="236">
                  <c:v>118</c:v>
                </c:pt>
                <c:pt idx="237">
                  <c:v>119</c:v>
                </c:pt>
                <c:pt idx="238">
                  <c:v>119</c:v>
                </c:pt>
                <c:pt idx="239">
                  <c:v>120</c:v>
                </c:pt>
                <c:pt idx="240">
                  <c:v>120</c:v>
                </c:pt>
                <c:pt idx="241">
                  <c:v>121</c:v>
                </c:pt>
                <c:pt idx="242">
                  <c:v>121</c:v>
                </c:pt>
                <c:pt idx="243">
                  <c:v>122</c:v>
                </c:pt>
                <c:pt idx="244">
                  <c:v>122</c:v>
                </c:pt>
                <c:pt idx="245">
                  <c:v>123</c:v>
                </c:pt>
                <c:pt idx="246">
                  <c:v>123</c:v>
                </c:pt>
                <c:pt idx="247">
                  <c:v>124</c:v>
                </c:pt>
                <c:pt idx="248">
                  <c:v>124</c:v>
                </c:pt>
                <c:pt idx="249">
                  <c:v>125</c:v>
                </c:pt>
                <c:pt idx="250">
                  <c:v>125</c:v>
                </c:pt>
                <c:pt idx="251">
                  <c:v>126</c:v>
                </c:pt>
                <c:pt idx="252">
                  <c:v>126</c:v>
                </c:pt>
                <c:pt idx="253">
                  <c:v>127</c:v>
                </c:pt>
                <c:pt idx="254">
                  <c:v>127</c:v>
                </c:pt>
                <c:pt idx="255">
                  <c:v>128</c:v>
                </c:pt>
                <c:pt idx="256">
                  <c:v>128</c:v>
                </c:pt>
                <c:pt idx="257">
                  <c:v>129</c:v>
                </c:pt>
                <c:pt idx="258">
                  <c:v>129</c:v>
                </c:pt>
                <c:pt idx="259">
                  <c:v>130</c:v>
                </c:pt>
                <c:pt idx="260">
                  <c:v>130</c:v>
                </c:pt>
                <c:pt idx="261">
                  <c:v>131</c:v>
                </c:pt>
                <c:pt idx="262">
                  <c:v>131</c:v>
                </c:pt>
                <c:pt idx="263">
                  <c:v>132</c:v>
                </c:pt>
                <c:pt idx="264">
                  <c:v>132</c:v>
                </c:pt>
                <c:pt idx="265">
                  <c:v>133</c:v>
                </c:pt>
                <c:pt idx="266">
                  <c:v>133</c:v>
                </c:pt>
                <c:pt idx="267">
                  <c:v>134</c:v>
                </c:pt>
                <c:pt idx="268">
                  <c:v>134</c:v>
                </c:pt>
                <c:pt idx="269">
                  <c:v>135</c:v>
                </c:pt>
                <c:pt idx="270">
                  <c:v>135</c:v>
                </c:pt>
                <c:pt idx="271">
                  <c:v>136</c:v>
                </c:pt>
                <c:pt idx="272">
                  <c:v>136</c:v>
                </c:pt>
                <c:pt idx="273">
                  <c:v>137</c:v>
                </c:pt>
                <c:pt idx="274">
                  <c:v>137</c:v>
                </c:pt>
                <c:pt idx="275">
                  <c:v>138</c:v>
                </c:pt>
                <c:pt idx="276">
                  <c:v>138</c:v>
                </c:pt>
                <c:pt idx="277">
                  <c:v>139</c:v>
                </c:pt>
                <c:pt idx="278">
                  <c:v>139</c:v>
                </c:pt>
                <c:pt idx="279">
                  <c:v>140</c:v>
                </c:pt>
                <c:pt idx="280">
                  <c:v>140</c:v>
                </c:pt>
              </c:strCache>
            </c:strRef>
          </c:cat>
          <c:val>
            <c:numRef>
              <c:f>'Lopez Lab'!$D$2:$D$282</c:f>
              <c:numCache>
                <c:formatCode>General</c:formatCode>
                <c:ptCount val="281"/>
                <c:pt idx="1">
                  <c:v>65.2777777777778</c:v>
                </c:pt>
                <c:pt idx="2">
                  <c:v>68.9444444444444</c:v>
                </c:pt>
                <c:pt idx="3">
                  <c:v>70.3333333333333</c:v>
                </c:pt>
                <c:pt idx="4">
                  <c:v>72.3333333333333</c:v>
                </c:pt>
                <c:pt idx="5">
                  <c:v>71.7777777777778</c:v>
                </c:pt>
                <c:pt idx="6">
                  <c:v>74.0555555555556</c:v>
                </c:pt>
                <c:pt idx="7">
                  <c:v>75.2222222222222</c:v>
                </c:pt>
                <c:pt idx="8">
                  <c:v>76.1666666666667</c:v>
                </c:pt>
                <c:pt idx="9">
                  <c:v>76.6111111111111</c:v>
                </c:pt>
                <c:pt idx="10">
                  <c:v>77.1111111111111</c:v>
                </c:pt>
                <c:pt idx="11">
                  <c:v>78.5</c:v>
                </c:pt>
                <c:pt idx="12">
                  <c:v>81.1111111111111</c:v>
                </c:pt>
                <c:pt idx="13">
                  <c:v>81.6111111111111</c:v>
                </c:pt>
                <c:pt idx="14">
                  <c:v>82.5555555555556</c:v>
                </c:pt>
                <c:pt idx="15">
                  <c:v>84.8333333333333</c:v>
                </c:pt>
                <c:pt idx="16">
                  <c:v>86.6666666666667</c:v>
                </c:pt>
                <c:pt idx="17">
                  <c:v>88.2222222222222</c:v>
                </c:pt>
                <c:pt idx="18">
                  <c:v>89.4444444444444</c:v>
                </c:pt>
                <c:pt idx="19">
                  <c:v>89.9444444444444</c:v>
                </c:pt>
                <c:pt idx="20">
                  <c:v>92.0555555555555</c:v>
                </c:pt>
                <c:pt idx="21">
                  <c:v>91.7222222222222</c:v>
                </c:pt>
                <c:pt idx="22">
                  <c:v>95.6666666666667</c:v>
                </c:pt>
                <c:pt idx="23">
                  <c:v>97.2777777777778</c:v>
                </c:pt>
                <c:pt idx="24">
                  <c:v>99.0555555555556</c:v>
                </c:pt>
                <c:pt idx="25">
                  <c:v>99.7777777777778</c:v>
                </c:pt>
                <c:pt idx="26">
                  <c:v>101.5</c:v>
                </c:pt>
                <c:pt idx="27">
                  <c:v>101.388888888889</c:v>
                </c:pt>
                <c:pt idx="28">
                  <c:v>103.444444444444</c:v>
                </c:pt>
                <c:pt idx="29">
                  <c:v>102.388888888889</c:v>
                </c:pt>
                <c:pt idx="30">
                  <c:v>106.166666666667</c:v>
                </c:pt>
                <c:pt idx="31">
                  <c:v>106.277777777778</c:v>
                </c:pt>
                <c:pt idx="32">
                  <c:v>110.722222222222</c:v>
                </c:pt>
                <c:pt idx="33">
                  <c:v>112.388888888889</c:v>
                </c:pt>
                <c:pt idx="34">
                  <c:v>113.611111111111</c:v>
                </c:pt>
                <c:pt idx="35">
                  <c:v>114.444444444444</c:v>
                </c:pt>
                <c:pt idx="36">
                  <c:v>115.722222222222</c:v>
                </c:pt>
                <c:pt idx="37">
                  <c:v>116.222222222222</c:v>
                </c:pt>
                <c:pt idx="38">
                  <c:v>117.722222222222</c:v>
                </c:pt>
                <c:pt idx="39">
                  <c:v>118.166666666667</c:v>
                </c:pt>
                <c:pt idx="40">
                  <c:v>119.055555555556</c:v>
                </c:pt>
                <c:pt idx="41">
                  <c:v>116.555555555556</c:v>
                </c:pt>
                <c:pt idx="42">
                  <c:v>113.388888888889</c:v>
                </c:pt>
                <c:pt idx="43">
                  <c:v>116.944444444444</c:v>
                </c:pt>
                <c:pt idx="44">
                  <c:v>117.111111111111</c:v>
                </c:pt>
                <c:pt idx="45">
                  <c:v>116.5</c:v>
                </c:pt>
                <c:pt idx="46">
                  <c:v>118.888888888889</c:v>
                </c:pt>
                <c:pt idx="47">
                  <c:v>117.833333333333</c:v>
                </c:pt>
                <c:pt idx="48">
                  <c:v>120.5</c:v>
                </c:pt>
                <c:pt idx="49">
                  <c:v>120.777777777778</c:v>
                </c:pt>
                <c:pt idx="50">
                  <c:v>120.833333333333</c:v>
                </c:pt>
                <c:pt idx="51">
                  <c:v>121.833333333333</c:v>
                </c:pt>
                <c:pt idx="52">
                  <c:v>122.111111111111</c:v>
                </c:pt>
                <c:pt idx="53">
                  <c:v>122.666666666667</c:v>
                </c:pt>
                <c:pt idx="54">
                  <c:v>121.944444444444</c:v>
                </c:pt>
                <c:pt idx="55">
                  <c:v>121.944444444444</c:v>
                </c:pt>
                <c:pt idx="56">
                  <c:v>124.166666666667</c:v>
                </c:pt>
                <c:pt idx="57">
                  <c:v>123.333333333333</c:v>
                </c:pt>
                <c:pt idx="58">
                  <c:v>124.611111111111</c:v>
                </c:pt>
                <c:pt idx="59">
                  <c:v>125.111111111111</c:v>
                </c:pt>
                <c:pt idx="60">
                  <c:v>129.111111111111</c:v>
                </c:pt>
                <c:pt idx="61">
                  <c:v>130.222222222222</c:v>
                </c:pt>
                <c:pt idx="62">
                  <c:v>126.555555555556</c:v>
                </c:pt>
                <c:pt idx="63">
                  <c:v>126.5</c:v>
                </c:pt>
                <c:pt idx="64">
                  <c:v>130.166666666667</c:v>
                </c:pt>
                <c:pt idx="65">
                  <c:v>129.444444444444</c:v>
                </c:pt>
                <c:pt idx="66">
                  <c:v>130.888888888889</c:v>
                </c:pt>
                <c:pt idx="67">
                  <c:v>131.611111111111</c:v>
                </c:pt>
                <c:pt idx="68">
                  <c:v>133.555555555556</c:v>
                </c:pt>
                <c:pt idx="69">
                  <c:v>134.5</c:v>
                </c:pt>
                <c:pt idx="70">
                  <c:v>135.277777777778</c:v>
                </c:pt>
                <c:pt idx="71">
                  <c:v>135.944444444444</c:v>
                </c:pt>
                <c:pt idx="72">
                  <c:v>136.333333333333</c:v>
                </c:pt>
                <c:pt idx="73">
                  <c:v>137.111111111111</c:v>
                </c:pt>
                <c:pt idx="74">
                  <c:v>137.888888888889</c:v>
                </c:pt>
                <c:pt idx="75">
                  <c:v>138</c:v>
                </c:pt>
                <c:pt idx="76">
                  <c:v>139.166666666667</c:v>
                </c:pt>
                <c:pt idx="77">
                  <c:v>139.055555555556</c:v>
                </c:pt>
                <c:pt idx="78">
                  <c:v>140.722222222222</c:v>
                </c:pt>
                <c:pt idx="79">
                  <c:v>141.111111111111</c:v>
                </c:pt>
                <c:pt idx="80">
                  <c:v>138.833333333333</c:v>
                </c:pt>
                <c:pt idx="81">
                  <c:v>140.5</c:v>
                </c:pt>
                <c:pt idx="82">
                  <c:v>141.277777777778</c:v>
                </c:pt>
                <c:pt idx="83">
                  <c:v>125.111111111111</c:v>
                </c:pt>
                <c:pt idx="84">
                  <c:v>137.055555555556</c:v>
                </c:pt>
                <c:pt idx="85">
                  <c:v>119.777777777778</c:v>
                </c:pt>
                <c:pt idx="86">
                  <c:v>137.666666666667</c:v>
                </c:pt>
                <c:pt idx="87">
                  <c:v>139.444444444444</c:v>
                </c:pt>
                <c:pt idx="88">
                  <c:v>140.722222222222</c:v>
                </c:pt>
                <c:pt idx="89">
                  <c:v>142.222222222222</c:v>
                </c:pt>
                <c:pt idx="90">
                  <c:v>143.388888888889</c:v>
                </c:pt>
                <c:pt idx="91">
                  <c:v>142.833333333333</c:v>
                </c:pt>
                <c:pt idx="92">
                  <c:v>144.277777777778</c:v>
                </c:pt>
                <c:pt idx="93">
                  <c:v>144.333333333333</c:v>
                </c:pt>
                <c:pt idx="94">
                  <c:v>146.111111111111</c:v>
                </c:pt>
                <c:pt idx="95">
                  <c:v>143.666666666667</c:v>
                </c:pt>
                <c:pt idx="96">
                  <c:v>138.666666666667</c:v>
                </c:pt>
                <c:pt idx="97">
                  <c:v>139.111111111111</c:v>
                </c:pt>
                <c:pt idx="98">
                  <c:v>140.611111111111</c:v>
                </c:pt>
                <c:pt idx="99">
                  <c:v>140.555555555556</c:v>
                </c:pt>
                <c:pt idx="100">
                  <c:v>139</c:v>
                </c:pt>
                <c:pt idx="101">
                  <c:v>141.5</c:v>
                </c:pt>
                <c:pt idx="102">
                  <c:v>139.833333333333</c:v>
                </c:pt>
                <c:pt idx="103">
                  <c:v>141.333333333333</c:v>
                </c:pt>
                <c:pt idx="104">
                  <c:v>143.888888888889</c:v>
                </c:pt>
                <c:pt idx="105">
                  <c:v>143.055555555556</c:v>
                </c:pt>
                <c:pt idx="106">
                  <c:v>145.277777777778</c:v>
                </c:pt>
                <c:pt idx="107">
                  <c:v>144.166666666667</c:v>
                </c:pt>
                <c:pt idx="108">
                  <c:v>146.5</c:v>
                </c:pt>
                <c:pt idx="109">
                  <c:v>146.611111111111</c:v>
                </c:pt>
                <c:pt idx="110">
                  <c:v>146.333333333333</c:v>
                </c:pt>
                <c:pt idx="111">
                  <c:v>146.388888888889</c:v>
                </c:pt>
                <c:pt idx="112">
                  <c:v>146</c:v>
                </c:pt>
                <c:pt idx="113">
                  <c:v>145.444444444444</c:v>
                </c:pt>
                <c:pt idx="114">
                  <c:v>146</c:v>
                </c:pt>
                <c:pt idx="115">
                  <c:v>147.611111111111</c:v>
                </c:pt>
                <c:pt idx="116">
                  <c:v>147.388888888889</c:v>
                </c:pt>
                <c:pt idx="117">
                  <c:v>145.222222222222</c:v>
                </c:pt>
                <c:pt idx="118">
                  <c:v>145.388888888889</c:v>
                </c:pt>
                <c:pt idx="119">
                  <c:v>144.5</c:v>
                </c:pt>
                <c:pt idx="120">
                  <c:v>144.611111111111</c:v>
                </c:pt>
                <c:pt idx="121">
                  <c:v>145.944444444444</c:v>
                </c:pt>
                <c:pt idx="122">
                  <c:v>147.055555555556</c:v>
                </c:pt>
                <c:pt idx="123">
                  <c:v>147.055555555556</c:v>
                </c:pt>
                <c:pt idx="124">
                  <c:v>147.277777777778</c:v>
                </c:pt>
                <c:pt idx="125">
                  <c:v>149.5</c:v>
                </c:pt>
                <c:pt idx="126">
                  <c:v>149.722222222222</c:v>
                </c:pt>
                <c:pt idx="127">
                  <c:v>150.388888888889</c:v>
                </c:pt>
                <c:pt idx="128">
                  <c:v>150.277777777778</c:v>
                </c:pt>
                <c:pt idx="129">
                  <c:v>151.5</c:v>
                </c:pt>
                <c:pt idx="130">
                  <c:v>151.055555555556</c:v>
                </c:pt>
                <c:pt idx="131">
                  <c:v>150.611111111111</c:v>
                </c:pt>
                <c:pt idx="132">
                  <c:v>149</c:v>
                </c:pt>
                <c:pt idx="133">
                  <c:v>148.722222222222</c:v>
                </c:pt>
                <c:pt idx="134">
                  <c:v>149.333333333333</c:v>
                </c:pt>
                <c:pt idx="135">
                  <c:v>150.166666666667</c:v>
                </c:pt>
                <c:pt idx="136">
                  <c:v>151.166666666667</c:v>
                </c:pt>
                <c:pt idx="137">
                  <c:v>151.166666666667</c:v>
                </c:pt>
                <c:pt idx="138">
                  <c:v>151.722222222222</c:v>
                </c:pt>
                <c:pt idx="139">
                  <c:v>152.777777777778</c:v>
                </c:pt>
                <c:pt idx="140">
                  <c:v>151.888888888889</c:v>
                </c:pt>
                <c:pt idx="141">
                  <c:v>152.777777777778</c:v>
                </c:pt>
                <c:pt idx="142">
                  <c:v>152.5</c:v>
                </c:pt>
                <c:pt idx="143">
                  <c:v>153.166666666667</c:v>
                </c:pt>
                <c:pt idx="144">
                  <c:v>152.388888888889</c:v>
                </c:pt>
                <c:pt idx="145">
                  <c:v>152.5</c:v>
                </c:pt>
                <c:pt idx="146">
                  <c:v>151.388888888889</c:v>
                </c:pt>
                <c:pt idx="147">
                  <c:v>151</c:v>
                </c:pt>
                <c:pt idx="148">
                  <c:v>151.055555555556</c:v>
                </c:pt>
                <c:pt idx="149">
                  <c:v>151.111111111111</c:v>
                </c:pt>
                <c:pt idx="150">
                  <c:v>151.5</c:v>
                </c:pt>
                <c:pt idx="151">
                  <c:v>151.555555555556</c:v>
                </c:pt>
                <c:pt idx="152">
                  <c:v>152.555555555556</c:v>
                </c:pt>
                <c:pt idx="153">
                  <c:v>151.555555555556</c:v>
                </c:pt>
                <c:pt idx="154">
                  <c:v>152.166666666667</c:v>
                </c:pt>
                <c:pt idx="155">
                  <c:v>151.777777777778</c:v>
                </c:pt>
                <c:pt idx="156">
                  <c:v>151.833333333333</c:v>
                </c:pt>
                <c:pt idx="157">
                  <c:v>152.277777777778</c:v>
                </c:pt>
                <c:pt idx="158">
                  <c:v>152.666666666667</c:v>
                </c:pt>
                <c:pt idx="159">
                  <c:v>152.555555555556</c:v>
                </c:pt>
                <c:pt idx="160">
                  <c:v>152.888888888889</c:v>
                </c:pt>
                <c:pt idx="161">
                  <c:v>153.166666666667</c:v>
                </c:pt>
                <c:pt idx="162">
                  <c:v>152.722222222222</c:v>
                </c:pt>
                <c:pt idx="163">
                  <c:v>152.222222222222</c:v>
                </c:pt>
                <c:pt idx="164">
                  <c:v>152.833333333333</c:v>
                </c:pt>
                <c:pt idx="165">
                  <c:v>151.777777777778</c:v>
                </c:pt>
                <c:pt idx="166">
                  <c:v>151.333333333333</c:v>
                </c:pt>
                <c:pt idx="167">
                  <c:v>152.055555555556</c:v>
                </c:pt>
                <c:pt idx="168">
                  <c:v>151.444444444444</c:v>
                </c:pt>
                <c:pt idx="169">
                  <c:v>151.111111111111</c:v>
                </c:pt>
                <c:pt idx="170">
                  <c:v>151.388888888889</c:v>
                </c:pt>
                <c:pt idx="171">
                  <c:v>151.944444444444</c:v>
                </c:pt>
                <c:pt idx="172">
                  <c:v>152.166666666667</c:v>
                </c:pt>
                <c:pt idx="173">
                  <c:v>151.666666666667</c:v>
                </c:pt>
                <c:pt idx="174">
                  <c:v>151.055555555556</c:v>
                </c:pt>
                <c:pt idx="175">
                  <c:v>151.888888888889</c:v>
                </c:pt>
                <c:pt idx="176">
                  <c:v>163.722222222222</c:v>
                </c:pt>
                <c:pt idx="177">
                  <c:v>152.666666666667</c:v>
                </c:pt>
                <c:pt idx="178">
                  <c:v>152.944444444444</c:v>
                </c:pt>
                <c:pt idx="179">
                  <c:v>152.888888888889</c:v>
                </c:pt>
                <c:pt idx="180">
                  <c:v>153.444444444444</c:v>
                </c:pt>
                <c:pt idx="181">
                  <c:v>154</c:v>
                </c:pt>
                <c:pt idx="182">
                  <c:v>154.277777777778</c:v>
                </c:pt>
                <c:pt idx="183">
                  <c:v>154.444444444444</c:v>
                </c:pt>
                <c:pt idx="184">
                  <c:v>154.111111111111</c:v>
                </c:pt>
                <c:pt idx="185">
                  <c:v>154</c:v>
                </c:pt>
                <c:pt idx="186">
                  <c:v>154.277777777778</c:v>
                </c:pt>
                <c:pt idx="187">
                  <c:v>154.666666666667</c:v>
                </c:pt>
                <c:pt idx="188">
                  <c:v>154.222222222222</c:v>
                </c:pt>
                <c:pt idx="189">
                  <c:v>152.833333333333</c:v>
                </c:pt>
                <c:pt idx="190">
                  <c:v>154.777777777778</c:v>
                </c:pt>
                <c:pt idx="191">
                  <c:v>152.666666666667</c:v>
                </c:pt>
                <c:pt idx="192">
                  <c:v>153.722222222222</c:v>
                </c:pt>
                <c:pt idx="193">
                  <c:v>153.388888888889</c:v>
                </c:pt>
                <c:pt idx="194">
                  <c:v>152.555555555556</c:v>
                </c:pt>
                <c:pt idx="195">
                  <c:v>152.5</c:v>
                </c:pt>
                <c:pt idx="196">
                  <c:v>151.611111111111</c:v>
                </c:pt>
                <c:pt idx="197">
                  <c:v>149.277777777778</c:v>
                </c:pt>
                <c:pt idx="198">
                  <c:v>147.666666666667</c:v>
                </c:pt>
                <c:pt idx="199">
                  <c:v>146.111111111111</c:v>
                </c:pt>
                <c:pt idx="200">
                  <c:v>146.777777777778</c:v>
                </c:pt>
                <c:pt idx="201">
                  <c:v>146.222222222222</c:v>
                </c:pt>
                <c:pt idx="202">
                  <c:v>146.055555555556</c:v>
                </c:pt>
                <c:pt idx="203">
                  <c:v>145.611111111111</c:v>
                </c:pt>
                <c:pt idx="204">
                  <c:v>146.833333333333</c:v>
                </c:pt>
                <c:pt idx="205">
                  <c:v>145.944444444444</c:v>
                </c:pt>
                <c:pt idx="206">
                  <c:v>144.777777777778</c:v>
                </c:pt>
                <c:pt idx="207">
                  <c:v>144.611111111111</c:v>
                </c:pt>
                <c:pt idx="208">
                  <c:v>144.833333333333</c:v>
                </c:pt>
                <c:pt idx="209">
                  <c:v>142</c:v>
                </c:pt>
                <c:pt idx="210">
                  <c:v>144.666666666667</c:v>
                </c:pt>
                <c:pt idx="211">
                  <c:v>146.388888888889</c:v>
                </c:pt>
                <c:pt idx="212">
                  <c:v>147.111111111111</c:v>
                </c:pt>
                <c:pt idx="213">
                  <c:v>147.555555555556</c:v>
                </c:pt>
                <c:pt idx="214">
                  <c:v>149.166666666667</c:v>
                </c:pt>
                <c:pt idx="215">
                  <c:v>148.222222222222</c:v>
                </c:pt>
                <c:pt idx="216">
                  <c:v>148.555555555556</c:v>
                </c:pt>
                <c:pt idx="217">
                  <c:v>148.833333333333</c:v>
                </c:pt>
                <c:pt idx="218">
                  <c:v>148.277777777778</c:v>
                </c:pt>
                <c:pt idx="219">
                  <c:v>147.722222222222</c:v>
                </c:pt>
                <c:pt idx="220">
                  <c:v>148.555555555556</c:v>
                </c:pt>
                <c:pt idx="221">
                  <c:v>148.444444444444</c:v>
                </c:pt>
                <c:pt idx="222">
                  <c:v>149.166666666667</c:v>
                </c:pt>
                <c:pt idx="223">
                  <c:v>149.5</c:v>
                </c:pt>
                <c:pt idx="224">
                  <c:v>150.555555555556</c:v>
                </c:pt>
                <c:pt idx="225">
                  <c:v>150.555555555556</c:v>
                </c:pt>
                <c:pt idx="226">
                  <c:v>150.222222222222</c:v>
                </c:pt>
                <c:pt idx="227">
                  <c:v>151.111111111111</c:v>
                </c:pt>
                <c:pt idx="228">
                  <c:v>150.833333333333</c:v>
                </c:pt>
                <c:pt idx="229">
                  <c:v>151.333333333333</c:v>
                </c:pt>
                <c:pt idx="230">
                  <c:v>150.611111111111</c:v>
                </c:pt>
                <c:pt idx="231">
                  <c:v>150.166666666667</c:v>
                </c:pt>
                <c:pt idx="232">
                  <c:v>149.388888888889</c:v>
                </c:pt>
                <c:pt idx="233">
                  <c:v>148.888888888889</c:v>
                </c:pt>
                <c:pt idx="234">
                  <c:v>148.888888888889</c:v>
                </c:pt>
                <c:pt idx="235">
                  <c:v>147.333333333333</c:v>
                </c:pt>
                <c:pt idx="236">
                  <c:v>147.444444444444</c:v>
                </c:pt>
                <c:pt idx="237">
                  <c:v>147.666666666667</c:v>
                </c:pt>
                <c:pt idx="238">
                  <c:v>147.055555555556</c:v>
                </c:pt>
                <c:pt idx="239">
                  <c:v>148.055555555556</c:v>
                </c:pt>
                <c:pt idx="240">
                  <c:v>146.111111111111</c:v>
                </c:pt>
                <c:pt idx="241">
                  <c:v>146.944444444444</c:v>
                </c:pt>
                <c:pt idx="242">
                  <c:v>148.111111111111</c:v>
                </c:pt>
                <c:pt idx="243">
                  <c:v>148.111111111111</c:v>
                </c:pt>
                <c:pt idx="244">
                  <c:v>148.222222222222</c:v>
                </c:pt>
                <c:pt idx="245">
                  <c:v>148.166666666667</c:v>
                </c:pt>
                <c:pt idx="246">
                  <c:v>149.444444444444</c:v>
                </c:pt>
                <c:pt idx="247">
                  <c:v>149.777777777778</c:v>
                </c:pt>
                <c:pt idx="248">
                  <c:v>149.777777777778</c:v>
                </c:pt>
                <c:pt idx="249">
                  <c:v>150.055555555556</c:v>
                </c:pt>
                <c:pt idx="250">
                  <c:v>150</c:v>
                </c:pt>
                <c:pt idx="251">
                  <c:v>149.944444444444</c:v>
                </c:pt>
                <c:pt idx="252">
                  <c:v>150.5</c:v>
                </c:pt>
                <c:pt idx="253">
                  <c:v>150.444444444444</c:v>
                </c:pt>
                <c:pt idx="254">
                  <c:v>149.944444444444</c:v>
                </c:pt>
                <c:pt idx="255">
                  <c:v>150.166666666667</c:v>
                </c:pt>
                <c:pt idx="256">
                  <c:v>150.055555555556</c:v>
                </c:pt>
                <c:pt idx="257">
                  <c:v>149.444444444444</c:v>
                </c:pt>
                <c:pt idx="258">
                  <c:v>149</c:v>
                </c:pt>
                <c:pt idx="259">
                  <c:v>148.944444444444</c:v>
                </c:pt>
                <c:pt idx="260">
                  <c:v>148.222222222222</c:v>
                </c:pt>
                <c:pt idx="261">
                  <c:v>147.888888888889</c:v>
                </c:pt>
                <c:pt idx="262">
                  <c:v>147.666666666667</c:v>
                </c:pt>
                <c:pt idx="263">
                  <c:v>145.555555555556</c:v>
                </c:pt>
                <c:pt idx="264">
                  <c:v>146.222222222222</c:v>
                </c:pt>
                <c:pt idx="265">
                  <c:v>147</c:v>
                </c:pt>
                <c:pt idx="266">
                  <c:v>147</c:v>
                </c:pt>
                <c:pt idx="267">
                  <c:v>148.277777777778</c:v>
                </c:pt>
                <c:pt idx="268">
                  <c:v>147.555555555556</c:v>
                </c:pt>
                <c:pt idx="269">
                  <c:v>147.222222222222</c:v>
                </c:pt>
                <c:pt idx="270">
                  <c:v>147.333333333333</c:v>
                </c:pt>
                <c:pt idx="271">
                  <c:v>146.555555555556</c:v>
                </c:pt>
                <c:pt idx="272">
                  <c:v>147.5</c:v>
                </c:pt>
                <c:pt idx="273">
                  <c:v>146.277777777778</c:v>
                </c:pt>
                <c:pt idx="274">
                  <c:v>146.5</c:v>
                </c:pt>
                <c:pt idx="275">
                  <c:v>146.055555555556</c:v>
                </c:pt>
                <c:pt idx="276">
                  <c:v>145.388888888889</c:v>
                </c:pt>
                <c:pt idx="277">
                  <c:v>146.166666666667</c:v>
                </c:pt>
                <c:pt idx="278">
                  <c:v>145.277777777778</c:v>
                </c:pt>
                <c:pt idx="279">
                  <c:v>144.833333333333</c:v>
                </c:pt>
                <c:pt idx="280">
                  <c:v>145.166666666667</c:v>
                </c:pt>
              </c:numCache>
            </c:numRef>
          </c:val>
          <c:smooth val="0"/>
        </c:ser>
        <c:ser>
          <c:idx val="3"/>
          <c:order val="3"/>
          <c:tx>
            <c:strRef>
              <c:f>'Lopez Lab'!$M$1</c:f>
              <c:strCache>
                <c:ptCount val="1"/>
                <c:pt idx="0">
                  <c:v>Coppm/100</c:v>
                </c:pt>
              </c:strCache>
            </c:strRef>
          </c:tx>
          <c:spPr>
            <a:solidFill>
              <a:srgbClr val="7da647"/>
            </a:solidFill>
            <a:ln w="25200">
              <a:solidFill>
                <a:srgbClr val="7da647"/>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pez Lab'!$B$2:$B$282</c:f>
              <c:strCache>
                <c:ptCount val="281"/>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pt idx="140">
                  <c:v>70</c:v>
                </c:pt>
                <c:pt idx="141">
                  <c:v>71</c:v>
                </c:pt>
                <c:pt idx="142">
                  <c:v>71</c:v>
                </c:pt>
                <c:pt idx="143">
                  <c:v>72</c:v>
                </c:pt>
                <c:pt idx="144">
                  <c:v>72</c:v>
                </c:pt>
                <c:pt idx="145">
                  <c:v>73</c:v>
                </c:pt>
                <c:pt idx="146">
                  <c:v>73</c:v>
                </c:pt>
                <c:pt idx="147">
                  <c:v>74</c:v>
                </c:pt>
                <c:pt idx="148">
                  <c:v>74</c:v>
                </c:pt>
                <c:pt idx="149">
                  <c:v>75</c:v>
                </c:pt>
                <c:pt idx="150">
                  <c:v>75</c:v>
                </c:pt>
                <c:pt idx="151">
                  <c:v>76</c:v>
                </c:pt>
                <c:pt idx="152">
                  <c:v>76</c:v>
                </c:pt>
                <c:pt idx="153">
                  <c:v>77</c:v>
                </c:pt>
                <c:pt idx="154">
                  <c:v>77</c:v>
                </c:pt>
                <c:pt idx="155">
                  <c:v>78</c:v>
                </c:pt>
                <c:pt idx="156">
                  <c:v>78</c:v>
                </c:pt>
                <c:pt idx="157">
                  <c:v>79</c:v>
                </c:pt>
                <c:pt idx="158">
                  <c:v>79</c:v>
                </c:pt>
                <c:pt idx="159">
                  <c:v>80</c:v>
                </c:pt>
                <c:pt idx="160">
                  <c:v>80</c:v>
                </c:pt>
                <c:pt idx="161">
                  <c:v>81</c:v>
                </c:pt>
                <c:pt idx="162">
                  <c:v>81</c:v>
                </c:pt>
                <c:pt idx="163">
                  <c:v>82</c:v>
                </c:pt>
                <c:pt idx="164">
                  <c:v>82</c:v>
                </c:pt>
                <c:pt idx="165">
                  <c:v>83</c:v>
                </c:pt>
                <c:pt idx="166">
                  <c:v>83</c:v>
                </c:pt>
                <c:pt idx="167">
                  <c:v>84</c:v>
                </c:pt>
                <c:pt idx="168">
                  <c:v>84</c:v>
                </c:pt>
                <c:pt idx="169">
                  <c:v>85</c:v>
                </c:pt>
                <c:pt idx="170">
                  <c:v>85</c:v>
                </c:pt>
                <c:pt idx="171">
                  <c:v>86</c:v>
                </c:pt>
                <c:pt idx="172">
                  <c:v>86</c:v>
                </c:pt>
                <c:pt idx="173">
                  <c:v>87</c:v>
                </c:pt>
                <c:pt idx="174">
                  <c:v>87</c:v>
                </c:pt>
                <c:pt idx="175">
                  <c:v>88</c:v>
                </c:pt>
                <c:pt idx="176">
                  <c:v>88</c:v>
                </c:pt>
                <c:pt idx="177">
                  <c:v>89</c:v>
                </c:pt>
                <c:pt idx="178">
                  <c:v>89</c:v>
                </c:pt>
                <c:pt idx="179">
                  <c:v>90</c:v>
                </c:pt>
                <c:pt idx="180">
                  <c:v>90</c:v>
                </c:pt>
                <c:pt idx="181">
                  <c:v>91</c:v>
                </c:pt>
                <c:pt idx="182">
                  <c:v>91</c:v>
                </c:pt>
                <c:pt idx="183">
                  <c:v>92</c:v>
                </c:pt>
                <c:pt idx="184">
                  <c:v>92</c:v>
                </c:pt>
                <c:pt idx="185">
                  <c:v>93</c:v>
                </c:pt>
                <c:pt idx="186">
                  <c:v>93</c:v>
                </c:pt>
                <c:pt idx="187">
                  <c:v>94</c:v>
                </c:pt>
                <c:pt idx="188">
                  <c:v>94</c:v>
                </c:pt>
                <c:pt idx="189">
                  <c:v>95</c:v>
                </c:pt>
                <c:pt idx="190">
                  <c:v>95</c:v>
                </c:pt>
                <c:pt idx="191">
                  <c:v>96</c:v>
                </c:pt>
                <c:pt idx="192">
                  <c:v>96</c:v>
                </c:pt>
                <c:pt idx="193">
                  <c:v>97</c:v>
                </c:pt>
                <c:pt idx="194">
                  <c:v>97</c:v>
                </c:pt>
                <c:pt idx="195">
                  <c:v>98</c:v>
                </c:pt>
                <c:pt idx="196">
                  <c:v>98</c:v>
                </c:pt>
                <c:pt idx="197">
                  <c:v>99</c:v>
                </c:pt>
                <c:pt idx="198">
                  <c:v>99</c:v>
                </c:pt>
                <c:pt idx="199">
                  <c:v>100</c:v>
                </c:pt>
                <c:pt idx="200">
                  <c:v>100</c:v>
                </c:pt>
                <c:pt idx="201">
                  <c:v>101</c:v>
                </c:pt>
                <c:pt idx="202">
                  <c:v>101</c:v>
                </c:pt>
                <c:pt idx="203">
                  <c:v>102</c:v>
                </c:pt>
                <c:pt idx="204">
                  <c:v>102</c:v>
                </c:pt>
                <c:pt idx="205">
                  <c:v>103</c:v>
                </c:pt>
                <c:pt idx="206">
                  <c:v>103</c:v>
                </c:pt>
                <c:pt idx="207">
                  <c:v>104</c:v>
                </c:pt>
                <c:pt idx="208">
                  <c:v>104</c:v>
                </c:pt>
                <c:pt idx="209">
                  <c:v>105</c:v>
                </c:pt>
                <c:pt idx="210">
                  <c:v>105</c:v>
                </c:pt>
                <c:pt idx="211">
                  <c:v>106</c:v>
                </c:pt>
                <c:pt idx="212">
                  <c:v>106</c:v>
                </c:pt>
                <c:pt idx="213">
                  <c:v>107</c:v>
                </c:pt>
                <c:pt idx="214">
                  <c:v>107</c:v>
                </c:pt>
                <c:pt idx="215">
                  <c:v>108</c:v>
                </c:pt>
                <c:pt idx="216">
                  <c:v>108</c:v>
                </c:pt>
                <c:pt idx="217">
                  <c:v>109</c:v>
                </c:pt>
                <c:pt idx="218">
                  <c:v>109</c:v>
                </c:pt>
                <c:pt idx="219">
                  <c:v>110</c:v>
                </c:pt>
                <c:pt idx="220">
                  <c:v>110</c:v>
                </c:pt>
                <c:pt idx="221">
                  <c:v>111</c:v>
                </c:pt>
                <c:pt idx="222">
                  <c:v>111</c:v>
                </c:pt>
                <c:pt idx="223">
                  <c:v>112</c:v>
                </c:pt>
                <c:pt idx="224">
                  <c:v>112</c:v>
                </c:pt>
                <c:pt idx="225">
                  <c:v>113</c:v>
                </c:pt>
                <c:pt idx="226">
                  <c:v>113</c:v>
                </c:pt>
                <c:pt idx="227">
                  <c:v>114</c:v>
                </c:pt>
                <c:pt idx="228">
                  <c:v>114</c:v>
                </c:pt>
                <c:pt idx="229">
                  <c:v>115</c:v>
                </c:pt>
                <c:pt idx="230">
                  <c:v>115</c:v>
                </c:pt>
                <c:pt idx="231">
                  <c:v>116</c:v>
                </c:pt>
                <c:pt idx="232">
                  <c:v>116</c:v>
                </c:pt>
                <c:pt idx="233">
                  <c:v>117</c:v>
                </c:pt>
                <c:pt idx="234">
                  <c:v>117</c:v>
                </c:pt>
                <c:pt idx="235">
                  <c:v>118</c:v>
                </c:pt>
                <c:pt idx="236">
                  <c:v>118</c:v>
                </c:pt>
                <c:pt idx="237">
                  <c:v>119</c:v>
                </c:pt>
                <c:pt idx="238">
                  <c:v>119</c:v>
                </c:pt>
                <c:pt idx="239">
                  <c:v>120</c:v>
                </c:pt>
                <c:pt idx="240">
                  <c:v>120</c:v>
                </c:pt>
                <c:pt idx="241">
                  <c:v>121</c:v>
                </c:pt>
                <c:pt idx="242">
                  <c:v>121</c:v>
                </c:pt>
                <c:pt idx="243">
                  <c:v>122</c:v>
                </c:pt>
                <c:pt idx="244">
                  <c:v>122</c:v>
                </c:pt>
                <c:pt idx="245">
                  <c:v>123</c:v>
                </c:pt>
                <c:pt idx="246">
                  <c:v>123</c:v>
                </c:pt>
                <c:pt idx="247">
                  <c:v>124</c:v>
                </c:pt>
                <c:pt idx="248">
                  <c:v>124</c:v>
                </c:pt>
                <c:pt idx="249">
                  <c:v>125</c:v>
                </c:pt>
                <c:pt idx="250">
                  <c:v>125</c:v>
                </c:pt>
                <c:pt idx="251">
                  <c:v>126</c:v>
                </c:pt>
                <c:pt idx="252">
                  <c:v>126</c:v>
                </c:pt>
                <c:pt idx="253">
                  <c:v>127</c:v>
                </c:pt>
                <c:pt idx="254">
                  <c:v>127</c:v>
                </c:pt>
                <c:pt idx="255">
                  <c:v>128</c:v>
                </c:pt>
                <c:pt idx="256">
                  <c:v>128</c:v>
                </c:pt>
                <c:pt idx="257">
                  <c:v>129</c:v>
                </c:pt>
                <c:pt idx="258">
                  <c:v>129</c:v>
                </c:pt>
                <c:pt idx="259">
                  <c:v>130</c:v>
                </c:pt>
                <c:pt idx="260">
                  <c:v>130</c:v>
                </c:pt>
                <c:pt idx="261">
                  <c:v>131</c:v>
                </c:pt>
                <c:pt idx="262">
                  <c:v>131</c:v>
                </c:pt>
                <c:pt idx="263">
                  <c:v>132</c:v>
                </c:pt>
                <c:pt idx="264">
                  <c:v>132</c:v>
                </c:pt>
                <c:pt idx="265">
                  <c:v>133</c:v>
                </c:pt>
                <c:pt idx="266">
                  <c:v>133</c:v>
                </c:pt>
                <c:pt idx="267">
                  <c:v>134</c:v>
                </c:pt>
                <c:pt idx="268">
                  <c:v>134</c:v>
                </c:pt>
                <c:pt idx="269">
                  <c:v>135</c:v>
                </c:pt>
                <c:pt idx="270">
                  <c:v>135</c:v>
                </c:pt>
                <c:pt idx="271">
                  <c:v>136</c:v>
                </c:pt>
                <c:pt idx="272">
                  <c:v>136</c:v>
                </c:pt>
                <c:pt idx="273">
                  <c:v>137</c:v>
                </c:pt>
                <c:pt idx="274">
                  <c:v>137</c:v>
                </c:pt>
                <c:pt idx="275">
                  <c:v>138</c:v>
                </c:pt>
                <c:pt idx="276">
                  <c:v>138</c:v>
                </c:pt>
                <c:pt idx="277">
                  <c:v>139</c:v>
                </c:pt>
                <c:pt idx="278">
                  <c:v>139</c:v>
                </c:pt>
                <c:pt idx="279">
                  <c:v>140</c:v>
                </c:pt>
                <c:pt idx="280">
                  <c:v>140</c:v>
                </c:pt>
              </c:strCache>
            </c:strRef>
          </c:cat>
          <c:val>
            <c:numRef>
              <c:f>'Lopez Lab'!$M$2:$M$282</c:f>
              <c:numCache>
                <c:formatCode>General</c:formatCode>
                <c:ptCount val="281"/>
                <c:pt idx="5">
                  <c:v>2.19</c:v>
                </c:pt>
                <c:pt idx="6">
                  <c:v>2.41</c:v>
                </c:pt>
                <c:pt idx="7">
                  <c:v>2.45</c:v>
                </c:pt>
                <c:pt idx="8">
                  <c:v>2.51</c:v>
                </c:pt>
                <c:pt idx="9">
                  <c:v>2.56</c:v>
                </c:pt>
                <c:pt idx="10">
                  <c:v>2.7</c:v>
                </c:pt>
                <c:pt idx="11">
                  <c:v>2.96</c:v>
                </c:pt>
                <c:pt idx="12">
                  <c:v>3.29</c:v>
                </c:pt>
                <c:pt idx="13">
                  <c:v>3.51</c:v>
                </c:pt>
                <c:pt idx="14">
                  <c:v>3.86</c:v>
                </c:pt>
                <c:pt idx="15">
                  <c:v>4.37</c:v>
                </c:pt>
                <c:pt idx="16">
                  <c:v>4.42</c:v>
                </c:pt>
                <c:pt idx="17">
                  <c:v>4.24</c:v>
                </c:pt>
                <c:pt idx="18">
                  <c:v>4.4</c:v>
                </c:pt>
                <c:pt idx="19">
                  <c:v>6.12</c:v>
                </c:pt>
                <c:pt idx="20">
                  <c:v>9.48</c:v>
                </c:pt>
                <c:pt idx="21">
                  <c:v>12.73</c:v>
                </c:pt>
                <c:pt idx="22">
                  <c:v>16.72</c:v>
                </c:pt>
                <c:pt idx="23">
                  <c:v>19.88</c:v>
                </c:pt>
                <c:pt idx="24">
                  <c:v>22.59</c:v>
                </c:pt>
                <c:pt idx="25">
                  <c:v>24.75</c:v>
                </c:pt>
                <c:pt idx="26">
                  <c:v>26.95</c:v>
                </c:pt>
                <c:pt idx="27">
                  <c:v>25.45</c:v>
                </c:pt>
                <c:pt idx="28">
                  <c:v>21.59</c:v>
                </c:pt>
                <c:pt idx="29">
                  <c:v>17.8</c:v>
                </c:pt>
                <c:pt idx="30">
                  <c:v>14.95</c:v>
                </c:pt>
                <c:pt idx="31">
                  <c:v>12.54</c:v>
                </c:pt>
                <c:pt idx="32">
                  <c:v>10.63</c:v>
                </c:pt>
                <c:pt idx="33">
                  <c:v>9.39</c:v>
                </c:pt>
                <c:pt idx="34">
                  <c:v>9.25</c:v>
                </c:pt>
                <c:pt idx="35">
                  <c:v>9.18</c:v>
                </c:pt>
                <c:pt idx="36">
                  <c:v>8.66</c:v>
                </c:pt>
                <c:pt idx="37">
                  <c:v>7.99</c:v>
                </c:pt>
                <c:pt idx="38">
                  <c:v>8.01</c:v>
                </c:pt>
                <c:pt idx="39">
                  <c:v>8.09</c:v>
                </c:pt>
                <c:pt idx="40">
                  <c:v>8.27</c:v>
                </c:pt>
                <c:pt idx="41">
                  <c:v>7.85</c:v>
                </c:pt>
                <c:pt idx="42">
                  <c:v>6.99</c:v>
                </c:pt>
                <c:pt idx="43">
                  <c:v>6.26</c:v>
                </c:pt>
                <c:pt idx="44">
                  <c:v>5.81</c:v>
                </c:pt>
                <c:pt idx="45">
                  <c:v>5.6</c:v>
                </c:pt>
                <c:pt idx="46">
                  <c:v>5.38</c:v>
                </c:pt>
                <c:pt idx="47">
                  <c:v>5.07</c:v>
                </c:pt>
                <c:pt idx="48">
                  <c:v>4.9</c:v>
                </c:pt>
                <c:pt idx="49">
                  <c:v>5.02</c:v>
                </c:pt>
                <c:pt idx="50">
                  <c:v>5.1</c:v>
                </c:pt>
                <c:pt idx="51">
                  <c:v>5.05</c:v>
                </c:pt>
                <c:pt idx="52">
                  <c:v>4.87</c:v>
                </c:pt>
                <c:pt idx="53">
                  <c:v>4.62</c:v>
                </c:pt>
                <c:pt idx="54">
                  <c:v>4.38</c:v>
                </c:pt>
                <c:pt idx="55">
                  <c:v>4.22</c:v>
                </c:pt>
                <c:pt idx="56">
                  <c:v>4.1</c:v>
                </c:pt>
                <c:pt idx="57">
                  <c:v>4</c:v>
                </c:pt>
                <c:pt idx="58">
                  <c:v>3.86</c:v>
                </c:pt>
                <c:pt idx="59">
                  <c:v>3.68</c:v>
                </c:pt>
                <c:pt idx="60">
                  <c:v>3.56</c:v>
                </c:pt>
                <c:pt idx="61">
                  <c:v>3.44</c:v>
                </c:pt>
                <c:pt idx="62">
                  <c:v>3.36</c:v>
                </c:pt>
                <c:pt idx="63">
                  <c:v>3.31</c:v>
                </c:pt>
                <c:pt idx="64">
                  <c:v>3.26</c:v>
                </c:pt>
                <c:pt idx="65">
                  <c:v>3.22</c:v>
                </c:pt>
                <c:pt idx="66">
                  <c:v>3.13</c:v>
                </c:pt>
                <c:pt idx="67">
                  <c:v>3</c:v>
                </c:pt>
                <c:pt idx="68">
                  <c:v>2.87</c:v>
                </c:pt>
                <c:pt idx="69">
                  <c:v>2.8</c:v>
                </c:pt>
                <c:pt idx="70">
                  <c:v>2.76</c:v>
                </c:pt>
                <c:pt idx="71">
                  <c:v>2.71</c:v>
                </c:pt>
                <c:pt idx="72">
                  <c:v>2.66</c:v>
                </c:pt>
                <c:pt idx="73">
                  <c:v>2.63</c:v>
                </c:pt>
                <c:pt idx="74">
                  <c:v>2.6</c:v>
                </c:pt>
                <c:pt idx="75">
                  <c:v>2.6</c:v>
                </c:pt>
                <c:pt idx="76">
                  <c:v>2.58</c:v>
                </c:pt>
                <c:pt idx="77">
                  <c:v>2.55</c:v>
                </c:pt>
                <c:pt idx="78">
                  <c:v>2.51</c:v>
                </c:pt>
                <c:pt idx="79">
                  <c:v>2.47</c:v>
                </c:pt>
                <c:pt idx="80">
                  <c:v>2.46</c:v>
                </c:pt>
                <c:pt idx="81">
                  <c:v>2.46</c:v>
                </c:pt>
                <c:pt idx="82">
                  <c:v>2.52</c:v>
                </c:pt>
                <c:pt idx="83">
                  <c:v>2.57</c:v>
                </c:pt>
                <c:pt idx="84">
                  <c:v>2.6</c:v>
                </c:pt>
                <c:pt idx="85">
                  <c:v>2.67</c:v>
                </c:pt>
                <c:pt idx="86">
                  <c:v>4.51</c:v>
                </c:pt>
                <c:pt idx="87">
                  <c:v>5.42</c:v>
                </c:pt>
                <c:pt idx="88">
                  <c:v>5.17</c:v>
                </c:pt>
                <c:pt idx="89">
                  <c:v>4.86</c:v>
                </c:pt>
                <c:pt idx="90">
                  <c:v>4.53</c:v>
                </c:pt>
                <c:pt idx="91">
                  <c:v>4.19</c:v>
                </c:pt>
                <c:pt idx="92">
                  <c:v>3.88</c:v>
                </c:pt>
                <c:pt idx="93">
                  <c:v>3.61</c:v>
                </c:pt>
                <c:pt idx="94">
                  <c:v>3.4</c:v>
                </c:pt>
                <c:pt idx="95">
                  <c:v>3.35</c:v>
                </c:pt>
                <c:pt idx="96">
                  <c:v>3.37</c:v>
                </c:pt>
                <c:pt idx="97">
                  <c:v>3.43</c:v>
                </c:pt>
                <c:pt idx="98">
                  <c:v>3.49</c:v>
                </c:pt>
                <c:pt idx="99">
                  <c:v>3.52</c:v>
                </c:pt>
                <c:pt idx="100">
                  <c:v>3.42</c:v>
                </c:pt>
                <c:pt idx="101">
                  <c:v>3.3</c:v>
                </c:pt>
                <c:pt idx="102">
                  <c:v>3.22</c:v>
                </c:pt>
                <c:pt idx="103">
                  <c:v>3.17</c:v>
                </c:pt>
                <c:pt idx="104">
                  <c:v>3.24</c:v>
                </c:pt>
                <c:pt idx="105">
                  <c:v>3.35</c:v>
                </c:pt>
                <c:pt idx="106">
                  <c:v>3.46</c:v>
                </c:pt>
                <c:pt idx="107">
                  <c:v>3.66</c:v>
                </c:pt>
                <c:pt idx="108">
                  <c:v>3.85</c:v>
                </c:pt>
                <c:pt idx="109">
                  <c:v>4.07</c:v>
                </c:pt>
                <c:pt idx="110">
                  <c:v>4.37</c:v>
                </c:pt>
                <c:pt idx="111">
                  <c:v>4.68</c:v>
                </c:pt>
                <c:pt idx="112">
                  <c:v>4.93</c:v>
                </c:pt>
                <c:pt idx="113">
                  <c:v>5.22</c:v>
                </c:pt>
                <c:pt idx="114">
                  <c:v>5.63</c:v>
                </c:pt>
                <c:pt idx="115">
                  <c:v>5.99</c:v>
                </c:pt>
                <c:pt idx="116">
                  <c:v>6.16</c:v>
                </c:pt>
                <c:pt idx="117">
                  <c:v>6.3</c:v>
                </c:pt>
                <c:pt idx="118">
                  <c:v>6.5</c:v>
                </c:pt>
                <c:pt idx="119">
                  <c:v>6.77</c:v>
                </c:pt>
                <c:pt idx="120">
                  <c:v>6.97</c:v>
                </c:pt>
                <c:pt idx="121">
                  <c:v>7.15</c:v>
                </c:pt>
                <c:pt idx="122">
                  <c:v>7.36</c:v>
                </c:pt>
                <c:pt idx="123">
                  <c:v>7.65</c:v>
                </c:pt>
                <c:pt idx="124">
                  <c:v>8</c:v>
                </c:pt>
                <c:pt idx="125">
                  <c:v>8.3</c:v>
                </c:pt>
                <c:pt idx="126">
                  <c:v>8.64</c:v>
                </c:pt>
                <c:pt idx="127">
                  <c:v>8.99</c:v>
                </c:pt>
                <c:pt idx="128">
                  <c:v>9.39</c:v>
                </c:pt>
                <c:pt idx="129">
                  <c:v>9.83</c:v>
                </c:pt>
                <c:pt idx="130">
                  <c:v>10.27</c:v>
                </c:pt>
                <c:pt idx="131">
                  <c:v>10.66</c:v>
                </c:pt>
                <c:pt idx="132">
                  <c:v>11</c:v>
                </c:pt>
                <c:pt idx="133">
                  <c:v>11.32</c:v>
                </c:pt>
                <c:pt idx="134">
                  <c:v>11.52</c:v>
                </c:pt>
                <c:pt idx="135">
                  <c:v>11.79</c:v>
                </c:pt>
                <c:pt idx="136">
                  <c:v>12.34</c:v>
                </c:pt>
                <c:pt idx="137">
                  <c:v>12.77</c:v>
                </c:pt>
                <c:pt idx="138">
                  <c:v>12.97</c:v>
                </c:pt>
                <c:pt idx="139">
                  <c:v>13.07</c:v>
                </c:pt>
                <c:pt idx="140">
                  <c:v>13.2</c:v>
                </c:pt>
                <c:pt idx="141">
                  <c:v>13.34</c:v>
                </c:pt>
                <c:pt idx="142">
                  <c:v>13.62</c:v>
                </c:pt>
                <c:pt idx="143">
                  <c:v>13.91</c:v>
                </c:pt>
                <c:pt idx="144">
                  <c:v>14.04</c:v>
                </c:pt>
                <c:pt idx="145">
                  <c:v>14.21</c:v>
                </c:pt>
                <c:pt idx="146">
                  <c:v>14.57</c:v>
                </c:pt>
                <c:pt idx="147">
                  <c:v>14.99</c:v>
                </c:pt>
                <c:pt idx="148">
                  <c:v>15.36</c:v>
                </c:pt>
                <c:pt idx="149">
                  <c:v>16.25</c:v>
                </c:pt>
                <c:pt idx="150">
                  <c:v>16.99</c:v>
                </c:pt>
                <c:pt idx="151">
                  <c:v>17.34</c:v>
                </c:pt>
                <c:pt idx="152">
                  <c:v>17.76</c:v>
                </c:pt>
                <c:pt idx="153">
                  <c:v>18.16</c:v>
                </c:pt>
                <c:pt idx="154">
                  <c:v>18.54</c:v>
                </c:pt>
                <c:pt idx="155">
                  <c:v>19.16</c:v>
                </c:pt>
                <c:pt idx="156">
                  <c:v>19.9</c:v>
                </c:pt>
                <c:pt idx="157">
                  <c:v>20.47</c:v>
                </c:pt>
                <c:pt idx="158">
                  <c:v>20.77</c:v>
                </c:pt>
                <c:pt idx="159">
                  <c:v>21.07</c:v>
                </c:pt>
                <c:pt idx="160">
                  <c:v>21.65</c:v>
                </c:pt>
                <c:pt idx="161">
                  <c:v>21.87</c:v>
                </c:pt>
                <c:pt idx="162">
                  <c:v>22.05</c:v>
                </c:pt>
                <c:pt idx="163">
                  <c:v>22.5</c:v>
                </c:pt>
                <c:pt idx="164">
                  <c:v>22.66</c:v>
                </c:pt>
                <c:pt idx="165">
                  <c:v>22.34</c:v>
                </c:pt>
                <c:pt idx="166">
                  <c:v>21.8</c:v>
                </c:pt>
                <c:pt idx="167">
                  <c:v>21.7</c:v>
                </c:pt>
                <c:pt idx="168">
                  <c:v>22.03</c:v>
                </c:pt>
                <c:pt idx="169">
                  <c:v>22.6</c:v>
                </c:pt>
                <c:pt idx="170">
                  <c:v>23.24</c:v>
                </c:pt>
                <c:pt idx="171">
                  <c:v>23.89</c:v>
                </c:pt>
                <c:pt idx="172">
                  <c:v>24.67</c:v>
                </c:pt>
                <c:pt idx="173">
                  <c:v>25.51</c:v>
                </c:pt>
                <c:pt idx="174">
                  <c:v>26.27</c:v>
                </c:pt>
                <c:pt idx="175">
                  <c:v>27.11</c:v>
                </c:pt>
                <c:pt idx="176">
                  <c:v>27.71</c:v>
                </c:pt>
                <c:pt idx="177">
                  <c:v>28.22</c:v>
                </c:pt>
                <c:pt idx="178">
                  <c:v>28.42</c:v>
                </c:pt>
                <c:pt idx="179">
                  <c:v>27.18</c:v>
                </c:pt>
                <c:pt idx="180">
                  <c:v>26.15</c:v>
                </c:pt>
                <c:pt idx="181">
                  <c:v>24.71</c:v>
                </c:pt>
                <c:pt idx="182">
                  <c:v>23.34</c:v>
                </c:pt>
                <c:pt idx="183">
                  <c:v>22.61</c:v>
                </c:pt>
                <c:pt idx="184">
                  <c:v>22.52</c:v>
                </c:pt>
                <c:pt idx="185">
                  <c:v>23.43</c:v>
                </c:pt>
                <c:pt idx="186">
                  <c:v>25.39</c:v>
                </c:pt>
                <c:pt idx="187">
                  <c:v>28.17</c:v>
                </c:pt>
                <c:pt idx="188">
                  <c:v>30.84</c:v>
                </c:pt>
                <c:pt idx="189">
                  <c:v>33.23</c:v>
                </c:pt>
                <c:pt idx="190">
                  <c:v>35.5</c:v>
                </c:pt>
                <c:pt idx="191">
                  <c:v>38.08</c:v>
                </c:pt>
                <c:pt idx="192">
                  <c:v>40.99</c:v>
                </c:pt>
                <c:pt idx="193">
                  <c:v>43.79</c:v>
                </c:pt>
                <c:pt idx="194">
                  <c:v>46.13</c:v>
                </c:pt>
                <c:pt idx="195">
                  <c:v>47.68</c:v>
                </c:pt>
                <c:pt idx="196">
                  <c:v>48.55</c:v>
                </c:pt>
                <c:pt idx="197">
                  <c:v>48.97</c:v>
                </c:pt>
                <c:pt idx="198">
                  <c:v>48.86</c:v>
                </c:pt>
                <c:pt idx="199">
                  <c:v>48.34</c:v>
                </c:pt>
                <c:pt idx="200">
                  <c:v>47.86</c:v>
                </c:pt>
                <c:pt idx="201">
                  <c:v>46.97</c:v>
                </c:pt>
                <c:pt idx="202">
                  <c:v>45.84</c:v>
                </c:pt>
                <c:pt idx="203">
                  <c:v>44.77</c:v>
                </c:pt>
                <c:pt idx="204">
                  <c:v>43.94</c:v>
                </c:pt>
                <c:pt idx="205">
                  <c:v>43.41</c:v>
                </c:pt>
                <c:pt idx="206">
                  <c:v>43.2</c:v>
                </c:pt>
                <c:pt idx="207">
                  <c:v>42.93</c:v>
                </c:pt>
                <c:pt idx="208">
                  <c:v>42.44</c:v>
                </c:pt>
                <c:pt idx="209">
                  <c:v>41.61</c:v>
                </c:pt>
                <c:pt idx="210">
                  <c:v>40.26</c:v>
                </c:pt>
                <c:pt idx="211">
                  <c:v>36.77</c:v>
                </c:pt>
                <c:pt idx="212">
                  <c:v>36.6</c:v>
                </c:pt>
                <c:pt idx="213">
                  <c:v>39.79</c:v>
                </c:pt>
                <c:pt idx="214">
                  <c:v>42.15</c:v>
                </c:pt>
                <c:pt idx="215">
                  <c:v>42.9</c:v>
                </c:pt>
                <c:pt idx="216">
                  <c:v>43.26</c:v>
                </c:pt>
                <c:pt idx="217">
                  <c:v>43.8</c:v>
                </c:pt>
                <c:pt idx="218">
                  <c:v>45.04</c:v>
                </c:pt>
                <c:pt idx="219">
                  <c:v>46.16</c:v>
                </c:pt>
                <c:pt idx="220">
                  <c:v>46.48</c:v>
                </c:pt>
                <c:pt idx="221">
                  <c:v>45.74</c:v>
                </c:pt>
                <c:pt idx="222">
                  <c:v>44</c:v>
                </c:pt>
                <c:pt idx="223">
                  <c:v>42.16</c:v>
                </c:pt>
                <c:pt idx="224">
                  <c:v>40.84</c:v>
                </c:pt>
                <c:pt idx="225">
                  <c:v>40.3</c:v>
                </c:pt>
                <c:pt idx="226">
                  <c:v>40.02</c:v>
                </c:pt>
                <c:pt idx="227">
                  <c:v>39.59</c:v>
                </c:pt>
                <c:pt idx="228">
                  <c:v>38.89</c:v>
                </c:pt>
                <c:pt idx="229">
                  <c:v>39.09</c:v>
                </c:pt>
                <c:pt idx="230">
                  <c:v>40.19</c:v>
                </c:pt>
                <c:pt idx="231">
                  <c:v>41.46</c:v>
                </c:pt>
                <c:pt idx="232">
                  <c:v>42.83</c:v>
                </c:pt>
                <c:pt idx="233">
                  <c:v>44.87</c:v>
                </c:pt>
                <c:pt idx="234">
                  <c:v>48.02</c:v>
                </c:pt>
                <c:pt idx="235">
                  <c:v>50.42</c:v>
                </c:pt>
                <c:pt idx="236">
                  <c:v>50.67</c:v>
                </c:pt>
                <c:pt idx="237">
                  <c:v>49.17</c:v>
                </c:pt>
                <c:pt idx="238">
                  <c:v>52.21</c:v>
                </c:pt>
                <c:pt idx="239">
                  <c:v>53.46</c:v>
                </c:pt>
                <c:pt idx="240">
                  <c:v>53.55</c:v>
                </c:pt>
                <c:pt idx="241">
                  <c:v>52.49</c:v>
                </c:pt>
                <c:pt idx="242">
                  <c:v>49.73</c:v>
                </c:pt>
                <c:pt idx="243">
                  <c:v>44.37</c:v>
                </c:pt>
                <c:pt idx="244">
                  <c:v>40.39</c:v>
                </c:pt>
                <c:pt idx="245">
                  <c:v>36.59</c:v>
                </c:pt>
                <c:pt idx="246">
                  <c:v>32.88</c:v>
                </c:pt>
                <c:pt idx="247">
                  <c:v>29.91</c:v>
                </c:pt>
                <c:pt idx="248">
                  <c:v>27.27</c:v>
                </c:pt>
                <c:pt idx="249">
                  <c:v>25.19</c:v>
                </c:pt>
                <c:pt idx="250">
                  <c:v>24.02</c:v>
                </c:pt>
                <c:pt idx="251">
                  <c:v>24.16</c:v>
                </c:pt>
                <c:pt idx="252">
                  <c:v>24.84</c:v>
                </c:pt>
                <c:pt idx="253">
                  <c:v>25.73</c:v>
                </c:pt>
                <c:pt idx="254">
                  <c:v>26.96</c:v>
                </c:pt>
                <c:pt idx="255">
                  <c:v>28.21</c:v>
                </c:pt>
                <c:pt idx="256">
                  <c:v>29.43</c:v>
                </c:pt>
                <c:pt idx="257">
                  <c:v>31.2</c:v>
                </c:pt>
                <c:pt idx="258">
                  <c:v>33.51</c:v>
                </c:pt>
                <c:pt idx="259">
                  <c:v>36.64</c:v>
                </c:pt>
                <c:pt idx="260">
                  <c:v>39.53</c:v>
                </c:pt>
                <c:pt idx="261">
                  <c:v>41.88</c:v>
                </c:pt>
                <c:pt idx="262">
                  <c:v>44</c:v>
                </c:pt>
                <c:pt idx="263">
                  <c:v>45.11</c:v>
                </c:pt>
                <c:pt idx="264">
                  <c:v>44.87</c:v>
                </c:pt>
                <c:pt idx="265">
                  <c:v>43.07</c:v>
                </c:pt>
                <c:pt idx="266">
                  <c:v>38.12</c:v>
                </c:pt>
                <c:pt idx="267">
                  <c:v>34.37</c:v>
                </c:pt>
                <c:pt idx="268">
                  <c:v>31.04</c:v>
                </c:pt>
                <c:pt idx="269">
                  <c:v>28.68</c:v>
                </c:pt>
                <c:pt idx="270">
                  <c:v>27.46</c:v>
                </c:pt>
                <c:pt idx="271">
                  <c:v>27.3</c:v>
                </c:pt>
                <c:pt idx="272">
                  <c:v>28.2</c:v>
                </c:pt>
                <c:pt idx="273">
                  <c:v>30.41</c:v>
                </c:pt>
                <c:pt idx="274">
                  <c:v>33.36</c:v>
                </c:pt>
                <c:pt idx="275">
                  <c:v>36.01</c:v>
                </c:pt>
                <c:pt idx="276">
                  <c:v>38.1</c:v>
                </c:pt>
                <c:pt idx="277">
                  <c:v>39.05</c:v>
                </c:pt>
                <c:pt idx="278">
                  <c:v>38.8</c:v>
                </c:pt>
                <c:pt idx="279">
                  <c:v>37.49</c:v>
                </c:pt>
                <c:pt idx="280">
                  <c:v>35.32</c:v>
                </c:pt>
              </c:numCache>
            </c:numRef>
          </c:val>
          <c:smooth val="0"/>
        </c:ser>
        <c:ser>
          <c:idx val="4"/>
          <c:order val="4"/>
          <c:tx>
            <c:strRef>
              <c:f>'Lopez Lab'!$I$1</c:f>
              <c:strCache>
                <c:ptCount val="1"/>
                <c:pt idx="0">
                  <c:v>facteur d'air x 10</c:v>
                </c:pt>
              </c:strCache>
            </c:strRef>
          </c:tx>
          <c:spPr>
            <a:solidFill>
              <a:srgbClr val="0070c0"/>
            </a:solidFill>
            <a:ln w="25200">
              <a:solidFill>
                <a:srgbClr val="007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pez Lab'!$B$2:$B$282</c:f>
              <c:strCache>
                <c:ptCount val="281"/>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pt idx="140">
                  <c:v>70</c:v>
                </c:pt>
                <c:pt idx="141">
                  <c:v>71</c:v>
                </c:pt>
                <c:pt idx="142">
                  <c:v>71</c:v>
                </c:pt>
                <c:pt idx="143">
                  <c:v>72</c:v>
                </c:pt>
                <c:pt idx="144">
                  <c:v>72</c:v>
                </c:pt>
                <c:pt idx="145">
                  <c:v>73</c:v>
                </c:pt>
                <c:pt idx="146">
                  <c:v>73</c:v>
                </c:pt>
                <c:pt idx="147">
                  <c:v>74</c:v>
                </c:pt>
                <c:pt idx="148">
                  <c:v>74</c:v>
                </c:pt>
                <c:pt idx="149">
                  <c:v>75</c:v>
                </c:pt>
                <c:pt idx="150">
                  <c:v>75</c:v>
                </c:pt>
                <c:pt idx="151">
                  <c:v>76</c:v>
                </c:pt>
                <c:pt idx="152">
                  <c:v>76</c:v>
                </c:pt>
                <c:pt idx="153">
                  <c:v>77</c:v>
                </c:pt>
                <c:pt idx="154">
                  <c:v>77</c:v>
                </c:pt>
                <c:pt idx="155">
                  <c:v>78</c:v>
                </c:pt>
                <c:pt idx="156">
                  <c:v>78</c:v>
                </c:pt>
                <c:pt idx="157">
                  <c:v>79</c:v>
                </c:pt>
                <c:pt idx="158">
                  <c:v>79</c:v>
                </c:pt>
                <c:pt idx="159">
                  <c:v>80</c:v>
                </c:pt>
                <c:pt idx="160">
                  <c:v>80</c:v>
                </c:pt>
                <c:pt idx="161">
                  <c:v>81</c:v>
                </c:pt>
                <c:pt idx="162">
                  <c:v>81</c:v>
                </c:pt>
                <c:pt idx="163">
                  <c:v>82</c:v>
                </c:pt>
                <c:pt idx="164">
                  <c:v>82</c:v>
                </c:pt>
                <c:pt idx="165">
                  <c:v>83</c:v>
                </c:pt>
                <c:pt idx="166">
                  <c:v>83</c:v>
                </c:pt>
                <c:pt idx="167">
                  <c:v>84</c:v>
                </c:pt>
                <c:pt idx="168">
                  <c:v>84</c:v>
                </c:pt>
                <c:pt idx="169">
                  <c:v>85</c:v>
                </c:pt>
                <c:pt idx="170">
                  <c:v>85</c:v>
                </c:pt>
                <c:pt idx="171">
                  <c:v>86</c:v>
                </c:pt>
                <c:pt idx="172">
                  <c:v>86</c:v>
                </c:pt>
                <c:pt idx="173">
                  <c:v>87</c:v>
                </c:pt>
                <c:pt idx="174">
                  <c:v>87</c:v>
                </c:pt>
                <c:pt idx="175">
                  <c:v>88</c:v>
                </c:pt>
                <c:pt idx="176">
                  <c:v>88</c:v>
                </c:pt>
                <c:pt idx="177">
                  <c:v>89</c:v>
                </c:pt>
                <c:pt idx="178">
                  <c:v>89</c:v>
                </c:pt>
                <c:pt idx="179">
                  <c:v>90</c:v>
                </c:pt>
                <c:pt idx="180">
                  <c:v>90</c:v>
                </c:pt>
                <c:pt idx="181">
                  <c:v>91</c:v>
                </c:pt>
                <c:pt idx="182">
                  <c:v>91</c:v>
                </c:pt>
                <c:pt idx="183">
                  <c:v>92</c:v>
                </c:pt>
                <c:pt idx="184">
                  <c:v>92</c:v>
                </c:pt>
                <c:pt idx="185">
                  <c:v>93</c:v>
                </c:pt>
                <c:pt idx="186">
                  <c:v>93</c:v>
                </c:pt>
                <c:pt idx="187">
                  <c:v>94</c:v>
                </c:pt>
                <c:pt idx="188">
                  <c:v>94</c:v>
                </c:pt>
                <c:pt idx="189">
                  <c:v>95</c:v>
                </c:pt>
                <c:pt idx="190">
                  <c:v>95</c:v>
                </c:pt>
                <c:pt idx="191">
                  <c:v>96</c:v>
                </c:pt>
                <c:pt idx="192">
                  <c:v>96</c:v>
                </c:pt>
                <c:pt idx="193">
                  <c:v>97</c:v>
                </c:pt>
                <c:pt idx="194">
                  <c:v>97</c:v>
                </c:pt>
                <c:pt idx="195">
                  <c:v>98</c:v>
                </c:pt>
                <c:pt idx="196">
                  <c:v>98</c:v>
                </c:pt>
                <c:pt idx="197">
                  <c:v>99</c:v>
                </c:pt>
                <c:pt idx="198">
                  <c:v>99</c:v>
                </c:pt>
                <c:pt idx="199">
                  <c:v>100</c:v>
                </c:pt>
                <c:pt idx="200">
                  <c:v>100</c:v>
                </c:pt>
                <c:pt idx="201">
                  <c:v>101</c:v>
                </c:pt>
                <c:pt idx="202">
                  <c:v>101</c:v>
                </c:pt>
                <c:pt idx="203">
                  <c:v>102</c:v>
                </c:pt>
                <c:pt idx="204">
                  <c:v>102</c:v>
                </c:pt>
                <c:pt idx="205">
                  <c:v>103</c:v>
                </c:pt>
                <c:pt idx="206">
                  <c:v>103</c:v>
                </c:pt>
                <c:pt idx="207">
                  <c:v>104</c:v>
                </c:pt>
                <c:pt idx="208">
                  <c:v>104</c:v>
                </c:pt>
                <c:pt idx="209">
                  <c:v>105</c:v>
                </c:pt>
                <c:pt idx="210">
                  <c:v>105</c:v>
                </c:pt>
                <c:pt idx="211">
                  <c:v>106</c:v>
                </c:pt>
                <c:pt idx="212">
                  <c:v>106</c:v>
                </c:pt>
                <c:pt idx="213">
                  <c:v>107</c:v>
                </c:pt>
                <c:pt idx="214">
                  <c:v>107</c:v>
                </c:pt>
                <c:pt idx="215">
                  <c:v>108</c:v>
                </c:pt>
                <c:pt idx="216">
                  <c:v>108</c:v>
                </c:pt>
                <c:pt idx="217">
                  <c:v>109</c:v>
                </c:pt>
                <c:pt idx="218">
                  <c:v>109</c:v>
                </c:pt>
                <c:pt idx="219">
                  <c:v>110</c:v>
                </c:pt>
                <c:pt idx="220">
                  <c:v>110</c:v>
                </c:pt>
                <c:pt idx="221">
                  <c:v>111</c:v>
                </c:pt>
                <c:pt idx="222">
                  <c:v>111</c:v>
                </c:pt>
                <c:pt idx="223">
                  <c:v>112</c:v>
                </c:pt>
                <c:pt idx="224">
                  <c:v>112</c:v>
                </c:pt>
                <c:pt idx="225">
                  <c:v>113</c:v>
                </c:pt>
                <c:pt idx="226">
                  <c:v>113</c:v>
                </c:pt>
                <c:pt idx="227">
                  <c:v>114</c:v>
                </c:pt>
                <c:pt idx="228">
                  <c:v>114</c:v>
                </c:pt>
                <c:pt idx="229">
                  <c:v>115</c:v>
                </c:pt>
                <c:pt idx="230">
                  <c:v>115</c:v>
                </c:pt>
                <c:pt idx="231">
                  <c:v>116</c:v>
                </c:pt>
                <c:pt idx="232">
                  <c:v>116</c:v>
                </c:pt>
                <c:pt idx="233">
                  <c:v>117</c:v>
                </c:pt>
                <c:pt idx="234">
                  <c:v>117</c:v>
                </c:pt>
                <c:pt idx="235">
                  <c:v>118</c:v>
                </c:pt>
                <c:pt idx="236">
                  <c:v>118</c:v>
                </c:pt>
                <c:pt idx="237">
                  <c:v>119</c:v>
                </c:pt>
                <c:pt idx="238">
                  <c:v>119</c:v>
                </c:pt>
                <c:pt idx="239">
                  <c:v>120</c:v>
                </c:pt>
                <c:pt idx="240">
                  <c:v>120</c:v>
                </c:pt>
                <c:pt idx="241">
                  <c:v>121</c:v>
                </c:pt>
                <c:pt idx="242">
                  <c:v>121</c:v>
                </c:pt>
                <c:pt idx="243">
                  <c:v>122</c:v>
                </c:pt>
                <c:pt idx="244">
                  <c:v>122</c:v>
                </c:pt>
                <c:pt idx="245">
                  <c:v>123</c:v>
                </c:pt>
                <c:pt idx="246">
                  <c:v>123</c:v>
                </c:pt>
                <c:pt idx="247">
                  <c:v>124</c:v>
                </c:pt>
                <c:pt idx="248">
                  <c:v>124</c:v>
                </c:pt>
                <c:pt idx="249">
                  <c:v>125</c:v>
                </c:pt>
                <c:pt idx="250">
                  <c:v>125</c:v>
                </c:pt>
                <c:pt idx="251">
                  <c:v>126</c:v>
                </c:pt>
                <c:pt idx="252">
                  <c:v>126</c:v>
                </c:pt>
                <c:pt idx="253">
                  <c:v>127</c:v>
                </c:pt>
                <c:pt idx="254">
                  <c:v>127</c:v>
                </c:pt>
                <c:pt idx="255">
                  <c:v>128</c:v>
                </c:pt>
                <c:pt idx="256">
                  <c:v>128</c:v>
                </c:pt>
                <c:pt idx="257">
                  <c:v>129</c:v>
                </c:pt>
                <c:pt idx="258">
                  <c:v>129</c:v>
                </c:pt>
                <c:pt idx="259">
                  <c:v>130</c:v>
                </c:pt>
                <c:pt idx="260">
                  <c:v>130</c:v>
                </c:pt>
                <c:pt idx="261">
                  <c:v>131</c:v>
                </c:pt>
                <c:pt idx="262">
                  <c:v>131</c:v>
                </c:pt>
                <c:pt idx="263">
                  <c:v>132</c:v>
                </c:pt>
                <c:pt idx="264">
                  <c:v>132</c:v>
                </c:pt>
                <c:pt idx="265">
                  <c:v>133</c:v>
                </c:pt>
                <c:pt idx="266">
                  <c:v>133</c:v>
                </c:pt>
                <c:pt idx="267">
                  <c:v>134</c:v>
                </c:pt>
                <c:pt idx="268">
                  <c:v>134</c:v>
                </c:pt>
                <c:pt idx="269">
                  <c:v>135</c:v>
                </c:pt>
                <c:pt idx="270">
                  <c:v>135</c:v>
                </c:pt>
                <c:pt idx="271">
                  <c:v>136</c:v>
                </c:pt>
                <c:pt idx="272">
                  <c:v>136</c:v>
                </c:pt>
                <c:pt idx="273">
                  <c:v>137</c:v>
                </c:pt>
                <c:pt idx="274">
                  <c:v>137</c:v>
                </c:pt>
                <c:pt idx="275">
                  <c:v>138</c:v>
                </c:pt>
                <c:pt idx="276">
                  <c:v>138</c:v>
                </c:pt>
                <c:pt idx="277">
                  <c:v>139</c:v>
                </c:pt>
                <c:pt idx="278">
                  <c:v>139</c:v>
                </c:pt>
                <c:pt idx="279">
                  <c:v>140</c:v>
                </c:pt>
                <c:pt idx="280">
                  <c:v>140</c:v>
                </c:pt>
              </c:strCache>
            </c:strRef>
          </c:cat>
          <c:val>
            <c:numRef>
              <c:f>'Lopez Lab'!$I$2:$I$282</c:f>
              <c:numCache>
                <c:formatCode>General</c:formatCode>
                <c:ptCount val="281"/>
                <c:pt idx="5">
                  <c:v>121.73</c:v>
                </c:pt>
                <c:pt idx="6">
                  <c:v>86.31</c:v>
                </c:pt>
                <c:pt idx="7">
                  <c:v>66.88</c:v>
                </c:pt>
                <c:pt idx="8">
                  <c:v>57.62</c:v>
                </c:pt>
                <c:pt idx="9">
                  <c:v>50.62</c:v>
                </c:pt>
                <c:pt idx="10">
                  <c:v>45.13</c:v>
                </c:pt>
                <c:pt idx="11">
                  <c:v>40.72</c:v>
                </c:pt>
                <c:pt idx="12">
                  <c:v>37.09</c:v>
                </c:pt>
                <c:pt idx="13">
                  <c:v>34.63</c:v>
                </c:pt>
                <c:pt idx="14">
                  <c:v>31.49</c:v>
                </c:pt>
                <c:pt idx="15">
                  <c:v>29.69</c:v>
                </c:pt>
                <c:pt idx="16">
                  <c:v>28.87</c:v>
                </c:pt>
                <c:pt idx="17">
                  <c:v>27.36</c:v>
                </c:pt>
                <c:pt idx="18">
                  <c:v>25.37</c:v>
                </c:pt>
                <c:pt idx="19">
                  <c:v>23.63</c:v>
                </c:pt>
                <c:pt idx="20">
                  <c:v>22.34</c:v>
                </c:pt>
                <c:pt idx="21">
                  <c:v>21.4</c:v>
                </c:pt>
                <c:pt idx="22">
                  <c:v>20.74</c:v>
                </c:pt>
                <c:pt idx="23">
                  <c:v>20.12</c:v>
                </c:pt>
                <c:pt idx="24">
                  <c:v>19.36</c:v>
                </c:pt>
                <c:pt idx="25">
                  <c:v>18.99</c:v>
                </c:pt>
                <c:pt idx="26">
                  <c:v>18.64</c:v>
                </c:pt>
                <c:pt idx="27">
                  <c:v>18.65</c:v>
                </c:pt>
                <c:pt idx="28">
                  <c:v>19.01</c:v>
                </c:pt>
                <c:pt idx="29">
                  <c:v>19.39</c:v>
                </c:pt>
                <c:pt idx="30">
                  <c:v>19.77</c:v>
                </c:pt>
                <c:pt idx="31">
                  <c:v>19.98</c:v>
                </c:pt>
                <c:pt idx="32">
                  <c:v>19.99</c:v>
                </c:pt>
                <c:pt idx="33">
                  <c:v>19.63</c:v>
                </c:pt>
                <c:pt idx="34">
                  <c:v>18.92</c:v>
                </c:pt>
                <c:pt idx="35">
                  <c:v>18.42</c:v>
                </c:pt>
                <c:pt idx="36">
                  <c:v>18.11</c:v>
                </c:pt>
                <c:pt idx="37">
                  <c:v>18.11</c:v>
                </c:pt>
                <c:pt idx="38">
                  <c:v>18.11</c:v>
                </c:pt>
                <c:pt idx="39">
                  <c:v>17.96</c:v>
                </c:pt>
                <c:pt idx="40">
                  <c:v>17.8</c:v>
                </c:pt>
                <c:pt idx="41">
                  <c:v>17.65</c:v>
                </c:pt>
                <c:pt idx="42">
                  <c:v>17.81</c:v>
                </c:pt>
                <c:pt idx="43">
                  <c:v>17.97</c:v>
                </c:pt>
                <c:pt idx="44">
                  <c:v>18.28</c:v>
                </c:pt>
                <c:pt idx="45">
                  <c:v>18.28</c:v>
                </c:pt>
                <c:pt idx="46">
                  <c:v>18.44</c:v>
                </c:pt>
                <c:pt idx="47">
                  <c:v>18.61</c:v>
                </c:pt>
                <c:pt idx="48">
                  <c:v>18.45</c:v>
                </c:pt>
                <c:pt idx="49">
                  <c:v>18.29</c:v>
                </c:pt>
                <c:pt idx="50">
                  <c:v>18.13</c:v>
                </c:pt>
                <c:pt idx="51">
                  <c:v>18.13</c:v>
                </c:pt>
                <c:pt idx="52">
                  <c:v>18.45</c:v>
                </c:pt>
                <c:pt idx="53">
                  <c:v>18.78</c:v>
                </c:pt>
                <c:pt idx="54">
                  <c:v>19.3</c:v>
                </c:pt>
                <c:pt idx="55">
                  <c:v>19.66</c:v>
                </c:pt>
                <c:pt idx="56">
                  <c:v>20.04</c:v>
                </c:pt>
                <c:pt idx="57">
                  <c:v>20.23</c:v>
                </c:pt>
                <c:pt idx="58">
                  <c:v>20.43</c:v>
                </c:pt>
                <c:pt idx="59">
                  <c:v>20.43</c:v>
                </c:pt>
                <c:pt idx="60">
                  <c:v>20.43</c:v>
                </c:pt>
                <c:pt idx="61">
                  <c:v>20.43</c:v>
                </c:pt>
                <c:pt idx="62">
                  <c:v>20.23</c:v>
                </c:pt>
                <c:pt idx="63">
                  <c:v>20.24</c:v>
                </c:pt>
                <c:pt idx="64">
                  <c:v>19.85</c:v>
                </c:pt>
                <c:pt idx="65">
                  <c:v>19.67</c:v>
                </c:pt>
                <c:pt idx="66">
                  <c:v>19.67</c:v>
                </c:pt>
                <c:pt idx="67">
                  <c:v>19.85</c:v>
                </c:pt>
                <c:pt idx="68">
                  <c:v>20.24</c:v>
                </c:pt>
                <c:pt idx="69">
                  <c:v>20.64</c:v>
                </c:pt>
                <c:pt idx="70">
                  <c:v>21.05</c:v>
                </c:pt>
                <c:pt idx="71">
                  <c:v>21.27</c:v>
                </c:pt>
                <c:pt idx="72">
                  <c:v>21.48</c:v>
                </c:pt>
                <c:pt idx="73">
                  <c:v>21.71</c:v>
                </c:pt>
                <c:pt idx="74">
                  <c:v>21.93</c:v>
                </c:pt>
                <c:pt idx="75">
                  <c:v>21.93</c:v>
                </c:pt>
                <c:pt idx="76">
                  <c:v>21.93</c:v>
                </c:pt>
                <c:pt idx="77">
                  <c:v>22.17</c:v>
                </c:pt>
                <c:pt idx="78">
                  <c:v>22.4</c:v>
                </c:pt>
                <c:pt idx="79">
                  <c:v>22.64</c:v>
                </c:pt>
                <c:pt idx="80">
                  <c:v>22.89</c:v>
                </c:pt>
                <c:pt idx="81">
                  <c:v>23.15</c:v>
                </c:pt>
                <c:pt idx="82">
                  <c:v>23.4</c:v>
                </c:pt>
                <c:pt idx="83">
                  <c:v>23.4</c:v>
                </c:pt>
                <c:pt idx="84">
                  <c:v>23.67</c:v>
                </c:pt>
                <c:pt idx="85">
                  <c:v>24.21</c:v>
                </c:pt>
                <c:pt idx="86">
                  <c:v>22.87</c:v>
                </c:pt>
                <c:pt idx="87">
                  <c:v>22.62</c:v>
                </c:pt>
                <c:pt idx="88">
                  <c:v>22.14</c:v>
                </c:pt>
                <c:pt idx="89">
                  <c:v>23.12</c:v>
                </c:pt>
                <c:pt idx="90">
                  <c:v>24.2</c:v>
                </c:pt>
                <c:pt idx="91">
                  <c:v>25.07</c:v>
                </c:pt>
                <c:pt idx="92">
                  <c:v>25.37</c:v>
                </c:pt>
                <c:pt idx="93">
                  <c:v>25.38</c:v>
                </c:pt>
                <c:pt idx="94">
                  <c:v>25.38</c:v>
                </c:pt>
                <c:pt idx="95">
                  <c:v>25.38</c:v>
                </c:pt>
                <c:pt idx="96">
                  <c:v>25.38</c:v>
                </c:pt>
                <c:pt idx="97">
                  <c:v>25.69</c:v>
                </c:pt>
                <c:pt idx="98">
                  <c:v>25.38</c:v>
                </c:pt>
                <c:pt idx="99">
                  <c:v>25.38</c:v>
                </c:pt>
                <c:pt idx="100">
                  <c:v>25.38</c:v>
                </c:pt>
                <c:pt idx="101">
                  <c:v>25.38</c:v>
                </c:pt>
                <c:pt idx="102">
                  <c:v>25.38</c:v>
                </c:pt>
                <c:pt idx="103">
                  <c:v>25.69</c:v>
                </c:pt>
                <c:pt idx="104">
                  <c:v>25.69</c:v>
                </c:pt>
                <c:pt idx="105">
                  <c:v>25.69</c:v>
                </c:pt>
                <c:pt idx="106">
                  <c:v>26.01</c:v>
                </c:pt>
                <c:pt idx="107">
                  <c:v>26.67</c:v>
                </c:pt>
                <c:pt idx="108">
                  <c:v>27.01</c:v>
                </c:pt>
                <c:pt idx="109">
                  <c:v>27.73</c:v>
                </c:pt>
                <c:pt idx="110">
                  <c:v>28.1</c:v>
                </c:pt>
                <c:pt idx="111">
                  <c:v>28.47</c:v>
                </c:pt>
                <c:pt idx="112">
                  <c:v>28.86</c:v>
                </c:pt>
                <c:pt idx="113">
                  <c:v>29.26</c:v>
                </c:pt>
                <c:pt idx="114">
                  <c:v>30.1</c:v>
                </c:pt>
                <c:pt idx="115">
                  <c:v>30.54</c:v>
                </c:pt>
                <c:pt idx="116">
                  <c:v>30.53</c:v>
                </c:pt>
                <c:pt idx="117">
                  <c:v>30.99</c:v>
                </c:pt>
                <c:pt idx="118">
                  <c:v>30.98</c:v>
                </c:pt>
                <c:pt idx="119">
                  <c:v>31.93</c:v>
                </c:pt>
                <c:pt idx="120">
                  <c:v>32.42</c:v>
                </c:pt>
                <c:pt idx="121">
                  <c:v>32.93</c:v>
                </c:pt>
                <c:pt idx="122">
                  <c:v>33.45</c:v>
                </c:pt>
                <c:pt idx="123">
                  <c:v>34.55</c:v>
                </c:pt>
                <c:pt idx="124">
                  <c:v>35.73</c:v>
                </c:pt>
                <c:pt idx="125">
                  <c:v>36.99</c:v>
                </c:pt>
                <c:pt idx="126">
                  <c:v>37.65</c:v>
                </c:pt>
                <c:pt idx="127">
                  <c:v>39.06</c:v>
                </c:pt>
                <c:pt idx="128">
                  <c:v>39.79</c:v>
                </c:pt>
                <c:pt idx="129">
                  <c:v>40.56</c:v>
                </c:pt>
                <c:pt idx="130">
                  <c:v>40.55</c:v>
                </c:pt>
                <c:pt idx="131">
                  <c:v>41.34</c:v>
                </c:pt>
                <c:pt idx="132">
                  <c:v>42.17</c:v>
                </c:pt>
                <c:pt idx="133">
                  <c:v>42.16</c:v>
                </c:pt>
                <c:pt idx="134">
                  <c:v>43.03</c:v>
                </c:pt>
                <c:pt idx="135">
                  <c:v>43.02</c:v>
                </c:pt>
                <c:pt idx="136">
                  <c:v>43.01</c:v>
                </c:pt>
                <c:pt idx="137">
                  <c:v>43.9</c:v>
                </c:pt>
                <c:pt idx="138">
                  <c:v>43.9</c:v>
                </c:pt>
                <c:pt idx="139">
                  <c:v>43.89</c:v>
                </c:pt>
                <c:pt idx="140">
                  <c:v>44.84</c:v>
                </c:pt>
                <c:pt idx="141">
                  <c:v>44.83</c:v>
                </c:pt>
                <c:pt idx="142">
                  <c:v>44.82</c:v>
                </c:pt>
                <c:pt idx="143">
                  <c:v>44.82</c:v>
                </c:pt>
                <c:pt idx="144">
                  <c:v>44.81</c:v>
                </c:pt>
                <c:pt idx="145">
                  <c:v>44.81</c:v>
                </c:pt>
                <c:pt idx="146">
                  <c:v>45.78</c:v>
                </c:pt>
                <c:pt idx="147">
                  <c:v>45.77</c:v>
                </c:pt>
                <c:pt idx="148">
                  <c:v>45.76</c:v>
                </c:pt>
                <c:pt idx="149">
                  <c:v>45.73</c:v>
                </c:pt>
                <c:pt idx="150">
                  <c:v>45.71</c:v>
                </c:pt>
                <c:pt idx="151">
                  <c:v>45.7</c:v>
                </c:pt>
                <c:pt idx="152">
                  <c:v>45.69</c:v>
                </c:pt>
                <c:pt idx="153">
                  <c:v>44.7</c:v>
                </c:pt>
                <c:pt idx="154">
                  <c:v>44.69</c:v>
                </c:pt>
                <c:pt idx="155">
                  <c:v>45.65</c:v>
                </c:pt>
                <c:pt idx="156">
                  <c:v>45.63</c:v>
                </c:pt>
                <c:pt idx="157">
                  <c:v>45.61</c:v>
                </c:pt>
                <c:pt idx="158">
                  <c:v>45.6</c:v>
                </c:pt>
                <c:pt idx="159">
                  <c:v>46.62</c:v>
                </c:pt>
                <c:pt idx="160">
                  <c:v>46.6</c:v>
                </c:pt>
                <c:pt idx="161">
                  <c:v>47.66</c:v>
                </c:pt>
                <c:pt idx="162">
                  <c:v>47.65</c:v>
                </c:pt>
                <c:pt idx="163">
                  <c:v>47.64</c:v>
                </c:pt>
                <c:pt idx="164">
                  <c:v>48.75</c:v>
                </c:pt>
                <c:pt idx="165">
                  <c:v>48.76</c:v>
                </c:pt>
                <c:pt idx="166">
                  <c:v>49.95</c:v>
                </c:pt>
                <c:pt idx="167">
                  <c:v>51.19</c:v>
                </c:pt>
                <c:pt idx="168">
                  <c:v>52.47</c:v>
                </c:pt>
                <c:pt idx="169">
                  <c:v>52.45</c:v>
                </c:pt>
                <c:pt idx="170">
                  <c:v>53.78</c:v>
                </c:pt>
                <c:pt idx="171">
                  <c:v>53.75</c:v>
                </c:pt>
                <c:pt idx="172">
                  <c:v>55.15</c:v>
                </c:pt>
                <c:pt idx="173">
                  <c:v>55.12</c:v>
                </c:pt>
                <c:pt idx="174">
                  <c:v>55.08</c:v>
                </c:pt>
                <c:pt idx="175">
                  <c:v>55.05</c:v>
                </c:pt>
                <c:pt idx="176">
                  <c:v>55.03</c:v>
                </c:pt>
                <c:pt idx="177">
                  <c:v>55</c:v>
                </c:pt>
                <c:pt idx="178">
                  <c:v>55</c:v>
                </c:pt>
                <c:pt idx="179">
                  <c:v>55.05</c:v>
                </c:pt>
                <c:pt idx="180">
                  <c:v>51.03</c:v>
                </c:pt>
                <c:pt idx="181">
                  <c:v>47.57</c:v>
                </c:pt>
                <c:pt idx="182">
                  <c:v>45.53</c:v>
                </c:pt>
                <c:pt idx="183">
                  <c:v>43.64</c:v>
                </c:pt>
                <c:pt idx="184">
                  <c:v>41.88</c:v>
                </c:pt>
                <c:pt idx="185">
                  <c:v>41.03</c:v>
                </c:pt>
                <c:pt idx="186">
                  <c:v>40.99</c:v>
                </c:pt>
                <c:pt idx="187">
                  <c:v>40.92</c:v>
                </c:pt>
                <c:pt idx="188">
                  <c:v>40.86</c:v>
                </c:pt>
                <c:pt idx="189">
                  <c:v>41.62</c:v>
                </c:pt>
                <c:pt idx="190">
                  <c:v>42.41</c:v>
                </c:pt>
                <c:pt idx="191">
                  <c:v>43.23</c:v>
                </c:pt>
                <c:pt idx="192">
                  <c:v>44.07</c:v>
                </c:pt>
                <c:pt idx="193">
                  <c:v>44.94</c:v>
                </c:pt>
                <c:pt idx="194">
                  <c:v>46.91</c:v>
                </c:pt>
                <c:pt idx="195">
                  <c:v>47.95</c:v>
                </c:pt>
                <c:pt idx="196">
                  <c:v>49.05</c:v>
                </c:pt>
                <c:pt idx="197">
                  <c:v>50.23</c:v>
                </c:pt>
                <c:pt idx="198">
                  <c:v>51.48</c:v>
                </c:pt>
                <c:pt idx="199">
                  <c:v>52.81</c:v>
                </c:pt>
                <c:pt idx="200">
                  <c:v>55.67</c:v>
                </c:pt>
                <c:pt idx="201">
                  <c:v>58.88</c:v>
                </c:pt>
                <c:pt idx="202">
                  <c:v>60.66</c:v>
                </c:pt>
                <c:pt idx="203">
                  <c:v>62.54</c:v>
                </c:pt>
                <c:pt idx="204">
                  <c:v>64.54</c:v>
                </c:pt>
                <c:pt idx="205">
                  <c:v>66.64</c:v>
                </c:pt>
                <c:pt idx="206">
                  <c:v>68.87</c:v>
                </c:pt>
                <c:pt idx="207">
                  <c:v>71.26</c:v>
                </c:pt>
                <c:pt idx="208">
                  <c:v>73.84</c:v>
                </c:pt>
                <c:pt idx="209">
                  <c:v>73.9</c:v>
                </c:pt>
                <c:pt idx="210">
                  <c:v>73.99</c:v>
                </c:pt>
                <c:pt idx="211">
                  <c:v>74.24</c:v>
                </c:pt>
                <c:pt idx="212">
                  <c:v>67.04</c:v>
                </c:pt>
                <c:pt idx="213">
                  <c:v>59.21</c:v>
                </c:pt>
                <c:pt idx="214">
                  <c:v>54.44</c:v>
                </c:pt>
                <c:pt idx="215">
                  <c:v>51.7</c:v>
                </c:pt>
                <c:pt idx="216">
                  <c:v>49.23</c:v>
                </c:pt>
                <c:pt idx="217">
                  <c:v>48.07</c:v>
                </c:pt>
                <c:pt idx="218">
                  <c:v>48.03</c:v>
                </c:pt>
                <c:pt idx="219">
                  <c:v>46.91</c:v>
                </c:pt>
                <c:pt idx="220">
                  <c:v>47.98</c:v>
                </c:pt>
                <c:pt idx="221">
                  <c:v>49.15</c:v>
                </c:pt>
                <c:pt idx="222">
                  <c:v>50.4</c:v>
                </c:pt>
                <c:pt idx="223">
                  <c:v>50.46</c:v>
                </c:pt>
                <c:pt idx="224">
                  <c:v>51.77</c:v>
                </c:pt>
                <c:pt idx="225">
                  <c:v>53.12</c:v>
                </c:pt>
                <c:pt idx="226">
                  <c:v>54.53</c:v>
                </c:pt>
                <c:pt idx="227">
                  <c:v>54.54</c:v>
                </c:pt>
                <c:pt idx="228">
                  <c:v>56.05</c:v>
                </c:pt>
                <c:pt idx="229">
                  <c:v>57.6</c:v>
                </c:pt>
                <c:pt idx="230">
                  <c:v>57.55</c:v>
                </c:pt>
                <c:pt idx="231">
                  <c:v>59.13</c:v>
                </c:pt>
                <c:pt idx="232">
                  <c:v>60.8</c:v>
                </c:pt>
                <c:pt idx="233">
                  <c:v>60.7</c:v>
                </c:pt>
                <c:pt idx="234">
                  <c:v>62.37</c:v>
                </c:pt>
                <c:pt idx="235">
                  <c:v>64.18</c:v>
                </c:pt>
                <c:pt idx="236">
                  <c:v>64.17</c:v>
                </c:pt>
                <c:pt idx="237">
                  <c:v>66.31</c:v>
                </c:pt>
                <c:pt idx="238">
                  <c:v>68.32</c:v>
                </c:pt>
                <c:pt idx="239">
                  <c:v>73.07</c:v>
                </c:pt>
                <c:pt idx="240">
                  <c:v>75.74</c:v>
                </c:pt>
                <c:pt idx="241">
                  <c:v>81.83</c:v>
                </c:pt>
                <c:pt idx="242">
                  <c:v>85.45</c:v>
                </c:pt>
                <c:pt idx="243">
                  <c:v>89.68</c:v>
                </c:pt>
                <c:pt idx="244">
                  <c:v>82.87</c:v>
                </c:pt>
                <c:pt idx="245">
                  <c:v>79.99</c:v>
                </c:pt>
                <c:pt idx="246">
                  <c:v>74.52</c:v>
                </c:pt>
                <c:pt idx="247">
                  <c:v>74.73</c:v>
                </c:pt>
                <c:pt idx="248">
                  <c:v>72.31</c:v>
                </c:pt>
                <c:pt idx="249">
                  <c:v>70</c:v>
                </c:pt>
                <c:pt idx="250">
                  <c:v>70.08</c:v>
                </c:pt>
                <c:pt idx="251">
                  <c:v>70.07</c:v>
                </c:pt>
                <c:pt idx="252">
                  <c:v>70.03</c:v>
                </c:pt>
                <c:pt idx="253">
                  <c:v>69.97</c:v>
                </c:pt>
                <c:pt idx="254">
                  <c:v>69.89</c:v>
                </c:pt>
                <c:pt idx="255">
                  <c:v>69.81</c:v>
                </c:pt>
                <c:pt idx="256">
                  <c:v>72.16</c:v>
                </c:pt>
                <c:pt idx="257">
                  <c:v>74.64</c:v>
                </c:pt>
                <c:pt idx="258">
                  <c:v>77.25</c:v>
                </c:pt>
                <c:pt idx="259">
                  <c:v>79.99</c:v>
                </c:pt>
                <c:pt idx="260">
                  <c:v>82.95</c:v>
                </c:pt>
                <c:pt idx="261">
                  <c:v>86.19</c:v>
                </c:pt>
                <c:pt idx="262">
                  <c:v>89.72</c:v>
                </c:pt>
                <c:pt idx="263">
                  <c:v>93.67</c:v>
                </c:pt>
                <c:pt idx="264">
                  <c:v>98.14</c:v>
                </c:pt>
                <c:pt idx="265">
                  <c:v>103.27</c:v>
                </c:pt>
                <c:pt idx="266">
                  <c:v>109.43</c:v>
                </c:pt>
                <c:pt idx="267">
                  <c:v>104.44</c:v>
                </c:pt>
                <c:pt idx="268">
                  <c:v>99.83</c:v>
                </c:pt>
                <c:pt idx="269">
                  <c:v>95.51</c:v>
                </c:pt>
                <c:pt idx="270">
                  <c:v>91.43</c:v>
                </c:pt>
                <c:pt idx="271">
                  <c:v>91.44</c:v>
                </c:pt>
                <c:pt idx="272">
                  <c:v>91.35</c:v>
                </c:pt>
                <c:pt idx="273">
                  <c:v>95.31</c:v>
                </c:pt>
                <c:pt idx="274">
                  <c:v>94.98</c:v>
                </c:pt>
                <c:pt idx="275">
                  <c:v>99.22</c:v>
                </c:pt>
                <c:pt idx="276">
                  <c:v>103.93</c:v>
                </c:pt>
                <c:pt idx="277">
                  <c:v>103.81</c:v>
                </c:pt>
                <c:pt idx="278">
                  <c:v>109.33</c:v>
                </c:pt>
                <c:pt idx="279">
                  <c:v>115.65</c:v>
                </c:pt>
                <c:pt idx="280">
                  <c:v>122.9</c:v>
                </c:pt>
              </c:numCache>
            </c:numRef>
          </c:val>
          <c:smooth val="0"/>
        </c:ser>
        <c:hiLowLines>
          <c:spPr>
            <a:ln w="0">
              <a:noFill/>
            </a:ln>
          </c:spPr>
        </c:hiLowLines>
        <c:marker val="0"/>
        <c:axId val="47312775"/>
        <c:axId val="5139550"/>
      </c:lineChart>
      <c:catAx>
        <c:axId val="47312775"/>
        <c:scaling>
          <c:orientation val="minMax"/>
        </c:scaling>
        <c:delete val="0"/>
        <c:axPos val="b"/>
        <c:numFmt formatCode="0" sourceLinked="1"/>
        <c:majorTickMark val="out"/>
        <c:minorTickMark val="none"/>
        <c:tickLblPos val="nextTo"/>
        <c:spPr>
          <a:ln w="12600">
            <a:solidFill>
              <a:srgbClr val="878787"/>
            </a:solidFill>
            <a:round/>
          </a:ln>
        </c:spPr>
        <c:txPr>
          <a:bodyPr/>
          <a:lstStyle/>
          <a:p>
            <a:pPr>
              <a:defRPr b="0" sz="1000" spc="-1" strike="noStrike">
                <a:solidFill>
                  <a:srgbClr val="000000"/>
                </a:solidFill>
                <a:latin typeface="Calibri"/>
              </a:defRPr>
            </a:pPr>
          </a:p>
        </c:txPr>
        <c:crossAx val="5139550"/>
        <c:crossesAt val="0"/>
        <c:auto val="1"/>
        <c:lblAlgn val="ctr"/>
        <c:lblOffset val="100"/>
        <c:noMultiLvlLbl val="0"/>
      </c:catAx>
      <c:valAx>
        <c:axId val="5139550"/>
        <c:scaling>
          <c:orientation val="minMax"/>
          <c:max val="210"/>
          <c:min val="0"/>
        </c:scaling>
        <c:delete val="0"/>
        <c:axPos val="l"/>
        <c:majorGridlines>
          <c:spPr>
            <a:ln w="12600">
              <a:solidFill>
                <a:srgbClr val="878787"/>
              </a:solidFill>
              <a:round/>
            </a:ln>
          </c:spPr>
        </c:majorGridlines>
        <c:numFmt formatCode="0.00" sourceLinked="1"/>
        <c:majorTickMark val="out"/>
        <c:minorTickMark val="none"/>
        <c:tickLblPos val="nextTo"/>
        <c:spPr>
          <a:ln w="12600">
            <a:solidFill>
              <a:srgbClr val="878787"/>
            </a:solidFill>
            <a:round/>
          </a:ln>
        </c:spPr>
        <c:txPr>
          <a:bodyPr/>
          <a:lstStyle/>
          <a:p>
            <a:pPr>
              <a:defRPr b="0" sz="1000" spc="-1" strike="noStrike">
                <a:solidFill>
                  <a:srgbClr val="000000"/>
                </a:solidFill>
                <a:latin typeface="Calibri"/>
              </a:defRPr>
            </a:pPr>
          </a:p>
        </c:txPr>
        <c:crossAx val="47312775"/>
        <c:crossesAt val="1"/>
        <c:crossBetween val="midCat"/>
        <c:majorUnit val="10"/>
      </c:valAx>
      <c:spPr>
        <a:solidFill>
          <a:srgbClr val="ffffff"/>
        </a:solidFill>
        <a:ln w="0">
          <a:noFill/>
        </a:ln>
      </c:spPr>
    </c:plotArea>
    <c:legend>
      <c:legendPos val="r"/>
      <c:layout>
        <c:manualLayout>
          <c:xMode val="edge"/>
          <c:yMode val="edge"/>
          <c:x val="0.144449207029576"/>
          <c:y val="0.07760276603918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12600">
      <a:solidFill>
        <a:srgbClr val="878787"/>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B 14/12/2010</a:t>
            </a:r>
          </a:p>
        </c:rich>
      </c:tx>
      <c:overlay val="0"/>
      <c:spPr>
        <a:noFill/>
        <a:ln w="0">
          <a:noFill/>
        </a:ln>
      </c:spPr>
    </c:title>
    <c:autoTitleDeleted val="0"/>
    <c:plotArea>
      <c:layout>
        <c:manualLayout>
          <c:xMode val="edge"/>
          <c:yMode val="edge"/>
          <c:x val="0.0330911668290954"/>
          <c:y val="0.030699133552435"/>
          <c:w val="0.955169664215469"/>
          <c:h val="0.93270092620257"/>
        </c:manualLayout>
      </c:layout>
      <c:lineChart>
        <c:grouping val="standard"/>
        <c:varyColors val="0"/>
        <c:ser>
          <c:idx val="0"/>
          <c:order val="0"/>
          <c:tx>
            <c:strRef>
              <c:f>PB!$B$30</c:f>
              <c:strCache>
                <c:ptCount val="1"/>
                <c:pt idx="0">
                  <c:v>O2*10</c:v>
                </c:pt>
              </c:strCache>
            </c:strRef>
          </c:tx>
          <c:spPr>
            <a:solidFill>
              <a:srgbClr val="0084d1"/>
            </a:solidFill>
            <a:ln w="25200">
              <a:solidFill>
                <a:srgbClr val="0084d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24:$BE$24</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30:$BE$30</c:f>
              <c:numCache>
                <c:formatCode>General</c:formatCode>
                <c:ptCount val="55"/>
                <c:pt idx="0">
                  <c:v>91</c:v>
                </c:pt>
                <c:pt idx="1">
                  <c:v>78</c:v>
                </c:pt>
                <c:pt idx="2">
                  <c:v>90</c:v>
                </c:pt>
                <c:pt idx="3">
                  <c:v>94</c:v>
                </c:pt>
                <c:pt idx="4">
                  <c:v>98</c:v>
                </c:pt>
                <c:pt idx="5">
                  <c:v>107</c:v>
                </c:pt>
                <c:pt idx="6">
                  <c:v>104</c:v>
                </c:pt>
                <c:pt idx="7">
                  <c:v>99</c:v>
                </c:pt>
                <c:pt idx="8">
                  <c:v>94</c:v>
                </c:pt>
                <c:pt idx="9">
                  <c:v>100</c:v>
                </c:pt>
                <c:pt idx="10">
                  <c:v>96</c:v>
                </c:pt>
                <c:pt idx="11">
                  <c:v>93</c:v>
                </c:pt>
                <c:pt idx="12">
                  <c:v>91</c:v>
                </c:pt>
                <c:pt idx="13">
                  <c:v>87</c:v>
                </c:pt>
                <c:pt idx="14">
                  <c:v>85</c:v>
                </c:pt>
                <c:pt idx="15">
                  <c:v>83</c:v>
                </c:pt>
                <c:pt idx="16">
                  <c:v>81</c:v>
                </c:pt>
                <c:pt idx="17">
                  <c:v>82</c:v>
                </c:pt>
                <c:pt idx="18">
                  <c:v>81</c:v>
                </c:pt>
                <c:pt idx="19">
                  <c:v>72</c:v>
                </c:pt>
                <c:pt idx="20">
                  <c:v>77</c:v>
                </c:pt>
                <c:pt idx="21">
                  <c:v>75</c:v>
                </c:pt>
                <c:pt idx="22">
                  <c:v>76</c:v>
                </c:pt>
                <c:pt idx="23">
                  <c:v>73</c:v>
                </c:pt>
                <c:pt idx="24">
                  <c:v>75</c:v>
                </c:pt>
                <c:pt idx="25">
                  <c:v>73</c:v>
                </c:pt>
                <c:pt idx="26">
                  <c:v>79</c:v>
                </c:pt>
                <c:pt idx="27">
                  <c:v>83</c:v>
                </c:pt>
                <c:pt idx="28">
                  <c:v>81</c:v>
                </c:pt>
                <c:pt idx="29">
                  <c:v>83</c:v>
                </c:pt>
                <c:pt idx="30">
                  <c:v>93</c:v>
                </c:pt>
                <c:pt idx="31">
                  <c:v>92</c:v>
                </c:pt>
                <c:pt idx="32">
                  <c:v>93</c:v>
                </c:pt>
                <c:pt idx="33">
                  <c:v>92</c:v>
                </c:pt>
                <c:pt idx="34">
                  <c:v>90</c:v>
                </c:pt>
                <c:pt idx="35">
                  <c:v>93</c:v>
                </c:pt>
                <c:pt idx="36">
                  <c:v>95</c:v>
                </c:pt>
                <c:pt idx="37">
                  <c:v>97</c:v>
                </c:pt>
                <c:pt idx="38">
                  <c:v>97</c:v>
                </c:pt>
                <c:pt idx="39">
                  <c:v>97</c:v>
                </c:pt>
                <c:pt idx="40">
                  <c:v>89</c:v>
                </c:pt>
                <c:pt idx="41">
                  <c:v>94</c:v>
                </c:pt>
                <c:pt idx="42">
                  <c:v>95</c:v>
                </c:pt>
                <c:pt idx="43">
                  <c:v>98</c:v>
                </c:pt>
                <c:pt idx="44">
                  <c:v>98</c:v>
                </c:pt>
                <c:pt idx="45">
                  <c:v>99</c:v>
                </c:pt>
                <c:pt idx="46">
                  <c:v>104</c:v>
                </c:pt>
                <c:pt idx="47">
                  <c:v>105</c:v>
                </c:pt>
                <c:pt idx="48">
                  <c:v>109</c:v>
                </c:pt>
                <c:pt idx="49">
                  <c:v>99</c:v>
                </c:pt>
                <c:pt idx="50">
                  <c:v>98</c:v>
                </c:pt>
                <c:pt idx="51">
                  <c:v>98</c:v>
                </c:pt>
                <c:pt idx="52">
                  <c:v>104</c:v>
                </c:pt>
                <c:pt idx="53">
                  <c:v>137</c:v>
                </c:pt>
                <c:pt idx="54">
                  <c:v>167</c:v>
                </c:pt>
              </c:numCache>
            </c:numRef>
          </c:val>
          <c:smooth val="0"/>
        </c:ser>
        <c:ser>
          <c:idx val="1"/>
          <c:order val="1"/>
          <c:tx>
            <c:strRef>
              <c:f>PB!$B$27</c:f>
              <c:strCache>
                <c:ptCount val="1"/>
                <c:pt idx="0">
                  <c:v>Rendemen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24:$BE$24</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27:$BE$27</c:f>
              <c:numCache>
                <c:formatCode>General</c:formatCode>
                <c:ptCount val="55"/>
                <c:pt idx="0">
                  <c:v>96.4</c:v>
                </c:pt>
                <c:pt idx="1">
                  <c:v>94.5</c:v>
                </c:pt>
                <c:pt idx="2">
                  <c:v>93.9</c:v>
                </c:pt>
                <c:pt idx="3">
                  <c:v>93.6</c:v>
                </c:pt>
                <c:pt idx="4">
                  <c:v>93.1</c:v>
                </c:pt>
                <c:pt idx="5">
                  <c:v>92.2</c:v>
                </c:pt>
                <c:pt idx="6">
                  <c:v>92.6</c:v>
                </c:pt>
                <c:pt idx="7">
                  <c:v>92.9</c:v>
                </c:pt>
                <c:pt idx="8">
                  <c:v>92.9</c:v>
                </c:pt>
                <c:pt idx="9">
                  <c:v>92.3</c:v>
                </c:pt>
                <c:pt idx="10">
                  <c:v>92.1</c:v>
                </c:pt>
                <c:pt idx="11">
                  <c:v>92.4</c:v>
                </c:pt>
                <c:pt idx="12">
                  <c:v>92.5</c:v>
                </c:pt>
                <c:pt idx="13">
                  <c:v>92.7</c:v>
                </c:pt>
                <c:pt idx="14">
                  <c:v>92.5</c:v>
                </c:pt>
                <c:pt idx="15">
                  <c:v>92.8</c:v>
                </c:pt>
                <c:pt idx="16">
                  <c:v>92.8</c:v>
                </c:pt>
                <c:pt idx="17">
                  <c:v>92.6</c:v>
                </c:pt>
                <c:pt idx="18">
                  <c:v>92.5</c:v>
                </c:pt>
                <c:pt idx="19">
                  <c:v>92.8</c:v>
                </c:pt>
                <c:pt idx="20">
                  <c:v>92.5</c:v>
                </c:pt>
                <c:pt idx="21">
                  <c:v>92.6</c:v>
                </c:pt>
                <c:pt idx="22">
                  <c:v>92.5</c:v>
                </c:pt>
                <c:pt idx="23">
                  <c:v>92.7</c:v>
                </c:pt>
                <c:pt idx="24">
                  <c:v>92.5</c:v>
                </c:pt>
                <c:pt idx="25">
                  <c:v>92.6</c:v>
                </c:pt>
                <c:pt idx="26">
                  <c:v>92.2</c:v>
                </c:pt>
                <c:pt idx="27">
                  <c:v>92.1</c:v>
                </c:pt>
                <c:pt idx="28">
                  <c:v>92.1</c:v>
                </c:pt>
                <c:pt idx="29">
                  <c:v>92.3</c:v>
                </c:pt>
                <c:pt idx="30">
                  <c:v>91.8</c:v>
                </c:pt>
                <c:pt idx="31">
                  <c:v>92</c:v>
                </c:pt>
                <c:pt idx="32">
                  <c:v>91.8</c:v>
                </c:pt>
                <c:pt idx="33">
                  <c:v>92</c:v>
                </c:pt>
                <c:pt idx="34">
                  <c:v>92.1</c:v>
                </c:pt>
                <c:pt idx="35">
                  <c:v>91.8</c:v>
                </c:pt>
                <c:pt idx="36">
                  <c:v>91.8</c:v>
                </c:pt>
                <c:pt idx="37">
                  <c:v>91.8</c:v>
                </c:pt>
                <c:pt idx="38">
                  <c:v>91.5</c:v>
                </c:pt>
                <c:pt idx="39">
                  <c:v>91.3</c:v>
                </c:pt>
                <c:pt idx="40">
                  <c:v>91.8</c:v>
                </c:pt>
                <c:pt idx="41">
                  <c:v>91.3</c:v>
                </c:pt>
                <c:pt idx="42">
                  <c:v>91.1</c:v>
                </c:pt>
                <c:pt idx="43">
                  <c:v>91.2</c:v>
                </c:pt>
                <c:pt idx="44">
                  <c:v>91</c:v>
                </c:pt>
                <c:pt idx="45">
                  <c:v>90.9</c:v>
                </c:pt>
                <c:pt idx="46">
                  <c:v>90.5</c:v>
                </c:pt>
                <c:pt idx="47">
                  <c:v>90.7</c:v>
                </c:pt>
                <c:pt idx="48">
                  <c:v>90.3</c:v>
                </c:pt>
                <c:pt idx="49">
                  <c:v>91.3</c:v>
                </c:pt>
                <c:pt idx="50">
                  <c:v>91.2</c:v>
                </c:pt>
                <c:pt idx="51">
                  <c:v>90.9</c:v>
                </c:pt>
                <c:pt idx="52">
                  <c:v>90.1</c:v>
                </c:pt>
                <c:pt idx="53">
                  <c:v>85.5</c:v>
                </c:pt>
                <c:pt idx="54">
                  <c:v>73.9</c:v>
                </c:pt>
              </c:numCache>
            </c:numRef>
          </c:val>
          <c:smooth val="0"/>
        </c:ser>
        <c:ser>
          <c:idx val="2"/>
          <c:order val="2"/>
          <c:tx>
            <c:strRef>
              <c:f>PB!$B$29</c:f>
              <c:strCache>
                <c:ptCount val="1"/>
                <c:pt idx="0">
                  <c:v>CO ppm/100</c:v>
                </c:pt>
              </c:strCache>
            </c:strRef>
          </c:tx>
          <c:spPr>
            <a:solidFill>
              <a:srgbClr val="7da647"/>
            </a:solidFill>
            <a:ln w="25200">
              <a:solidFill>
                <a:srgbClr val="7da647"/>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24:$BE$24</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29:$BE$29</c:f>
              <c:numCache>
                <c:formatCode>General</c:formatCode>
                <c:ptCount val="55"/>
                <c:pt idx="0">
                  <c:v>6.42</c:v>
                </c:pt>
                <c:pt idx="1">
                  <c:v>11.56</c:v>
                </c:pt>
                <c:pt idx="2">
                  <c:v>9.09</c:v>
                </c:pt>
                <c:pt idx="3">
                  <c:v>4.55</c:v>
                </c:pt>
                <c:pt idx="4">
                  <c:v>4.78</c:v>
                </c:pt>
                <c:pt idx="5">
                  <c:v>3.17</c:v>
                </c:pt>
                <c:pt idx="6">
                  <c:v>1.96</c:v>
                </c:pt>
                <c:pt idx="7">
                  <c:v>2.52</c:v>
                </c:pt>
                <c:pt idx="8">
                  <c:v>3.06</c:v>
                </c:pt>
                <c:pt idx="9">
                  <c:v>1.83</c:v>
                </c:pt>
                <c:pt idx="10">
                  <c:v>1.88</c:v>
                </c:pt>
                <c:pt idx="11">
                  <c:v>1.48</c:v>
                </c:pt>
                <c:pt idx="12">
                  <c:v>1.58</c:v>
                </c:pt>
                <c:pt idx="13">
                  <c:v>1.83</c:v>
                </c:pt>
                <c:pt idx="14">
                  <c:v>2.06</c:v>
                </c:pt>
                <c:pt idx="15">
                  <c:v>1.97</c:v>
                </c:pt>
                <c:pt idx="16">
                  <c:v>2.14</c:v>
                </c:pt>
                <c:pt idx="17">
                  <c:v>2.04</c:v>
                </c:pt>
                <c:pt idx="18">
                  <c:v>2.89</c:v>
                </c:pt>
                <c:pt idx="19">
                  <c:v>8.15</c:v>
                </c:pt>
                <c:pt idx="20">
                  <c:v>2.24</c:v>
                </c:pt>
                <c:pt idx="21">
                  <c:v>1.97</c:v>
                </c:pt>
                <c:pt idx="22">
                  <c:v>1.66</c:v>
                </c:pt>
                <c:pt idx="23">
                  <c:v>1.9</c:v>
                </c:pt>
                <c:pt idx="24">
                  <c:v>2.05</c:v>
                </c:pt>
                <c:pt idx="25">
                  <c:v>2.12</c:v>
                </c:pt>
                <c:pt idx="26">
                  <c:v>1.63</c:v>
                </c:pt>
                <c:pt idx="27">
                  <c:v>1.02</c:v>
                </c:pt>
                <c:pt idx="28">
                  <c:v>0.95</c:v>
                </c:pt>
                <c:pt idx="29">
                  <c:v>1.82</c:v>
                </c:pt>
                <c:pt idx="30">
                  <c:v>1.57</c:v>
                </c:pt>
                <c:pt idx="31">
                  <c:v>2.21</c:v>
                </c:pt>
                <c:pt idx="32">
                  <c:v>1.49</c:v>
                </c:pt>
                <c:pt idx="33">
                  <c:v>1.33</c:v>
                </c:pt>
                <c:pt idx="34">
                  <c:v>1.43</c:v>
                </c:pt>
                <c:pt idx="35">
                  <c:v>0.99</c:v>
                </c:pt>
                <c:pt idx="36">
                  <c:v>0.83</c:v>
                </c:pt>
                <c:pt idx="37">
                  <c:v>1.16</c:v>
                </c:pt>
                <c:pt idx="38">
                  <c:v>0.99</c:v>
                </c:pt>
                <c:pt idx="39">
                  <c:v>0.94</c:v>
                </c:pt>
                <c:pt idx="40">
                  <c:v>1.78</c:v>
                </c:pt>
                <c:pt idx="41">
                  <c:v>0.92</c:v>
                </c:pt>
                <c:pt idx="42">
                  <c:v>0.7</c:v>
                </c:pt>
                <c:pt idx="43">
                  <c:v>0.56</c:v>
                </c:pt>
                <c:pt idx="44">
                  <c:v>0.71</c:v>
                </c:pt>
                <c:pt idx="45">
                  <c:v>1.02</c:v>
                </c:pt>
                <c:pt idx="46">
                  <c:v>1.88</c:v>
                </c:pt>
                <c:pt idx="47">
                  <c:v>1.62</c:v>
                </c:pt>
                <c:pt idx="48">
                  <c:v>1.77</c:v>
                </c:pt>
                <c:pt idx="49">
                  <c:v>1.26</c:v>
                </c:pt>
                <c:pt idx="50">
                  <c:v>1.89</c:v>
                </c:pt>
                <c:pt idx="51">
                  <c:v>5.91</c:v>
                </c:pt>
                <c:pt idx="52">
                  <c:v>4.01</c:v>
                </c:pt>
                <c:pt idx="53">
                  <c:v>18.98</c:v>
                </c:pt>
                <c:pt idx="54">
                  <c:v>14.91</c:v>
                </c:pt>
              </c:numCache>
            </c:numRef>
          </c:val>
          <c:smooth val="0"/>
        </c:ser>
        <c:ser>
          <c:idx val="3"/>
          <c:order val="3"/>
          <c:tx>
            <c:strRef>
              <c:f>PB!$B$25</c:f>
              <c:strCache>
                <c:ptCount val="1"/>
                <c:pt idx="0">
                  <c:v>Température (°C)</c:v>
                </c:pt>
              </c:strCache>
            </c:strRef>
          </c:tx>
          <c:spPr>
            <a:solidFill>
              <a:srgbClr val="660066"/>
            </a:solidFill>
            <a:ln w="252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24:$BE$24</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25:$BE$25</c:f>
              <c:numCache>
                <c:formatCode>General</c:formatCode>
                <c:ptCount val="55"/>
                <c:pt idx="0">
                  <c:v>77</c:v>
                </c:pt>
                <c:pt idx="1">
                  <c:v>115.9</c:v>
                </c:pt>
                <c:pt idx="2">
                  <c:v>116.6</c:v>
                </c:pt>
                <c:pt idx="3">
                  <c:v>118.4</c:v>
                </c:pt>
                <c:pt idx="4">
                  <c:v>121.7</c:v>
                </c:pt>
                <c:pt idx="5">
                  <c:v>126.9</c:v>
                </c:pt>
                <c:pt idx="6">
                  <c:v>124.9</c:v>
                </c:pt>
                <c:pt idx="7">
                  <c:v>124.5</c:v>
                </c:pt>
                <c:pt idx="8">
                  <c:v>129.2</c:v>
                </c:pt>
                <c:pt idx="9">
                  <c:v>132</c:v>
                </c:pt>
                <c:pt idx="10">
                  <c:v>139.1</c:v>
                </c:pt>
                <c:pt idx="11">
                  <c:v>138.7</c:v>
                </c:pt>
                <c:pt idx="12">
                  <c:v>138.1</c:v>
                </c:pt>
                <c:pt idx="13">
                  <c:v>139.8</c:v>
                </c:pt>
                <c:pt idx="14">
                  <c:v>145.2</c:v>
                </c:pt>
                <c:pt idx="15">
                  <c:v>142.1</c:v>
                </c:pt>
                <c:pt idx="16">
                  <c:v>142.9</c:v>
                </c:pt>
                <c:pt idx="17">
                  <c:v>145.8</c:v>
                </c:pt>
                <c:pt idx="18">
                  <c:v>149.1</c:v>
                </c:pt>
                <c:pt idx="19">
                  <c:v>151.1</c:v>
                </c:pt>
                <c:pt idx="20">
                  <c:v>153</c:v>
                </c:pt>
                <c:pt idx="21">
                  <c:v>152.7</c:v>
                </c:pt>
                <c:pt idx="22">
                  <c:v>152.8</c:v>
                </c:pt>
                <c:pt idx="23">
                  <c:v>153.2</c:v>
                </c:pt>
                <c:pt idx="24">
                  <c:v>155</c:v>
                </c:pt>
                <c:pt idx="25">
                  <c:v>155.5</c:v>
                </c:pt>
                <c:pt idx="26">
                  <c:v>155.1</c:v>
                </c:pt>
                <c:pt idx="27">
                  <c:v>154.3</c:v>
                </c:pt>
                <c:pt idx="28">
                  <c:v>156.4</c:v>
                </c:pt>
                <c:pt idx="29">
                  <c:v>149.9</c:v>
                </c:pt>
                <c:pt idx="30">
                  <c:v>148.2</c:v>
                </c:pt>
                <c:pt idx="31">
                  <c:v>146.4</c:v>
                </c:pt>
                <c:pt idx="32">
                  <c:v>148.9</c:v>
                </c:pt>
                <c:pt idx="33">
                  <c:v>146.5</c:v>
                </c:pt>
                <c:pt idx="34">
                  <c:v>146.3</c:v>
                </c:pt>
                <c:pt idx="35">
                  <c:v>148.8</c:v>
                </c:pt>
                <c:pt idx="36">
                  <c:v>145.4</c:v>
                </c:pt>
                <c:pt idx="37">
                  <c:v>144.4</c:v>
                </c:pt>
                <c:pt idx="38">
                  <c:v>149</c:v>
                </c:pt>
                <c:pt idx="39">
                  <c:v>152.2</c:v>
                </c:pt>
                <c:pt idx="40">
                  <c:v>152.2</c:v>
                </c:pt>
                <c:pt idx="41">
                  <c:v>154.3</c:v>
                </c:pt>
                <c:pt idx="42">
                  <c:v>155.9</c:v>
                </c:pt>
                <c:pt idx="43">
                  <c:v>152.3</c:v>
                </c:pt>
                <c:pt idx="44">
                  <c:v>154.1</c:v>
                </c:pt>
                <c:pt idx="45">
                  <c:v>155.5</c:v>
                </c:pt>
                <c:pt idx="46">
                  <c:v>154</c:v>
                </c:pt>
                <c:pt idx="47">
                  <c:v>150.4</c:v>
                </c:pt>
                <c:pt idx="48">
                  <c:v>150.9</c:v>
                </c:pt>
                <c:pt idx="49">
                  <c:v>149.2</c:v>
                </c:pt>
                <c:pt idx="50">
                  <c:v>151.9</c:v>
                </c:pt>
                <c:pt idx="51">
                  <c:v>156.3</c:v>
                </c:pt>
                <c:pt idx="52">
                  <c:v>160</c:v>
                </c:pt>
                <c:pt idx="53">
                  <c:v>160.9</c:v>
                </c:pt>
                <c:pt idx="54">
                  <c:v>155</c:v>
                </c:pt>
              </c:numCache>
            </c:numRef>
          </c:val>
          <c:smooth val="0"/>
        </c:ser>
        <c:ser>
          <c:idx val="4"/>
          <c:order val="4"/>
          <c:tx>
            <c:strRef>
              <c:f>PB!$B$28</c:f>
              <c:strCache>
                <c:ptCount val="1"/>
                <c:pt idx="0">
                  <c:v>facteur d'air*10</c:v>
                </c:pt>
              </c:strCache>
            </c:strRef>
          </c:tx>
          <c:spPr>
            <a:solidFill>
              <a:srgbClr val="0084d1"/>
            </a:solidFill>
            <a:ln w="25200">
              <a:solidFill>
                <a:srgbClr val="0084d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24:$BE$24</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28:$BE$28</c:f>
              <c:numCache>
                <c:formatCode>General</c:formatCode>
                <c:ptCount val="55"/>
                <c:pt idx="0">
                  <c:v>17.6</c:v>
                </c:pt>
                <c:pt idx="1">
                  <c:v>15.9</c:v>
                </c:pt>
                <c:pt idx="2">
                  <c:v>17.5</c:v>
                </c:pt>
                <c:pt idx="3">
                  <c:v>18.1</c:v>
                </c:pt>
                <c:pt idx="4">
                  <c:v>18.8</c:v>
                </c:pt>
                <c:pt idx="5">
                  <c:v>20.4</c:v>
                </c:pt>
                <c:pt idx="6">
                  <c:v>19.8</c:v>
                </c:pt>
                <c:pt idx="7">
                  <c:v>18.9</c:v>
                </c:pt>
                <c:pt idx="8">
                  <c:v>18.1</c:v>
                </c:pt>
                <c:pt idx="9">
                  <c:v>19.1</c:v>
                </c:pt>
                <c:pt idx="10">
                  <c:v>18.4</c:v>
                </c:pt>
                <c:pt idx="11">
                  <c:v>17.9</c:v>
                </c:pt>
                <c:pt idx="12">
                  <c:v>17.6</c:v>
                </c:pt>
                <c:pt idx="13">
                  <c:v>17.1</c:v>
                </c:pt>
                <c:pt idx="14">
                  <c:v>16.8</c:v>
                </c:pt>
                <c:pt idx="15">
                  <c:v>16.5</c:v>
                </c:pt>
                <c:pt idx="16">
                  <c:v>16.3</c:v>
                </c:pt>
                <c:pt idx="17">
                  <c:v>16.4</c:v>
                </c:pt>
                <c:pt idx="18">
                  <c:v>16.3</c:v>
                </c:pt>
                <c:pt idx="19">
                  <c:v>15.2</c:v>
                </c:pt>
                <c:pt idx="20">
                  <c:v>15.8</c:v>
                </c:pt>
                <c:pt idx="21">
                  <c:v>15.6</c:v>
                </c:pt>
                <c:pt idx="22">
                  <c:v>15.7</c:v>
                </c:pt>
                <c:pt idx="23">
                  <c:v>15.3</c:v>
                </c:pt>
                <c:pt idx="24">
                  <c:v>15.6</c:v>
                </c:pt>
                <c:pt idx="25">
                  <c:v>15.3</c:v>
                </c:pt>
                <c:pt idx="26">
                  <c:v>16</c:v>
                </c:pt>
                <c:pt idx="27">
                  <c:v>16.5</c:v>
                </c:pt>
                <c:pt idx="28">
                  <c:v>16.3</c:v>
                </c:pt>
                <c:pt idx="29">
                  <c:v>16.5</c:v>
                </c:pt>
                <c:pt idx="30">
                  <c:v>17.9</c:v>
                </c:pt>
                <c:pt idx="31">
                  <c:v>17.8</c:v>
                </c:pt>
                <c:pt idx="32">
                  <c:v>17.9</c:v>
                </c:pt>
                <c:pt idx="33">
                  <c:v>17.8</c:v>
                </c:pt>
                <c:pt idx="34">
                  <c:v>17.5</c:v>
                </c:pt>
                <c:pt idx="35">
                  <c:v>17.9</c:v>
                </c:pt>
                <c:pt idx="36">
                  <c:v>18.3</c:v>
                </c:pt>
                <c:pt idx="37">
                  <c:v>18.6</c:v>
                </c:pt>
                <c:pt idx="38">
                  <c:v>18.6</c:v>
                </c:pt>
                <c:pt idx="39">
                  <c:v>18.6</c:v>
                </c:pt>
                <c:pt idx="40">
                  <c:v>17.4</c:v>
                </c:pt>
                <c:pt idx="41">
                  <c:v>18.1</c:v>
                </c:pt>
                <c:pt idx="42">
                  <c:v>18.3</c:v>
                </c:pt>
                <c:pt idx="43">
                  <c:v>18.8</c:v>
                </c:pt>
                <c:pt idx="44">
                  <c:v>18.8</c:v>
                </c:pt>
                <c:pt idx="45">
                  <c:v>18.9</c:v>
                </c:pt>
                <c:pt idx="46">
                  <c:v>19.8</c:v>
                </c:pt>
                <c:pt idx="47">
                  <c:v>20</c:v>
                </c:pt>
                <c:pt idx="48">
                  <c:v>20.8</c:v>
                </c:pt>
                <c:pt idx="49">
                  <c:v>18.9</c:v>
                </c:pt>
                <c:pt idx="50">
                  <c:v>18.8</c:v>
                </c:pt>
                <c:pt idx="51">
                  <c:v>18.8</c:v>
                </c:pt>
                <c:pt idx="52">
                  <c:v>19.8</c:v>
                </c:pt>
                <c:pt idx="53">
                  <c:v>28.8</c:v>
                </c:pt>
                <c:pt idx="54">
                  <c:v>48.8</c:v>
                </c:pt>
              </c:numCache>
            </c:numRef>
          </c:val>
          <c:smooth val="0"/>
        </c:ser>
        <c:hiLowLines>
          <c:spPr>
            <a:ln w="0">
              <a:noFill/>
            </a:ln>
          </c:spPr>
        </c:hiLowLines>
        <c:marker val="0"/>
        <c:axId val="1407538"/>
        <c:axId val="28939329"/>
      </c:lineChart>
      <c:catAx>
        <c:axId val="1407538"/>
        <c:scaling>
          <c:orientation val="minMax"/>
        </c:scaling>
        <c:delete val="0"/>
        <c:axPos val="b"/>
        <c:numFmt formatCode="General" sourceLinked="1"/>
        <c:majorTickMark val="out"/>
        <c:minorTickMark val="none"/>
        <c:tickLblPos val="nextTo"/>
        <c:spPr>
          <a:ln w="12600">
            <a:solidFill>
              <a:srgbClr val="878787"/>
            </a:solidFill>
            <a:round/>
          </a:ln>
        </c:spPr>
        <c:txPr>
          <a:bodyPr rot="-5400000"/>
          <a:lstStyle/>
          <a:p>
            <a:pPr>
              <a:defRPr b="0" sz="1000" spc="-1" strike="noStrike">
                <a:solidFill>
                  <a:srgbClr val="000000"/>
                </a:solidFill>
                <a:latin typeface="Calibri"/>
              </a:defRPr>
            </a:pPr>
          </a:p>
        </c:txPr>
        <c:crossAx val="28939329"/>
        <c:crossesAt val="0"/>
        <c:auto val="1"/>
        <c:lblAlgn val="ctr"/>
        <c:lblOffset val="100"/>
        <c:noMultiLvlLbl val="0"/>
      </c:catAx>
      <c:valAx>
        <c:axId val="28939329"/>
        <c:scaling>
          <c:orientation val="minMax"/>
          <c:max val="210"/>
        </c:scaling>
        <c:delete val="0"/>
        <c:axPos val="l"/>
        <c:majorGridlines>
          <c:spPr>
            <a:ln w="12600">
              <a:solidFill>
                <a:srgbClr val="878787"/>
              </a:solidFill>
              <a:round/>
            </a:ln>
          </c:spPr>
        </c:majorGridlines>
        <c:numFmt formatCode="General" sourceLinked="1"/>
        <c:majorTickMark val="out"/>
        <c:minorTickMark val="none"/>
        <c:tickLblPos val="nextTo"/>
        <c:spPr>
          <a:ln w="12600">
            <a:solidFill>
              <a:srgbClr val="878787"/>
            </a:solidFill>
            <a:round/>
          </a:ln>
        </c:spPr>
        <c:txPr>
          <a:bodyPr/>
          <a:lstStyle/>
          <a:p>
            <a:pPr>
              <a:defRPr b="0" sz="1000" spc="-1" strike="noStrike">
                <a:solidFill>
                  <a:srgbClr val="000000"/>
                </a:solidFill>
                <a:latin typeface="Calibri"/>
              </a:defRPr>
            </a:pPr>
          </a:p>
        </c:txPr>
        <c:crossAx val="1407538"/>
        <c:crossesAt val="1"/>
        <c:crossBetween val="midCat"/>
        <c:majorUnit val="10"/>
        <c:minorUnit val="5"/>
      </c:valAx>
      <c:spPr>
        <a:solidFill>
          <a:srgbClr val="ffffff"/>
        </a:solidFill>
        <a:ln w="0">
          <a:noFill/>
        </a:ln>
      </c:spPr>
    </c:plotArea>
    <c:legend>
      <c:legendPos val="r"/>
      <c:layout>
        <c:manualLayout>
          <c:xMode val="edge"/>
          <c:yMode val="edge"/>
          <c:x val="0.0829272614512271"/>
          <c:y val="0.040558709291903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12600">
      <a:solidFill>
        <a:srgbClr val="878787"/>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65122969512"/>
          <c:y val="0.0194813176007866"/>
          <c:w val="0.97354664421289"/>
          <c:h val="0.897615535889872"/>
        </c:manualLayout>
      </c:layout>
      <c:lineChart>
        <c:grouping val="standard"/>
        <c:varyColors val="0"/>
        <c:ser>
          <c:idx val="0"/>
          <c:order val="0"/>
          <c:tx>
            <c:strRef>
              <c:f>'Lopez Lab'!$D$1</c:f>
              <c:strCache>
                <c:ptCount val="1"/>
                <c:pt idx="0">
                  <c:v>°C Tstack</c:v>
                </c:pt>
              </c:strCache>
            </c:strRef>
          </c:tx>
          <c:spPr>
            <a:solidFill>
              <a:srgbClr val="4a7ebb"/>
            </a:solidFill>
            <a:ln w="12600">
              <a:solidFill>
                <a:srgbClr val="4a7ebb"/>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pez Lab'!$B$2:$B$282</c:f>
              <c:strCache>
                <c:ptCount val="281"/>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pt idx="140">
                  <c:v>70</c:v>
                </c:pt>
                <c:pt idx="141">
                  <c:v>71</c:v>
                </c:pt>
                <c:pt idx="142">
                  <c:v>71</c:v>
                </c:pt>
                <c:pt idx="143">
                  <c:v>72</c:v>
                </c:pt>
                <c:pt idx="144">
                  <c:v>72</c:v>
                </c:pt>
                <c:pt idx="145">
                  <c:v>73</c:v>
                </c:pt>
                <c:pt idx="146">
                  <c:v>73</c:v>
                </c:pt>
                <c:pt idx="147">
                  <c:v>74</c:v>
                </c:pt>
                <c:pt idx="148">
                  <c:v>74</c:v>
                </c:pt>
                <c:pt idx="149">
                  <c:v>75</c:v>
                </c:pt>
                <c:pt idx="150">
                  <c:v>75</c:v>
                </c:pt>
                <c:pt idx="151">
                  <c:v>76</c:v>
                </c:pt>
                <c:pt idx="152">
                  <c:v>76</c:v>
                </c:pt>
                <c:pt idx="153">
                  <c:v>77</c:v>
                </c:pt>
                <c:pt idx="154">
                  <c:v>77</c:v>
                </c:pt>
                <c:pt idx="155">
                  <c:v>78</c:v>
                </c:pt>
                <c:pt idx="156">
                  <c:v>78</c:v>
                </c:pt>
                <c:pt idx="157">
                  <c:v>79</c:v>
                </c:pt>
                <c:pt idx="158">
                  <c:v>79</c:v>
                </c:pt>
                <c:pt idx="159">
                  <c:v>80</c:v>
                </c:pt>
                <c:pt idx="160">
                  <c:v>80</c:v>
                </c:pt>
                <c:pt idx="161">
                  <c:v>81</c:v>
                </c:pt>
                <c:pt idx="162">
                  <c:v>81</c:v>
                </c:pt>
                <c:pt idx="163">
                  <c:v>82</c:v>
                </c:pt>
                <c:pt idx="164">
                  <c:v>82</c:v>
                </c:pt>
                <c:pt idx="165">
                  <c:v>83</c:v>
                </c:pt>
                <c:pt idx="166">
                  <c:v>83</c:v>
                </c:pt>
                <c:pt idx="167">
                  <c:v>84</c:v>
                </c:pt>
                <c:pt idx="168">
                  <c:v>84</c:v>
                </c:pt>
                <c:pt idx="169">
                  <c:v>85</c:v>
                </c:pt>
                <c:pt idx="170">
                  <c:v>85</c:v>
                </c:pt>
                <c:pt idx="171">
                  <c:v>86</c:v>
                </c:pt>
                <c:pt idx="172">
                  <c:v>86</c:v>
                </c:pt>
                <c:pt idx="173">
                  <c:v>87</c:v>
                </c:pt>
                <c:pt idx="174">
                  <c:v>87</c:v>
                </c:pt>
                <c:pt idx="175">
                  <c:v>88</c:v>
                </c:pt>
                <c:pt idx="176">
                  <c:v>88</c:v>
                </c:pt>
                <c:pt idx="177">
                  <c:v>89</c:v>
                </c:pt>
                <c:pt idx="178">
                  <c:v>89</c:v>
                </c:pt>
                <c:pt idx="179">
                  <c:v>90</c:v>
                </c:pt>
                <c:pt idx="180">
                  <c:v>90</c:v>
                </c:pt>
                <c:pt idx="181">
                  <c:v>91</c:v>
                </c:pt>
                <c:pt idx="182">
                  <c:v>91</c:v>
                </c:pt>
                <c:pt idx="183">
                  <c:v>92</c:v>
                </c:pt>
                <c:pt idx="184">
                  <c:v>92</c:v>
                </c:pt>
                <c:pt idx="185">
                  <c:v>93</c:v>
                </c:pt>
                <c:pt idx="186">
                  <c:v>93</c:v>
                </c:pt>
                <c:pt idx="187">
                  <c:v>94</c:v>
                </c:pt>
                <c:pt idx="188">
                  <c:v>94</c:v>
                </c:pt>
                <c:pt idx="189">
                  <c:v>95</c:v>
                </c:pt>
                <c:pt idx="190">
                  <c:v>95</c:v>
                </c:pt>
                <c:pt idx="191">
                  <c:v>96</c:v>
                </c:pt>
                <c:pt idx="192">
                  <c:v>96</c:v>
                </c:pt>
                <c:pt idx="193">
                  <c:v>97</c:v>
                </c:pt>
                <c:pt idx="194">
                  <c:v>97</c:v>
                </c:pt>
                <c:pt idx="195">
                  <c:v>98</c:v>
                </c:pt>
                <c:pt idx="196">
                  <c:v>98</c:v>
                </c:pt>
                <c:pt idx="197">
                  <c:v>99</c:v>
                </c:pt>
                <c:pt idx="198">
                  <c:v>99</c:v>
                </c:pt>
                <c:pt idx="199">
                  <c:v>100</c:v>
                </c:pt>
                <c:pt idx="200">
                  <c:v>100</c:v>
                </c:pt>
                <c:pt idx="201">
                  <c:v>101</c:v>
                </c:pt>
                <c:pt idx="202">
                  <c:v>101</c:v>
                </c:pt>
                <c:pt idx="203">
                  <c:v>102</c:v>
                </c:pt>
                <c:pt idx="204">
                  <c:v>102</c:v>
                </c:pt>
                <c:pt idx="205">
                  <c:v>103</c:v>
                </c:pt>
                <c:pt idx="206">
                  <c:v>103</c:v>
                </c:pt>
                <c:pt idx="207">
                  <c:v>104</c:v>
                </c:pt>
                <c:pt idx="208">
                  <c:v>104</c:v>
                </c:pt>
                <c:pt idx="209">
                  <c:v>105</c:v>
                </c:pt>
                <c:pt idx="210">
                  <c:v>105</c:v>
                </c:pt>
                <c:pt idx="211">
                  <c:v>106</c:v>
                </c:pt>
                <c:pt idx="212">
                  <c:v>106</c:v>
                </c:pt>
                <c:pt idx="213">
                  <c:v>107</c:v>
                </c:pt>
                <c:pt idx="214">
                  <c:v>107</c:v>
                </c:pt>
                <c:pt idx="215">
                  <c:v>108</c:v>
                </c:pt>
                <c:pt idx="216">
                  <c:v>108</c:v>
                </c:pt>
                <c:pt idx="217">
                  <c:v>109</c:v>
                </c:pt>
                <c:pt idx="218">
                  <c:v>109</c:v>
                </c:pt>
                <c:pt idx="219">
                  <c:v>110</c:v>
                </c:pt>
                <c:pt idx="220">
                  <c:v>110</c:v>
                </c:pt>
                <c:pt idx="221">
                  <c:v>111</c:v>
                </c:pt>
                <c:pt idx="222">
                  <c:v>111</c:v>
                </c:pt>
                <c:pt idx="223">
                  <c:v>112</c:v>
                </c:pt>
                <c:pt idx="224">
                  <c:v>112</c:v>
                </c:pt>
                <c:pt idx="225">
                  <c:v>113</c:v>
                </c:pt>
                <c:pt idx="226">
                  <c:v>113</c:v>
                </c:pt>
                <c:pt idx="227">
                  <c:v>114</c:v>
                </c:pt>
                <c:pt idx="228">
                  <c:v>114</c:v>
                </c:pt>
                <c:pt idx="229">
                  <c:v>115</c:v>
                </c:pt>
                <c:pt idx="230">
                  <c:v>115</c:v>
                </c:pt>
                <c:pt idx="231">
                  <c:v>116</c:v>
                </c:pt>
                <c:pt idx="232">
                  <c:v>116</c:v>
                </c:pt>
                <c:pt idx="233">
                  <c:v>117</c:v>
                </c:pt>
                <c:pt idx="234">
                  <c:v>117</c:v>
                </c:pt>
                <c:pt idx="235">
                  <c:v>118</c:v>
                </c:pt>
                <c:pt idx="236">
                  <c:v>118</c:v>
                </c:pt>
                <c:pt idx="237">
                  <c:v>119</c:v>
                </c:pt>
                <c:pt idx="238">
                  <c:v>119</c:v>
                </c:pt>
                <c:pt idx="239">
                  <c:v>120</c:v>
                </c:pt>
                <c:pt idx="240">
                  <c:v>120</c:v>
                </c:pt>
                <c:pt idx="241">
                  <c:v>121</c:v>
                </c:pt>
                <c:pt idx="242">
                  <c:v>121</c:v>
                </c:pt>
                <c:pt idx="243">
                  <c:v>122</c:v>
                </c:pt>
                <c:pt idx="244">
                  <c:v>122</c:v>
                </c:pt>
                <c:pt idx="245">
                  <c:v>123</c:v>
                </c:pt>
                <c:pt idx="246">
                  <c:v>123</c:v>
                </c:pt>
                <c:pt idx="247">
                  <c:v>124</c:v>
                </c:pt>
                <c:pt idx="248">
                  <c:v>124</c:v>
                </c:pt>
                <c:pt idx="249">
                  <c:v>125</c:v>
                </c:pt>
                <c:pt idx="250">
                  <c:v>125</c:v>
                </c:pt>
                <c:pt idx="251">
                  <c:v>126</c:v>
                </c:pt>
                <c:pt idx="252">
                  <c:v>126</c:v>
                </c:pt>
                <c:pt idx="253">
                  <c:v>127</c:v>
                </c:pt>
                <c:pt idx="254">
                  <c:v>127</c:v>
                </c:pt>
                <c:pt idx="255">
                  <c:v>128</c:v>
                </c:pt>
                <c:pt idx="256">
                  <c:v>128</c:v>
                </c:pt>
                <c:pt idx="257">
                  <c:v>129</c:v>
                </c:pt>
                <c:pt idx="258">
                  <c:v>129</c:v>
                </c:pt>
                <c:pt idx="259">
                  <c:v>130</c:v>
                </c:pt>
                <c:pt idx="260">
                  <c:v>130</c:v>
                </c:pt>
                <c:pt idx="261">
                  <c:v>131</c:v>
                </c:pt>
                <c:pt idx="262">
                  <c:v>131</c:v>
                </c:pt>
                <c:pt idx="263">
                  <c:v>132</c:v>
                </c:pt>
                <c:pt idx="264">
                  <c:v>132</c:v>
                </c:pt>
                <c:pt idx="265">
                  <c:v>133</c:v>
                </c:pt>
                <c:pt idx="266">
                  <c:v>133</c:v>
                </c:pt>
                <c:pt idx="267">
                  <c:v>134</c:v>
                </c:pt>
                <c:pt idx="268">
                  <c:v>134</c:v>
                </c:pt>
                <c:pt idx="269">
                  <c:v>135</c:v>
                </c:pt>
                <c:pt idx="270">
                  <c:v>135</c:v>
                </c:pt>
                <c:pt idx="271">
                  <c:v>136</c:v>
                </c:pt>
                <c:pt idx="272">
                  <c:v>136</c:v>
                </c:pt>
                <c:pt idx="273">
                  <c:v>137</c:v>
                </c:pt>
                <c:pt idx="274">
                  <c:v>137</c:v>
                </c:pt>
                <c:pt idx="275">
                  <c:v>138</c:v>
                </c:pt>
                <c:pt idx="276">
                  <c:v>138</c:v>
                </c:pt>
                <c:pt idx="277">
                  <c:v>139</c:v>
                </c:pt>
                <c:pt idx="278">
                  <c:v>139</c:v>
                </c:pt>
                <c:pt idx="279">
                  <c:v>140</c:v>
                </c:pt>
                <c:pt idx="280">
                  <c:v>140</c:v>
                </c:pt>
              </c:strCache>
            </c:strRef>
          </c:cat>
          <c:val>
            <c:numRef>
              <c:f>'Lopez Lab'!$D$2:$D$282</c:f>
              <c:numCache>
                <c:formatCode>General</c:formatCode>
                <c:ptCount val="281"/>
                <c:pt idx="1">
                  <c:v>65.2777777777778</c:v>
                </c:pt>
                <c:pt idx="2">
                  <c:v>68.9444444444444</c:v>
                </c:pt>
                <c:pt idx="3">
                  <c:v>70.3333333333333</c:v>
                </c:pt>
                <c:pt idx="4">
                  <c:v>72.3333333333333</c:v>
                </c:pt>
                <c:pt idx="5">
                  <c:v>71.7777777777778</c:v>
                </c:pt>
                <c:pt idx="6">
                  <c:v>74.0555555555556</c:v>
                </c:pt>
                <c:pt idx="7">
                  <c:v>75.2222222222222</c:v>
                </c:pt>
                <c:pt idx="8">
                  <c:v>76.1666666666667</c:v>
                </c:pt>
                <c:pt idx="9">
                  <c:v>76.6111111111111</c:v>
                </c:pt>
                <c:pt idx="10">
                  <c:v>77.1111111111111</c:v>
                </c:pt>
                <c:pt idx="11">
                  <c:v>78.5</c:v>
                </c:pt>
                <c:pt idx="12">
                  <c:v>81.1111111111111</c:v>
                </c:pt>
                <c:pt idx="13">
                  <c:v>81.6111111111111</c:v>
                </c:pt>
                <c:pt idx="14">
                  <c:v>82.5555555555556</c:v>
                </c:pt>
                <c:pt idx="15">
                  <c:v>84.8333333333333</c:v>
                </c:pt>
                <c:pt idx="16">
                  <c:v>86.6666666666667</c:v>
                </c:pt>
                <c:pt idx="17">
                  <c:v>88.2222222222222</c:v>
                </c:pt>
                <c:pt idx="18">
                  <c:v>89.4444444444444</c:v>
                </c:pt>
                <c:pt idx="19">
                  <c:v>89.9444444444444</c:v>
                </c:pt>
                <c:pt idx="20">
                  <c:v>92.0555555555555</c:v>
                </c:pt>
                <c:pt idx="21">
                  <c:v>91.7222222222222</c:v>
                </c:pt>
                <c:pt idx="22">
                  <c:v>95.6666666666667</c:v>
                </c:pt>
                <c:pt idx="23">
                  <c:v>97.2777777777778</c:v>
                </c:pt>
                <c:pt idx="24">
                  <c:v>99.0555555555556</c:v>
                </c:pt>
                <c:pt idx="25">
                  <c:v>99.7777777777778</c:v>
                </c:pt>
                <c:pt idx="26">
                  <c:v>101.5</c:v>
                </c:pt>
                <c:pt idx="27">
                  <c:v>101.388888888889</c:v>
                </c:pt>
                <c:pt idx="28">
                  <c:v>103.444444444444</c:v>
                </c:pt>
                <c:pt idx="29">
                  <c:v>102.388888888889</c:v>
                </c:pt>
                <c:pt idx="30">
                  <c:v>106.166666666667</c:v>
                </c:pt>
                <c:pt idx="31">
                  <c:v>106.277777777778</c:v>
                </c:pt>
                <c:pt idx="32">
                  <c:v>110.722222222222</c:v>
                </c:pt>
                <c:pt idx="33">
                  <c:v>112.388888888889</c:v>
                </c:pt>
                <c:pt idx="34">
                  <c:v>113.611111111111</c:v>
                </c:pt>
                <c:pt idx="35">
                  <c:v>114.444444444444</c:v>
                </c:pt>
                <c:pt idx="36">
                  <c:v>115.722222222222</c:v>
                </c:pt>
                <c:pt idx="37">
                  <c:v>116.222222222222</c:v>
                </c:pt>
                <c:pt idx="38">
                  <c:v>117.722222222222</c:v>
                </c:pt>
                <c:pt idx="39">
                  <c:v>118.166666666667</c:v>
                </c:pt>
                <c:pt idx="40">
                  <c:v>119.055555555556</c:v>
                </c:pt>
                <c:pt idx="41">
                  <c:v>116.555555555556</c:v>
                </c:pt>
                <c:pt idx="42">
                  <c:v>113.388888888889</c:v>
                </c:pt>
                <c:pt idx="43">
                  <c:v>116.944444444444</c:v>
                </c:pt>
                <c:pt idx="44">
                  <c:v>117.111111111111</c:v>
                </c:pt>
                <c:pt idx="45">
                  <c:v>116.5</c:v>
                </c:pt>
                <c:pt idx="46">
                  <c:v>118.888888888889</c:v>
                </c:pt>
                <c:pt idx="47">
                  <c:v>117.833333333333</c:v>
                </c:pt>
                <c:pt idx="48">
                  <c:v>120.5</c:v>
                </c:pt>
                <c:pt idx="49">
                  <c:v>120.777777777778</c:v>
                </c:pt>
                <c:pt idx="50">
                  <c:v>120.833333333333</c:v>
                </c:pt>
                <c:pt idx="51">
                  <c:v>121.833333333333</c:v>
                </c:pt>
                <c:pt idx="52">
                  <c:v>122.111111111111</c:v>
                </c:pt>
                <c:pt idx="53">
                  <c:v>122.666666666667</c:v>
                </c:pt>
                <c:pt idx="54">
                  <c:v>121.944444444444</c:v>
                </c:pt>
                <c:pt idx="55">
                  <c:v>121.944444444444</c:v>
                </c:pt>
                <c:pt idx="56">
                  <c:v>124.166666666667</c:v>
                </c:pt>
                <c:pt idx="57">
                  <c:v>123.333333333333</c:v>
                </c:pt>
                <c:pt idx="58">
                  <c:v>124.611111111111</c:v>
                </c:pt>
                <c:pt idx="59">
                  <c:v>125.111111111111</c:v>
                </c:pt>
                <c:pt idx="60">
                  <c:v>129.111111111111</c:v>
                </c:pt>
                <c:pt idx="61">
                  <c:v>130.222222222222</c:v>
                </c:pt>
                <c:pt idx="62">
                  <c:v>126.555555555556</c:v>
                </c:pt>
                <c:pt idx="63">
                  <c:v>126.5</c:v>
                </c:pt>
                <c:pt idx="64">
                  <c:v>130.166666666667</c:v>
                </c:pt>
                <c:pt idx="65">
                  <c:v>129.444444444444</c:v>
                </c:pt>
                <c:pt idx="66">
                  <c:v>130.888888888889</c:v>
                </c:pt>
                <c:pt idx="67">
                  <c:v>131.611111111111</c:v>
                </c:pt>
                <c:pt idx="68">
                  <c:v>133.555555555556</c:v>
                </c:pt>
                <c:pt idx="69">
                  <c:v>134.5</c:v>
                </c:pt>
                <c:pt idx="70">
                  <c:v>135.277777777778</c:v>
                </c:pt>
                <c:pt idx="71">
                  <c:v>135.944444444444</c:v>
                </c:pt>
                <c:pt idx="72">
                  <c:v>136.333333333333</c:v>
                </c:pt>
                <c:pt idx="73">
                  <c:v>137.111111111111</c:v>
                </c:pt>
                <c:pt idx="74">
                  <c:v>137.888888888889</c:v>
                </c:pt>
                <c:pt idx="75">
                  <c:v>138</c:v>
                </c:pt>
                <c:pt idx="76">
                  <c:v>139.166666666667</c:v>
                </c:pt>
                <c:pt idx="77">
                  <c:v>139.055555555556</c:v>
                </c:pt>
                <c:pt idx="78">
                  <c:v>140.722222222222</c:v>
                </c:pt>
                <c:pt idx="79">
                  <c:v>141.111111111111</c:v>
                </c:pt>
                <c:pt idx="80">
                  <c:v>138.833333333333</c:v>
                </c:pt>
                <c:pt idx="81">
                  <c:v>140.5</c:v>
                </c:pt>
                <c:pt idx="82">
                  <c:v>141.277777777778</c:v>
                </c:pt>
                <c:pt idx="83">
                  <c:v>125.111111111111</c:v>
                </c:pt>
                <c:pt idx="84">
                  <c:v>137.055555555556</c:v>
                </c:pt>
                <c:pt idx="85">
                  <c:v>119.777777777778</c:v>
                </c:pt>
                <c:pt idx="86">
                  <c:v>137.666666666667</c:v>
                </c:pt>
                <c:pt idx="87">
                  <c:v>139.444444444444</c:v>
                </c:pt>
                <c:pt idx="88">
                  <c:v>140.722222222222</c:v>
                </c:pt>
                <c:pt idx="89">
                  <c:v>142.222222222222</c:v>
                </c:pt>
                <c:pt idx="90">
                  <c:v>143.388888888889</c:v>
                </c:pt>
                <c:pt idx="91">
                  <c:v>142.833333333333</c:v>
                </c:pt>
                <c:pt idx="92">
                  <c:v>144.277777777778</c:v>
                </c:pt>
                <c:pt idx="93">
                  <c:v>144.333333333333</c:v>
                </c:pt>
                <c:pt idx="94">
                  <c:v>146.111111111111</c:v>
                </c:pt>
                <c:pt idx="95">
                  <c:v>143.666666666667</c:v>
                </c:pt>
                <c:pt idx="96">
                  <c:v>138.666666666667</c:v>
                </c:pt>
                <c:pt idx="97">
                  <c:v>139.111111111111</c:v>
                </c:pt>
                <c:pt idx="98">
                  <c:v>140.611111111111</c:v>
                </c:pt>
                <c:pt idx="99">
                  <c:v>140.555555555556</c:v>
                </c:pt>
                <c:pt idx="100">
                  <c:v>139</c:v>
                </c:pt>
                <c:pt idx="101">
                  <c:v>141.5</c:v>
                </c:pt>
                <c:pt idx="102">
                  <c:v>139.833333333333</c:v>
                </c:pt>
                <c:pt idx="103">
                  <c:v>141.333333333333</c:v>
                </c:pt>
                <c:pt idx="104">
                  <c:v>143.888888888889</c:v>
                </c:pt>
                <c:pt idx="105">
                  <c:v>143.055555555556</c:v>
                </c:pt>
                <c:pt idx="106">
                  <c:v>145.277777777778</c:v>
                </c:pt>
                <c:pt idx="107">
                  <c:v>144.166666666667</c:v>
                </c:pt>
                <c:pt idx="108">
                  <c:v>146.5</c:v>
                </c:pt>
                <c:pt idx="109">
                  <c:v>146.611111111111</c:v>
                </c:pt>
                <c:pt idx="110">
                  <c:v>146.333333333333</c:v>
                </c:pt>
                <c:pt idx="111">
                  <c:v>146.388888888889</c:v>
                </c:pt>
                <c:pt idx="112">
                  <c:v>146</c:v>
                </c:pt>
                <c:pt idx="113">
                  <c:v>145.444444444444</c:v>
                </c:pt>
                <c:pt idx="114">
                  <c:v>146</c:v>
                </c:pt>
                <c:pt idx="115">
                  <c:v>147.611111111111</c:v>
                </c:pt>
                <c:pt idx="116">
                  <c:v>147.388888888889</c:v>
                </c:pt>
                <c:pt idx="117">
                  <c:v>145.222222222222</c:v>
                </c:pt>
                <c:pt idx="118">
                  <c:v>145.388888888889</c:v>
                </c:pt>
                <c:pt idx="119">
                  <c:v>144.5</c:v>
                </c:pt>
                <c:pt idx="120">
                  <c:v>144.611111111111</c:v>
                </c:pt>
                <c:pt idx="121">
                  <c:v>145.944444444444</c:v>
                </c:pt>
                <c:pt idx="122">
                  <c:v>147.055555555556</c:v>
                </c:pt>
                <c:pt idx="123">
                  <c:v>147.055555555556</c:v>
                </c:pt>
                <c:pt idx="124">
                  <c:v>147.277777777778</c:v>
                </c:pt>
                <c:pt idx="125">
                  <c:v>149.5</c:v>
                </c:pt>
                <c:pt idx="126">
                  <c:v>149.722222222222</c:v>
                </c:pt>
                <c:pt idx="127">
                  <c:v>150.388888888889</c:v>
                </c:pt>
                <c:pt idx="128">
                  <c:v>150.277777777778</c:v>
                </c:pt>
                <c:pt idx="129">
                  <c:v>151.5</c:v>
                </c:pt>
                <c:pt idx="130">
                  <c:v>151.055555555556</c:v>
                </c:pt>
                <c:pt idx="131">
                  <c:v>150.611111111111</c:v>
                </c:pt>
                <c:pt idx="132">
                  <c:v>149</c:v>
                </c:pt>
                <c:pt idx="133">
                  <c:v>148.722222222222</c:v>
                </c:pt>
                <c:pt idx="134">
                  <c:v>149.333333333333</c:v>
                </c:pt>
                <c:pt idx="135">
                  <c:v>150.166666666667</c:v>
                </c:pt>
                <c:pt idx="136">
                  <c:v>151.166666666667</c:v>
                </c:pt>
                <c:pt idx="137">
                  <c:v>151.166666666667</c:v>
                </c:pt>
                <c:pt idx="138">
                  <c:v>151.722222222222</c:v>
                </c:pt>
                <c:pt idx="139">
                  <c:v>152.777777777778</c:v>
                </c:pt>
                <c:pt idx="140">
                  <c:v>151.888888888889</c:v>
                </c:pt>
                <c:pt idx="141">
                  <c:v>152.777777777778</c:v>
                </c:pt>
                <c:pt idx="142">
                  <c:v>152.5</c:v>
                </c:pt>
                <c:pt idx="143">
                  <c:v>153.166666666667</c:v>
                </c:pt>
                <c:pt idx="144">
                  <c:v>152.388888888889</c:v>
                </c:pt>
                <c:pt idx="145">
                  <c:v>152.5</c:v>
                </c:pt>
                <c:pt idx="146">
                  <c:v>151.388888888889</c:v>
                </c:pt>
                <c:pt idx="147">
                  <c:v>151</c:v>
                </c:pt>
                <c:pt idx="148">
                  <c:v>151.055555555556</c:v>
                </c:pt>
                <c:pt idx="149">
                  <c:v>151.111111111111</c:v>
                </c:pt>
                <c:pt idx="150">
                  <c:v>151.5</c:v>
                </c:pt>
                <c:pt idx="151">
                  <c:v>151.555555555556</c:v>
                </c:pt>
                <c:pt idx="152">
                  <c:v>152.555555555556</c:v>
                </c:pt>
                <c:pt idx="153">
                  <c:v>151.555555555556</c:v>
                </c:pt>
                <c:pt idx="154">
                  <c:v>152.166666666667</c:v>
                </c:pt>
                <c:pt idx="155">
                  <c:v>151.777777777778</c:v>
                </c:pt>
                <c:pt idx="156">
                  <c:v>151.833333333333</c:v>
                </c:pt>
                <c:pt idx="157">
                  <c:v>152.277777777778</c:v>
                </c:pt>
                <c:pt idx="158">
                  <c:v>152.666666666667</c:v>
                </c:pt>
                <c:pt idx="159">
                  <c:v>152.555555555556</c:v>
                </c:pt>
                <c:pt idx="160">
                  <c:v>152.888888888889</c:v>
                </c:pt>
                <c:pt idx="161">
                  <c:v>153.166666666667</c:v>
                </c:pt>
                <c:pt idx="162">
                  <c:v>152.722222222222</c:v>
                </c:pt>
                <c:pt idx="163">
                  <c:v>152.222222222222</c:v>
                </c:pt>
                <c:pt idx="164">
                  <c:v>152.833333333333</c:v>
                </c:pt>
                <c:pt idx="165">
                  <c:v>151.777777777778</c:v>
                </c:pt>
                <c:pt idx="166">
                  <c:v>151.333333333333</c:v>
                </c:pt>
                <c:pt idx="167">
                  <c:v>152.055555555556</c:v>
                </c:pt>
                <c:pt idx="168">
                  <c:v>151.444444444444</c:v>
                </c:pt>
                <c:pt idx="169">
                  <c:v>151.111111111111</c:v>
                </c:pt>
                <c:pt idx="170">
                  <c:v>151.388888888889</c:v>
                </c:pt>
                <c:pt idx="171">
                  <c:v>151.944444444444</c:v>
                </c:pt>
                <c:pt idx="172">
                  <c:v>152.166666666667</c:v>
                </c:pt>
                <c:pt idx="173">
                  <c:v>151.666666666667</c:v>
                </c:pt>
                <c:pt idx="174">
                  <c:v>151.055555555556</c:v>
                </c:pt>
                <c:pt idx="175">
                  <c:v>151.888888888889</c:v>
                </c:pt>
                <c:pt idx="176">
                  <c:v>163.722222222222</c:v>
                </c:pt>
                <c:pt idx="177">
                  <c:v>152.666666666667</c:v>
                </c:pt>
                <c:pt idx="178">
                  <c:v>152.944444444444</c:v>
                </c:pt>
                <c:pt idx="179">
                  <c:v>152.888888888889</c:v>
                </c:pt>
                <c:pt idx="180">
                  <c:v>153.444444444444</c:v>
                </c:pt>
                <c:pt idx="181">
                  <c:v>154</c:v>
                </c:pt>
                <c:pt idx="182">
                  <c:v>154.277777777778</c:v>
                </c:pt>
                <c:pt idx="183">
                  <c:v>154.444444444444</c:v>
                </c:pt>
                <c:pt idx="184">
                  <c:v>154.111111111111</c:v>
                </c:pt>
                <c:pt idx="185">
                  <c:v>154</c:v>
                </c:pt>
                <c:pt idx="186">
                  <c:v>154.277777777778</c:v>
                </c:pt>
                <c:pt idx="187">
                  <c:v>154.666666666667</c:v>
                </c:pt>
                <c:pt idx="188">
                  <c:v>154.222222222222</c:v>
                </c:pt>
                <c:pt idx="189">
                  <c:v>152.833333333333</c:v>
                </c:pt>
                <c:pt idx="190">
                  <c:v>154.777777777778</c:v>
                </c:pt>
                <c:pt idx="191">
                  <c:v>152.666666666667</c:v>
                </c:pt>
                <c:pt idx="192">
                  <c:v>153.722222222222</c:v>
                </c:pt>
                <c:pt idx="193">
                  <c:v>153.388888888889</c:v>
                </c:pt>
                <c:pt idx="194">
                  <c:v>152.555555555556</c:v>
                </c:pt>
                <c:pt idx="195">
                  <c:v>152.5</c:v>
                </c:pt>
                <c:pt idx="196">
                  <c:v>151.611111111111</c:v>
                </c:pt>
                <c:pt idx="197">
                  <c:v>149.277777777778</c:v>
                </c:pt>
                <c:pt idx="198">
                  <c:v>147.666666666667</c:v>
                </c:pt>
                <c:pt idx="199">
                  <c:v>146.111111111111</c:v>
                </c:pt>
                <c:pt idx="200">
                  <c:v>146.777777777778</c:v>
                </c:pt>
                <c:pt idx="201">
                  <c:v>146.222222222222</c:v>
                </c:pt>
                <c:pt idx="202">
                  <c:v>146.055555555556</c:v>
                </c:pt>
                <c:pt idx="203">
                  <c:v>145.611111111111</c:v>
                </c:pt>
                <c:pt idx="204">
                  <c:v>146.833333333333</c:v>
                </c:pt>
                <c:pt idx="205">
                  <c:v>145.944444444444</c:v>
                </c:pt>
                <c:pt idx="206">
                  <c:v>144.777777777778</c:v>
                </c:pt>
                <c:pt idx="207">
                  <c:v>144.611111111111</c:v>
                </c:pt>
                <c:pt idx="208">
                  <c:v>144.833333333333</c:v>
                </c:pt>
                <c:pt idx="209">
                  <c:v>142</c:v>
                </c:pt>
                <c:pt idx="210">
                  <c:v>144.666666666667</c:v>
                </c:pt>
                <c:pt idx="211">
                  <c:v>146.388888888889</c:v>
                </c:pt>
                <c:pt idx="212">
                  <c:v>147.111111111111</c:v>
                </c:pt>
                <c:pt idx="213">
                  <c:v>147.555555555556</c:v>
                </c:pt>
                <c:pt idx="214">
                  <c:v>149.166666666667</c:v>
                </c:pt>
                <c:pt idx="215">
                  <c:v>148.222222222222</c:v>
                </c:pt>
                <c:pt idx="216">
                  <c:v>148.555555555556</c:v>
                </c:pt>
                <c:pt idx="217">
                  <c:v>148.833333333333</c:v>
                </c:pt>
                <c:pt idx="218">
                  <c:v>148.277777777778</c:v>
                </c:pt>
                <c:pt idx="219">
                  <c:v>147.722222222222</c:v>
                </c:pt>
                <c:pt idx="220">
                  <c:v>148.555555555556</c:v>
                </c:pt>
                <c:pt idx="221">
                  <c:v>148.444444444444</c:v>
                </c:pt>
                <c:pt idx="222">
                  <c:v>149.166666666667</c:v>
                </c:pt>
                <c:pt idx="223">
                  <c:v>149.5</c:v>
                </c:pt>
                <c:pt idx="224">
                  <c:v>150.555555555556</c:v>
                </c:pt>
                <c:pt idx="225">
                  <c:v>150.555555555556</c:v>
                </c:pt>
                <c:pt idx="226">
                  <c:v>150.222222222222</c:v>
                </c:pt>
                <c:pt idx="227">
                  <c:v>151.111111111111</c:v>
                </c:pt>
                <c:pt idx="228">
                  <c:v>150.833333333333</c:v>
                </c:pt>
                <c:pt idx="229">
                  <c:v>151.333333333333</c:v>
                </c:pt>
                <c:pt idx="230">
                  <c:v>150.611111111111</c:v>
                </c:pt>
                <c:pt idx="231">
                  <c:v>150.166666666667</c:v>
                </c:pt>
                <c:pt idx="232">
                  <c:v>149.388888888889</c:v>
                </c:pt>
                <c:pt idx="233">
                  <c:v>148.888888888889</c:v>
                </c:pt>
                <c:pt idx="234">
                  <c:v>148.888888888889</c:v>
                </c:pt>
                <c:pt idx="235">
                  <c:v>147.333333333333</c:v>
                </c:pt>
                <c:pt idx="236">
                  <c:v>147.444444444444</c:v>
                </c:pt>
                <c:pt idx="237">
                  <c:v>147.666666666667</c:v>
                </c:pt>
                <c:pt idx="238">
                  <c:v>147.055555555556</c:v>
                </c:pt>
                <c:pt idx="239">
                  <c:v>148.055555555556</c:v>
                </c:pt>
                <c:pt idx="240">
                  <c:v>146.111111111111</c:v>
                </c:pt>
                <c:pt idx="241">
                  <c:v>146.944444444444</c:v>
                </c:pt>
                <c:pt idx="242">
                  <c:v>148.111111111111</c:v>
                </c:pt>
                <c:pt idx="243">
                  <c:v>148.111111111111</c:v>
                </c:pt>
                <c:pt idx="244">
                  <c:v>148.222222222222</c:v>
                </c:pt>
                <c:pt idx="245">
                  <c:v>148.166666666667</c:v>
                </c:pt>
                <c:pt idx="246">
                  <c:v>149.444444444444</c:v>
                </c:pt>
                <c:pt idx="247">
                  <c:v>149.777777777778</c:v>
                </c:pt>
                <c:pt idx="248">
                  <c:v>149.777777777778</c:v>
                </c:pt>
                <c:pt idx="249">
                  <c:v>150.055555555556</c:v>
                </c:pt>
                <c:pt idx="250">
                  <c:v>150</c:v>
                </c:pt>
                <c:pt idx="251">
                  <c:v>149.944444444444</c:v>
                </c:pt>
                <c:pt idx="252">
                  <c:v>150.5</c:v>
                </c:pt>
                <c:pt idx="253">
                  <c:v>150.444444444444</c:v>
                </c:pt>
                <c:pt idx="254">
                  <c:v>149.944444444444</c:v>
                </c:pt>
                <c:pt idx="255">
                  <c:v>150.166666666667</c:v>
                </c:pt>
                <c:pt idx="256">
                  <c:v>150.055555555556</c:v>
                </c:pt>
                <c:pt idx="257">
                  <c:v>149.444444444444</c:v>
                </c:pt>
                <c:pt idx="258">
                  <c:v>149</c:v>
                </c:pt>
                <c:pt idx="259">
                  <c:v>148.944444444444</c:v>
                </c:pt>
                <c:pt idx="260">
                  <c:v>148.222222222222</c:v>
                </c:pt>
                <c:pt idx="261">
                  <c:v>147.888888888889</c:v>
                </c:pt>
                <c:pt idx="262">
                  <c:v>147.666666666667</c:v>
                </c:pt>
                <c:pt idx="263">
                  <c:v>145.555555555556</c:v>
                </c:pt>
                <c:pt idx="264">
                  <c:v>146.222222222222</c:v>
                </c:pt>
                <c:pt idx="265">
                  <c:v>147</c:v>
                </c:pt>
                <c:pt idx="266">
                  <c:v>147</c:v>
                </c:pt>
                <c:pt idx="267">
                  <c:v>148.277777777778</c:v>
                </c:pt>
                <c:pt idx="268">
                  <c:v>147.555555555556</c:v>
                </c:pt>
                <c:pt idx="269">
                  <c:v>147.222222222222</c:v>
                </c:pt>
                <c:pt idx="270">
                  <c:v>147.333333333333</c:v>
                </c:pt>
                <c:pt idx="271">
                  <c:v>146.555555555556</c:v>
                </c:pt>
                <c:pt idx="272">
                  <c:v>147.5</c:v>
                </c:pt>
                <c:pt idx="273">
                  <c:v>146.277777777778</c:v>
                </c:pt>
                <c:pt idx="274">
                  <c:v>146.5</c:v>
                </c:pt>
                <c:pt idx="275">
                  <c:v>146.055555555556</c:v>
                </c:pt>
                <c:pt idx="276">
                  <c:v>145.388888888889</c:v>
                </c:pt>
                <c:pt idx="277">
                  <c:v>146.166666666667</c:v>
                </c:pt>
                <c:pt idx="278">
                  <c:v>145.277777777778</c:v>
                </c:pt>
                <c:pt idx="279">
                  <c:v>144.833333333333</c:v>
                </c:pt>
                <c:pt idx="280">
                  <c:v>145.166666666667</c:v>
                </c:pt>
              </c:numCache>
            </c:numRef>
          </c:val>
          <c:smooth val="0"/>
        </c:ser>
        <c:ser>
          <c:idx val="1"/>
          <c:order val="1"/>
          <c:tx>
            <c:strRef>
              <c:f>'Lopez Lab'!$F$1</c:f>
              <c:strCache>
                <c:ptCount val="1"/>
                <c:pt idx="0">
                  <c:v>%CO2 x 10</c:v>
                </c:pt>
              </c:strCache>
            </c:strRef>
          </c:tx>
          <c:spPr>
            <a:solidFill>
              <a:srgbClr val="be4b48"/>
            </a:solidFill>
            <a:ln w="12600">
              <a:solidFill>
                <a:srgbClr val="be4b48"/>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pez Lab'!$B$2:$B$282</c:f>
              <c:strCache>
                <c:ptCount val="281"/>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pt idx="140">
                  <c:v>70</c:v>
                </c:pt>
                <c:pt idx="141">
                  <c:v>71</c:v>
                </c:pt>
                <c:pt idx="142">
                  <c:v>71</c:v>
                </c:pt>
                <c:pt idx="143">
                  <c:v>72</c:v>
                </c:pt>
                <c:pt idx="144">
                  <c:v>72</c:v>
                </c:pt>
                <c:pt idx="145">
                  <c:v>73</c:v>
                </c:pt>
                <c:pt idx="146">
                  <c:v>73</c:v>
                </c:pt>
                <c:pt idx="147">
                  <c:v>74</c:v>
                </c:pt>
                <c:pt idx="148">
                  <c:v>74</c:v>
                </c:pt>
                <c:pt idx="149">
                  <c:v>75</c:v>
                </c:pt>
                <c:pt idx="150">
                  <c:v>75</c:v>
                </c:pt>
                <c:pt idx="151">
                  <c:v>76</c:v>
                </c:pt>
                <c:pt idx="152">
                  <c:v>76</c:v>
                </c:pt>
                <c:pt idx="153">
                  <c:v>77</c:v>
                </c:pt>
                <c:pt idx="154">
                  <c:v>77</c:v>
                </c:pt>
                <c:pt idx="155">
                  <c:v>78</c:v>
                </c:pt>
                <c:pt idx="156">
                  <c:v>78</c:v>
                </c:pt>
                <c:pt idx="157">
                  <c:v>79</c:v>
                </c:pt>
                <c:pt idx="158">
                  <c:v>79</c:v>
                </c:pt>
                <c:pt idx="159">
                  <c:v>80</c:v>
                </c:pt>
                <c:pt idx="160">
                  <c:v>80</c:v>
                </c:pt>
                <c:pt idx="161">
                  <c:v>81</c:v>
                </c:pt>
                <c:pt idx="162">
                  <c:v>81</c:v>
                </c:pt>
                <c:pt idx="163">
                  <c:v>82</c:v>
                </c:pt>
                <c:pt idx="164">
                  <c:v>82</c:v>
                </c:pt>
                <c:pt idx="165">
                  <c:v>83</c:v>
                </c:pt>
                <c:pt idx="166">
                  <c:v>83</c:v>
                </c:pt>
                <c:pt idx="167">
                  <c:v>84</c:v>
                </c:pt>
                <c:pt idx="168">
                  <c:v>84</c:v>
                </c:pt>
                <c:pt idx="169">
                  <c:v>85</c:v>
                </c:pt>
                <c:pt idx="170">
                  <c:v>85</c:v>
                </c:pt>
                <c:pt idx="171">
                  <c:v>86</c:v>
                </c:pt>
                <c:pt idx="172">
                  <c:v>86</c:v>
                </c:pt>
                <c:pt idx="173">
                  <c:v>87</c:v>
                </c:pt>
                <c:pt idx="174">
                  <c:v>87</c:v>
                </c:pt>
                <c:pt idx="175">
                  <c:v>88</c:v>
                </c:pt>
                <c:pt idx="176">
                  <c:v>88</c:v>
                </c:pt>
                <c:pt idx="177">
                  <c:v>89</c:v>
                </c:pt>
                <c:pt idx="178">
                  <c:v>89</c:v>
                </c:pt>
                <c:pt idx="179">
                  <c:v>90</c:v>
                </c:pt>
                <c:pt idx="180">
                  <c:v>90</c:v>
                </c:pt>
                <c:pt idx="181">
                  <c:v>91</c:v>
                </c:pt>
                <c:pt idx="182">
                  <c:v>91</c:v>
                </c:pt>
                <c:pt idx="183">
                  <c:v>92</c:v>
                </c:pt>
                <c:pt idx="184">
                  <c:v>92</c:v>
                </c:pt>
                <c:pt idx="185">
                  <c:v>93</c:v>
                </c:pt>
                <c:pt idx="186">
                  <c:v>93</c:v>
                </c:pt>
                <c:pt idx="187">
                  <c:v>94</c:v>
                </c:pt>
                <c:pt idx="188">
                  <c:v>94</c:v>
                </c:pt>
                <c:pt idx="189">
                  <c:v>95</c:v>
                </c:pt>
                <c:pt idx="190">
                  <c:v>95</c:v>
                </c:pt>
                <c:pt idx="191">
                  <c:v>96</c:v>
                </c:pt>
                <c:pt idx="192">
                  <c:v>96</c:v>
                </c:pt>
                <c:pt idx="193">
                  <c:v>97</c:v>
                </c:pt>
                <c:pt idx="194">
                  <c:v>97</c:v>
                </c:pt>
                <c:pt idx="195">
                  <c:v>98</c:v>
                </c:pt>
                <c:pt idx="196">
                  <c:v>98</c:v>
                </c:pt>
                <c:pt idx="197">
                  <c:v>99</c:v>
                </c:pt>
                <c:pt idx="198">
                  <c:v>99</c:v>
                </c:pt>
                <c:pt idx="199">
                  <c:v>100</c:v>
                </c:pt>
                <c:pt idx="200">
                  <c:v>100</c:v>
                </c:pt>
                <c:pt idx="201">
                  <c:v>101</c:v>
                </c:pt>
                <c:pt idx="202">
                  <c:v>101</c:v>
                </c:pt>
                <c:pt idx="203">
                  <c:v>102</c:v>
                </c:pt>
                <c:pt idx="204">
                  <c:v>102</c:v>
                </c:pt>
                <c:pt idx="205">
                  <c:v>103</c:v>
                </c:pt>
                <c:pt idx="206">
                  <c:v>103</c:v>
                </c:pt>
                <c:pt idx="207">
                  <c:v>104</c:v>
                </c:pt>
                <c:pt idx="208">
                  <c:v>104</c:v>
                </c:pt>
                <c:pt idx="209">
                  <c:v>105</c:v>
                </c:pt>
                <c:pt idx="210">
                  <c:v>105</c:v>
                </c:pt>
                <c:pt idx="211">
                  <c:v>106</c:v>
                </c:pt>
                <c:pt idx="212">
                  <c:v>106</c:v>
                </c:pt>
                <c:pt idx="213">
                  <c:v>107</c:v>
                </c:pt>
                <c:pt idx="214">
                  <c:v>107</c:v>
                </c:pt>
                <c:pt idx="215">
                  <c:v>108</c:v>
                </c:pt>
                <c:pt idx="216">
                  <c:v>108</c:v>
                </c:pt>
                <c:pt idx="217">
                  <c:v>109</c:v>
                </c:pt>
                <c:pt idx="218">
                  <c:v>109</c:v>
                </c:pt>
                <c:pt idx="219">
                  <c:v>110</c:v>
                </c:pt>
                <c:pt idx="220">
                  <c:v>110</c:v>
                </c:pt>
                <c:pt idx="221">
                  <c:v>111</c:v>
                </c:pt>
                <c:pt idx="222">
                  <c:v>111</c:v>
                </c:pt>
                <c:pt idx="223">
                  <c:v>112</c:v>
                </c:pt>
                <c:pt idx="224">
                  <c:v>112</c:v>
                </c:pt>
                <c:pt idx="225">
                  <c:v>113</c:v>
                </c:pt>
                <c:pt idx="226">
                  <c:v>113</c:v>
                </c:pt>
                <c:pt idx="227">
                  <c:v>114</c:v>
                </c:pt>
                <c:pt idx="228">
                  <c:v>114</c:v>
                </c:pt>
                <c:pt idx="229">
                  <c:v>115</c:v>
                </c:pt>
                <c:pt idx="230">
                  <c:v>115</c:v>
                </c:pt>
                <c:pt idx="231">
                  <c:v>116</c:v>
                </c:pt>
                <c:pt idx="232">
                  <c:v>116</c:v>
                </c:pt>
                <c:pt idx="233">
                  <c:v>117</c:v>
                </c:pt>
                <c:pt idx="234">
                  <c:v>117</c:v>
                </c:pt>
                <c:pt idx="235">
                  <c:v>118</c:v>
                </c:pt>
                <c:pt idx="236">
                  <c:v>118</c:v>
                </c:pt>
                <c:pt idx="237">
                  <c:v>119</c:v>
                </c:pt>
                <c:pt idx="238">
                  <c:v>119</c:v>
                </c:pt>
                <c:pt idx="239">
                  <c:v>120</c:v>
                </c:pt>
                <c:pt idx="240">
                  <c:v>120</c:v>
                </c:pt>
                <c:pt idx="241">
                  <c:v>121</c:v>
                </c:pt>
                <c:pt idx="242">
                  <c:v>121</c:v>
                </c:pt>
                <c:pt idx="243">
                  <c:v>122</c:v>
                </c:pt>
                <c:pt idx="244">
                  <c:v>122</c:v>
                </c:pt>
                <c:pt idx="245">
                  <c:v>123</c:v>
                </c:pt>
                <c:pt idx="246">
                  <c:v>123</c:v>
                </c:pt>
                <c:pt idx="247">
                  <c:v>124</c:v>
                </c:pt>
                <c:pt idx="248">
                  <c:v>124</c:v>
                </c:pt>
                <c:pt idx="249">
                  <c:v>125</c:v>
                </c:pt>
                <c:pt idx="250">
                  <c:v>125</c:v>
                </c:pt>
                <c:pt idx="251">
                  <c:v>126</c:v>
                </c:pt>
                <c:pt idx="252">
                  <c:v>126</c:v>
                </c:pt>
                <c:pt idx="253">
                  <c:v>127</c:v>
                </c:pt>
                <c:pt idx="254">
                  <c:v>127</c:v>
                </c:pt>
                <c:pt idx="255">
                  <c:v>128</c:v>
                </c:pt>
                <c:pt idx="256">
                  <c:v>128</c:v>
                </c:pt>
                <c:pt idx="257">
                  <c:v>129</c:v>
                </c:pt>
                <c:pt idx="258">
                  <c:v>129</c:v>
                </c:pt>
                <c:pt idx="259">
                  <c:v>130</c:v>
                </c:pt>
                <c:pt idx="260">
                  <c:v>130</c:v>
                </c:pt>
                <c:pt idx="261">
                  <c:v>131</c:v>
                </c:pt>
                <c:pt idx="262">
                  <c:v>131</c:v>
                </c:pt>
                <c:pt idx="263">
                  <c:v>132</c:v>
                </c:pt>
                <c:pt idx="264">
                  <c:v>132</c:v>
                </c:pt>
                <c:pt idx="265">
                  <c:v>133</c:v>
                </c:pt>
                <c:pt idx="266">
                  <c:v>133</c:v>
                </c:pt>
                <c:pt idx="267">
                  <c:v>134</c:v>
                </c:pt>
                <c:pt idx="268">
                  <c:v>134</c:v>
                </c:pt>
                <c:pt idx="269">
                  <c:v>135</c:v>
                </c:pt>
                <c:pt idx="270">
                  <c:v>135</c:v>
                </c:pt>
                <c:pt idx="271">
                  <c:v>136</c:v>
                </c:pt>
                <c:pt idx="272">
                  <c:v>136</c:v>
                </c:pt>
                <c:pt idx="273">
                  <c:v>137</c:v>
                </c:pt>
                <c:pt idx="274">
                  <c:v>137</c:v>
                </c:pt>
                <c:pt idx="275">
                  <c:v>138</c:v>
                </c:pt>
                <c:pt idx="276">
                  <c:v>138</c:v>
                </c:pt>
                <c:pt idx="277">
                  <c:v>139</c:v>
                </c:pt>
                <c:pt idx="278">
                  <c:v>139</c:v>
                </c:pt>
                <c:pt idx="279">
                  <c:v>140</c:v>
                </c:pt>
                <c:pt idx="280">
                  <c:v>140</c:v>
                </c:pt>
              </c:strCache>
            </c:strRef>
          </c:cat>
          <c:val>
            <c:numRef>
              <c:f>'Lopez Lab'!$F$2:$F$282</c:f>
              <c:numCache>
                <c:formatCode>General</c:formatCode>
                <c:ptCount val="281"/>
                <c:pt idx="5">
                  <c:v>16.2</c:v>
                </c:pt>
                <c:pt idx="6">
                  <c:v>22.9</c:v>
                </c:pt>
                <c:pt idx="7">
                  <c:v>29.5</c:v>
                </c:pt>
                <c:pt idx="8">
                  <c:v>34.3</c:v>
                </c:pt>
                <c:pt idx="9">
                  <c:v>39</c:v>
                </c:pt>
                <c:pt idx="10">
                  <c:v>43.8</c:v>
                </c:pt>
                <c:pt idx="11">
                  <c:v>48.6</c:v>
                </c:pt>
                <c:pt idx="12">
                  <c:v>53.3</c:v>
                </c:pt>
                <c:pt idx="13">
                  <c:v>57.1</c:v>
                </c:pt>
                <c:pt idx="14">
                  <c:v>62.9</c:v>
                </c:pt>
                <c:pt idx="15">
                  <c:v>66.7</c:v>
                </c:pt>
                <c:pt idx="16">
                  <c:v>68.6</c:v>
                </c:pt>
                <c:pt idx="17">
                  <c:v>72.4</c:v>
                </c:pt>
                <c:pt idx="18">
                  <c:v>78.1</c:v>
                </c:pt>
                <c:pt idx="19">
                  <c:v>83.8</c:v>
                </c:pt>
                <c:pt idx="20">
                  <c:v>88.6</c:v>
                </c:pt>
                <c:pt idx="21">
                  <c:v>92.4</c:v>
                </c:pt>
                <c:pt idx="22">
                  <c:v>95.2</c:v>
                </c:pt>
                <c:pt idx="23">
                  <c:v>98.1</c:v>
                </c:pt>
                <c:pt idx="24">
                  <c:v>101.9</c:v>
                </c:pt>
                <c:pt idx="25">
                  <c:v>103.8</c:v>
                </c:pt>
                <c:pt idx="26">
                  <c:v>105.7</c:v>
                </c:pt>
                <c:pt idx="27">
                  <c:v>105.7</c:v>
                </c:pt>
                <c:pt idx="28">
                  <c:v>103.8</c:v>
                </c:pt>
                <c:pt idx="29">
                  <c:v>101.9</c:v>
                </c:pt>
                <c:pt idx="30">
                  <c:v>100</c:v>
                </c:pt>
                <c:pt idx="31">
                  <c:v>99</c:v>
                </c:pt>
                <c:pt idx="32">
                  <c:v>99</c:v>
                </c:pt>
                <c:pt idx="33">
                  <c:v>101</c:v>
                </c:pt>
                <c:pt idx="34">
                  <c:v>104.8</c:v>
                </c:pt>
                <c:pt idx="35">
                  <c:v>107.6</c:v>
                </c:pt>
                <c:pt idx="36">
                  <c:v>109.5</c:v>
                </c:pt>
                <c:pt idx="37">
                  <c:v>109.5</c:v>
                </c:pt>
                <c:pt idx="38">
                  <c:v>109.5</c:v>
                </c:pt>
                <c:pt idx="39">
                  <c:v>110.5</c:v>
                </c:pt>
                <c:pt idx="40">
                  <c:v>111.4</c:v>
                </c:pt>
                <c:pt idx="41">
                  <c:v>112.4</c:v>
                </c:pt>
                <c:pt idx="42">
                  <c:v>111.4</c:v>
                </c:pt>
                <c:pt idx="43">
                  <c:v>110.5</c:v>
                </c:pt>
                <c:pt idx="44">
                  <c:v>108.6</c:v>
                </c:pt>
                <c:pt idx="45">
                  <c:v>108.6</c:v>
                </c:pt>
                <c:pt idx="46">
                  <c:v>107.6</c:v>
                </c:pt>
                <c:pt idx="47">
                  <c:v>106.7</c:v>
                </c:pt>
                <c:pt idx="48">
                  <c:v>107.6</c:v>
                </c:pt>
                <c:pt idx="49">
                  <c:v>108.6</c:v>
                </c:pt>
                <c:pt idx="50">
                  <c:v>109.5</c:v>
                </c:pt>
                <c:pt idx="51">
                  <c:v>109.5</c:v>
                </c:pt>
                <c:pt idx="52">
                  <c:v>107.6</c:v>
                </c:pt>
                <c:pt idx="53">
                  <c:v>105.7</c:v>
                </c:pt>
                <c:pt idx="54">
                  <c:v>102.9</c:v>
                </c:pt>
                <c:pt idx="55">
                  <c:v>101</c:v>
                </c:pt>
                <c:pt idx="56">
                  <c:v>99</c:v>
                </c:pt>
                <c:pt idx="57">
                  <c:v>98.1</c:v>
                </c:pt>
                <c:pt idx="58">
                  <c:v>97.1</c:v>
                </c:pt>
                <c:pt idx="59">
                  <c:v>97.1</c:v>
                </c:pt>
                <c:pt idx="60">
                  <c:v>97.1</c:v>
                </c:pt>
                <c:pt idx="61">
                  <c:v>97.1</c:v>
                </c:pt>
                <c:pt idx="62">
                  <c:v>98.1</c:v>
                </c:pt>
                <c:pt idx="63">
                  <c:v>98.1</c:v>
                </c:pt>
                <c:pt idx="64">
                  <c:v>100</c:v>
                </c:pt>
                <c:pt idx="65">
                  <c:v>101</c:v>
                </c:pt>
                <c:pt idx="66">
                  <c:v>101</c:v>
                </c:pt>
                <c:pt idx="67">
                  <c:v>100</c:v>
                </c:pt>
                <c:pt idx="68">
                  <c:v>98.1</c:v>
                </c:pt>
                <c:pt idx="69">
                  <c:v>96.2</c:v>
                </c:pt>
                <c:pt idx="70">
                  <c:v>94.3</c:v>
                </c:pt>
                <c:pt idx="71">
                  <c:v>93.3</c:v>
                </c:pt>
                <c:pt idx="72">
                  <c:v>92.4</c:v>
                </c:pt>
                <c:pt idx="73">
                  <c:v>91.4</c:v>
                </c:pt>
                <c:pt idx="74">
                  <c:v>90.5</c:v>
                </c:pt>
                <c:pt idx="75">
                  <c:v>90.5</c:v>
                </c:pt>
                <c:pt idx="76">
                  <c:v>90.5</c:v>
                </c:pt>
                <c:pt idx="77">
                  <c:v>89.5</c:v>
                </c:pt>
                <c:pt idx="78">
                  <c:v>88.6</c:v>
                </c:pt>
                <c:pt idx="79">
                  <c:v>87.6</c:v>
                </c:pt>
                <c:pt idx="80">
                  <c:v>86.7</c:v>
                </c:pt>
                <c:pt idx="81">
                  <c:v>85.7</c:v>
                </c:pt>
                <c:pt idx="82">
                  <c:v>84.8</c:v>
                </c:pt>
                <c:pt idx="83">
                  <c:v>84.8</c:v>
                </c:pt>
                <c:pt idx="84">
                  <c:v>83.8</c:v>
                </c:pt>
                <c:pt idx="85">
                  <c:v>81.9</c:v>
                </c:pt>
                <c:pt idx="86">
                  <c:v>86.7</c:v>
                </c:pt>
                <c:pt idx="87">
                  <c:v>87.6</c:v>
                </c:pt>
                <c:pt idx="88">
                  <c:v>89.5</c:v>
                </c:pt>
                <c:pt idx="89">
                  <c:v>85.7</c:v>
                </c:pt>
                <c:pt idx="90">
                  <c:v>81.9</c:v>
                </c:pt>
                <c:pt idx="91">
                  <c:v>79</c:v>
                </c:pt>
                <c:pt idx="92">
                  <c:v>78.1</c:v>
                </c:pt>
                <c:pt idx="93">
                  <c:v>78.1</c:v>
                </c:pt>
                <c:pt idx="94">
                  <c:v>78.1</c:v>
                </c:pt>
                <c:pt idx="95">
                  <c:v>78.1</c:v>
                </c:pt>
                <c:pt idx="96">
                  <c:v>78.1</c:v>
                </c:pt>
                <c:pt idx="97">
                  <c:v>77.1</c:v>
                </c:pt>
                <c:pt idx="98">
                  <c:v>78.1</c:v>
                </c:pt>
                <c:pt idx="99">
                  <c:v>78.1</c:v>
                </c:pt>
                <c:pt idx="100">
                  <c:v>78.1</c:v>
                </c:pt>
                <c:pt idx="101">
                  <c:v>78.1</c:v>
                </c:pt>
                <c:pt idx="102">
                  <c:v>78.1</c:v>
                </c:pt>
                <c:pt idx="103">
                  <c:v>77.1</c:v>
                </c:pt>
                <c:pt idx="104">
                  <c:v>77.1</c:v>
                </c:pt>
                <c:pt idx="105">
                  <c:v>77.1</c:v>
                </c:pt>
                <c:pt idx="106">
                  <c:v>76.2</c:v>
                </c:pt>
                <c:pt idx="107">
                  <c:v>74.3</c:v>
                </c:pt>
                <c:pt idx="108">
                  <c:v>73.3</c:v>
                </c:pt>
                <c:pt idx="109">
                  <c:v>71.4</c:v>
                </c:pt>
                <c:pt idx="110">
                  <c:v>70.5</c:v>
                </c:pt>
                <c:pt idx="111">
                  <c:v>69.5</c:v>
                </c:pt>
                <c:pt idx="112">
                  <c:v>68.6</c:v>
                </c:pt>
                <c:pt idx="113">
                  <c:v>67.6</c:v>
                </c:pt>
                <c:pt idx="114">
                  <c:v>65.7</c:v>
                </c:pt>
                <c:pt idx="115">
                  <c:v>64.8</c:v>
                </c:pt>
                <c:pt idx="116">
                  <c:v>64.8</c:v>
                </c:pt>
                <c:pt idx="117">
                  <c:v>63.8</c:v>
                </c:pt>
                <c:pt idx="118">
                  <c:v>63.8</c:v>
                </c:pt>
                <c:pt idx="119">
                  <c:v>61.9</c:v>
                </c:pt>
                <c:pt idx="120">
                  <c:v>61</c:v>
                </c:pt>
                <c:pt idx="121">
                  <c:v>60</c:v>
                </c:pt>
                <c:pt idx="122">
                  <c:v>59</c:v>
                </c:pt>
                <c:pt idx="123">
                  <c:v>57.1</c:v>
                </c:pt>
                <c:pt idx="124">
                  <c:v>55.2</c:v>
                </c:pt>
                <c:pt idx="125">
                  <c:v>53.3</c:v>
                </c:pt>
                <c:pt idx="126">
                  <c:v>52.4</c:v>
                </c:pt>
                <c:pt idx="127">
                  <c:v>50.5</c:v>
                </c:pt>
                <c:pt idx="128">
                  <c:v>49.5</c:v>
                </c:pt>
                <c:pt idx="129">
                  <c:v>48.6</c:v>
                </c:pt>
                <c:pt idx="130">
                  <c:v>48.6</c:v>
                </c:pt>
                <c:pt idx="131">
                  <c:v>47.6</c:v>
                </c:pt>
                <c:pt idx="132">
                  <c:v>46.7</c:v>
                </c:pt>
                <c:pt idx="133">
                  <c:v>46.7</c:v>
                </c:pt>
                <c:pt idx="134">
                  <c:v>45.7</c:v>
                </c:pt>
                <c:pt idx="135">
                  <c:v>45.7</c:v>
                </c:pt>
                <c:pt idx="136">
                  <c:v>45.7</c:v>
                </c:pt>
                <c:pt idx="137">
                  <c:v>44.8</c:v>
                </c:pt>
                <c:pt idx="138">
                  <c:v>44.8</c:v>
                </c:pt>
                <c:pt idx="139">
                  <c:v>44.8</c:v>
                </c:pt>
                <c:pt idx="140">
                  <c:v>43.8</c:v>
                </c:pt>
                <c:pt idx="141">
                  <c:v>43.8</c:v>
                </c:pt>
                <c:pt idx="142">
                  <c:v>43.8</c:v>
                </c:pt>
                <c:pt idx="143">
                  <c:v>43.8</c:v>
                </c:pt>
                <c:pt idx="144">
                  <c:v>43.8</c:v>
                </c:pt>
                <c:pt idx="145">
                  <c:v>43.8</c:v>
                </c:pt>
                <c:pt idx="146">
                  <c:v>42.9</c:v>
                </c:pt>
                <c:pt idx="147">
                  <c:v>42.9</c:v>
                </c:pt>
                <c:pt idx="148">
                  <c:v>42.9</c:v>
                </c:pt>
                <c:pt idx="149">
                  <c:v>42.9</c:v>
                </c:pt>
                <c:pt idx="150">
                  <c:v>42.9</c:v>
                </c:pt>
                <c:pt idx="151">
                  <c:v>42.9</c:v>
                </c:pt>
                <c:pt idx="152">
                  <c:v>42.9</c:v>
                </c:pt>
                <c:pt idx="153">
                  <c:v>43.8</c:v>
                </c:pt>
                <c:pt idx="154">
                  <c:v>43.8</c:v>
                </c:pt>
                <c:pt idx="155">
                  <c:v>42.9</c:v>
                </c:pt>
                <c:pt idx="156">
                  <c:v>42.9</c:v>
                </c:pt>
                <c:pt idx="157">
                  <c:v>42.9</c:v>
                </c:pt>
                <c:pt idx="158">
                  <c:v>42.9</c:v>
                </c:pt>
                <c:pt idx="159">
                  <c:v>41.9</c:v>
                </c:pt>
                <c:pt idx="160">
                  <c:v>41.9</c:v>
                </c:pt>
                <c:pt idx="161">
                  <c:v>41</c:v>
                </c:pt>
                <c:pt idx="162">
                  <c:v>41</c:v>
                </c:pt>
                <c:pt idx="163">
                  <c:v>41</c:v>
                </c:pt>
                <c:pt idx="164">
                  <c:v>40</c:v>
                </c:pt>
                <c:pt idx="165">
                  <c:v>40</c:v>
                </c:pt>
                <c:pt idx="166">
                  <c:v>39</c:v>
                </c:pt>
                <c:pt idx="167">
                  <c:v>38.1</c:v>
                </c:pt>
                <c:pt idx="168">
                  <c:v>37.1</c:v>
                </c:pt>
                <c:pt idx="169">
                  <c:v>37.1</c:v>
                </c:pt>
                <c:pt idx="170">
                  <c:v>36.2</c:v>
                </c:pt>
                <c:pt idx="171">
                  <c:v>36.2</c:v>
                </c:pt>
                <c:pt idx="172">
                  <c:v>35.2</c:v>
                </c:pt>
                <c:pt idx="173">
                  <c:v>35.2</c:v>
                </c:pt>
                <c:pt idx="174">
                  <c:v>35.2</c:v>
                </c:pt>
                <c:pt idx="175">
                  <c:v>35.2</c:v>
                </c:pt>
                <c:pt idx="176">
                  <c:v>35.2</c:v>
                </c:pt>
                <c:pt idx="177">
                  <c:v>35.2</c:v>
                </c:pt>
                <c:pt idx="178">
                  <c:v>35.2</c:v>
                </c:pt>
                <c:pt idx="179">
                  <c:v>35.2</c:v>
                </c:pt>
                <c:pt idx="180">
                  <c:v>38.1</c:v>
                </c:pt>
                <c:pt idx="181">
                  <c:v>41</c:v>
                </c:pt>
                <c:pt idx="182">
                  <c:v>42.9</c:v>
                </c:pt>
                <c:pt idx="183">
                  <c:v>44.8</c:v>
                </c:pt>
                <c:pt idx="184">
                  <c:v>46.7</c:v>
                </c:pt>
                <c:pt idx="185">
                  <c:v>47.6</c:v>
                </c:pt>
                <c:pt idx="186">
                  <c:v>47.6</c:v>
                </c:pt>
                <c:pt idx="187">
                  <c:v>47.6</c:v>
                </c:pt>
                <c:pt idx="188">
                  <c:v>47.6</c:v>
                </c:pt>
                <c:pt idx="189">
                  <c:v>46.7</c:v>
                </c:pt>
                <c:pt idx="190">
                  <c:v>45.7</c:v>
                </c:pt>
                <c:pt idx="191">
                  <c:v>44.8</c:v>
                </c:pt>
                <c:pt idx="192">
                  <c:v>43.8</c:v>
                </c:pt>
                <c:pt idx="193">
                  <c:v>42.9</c:v>
                </c:pt>
                <c:pt idx="194">
                  <c:v>41</c:v>
                </c:pt>
                <c:pt idx="195">
                  <c:v>40</c:v>
                </c:pt>
                <c:pt idx="196">
                  <c:v>39</c:v>
                </c:pt>
                <c:pt idx="197">
                  <c:v>38.1</c:v>
                </c:pt>
                <c:pt idx="198">
                  <c:v>37.1</c:v>
                </c:pt>
                <c:pt idx="199">
                  <c:v>36.2</c:v>
                </c:pt>
                <c:pt idx="200">
                  <c:v>34.3</c:v>
                </c:pt>
                <c:pt idx="201">
                  <c:v>32.4</c:v>
                </c:pt>
                <c:pt idx="202">
                  <c:v>31.4</c:v>
                </c:pt>
                <c:pt idx="203">
                  <c:v>30.5</c:v>
                </c:pt>
                <c:pt idx="204">
                  <c:v>29.5</c:v>
                </c:pt>
                <c:pt idx="205">
                  <c:v>28.6</c:v>
                </c:pt>
                <c:pt idx="206">
                  <c:v>27.6</c:v>
                </c:pt>
                <c:pt idx="207">
                  <c:v>26.7</c:v>
                </c:pt>
                <c:pt idx="208">
                  <c:v>25.7</c:v>
                </c:pt>
                <c:pt idx="209">
                  <c:v>25.7</c:v>
                </c:pt>
                <c:pt idx="210">
                  <c:v>25.7</c:v>
                </c:pt>
                <c:pt idx="211">
                  <c:v>25.7</c:v>
                </c:pt>
                <c:pt idx="212">
                  <c:v>28.6</c:v>
                </c:pt>
                <c:pt idx="213">
                  <c:v>32.4</c:v>
                </c:pt>
                <c:pt idx="214">
                  <c:v>35.2</c:v>
                </c:pt>
                <c:pt idx="215">
                  <c:v>37.1</c:v>
                </c:pt>
                <c:pt idx="216">
                  <c:v>39</c:v>
                </c:pt>
                <c:pt idx="217">
                  <c:v>40</c:v>
                </c:pt>
                <c:pt idx="218">
                  <c:v>40</c:v>
                </c:pt>
                <c:pt idx="219">
                  <c:v>41</c:v>
                </c:pt>
                <c:pt idx="220">
                  <c:v>40</c:v>
                </c:pt>
                <c:pt idx="221">
                  <c:v>39</c:v>
                </c:pt>
                <c:pt idx="222">
                  <c:v>38.1</c:v>
                </c:pt>
                <c:pt idx="223">
                  <c:v>38.1</c:v>
                </c:pt>
                <c:pt idx="224">
                  <c:v>37.1</c:v>
                </c:pt>
                <c:pt idx="225">
                  <c:v>36.2</c:v>
                </c:pt>
                <c:pt idx="226">
                  <c:v>35.2</c:v>
                </c:pt>
                <c:pt idx="227">
                  <c:v>35.2</c:v>
                </c:pt>
                <c:pt idx="228">
                  <c:v>34.3</c:v>
                </c:pt>
                <c:pt idx="229">
                  <c:v>33.3</c:v>
                </c:pt>
                <c:pt idx="230">
                  <c:v>33.3</c:v>
                </c:pt>
                <c:pt idx="231">
                  <c:v>32.4</c:v>
                </c:pt>
                <c:pt idx="232">
                  <c:v>31.4</c:v>
                </c:pt>
                <c:pt idx="233">
                  <c:v>31.4</c:v>
                </c:pt>
                <c:pt idx="234">
                  <c:v>30.5</c:v>
                </c:pt>
                <c:pt idx="235">
                  <c:v>29.5</c:v>
                </c:pt>
                <c:pt idx="236">
                  <c:v>29.5</c:v>
                </c:pt>
                <c:pt idx="237">
                  <c:v>28.6</c:v>
                </c:pt>
                <c:pt idx="238">
                  <c:v>27.6</c:v>
                </c:pt>
                <c:pt idx="239">
                  <c:v>25.7</c:v>
                </c:pt>
                <c:pt idx="240">
                  <c:v>24.8</c:v>
                </c:pt>
                <c:pt idx="241">
                  <c:v>22.9</c:v>
                </c:pt>
                <c:pt idx="242">
                  <c:v>21.9</c:v>
                </c:pt>
                <c:pt idx="243">
                  <c:v>21</c:v>
                </c:pt>
                <c:pt idx="244">
                  <c:v>22.9</c:v>
                </c:pt>
                <c:pt idx="245">
                  <c:v>23.8</c:v>
                </c:pt>
                <c:pt idx="246">
                  <c:v>25.7</c:v>
                </c:pt>
                <c:pt idx="247">
                  <c:v>25.7</c:v>
                </c:pt>
                <c:pt idx="248">
                  <c:v>26.7</c:v>
                </c:pt>
                <c:pt idx="249">
                  <c:v>27.6</c:v>
                </c:pt>
                <c:pt idx="250">
                  <c:v>27.6</c:v>
                </c:pt>
                <c:pt idx="251">
                  <c:v>27.6</c:v>
                </c:pt>
                <c:pt idx="252">
                  <c:v>27.6</c:v>
                </c:pt>
                <c:pt idx="253">
                  <c:v>27.6</c:v>
                </c:pt>
                <c:pt idx="254">
                  <c:v>27.6</c:v>
                </c:pt>
                <c:pt idx="255">
                  <c:v>27.6</c:v>
                </c:pt>
                <c:pt idx="256">
                  <c:v>26.7</c:v>
                </c:pt>
                <c:pt idx="257">
                  <c:v>25.7</c:v>
                </c:pt>
                <c:pt idx="258">
                  <c:v>24.8</c:v>
                </c:pt>
                <c:pt idx="259">
                  <c:v>23.8</c:v>
                </c:pt>
                <c:pt idx="260">
                  <c:v>22.9</c:v>
                </c:pt>
                <c:pt idx="261">
                  <c:v>21.9</c:v>
                </c:pt>
                <c:pt idx="262">
                  <c:v>21</c:v>
                </c:pt>
                <c:pt idx="263">
                  <c:v>20</c:v>
                </c:pt>
                <c:pt idx="264">
                  <c:v>19</c:v>
                </c:pt>
                <c:pt idx="265">
                  <c:v>18.1</c:v>
                </c:pt>
                <c:pt idx="266">
                  <c:v>17.1</c:v>
                </c:pt>
                <c:pt idx="267">
                  <c:v>18.1</c:v>
                </c:pt>
                <c:pt idx="268">
                  <c:v>19</c:v>
                </c:pt>
                <c:pt idx="269">
                  <c:v>20</c:v>
                </c:pt>
                <c:pt idx="270">
                  <c:v>21</c:v>
                </c:pt>
                <c:pt idx="271">
                  <c:v>21</c:v>
                </c:pt>
                <c:pt idx="272">
                  <c:v>21</c:v>
                </c:pt>
                <c:pt idx="273">
                  <c:v>20</c:v>
                </c:pt>
                <c:pt idx="274">
                  <c:v>20</c:v>
                </c:pt>
                <c:pt idx="275">
                  <c:v>19</c:v>
                </c:pt>
                <c:pt idx="276">
                  <c:v>18.1</c:v>
                </c:pt>
                <c:pt idx="277">
                  <c:v>18.1</c:v>
                </c:pt>
                <c:pt idx="278">
                  <c:v>17.1</c:v>
                </c:pt>
                <c:pt idx="279">
                  <c:v>16.2</c:v>
                </c:pt>
                <c:pt idx="280">
                  <c:v>15.2</c:v>
                </c:pt>
              </c:numCache>
            </c:numRef>
          </c:val>
          <c:smooth val="0"/>
        </c:ser>
        <c:ser>
          <c:idx val="2"/>
          <c:order val="2"/>
          <c:tx>
            <c:strRef>
              <c:f>'Lopez Lab'!$G$1</c:f>
              <c:strCache>
                <c:ptCount val="1"/>
                <c:pt idx="0">
                  <c:v>% EFF</c:v>
                </c:pt>
              </c:strCache>
            </c:strRef>
          </c:tx>
          <c:spPr>
            <a:solidFill>
              <a:srgbClr val="98b855"/>
            </a:solidFill>
            <a:ln w="12600">
              <a:solidFill>
                <a:srgbClr val="98b85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pez Lab'!$B$2:$B$282</c:f>
              <c:strCache>
                <c:ptCount val="281"/>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pt idx="140">
                  <c:v>70</c:v>
                </c:pt>
                <c:pt idx="141">
                  <c:v>71</c:v>
                </c:pt>
                <c:pt idx="142">
                  <c:v>71</c:v>
                </c:pt>
                <c:pt idx="143">
                  <c:v>72</c:v>
                </c:pt>
                <c:pt idx="144">
                  <c:v>72</c:v>
                </c:pt>
                <c:pt idx="145">
                  <c:v>73</c:v>
                </c:pt>
                <c:pt idx="146">
                  <c:v>73</c:v>
                </c:pt>
                <c:pt idx="147">
                  <c:v>74</c:v>
                </c:pt>
                <c:pt idx="148">
                  <c:v>74</c:v>
                </c:pt>
                <c:pt idx="149">
                  <c:v>75</c:v>
                </c:pt>
                <c:pt idx="150">
                  <c:v>75</c:v>
                </c:pt>
                <c:pt idx="151">
                  <c:v>76</c:v>
                </c:pt>
                <c:pt idx="152">
                  <c:v>76</c:v>
                </c:pt>
                <c:pt idx="153">
                  <c:v>77</c:v>
                </c:pt>
                <c:pt idx="154">
                  <c:v>77</c:v>
                </c:pt>
                <c:pt idx="155">
                  <c:v>78</c:v>
                </c:pt>
                <c:pt idx="156">
                  <c:v>78</c:v>
                </c:pt>
                <c:pt idx="157">
                  <c:v>79</c:v>
                </c:pt>
                <c:pt idx="158">
                  <c:v>79</c:v>
                </c:pt>
                <c:pt idx="159">
                  <c:v>80</c:v>
                </c:pt>
                <c:pt idx="160">
                  <c:v>80</c:v>
                </c:pt>
                <c:pt idx="161">
                  <c:v>81</c:v>
                </c:pt>
                <c:pt idx="162">
                  <c:v>81</c:v>
                </c:pt>
                <c:pt idx="163">
                  <c:v>82</c:v>
                </c:pt>
                <c:pt idx="164">
                  <c:v>82</c:v>
                </c:pt>
                <c:pt idx="165">
                  <c:v>83</c:v>
                </c:pt>
                <c:pt idx="166">
                  <c:v>83</c:v>
                </c:pt>
                <c:pt idx="167">
                  <c:v>84</c:v>
                </c:pt>
                <c:pt idx="168">
                  <c:v>84</c:v>
                </c:pt>
                <c:pt idx="169">
                  <c:v>85</c:v>
                </c:pt>
                <c:pt idx="170">
                  <c:v>85</c:v>
                </c:pt>
                <c:pt idx="171">
                  <c:v>86</c:v>
                </c:pt>
                <c:pt idx="172">
                  <c:v>86</c:v>
                </c:pt>
                <c:pt idx="173">
                  <c:v>87</c:v>
                </c:pt>
                <c:pt idx="174">
                  <c:v>87</c:v>
                </c:pt>
                <c:pt idx="175">
                  <c:v>88</c:v>
                </c:pt>
                <c:pt idx="176">
                  <c:v>88</c:v>
                </c:pt>
                <c:pt idx="177">
                  <c:v>89</c:v>
                </c:pt>
                <c:pt idx="178">
                  <c:v>89</c:v>
                </c:pt>
                <c:pt idx="179">
                  <c:v>90</c:v>
                </c:pt>
                <c:pt idx="180">
                  <c:v>90</c:v>
                </c:pt>
                <c:pt idx="181">
                  <c:v>91</c:v>
                </c:pt>
                <c:pt idx="182">
                  <c:v>91</c:v>
                </c:pt>
                <c:pt idx="183">
                  <c:v>92</c:v>
                </c:pt>
                <c:pt idx="184">
                  <c:v>92</c:v>
                </c:pt>
                <c:pt idx="185">
                  <c:v>93</c:v>
                </c:pt>
                <c:pt idx="186">
                  <c:v>93</c:v>
                </c:pt>
                <c:pt idx="187">
                  <c:v>94</c:v>
                </c:pt>
                <c:pt idx="188">
                  <c:v>94</c:v>
                </c:pt>
                <c:pt idx="189">
                  <c:v>95</c:v>
                </c:pt>
                <c:pt idx="190">
                  <c:v>95</c:v>
                </c:pt>
                <c:pt idx="191">
                  <c:v>96</c:v>
                </c:pt>
                <c:pt idx="192">
                  <c:v>96</c:v>
                </c:pt>
                <c:pt idx="193">
                  <c:v>97</c:v>
                </c:pt>
                <c:pt idx="194">
                  <c:v>97</c:v>
                </c:pt>
                <c:pt idx="195">
                  <c:v>98</c:v>
                </c:pt>
                <c:pt idx="196">
                  <c:v>98</c:v>
                </c:pt>
                <c:pt idx="197">
                  <c:v>99</c:v>
                </c:pt>
                <c:pt idx="198">
                  <c:v>99</c:v>
                </c:pt>
                <c:pt idx="199">
                  <c:v>100</c:v>
                </c:pt>
                <c:pt idx="200">
                  <c:v>100</c:v>
                </c:pt>
                <c:pt idx="201">
                  <c:v>101</c:v>
                </c:pt>
                <c:pt idx="202">
                  <c:v>101</c:v>
                </c:pt>
                <c:pt idx="203">
                  <c:v>102</c:v>
                </c:pt>
                <c:pt idx="204">
                  <c:v>102</c:v>
                </c:pt>
                <c:pt idx="205">
                  <c:v>103</c:v>
                </c:pt>
                <c:pt idx="206">
                  <c:v>103</c:v>
                </c:pt>
                <c:pt idx="207">
                  <c:v>104</c:v>
                </c:pt>
                <c:pt idx="208">
                  <c:v>104</c:v>
                </c:pt>
                <c:pt idx="209">
                  <c:v>105</c:v>
                </c:pt>
                <c:pt idx="210">
                  <c:v>105</c:v>
                </c:pt>
                <c:pt idx="211">
                  <c:v>106</c:v>
                </c:pt>
                <c:pt idx="212">
                  <c:v>106</c:v>
                </c:pt>
                <c:pt idx="213">
                  <c:v>107</c:v>
                </c:pt>
                <c:pt idx="214">
                  <c:v>107</c:v>
                </c:pt>
                <c:pt idx="215">
                  <c:v>108</c:v>
                </c:pt>
                <c:pt idx="216">
                  <c:v>108</c:v>
                </c:pt>
                <c:pt idx="217">
                  <c:v>109</c:v>
                </c:pt>
                <c:pt idx="218">
                  <c:v>109</c:v>
                </c:pt>
                <c:pt idx="219">
                  <c:v>110</c:v>
                </c:pt>
                <c:pt idx="220">
                  <c:v>110</c:v>
                </c:pt>
                <c:pt idx="221">
                  <c:v>111</c:v>
                </c:pt>
                <c:pt idx="222">
                  <c:v>111</c:v>
                </c:pt>
                <c:pt idx="223">
                  <c:v>112</c:v>
                </c:pt>
                <c:pt idx="224">
                  <c:v>112</c:v>
                </c:pt>
                <c:pt idx="225">
                  <c:v>113</c:v>
                </c:pt>
                <c:pt idx="226">
                  <c:v>113</c:v>
                </c:pt>
                <c:pt idx="227">
                  <c:v>114</c:v>
                </c:pt>
                <c:pt idx="228">
                  <c:v>114</c:v>
                </c:pt>
                <c:pt idx="229">
                  <c:v>115</c:v>
                </c:pt>
                <c:pt idx="230">
                  <c:v>115</c:v>
                </c:pt>
                <c:pt idx="231">
                  <c:v>116</c:v>
                </c:pt>
                <c:pt idx="232">
                  <c:v>116</c:v>
                </c:pt>
                <c:pt idx="233">
                  <c:v>117</c:v>
                </c:pt>
                <c:pt idx="234">
                  <c:v>117</c:v>
                </c:pt>
                <c:pt idx="235">
                  <c:v>118</c:v>
                </c:pt>
                <c:pt idx="236">
                  <c:v>118</c:v>
                </c:pt>
                <c:pt idx="237">
                  <c:v>119</c:v>
                </c:pt>
                <c:pt idx="238">
                  <c:v>119</c:v>
                </c:pt>
                <c:pt idx="239">
                  <c:v>120</c:v>
                </c:pt>
                <c:pt idx="240">
                  <c:v>120</c:v>
                </c:pt>
                <c:pt idx="241">
                  <c:v>121</c:v>
                </c:pt>
                <c:pt idx="242">
                  <c:v>121</c:v>
                </c:pt>
                <c:pt idx="243">
                  <c:v>122</c:v>
                </c:pt>
                <c:pt idx="244">
                  <c:v>122</c:v>
                </c:pt>
                <c:pt idx="245">
                  <c:v>123</c:v>
                </c:pt>
                <c:pt idx="246">
                  <c:v>123</c:v>
                </c:pt>
                <c:pt idx="247">
                  <c:v>124</c:v>
                </c:pt>
                <c:pt idx="248">
                  <c:v>124</c:v>
                </c:pt>
                <c:pt idx="249">
                  <c:v>125</c:v>
                </c:pt>
                <c:pt idx="250">
                  <c:v>125</c:v>
                </c:pt>
                <c:pt idx="251">
                  <c:v>126</c:v>
                </c:pt>
                <c:pt idx="252">
                  <c:v>126</c:v>
                </c:pt>
                <c:pt idx="253">
                  <c:v>127</c:v>
                </c:pt>
                <c:pt idx="254">
                  <c:v>127</c:v>
                </c:pt>
                <c:pt idx="255">
                  <c:v>128</c:v>
                </c:pt>
                <c:pt idx="256">
                  <c:v>128</c:v>
                </c:pt>
                <c:pt idx="257">
                  <c:v>129</c:v>
                </c:pt>
                <c:pt idx="258">
                  <c:v>129</c:v>
                </c:pt>
                <c:pt idx="259">
                  <c:v>130</c:v>
                </c:pt>
                <c:pt idx="260">
                  <c:v>130</c:v>
                </c:pt>
                <c:pt idx="261">
                  <c:v>131</c:v>
                </c:pt>
                <c:pt idx="262">
                  <c:v>131</c:v>
                </c:pt>
                <c:pt idx="263">
                  <c:v>132</c:v>
                </c:pt>
                <c:pt idx="264">
                  <c:v>132</c:v>
                </c:pt>
                <c:pt idx="265">
                  <c:v>133</c:v>
                </c:pt>
                <c:pt idx="266">
                  <c:v>133</c:v>
                </c:pt>
                <c:pt idx="267">
                  <c:v>134</c:v>
                </c:pt>
                <c:pt idx="268">
                  <c:v>134</c:v>
                </c:pt>
                <c:pt idx="269">
                  <c:v>135</c:v>
                </c:pt>
                <c:pt idx="270">
                  <c:v>135</c:v>
                </c:pt>
                <c:pt idx="271">
                  <c:v>136</c:v>
                </c:pt>
                <c:pt idx="272">
                  <c:v>136</c:v>
                </c:pt>
                <c:pt idx="273">
                  <c:v>137</c:v>
                </c:pt>
                <c:pt idx="274">
                  <c:v>137</c:v>
                </c:pt>
                <c:pt idx="275">
                  <c:v>138</c:v>
                </c:pt>
                <c:pt idx="276">
                  <c:v>138</c:v>
                </c:pt>
                <c:pt idx="277">
                  <c:v>139</c:v>
                </c:pt>
                <c:pt idx="278">
                  <c:v>139</c:v>
                </c:pt>
                <c:pt idx="279">
                  <c:v>140</c:v>
                </c:pt>
                <c:pt idx="280">
                  <c:v>140</c:v>
                </c:pt>
              </c:strCache>
            </c:strRef>
          </c:cat>
          <c:val>
            <c:numRef>
              <c:f>'Lopez Lab'!$G$2:$G$282</c:f>
              <c:numCache>
                <c:formatCode>General</c:formatCode>
                <c:ptCount val="281"/>
                <c:pt idx="5">
                  <c:v>70</c:v>
                </c:pt>
                <c:pt idx="6">
                  <c:v>75.4</c:v>
                </c:pt>
                <c:pt idx="7">
                  <c:v>78.6</c:v>
                </c:pt>
                <c:pt idx="8">
                  <c:v>80.1</c:v>
                </c:pt>
                <c:pt idx="9">
                  <c:v>81.3</c:v>
                </c:pt>
                <c:pt idx="10">
                  <c:v>82.2</c:v>
                </c:pt>
                <c:pt idx="11">
                  <c:v>82.8</c:v>
                </c:pt>
                <c:pt idx="12">
                  <c:v>83.2</c:v>
                </c:pt>
                <c:pt idx="13">
                  <c:v>83.6</c:v>
                </c:pt>
                <c:pt idx="14">
                  <c:v>84.2</c:v>
                </c:pt>
                <c:pt idx="15">
                  <c:v>84.3</c:v>
                </c:pt>
                <c:pt idx="16">
                  <c:v>84.3</c:v>
                </c:pt>
                <c:pt idx="17">
                  <c:v>84.5</c:v>
                </c:pt>
                <c:pt idx="18">
                  <c:v>84.9</c:v>
                </c:pt>
                <c:pt idx="19">
                  <c:v>85.1</c:v>
                </c:pt>
                <c:pt idx="20">
                  <c:v>85.2</c:v>
                </c:pt>
                <c:pt idx="21">
                  <c:v>85.3</c:v>
                </c:pt>
                <c:pt idx="22">
                  <c:v>85.1</c:v>
                </c:pt>
                <c:pt idx="23">
                  <c:v>85</c:v>
                </c:pt>
                <c:pt idx="24">
                  <c:v>85</c:v>
                </c:pt>
                <c:pt idx="25">
                  <c:v>85</c:v>
                </c:pt>
                <c:pt idx="26">
                  <c:v>84.9</c:v>
                </c:pt>
                <c:pt idx="27">
                  <c:v>85</c:v>
                </c:pt>
                <c:pt idx="28">
                  <c:v>84.9</c:v>
                </c:pt>
                <c:pt idx="29">
                  <c:v>85</c:v>
                </c:pt>
                <c:pt idx="30">
                  <c:v>84.8</c:v>
                </c:pt>
                <c:pt idx="31">
                  <c:v>84.8</c:v>
                </c:pt>
                <c:pt idx="32">
                  <c:v>84.6</c:v>
                </c:pt>
                <c:pt idx="33">
                  <c:v>84.7</c:v>
                </c:pt>
                <c:pt idx="34">
                  <c:v>84.8</c:v>
                </c:pt>
                <c:pt idx="35">
                  <c:v>84.9</c:v>
                </c:pt>
                <c:pt idx="36">
                  <c:v>85</c:v>
                </c:pt>
                <c:pt idx="37">
                  <c:v>85</c:v>
                </c:pt>
                <c:pt idx="38">
                  <c:v>84.9</c:v>
                </c:pt>
                <c:pt idx="39">
                  <c:v>84.9</c:v>
                </c:pt>
                <c:pt idx="40">
                  <c:v>84.9</c:v>
                </c:pt>
                <c:pt idx="41">
                  <c:v>85.1</c:v>
                </c:pt>
                <c:pt idx="42">
                  <c:v>85.3</c:v>
                </c:pt>
                <c:pt idx="43">
                  <c:v>85.1</c:v>
                </c:pt>
                <c:pt idx="44">
                  <c:v>85</c:v>
                </c:pt>
                <c:pt idx="45">
                  <c:v>85</c:v>
                </c:pt>
                <c:pt idx="46">
                  <c:v>84.8</c:v>
                </c:pt>
                <c:pt idx="47">
                  <c:v>84.9</c:v>
                </c:pt>
                <c:pt idx="48">
                  <c:v>84.8</c:v>
                </c:pt>
                <c:pt idx="49">
                  <c:v>84.8</c:v>
                </c:pt>
                <c:pt idx="50">
                  <c:v>84.9</c:v>
                </c:pt>
                <c:pt idx="51">
                  <c:v>84.8</c:v>
                </c:pt>
                <c:pt idx="52">
                  <c:v>84.7</c:v>
                </c:pt>
                <c:pt idx="53">
                  <c:v>84.6</c:v>
                </c:pt>
                <c:pt idx="54">
                  <c:v>84.5</c:v>
                </c:pt>
                <c:pt idx="55">
                  <c:v>84.4</c:v>
                </c:pt>
                <c:pt idx="56">
                  <c:v>84.1</c:v>
                </c:pt>
                <c:pt idx="57">
                  <c:v>84.1</c:v>
                </c:pt>
                <c:pt idx="58">
                  <c:v>84</c:v>
                </c:pt>
                <c:pt idx="59">
                  <c:v>83.9</c:v>
                </c:pt>
                <c:pt idx="60">
                  <c:v>83.6</c:v>
                </c:pt>
                <c:pt idx="61">
                  <c:v>83.5</c:v>
                </c:pt>
                <c:pt idx="62">
                  <c:v>83.9</c:v>
                </c:pt>
                <c:pt idx="63">
                  <c:v>83.9</c:v>
                </c:pt>
                <c:pt idx="64">
                  <c:v>83.8</c:v>
                </c:pt>
                <c:pt idx="65">
                  <c:v>83.9</c:v>
                </c:pt>
                <c:pt idx="66">
                  <c:v>83.9</c:v>
                </c:pt>
                <c:pt idx="67">
                  <c:v>83.8</c:v>
                </c:pt>
                <c:pt idx="68">
                  <c:v>83.5</c:v>
                </c:pt>
                <c:pt idx="69">
                  <c:v>83.3</c:v>
                </c:pt>
                <c:pt idx="70">
                  <c:v>83.1</c:v>
                </c:pt>
                <c:pt idx="71">
                  <c:v>83</c:v>
                </c:pt>
                <c:pt idx="72">
                  <c:v>82.9</c:v>
                </c:pt>
                <c:pt idx="73">
                  <c:v>82.8</c:v>
                </c:pt>
                <c:pt idx="74">
                  <c:v>82.6</c:v>
                </c:pt>
                <c:pt idx="75">
                  <c:v>82.6</c:v>
                </c:pt>
                <c:pt idx="76">
                  <c:v>82.5</c:v>
                </c:pt>
                <c:pt idx="77">
                  <c:v>82.5</c:v>
                </c:pt>
                <c:pt idx="78">
                  <c:v>82.3</c:v>
                </c:pt>
                <c:pt idx="79">
                  <c:v>82.2</c:v>
                </c:pt>
                <c:pt idx="80">
                  <c:v>82.2</c:v>
                </c:pt>
                <c:pt idx="81">
                  <c:v>82</c:v>
                </c:pt>
                <c:pt idx="82">
                  <c:v>81.8</c:v>
                </c:pt>
                <c:pt idx="83">
                  <c:v>83</c:v>
                </c:pt>
                <c:pt idx="84">
                  <c:v>82</c:v>
                </c:pt>
                <c:pt idx="85">
                  <c:v>83.1</c:v>
                </c:pt>
                <c:pt idx="86">
                  <c:v>82.2</c:v>
                </c:pt>
                <c:pt idx="87">
                  <c:v>82.1</c:v>
                </c:pt>
                <c:pt idx="88">
                  <c:v>82.2</c:v>
                </c:pt>
                <c:pt idx="89">
                  <c:v>81.8</c:v>
                </c:pt>
                <c:pt idx="90">
                  <c:v>81.3</c:v>
                </c:pt>
                <c:pt idx="91">
                  <c:v>81</c:v>
                </c:pt>
                <c:pt idx="92">
                  <c:v>80.8</c:v>
                </c:pt>
                <c:pt idx="93">
                  <c:v>80.9</c:v>
                </c:pt>
                <c:pt idx="94">
                  <c:v>80.7</c:v>
                </c:pt>
                <c:pt idx="95">
                  <c:v>80.9</c:v>
                </c:pt>
                <c:pt idx="96">
                  <c:v>81.3</c:v>
                </c:pt>
                <c:pt idx="97">
                  <c:v>81.2</c:v>
                </c:pt>
                <c:pt idx="98">
                  <c:v>81.2</c:v>
                </c:pt>
                <c:pt idx="99">
                  <c:v>81.2</c:v>
                </c:pt>
                <c:pt idx="100">
                  <c:v>81.3</c:v>
                </c:pt>
                <c:pt idx="101">
                  <c:v>81.1</c:v>
                </c:pt>
                <c:pt idx="102">
                  <c:v>81.2</c:v>
                </c:pt>
                <c:pt idx="103">
                  <c:v>81</c:v>
                </c:pt>
                <c:pt idx="104">
                  <c:v>80.8</c:v>
                </c:pt>
                <c:pt idx="105">
                  <c:v>80.9</c:v>
                </c:pt>
                <c:pt idx="106">
                  <c:v>80.6</c:v>
                </c:pt>
                <c:pt idx="107">
                  <c:v>80.3</c:v>
                </c:pt>
                <c:pt idx="108">
                  <c:v>80.1</c:v>
                </c:pt>
                <c:pt idx="109">
                  <c:v>79.8</c:v>
                </c:pt>
                <c:pt idx="110">
                  <c:v>79.6</c:v>
                </c:pt>
                <c:pt idx="111">
                  <c:v>79.5</c:v>
                </c:pt>
                <c:pt idx="112">
                  <c:v>79.3</c:v>
                </c:pt>
                <c:pt idx="113">
                  <c:v>79.2</c:v>
                </c:pt>
                <c:pt idx="114">
                  <c:v>78.8</c:v>
                </c:pt>
                <c:pt idx="115">
                  <c:v>78.4</c:v>
                </c:pt>
                <c:pt idx="116">
                  <c:v>78.4</c:v>
                </c:pt>
                <c:pt idx="117">
                  <c:v>78.5</c:v>
                </c:pt>
                <c:pt idx="118">
                  <c:v>78.4</c:v>
                </c:pt>
                <c:pt idx="119">
                  <c:v>78.1</c:v>
                </c:pt>
                <c:pt idx="120">
                  <c:v>77.9</c:v>
                </c:pt>
                <c:pt idx="121">
                  <c:v>77.6</c:v>
                </c:pt>
                <c:pt idx="122">
                  <c:v>77.3</c:v>
                </c:pt>
                <c:pt idx="123">
                  <c:v>76.8</c:v>
                </c:pt>
                <c:pt idx="124">
                  <c:v>76.3</c:v>
                </c:pt>
                <c:pt idx="125">
                  <c:v>75.6</c:v>
                </c:pt>
                <c:pt idx="126">
                  <c:v>75.2</c:v>
                </c:pt>
                <c:pt idx="127">
                  <c:v>74.5</c:v>
                </c:pt>
                <c:pt idx="128">
                  <c:v>74.2</c:v>
                </c:pt>
                <c:pt idx="129">
                  <c:v>73.7</c:v>
                </c:pt>
                <c:pt idx="130">
                  <c:v>73.8</c:v>
                </c:pt>
                <c:pt idx="131">
                  <c:v>73.5</c:v>
                </c:pt>
                <c:pt idx="132">
                  <c:v>73.3</c:v>
                </c:pt>
                <c:pt idx="133">
                  <c:v>73.3</c:v>
                </c:pt>
                <c:pt idx="134">
                  <c:v>72.8</c:v>
                </c:pt>
                <c:pt idx="135">
                  <c:v>72.7</c:v>
                </c:pt>
                <c:pt idx="136">
                  <c:v>72.5</c:v>
                </c:pt>
                <c:pt idx="137">
                  <c:v>72.1</c:v>
                </c:pt>
                <c:pt idx="138">
                  <c:v>72</c:v>
                </c:pt>
                <c:pt idx="139">
                  <c:v>71.8</c:v>
                </c:pt>
                <c:pt idx="140">
                  <c:v>71.5</c:v>
                </c:pt>
                <c:pt idx="141">
                  <c:v>71.4</c:v>
                </c:pt>
                <c:pt idx="142">
                  <c:v>71.4</c:v>
                </c:pt>
                <c:pt idx="143">
                  <c:v>71.2</c:v>
                </c:pt>
                <c:pt idx="144">
                  <c:v>71.3</c:v>
                </c:pt>
                <c:pt idx="145">
                  <c:v>71.3</c:v>
                </c:pt>
                <c:pt idx="146">
                  <c:v>71</c:v>
                </c:pt>
                <c:pt idx="147">
                  <c:v>71</c:v>
                </c:pt>
                <c:pt idx="148">
                  <c:v>71</c:v>
                </c:pt>
                <c:pt idx="149">
                  <c:v>70.8</c:v>
                </c:pt>
                <c:pt idx="150">
                  <c:v>70.6</c:v>
                </c:pt>
                <c:pt idx="151">
                  <c:v>70.6</c:v>
                </c:pt>
                <c:pt idx="152">
                  <c:v>70.4</c:v>
                </c:pt>
                <c:pt idx="153">
                  <c:v>71</c:v>
                </c:pt>
                <c:pt idx="154">
                  <c:v>70.9</c:v>
                </c:pt>
                <c:pt idx="155">
                  <c:v>70.5</c:v>
                </c:pt>
                <c:pt idx="156">
                  <c:v>70.5</c:v>
                </c:pt>
                <c:pt idx="157">
                  <c:v>70.4</c:v>
                </c:pt>
                <c:pt idx="158">
                  <c:v>70.3</c:v>
                </c:pt>
                <c:pt idx="159">
                  <c:v>69.8</c:v>
                </c:pt>
                <c:pt idx="160">
                  <c:v>69.7</c:v>
                </c:pt>
                <c:pt idx="161">
                  <c:v>69.2</c:v>
                </c:pt>
                <c:pt idx="162">
                  <c:v>69.2</c:v>
                </c:pt>
                <c:pt idx="163">
                  <c:v>69.3</c:v>
                </c:pt>
                <c:pt idx="164">
                  <c:v>68.6</c:v>
                </c:pt>
                <c:pt idx="165">
                  <c:v>68.8</c:v>
                </c:pt>
                <c:pt idx="166">
                  <c:v>68.4</c:v>
                </c:pt>
                <c:pt idx="167">
                  <c:v>67.8</c:v>
                </c:pt>
                <c:pt idx="168">
                  <c:v>67.3</c:v>
                </c:pt>
                <c:pt idx="169">
                  <c:v>67.2</c:v>
                </c:pt>
                <c:pt idx="170">
                  <c:v>66.4</c:v>
                </c:pt>
                <c:pt idx="171">
                  <c:v>66.2</c:v>
                </c:pt>
                <c:pt idx="172">
                  <c:v>65.5</c:v>
                </c:pt>
                <c:pt idx="173">
                  <c:v>65.6</c:v>
                </c:pt>
                <c:pt idx="174">
                  <c:v>65.5</c:v>
                </c:pt>
                <c:pt idx="175">
                  <c:v>65.3</c:v>
                </c:pt>
                <c:pt idx="176">
                  <c:v>63.3</c:v>
                </c:pt>
                <c:pt idx="177">
                  <c:v>65.1</c:v>
                </c:pt>
                <c:pt idx="178">
                  <c:v>65.1</c:v>
                </c:pt>
                <c:pt idx="179">
                  <c:v>65.3</c:v>
                </c:pt>
                <c:pt idx="180">
                  <c:v>67.2</c:v>
                </c:pt>
                <c:pt idx="181">
                  <c:v>68.8</c:v>
                </c:pt>
                <c:pt idx="182">
                  <c:v>69.8</c:v>
                </c:pt>
                <c:pt idx="183">
                  <c:v>70.7</c:v>
                </c:pt>
                <c:pt idx="184">
                  <c:v>71.5</c:v>
                </c:pt>
                <c:pt idx="185">
                  <c:v>71.9</c:v>
                </c:pt>
                <c:pt idx="186">
                  <c:v>71.7</c:v>
                </c:pt>
                <c:pt idx="187">
                  <c:v>71.5</c:v>
                </c:pt>
                <c:pt idx="188">
                  <c:v>71.3</c:v>
                </c:pt>
                <c:pt idx="189">
                  <c:v>70.9</c:v>
                </c:pt>
                <c:pt idx="190">
                  <c:v>70.1</c:v>
                </c:pt>
                <c:pt idx="191">
                  <c:v>69.7</c:v>
                </c:pt>
                <c:pt idx="192">
                  <c:v>68.9</c:v>
                </c:pt>
                <c:pt idx="193">
                  <c:v>68.3</c:v>
                </c:pt>
                <c:pt idx="194">
                  <c:v>67.2</c:v>
                </c:pt>
                <c:pt idx="195">
                  <c:v>66.6</c:v>
                </c:pt>
                <c:pt idx="196">
                  <c:v>66.1</c:v>
                </c:pt>
                <c:pt idx="197">
                  <c:v>65.8</c:v>
                </c:pt>
                <c:pt idx="198">
                  <c:v>65.5</c:v>
                </c:pt>
                <c:pt idx="199">
                  <c:v>65.1</c:v>
                </c:pt>
                <c:pt idx="200">
                  <c:v>63.6</c:v>
                </c:pt>
                <c:pt idx="201">
                  <c:v>62.2</c:v>
                </c:pt>
                <c:pt idx="202">
                  <c:v>61.5</c:v>
                </c:pt>
                <c:pt idx="203">
                  <c:v>60.8</c:v>
                </c:pt>
                <c:pt idx="204">
                  <c:v>59.7</c:v>
                </c:pt>
                <c:pt idx="205">
                  <c:v>59</c:v>
                </c:pt>
                <c:pt idx="206">
                  <c:v>58.2</c:v>
                </c:pt>
                <c:pt idx="207">
                  <c:v>57.1</c:v>
                </c:pt>
                <c:pt idx="208">
                  <c:v>55.9</c:v>
                </c:pt>
                <c:pt idx="209">
                  <c:v>56.6</c:v>
                </c:pt>
                <c:pt idx="210">
                  <c:v>56.2</c:v>
                </c:pt>
                <c:pt idx="211">
                  <c:v>56.2</c:v>
                </c:pt>
                <c:pt idx="212">
                  <c:v>59.5</c:v>
                </c:pt>
                <c:pt idx="213">
                  <c:v>62.7</c:v>
                </c:pt>
                <c:pt idx="214">
                  <c:v>64.5</c:v>
                </c:pt>
                <c:pt idx="215">
                  <c:v>65.8</c:v>
                </c:pt>
                <c:pt idx="216">
                  <c:v>66.9</c:v>
                </c:pt>
                <c:pt idx="217">
                  <c:v>67.4</c:v>
                </c:pt>
                <c:pt idx="218">
                  <c:v>67.3</c:v>
                </c:pt>
                <c:pt idx="219">
                  <c:v>67.8</c:v>
                </c:pt>
                <c:pt idx="220">
                  <c:v>67.1</c:v>
                </c:pt>
                <c:pt idx="221">
                  <c:v>66.7</c:v>
                </c:pt>
                <c:pt idx="222">
                  <c:v>66.2</c:v>
                </c:pt>
                <c:pt idx="223">
                  <c:v>66.3</c:v>
                </c:pt>
                <c:pt idx="224">
                  <c:v>65.6</c:v>
                </c:pt>
                <c:pt idx="225">
                  <c:v>65</c:v>
                </c:pt>
                <c:pt idx="226">
                  <c:v>64.4</c:v>
                </c:pt>
                <c:pt idx="227">
                  <c:v>64.3</c:v>
                </c:pt>
                <c:pt idx="228">
                  <c:v>63.7</c:v>
                </c:pt>
                <c:pt idx="229">
                  <c:v>62.9</c:v>
                </c:pt>
                <c:pt idx="230">
                  <c:v>62.8</c:v>
                </c:pt>
                <c:pt idx="231">
                  <c:v>62</c:v>
                </c:pt>
                <c:pt idx="232">
                  <c:v>61.1</c:v>
                </c:pt>
                <c:pt idx="233">
                  <c:v>61</c:v>
                </c:pt>
                <c:pt idx="234">
                  <c:v>59.7</c:v>
                </c:pt>
                <c:pt idx="235">
                  <c:v>58.7</c:v>
                </c:pt>
                <c:pt idx="236">
                  <c:v>58.6</c:v>
                </c:pt>
                <c:pt idx="237">
                  <c:v>57.9</c:v>
                </c:pt>
                <c:pt idx="238">
                  <c:v>56.6</c:v>
                </c:pt>
                <c:pt idx="239">
                  <c:v>53.7</c:v>
                </c:pt>
                <c:pt idx="240">
                  <c:v>52.6</c:v>
                </c:pt>
                <c:pt idx="241">
                  <c:v>49.5</c:v>
                </c:pt>
                <c:pt idx="242">
                  <c:v>47.9</c:v>
                </c:pt>
                <c:pt idx="243">
                  <c:v>46.8</c:v>
                </c:pt>
                <c:pt idx="244">
                  <c:v>50.9</c:v>
                </c:pt>
                <c:pt idx="245">
                  <c:v>53</c:v>
                </c:pt>
                <c:pt idx="246">
                  <c:v>55.8</c:v>
                </c:pt>
                <c:pt idx="247">
                  <c:v>56</c:v>
                </c:pt>
                <c:pt idx="248">
                  <c:v>57.6</c:v>
                </c:pt>
                <c:pt idx="249">
                  <c:v>58.8</c:v>
                </c:pt>
                <c:pt idx="250">
                  <c:v>58.9</c:v>
                </c:pt>
                <c:pt idx="251">
                  <c:v>58.9</c:v>
                </c:pt>
                <c:pt idx="252">
                  <c:v>58.7</c:v>
                </c:pt>
                <c:pt idx="253">
                  <c:v>58.8</c:v>
                </c:pt>
                <c:pt idx="254">
                  <c:v>58.7</c:v>
                </c:pt>
                <c:pt idx="255">
                  <c:v>58.5</c:v>
                </c:pt>
                <c:pt idx="256">
                  <c:v>57.1</c:v>
                </c:pt>
                <c:pt idx="257">
                  <c:v>55.9</c:v>
                </c:pt>
                <c:pt idx="258">
                  <c:v>54.3</c:v>
                </c:pt>
                <c:pt idx="259">
                  <c:v>52.4</c:v>
                </c:pt>
                <c:pt idx="260">
                  <c:v>50.5</c:v>
                </c:pt>
                <c:pt idx="261">
                  <c:v>48.6</c:v>
                </c:pt>
                <c:pt idx="262">
                  <c:v>46.6</c:v>
                </c:pt>
                <c:pt idx="263">
                  <c:v>45</c:v>
                </c:pt>
                <c:pt idx="264">
                  <c:v>42.3</c:v>
                </c:pt>
                <c:pt idx="265">
                  <c:v>40.1</c:v>
                </c:pt>
                <c:pt idx="266">
                  <c:v>37.9</c:v>
                </c:pt>
                <c:pt idx="267">
                  <c:v>41.1</c:v>
                </c:pt>
                <c:pt idx="268">
                  <c:v>44.5</c:v>
                </c:pt>
                <c:pt idx="269">
                  <c:v>47.2</c:v>
                </c:pt>
                <c:pt idx="270">
                  <c:v>49.4</c:v>
                </c:pt>
                <c:pt idx="271">
                  <c:v>49.6</c:v>
                </c:pt>
                <c:pt idx="272">
                  <c:v>49.1</c:v>
                </c:pt>
                <c:pt idx="273">
                  <c:v>47.1</c:v>
                </c:pt>
                <c:pt idx="274">
                  <c:v>46.5</c:v>
                </c:pt>
                <c:pt idx="275">
                  <c:v>44.2</c:v>
                </c:pt>
                <c:pt idx="276">
                  <c:v>41.8</c:v>
                </c:pt>
                <c:pt idx="277">
                  <c:v>41.5</c:v>
                </c:pt>
                <c:pt idx="278">
                  <c:v>39.2</c:v>
                </c:pt>
                <c:pt idx="279">
                  <c:v>36.6</c:v>
                </c:pt>
                <c:pt idx="280">
                  <c:v>33.7</c:v>
                </c:pt>
              </c:numCache>
            </c:numRef>
          </c:val>
          <c:smooth val="0"/>
        </c:ser>
        <c:ser>
          <c:idx val="3"/>
          <c:order val="3"/>
          <c:tx>
            <c:strRef>
              <c:f>'Lopez Lab'!$I$1</c:f>
              <c:strCache>
                <c:ptCount val="1"/>
                <c:pt idx="0">
                  <c:v>facteur d'air x 10</c:v>
                </c:pt>
              </c:strCache>
            </c:strRef>
          </c:tx>
          <c:spPr>
            <a:solidFill>
              <a:srgbClr val="7d5fa0"/>
            </a:solidFill>
            <a:ln w="37800">
              <a:solidFill>
                <a:srgbClr val="7d5fa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pez Lab'!$B$2:$B$282</c:f>
              <c:strCache>
                <c:ptCount val="281"/>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pt idx="140">
                  <c:v>70</c:v>
                </c:pt>
                <c:pt idx="141">
                  <c:v>71</c:v>
                </c:pt>
                <c:pt idx="142">
                  <c:v>71</c:v>
                </c:pt>
                <c:pt idx="143">
                  <c:v>72</c:v>
                </c:pt>
                <c:pt idx="144">
                  <c:v>72</c:v>
                </c:pt>
                <c:pt idx="145">
                  <c:v>73</c:v>
                </c:pt>
                <c:pt idx="146">
                  <c:v>73</c:v>
                </c:pt>
                <c:pt idx="147">
                  <c:v>74</c:v>
                </c:pt>
                <c:pt idx="148">
                  <c:v>74</c:v>
                </c:pt>
                <c:pt idx="149">
                  <c:v>75</c:v>
                </c:pt>
                <c:pt idx="150">
                  <c:v>75</c:v>
                </c:pt>
                <c:pt idx="151">
                  <c:v>76</c:v>
                </c:pt>
                <c:pt idx="152">
                  <c:v>76</c:v>
                </c:pt>
                <c:pt idx="153">
                  <c:v>77</c:v>
                </c:pt>
                <c:pt idx="154">
                  <c:v>77</c:v>
                </c:pt>
                <c:pt idx="155">
                  <c:v>78</c:v>
                </c:pt>
                <c:pt idx="156">
                  <c:v>78</c:v>
                </c:pt>
                <c:pt idx="157">
                  <c:v>79</c:v>
                </c:pt>
                <c:pt idx="158">
                  <c:v>79</c:v>
                </c:pt>
                <c:pt idx="159">
                  <c:v>80</c:v>
                </c:pt>
                <c:pt idx="160">
                  <c:v>80</c:v>
                </c:pt>
                <c:pt idx="161">
                  <c:v>81</c:v>
                </c:pt>
                <c:pt idx="162">
                  <c:v>81</c:v>
                </c:pt>
                <c:pt idx="163">
                  <c:v>82</c:v>
                </c:pt>
                <c:pt idx="164">
                  <c:v>82</c:v>
                </c:pt>
                <c:pt idx="165">
                  <c:v>83</c:v>
                </c:pt>
                <c:pt idx="166">
                  <c:v>83</c:v>
                </c:pt>
                <c:pt idx="167">
                  <c:v>84</c:v>
                </c:pt>
                <c:pt idx="168">
                  <c:v>84</c:v>
                </c:pt>
                <c:pt idx="169">
                  <c:v>85</c:v>
                </c:pt>
                <c:pt idx="170">
                  <c:v>85</c:v>
                </c:pt>
                <c:pt idx="171">
                  <c:v>86</c:v>
                </c:pt>
                <c:pt idx="172">
                  <c:v>86</c:v>
                </c:pt>
                <c:pt idx="173">
                  <c:v>87</c:v>
                </c:pt>
                <c:pt idx="174">
                  <c:v>87</c:v>
                </c:pt>
                <c:pt idx="175">
                  <c:v>88</c:v>
                </c:pt>
                <c:pt idx="176">
                  <c:v>88</c:v>
                </c:pt>
                <c:pt idx="177">
                  <c:v>89</c:v>
                </c:pt>
                <c:pt idx="178">
                  <c:v>89</c:v>
                </c:pt>
                <c:pt idx="179">
                  <c:v>90</c:v>
                </c:pt>
                <c:pt idx="180">
                  <c:v>90</c:v>
                </c:pt>
                <c:pt idx="181">
                  <c:v>91</c:v>
                </c:pt>
                <c:pt idx="182">
                  <c:v>91</c:v>
                </c:pt>
                <c:pt idx="183">
                  <c:v>92</c:v>
                </c:pt>
                <c:pt idx="184">
                  <c:v>92</c:v>
                </c:pt>
                <c:pt idx="185">
                  <c:v>93</c:v>
                </c:pt>
                <c:pt idx="186">
                  <c:v>93</c:v>
                </c:pt>
                <c:pt idx="187">
                  <c:v>94</c:v>
                </c:pt>
                <c:pt idx="188">
                  <c:v>94</c:v>
                </c:pt>
                <c:pt idx="189">
                  <c:v>95</c:v>
                </c:pt>
                <c:pt idx="190">
                  <c:v>95</c:v>
                </c:pt>
                <c:pt idx="191">
                  <c:v>96</c:v>
                </c:pt>
                <c:pt idx="192">
                  <c:v>96</c:v>
                </c:pt>
                <c:pt idx="193">
                  <c:v>97</c:v>
                </c:pt>
                <c:pt idx="194">
                  <c:v>97</c:v>
                </c:pt>
                <c:pt idx="195">
                  <c:v>98</c:v>
                </c:pt>
                <c:pt idx="196">
                  <c:v>98</c:v>
                </c:pt>
                <c:pt idx="197">
                  <c:v>99</c:v>
                </c:pt>
                <c:pt idx="198">
                  <c:v>99</c:v>
                </c:pt>
                <c:pt idx="199">
                  <c:v>100</c:v>
                </c:pt>
                <c:pt idx="200">
                  <c:v>100</c:v>
                </c:pt>
                <c:pt idx="201">
                  <c:v>101</c:v>
                </c:pt>
                <c:pt idx="202">
                  <c:v>101</c:v>
                </c:pt>
                <c:pt idx="203">
                  <c:v>102</c:v>
                </c:pt>
                <c:pt idx="204">
                  <c:v>102</c:v>
                </c:pt>
                <c:pt idx="205">
                  <c:v>103</c:v>
                </c:pt>
                <c:pt idx="206">
                  <c:v>103</c:v>
                </c:pt>
                <c:pt idx="207">
                  <c:v>104</c:v>
                </c:pt>
                <c:pt idx="208">
                  <c:v>104</c:v>
                </c:pt>
                <c:pt idx="209">
                  <c:v>105</c:v>
                </c:pt>
                <c:pt idx="210">
                  <c:v>105</c:v>
                </c:pt>
                <c:pt idx="211">
                  <c:v>106</c:v>
                </c:pt>
                <c:pt idx="212">
                  <c:v>106</c:v>
                </c:pt>
                <c:pt idx="213">
                  <c:v>107</c:v>
                </c:pt>
                <c:pt idx="214">
                  <c:v>107</c:v>
                </c:pt>
                <c:pt idx="215">
                  <c:v>108</c:v>
                </c:pt>
                <c:pt idx="216">
                  <c:v>108</c:v>
                </c:pt>
                <c:pt idx="217">
                  <c:v>109</c:v>
                </c:pt>
                <c:pt idx="218">
                  <c:v>109</c:v>
                </c:pt>
                <c:pt idx="219">
                  <c:v>110</c:v>
                </c:pt>
                <c:pt idx="220">
                  <c:v>110</c:v>
                </c:pt>
                <c:pt idx="221">
                  <c:v>111</c:v>
                </c:pt>
                <c:pt idx="222">
                  <c:v>111</c:v>
                </c:pt>
                <c:pt idx="223">
                  <c:v>112</c:v>
                </c:pt>
                <c:pt idx="224">
                  <c:v>112</c:v>
                </c:pt>
                <c:pt idx="225">
                  <c:v>113</c:v>
                </c:pt>
                <c:pt idx="226">
                  <c:v>113</c:v>
                </c:pt>
                <c:pt idx="227">
                  <c:v>114</c:v>
                </c:pt>
                <c:pt idx="228">
                  <c:v>114</c:v>
                </c:pt>
                <c:pt idx="229">
                  <c:v>115</c:v>
                </c:pt>
                <c:pt idx="230">
                  <c:v>115</c:v>
                </c:pt>
                <c:pt idx="231">
                  <c:v>116</c:v>
                </c:pt>
                <c:pt idx="232">
                  <c:v>116</c:v>
                </c:pt>
                <c:pt idx="233">
                  <c:v>117</c:v>
                </c:pt>
                <c:pt idx="234">
                  <c:v>117</c:v>
                </c:pt>
                <c:pt idx="235">
                  <c:v>118</c:v>
                </c:pt>
                <c:pt idx="236">
                  <c:v>118</c:v>
                </c:pt>
                <c:pt idx="237">
                  <c:v>119</c:v>
                </c:pt>
                <c:pt idx="238">
                  <c:v>119</c:v>
                </c:pt>
                <c:pt idx="239">
                  <c:v>120</c:v>
                </c:pt>
                <c:pt idx="240">
                  <c:v>120</c:v>
                </c:pt>
                <c:pt idx="241">
                  <c:v>121</c:v>
                </c:pt>
                <c:pt idx="242">
                  <c:v>121</c:v>
                </c:pt>
                <c:pt idx="243">
                  <c:v>122</c:v>
                </c:pt>
                <c:pt idx="244">
                  <c:v>122</c:v>
                </c:pt>
                <c:pt idx="245">
                  <c:v>123</c:v>
                </c:pt>
                <c:pt idx="246">
                  <c:v>123</c:v>
                </c:pt>
                <c:pt idx="247">
                  <c:v>124</c:v>
                </c:pt>
                <c:pt idx="248">
                  <c:v>124</c:v>
                </c:pt>
                <c:pt idx="249">
                  <c:v>125</c:v>
                </c:pt>
                <c:pt idx="250">
                  <c:v>125</c:v>
                </c:pt>
                <c:pt idx="251">
                  <c:v>126</c:v>
                </c:pt>
                <c:pt idx="252">
                  <c:v>126</c:v>
                </c:pt>
                <c:pt idx="253">
                  <c:v>127</c:v>
                </c:pt>
                <c:pt idx="254">
                  <c:v>127</c:v>
                </c:pt>
                <c:pt idx="255">
                  <c:v>128</c:v>
                </c:pt>
                <c:pt idx="256">
                  <c:v>128</c:v>
                </c:pt>
                <c:pt idx="257">
                  <c:v>129</c:v>
                </c:pt>
                <c:pt idx="258">
                  <c:v>129</c:v>
                </c:pt>
                <c:pt idx="259">
                  <c:v>130</c:v>
                </c:pt>
                <c:pt idx="260">
                  <c:v>130</c:v>
                </c:pt>
                <c:pt idx="261">
                  <c:v>131</c:v>
                </c:pt>
                <c:pt idx="262">
                  <c:v>131</c:v>
                </c:pt>
                <c:pt idx="263">
                  <c:v>132</c:v>
                </c:pt>
                <c:pt idx="264">
                  <c:v>132</c:v>
                </c:pt>
                <c:pt idx="265">
                  <c:v>133</c:v>
                </c:pt>
                <c:pt idx="266">
                  <c:v>133</c:v>
                </c:pt>
                <c:pt idx="267">
                  <c:v>134</c:v>
                </c:pt>
                <c:pt idx="268">
                  <c:v>134</c:v>
                </c:pt>
                <c:pt idx="269">
                  <c:v>135</c:v>
                </c:pt>
                <c:pt idx="270">
                  <c:v>135</c:v>
                </c:pt>
                <c:pt idx="271">
                  <c:v>136</c:v>
                </c:pt>
                <c:pt idx="272">
                  <c:v>136</c:v>
                </c:pt>
                <c:pt idx="273">
                  <c:v>137</c:v>
                </c:pt>
                <c:pt idx="274">
                  <c:v>137</c:v>
                </c:pt>
                <c:pt idx="275">
                  <c:v>138</c:v>
                </c:pt>
                <c:pt idx="276">
                  <c:v>138</c:v>
                </c:pt>
                <c:pt idx="277">
                  <c:v>139</c:v>
                </c:pt>
                <c:pt idx="278">
                  <c:v>139</c:v>
                </c:pt>
                <c:pt idx="279">
                  <c:v>140</c:v>
                </c:pt>
                <c:pt idx="280">
                  <c:v>140</c:v>
                </c:pt>
              </c:strCache>
            </c:strRef>
          </c:cat>
          <c:val>
            <c:numRef>
              <c:f>'Lopez Lab'!$I$2:$I$282</c:f>
              <c:numCache>
                <c:formatCode>General</c:formatCode>
                <c:ptCount val="281"/>
                <c:pt idx="5">
                  <c:v>121.73</c:v>
                </c:pt>
                <c:pt idx="6">
                  <c:v>86.31</c:v>
                </c:pt>
                <c:pt idx="7">
                  <c:v>66.88</c:v>
                </c:pt>
                <c:pt idx="8">
                  <c:v>57.62</c:v>
                </c:pt>
                <c:pt idx="9">
                  <c:v>50.62</c:v>
                </c:pt>
                <c:pt idx="10">
                  <c:v>45.13</c:v>
                </c:pt>
                <c:pt idx="11">
                  <c:v>40.72</c:v>
                </c:pt>
                <c:pt idx="12">
                  <c:v>37.09</c:v>
                </c:pt>
                <c:pt idx="13">
                  <c:v>34.63</c:v>
                </c:pt>
                <c:pt idx="14">
                  <c:v>31.49</c:v>
                </c:pt>
                <c:pt idx="15">
                  <c:v>29.69</c:v>
                </c:pt>
                <c:pt idx="16">
                  <c:v>28.87</c:v>
                </c:pt>
                <c:pt idx="17">
                  <c:v>27.36</c:v>
                </c:pt>
                <c:pt idx="18">
                  <c:v>25.37</c:v>
                </c:pt>
                <c:pt idx="19">
                  <c:v>23.63</c:v>
                </c:pt>
                <c:pt idx="20">
                  <c:v>22.34</c:v>
                </c:pt>
                <c:pt idx="21">
                  <c:v>21.4</c:v>
                </c:pt>
                <c:pt idx="22">
                  <c:v>20.74</c:v>
                </c:pt>
                <c:pt idx="23">
                  <c:v>20.12</c:v>
                </c:pt>
                <c:pt idx="24">
                  <c:v>19.36</c:v>
                </c:pt>
                <c:pt idx="25">
                  <c:v>18.99</c:v>
                </c:pt>
                <c:pt idx="26">
                  <c:v>18.64</c:v>
                </c:pt>
                <c:pt idx="27">
                  <c:v>18.65</c:v>
                </c:pt>
                <c:pt idx="28">
                  <c:v>19.01</c:v>
                </c:pt>
                <c:pt idx="29">
                  <c:v>19.39</c:v>
                </c:pt>
                <c:pt idx="30">
                  <c:v>19.77</c:v>
                </c:pt>
                <c:pt idx="31">
                  <c:v>19.98</c:v>
                </c:pt>
                <c:pt idx="32">
                  <c:v>19.99</c:v>
                </c:pt>
                <c:pt idx="33">
                  <c:v>19.63</c:v>
                </c:pt>
                <c:pt idx="34">
                  <c:v>18.92</c:v>
                </c:pt>
                <c:pt idx="35">
                  <c:v>18.42</c:v>
                </c:pt>
                <c:pt idx="36">
                  <c:v>18.11</c:v>
                </c:pt>
                <c:pt idx="37">
                  <c:v>18.11</c:v>
                </c:pt>
                <c:pt idx="38">
                  <c:v>18.11</c:v>
                </c:pt>
                <c:pt idx="39">
                  <c:v>17.96</c:v>
                </c:pt>
                <c:pt idx="40">
                  <c:v>17.8</c:v>
                </c:pt>
                <c:pt idx="41">
                  <c:v>17.65</c:v>
                </c:pt>
                <c:pt idx="42">
                  <c:v>17.81</c:v>
                </c:pt>
                <c:pt idx="43">
                  <c:v>17.97</c:v>
                </c:pt>
                <c:pt idx="44">
                  <c:v>18.28</c:v>
                </c:pt>
                <c:pt idx="45">
                  <c:v>18.28</c:v>
                </c:pt>
                <c:pt idx="46">
                  <c:v>18.44</c:v>
                </c:pt>
                <c:pt idx="47">
                  <c:v>18.61</c:v>
                </c:pt>
                <c:pt idx="48">
                  <c:v>18.45</c:v>
                </c:pt>
                <c:pt idx="49">
                  <c:v>18.29</c:v>
                </c:pt>
                <c:pt idx="50">
                  <c:v>18.13</c:v>
                </c:pt>
                <c:pt idx="51">
                  <c:v>18.13</c:v>
                </c:pt>
                <c:pt idx="52">
                  <c:v>18.45</c:v>
                </c:pt>
                <c:pt idx="53">
                  <c:v>18.78</c:v>
                </c:pt>
                <c:pt idx="54">
                  <c:v>19.3</c:v>
                </c:pt>
                <c:pt idx="55">
                  <c:v>19.66</c:v>
                </c:pt>
                <c:pt idx="56">
                  <c:v>20.04</c:v>
                </c:pt>
                <c:pt idx="57">
                  <c:v>20.23</c:v>
                </c:pt>
                <c:pt idx="58">
                  <c:v>20.43</c:v>
                </c:pt>
                <c:pt idx="59">
                  <c:v>20.43</c:v>
                </c:pt>
                <c:pt idx="60">
                  <c:v>20.43</c:v>
                </c:pt>
                <c:pt idx="61">
                  <c:v>20.43</c:v>
                </c:pt>
                <c:pt idx="62">
                  <c:v>20.23</c:v>
                </c:pt>
                <c:pt idx="63">
                  <c:v>20.24</c:v>
                </c:pt>
                <c:pt idx="64">
                  <c:v>19.85</c:v>
                </c:pt>
                <c:pt idx="65">
                  <c:v>19.67</c:v>
                </c:pt>
                <c:pt idx="66">
                  <c:v>19.67</c:v>
                </c:pt>
                <c:pt idx="67">
                  <c:v>19.85</c:v>
                </c:pt>
                <c:pt idx="68">
                  <c:v>20.24</c:v>
                </c:pt>
                <c:pt idx="69">
                  <c:v>20.64</c:v>
                </c:pt>
                <c:pt idx="70">
                  <c:v>21.05</c:v>
                </c:pt>
                <c:pt idx="71">
                  <c:v>21.27</c:v>
                </c:pt>
                <c:pt idx="72">
                  <c:v>21.48</c:v>
                </c:pt>
                <c:pt idx="73">
                  <c:v>21.71</c:v>
                </c:pt>
                <c:pt idx="74">
                  <c:v>21.93</c:v>
                </c:pt>
                <c:pt idx="75">
                  <c:v>21.93</c:v>
                </c:pt>
                <c:pt idx="76">
                  <c:v>21.93</c:v>
                </c:pt>
                <c:pt idx="77">
                  <c:v>22.17</c:v>
                </c:pt>
                <c:pt idx="78">
                  <c:v>22.4</c:v>
                </c:pt>
                <c:pt idx="79">
                  <c:v>22.64</c:v>
                </c:pt>
                <c:pt idx="80">
                  <c:v>22.89</c:v>
                </c:pt>
                <c:pt idx="81">
                  <c:v>23.15</c:v>
                </c:pt>
                <c:pt idx="82">
                  <c:v>23.4</c:v>
                </c:pt>
                <c:pt idx="83">
                  <c:v>23.4</c:v>
                </c:pt>
                <c:pt idx="84">
                  <c:v>23.67</c:v>
                </c:pt>
                <c:pt idx="85">
                  <c:v>24.21</c:v>
                </c:pt>
                <c:pt idx="86">
                  <c:v>22.87</c:v>
                </c:pt>
                <c:pt idx="87">
                  <c:v>22.62</c:v>
                </c:pt>
                <c:pt idx="88">
                  <c:v>22.14</c:v>
                </c:pt>
                <c:pt idx="89">
                  <c:v>23.12</c:v>
                </c:pt>
                <c:pt idx="90">
                  <c:v>24.2</c:v>
                </c:pt>
                <c:pt idx="91">
                  <c:v>25.07</c:v>
                </c:pt>
                <c:pt idx="92">
                  <c:v>25.37</c:v>
                </c:pt>
                <c:pt idx="93">
                  <c:v>25.38</c:v>
                </c:pt>
                <c:pt idx="94">
                  <c:v>25.38</c:v>
                </c:pt>
                <c:pt idx="95">
                  <c:v>25.38</c:v>
                </c:pt>
                <c:pt idx="96">
                  <c:v>25.38</c:v>
                </c:pt>
                <c:pt idx="97">
                  <c:v>25.69</c:v>
                </c:pt>
                <c:pt idx="98">
                  <c:v>25.38</c:v>
                </c:pt>
                <c:pt idx="99">
                  <c:v>25.38</c:v>
                </c:pt>
                <c:pt idx="100">
                  <c:v>25.38</c:v>
                </c:pt>
                <c:pt idx="101">
                  <c:v>25.38</c:v>
                </c:pt>
                <c:pt idx="102">
                  <c:v>25.38</c:v>
                </c:pt>
                <c:pt idx="103">
                  <c:v>25.69</c:v>
                </c:pt>
                <c:pt idx="104">
                  <c:v>25.69</c:v>
                </c:pt>
                <c:pt idx="105">
                  <c:v>25.69</c:v>
                </c:pt>
                <c:pt idx="106">
                  <c:v>26.01</c:v>
                </c:pt>
                <c:pt idx="107">
                  <c:v>26.67</c:v>
                </c:pt>
                <c:pt idx="108">
                  <c:v>27.01</c:v>
                </c:pt>
                <c:pt idx="109">
                  <c:v>27.73</c:v>
                </c:pt>
                <c:pt idx="110">
                  <c:v>28.1</c:v>
                </c:pt>
                <c:pt idx="111">
                  <c:v>28.47</c:v>
                </c:pt>
                <c:pt idx="112">
                  <c:v>28.86</c:v>
                </c:pt>
                <c:pt idx="113">
                  <c:v>29.26</c:v>
                </c:pt>
                <c:pt idx="114">
                  <c:v>30.1</c:v>
                </c:pt>
                <c:pt idx="115">
                  <c:v>30.54</c:v>
                </c:pt>
                <c:pt idx="116">
                  <c:v>30.53</c:v>
                </c:pt>
                <c:pt idx="117">
                  <c:v>30.99</c:v>
                </c:pt>
                <c:pt idx="118">
                  <c:v>30.98</c:v>
                </c:pt>
                <c:pt idx="119">
                  <c:v>31.93</c:v>
                </c:pt>
                <c:pt idx="120">
                  <c:v>32.42</c:v>
                </c:pt>
                <c:pt idx="121">
                  <c:v>32.93</c:v>
                </c:pt>
                <c:pt idx="122">
                  <c:v>33.45</c:v>
                </c:pt>
                <c:pt idx="123">
                  <c:v>34.55</c:v>
                </c:pt>
                <c:pt idx="124">
                  <c:v>35.73</c:v>
                </c:pt>
                <c:pt idx="125">
                  <c:v>36.99</c:v>
                </c:pt>
                <c:pt idx="126">
                  <c:v>37.65</c:v>
                </c:pt>
                <c:pt idx="127">
                  <c:v>39.06</c:v>
                </c:pt>
                <c:pt idx="128">
                  <c:v>39.79</c:v>
                </c:pt>
                <c:pt idx="129">
                  <c:v>40.56</c:v>
                </c:pt>
                <c:pt idx="130">
                  <c:v>40.55</c:v>
                </c:pt>
                <c:pt idx="131">
                  <c:v>41.34</c:v>
                </c:pt>
                <c:pt idx="132">
                  <c:v>42.17</c:v>
                </c:pt>
                <c:pt idx="133">
                  <c:v>42.16</c:v>
                </c:pt>
                <c:pt idx="134">
                  <c:v>43.03</c:v>
                </c:pt>
                <c:pt idx="135">
                  <c:v>43.02</c:v>
                </c:pt>
                <c:pt idx="136">
                  <c:v>43.01</c:v>
                </c:pt>
                <c:pt idx="137">
                  <c:v>43.9</c:v>
                </c:pt>
                <c:pt idx="138">
                  <c:v>43.9</c:v>
                </c:pt>
                <c:pt idx="139">
                  <c:v>43.89</c:v>
                </c:pt>
                <c:pt idx="140">
                  <c:v>44.84</c:v>
                </c:pt>
                <c:pt idx="141">
                  <c:v>44.83</c:v>
                </c:pt>
                <c:pt idx="142">
                  <c:v>44.82</c:v>
                </c:pt>
                <c:pt idx="143">
                  <c:v>44.82</c:v>
                </c:pt>
                <c:pt idx="144">
                  <c:v>44.81</c:v>
                </c:pt>
                <c:pt idx="145">
                  <c:v>44.81</c:v>
                </c:pt>
                <c:pt idx="146">
                  <c:v>45.78</c:v>
                </c:pt>
                <c:pt idx="147">
                  <c:v>45.77</c:v>
                </c:pt>
                <c:pt idx="148">
                  <c:v>45.76</c:v>
                </c:pt>
                <c:pt idx="149">
                  <c:v>45.73</c:v>
                </c:pt>
                <c:pt idx="150">
                  <c:v>45.71</c:v>
                </c:pt>
                <c:pt idx="151">
                  <c:v>45.7</c:v>
                </c:pt>
                <c:pt idx="152">
                  <c:v>45.69</c:v>
                </c:pt>
                <c:pt idx="153">
                  <c:v>44.7</c:v>
                </c:pt>
                <c:pt idx="154">
                  <c:v>44.69</c:v>
                </c:pt>
                <c:pt idx="155">
                  <c:v>45.65</c:v>
                </c:pt>
                <c:pt idx="156">
                  <c:v>45.63</c:v>
                </c:pt>
                <c:pt idx="157">
                  <c:v>45.61</c:v>
                </c:pt>
                <c:pt idx="158">
                  <c:v>45.6</c:v>
                </c:pt>
                <c:pt idx="159">
                  <c:v>46.62</c:v>
                </c:pt>
                <c:pt idx="160">
                  <c:v>46.6</c:v>
                </c:pt>
                <c:pt idx="161">
                  <c:v>47.66</c:v>
                </c:pt>
                <c:pt idx="162">
                  <c:v>47.65</c:v>
                </c:pt>
                <c:pt idx="163">
                  <c:v>47.64</c:v>
                </c:pt>
                <c:pt idx="164">
                  <c:v>48.75</c:v>
                </c:pt>
                <c:pt idx="165">
                  <c:v>48.76</c:v>
                </c:pt>
                <c:pt idx="166">
                  <c:v>49.95</c:v>
                </c:pt>
                <c:pt idx="167">
                  <c:v>51.19</c:v>
                </c:pt>
                <c:pt idx="168">
                  <c:v>52.47</c:v>
                </c:pt>
                <c:pt idx="169">
                  <c:v>52.45</c:v>
                </c:pt>
                <c:pt idx="170">
                  <c:v>53.78</c:v>
                </c:pt>
                <c:pt idx="171">
                  <c:v>53.75</c:v>
                </c:pt>
                <c:pt idx="172">
                  <c:v>55.15</c:v>
                </c:pt>
                <c:pt idx="173">
                  <c:v>55.12</c:v>
                </c:pt>
                <c:pt idx="174">
                  <c:v>55.08</c:v>
                </c:pt>
                <c:pt idx="175">
                  <c:v>55.05</c:v>
                </c:pt>
                <c:pt idx="176">
                  <c:v>55.03</c:v>
                </c:pt>
                <c:pt idx="177">
                  <c:v>55</c:v>
                </c:pt>
                <c:pt idx="178">
                  <c:v>55</c:v>
                </c:pt>
                <c:pt idx="179">
                  <c:v>55.05</c:v>
                </c:pt>
                <c:pt idx="180">
                  <c:v>51.03</c:v>
                </c:pt>
                <c:pt idx="181">
                  <c:v>47.57</c:v>
                </c:pt>
                <c:pt idx="182">
                  <c:v>45.53</c:v>
                </c:pt>
                <c:pt idx="183">
                  <c:v>43.64</c:v>
                </c:pt>
                <c:pt idx="184">
                  <c:v>41.88</c:v>
                </c:pt>
                <c:pt idx="185">
                  <c:v>41.03</c:v>
                </c:pt>
                <c:pt idx="186">
                  <c:v>40.99</c:v>
                </c:pt>
                <c:pt idx="187">
                  <c:v>40.92</c:v>
                </c:pt>
                <c:pt idx="188">
                  <c:v>40.86</c:v>
                </c:pt>
                <c:pt idx="189">
                  <c:v>41.62</c:v>
                </c:pt>
                <c:pt idx="190">
                  <c:v>42.41</c:v>
                </c:pt>
                <c:pt idx="191">
                  <c:v>43.23</c:v>
                </c:pt>
                <c:pt idx="192">
                  <c:v>44.07</c:v>
                </c:pt>
                <c:pt idx="193">
                  <c:v>44.94</c:v>
                </c:pt>
                <c:pt idx="194">
                  <c:v>46.91</c:v>
                </c:pt>
                <c:pt idx="195">
                  <c:v>47.95</c:v>
                </c:pt>
                <c:pt idx="196">
                  <c:v>49.05</c:v>
                </c:pt>
                <c:pt idx="197">
                  <c:v>50.23</c:v>
                </c:pt>
                <c:pt idx="198">
                  <c:v>51.48</c:v>
                </c:pt>
                <c:pt idx="199">
                  <c:v>52.81</c:v>
                </c:pt>
                <c:pt idx="200">
                  <c:v>55.67</c:v>
                </c:pt>
                <c:pt idx="201">
                  <c:v>58.88</c:v>
                </c:pt>
                <c:pt idx="202">
                  <c:v>60.66</c:v>
                </c:pt>
                <c:pt idx="203">
                  <c:v>62.54</c:v>
                </c:pt>
                <c:pt idx="204">
                  <c:v>64.54</c:v>
                </c:pt>
                <c:pt idx="205">
                  <c:v>66.64</c:v>
                </c:pt>
                <c:pt idx="206">
                  <c:v>68.87</c:v>
                </c:pt>
                <c:pt idx="207">
                  <c:v>71.26</c:v>
                </c:pt>
                <c:pt idx="208">
                  <c:v>73.84</c:v>
                </c:pt>
                <c:pt idx="209">
                  <c:v>73.9</c:v>
                </c:pt>
                <c:pt idx="210">
                  <c:v>73.99</c:v>
                </c:pt>
                <c:pt idx="211">
                  <c:v>74.24</c:v>
                </c:pt>
                <c:pt idx="212">
                  <c:v>67.04</c:v>
                </c:pt>
                <c:pt idx="213">
                  <c:v>59.21</c:v>
                </c:pt>
                <c:pt idx="214">
                  <c:v>54.44</c:v>
                </c:pt>
                <c:pt idx="215">
                  <c:v>51.7</c:v>
                </c:pt>
                <c:pt idx="216">
                  <c:v>49.23</c:v>
                </c:pt>
                <c:pt idx="217">
                  <c:v>48.07</c:v>
                </c:pt>
                <c:pt idx="218">
                  <c:v>48.03</c:v>
                </c:pt>
                <c:pt idx="219">
                  <c:v>46.91</c:v>
                </c:pt>
                <c:pt idx="220">
                  <c:v>47.98</c:v>
                </c:pt>
                <c:pt idx="221">
                  <c:v>49.15</c:v>
                </c:pt>
                <c:pt idx="222">
                  <c:v>50.4</c:v>
                </c:pt>
                <c:pt idx="223">
                  <c:v>50.46</c:v>
                </c:pt>
                <c:pt idx="224">
                  <c:v>51.77</c:v>
                </c:pt>
                <c:pt idx="225">
                  <c:v>53.12</c:v>
                </c:pt>
                <c:pt idx="226">
                  <c:v>54.53</c:v>
                </c:pt>
                <c:pt idx="227">
                  <c:v>54.54</c:v>
                </c:pt>
                <c:pt idx="228">
                  <c:v>56.05</c:v>
                </c:pt>
                <c:pt idx="229">
                  <c:v>57.6</c:v>
                </c:pt>
                <c:pt idx="230">
                  <c:v>57.55</c:v>
                </c:pt>
                <c:pt idx="231">
                  <c:v>59.13</c:v>
                </c:pt>
                <c:pt idx="232">
                  <c:v>60.8</c:v>
                </c:pt>
                <c:pt idx="233">
                  <c:v>60.7</c:v>
                </c:pt>
                <c:pt idx="234">
                  <c:v>62.37</c:v>
                </c:pt>
                <c:pt idx="235">
                  <c:v>64.18</c:v>
                </c:pt>
                <c:pt idx="236">
                  <c:v>64.17</c:v>
                </c:pt>
                <c:pt idx="237">
                  <c:v>66.31</c:v>
                </c:pt>
                <c:pt idx="238">
                  <c:v>68.32</c:v>
                </c:pt>
                <c:pt idx="239">
                  <c:v>73.07</c:v>
                </c:pt>
                <c:pt idx="240">
                  <c:v>75.74</c:v>
                </c:pt>
                <c:pt idx="241">
                  <c:v>81.83</c:v>
                </c:pt>
                <c:pt idx="242">
                  <c:v>85.45</c:v>
                </c:pt>
                <c:pt idx="243">
                  <c:v>89.68</c:v>
                </c:pt>
                <c:pt idx="244">
                  <c:v>82.87</c:v>
                </c:pt>
                <c:pt idx="245">
                  <c:v>79.99</c:v>
                </c:pt>
                <c:pt idx="246">
                  <c:v>74.52</c:v>
                </c:pt>
                <c:pt idx="247">
                  <c:v>74.73</c:v>
                </c:pt>
                <c:pt idx="248">
                  <c:v>72.31</c:v>
                </c:pt>
                <c:pt idx="249">
                  <c:v>70</c:v>
                </c:pt>
                <c:pt idx="250">
                  <c:v>70.08</c:v>
                </c:pt>
                <c:pt idx="251">
                  <c:v>70.07</c:v>
                </c:pt>
                <c:pt idx="252">
                  <c:v>70.03</c:v>
                </c:pt>
                <c:pt idx="253">
                  <c:v>69.97</c:v>
                </c:pt>
                <c:pt idx="254">
                  <c:v>69.89</c:v>
                </c:pt>
                <c:pt idx="255">
                  <c:v>69.81</c:v>
                </c:pt>
                <c:pt idx="256">
                  <c:v>72.16</c:v>
                </c:pt>
                <c:pt idx="257">
                  <c:v>74.64</c:v>
                </c:pt>
                <c:pt idx="258">
                  <c:v>77.25</c:v>
                </c:pt>
                <c:pt idx="259">
                  <c:v>79.99</c:v>
                </c:pt>
                <c:pt idx="260">
                  <c:v>82.95</c:v>
                </c:pt>
                <c:pt idx="261">
                  <c:v>86.19</c:v>
                </c:pt>
                <c:pt idx="262">
                  <c:v>89.72</c:v>
                </c:pt>
                <c:pt idx="263">
                  <c:v>93.67</c:v>
                </c:pt>
                <c:pt idx="264">
                  <c:v>98.14</c:v>
                </c:pt>
                <c:pt idx="265">
                  <c:v>103.27</c:v>
                </c:pt>
                <c:pt idx="266">
                  <c:v>109.43</c:v>
                </c:pt>
                <c:pt idx="267">
                  <c:v>104.44</c:v>
                </c:pt>
                <c:pt idx="268">
                  <c:v>99.83</c:v>
                </c:pt>
                <c:pt idx="269">
                  <c:v>95.51</c:v>
                </c:pt>
                <c:pt idx="270">
                  <c:v>91.43</c:v>
                </c:pt>
                <c:pt idx="271">
                  <c:v>91.44</c:v>
                </c:pt>
                <c:pt idx="272">
                  <c:v>91.35</c:v>
                </c:pt>
                <c:pt idx="273">
                  <c:v>95.31</c:v>
                </c:pt>
                <c:pt idx="274">
                  <c:v>94.98</c:v>
                </c:pt>
                <c:pt idx="275">
                  <c:v>99.22</c:v>
                </c:pt>
                <c:pt idx="276">
                  <c:v>103.93</c:v>
                </c:pt>
                <c:pt idx="277">
                  <c:v>103.81</c:v>
                </c:pt>
                <c:pt idx="278">
                  <c:v>109.33</c:v>
                </c:pt>
                <c:pt idx="279">
                  <c:v>115.65</c:v>
                </c:pt>
                <c:pt idx="280">
                  <c:v>122.9</c:v>
                </c:pt>
              </c:numCache>
            </c:numRef>
          </c:val>
          <c:smooth val="0"/>
        </c:ser>
        <c:ser>
          <c:idx val="4"/>
          <c:order val="4"/>
          <c:tx>
            <c:strRef>
              <c:f>'Lopez Lab'!$M$1</c:f>
              <c:strCache>
                <c:ptCount val="1"/>
                <c:pt idx="0">
                  <c:v>Coppm/100</c:v>
                </c:pt>
              </c:strCache>
            </c:strRef>
          </c:tx>
          <c:spPr>
            <a:solidFill>
              <a:srgbClr val="46aac4"/>
            </a:solidFill>
            <a:ln w="37800">
              <a:solidFill>
                <a:srgbClr val="46aac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pez Lab'!$B$2:$B$282</c:f>
              <c:strCache>
                <c:ptCount val="281"/>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pt idx="140">
                  <c:v>70</c:v>
                </c:pt>
                <c:pt idx="141">
                  <c:v>71</c:v>
                </c:pt>
                <c:pt idx="142">
                  <c:v>71</c:v>
                </c:pt>
                <c:pt idx="143">
                  <c:v>72</c:v>
                </c:pt>
                <c:pt idx="144">
                  <c:v>72</c:v>
                </c:pt>
                <c:pt idx="145">
                  <c:v>73</c:v>
                </c:pt>
                <c:pt idx="146">
                  <c:v>73</c:v>
                </c:pt>
                <c:pt idx="147">
                  <c:v>74</c:v>
                </c:pt>
                <c:pt idx="148">
                  <c:v>74</c:v>
                </c:pt>
                <c:pt idx="149">
                  <c:v>75</c:v>
                </c:pt>
                <c:pt idx="150">
                  <c:v>75</c:v>
                </c:pt>
                <c:pt idx="151">
                  <c:v>76</c:v>
                </c:pt>
                <c:pt idx="152">
                  <c:v>76</c:v>
                </c:pt>
                <c:pt idx="153">
                  <c:v>77</c:v>
                </c:pt>
                <c:pt idx="154">
                  <c:v>77</c:v>
                </c:pt>
                <c:pt idx="155">
                  <c:v>78</c:v>
                </c:pt>
                <c:pt idx="156">
                  <c:v>78</c:v>
                </c:pt>
                <c:pt idx="157">
                  <c:v>79</c:v>
                </c:pt>
                <c:pt idx="158">
                  <c:v>79</c:v>
                </c:pt>
                <c:pt idx="159">
                  <c:v>80</c:v>
                </c:pt>
                <c:pt idx="160">
                  <c:v>80</c:v>
                </c:pt>
                <c:pt idx="161">
                  <c:v>81</c:v>
                </c:pt>
                <c:pt idx="162">
                  <c:v>81</c:v>
                </c:pt>
                <c:pt idx="163">
                  <c:v>82</c:v>
                </c:pt>
                <c:pt idx="164">
                  <c:v>82</c:v>
                </c:pt>
                <c:pt idx="165">
                  <c:v>83</c:v>
                </c:pt>
                <c:pt idx="166">
                  <c:v>83</c:v>
                </c:pt>
                <c:pt idx="167">
                  <c:v>84</c:v>
                </c:pt>
                <c:pt idx="168">
                  <c:v>84</c:v>
                </c:pt>
                <c:pt idx="169">
                  <c:v>85</c:v>
                </c:pt>
                <c:pt idx="170">
                  <c:v>85</c:v>
                </c:pt>
                <c:pt idx="171">
                  <c:v>86</c:v>
                </c:pt>
                <c:pt idx="172">
                  <c:v>86</c:v>
                </c:pt>
                <c:pt idx="173">
                  <c:v>87</c:v>
                </c:pt>
                <c:pt idx="174">
                  <c:v>87</c:v>
                </c:pt>
                <c:pt idx="175">
                  <c:v>88</c:v>
                </c:pt>
                <c:pt idx="176">
                  <c:v>88</c:v>
                </c:pt>
                <c:pt idx="177">
                  <c:v>89</c:v>
                </c:pt>
                <c:pt idx="178">
                  <c:v>89</c:v>
                </c:pt>
                <c:pt idx="179">
                  <c:v>90</c:v>
                </c:pt>
                <c:pt idx="180">
                  <c:v>90</c:v>
                </c:pt>
                <c:pt idx="181">
                  <c:v>91</c:v>
                </c:pt>
                <c:pt idx="182">
                  <c:v>91</c:v>
                </c:pt>
                <c:pt idx="183">
                  <c:v>92</c:v>
                </c:pt>
                <c:pt idx="184">
                  <c:v>92</c:v>
                </c:pt>
                <c:pt idx="185">
                  <c:v>93</c:v>
                </c:pt>
                <c:pt idx="186">
                  <c:v>93</c:v>
                </c:pt>
                <c:pt idx="187">
                  <c:v>94</c:v>
                </c:pt>
                <c:pt idx="188">
                  <c:v>94</c:v>
                </c:pt>
                <c:pt idx="189">
                  <c:v>95</c:v>
                </c:pt>
                <c:pt idx="190">
                  <c:v>95</c:v>
                </c:pt>
                <c:pt idx="191">
                  <c:v>96</c:v>
                </c:pt>
                <c:pt idx="192">
                  <c:v>96</c:v>
                </c:pt>
                <c:pt idx="193">
                  <c:v>97</c:v>
                </c:pt>
                <c:pt idx="194">
                  <c:v>97</c:v>
                </c:pt>
                <c:pt idx="195">
                  <c:v>98</c:v>
                </c:pt>
                <c:pt idx="196">
                  <c:v>98</c:v>
                </c:pt>
                <c:pt idx="197">
                  <c:v>99</c:v>
                </c:pt>
                <c:pt idx="198">
                  <c:v>99</c:v>
                </c:pt>
                <c:pt idx="199">
                  <c:v>100</c:v>
                </c:pt>
                <c:pt idx="200">
                  <c:v>100</c:v>
                </c:pt>
                <c:pt idx="201">
                  <c:v>101</c:v>
                </c:pt>
                <c:pt idx="202">
                  <c:v>101</c:v>
                </c:pt>
                <c:pt idx="203">
                  <c:v>102</c:v>
                </c:pt>
                <c:pt idx="204">
                  <c:v>102</c:v>
                </c:pt>
                <c:pt idx="205">
                  <c:v>103</c:v>
                </c:pt>
                <c:pt idx="206">
                  <c:v>103</c:v>
                </c:pt>
                <c:pt idx="207">
                  <c:v>104</c:v>
                </c:pt>
                <c:pt idx="208">
                  <c:v>104</c:v>
                </c:pt>
                <c:pt idx="209">
                  <c:v>105</c:v>
                </c:pt>
                <c:pt idx="210">
                  <c:v>105</c:v>
                </c:pt>
                <c:pt idx="211">
                  <c:v>106</c:v>
                </c:pt>
                <c:pt idx="212">
                  <c:v>106</c:v>
                </c:pt>
                <c:pt idx="213">
                  <c:v>107</c:v>
                </c:pt>
                <c:pt idx="214">
                  <c:v>107</c:v>
                </c:pt>
                <c:pt idx="215">
                  <c:v>108</c:v>
                </c:pt>
                <c:pt idx="216">
                  <c:v>108</c:v>
                </c:pt>
                <c:pt idx="217">
                  <c:v>109</c:v>
                </c:pt>
                <c:pt idx="218">
                  <c:v>109</c:v>
                </c:pt>
                <c:pt idx="219">
                  <c:v>110</c:v>
                </c:pt>
                <c:pt idx="220">
                  <c:v>110</c:v>
                </c:pt>
                <c:pt idx="221">
                  <c:v>111</c:v>
                </c:pt>
                <c:pt idx="222">
                  <c:v>111</c:v>
                </c:pt>
                <c:pt idx="223">
                  <c:v>112</c:v>
                </c:pt>
                <c:pt idx="224">
                  <c:v>112</c:v>
                </c:pt>
                <c:pt idx="225">
                  <c:v>113</c:v>
                </c:pt>
                <c:pt idx="226">
                  <c:v>113</c:v>
                </c:pt>
                <c:pt idx="227">
                  <c:v>114</c:v>
                </c:pt>
                <c:pt idx="228">
                  <c:v>114</c:v>
                </c:pt>
                <c:pt idx="229">
                  <c:v>115</c:v>
                </c:pt>
                <c:pt idx="230">
                  <c:v>115</c:v>
                </c:pt>
                <c:pt idx="231">
                  <c:v>116</c:v>
                </c:pt>
                <c:pt idx="232">
                  <c:v>116</c:v>
                </c:pt>
                <c:pt idx="233">
                  <c:v>117</c:v>
                </c:pt>
                <c:pt idx="234">
                  <c:v>117</c:v>
                </c:pt>
                <c:pt idx="235">
                  <c:v>118</c:v>
                </c:pt>
                <c:pt idx="236">
                  <c:v>118</c:v>
                </c:pt>
                <c:pt idx="237">
                  <c:v>119</c:v>
                </c:pt>
                <c:pt idx="238">
                  <c:v>119</c:v>
                </c:pt>
                <c:pt idx="239">
                  <c:v>120</c:v>
                </c:pt>
                <c:pt idx="240">
                  <c:v>120</c:v>
                </c:pt>
                <c:pt idx="241">
                  <c:v>121</c:v>
                </c:pt>
                <c:pt idx="242">
                  <c:v>121</c:v>
                </c:pt>
                <c:pt idx="243">
                  <c:v>122</c:v>
                </c:pt>
                <c:pt idx="244">
                  <c:v>122</c:v>
                </c:pt>
                <c:pt idx="245">
                  <c:v>123</c:v>
                </c:pt>
                <c:pt idx="246">
                  <c:v>123</c:v>
                </c:pt>
                <c:pt idx="247">
                  <c:v>124</c:v>
                </c:pt>
                <c:pt idx="248">
                  <c:v>124</c:v>
                </c:pt>
                <c:pt idx="249">
                  <c:v>125</c:v>
                </c:pt>
                <c:pt idx="250">
                  <c:v>125</c:v>
                </c:pt>
                <c:pt idx="251">
                  <c:v>126</c:v>
                </c:pt>
                <c:pt idx="252">
                  <c:v>126</c:v>
                </c:pt>
                <c:pt idx="253">
                  <c:v>127</c:v>
                </c:pt>
                <c:pt idx="254">
                  <c:v>127</c:v>
                </c:pt>
                <c:pt idx="255">
                  <c:v>128</c:v>
                </c:pt>
                <c:pt idx="256">
                  <c:v>128</c:v>
                </c:pt>
                <c:pt idx="257">
                  <c:v>129</c:v>
                </c:pt>
                <c:pt idx="258">
                  <c:v>129</c:v>
                </c:pt>
                <c:pt idx="259">
                  <c:v>130</c:v>
                </c:pt>
                <c:pt idx="260">
                  <c:v>130</c:v>
                </c:pt>
                <c:pt idx="261">
                  <c:v>131</c:v>
                </c:pt>
                <c:pt idx="262">
                  <c:v>131</c:v>
                </c:pt>
                <c:pt idx="263">
                  <c:v>132</c:v>
                </c:pt>
                <c:pt idx="264">
                  <c:v>132</c:v>
                </c:pt>
                <c:pt idx="265">
                  <c:v>133</c:v>
                </c:pt>
                <c:pt idx="266">
                  <c:v>133</c:v>
                </c:pt>
                <c:pt idx="267">
                  <c:v>134</c:v>
                </c:pt>
                <c:pt idx="268">
                  <c:v>134</c:v>
                </c:pt>
                <c:pt idx="269">
                  <c:v>135</c:v>
                </c:pt>
                <c:pt idx="270">
                  <c:v>135</c:v>
                </c:pt>
                <c:pt idx="271">
                  <c:v>136</c:v>
                </c:pt>
                <c:pt idx="272">
                  <c:v>136</c:v>
                </c:pt>
                <c:pt idx="273">
                  <c:v>137</c:v>
                </c:pt>
                <c:pt idx="274">
                  <c:v>137</c:v>
                </c:pt>
                <c:pt idx="275">
                  <c:v>138</c:v>
                </c:pt>
                <c:pt idx="276">
                  <c:v>138</c:v>
                </c:pt>
                <c:pt idx="277">
                  <c:v>139</c:v>
                </c:pt>
                <c:pt idx="278">
                  <c:v>139</c:v>
                </c:pt>
                <c:pt idx="279">
                  <c:v>140</c:v>
                </c:pt>
                <c:pt idx="280">
                  <c:v>140</c:v>
                </c:pt>
              </c:strCache>
            </c:strRef>
          </c:cat>
          <c:val>
            <c:numRef>
              <c:f>'Lopez Lab'!$M$2:$M$282</c:f>
              <c:numCache>
                <c:formatCode>General</c:formatCode>
                <c:ptCount val="281"/>
                <c:pt idx="5">
                  <c:v>2.19</c:v>
                </c:pt>
                <c:pt idx="6">
                  <c:v>2.41</c:v>
                </c:pt>
                <c:pt idx="7">
                  <c:v>2.45</c:v>
                </c:pt>
                <c:pt idx="8">
                  <c:v>2.51</c:v>
                </c:pt>
                <c:pt idx="9">
                  <c:v>2.56</c:v>
                </c:pt>
                <c:pt idx="10">
                  <c:v>2.7</c:v>
                </c:pt>
                <c:pt idx="11">
                  <c:v>2.96</c:v>
                </c:pt>
                <c:pt idx="12">
                  <c:v>3.29</c:v>
                </c:pt>
                <c:pt idx="13">
                  <c:v>3.51</c:v>
                </c:pt>
                <c:pt idx="14">
                  <c:v>3.86</c:v>
                </c:pt>
                <c:pt idx="15">
                  <c:v>4.37</c:v>
                </c:pt>
                <c:pt idx="16">
                  <c:v>4.42</c:v>
                </c:pt>
                <c:pt idx="17">
                  <c:v>4.24</c:v>
                </c:pt>
                <c:pt idx="18">
                  <c:v>4.4</c:v>
                </c:pt>
                <c:pt idx="19">
                  <c:v>6.12</c:v>
                </c:pt>
                <c:pt idx="20">
                  <c:v>9.48</c:v>
                </c:pt>
                <c:pt idx="21">
                  <c:v>12.73</c:v>
                </c:pt>
                <c:pt idx="22">
                  <c:v>16.72</c:v>
                </c:pt>
                <c:pt idx="23">
                  <c:v>19.88</c:v>
                </c:pt>
                <c:pt idx="24">
                  <c:v>22.59</c:v>
                </c:pt>
                <c:pt idx="25">
                  <c:v>24.75</c:v>
                </c:pt>
                <c:pt idx="26">
                  <c:v>26.95</c:v>
                </c:pt>
                <c:pt idx="27">
                  <c:v>25.45</c:v>
                </c:pt>
                <c:pt idx="28">
                  <c:v>21.59</c:v>
                </c:pt>
                <c:pt idx="29">
                  <c:v>17.8</c:v>
                </c:pt>
                <c:pt idx="30">
                  <c:v>14.95</c:v>
                </c:pt>
                <c:pt idx="31">
                  <c:v>12.54</c:v>
                </c:pt>
                <c:pt idx="32">
                  <c:v>10.63</c:v>
                </c:pt>
                <c:pt idx="33">
                  <c:v>9.39</c:v>
                </c:pt>
                <c:pt idx="34">
                  <c:v>9.25</c:v>
                </c:pt>
                <c:pt idx="35">
                  <c:v>9.18</c:v>
                </c:pt>
                <c:pt idx="36">
                  <c:v>8.66</c:v>
                </c:pt>
                <c:pt idx="37">
                  <c:v>7.99</c:v>
                </c:pt>
                <c:pt idx="38">
                  <c:v>8.01</c:v>
                </c:pt>
                <c:pt idx="39">
                  <c:v>8.09</c:v>
                </c:pt>
                <c:pt idx="40">
                  <c:v>8.27</c:v>
                </c:pt>
                <c:pt idx="41">
                  <c:v>7.85</c:v>
                </c:pt>
                <c:pt idx="42">
                  <c:v>6.99</c:v>
                </c:pt>
                <c:pt idx="43">
                  <c:v>6.26</c:v>
                </c:pt>
                <c:pt idx="44">
                  <c:v>5.81</c:v>
                </c:pt>
                <c:pt idx="45">
                  <c:v>5.6</c:v>
                </c:pt>
                <c:pt idx="46">
                  <c:v>5.38</c:v>
                </c:pt>
                <c:pt idx="47">
                  <c:v>5.07</c:v>
                </c:pt>
                <c:pt idx="48">
                  <c:v>4.9</c:v>
                </c:pt>
                <c:pt idx="49">
                  <c:v>5.02</c:v>
                </c:pt>
                <c:pt idx="50">
                  <c:v>5.1</c:v>
                </c:pt>
                <c:pt idx="51">
                  <c:v>5.05</c:v>
                </c:pt>
                <c:pt idx="52">
                  <c:v>4.87</c:v>
                </c:pt>
                <c:pt idx="53">
                  <c:v>4.62</c:v>
                </c:pt>
                <c:pt idx="54">
                  <c:v>4.38</c:v>
                </c:pt>
                <c:pt idx="55">
                  <c:v>4.22</c:v>
                </c:pt>
                <c:pt idx="56">
                  <c:v>4.1</c:v>
                </c:pt>
                <c:pt idx="57">
                  <c:v>4</c:v>
                </c:pt>
                <c:pt idx="58">
                  <c:v>3.86</c:v>
                </c:pt>
                <c:pt idx="59">
                  <c:v>3.68</c:v>
                </c:pt>
                <c:pt idx="60">
                  <c:v>3.56</c:v>
                </c:pt>
                <c:pt idx="61">
                  <c:v>3.44</c:v>
                </c:pt>
                <c:pt idx="62">
                  <c:v>3.36</c:v>
                </c:pt>
                <c:pt idx="63">
                  <c:v>3.31</c:v>
                </c:pt>
                <c:pt idx="64">
                  <c:v>3.26</c:v>
                </c:pt>
                <c:pt idx="65">
                  <c:v>3.22</c:v>
                </c:pt>
                <c:pt idx="66">
                  <c:v>3.13</c:v>
                </c:pt>
                <c:pt idx="67">
                  <c:v>3</c:v>
                </c:pt>
                <c:pt idx="68">
                  <c:v>2.87</c:v>
                </c:pt>
                <c:pt idx="69">
                  <c:v>2.8</c:v>
                </c:pt>
                <c:pt idx="70">
                  <c:v>2.76</c:v>
                </c:pt>
                <c:pt idx="71">
                  <c:v>2.71</c:v>
                </c:pt>
                <c:pt idx="72">
                  <c:v>2.66</c:v>
                </c:pt>
                <c:pt idx="73">
                  <c:v>2.63</c:v>
                </c:pt>
                <c:pt idx="74">
                  <c:v>2.6</c:v>
                </c:pt>
                <c:pt idx="75">
                  <c:v>2.6</c:v>
                </c:pt>
                <c:pt idx="76">
                  <c:v>2.58</c:v>
                </c:pt>
                <c:pt idx="77">
                  <c:v>2.55</c:v>
                </c:pt>
                <c:pt idx="78">
                  <c:v>2.51</c:v>
                </c:pt>
                <c:pt idx="79">
                  <c:v>2.47</c:v>
                </c:pt>
                <c:pt idx="80">
                  <c:v>2.46</c:v>
                </c:pt>
                <c:pt idx="81">
                  <c:v>2.46</c:v>
                </c:pt>
                <c:pt idx="82">
                  <c:v>2.52</c:v>
                </c:pt>
                <c:pt idx="83">
                  <c:v>2.57</c:v>
                </c:pt>
                <c:pt idx="84">
                  <c:v>2.6</c:v>
                </c:pt>
                <c:pt idx="85">
                  <c:v>2.67</c:v>
                </c:pt>
                <c:pt idx="86">
                  <c:v>4.51</c:v>
                </c:pt>
                <c:pt idx="87">
                  <c:v>5.42</c:v>
                </c:pt>
                <c:pt idx="88">
                  <c:v>5.17</c:v>
                </c:pt>
                <c:pt idx="89">
                  <c:v>4.86</c:v>
                </c:pt>
                <c:pt idx="90">
                  <c:v>4.53</c:v>
                </c:pt>
                <c:pt idx="91">
                  <c:v>4.19</c:v>
                </c:pt>
                <c:pt idx="92">
                  <c:v>3.88</c:v>
                </c:pt>
                <c:pt idx="93">
                  <c:v>3.61</c:v>
                </c:pt>
                <c:pt idx="94">
                  <c:v>3.4</c:v>
                </c:pt>
                <c:pt idx="95">
                  <c:v>3.35</c:v>
                </c:pt>
                <c:pt idx="96">
                  <c:v>3.37</c:v>
                </c:pt>
                <c:pt idx="97">
                  <c:v>3.43</c:v>
                </c:pt>
                <c:pt idx="98">
                  <c:v>3.49</c:v>
                </c:pt>
                <c:pt idx="99">
                  <c:v>3.52</c:v>
                </c:pt>
                <c:pt idx="100">
                  <c:v>3.42</c:v>
                </c:pt>
                <c:pt idx="101">
                  <c:v>3.3</c:v>
                </c:pt>
                <c:pt idx="102">
                  <c:v>3.22</c:v>
                </c:pt>
                <c:pt idx="103">
                  <c:v>3.17</c:v>
                </c:pt>
                <c:pt idx="104">
                  <c:v>3.24</c:v>
                </c:pt>
                <c:pt idx="105">
                  <c:v>3.35</c:v>
                </c:pt>
                <c:pt idx="106">
                  <c:v>3.46</c:v>
                </c:pt>
                <c:pt idx="107">
                  <c:v>3.66</c:v>
                </c:pt>
                <c:pt idx="108">
                  <c:v>3.85</c:v>
                </c:pt>
                <c:pt idx="109">
                  <c:v>4.07</c:v>
                </c:pt>
                <c:pt idx="110">
                  <c:v>4.37</c:v>
                </c:pt>
                <c:pt idx="111">
                  <c:v>4.68</c:v>
                </c:pt>
                <c:pt idx="112">
                  <c:v>4.93</c:v>
                </c:pt>
                <c:pt idx="113">
                  <c:v>5.22</c:v>
                </c:pt>
                <c:pt idx="114">
                  <c:v>5.63</c:v>
                </c:pt>
                <c:pt idx="115">
                  <c:v>5.99</c:v>
                </c:pt>
                <c:pt idx="116">
                  <c:v>6.16</c:v>
                </c:pt>
                <c:pt idx="117">
                  <c:v>6.3</c:v>
                </c:pt>
                <c:pt idx="118">
                  <c:v>6.5</c:v>
                </c:pt>
                <c:pt idx="119">
                  <c:v>6.77</c:v>
                </c:pt>
                <c:pt idx="120">
                  <c:v>6.97</c:v>
                </c:pt>
                <c:pt idx="121">
                  <c:v>7.15</c:v>
                </c:pt>
                <c:pt idx="122">
                  <c:v>7.36</c:v>
                </c:pt>
                <c:pt idx="123">
                  <c:v>7.65</c:v>
                </c:pt>
                <c:pt idx="124">
                  <c:v>8</c:v>
                </c:pt>
                <c:pt idx="125">
                  <c:v>8.3</c:v>
                </c:pt>
                <c:pt idx="126">
                  <c:v>8.64</c:v>
                </c:pt>
                <c:pt idx="127">
                  <c:v>8.99</c:v>
                </c:pt>
                <c:pt idx="128">
                  <c:v>9.39</c:v>
                </c:pt>
                <c:pt idx="129">
                  <c:v>9.83</c:v>
                </c:pt>
                <c:pt idx="130">
                  <c:v>10.27</c:v>
                </c:pt>
                <c:pt idx="131">
                  <c:v>10.66</c:v>
                </c:pt>
                <c:pt idx="132">
                  <c:v>11</c:v>
                </c:pt>
                <c:pt idx="133">
                  <c:v>11.32</c:v>
                </c:pt>
                <c:pt idx="134">
                  <c:v>11.52</c:v>
                </c:pt>
                <c:pt idx="135">
                  <c:v>11.79</c:v>
                </c:pt>
                <c:pt idx="136">
                  <c:v>12.34</c:v>
                </c:pt>
                <c:pt idx="137">
                  <c:v>12.77</c:v>
                </c:pt>
                <c:pt idx="138">
                  <c:v>12.97</c:v>
                </c:pt>
                <c:pt idx="139">
                  <c:v>13.07</c:v>
                </c:pt>
                <c:pt idx="140">
                  <c:v>13.2</c:v>
                </c:pt>
                <c:pt idx="141">
                  <c:v>13.34</c:v>
                </c:pt>
                <c:pt idx="142">
                  <c:v>13.62</c:v>
                </c:pt>
                <c:pt idx="143">
                  <c:v>13.91</c:v>
                </c:pt>
                <c:pt idx="144">
                  <c:v>14.04</c:v>
                </c:pt>
                <c:pt idx="145">
                  <c:v>14.21</c:v>
                </c:pt>
                <c:pt idx="146">
                  <c:v>14.57</c:v>
                </c:pt>
                <c:pt idx="147">
                  <c:v>14.99</c:v>
                </c:pt>
                <c:pt idx="148">
                  <c:v>15.36</c:v>
                </c:pt>
                <c:pt idx="149">
                  <c:v>16.25</c:v>
                </c:pt>
                <c:pt idx="150">
                  <c:v>16.99</c:v>
                </c:pt>
                <c:pt idx="151">
                  <c:v>17.34</c:v>
                </c:pt>
                <c:pt idx="152">
                  <c:v>17.76</c:v>
                </c:pt>
                <c:pt idx="153">
                  <c:v>18.16</c:v>
                </c:pt>
                <c:pt idx="154">
                  <c:v>18.54</c:v>
                </c:pt>
                <c:pt idx="155">
                  <c:v>19.16</c:v>
                </c:pt>
                <c:pt idx="156">
                  <c:v>19.9</c:v>
                </c:pt>
                <c:pt idx="157">
                  <c:v>20.47</c:v>
                </c:pt>
                <c:pt idx="158">
                  <c:v>20.77</c:v>
                </c:pt>
                <c:pt idx="159">
                  <c:v>21.07</c:v>
                </c:pt>
                <c:pt idx="160">
                  <c:v>21.65</c:v>
                </c:pt>
                <c:pt idx="161">
                  <c:v>21.87</c:v>
                </c:pt>
                <c:pt idx="162">
                  <c:v>22.05</c:v>
                </c:pt>
                <c:pt idx="163">
                  <c:v>22.5</c:v>
                </c:pt>
                <c:pt idx="164">
                  <c:v>22.66</c:v>
                </c:pt>
                <c:pt idx="165">
                  <c:v>22.34</c:v>
                </c:pt>
                <c:pt idx="166">
                  <c:v>21.8</c:v>
                </c:pt>
                <c:pt idx="167">
                  <c:v>21.7</c:v>
                </c:pt>
                <c:pt idx="168">
                  <c:v>22.03</c:v>
                </c:pt>
                <c:pt idx="169">
                  <c:v>22.6</c:v>
                </c:pt>
                <c:pt idx="170">
                  <c:v>23.24</c:v>
                </c:pt>
                <c:pt idx="171">
                  <c:v>23.89</c:v>
                </c:pt>
                <c:pt idx="172">
                  <c:v>24.67</c:v>
                </c:pt>
                <c:pt idx="173">
                  <c:v>25.51</c:v>
                </c:pt>
                <c:pt idx="174">
                  <c:v>26.27</c:v>
                </c:pt>
                <c:pt idx="175">
                  <c:v>27.11</c:v>
                </c:pt>
                <c:pt idx="176">
                  <c:v>27.71</c:v>
                </c:pt>
                <c:pt idx="177">
                  <c:v>28.22</c:v>
                </c:pt>
                <c:pt idx="178">
                  <c:v>28.42</c:v>
                </c:pt>
                <c:pt idx="179">
                  <c:v>27.18</c:v>
                </c:pt>
                <c:pt idx="180">
                  <c:v>26.15</c:v>
                </c:pt>
                <c:pt idx="181">
                  <c:v>24.71</c:v>
                </c:pt>
                <c:pt idx="182">
                  <c:v>23.34</c:v>
                </c:pt>
                <c:pt idx="183">
                  <c:v>22.61</c:v>
                </c:pt>
                <c:pt idx="184">
                  <c:v>22.52</c:v>
                </c:pt>
                <c:pt idx="185">
                  <c:v>23.43</c:v>
                </c:pt>
                <c:pt idx="186">
                  <c:v>25.39</c:v>
                </c:pt>
                <c:pt idx="187">
                  <c:v>28.17</c:v>
                </c:pt>
                <c:pt idx="188">
                  <c:v>30.84</c:v>
                </c:pt>
                <c:pt idx="189">
                  <c:v>33.23</c:v>
                </c:pt>
                <c:pt idx="190">
                  <c:v>35.5</c:v>
                </c:pt>
                <c:pt idx="191">
                  <c:v>38.08</c:v>
                </c:pt>
                <c:pt idx="192">
                  <c:v>40.99</c:v>
                </c:pt>
                <c:pt idx="193">
                  <c:v>43.79</c:v>
                </c:pt>
                <c:pt idx="194">
                  <c:v>46.13</c:v>
                </c:pt>
                <c:pt idx="195">
                  <c:v>47.68</c:v>
                </c:pt>
                <c:pt idx="196">
                  <c:v>48.55</c:v>
                </c:pt>
                <c:pt idx="197">
                  <c:v>48.97</c:v>
                </c:pt>
                <c:pt idx="198">
                  <c:v>48.86</c:v>
                </c:pt>
                <c:pt idx="199">
                  <c:v>48.34</c:v>
                </c:pt>
                <c:pt idx="200">
                  <c:v>47.86</c:v>
                </c:pt>
                <c:pt idx="201">
                  <c:v>46.97</c:v>
                </c:pt>
                <c:pt idx="202">
                  <c:v>45.84</c:v>
                </c:pt>
                <c:pt idx="203">
                  <c:v>44.77</c:v>
                </c:pt>
                <c:pt idx="204">
                  <c:v>43.94</c:v>
                </c:pt>
                <c:pt idx="205">
                  <c:v>43.41</c:v>
                </c:pt>
                <c:pt idx="206">
                  <c:v>43.2</c:v>
                </c:pt>
                <c:pt idx="207">
                  <c:v>42.93</c:v>
                </c:pt>
                <c:pt idx="208">
                  <c:v>42.44</c:v>
                </c:pt>
                <c:pt idx="209">
                  <c:v>41.61</c:v>
                </c:pt>
                <c:pt idx="210">
                  <c:v>40.26</c:v>
                </c:pt>
                <c:pt idx="211">
                  <c:v>36.77</c:v>
                </c:pt>
                <c:pt idx="212">
                  <c:v>36.6</c:v>
                </c:pt>
                <c:pt idx="213">
                  <c:v>39.79</c:v>
                </c:pt>
                <c:pt idx="214">
                  <c:v>42.15</c:v>
                </c:pt>
                <c:pt idx="215">
                  <c:v>42.9</c:v>
                </c:pt>
                <c:pt idx="216">
                  <c:v>43.26</c:v>
                </c:pt>
                <c:pt idx="217">
                  <c:v>43.8</c:v>
                </c:pt>
                <c:pt idx="218">
                  <c:v>45.04</c:v>
                </c:pt>
                <c:pt idx="219">
                  <c:v>46.16</c:v>
                </c:pt>
                <c:pt idx="220">
                  <c:v>46.48</c:v>
                </c:pt>
                <c:pt idx="221">
                  <c:v>45.74</c:v>
                </c:pt>
                <c:pt idx="222">
                  <c:v>44</c:v>
                </c:pt>
                <c:pt idx="223">
                  <c:v>42.16</c:v>
                </c:pt>
                <c:pt idx="224">
                  <c:v>40.84</c:v>
                </c:pt>
                <c:pt idx="225">
                  <c:v>40.3</c:v>
                </c:pt>
                <c:pt idx="226">
                  <c:v>40.02</c:v>
                </c:pt>
                <c:pt idx="227">
                  <c:v>39.59</c:v>
                </c:pt>
                <c:pt idx="228">
                  <c:v>38.89</c:v>
                </c:pt>
                <c:pt idx="229">
                  <c:v>39.09</c:v>
                </c:pt>
                <c:pt idx="230">
                  <c:v>40.19</c:v>
                </c:pt>
                <c:pt idx="231">
                  <c:v>41.46</c:v>
                </c:pt>
                <c:pt idx="232">
                  <c:v>42.83</c:v>
                </c:pt>
                <c:pt idx="233">
                  <c:v>44.87</c:v>
                </c:pt>
                <c:pt idx="234">
                  <c:v>48.02</c:v>
                </c:pt>
                <c:pt idx="235">
                  <c:v>50.42</c:v>
                </c:pt>
                <c:pt idx="236">
                  <c:v>50.67</c:v>
                </c:pt>
                <c:pt idx="237">
                  <c:v>49.17</c:v>
                </c:pt>
                <c:pt idx="238">
                  <c:v>52.21</c:v>
                </c:pt>
                <c:pt idx="239">
                  <c:v>53.46</c:v>
                </c:pt>
                <c:pt idx="240">
                  <c:v>53.55</c:v>
                </c:pt>
                <c:pt idx="241">
                  <c:v>52.49</c:v>
                </c:pt>
                <c:pt idx="242">
                  <c:v>49.73</c:v>
                </c:pt>
                <c:pt idx="243">
                  <c:v>44.37</c:v>
                </c:pt>
                <c:pt idx="244">
                  <c:v>40.39</c:v>
                </c:pt>
                <c:pt idx="245">
                  <c:v>36.59</c:v>
                </c:pt>
                <c:pt idx="246">
                  <c:v>32.88</c:v>
                </c:pt>
                <c:pt idx="247">
                  <c:v>29.91</c:v>
                </c:pt>
                <c:pt idx="248">
                  <c:v>27.27</c:v>
                </c:pt>
                <c:pt idx="249">
                  <c:v>25.19</c:v>
                </c:pt>
                <c:pt idx="250">
                  <c:v>24.02</c:v>
                </c:pt>
                <c:pt idx="251">
                  <c:v>24.16</c:v>
                </c:pt>
                <c:pt idx="252">
                  <c:v>24.84</c:v>
                </c:pt>
                <c:pt idx="253">
                  <c:v>25.73</c:v>
                </c:pt>
                <c:pt idx="254">
                  <c:v>26.96</c:v>
                </c:pt>
                <c:pt idx="255">
                  <c:v>28.21</c:v>
                </c:pt>
                <c:pt idx="256">
                  <c:v>29.43</c:v>
                </c:pt>
                <c:pt idx="257">
                  <c:v>31.2</c:v>
                </c:pt>
                <c:pt idx="258">
                  <c:v>33.51</c:v>
                </c:pt>
                <c:pt idx="259">
                  <c:v>36.64</c:v>
                </c:pt>
                <c:pt idx="260">
                  <c:v>39.53</c:v>
                </c:pt>
                <c:pt idx="261">
                  <c:v>41.88</c:v>
                </c:pt>
                <c:pt idx="262">
                  <c:v>44</c:v>
                </c:pt>
                <c:pt idx="263">
                  <c:v>45.11</c:v>
                </c:pt>
                <c:pt idx="264">
                  <c:v>44.87</c:v>
                </c:pt>
                <c:pt idx="265">
                  <c:v>43.07</c:v>
                </c:pt>
                <c:pt idx="266">
                  <c:v>38.12</c:v>
                </c:pt>
                <c:pt idx="267">
                  <c:v>34.37</c:v>
                </c:pt>
                <c:pt idx="268">
                  <c:v>31.04</c:v>
                </c:pt>
                <c:pt idx="269">
                  <c:v>28.68</c:v>
                </c:pt>
                <c:pt idx="270">
                  <c:v>27.46</c:v>
                </c:pt>
                <c:pt idx="271">
                  <c:v>27.3</c:v>
                </c:pt>
                <c:pt idx="272">
                  <c:v>28.2</c:v>
                </c:pt>
                <c:pt idx="273">
                  <c:v>30.41</c:v>
                </c:pt>
                <c:pt idx="274">
                  <c:v>33.36</c:v>
                </c:pt>
                <c:pt idx="275">
                  <c:v>36.01</c:v>
                </c:pt>
                <c:pt idx="276">
                  <c:v>38.1</c:v>
                </c:pt>
                <c:pt idx="277">
                  <c:v>39.05</c:v>
                </c:pt>
                <c:pt idx="278">
                  <c:v>38.8</c:v>
                </c:pt>
                <c:pt idx="279">
                  <c:v>37.49</c:v>
                </c:pt>
                <c:pt idx="280">
                  <c:v>35.32</c:v>
                </c:pt>
              </c:numCache>
            </c:numRef>
          </c:val>
          <c:smooth val="0"/>
        </c:ser>
        <c:ser>
          <c:idx val="5"/>
          <c:order val="5"/>
          <c:tx>
            <c:strRef>
              <c:f>'Lopez Lab'!$K$1</c:f>
              <c:strCache>
                <c:ptCount val="1"/>
                <c:pt idx="0">
                  <c:v>%O2 x 10</c:v>
                </c:pt>
              </c:strCache>
            </c:strRef>
          </c:tx>
          <c:spPr>
            <a:solidFill>
              <a:srgbClr val="f59240"/>
            </a:solidFill>
            <a:ln w="12600">
              <a:solidFill>
                <a:srgbClr val="f5924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pez Lab'!$B$2:$B$282</c:f>
              <c:strCache>
                <c:ptCount val="281"/>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pt idx="140">
                  <c:v>70</c:v>
                </c:pt>
                <c:pt idx="141">
                  <c:v>71</c:v>
                </c:pt>
                <c:pt idx="142">
                  <c:v>71</c:v>
                </c:pt>
                <c:pt idx="143">
                  <c:v>72</c:v>
                </c:pt>
                <c:pt idx="144">
                  <c:v>72</c:v>
                </c:pt>
                <c:pt idx="145">
                  <c:v>73</c:v>
                </c:pt>
                <c:pt idx="146">
                  <c:v>73</c:v>
                </c:pt>
                <c:pt idx="147">
                  <c:v>74</c:v>
                </c:pt>
                <c:pt idx="148">
                  <c:v>74</c:v>
                </c:pt>
                <c:pt idx="149">
                  <c:v>75</c:v>
                </c:pt>
                <c:pt idx="150">
                  <c:v>75</c:v>
                </c:pt>
                <c:pt idx="151">
                  <c:v>76</c:v>
                </c:pt>
                <c:pt idx="152">
                  <c:v>76</c:v>
                </c:pt>
                <c:pt idx="153">
                  <c:v>77</c:v>
                </c:pt>
                <c:pt idx="154">
                  <c:v>77</c:v>
                </c:pt>
                <c:pt idx="155">
                  <c:v>78</c:v>
                </c:pt>
                <c:pt idx="156">
                  <c:v>78</c:v>
                </c:pt>
                <c:pt idx="157">
                  <c:v>79</c:v>
                </c:pt>
                <c:pt idx="158">
                  <c:v>79</c:v>
                </c:pt>
                <c:pt idx="159">
                  <c:v>80</c:v>
                </c:pt>
                <c:pt idx="160">
                  <c:v>80</c:v>
                </c:pt>
                <c:pt idx="161">
                  <c:v>81</c:v>
                </c:pt>
                <c:pt idx="162">
                  <c:v>81</c:v>
                </c:pt>
                <c:pt idx="163">
                  <c:v>82</c:v>
                </c:pt>
                <c:pt idx="164">
                  <c:v>82</c:v>
                </c:pt>
                <c:pt idx="165">
                  <c:v>83</c:v>
                </c:pt>
                <c:pt idx="166">
                  <c:v>83</c:v>
                </c:pt>
                <c:pt idx="167">
                  <c:v>84</c:v>
                </c:pt>
                <c:pt idx="168">
                  <c:v>84</c:v>
                </c:pt>
                <c:pt idx="169">
                  <c:v>85</c:v>
                </c:pt>
                <c:pt idx="170">
                  <c:v>85</c:v>
                </c:pt>
                <c:pt idx="171">
                  <c:v>86</c:v>
                </c:pt>
                <c:pt idx="172">
                  <c:v>86</c:v>
                </c:pt>
                <c:pt idx="173">
                  <c:v>87</c:v>
                </c:pt>
                <c:pt idx="174">
                  <c:v>87</c:v>
                </c:pt>
                <c:pt idx="175">
                  <c:v>88</c:v>
                </c:pt>
                <c:pt idx="176">
                  <c:v>88</c:v>
                </c:pt>
                <c:pt idx="177">
                  <c:v>89</c:v>
                </c:pt>
                <c:pt idx="178">
                  <c:v>89</c:v>
                </c:pt>
                <c:pt idx="179">
                  <c:v>90</c:v>
                </c:pt>
                <c:pt idx="180">
                  <c:v>90</c:v>
                </c:pt>
                <c:pt idx="181">
                  <c:v>91</c:v>
                </c:pt>
                <c:pt idx="182">
                  <c:v>91</c:v>
                </c:pt>
                <c:pt idx="183">
                  <c:v>92</c:v>
                </c:pt>
                <c:pt idx="184">
                  <c:v>92</c:v>
                </c:pt>
                <c:pt idx="185">
                  <c:v>93</c:v>
                </c:pt>
                <c:pt idx="186">
                  <c:v>93</c:v>
                </c:pt>
                <c:pt idx="187">
                  <c:v>94</c:v>
                </c:pt>
                <c:pt idx="188">
                  <c:v>94</c:v>
                </c:pt>
                <c:pt idx="189">
                  <c:v>95</c:v>
                </c:pt>
                <c:pt idx="190">
                  <c:v>95</c:v>
                </c:pt>
                <c:pt idx="191">
                  <c:v>96</c:v>
                </c:pt>
                <c:pt idx="192">
                  <c:v>96</c:v>
                </c:pt>
                <c:pt idx="193">
                  <c:v>97</c:v>
                </c:pt>
                <c:pt idx="194">
                  <c:v>97</c:v>
                </c:pt>
                <c:pt idx="195">
                  <c:v>98</c:v>
                </c:pt>
                <c:pt idx="196">
                  <c:v>98</c:v>
                </c:pt>
                <c:pt idx="197">
                  <c:v>99</c:v>
                </c:pt>
                <c:pt idx="198">
                  <c:v>99</c:v>
                </c:pt>
                <c:pt idx="199">
                  <c:v>100</c:v>
                </c:pt>
                <c:pt idx="200">
                  <c:v>100</c:v>
                </c:pt>
                <c:pt idx="201">
                  <c:v>101</c:v>
                </c:pt>
                <c:pt idx="202">
                  <c:v>101</c:v>
                </c:pt>
                <c:pt idx="203">
                  <c:v>102</c:v>
                </c:pt>
                <c:pt idx="204">
                  <c:v>102</c:v>
                </c:pt>
                <c:pt idx="205">
                  <c:v>103</c:v>
                </c:pt>
                <c:pt idx="206">
                  <c:v>103</c:v>
                </c:pt>
                <c:pt idx="207">
                  <c:v>104</c:v>
                </c:pt>
                <c:pt idx="208">
                  <c:v>104</c:v>
                </c:pt>
                <c:pt idx="209">
                  <c:v>105</c:v>
                </c:pt>
                <c:pt idx="210">
                  <c:v>105</c:v>
                </c:pt>
                <c:pt idx="211">
                  <c:v>106</c:v>
                </c:pt>
                <c:pt idx="212">
                  <c:v>106</c:v>
                </c:pt>
                <c:pt idx="213">
                  <c:v>107</c:v>
                </c:pt>
                <c:pt idx="214">
                  <c:v>107</c:v>
                </c:pt>
                <c:pt idx="215">
                  <c:v>108</c:v>
                </c:pt>
                <c:pt idx="216">
                  <c:v>108</c:v>
                </c:pt>
                <c:pt idx="217">
                  <c:v>109</c:v>
                </c:pt>
                <c:pt idx="218">
                  <c:v>109</c:v>
                </c:pt>
                <c:pt idx="219">
                  <c:v>110</c:v>
                </c:pt>
                <c:pt idx="220">
                  <c:v>110</c:v>
                </c:pt>
                <c:pt idx="221">
                  <c:v>111</c:v>
                </c:pt>
                <c:pt idx="222">
                  <c:v>111</c:v>
                </c:pt>
                <c:pt idx="223">
                  <c:v>112</c:v>
                </c:pt>
                <c:pt idx="224">
                  <c:v>112</c:v>
                </c:pt>
                <c:pt idx="225">
                  <c:v>113</c:v>
                </c:pt>
                <c:pt idx="226">
                  <c:v>113</c:v>
                </c:pt>
                <c:pt idx="227">
                  <c:v>114</c:v>
                </c:pt>
                <c:pt idx="228">
                  <c:v>114</c:v>
                </c:pt>
                <c:pt idx="229">
                  <c:v>115</c:v>
                </c:pt>
                <c:pt idx="230">
                  <c:v>115</c:v>
                </c:pt>
                <c:pt idx="231">
                  <c:v>116</c:v>
                </c:pt>
                <c:pt idx="232">
                  <c:v>116</c:v>
                </c:pt>
                <c:pt idx="233">
                  <c:v>117</c:v>
                </c:pt>
                <c:pt idx="234">
                  <c:v>117</c:v>
                </c:pt>
                <c:pt idx="235">
                  <c:v>118</c:v>
                </c:pt>
                <c:pt idx="236">
                  <c:v>118</c:v>
                </c:pt>
                <c:pt idx="237">
                  <c:v>119</c:v>
                </c:pt>
                <c:pt idx="238">
                  <c:v>119</c:v>
                </c:pt>
                <c:pt idx="239">
                  <c:v>120</c:v>
                </c:pt>
                <c:pt idx="240">
                  <c:v>120</c:v>
                </c:pt>
                <c:pt idx="241">
                  <c:v>121</c:v>
                </c:pt>
                <c:pt idx="242">
                  <c:v>121</c:v>
                </c:pt>
                <c:pt idx="243">
                  <c:v>122</c:v>
                </c:pt>
                <c:pt idx="244">
                  <c:v>122</c:v>
                </c:pt>
                <c:pt idx="245">
                  <c:v>123</c:v>
                </c:pt>
                <c:pt idx="246">
                  <c:v>123</c:v>
                </c:pt>
                <c:pt idx="247">
                  <c:v>124</c:v>
                </c:pt>
                <c:pt idx="248">
                  <c:v>124</c:v>
                </c:pt>
                <c:pt idx="249">
                  <c:v>125</c:v>
                </c:pt>
                <c:pt idx="250">
                  <c:v>125</c:v>
                </c:pt>
                <c:pt idx="251">
                  <c:v>126</c:v>
                </c:pt>
                <c:pt idx="252">
                  <c:v>126</c:v>
                </c:pt>
                <c:pt idx="253">
                  <c:v>127</c:v>
                </c:pt>
                <c:pt idx="254">
                  <c:v>127</c:v>
                </c:pt>
                <c:pt idx="255">
                  <c:v>128</c:v>
                </c:pt>
                <c:pt idx="256">
                  <c:v>128</c:v>
                </c:pt>
                <c:pt idx="257">
                  <c:v>129</c:v>
                </c:pt>
                <c:pt idx="258">
                  <c:v>129</c:v>
                </c:pt>
                <c:pt idx="259">
                  <c:v>130</c:v>
                </c:pt>
                <c:pt idx="260">
                  <c:v>130</c:v>
                </c:pt>
                <c:pt idx="261">
                  <c:v>131</c:v>
                </c:pt>
                <c:pt idx="262">
                  <c:v>131</c:v>
                </c:pt>
                <c:pt idx="263">
                  <c:v>132</c:v>
                </c:pt>
                <c:pt idx="264">
                  <c:v>132</c:v>
                </c:pt>
                <c:pt idx="265">
                  <c:v>133</c:v>
                </c:pt>
                <c:pt idx="266">
                  <c:v>133</c:v>
                </c:pt>
                <c:pt idx="267">
                  <c:v>134</c:v>
                </c:pt>
                <c:pt idx="268">
                  <c:v>134</c:v>
                </c:pt>
                <c:pt idx="269">
                  <c:v>135</c:v>
                </c:pt>
                <c:pt idx="270">
                  <c:v>135</c:v>
                </c:pt>
                <c:pt idx="271">
                  <c:v>136</c:v>
                </c:pt>
                <c:pt idx="272">
                  <c:v>136</c:v>
                </c:pt>
                <c:pt idx="273">
                  <c:v>137</c:v>
                </c:pt>
                <c:pt idx="274">
                  <c:v>137</c:v>
                </c:pt>
                <c:pt idx="275">
                  <c:v>138</c:v>
                </c:pt>
                <c:pt idx="276">
                  <c:v>138</c:v>
                </c:pt>
                <c:pt idx="277">
                  <c:v>139</c:v>
                </c:pt>
                <c:pt idx="278">
                  <c:v>139</c:v>
                </c:pt>
                <c:pt idx="279">
                  <c:v>140</c:v>
                </c:pt>
                <c:pt idx="280">
                  <c:v>140</c:v>
                </c:pt>
              </c:strCache>
            </c:strRef>
          </c:cat>
          <c:val>
            <c:numRef>
              <c:f>'Lopez Lab'!$K$2:$K$282</c:f>
              <c:numCache>
                <c:formatCode>General</c:formatCode>
                <c:ptCount val="281"/>
                <c:pt idx="0">
                  <c:v>210</c:v>
                </c:pt>
                <c:pt idx="1">
                  <c:v>210</c:v>
                </c:pt>
                <c:pt idx="2">
                  <c:v>209</c:v>
                </c:pt>
                <c:pt idx="3">
                  <c:v>208</c:v>
                </c:pt>
                <c:pt idx="4">
                  <c:v>202</c:v>
                </c:pt>
                <c:pt idx="5">
                  <c:v>193</c:v>
                </c:pt>
                <c:pt idx="6">
                  <c:v>186</c:v>
                </c:pt>
                <c:pt idx="7">
                  <c:v>179</c:v>
                </c:pt>
                <c:pt idx="8">
                  <c:v>174</c:v>
                </c:pt>
                <c:pt idx="9">
                  <c:v>169</c:v>
                </c:pt>
                <c:pt idx="10">
                  <c:v>164</c:v>
                </c:pt>
                <c:pt idx="11">
                  <c:v>159</c:v>
                </c:pt>
                <c:pt idx="12">
                  <c:v>154</c:v>
                </c:pt>
                <c:pt idx="13">
                  <c:v>150</c:v>
                </c:pt>
                <c:pt idx="14">
                  <c:v>144</c:v>
                </c:pt>
                <c:pt idx="15">
                  <c:v>140</c:v>
                </c:pt>
                <c:pt idx="16">
                  <c:v>138</c:v>
                </c:pt>
                <c:pt idx="17">
                  <c:v>134</c:v>
                </c:pt>
                <c:pt idx="18">
                  <c:v>128</c:v>
                </c:pt>
                <c:pt idx="19">
                  <c:v>122</c:v>
                </c:pt>
                <c:pt idx="20">
                  <c:v>117</c:v>
                </c:pt>
                <c:pt idx="21">
                  <c:v>113</c:v>
                </c:pt>
                <c:pt idx="22">
                  <c:v>110</c:v>
                </c:pt>
                <c:pt idx="23">
                  <c:v>107</c:v>
                </c:pt>
                <c:pt idx="24">
                  <c:v>103</c:v>
                </c:pt>
                <c:pt idx="25">
                  <c:v>101</c:v>
                </c:pt>
                <c:pt idx="26">
                  <c:v>99</c:v>
                </c:pt>
                <c:pt idx="27">
                  <c:v>99</c:v>
                </c:pt>
                <c:pt idx="28">
                  <c:v>101</c:v>
                </c:pt>
                <c:pt idx="29">
                  <c:v>103</c:v>
                </c:pt>
                <c:pt idx="30">
                  <c:v>105</c:v>
                </c:pt>
                <c:pt idx="31">
                  <c:v>106</c:v>
                </c:pt>
                <c:pt idx="32">
                  <c:v>106</c:v>
                </c:pt>
                <c:pt idx="33">
                  <c:v>104</c:v>
                </c:pt>
                <c:pt idx="34">
                  <c:v>100</c:v>
                </c:pt>
                <c:pt idx="35">
                  <c:v>97</c:v>
                </c:pt>
                <c:pt idx="36">
                  <c:v>95</c:v>
                </c:pt>
                <c:pt idx="37">
                  <c:v>95</c:v>
                </c:pt>
                <c:pt idx="38">
                  <c:v>95</c:v>
                </c:pt>
                <c:pt idx="39">
                  <c:v>94</c:v>
                </c:pt>
                <c:pt idx="40">
                  <c:v>93</c:v>
                </c:pt>
                <c:pt idx="41">
                  <c:v>92</c:v>
                </c:pt>
                <c:pt idx="42">
                  <c:v>93</c:v>
                </c:pt>
                <c:pt idx="43">
                  <c:v>94</c:v>
                </c:pt>
                <c:pt idx="44">
                  <c:v>96</c:v>
                </c:pt>
                <c:pt idx="45">
                  <c:v>96</c:v>
                </c:pt>
                <c:pt idx="46">
                  <c:v>97</c:v>
                </c:pt>
                <c:pt idx="47">
                  <c:v>98</c:v>
                </c:pt>
                <c:pt idx="48">
                  <c:v>97</c:v>
                </c:pt>
                <c:pt idx="49">
                  <c:v>96</c:v>
                </c:pt>
                <c:pt idx="50">
                  <c:v>95</c:v>
                </c:pt>
                <c:pt idx="51">
                  <c:v>95</c:v>
                </c:pt>
                <c:pt idx="52">
                  <c:v>97</c:v>
                </c:pt>
                <c:pt idx="53">
                  <c:v>99</c:v>
                </c:pt>
                <c:pt idx="54">
                  <c:v>102</c:v>
                </c:pt>
                <c:pt idx="55">
                  <c:v>104</c:v>
                </c:pt>
                <c:pt idx="56">
                  <c:v>106</c:v>
                </c:pt>
                <c:pt idx="57">
                  <c:v>107</c:v>
                </c:pt>
                <c:pt idx="58">
                  <c:v>108</c:v>
                </c:pt>
                <c:pt idx="59">
                  <c:v>108</c:v>
                </c:pt>
                <c:pt idx="60">
                  <c:v>108</c:v>
                </c:pt>
                <c:pt idx="61">
                  <c:v>108</c:v>
                </c:pt>
                <c:pt idx="62">
                  <c:v>107</c:v>
                </c:pt>
                <c:pt idx="63">
                  <c:v>107</c:v>
                </c:pt>
                <c:pt idx="64">
                  <c:v>105</c:v>
                </c:pt>
                <c:pt idx="65">
                  <c:v>104</c:v>
                </c:pt>
                <c:pt idx="66">
                  <c:v>104</c:v>
                </c:pt>
                <c:pt idx="67">
                  <c:v>105</c:v>
                </c:pt>
                <c:pt idx="68">
                  <c:v>107</c:v>
                </c:pt>
                <c:pt idx="69">
                  <c:v>109</c:v>
                </c:pt>
                <c:pt idx="70">
                  <c:v>111</c:v>
                </c:pt>
                <c:pt idx="71">
                  <c:v>112</c:v>
                </c:pt>
                <c:pt idx="72">
                  <c:v>113</c:v>
                </c:pt>
                <c:pt idx="73">
                  <c:v>114</c:v>
                </c:pt>
                <c:pt idx="74">
                  <c:v>115</c:v>
                </c:pt>
                <c:pt idx="75">
                  <c:v>115</c:v>
                </c:pt>
                <c:pt idx="76">
                  <c:v>115</c:v>
                </c:pt>
                <c:pt idx="77">
                  <c:v>116</c:v>
                </c:pt>
                <c:pt idx="78">
                  <c:v>117</c:v>
                </c:pt>
                <c:pt idx="79">
                  <c:v>118</c:v>
                </c:pt>
                <c:pt idx="80">
                  <c:v>119</c:v>
                </c:pt>
                <c:pt idx="81">
                  <c:v>120</c:v>
                </c:pt>
                <c:pt idx="82">
                  <c:v>121</c:v>
                </c:pt>
                <c:pt idx="83">
                  <c:v>121</c:v>
                </c:pt>
                <c:pt idx="84">
                  <c:v>122</c:v>
                </c:pt>
                <c:pt idx="85">
                  <c:v>124</c:v>
                </c:pt>
                <c:pt idx="86">
                  <c:v>119</c:v>
                </c:pt>
                <c:pt idx="87">
                  <c:v>118</c:v>
                </c:pt>
                <c:pt idx="88">
                  <c:v>116</c:v>
                </c:pt>
                <c:pt idx="89">
                  <c:v>120</c:v>
                </c:pt>
                <c:pt idx="90">
                  <c:v>124</c:v>
                </c:pt>
                <c:pt idx="91">
                  <c:v>127</c:v>
                </c:pt>
                <c:pt idx="92">
                  <c:v>128</c:v>
                </c:pt>
                <c:pt idx="93">
                  <c:v>128</c:v>
                </c:pt>
                <c:pt idx="94">
                  <c:v>128</c:v>
                </c:pt>
                <c:pt idx="95">
                  <c:v>128</c:v>
                </c:pt>
                <c:pt idx="96">
                  <c:v>128</c:v>
                </c:pt>
                <c:pt idx="97">
                  <c:v>129</c:v>
                </c:pt>
                <c:pt idx="98">
                  <c:v>128</c:v>
                </c:pt>
                <c:pt idx="99">
                  <c:v>128</c:v>
                </c:pt>
                <c:pt idx="100">
                  <c:v>128</c:v>
                </c:pt>
                <c:pt idx="101">
                  <c:v>128</c:v>
                </c:pt>
                <c:pt idx="102">
                  <c:v>128</c:v>
                </c:pt>
                <c:pt idx="103">
                  <c:v>129</c:v>
                </c:pt>
                <c:pt idx="104">
                  <c:v>129</c:v>
                </c:pt>
                <c:pt idx="105">
                  <c:v>129</c:v>
                </c:pt>
                <c:pt idx="106">
                  <c:v>130</c:v>
                </c:pt>
                <c:pt idx="107">
                  <c:v>132</c:v>
                </c:pt>
                <c:pt idx="108">
                  <c:v>133</c:v>
                </c:pt>
                <c:pt idx="109">
                  <c:v>135</c:v>
                </c:pt>
                <c:pt idx="110">
                  <c:v>136</c:v>
                </c:pt>
                <c:pt idx="111">
                  <c:v>137</c:v>
                </c:pt>
                <c:pt idx="112">
                  <c:v>138</c:v>
                </c:pt>
                <c:pt idx="113">
                  <c:v>139</c:v>
                </c:pt>
                <c:pt idx="114">
                  <c:v>141</c:v>
                </c:pt>
                <c:pt idx="115">
                  <c:v>142</c:v>
                </c:pt>
                <c:pt idx="116">
                  <c:v>142</c:v>
                </c:pt>
                <c:pt idx="117">
                  <c:v>143</c:v>
                </c:pt>
                <c:pt idx="118">
                  <c:v>143</c:v>
                </c:pt>
                <c:pt idx="119">
                  <c:v>145</c:v>
                </c:pt>
                <c:pt idx="120">
                  <c:v>146</c:v>
                </c:pt>
                <c:pt idx="121">
                  <c:v>147</c:v>
                </c:pt>
                <c:pt idx="122">
                  <c:v>148</c:v>
                </c:pt>
                <c:pt idx="123">
                  <c:v>150</c:v>
                </c:pt>
                <c:pt idx="124">
                  <c:v>152</c:v>
                </c:pt>
                <c:pt idx="125">
                  <c:v>154</c:v>
                </c:pt>
                <c:pt idx="126">
                  <c:v>155</c:v>
                </c:pt>
                <c:pt idx="127">
                  <c:v>157</c:v>
                </c:pt>
                <c:pt idx="128">
                  <c:v>158</c:v>
                </c:pt>
                <c:pt idx="129">
                  <c:v>159</c:v>
                </c:pt>
                <c:pt idx="130">
                  <c:v>159</c:v>
                </c:pt>
                <c:pt idx="131">
                  <c:v>160</c:v>
                </c:pt>
                <c:pt idx="132">
                  <c:v>161</c:v>
                </c:pt>
                <c:pt idx="133">
                  <c:v>161</c:v>
                </c:pt>
                <c:pt idx="134">
                  <c:v>162</c:v>
                </c:pt>
                <c:pt idx="135">
                  <c:v>162</c:v>
                </c:pt>
                <c:pt idx="136">
                  <c:v>162</c:v>
                </c:pt>
                <c:pt idx="137">
                  <c:v>163</c:v>
                </c:pt>
                <c:pt idx="138">
                  <c:v>163</c:v>
                </c:pt>
                <c:pt idx="139">
                  <c:v>163</c:v>
                </c:pt>
                <c:pt idx="140">
                  <c:v>164</c:v>
                </c:pt>
                <c:pt idx="141">
                  <c:v>164</c:v>
                </c:pt>
                <c:pt idx="142">
                  <c:v>164</c:v>
                </c:pt>
                <c:pt idx="143">
                  <c:v>164</c:v>
                </c:pt>
                <c:pt idx="144">
                  <c:v>164</c:v>
                </c:pt>
                <c:pt idx="145">
                  <c:v>164</c:v>
                </c:pt>
                <c:pt idx="146">
                  <c:v>165</c:v>
                </c:pt>
                <c:pt idx="147">
                  <c:v>165</c:v>
                </c:pt>
                <c:pt idx="148">
                  <c:v>165</c:v>
                </c:pt>
                <c:pt idx="149">
                  <c:v>165</c:v>
                </c:pt>
                <c:pt idx="150">
                  <c:v>165</c:v>
                </c:pt>
                <c:pt idx="151">
                  <c:v>165</c:v>
                </c:pt>
                <c:pt idx="152">
                  <c:v>165</c:v>
                </c:pt>
                <c:pt idx="153">
                  <c:v>164</c:v>
                </c:pt>
                <c:pt idx="154">
                  <c:v>164</c:v>
                </c:pt>
                <c:pt idx="155">
                  <c:v>165</c:v>
                </c:pt>
                <c:pt idx="156">
                  <c:v>165</c:v>
                </c:pt>
                <c:pt idx="157">
                  <c:v>165</c:v>
                </c:pt>
                <c:pt idx="158">
                  <c:v>165</c:v>
                </c:pt>
                <c:pt idx="159">
                  <c:v>166</c:v>
                </c:pt>
                <c:pt idx="160">
                  <c:v>166</c:v>
                </c:pt>
                <c:pt idx="161">
                  <c:v>167</c:v>
                </c:pt>
                <c:pt idx="162">
                  <c:v>167</c:v>
                </c:pt>
                <c:pt idx="163">
                  <c:v>167</c:v>
                </c:pt>
                <c:pt idx="164">
                  <c:v>168</c:v>
                </c:pt>
                <c:pt idx="165">
                  <c:v>168</c:v>
                </c:pt>
                <c:pt idx="166">
                  <c:v>169</c:v>
                </c:pt>
                <c:pt idx="167">
                  <c:v>170</c:v>
                </c:pt>
                <c:pt idx="168">
                  <c:v>171</c:v>
                </c:pt>
                <c:pt idx="169">
                  <c:v>171</c:v>
                </c:pt>
                <c:pt idx="170">
                  <c:v>172</c:v>
                </c:pt>
                <c:pt idx="171">
                  <c:v>172</c:v>
                </c:pt>
                <c:pt idx="172">
                  <c:v>173</c:v>
                </c:pt>
                <c:pt idx="173">
                  <c:v>173</c:v>
                </c:pt>
                <c:pt idx="174">
                  <c:v>173</c:v>
                </c:pt>
                <c:pt idx="175">
                  <c:v>173</c:v>
                </c:pt>
                <c:pt idx="176">
                  <c:v>173</c:v>
                </c:pt>
                <c:pt idx="177">
                  <c:v>173</c:v>
                </c:pt>
                <c:pt idx="178">
                  <c:v>173</c:v>
                </c:pt>
                <c:pt idx="179">
                  <c:v>173</c:v>
                </c:pt>
                <c:pt idx="180">
                  <c:v>170</c:v>
                </c:pt>
                <c:pt idx="181">
                  <c:v>167</c:v>
                </c:pt>
                <c:pt idx="182">
                  <c:v>165</c:v>
                </c:pt>
                <c:pt idx="183">
                  <c:v>163</c:v>
                </c:pt>
                <c:pt idx="184">
                  <c:v>161</c:v>
                </c:pt>
                <c:pt idx="185">
                  <c:v>160</c:v>
                </c:pt>
                <c:pt idx="186">
                  <c:v>160</c:v>
                </c:pt>
                <c:pt idx="187">
                  <c:v>160</c:v>
                </c:pt>
                <c:pt idx="188">
                  <c:v>160</c:v>
                </c:pt>
                <c:pt idx="189">
                  <c:v>161</c:v>
                </c:pt>
                <c:pt idx="190">
                  <c:v>162</c:v>
                </c:pt>
                <c:pt idx="191">
                  <c:v>163</c:v>
                </c:pt>
                <c:pt idx="192">
                  <c:v>164</c:v>
                </c:pt>
                <c:pt idx="193">
                  <c:v>165</c:v>
                </c:pt>
                <c:pt idx="194">
                  <c:v>167</c:v>
                </c:pt>
                <c:pt idx="195">
                  <c:v>168</c:v>
                </c:pt>
                <c:pt idx="196">
                  <c:v>169</c:v>
                </c:pt>
                <c:pt idx="197">
                  <c:v>170</c:v>
                </c:pt>
                <c:pt idx="198">
                  <c:v>171</c:v>
                </c:pt>
                <c:pt idx="199">
                  <c:v>172</c:v>
                </c:pt>
                <c:pt idx="200">
                  <c:v>174</c:v>
                </c:pt>
                <c:pt idx="201">
                  <c:v>176</c:v>
                </c:pt>
                <c:pt idx="202">
                  <c:v>177</c:v>
                </c:pt>
                <c:pt idx="203">
                  <c:v>178</c:v>
                </c:pt>
                <c:pt idx="204">
                  <c:v>179</c:v>
                </c:pt>
                <c:pt idx="205">
                  <c:v>180</c:v>
                </c:pt>
                <c:pt idx="206">
                  <c:v>181</c:v>
                </c:pt>
                <c:pt idx="207">
                  <c:v>182</c:v>
                </c:pt>
                <c:pt idx="208">
                  <c:v>183</c:v>
                </c:pt>
                <c:pt idx="209">
                  <c:v>183</c:v>
                </c:pt>
                <c:pt idx="210">
                  <c:v>183</c:v>
                </c:pt>
                <c:pt idx="211">
                  <c:v>183</c:v>
                </c:pt>
                <c:pt idx="212">
                  <c:v>180</c:v>
                </c:pt>
                <c:pt idx="213">
                  <c:v>176</c:v>
                </c:pt>
                <c:pt idx="214">
                  <c:v>173</c:v>
                </c:pt>
                <c:pt idx="215">
                  <c:v>171</c:v>
                </c:pt>
                <c:pt idx="216">
                  <c:v>169</c:v>
                </c:pt>
                <c:pt idx="217">
                  <c:v>168</c:v>
                </c:pt>
                <c:pt idx="218">
                  <c:v>168</c:v>
                </c:pt>
                <c:pt idx="219">
                  <c:v>167</c:v>
                </c:pt>
                <c:pt idx="220">
                  <c:v>168</c:v>
                </c:pt>
                <c:pt idx="221">
                  <c:v>169</c:v>
                </c:pt>
                <c:pt idx="222">
                  <c:v>170</c:v>
                </c:pt>
                <c:pt idx="223">
                  <c:v>170</c:v>
                </c:pt>
                <c:pt idx="224">
                  <c:v>171</c:v>
                </c:pt>
                <c:pt idx="225">
                  <c:v>172</c:v>
                </c:pt>
                <c:pt idx="226">
                  <c:v>173</c:v>
                </c:pt>
                <c:pt idx="227">
                  <c:v>173</c:v>
                </c:pt>
                <c:pt idx="228">
                  <c:v>174</c:v>
                </c:pt>
                <c:pt idx="229">
                  <c:v>175</c:v>
                </c:pt>
                <c:pt idx="230">
                  <c:v>175</c:v>
                </c:pt>
                <c:pt idx="231">
                  <c:v>176</c:v>
                </c:pt>
                <c:pt idx="232">
                  <c:v>177</c:v>
                </c:pt>
                <c:pt idx="233">
                  <c:v>177</c:v>
                </c:pt>
                <c:pt idx="234">
                  <c:v>178</c:v>
                </c:pt>
                <c:pt idx="235">
                  <c:v>179</c:v>
                </c:pt>
                <c:pt idx="236">
                  <c:v>179</c:v>
                </c:pt>
                <c:pt idx="237">
                  <c:v>180</c:v>
                </c:pt>
                <c:pt idx="238">
                  <c:v>181</c:v>
                </c:pt>
                <c:pt idx="239">
                  <c:v>183</c:v>
                </c:pt>
                <c:pt idx="240">
                  <c:v>184</c:v>
                </c:pt>
                <c:pt idx="241">
                  <c:v>186</c:v>
                </c:pt>
                <c:pt idx="242">
                  <c:v>187</c:v>
                </c:pt>
                <c:pt idx="243">
                  <c:v>188</c:v>
                </c:pt>
                <c:pt idx="244">
                  <c:v>186</c:v>
                </c:pt>
                <c:pt idx="245">
                  <c:v>185</c:v>
                </c:pt>
                <c:pt idx="246">
                  <c:v>183</c:v>
                </c:pt>
                <c:pt idx="247">
                  <c:v>183</c:v>
                </c:pt>
                <c:pt idx="248">
                  <c:v>182</c:v>
                </c:pt>
                <c:pt idx="249">
                  <c:v>181</c:v>
                </c:pt>
                <c:pt idx="250">
                  <c:v>181</c:v>
                </c:pt>
                <c:pt idx="251">
                  <c:v>181</c:v>
                </c:pt>
                <c:pt idx="252">
                  <c:v>181</c:v>
                </c:pt>
                <c:pt idx="253">
                  <c:v>181</c:v>
                </c:pt>
                <c:pt idx="254">
                  <c:v>181</c:v>
                </c:pt>
                <c:pt idx="255">
                  <c:v>181</c:v>
                </c:pt>
                <c:pt idx="256">
                  <c:v>182</c:v>
                </c:pt>
                <c:pt idx="257">
                  <c:v>183</c:v>
                </c:pt>
                <c:pt idx="258">
                  <c:v>184</c:v>
                </c:pt>
                <c:pt idx="259">
                  <c:v>185</c:v>
                </c:pt>
                <c:pt idx="260">
                  <c:v>186</c:v>
                </c:pt>
                <c:pt idx="261">
                  <c:v>187</c:v>
                </c:pt>
                <c:pt idx="262">
                  <c:v>188</c:v>
                </c:pt>
                <c:pt idx="263">
                  <c:v>189</c:v>
                </c:pt>
                <c:pt idx="264">
                  <c:v>190</c:v>
                </c:pt>
                <c:pt idx="265">
                  <c:v>191</c:v>
                </c:pt>
                <c:pt idx="266">
                  <c:v>192</c:v>
                </c:pt>
                <c:pt idx="267">
                  <c:v>191</c:v>
                </c:pt>
                <c:pt idx="268">
                  <c:v>190</c:v>
                </c:pt>
                <c:pt idx="269">
                  <c:v>189</c:v>
                </c:pt>
                <c:pt idx="270">
                  <c:v>188</c:v>
                </c:pt>
                <c:pt idx="271">
                  <c:v>188</c:v>
                </c:pt>
                <c:pt idx="272">
                  <c:v>188</c:v>
                </c:pt>
                <c:pt idx="273">
                  <c:v>189</c:v>
                </c:pt>
                <c:pt idx="274">
                  <c:v>189</c:v>
                </c:pt>
                <c:pt idx="275">
                  <c:v>190</c:v>
                </c:pt>
                <c:pt idx="276">
                  <c:v>191</c:v>
                </c:pt>
                <c:pt idx="277">
                  <c:v>191</c:v>
                </c:pt>
                <c:pt idx="278">
                  <c:v>192</c:v>
                </c:pt>
                <c:pt idx="279">
                  <c:v>193</c:v>
                </c:pt>
                <c:pt idx="280">
                  <c:v>194</c:v>
                </c:pt>
              </c:numCache>
            </c:numRef>
          </c:val>
          <c:smooth val="0"/>
        </c:ser>
        <c:hiLowLines>
          <c:spPr>
            <a:ln w="0">
              <a:noFill/>
            </a:ln>
          </c:spPr>
        </c:hiLowLines>
        <c:marker val="0"/>
        <c:axId val="62567351"/>
        <c:axId val="45298467"/>
      </c:lineChart>
      <c:catAx>
        <c:axId val="62567351"/>
        <c:scaling>
          <c:orientation val="minMax"/>
        </c:scaling>
        <c:delete val="0"/>
        <c:axPos val="b"/>
        <c:numFmt formatCode="0" sourceLinked="1"/>
        <c:majorTickMark val="out"/>
        <c:minorTickMark val="none"/>
        <c:tickLblPos val="nextTo"/>
        <c:spPr>
          <a:ln w="12600">
            <a:solidFill>
              <a:srgbClr val="878787"/>
            </a:solidFill>
            <a:round/>
          </a:ln>
        </c:spPr>
        <c:txPr>
          <a:bodyPr/>
          <a:lstStyle/>
          <a:p>
            <a:pPr>
              <a:defRPr b="0" sz="1000" spc="-1" strike="noStrike">
                <a:solidFill>
                  <a:srgbClr val="000000"/>
                </a:solidFill>
                <a:latin typeface="Calibri"/>
              </a:defRPr>
            </a:pPr>
          </a:p>
        </c:txPr>
        <c:crossAx val="45298467"/>
        <c:crossesAt val="0"/>
        <c:auto val="1"/>
        <c:lblAlgn val="ctr"/>
        <c:lblOffset val="100"/>
        <c:noMultiLvlLbl val="0"/>
      </c:catAx>
      <c:valAx>
        <c:axId val="45298467"/>
        <c:scaling>
          <c:orientation val="minMax"/>
          <c:max val="220"/>
          <c:min val="0"/>
        </c:scaling>
        <c:delete val="0"/>
        <c:axPos val="l"/>
        <c:majorGridlines>
          <c:spPr>
            <a:ln w="12600">
              <a:solidFill>
                <a:srgbClr val="878787"/>
              </a:solidFill>
              <a:round/>
            </a:ln>
          </c:spPr>
        </c:majorGridlines>
        <c:numFmt formatCode="0.00" sourceLinked="1"/>
        <c:majorTickMark val="out"/>
        <c:minorTickMark val="none"/>
        <c:tickLblPos val="nextTo"/>
        <c:spPr>
          <a:ln w="12600">
            <a:solidFill>
              <a:srgbClr val="878787"/>
            </a:solidFill>
            <a:round/>
          </a:ln>
        </c:spPr>
        <c:txPr>
          <a:bodyPr/>
          <a:lstStyle/>
          <a:p>
            <a:pPr>
              <a:defRPr b="0" sz="1000" spc="-1" strike="noStrike">
                <a:solidFill>
                  <a:srgbClr val="000000"/>
                </a:solidFill>
                <a:latin typeface="Calibri"/>
              </a:defRPr>
            </a:pPr>
          </a:p>
        </c:txPr>
        <c:crossAx val="62567351"/>
        <c:crossesAt val="1"/>
        <c:crossBetween val="midCat"/>
        <c:majorUnit val="10"/>
      </c:valAx>
      <c:spPr>
        <a:solidFill>
          <a:srgbClr val="ffffff"/>
        </a:solidFill>
        <a:ln w="0">
          <a:noFill/>
        </a:ln>
      </c:spPr>
    </c:plotArea>
    <c:legend>
      <c:legendPos val="r"/>
      <c:layout>
        <c:manualLayout>
          <c:xMode val="edge"/>
          <c:yMode val="edge"/>
          <c:x val="0.84706872960741"/>
          <c:y val="0.3751843657817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12600">
      <a:solidFill>
        <a:srgbClr val="878787"/>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746710448607"/>
          <c:y val="0.0418912775215951"/>
          <c:w val="0.953320261746711"/>
          <c:h val="0.92427096187569"/>
        </c:manualLayout>
      </c:layout>
      <c:lineChart>
        <c:grouping val="standard"/>
        <c:varyColors val="0"/>
        <c:ser>
          <c:idx val="0"/>
          <c:order val="0"/>
          <c:tx>
            <c:strRef>
              <c:f>PB!$B$6</c:f>
              <c:strCache>
                <c:ptCount val="1"/>
                <c:pt idx="0">
                  <c:v>Temp. fumees</c:v>
                </c:pt>
              </c:strCache>
            </c:strRef>
          </c:tx>
          <c:spPr>
            <a:solidFill>
              <a:srgbClr val="4a7ebb"/>
            </a:solidFill>
            <a:ln w="25200">
              <a:solidFill>
                <a:srgbClr val="4a7ebb"/>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6:$BE$6</c:f>
              <c:numCache>
                <c:formatCode>General</c:formatCode>
                <c:ptCount val="55"/>
                <c:pt idx="0">
                  <c:v>77</c:v>
                </c:pt>
                <c:pt idx="1">
                  <c:v>115.9</c:v>
                </c:pt>
                <c:pt idx="2">
                  <c:v>116.6</c:v>
                </c:pt>
                <c:pt idx="3">
                  <c:v>118.4</c:v>
                </c:pt>
                <c:pt idx="4">
                  <c:v>121.7</c:v>
                </c:pt>
                <c:pt idx="5">
                  <c:v>126.9</c:v>
                </c:pt>
                <c:pt idx="6">
                  <c:v>124.9</c:v>
                </c:pt>
                <c:pt idx="7">
                  <c:v>124.5</c:v>
                </c:pt>
                <c:pt idx="8">
                  <c:v>129.2</c:v>
                </c:pt>
                <c:pt idx="9">
                  <c:v>132</c:v>
                </c:pt>
                <c:pt idx="10">
                  <c:v>139.1</c:v>
                </c:pt>
                <c:pt idx="11">
                  <c:v>138.7</c:v>
                </c:pt>
                <c:pt idx="12">
                  <c:v>138.1</c:v>
                </c:pt>
                <c:pt idx="13">
                  <c:v>139.8</c:v>
                </c:pt>
                <c:pt idx="14">
                  <c:v>145.2</c:v>
                </c:pt>
                <c:pt idx="15">
                  <c:v>142.1</c:v>
                </c:pt>
                <c:pt idx="16">
                  <c:v>142.9</c:v>
                </c:pt>
                <c:pt idx="17">
                  <c:v>145.8</c:v>
                </c:pt>
                <c:pt idx="18">
                  <c:v>149.1</c:v>
                </c:pt>
                <c:pt idx="19">
                  <c:v>151.1</c:v>
                </c:pt>
                <c:pt idx="20">
                  <c:v>153</c:v>
                </c:pt>
                <c:pt idx="21">
                  <c:v>152.7</c:v>
                </c:pt>
                <c:pt idx="22">
                  <c:v>152.8</c:v>
                </c:pt>
                <c:pt idx="23">
                  <c:v>153.2</c:v>
                </c:pt>
                <c:pt idx="24">
                  <c:v>155</c:v>
                </c:pt>
                <c:pt idx="25">
                  <c:v>155.5</c:v>
                </c:pt>
                <c:pt idx="26">
                  <c:v>155.1</c:v>
                </c:pt>
                <c:pt idx="27">
                  <c:v>154.3</c:v>
                </c:pt>
                <c:pt idx="28">
                  <c:v>156.4</c:v>
                </c:pt>
                <c:pt idx="29">
                  <c:v>149.9</c:v>
                </c:pt>
                <c:pt idx="30">
                  <c:v>148.2</c:v>
                </c:pt>
                <c:pt idx="31">
                  <c:v>146.4</c:v>
                </c:pt>
                <c:pt idx="32">
                  <c:v>148.9</c:v>
                </c:pt>
                <c:pt idx="33">
                  <c:v>146.5</c:v>
                </c:pt>
                <c:pt idx="34">
                  <c:v>146.3</c:v>
                </c:pt>
                <c:pt idx="35">
                  <c:v>148.8</c:v>
                </c:pt>
                <c:pt idx="36">
                  <c:v>145.4</c:v>
                </c:pt>
                <c:pt idx="37">
                  <c:v>144.4</c:v>
                </c:pt>
                <c:pt idx="38">
                  <c:v>149</c:v>
                </c:pt>
                <c:pt idx="39">
                  <c:v>152.2</c:v>
                </c:pt>
                <c:pt idx="40">
                  <c:v>152.2</c:v>
                </c:pt>
                <c:pt idx="41">
                  <c:v>154.3</c:v>
                </c:pt>
                <c:pt idx="42">
                  <c:v>155.9</c:v>
                </c:pt>
                <c:pt idx="43">
                  <c:v>152.3</c:v>
                </c:pt>
                <c:pt idx="44">
                  <c:v>154.1</c:v>
                </c:pt>
                <c:pt idx="45">
                  <c:v>155.5</c:v>
                </c:pt>
                <c:pt idx="46">
                  <c:v>154</c:v>
                </c:pt>
                <c:pt idx="47">
                  <c:v>150.4</c:v>
                </c:pt>
                <c:pt idx="48">
                  <c:v>150.9</c:v>
                </c:pt>
                <c:pt idx="49">
                  <c:v>149.2</c:v>
                </c:pt>
                <c:pt idx="50">
                  <c:v>151.9</c:v>
                </c:pt>
                <c:pt idx="51">
                  <c:v>156.3</c:v>
                </c:pt>
                <c:pt idx="52">
                  <c:v>160</c:v>
                </c:pt>
                <c:pt idx="53">
                  <c:v>160.9</c:v>
                </c:pt>
                <c:pt idx="54">
                  <c:v>155</c:v>
                </c:pt>
              </c:numCache>
            </c:numRef>
          </c:val>
          <c:smooth val="0"/>
        </c:ser>
        <c:ser>
          <c:idx val="1"/>
          <c:order val="1"/>
          <c:tx>
            <c:strRef>
              <c:f>PB!$B$7</c:f>
              <c:strCache>
                <c:ptCount val="1"/>
                <c:pt idx="0">
                  <c:v>CO2</c:v>
                </c:pt>
              </c:strCache>
            </c:strRef>
          </c:tx>
          <c:spPr>
            <a:solidFill>
              <a:srgbClr val="be4b48"/>
            </a:solidFill>
            <a:ln w="25200">
              <a:solidFill>
                <a:srgbClr val="be4b48"/>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7:$BE$7</c:f>
              <c:numCache>
                <c:formatCode>General</c:formatCode>
                <c:ptCount val="55"/>
                <c:pt idx="0">
                  <c:v>11.5</c:v>
                </c:pt>
                <c:pt idx="1">
                  <c:v>12.76</c:v>
                </c:pt>
                <c:pt idx="2">
                  <c:v>11.6</c:v>
                </c:pt>
                <c:pt idx="3">
                  <c:v>11.21</c:v>
                </c:pt>
                <c:pt idx="4">
                  <c:v>10.83</c:v>
                </c:pt>
                <c:pt idx="5">
                  <c:v>9.96</c:v>
                </c:pt>
                <c:pt idx="6">
                  <c:v>10.25</c:v>
                </c:pt>
                <c:pt idx="7">
                  <c:v>10.73</c:v>
                </c:pt>
                <c:pt idx="8">
                  <c:v>11.21</c:v>
                </c:pt>
                <c:pt idx="9">
                  <c:v>10.63</c:v>
                </c:pt>
                <c:pt idx="10">
                  <c:v>11.02</c:v>
                </c:pt>
                <c:pt idx="11">
                  <c:v>11.31</c:v>
                </c:pt>
                <c:pt idx="12">
                  <c:v>11.5</c:v>
                </c:pt>
                <c:pt idx="13">
                  <c:v>11.89</c:v>
                </c:pt>
                <c:pt idx="14">
                  <c:v>12.08</c:v>
                </c:pt>
                <c:pt idx="15">
                  <c:v>12.28</c:v>
                </c:pt>
                <c:pt idx="16">
                  <c:v>12.47</c:v>
                </c:pt>
                <c:pt idx="17">
                  <c:v>12.37</c:v>
                </c:pt>
                <c:pt idx="18">
                  <c:v>12.47</c:v>
                </c:pt>
                <c:pt idx="19">
                  <c:v>13.34</c:v>
                </c:pt>
                <c:pt idx="20">
                  <c:v>12.86</c:v>
                </c:pt>
                <c:pt idx="21">
                  <c:v>13.05</c:v>
                </c:pt>
                <c:pt idx="22">
                  <c:v>12.95</c:v>
                </c:pt>
                <c:pt idx="23">
                  <c:v>13.24</c:v>
                </c:pt>
                <c:pt idx="24">
                  <c:v>13.05</c:v>
                </c:pt>
                <c:pt idx="25">
                  <c:v>13.24</c:v>
                </c:pt>
                <c:pt idx="26">
                  <c:v>12.66</c:v>
                </c:pt>
                <c:pt idx="27">
                  <c:v>12.28</c:v>
                </c:pt>
                <c:pt idx="28">
                  <c:v>12.47</c:v>
                </c:pt>
                <c:pt idx="29">
                  <c:v>12.28</c:v>
                </c:pt>
                <c:pt idx="30">
                  <c:v>11.31</c:v>
                </c:pt>
                <c:pt idx="31">
                  <c:v>11.41</c:v>
                </c:pt>
                <c:pt idx="32">
                  <c:v>11.31</c:v>
                </c:pt>
                <c:pt idx="33">
                  <c:v>11.41</c:v>
                </c:pt>
                <c:pt idx="34">
                  <c:v>11.6</c:v>
                </c:pt>
                <c:pt idx="35">
                  <c:v>11.31</c:v>
                </c:pt>
                <c:pt idx="36">
                  <c:v>11.12</c:v>
                </c:pt>
                <c:pt idx="37">
                  <c:v>10.92</c:v>
                </c:pt>
                <c:pt idx="38">
                  <c:v>10.92</c:v>
                </c:pt>
                <c:pt idx="39">
                  <c:v>10.92</c:v>
                </c:pt>
                <c:pt idx="40">
                  <c:v>11.7</c:v>
                </c:pt>
                <c:pt idx="41">
                  <c:v>11.21</c:v>
                </c:pt>
                <c:pt idx="42">
                  <c:v>11.12</c:v>
                </c:pt>
                <c:pt idx="43">
                  <c:v>10.83</c:v>
                </c:pt>
                <c:pt idx="44">
                  <c:v>10.83</c:v>
                </c:pt>
                <c:pt idx="45">
                  <c:v>10.73</c:v>
                </c:pt>
                <c:pt idx="46">
                  <c:v>10.25</c:v>
                </c:pt>
                <c:pt idx="47">
                  <c:v>10.15</c:v>
                </c:pt>
                <c:pt idx="48">
                  <c:v>9.76</c:v>
                </c:pt>
                <c:pt idx="49">
                  <c:v>10.73</c:v>
                </c:pt>
                <c:pt idx="50">
                  <c:v>10.83</c:v>
                </c:pt>
                <c:pt idx="51">
                  <c:v>10.83</c:v>
                </c:pt>
                <c:pt idx="52">
                  <c:v>10.25</c:v>
                </c:pt>
                <c:pt idx="53">
                  <c:v>7.06</c:v>
                </c:pt>
                <c:pt idx="54">
                  <c:v>4.16</c:v>
                </c:pt>
              </c:numCache>
            </c:numRef>
          </c:val>
          <c:smooth val="0"/>
        </c:ser>
        <c:ser>
          <c:idx val="2"/>
          <c:order val="2"/>
          <c:tx>
            <c:strRef>
              <c:f>PB!$B$8</c:f>
              <c:strCache>
                <c:ptCount val="1"/>
                <c:pt idx="0">
                  <c:v>Fac AIR</c:v>
                </c:pt>
              </c:strCache>
            </c:strRef>
          </c:tx>
          <c:spPr>
            <a:solidFill>
              <a:srgbClr val="98b855"/>
            </a:solidFill>
            <a:ln w="25200">
              <a:solidFill>
                <a:srgbClr val="98b85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8:$BE$8</c:f>
              <c:numCache>
                <c:formatCode>General</c:formatCode>
                <c:ptCount val="55"/>
                <c:pt idx="0">
                  <c:v>1.76</c:v>
                </c:pt>
                <c:pt idx="1">
                  <c:v>1.59</c:v>
                </c:pt>
                <c:pt idx="2">
                  <c:v>1.75</c:v>
                </c:pt>
                <c:pt idx="3">
                  <c:v>1.81</c:v>
                </c:pt>
                <c:pt idx="4">
                  <c:v>1.88</c:v>
                </c:pt>
                <c:pt idx="5">
                  <c:v>2.04</c:v>
                </c:pt>
                <c:pt idx="6">
                  <c:v>1.98</c:v>
                </c:pt>
                <c:pt idx="7">
                  <c:v>1.89</c:v>
                </c:pt>
                <c:pt idx="8">
                  <c:v>1.81</c:v>
                </c:pt>
                <c:pt idx="9">
                  <c:v>1.91</c:v>
                </c:pt>
                <c:pt idx="10">
                  <c:v>1.84</c:v>
                </c:pt>
                <c:pt idx="11">
                  <c:v>1.79</c:v>
                </c:pt>
                <c:pt idx="12">
                  <c:v>1.76</c:v>
                </c:pt>
                <c:pt idx="13">
                  <c:v>1.71</c:v>
                </c:pt>
                <c:pt idx="14">
                  <c:v>1.68</c:v>
                </c:pt>
                <c:pt idx="15">
                  <c:v>1.65</c:v>
                </c:pt>
                <c:pt idx="16">
                  <c:v>1.63</c:v>
                </c:pt>
                <c:pt idx="17">
                  <c:v>1.64</c:v>
                </c:pt>
                <c:pt idx="18">
                  <c:v>1.63</c:v>
                </c:pt>
                <c:pt idx="19">
                  <c:v>1.52</c:v>
                </c:pt>
                <c:pt idx="20">
                  <c:v>1.58</c:v>
                </c:pt>
                <c:pt idx="21">
                  <c:v>1.56</c:v>
                </c:pt>
                <c:pt idx="22">
                  <c:v>1.57</c:v>
                </c:pt>
                <c:pt idx="23">
                  <c:v>1.53</c:v>
                </c:pt>
                <c:pt idx="24">
                  <c:v>1.56</c:v>
                </c:pt>
                <c:pt idx="25">
                  <c:v>1.53</c:v>
                </c:pt>
                <c:pt idx="26">
                  <c:v>1.6</c:v>
                </c:pt>
                <c:pt idx="27">
                  <c:v>1.65</c:v>
                </c:pt>
                <c:pt idx="28">
                  <c:v>1.63</c:v>
                </c:pt>
                <c:pt idx="29">
                  <c:v>1.65</c:v>
                </c:pt>
                <c:pt idx="30">
                  <c:v>1.79</c:v>
                </c:pt>
                <c:pt idx="31">
                  <c:v>1.78</c:v>
                </c:pt>
                <c:pt idx="32">
                  <c:v>1.79</c:v>
                </c:pt>
                <c:pt idx="33">
                  <c:v>1.78</c:v>
                </c:pt>
                <c:pt idx="34">
                  <c:v>1.75</c:v>
                </c:pt>
                <c:pt idx="35">
                  <c:v>1.79</c:v>
                </c:pt>
                <c:pt idx="36">
                  <c:v>1.83</c:v>
                </c:pt>
                <c:pt idx="37">
                  <c:v>1.86</c:v>
                </c:pt>
                <c:pt idx="38">
                  <c:v>1.86</c:v>
                </c:pt>
                <c:pt idx="39">
                  <c:v>1.86</c:v>
                </c:pt>
                <c:pt idx="40">
                  <c:v>1.74</c:v>
                </c:pt>
                <c:pt idx="41">
                  <c:v>1.81</c:v>
                </c:pt>
                <c:pt idx="42">
                  <c:v>1.83</c:v>
                </c:pt>
                <c:pt idx="43">
                  <c:v>1.88</c:v>
                </c:pt>
                <c:pt idx="44">
                  <c:v>1.88</c:v>
                </c:pt>
                <c:pt idx="45">
                  <c:v>1.89</c:v>
                </c:pt>
                <c:pt idx="46">
                  <c:v>1.98</c:v>
                </c:pt>
                <c:pt idx="47">
                  <c:v>2</c:v>
                </c:pt>
                <c:pt idx="48">
                  <c:v>2.08</c:v>
                </c:pt>
                <c:pt idx="49">
                  <c:v>1.89</c:v>
                </c:pt>
                <c:pt idx="50">
                  <c:v>1.88</c:v>
                </c:pt>
                <c:pt idx="51">
                  <c:v>1.88</c:v>
                </c:pt>
                <c:pt idx="52">
                  <c:v>1.98</c:v>
                </c:pt>
                <c:pt idx="53">
                  <c:v>2.88</c:v>
                </c:pt>
                <c:pt idx="54">
                  <c:v>4.88</c:v>
                </c:pt>
              </c:numCache>
            </c:numRef>
          </c:val>
          <c:smooth val="0"/>
        </c:ser>
        <c:ser>
          <c:idx val="3"/>
          <c:order val="3"/>
          <c:tx>
            <c:strRef>
              <c:f>PB!$B$9</c:f>
              <c:strCache>
                <c:ptCount val="1"/>
                <c:pt idx="0">
                  <c:v>O2</c:v>
                </c:pt>
              </c:strCache>
            </c:strRef>
          </c:tx>
          <c:spPr>
            <a:solidFill>
              <a:srgbClr val="7d5fa0"/>
            </a:solidFill>
            <a:ln w="25200">
              <a:solidFill>
                <a:srgbClr val="7d5fa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9:$BE$9</c:f>
              <c:numCache>
                <c:formatCode>General</c:formatCode>
                <c:ptCount val="55"/>
                <c:pt idx="0">
                  <c:v>9.1</c:v>
                </c:pt>
                <c:pt idx="1">
                  <c:v>7.8</c:v>
                </c:pt>
                <c:pt idx="2">
                  <c:v>9</c:v>
                </c:pt>
                <c:pt idx="3">
                  <c:v>9.4</c:v>
                </c:pt>
                <c:pt idx="4">
                  <c:v>9.8</c:v>
                </c:pt>
                <c:pt idx="5">
                  <c:v>10.7</c:v>
                </c:pt>
                <c:pt idx="6">
                  <c:v>10.4</c:v>
                </c:pt>
                <c:pt idx="7">
                  <c:v>9.9</c:v>
                </c:pt>
                <c:pt idx="8">
                  <c:v>9.4</c:v>
                </c:pt>
                <c:pt idx="9">
                  <c:v>10</c:v>
                </c:pt>
                <c:pt idx="10">
                  <c:v>9.6</c:v>
                </c:pt>
                <c:pt idx="11">
                  <c:v>9.3</c:v>
                </c:pt>
                <c:pt idx="12">
                  <c:v>9.1</c:v>
                </c:pt>
                <c:pt idx="13">
                  <c:v>8.7</c:v>
                </c:pt>
                <c:pt idx="14">
                  <c:v>8.5</c:v>
                </c:pt>
                <c:pt idx="15">
                  <c:v>8.3</c:v>
                </c:pt>
                <c:pt idx="16">
                  <c:v>8.1</c:v>
                </c:pt>
                <c:pt idx="17">
                  <c:v>8.2</c:v>
                </c:pt>
                <c:pt idx="18">
                  <c:v>8.1</c:v>
                </c:pt>
                <c:pt idx="19">
                  <c:v>7.2</c:v>
                </c:pt>
                <c:pt idx="20">
                  <c:v>7.7</c:v>
                </c:pt>
                <c:pt idx="21">
                  <c:v>7.5</c:v>
                </c:pt>
                <c:pt idx="22">
                  <c:v>7.6</c:v>
                </c:pt>
                <c:pt idx="23">
                  <c:v>7.3</c:v>
                </c:pt>
                <c:pt idx="24">
                  <c:v>7.5</c:v>
                </c:pt>
                <c:pt idx="25">
                  <c:v>7.3</c:v>
                </c:pt>
                <c:pt idx="26">
                  <c:v>7.9</c:v>
                </c:pt>
                <c:pt idx="27">
                  <c:v>8.3</c:v>
                </c:pt>
                <c:pt idx="28">
                  <c:v>8.1</c:v>
                </c:pt>
                <c:pt idx="29">
                  <c:v>8.3</c:v>
                </c:pt>
                <c:pt idx="30">
                  <c:v>9.3</c:v>
                </c:pt>
                <c:pt idx="31">
                  <c:v>9.2</c:v>
                </c:pt>
                <c:pt idx="32">
                  <c:v>9.3</c:v>
                </c:pt>
                <c:pt idx="33">
                  <c:v>9.2</c:v>
                </c:pt>
                <c:pt idx="34">
                  <c:v>9</c:v>
                </c:pt>
                <c:pt idx="35">
                  <c:v>9.3</c:v>
                </c:pt>
                <c:pt idx="36">
                  <c:v>9.5</c:v>
                </c:pt>
                <c:pt idx="37">
                  <c:v>9.7</c:v>
                </c:pt>
                <c:pt idx="38">
                  <c:v>9.7</c:v>
                </c:pt>
                <c:pt idx="39">
                  <c:v>9.7</c:v>
                </c:pt>
                <c:pt idx="40">
                  <c:v>8.9</c:v>
                </c:pt>
                <c:pt idx="41">
                  <c:v>9.4</c:v>
                </c:pt>
                <c:pt idx="42">
                  <c:v>9.5</c:v>
                </c:pt>
                <c:pt idx="43">
                  <c:v>9.8</c:v>
                </c:pt>
                <c:pt idx="44">
                  <c:v>9.8</c:v>
                </c:pt>
                <c:pt idx="45">
                  <c:v>9.9</c:v>
                </c:pt>
                <c:pt idx="46">
                  <c:v>10.4</c:v>
                </c:pt>
                <c:pt idx="47">
                  <c:v>10.5</c:v>
                </c:pt>
                <c:pt idx="48">
                  <c:v>10.9</c:v>
                </c:pt>
                <c:pt idx="49">
                  <c:v>9.9</c:v>
                </c:pt>
                <c:pt idx="50">
                  <c:v>9.8</c:v>
                </c:pt>
                <c:pt idx="51">
                  <c:v>9.8</c:v>
                </c:pt>
                <c:pt idx="52">
                  <c:v>10.4</c:v>
                </c:pt>
                <c:pt idx="53">
                  <c:v>13.7</c:v>
                </c:pt>
                <c:pt idx="54">
                  <c:v>16.7</c:v>
                </c:pt>
              </c:numCache>
            </c:numRef>
          </c:val>
          <c:smooth val="0"/>
        </c:ser>
        <c:ser>
          <c:idx val="4"/>
          <c:order val="4"/>
          <c:tx>
            <c:strRef>
              <c:f>PB!$B$10</c:f>
              <c:strCache>
                <c:ptCount val="1"/>
                <c:pt idx="0">
                  <c:v>CO en ppm</c:v>
                </c:pt>
              </c:strCache>
            </c:strRef>
          </c:tx>
          <c:spPr>
            <a:solidFill>
              <a:srgbClr val="46aac4"/>
            </a:solidFill>
            <a:ln w="25200">
              <a:solidFill>
                <a:srgbClr val="46aac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10:$BE$10</c:f>
              <c:numCache>
                <c:formatCode>General</c:formatCode>
                <c:ptCount val="55"/>
                <c:pt idx="0">
                  <c:v>642</c:v>
                </c:pt>
                <c:pt idx="1">
                  <c:v>1156</c:v>
                </c:pt>
                <c:pt idx="2">
                  <c:v>909</c:v>
                </c:pt>
                <c:pt idx="3">
                  <c:v>455</c:v>
                </c:pt>
                <c:pt idx="4">
                  <c:v>478</c:v>
                </c:pt>
                <c:pt idx="5">
                  <c:v>317</c:v>
                </c:pt>
                <c:pt idx="6">
                  <c:v>196</c:v>
                </c:pt>
                <c:pt idx="7">
                  <c:v>252</c:v>
                </c:pt>
                <c:pt idx="8">
                  <c:v>306</c:v>
                </c:pt>
                <c:pt idx="9">
                  <c:v>183</c:v>
                </c:pt>
                <c:pt idx="10">
                  <c:v>188</c:v>
                </c:pt>
                <c:pt idx="11">
                  <c:v>148</c:v>
                </c:pt>
                <c:pt idx="12">
                  <c:v>158</c:v>
                </c:pt>
                <c:pt idx="13">
                  <c:v>183</c:v>
                </c:pt>
                <c:pt idx="14">
                  <c:v>206</c:v>
                </c:pt>
                <c:pt idx="15">
                  <c:v>197</c:v>
                </c:pt>
                <c:pt idx="16">
                  <c:v>214</c:v>
                </c:pt>
                <c:pt idx="17">
                  <c:v>204</c:v>
                </c:pt>
                <c:pt idx="18">
                  <c:v>289</c:v>
                </c:pt>
                <c:pt idx="19">
                  <c:v>815</c:v>
                </c:pt>
                <c:pt idx="20">
                  <c:v>224</c:v>
                </c:pt>
                <c:pt idx="21">
                  <c:v>197</c:v>
                </c:pt>
                <c:pt idx="22">
                  <c:v>166</c:v>
                </c:pt>
                <c:pt idx="23">
                  <c:v>190</c:v>
                </c:pt>
                <c:pt idx="24">
                  <c:v>205</c:v>
                </c:pt>
                <c:pt idx="25">
                  <c:v>212</c:v>
                </c:pt>
                <c:pt idx="26">
                  <c:v>163</c:v>
                </c:pt>
                <c:pt idx="27">
                  <c:v>102</c:v>
                </c:pt>
                <c:pt idx="28">
                  <c:v>95</c:v>
                </c:pt>
                <c:pt idx="29">
                  <c:v>182</c:v>
                </c:pt>
                <c:pt idx="30">
                  <c:v>157</c:v>
                </c:pt>
                <c:pt idx="31">
                  <c:v>221</c:v>
                </c:pt>
                <c:pt idx="32">
                  <c:v>149</c:v>
                </c:pt>
                <c:pt idx="33">
                  <c:v>133</c:v>
                </c:pt>
                <c:pt idx="34">
                  <c:v>143</c:v>
                </c:pt>
                <c:pt idx="35">
                  <c:v>99</c:v>
                </c:pt>
                <c:pt idx="36">
                  <c:v>83</c:v>
                </c:pt>
                <c:pt idx="37">
                  <c:v>116</c:v>
                </c:pt>
                <c:pt idx="38">
                  <c:v>99</c:v>
                </c:pt>
                <c:pt idx="39">
                  <c:v>94</c:v>
                </c:pt>
                <c:pt idx="40">
                  <c:v>178</c:v>
                </c:pt>
                <c:pt idx="41">
                  <c:v>92</c:v>
                </c:pt>
                <c:pt idx="42">
                  <c:v>70</c:v>
                </c:pt>
                <c:pt idx="43">
                  <c:v>56</c:v>
                </c:pt>
                <c:pt idx="44">
                  <c:v>71</c:v>
                </c:pt>
                <c:pt idx="45">
                  <c:v>102</c:v>
                </c:pt>
                <c:pt idx="46">
                  <c:v>188</c:v>
                </c:pt>
                <c:pt idx="47">
                  <c:v>162</c:v>
                </c:pt>
                <c:pt idx="48">
                  <c:v>177</c:v>
                </c:pt>
                <c:pt idx="49">
                  <c:v>126</c:v>
                </c:pt>
                <c:pt idx="50">
                  <c:v>189</c:v>
                </c:pt>
                <c:pt idx="51">
                  <c:v>591</c:v>
                </c:pt>
                <c:pt idx="52">
                  <c:v>401</c:v>
                </c:pt>
                <c:pt idx="53">
                  <c:v>1898</c:v>
                </c:pt>
                <c:pt idx="54">
                  <c:v>1491</c:v>
                </c:pt>
              </c:numCache>
            </c:numRef>
          </c:val>
          <c:smooth val="0"/>
        </c:ser>
        <c:ser>
          <c:idx val="5"/>
          <c:order val="5"/>
          <c:tx>
            <c:strRef>
              <c:f>PB!$B$11</c:f>
              <c:strCache>
                <c:ptCount val="1"/>
                <c:pt idx="0">
                  <c:v>Rendement</c:v>
                </c:pt>
              </c:strCache>
            </c:strRef>
          </c:tx>
          <c:spPr>
            <a:solidFill>
              <a:srgbClr val="f59240"/>
            </a:solidFill>
            <a:ln w="25200">
              <a:solidFill>
                <a:srgbClr val="f5924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11:$BE$11</c:f>
              <c:numCache>
                <c:formatCode>General</c:formatCode>
                <c:ptCount val="55"/>
                <c:pt idx="0">
                  <c:v>96.4</c:v>
                </c:pt>
                <c:pt idx="1">
                  <c:v>94.5</c:v>
                </c:pt>
                <c:pt idx="2">
                  <c:v>93.9</c:v>
                </c:pt>
                <c:pt idx="3">
                  <c:v>93.6</c:v>
                </c:pt>
                <c:pt idx="4">
                  <c:v>93.1</c:v>
                </c:pt>
                <c:pt idx="5">
                  <c:v>92.2</c:v>
                </c:pt>
                <c:pt idx="6">
                  <c:v>92.6</c:v>
                </c:pt>
                <c:pt idx="7">
                  <c:v>92.9</c:v>
                </c:pt>
                <c:pt idx="8">
                  <c:v>92.9</c:v>
                </c:pt>
                <c:pt idx="9">
                  <c:v>92.3</c:v>
                </c:pt>
                <c:pt idx="10">
                  <c:v>92.1</c:v>
                </c:pt>
                <c:pt idx="11">
                  <c:v>92.4</c:v>
                </c:pt>
                <c:pt idx="12">
                  <c:v>92.5</c:v>
                </c:pt>
                <c:pt idx="13">
                  <c:v>92.7</c:v>
                </c:pt>
                <c:pt idx="14">
                  <c:v>92.5</c:v>
                </c:pt>
                <c:pt idx="15">
                  <c:v>92.8</c:v>
                </c:pt>
                <c:pt idx="16">
                  <c:v>92.8</c:v>
                </c:pt>
                <c:pt idx="17">
                  <c:v>92.6</c:v>
                </c:pt>
                <c:pt idx="18">
                  <c:v>92.5</c:v>
                </c:pt>
                <c:pt idx="19">
                  <c:v>92.8</c:v>
                </c:pt>
                <c:pt idx="20">
                  <c:v>92.5</c:v>
                </c:pt>
                <c:pt idx="21">
                  <c:v>92.6</c:v>
                </c:pt>
                <c:pt idx="22">
                  <c:v>92.5</c:v>
                </c:pt>
                <c:pt idx="23">
                  <c:v>92.7</c:v>
                </c:pt>
                <c:pt idx="24">
                  <c:v>92.5</c:v>
                </c:pt>
                <c:pt idx="25">
                  <c:v>92.6</c:v>
                </c:pt>
                <c:pt idx="26">
                  <c:v>92.2</c:v>
                </c:pt>
                <c:pt idx="27">
                  <c:v>92.1</c:v>
                </c:pt>
                <c:pt idx="28">
                  <c:v>92.1</c:v>
                </c:pt>
                <c:pt idx="29">
                  <c:v>92.3</c:v>
                </c:pt>
                <c:pt idx="30">
                  <c:v>91.8</c:v>
                </c:pt>
                <c:pt idx="31">
                  <c:v>92</c:v>
                </c:pt>
                <c:pt idx="32">
                  <c:v>91.8</c:v>
                </c:pt>
                <c:pt idx="33">
                  <c:v>92</c:v>
                </c:pt>
                <c:pt idx="34">
                  <c:v>92.1</c:v>
                </c:pt>
                <c:pt idx="35">
                  <c:v>91.8</c:v>
                </c:pt>
                <c:pt idx="36">
                  <c:v>91.8</c:v>
                </c:pt>
                <c:pt idx="37">
                  <c:v>91.8</c:v>
                </c:pt>
                <c:pt idx="38">
                  <c:v>91.5</c:v>
                </c:pt>
                <c:pt idx="39">
                  <c:v>91.3</c:v>
                </c:pt>
                <c:pt idx="40">
                  <c:v>91.8</c:v>
                </c:pt>
                <c:pt idx="41">
                  <c:v>91.3</c:v>
                </c:pt>
                <c:pt idx="42">
                  <c:v>91.1</c:v>
                </c:pt>
                <c:pt idx="43">
                  <c:v>91.2</c:v>
                </c:pt>
                <c:pt idx="44">
                  <c:v>91</c:v>
                </c:pt>
                <c:pt idx="45">
                  <c:v>90.9</c:v>
                </c:pt>
                <c:pt idx="46">
                  <c:v>90.5</c:v>
                </c:pt>
                <c:pt idx="47">
                  <c:v>90.7</c:v>
                </c:pt>
                <c:pt idx="48">
                  <c:v>90.3</c:v>
                </c:pt>
                <c:pt idx="49">
                  <c:v>91.3</c:v>
                </c:pt>
                <c:pt idx="50">
                  <c:v>91.2</c:v>
                </c:pt>
                <c:pt idx="51">
                  <c:v>90.9</c:v>
                </c:pt>
                <c:pt idx="52">
                  <c:v>90.1</c:v>
                </c:pt>
                <c:pt idx="53">
                  <c:v>85.5</c:v>
                </c:pt>
                <c:pt idx="54">
                  <c:v>73.9</c:v>
                </c:pt>
              </c:numCache>
            </c:numRef>
          </c:val>
          <c:smooth val="0"/>
        </c:ser>
        <c:ser>
          <c:idx val="6"/>
          <c:order val="6"/>
          <c:tx>
            <c:strRef>
              <c:f>PB!$B$12</c:f>
              <c:strCache>
                <c:ptCount val="1"/>
                <c:pt idx="0">
                  <c:v/>
                </c:pt>
              </c:strCache>
            </c:strRef>
          </c:tx>
          <c:spPr>
            <a:solidFill>
              <a:srgbClr val="314004"/>
            </a:solidFill>
            <a:ln w="37800">
              <a:solidFill>
                <a:srgbClr val="31400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12:$BE$12</c:f>
              <c:numCache>
                <c:formatCode>General</c:formatCode>
                <c:ptCount val="55"/>
              </c:numCache>
            </c:numRef>
          </c:val>
          <c:smooth val="0"/>
        </c:ser>
        <c:ser>
          <c:idx val="7"/>
          <c:order val="7"/>
          <c:tx>
            <c:strRef>
              <c:f>PB!$B$13</c:f>
              <c:strCache>
                <c:ptCount val="1"/>
                <c:pt idx="0">
                  <c:v>CO en %</c:v>
                </c:pt>
              </c:strCache>
            </c:strRef>
          </c:tx>
          <c:spPr>
            <a:solidFill>
              <a:srgbClr val="aecf00"/>
            </a:solidFill>
            <a:ln w="37800">
              <a:solidFill>
                <a:srgbClr val="aec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13:$BE$13</c:f>
              <c:numCache>
                <c:formatCode>General</c:formatCode>
                <c:ptCount val="55"/>
                <c:pt idx="0">
                  <c:v>0.0642</c:v>
                </c:pt>
                <c:pt idx="1">
                  <c:v>0.1156</c:v>
                </c:pt>
                <c:pt idx="2">
                  <c:v>0.0909</c:v>
                </c:pt>
                <c:pt idx="3">
                  <c:v>0.0455</c:v>
                </c:pt>
                <c:pt idx="4">
                  <c:v>0.0478</c:v>
                </c:pt>
                <c:pt idx="5">
                  <c:v>0.0317</c:v>
                </c:pt>
                <c:pt idx="6">
                  <c:v>0.0196</c:v>
                </c:pt>
                <c:pt idx="7">
                  <c:v>0.0252</c:v>
                </c:pt>
                <c:pt idx="8">
                  <c:v>0.0306</c:v>
                </c:pt>
                <c:pt idx="9">
                  <c:v>0.0183</c:v>
                </c:pt>
                <c:pt idx="10">
                  <c:v>0.0188</c:v>
                </c:pt>
                <c:pt idx="11">
                  <c:v>0.0148</c:v>
                </c:pt>
                <c:pt idx="12">
                  <c:v>0.0158</c:v>
                </c:pt>
                <c:pt idx="13">
                  <c:v>0.0183</c:v>
                </c:pt>
                <c:pt idx="14">
                  <c:v>0.0206</c:v>
                </c:pt>
                <c:pt idx="15">
                  <c:v>0.0197</c:v>
                </c:pt>
                <c:pt idx="16">
                  <c:v>0.0214</c:v>
                </c:pt>
                <c:pt idx="17">
                  <c:v>0.0204</c:v>
                </c:pt>
                <c:pt idx="18">
                  <c:v>0.0289</c:v>
                </c:pt>
                <c:pt idx="19">
                  <c:v>0.0815</c:v>
                </c:pt>
                <c:pt idx="20">
                  <c:v>0.0224</c:v>
                </c:pt>
                <c:pt idx="21">
                  <c:v>0.0197</c:v>
                </c:pt>
                <c:pt idx="22">
                  <c:v>0.0166</c:v>
                </c:pt>
                <c:pt idx="23">
                  <c:v>0.019</c:v>
                </c:pt>
                <c:pt idx="24">
                  <c:v>0.0205</c:v>
                </c:pt>
                <c:pt idx="25">
                  <c:v>0.0212</c:v>
                </c:pt>
                <c:pt idx="26">
                  <c:v>0.0163</c:v>
                </c:pt>
                <c:pt idx="27">
                  <c:v>0.0102</c:v>
                </c:pt>
                <c:pt idx="28">
                  <c:v>0.0095</c:v>
                </c:pt>
                <c:pt idx="29">
                  <c:v>0.0182</c:v>
                </c:pt>
                <c:pt idx="30">
                  <c:v>0.0157</c:v>
                </c:pt>
                <c:pt idx="31">
                  <c:v>0.0221</c:v>
                </c:pt>
                <c:pt idx="32">
                  <c:v>0.0149</c:v>
                </c:pt>
                <c:pt idx="33">
                  <c:v>0.0133</c:v>
                </c:pt>
                <c:pt idx="34">
                  <c:v>0.0143</c:v>
                </c:pt>
                <c:pt idx="35">
                  <c:v>0.0099</c:v>
                </c:pt>
                <c:pt idx="36">
                  <c:v>0.0083</c:v>
                </c:pt>
                <c:pt idx="37">
                  <c:v>0.0116</c:v>
                </c:pt>
                <c:pt idx="38">
                  <c:v>0.0099</c:v>
                </c:pt>
                <c:pt idx="39">
                  <c:v>0.0094</c:v>
                </c:pt>
                <c:pt idx="40">
                  <c:v>0.0178</c:v>
                </c:pt>
                <c:pt idx="41">
                  <c:v>0.0092</c:v>
                </c:pt>
                <c:pt idx="42">
                  <c:v>0.007</c:v>
                </c:pt>
                <c:pt idx="43">
                  <c:v>0.0056</c:v>
                </c:pt>
                <c:pt idx="44">
                  <c:v>0.0071</c:v>
                </c:pt>
                <c:pt idx="45">
                  <c:v>0.0102</c:v>
                </c:pt>
                <c:pt idx="46">
                  <c:v>0.0188</c:v>
                </c:pt>
                <c:pt idx="47">
                  <c:v>0.0162</c:v>
                </c:pt>
                <c:pt idx="48">
                  <c:v>0.0177</c:v>
                </c:pt>
                <c:pt idx="49">
                  <c:v>0.0126</c:v>
                </c:pt>
                <c:pt idx="50">
                  <c:v>0.0189</c:v>
                </c:pt>
                <c:pt idx="51">
                  <c:v>0.0591</c:v>
                </c:pt>
                <c:pt idx="52">
                  <c:v>0.0401</c:v>
                </c:pt>
                <c:pt idx="53">
                  <c:v>0.1898</c:v>
                </c:pt>
                <c:pt idx="54">
                  <c:v>0.1491</c:v>
                </c:pt>
              </c:numCache>
            </c:numRef>
          </c:val>
          <c:smooth val="0"/>
        </c:ser>
        <c:ser>
          <c:idx val="8"/>
          <c:order val="8"/>
          <c:tx>
            <c:strRef>
              <c:f>PB!$B$14</c:f>
              <c:strCache>
                <c:ptCount val="1"/>
                <c:pt idx="0">
                  <c:v>CO moyen</c:v>
                </c:pt>
              </c:strCache>
            </c:strRef>
          </c:tx>
          <c:spPr>
            <a:solidFill>
              <a:srgbClr val="4b1f6f"/>
            </a:solidFill>
            <a:ln w="37800">
              <a:solidFill>
                <a:srgbClr val="4b1f6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14:$BE$14</c:f>
              <c:numCache>
                <c:formatCode>General</c:formatCode>
                <c:ptCount val="55"/>
                <c:pt idx="0">
                  <c:v>0.0297</c:v>
                </c:pt>
                <c:pt idx="1">
                  <c:v>0.0297</c:v>
                </c:pt>
                <c:pt idx="2">
                  <c:v>0.0297</c:v>
                </c:pt>
                <c:pt idx="3">
                  <c:v>0.0297</c:v>
                </c:pt>
                <c:pt idx="4">
                  <c:v>0.0297</c:v>
                </c:pt>
                <c:pt idx="5">
                  <c:v>0.0297</c:v>
                </c:pt>
                <c:pt idx="6">
                  <c:v>0.0297</c:v>
                </c:pt>
                <c:pt idx="7">
                  <c:v>0.0297</c:v>
                </c:pt>
                <c:pt idx="8">
                  <c:v>0.0297</c:v>
                </c:pt>
                <c:pt idx="9">
                  <c:v>0.0297</c:v>
                </c:pt>
                <c:pt idx="10">
                  <c:v>0.0297</c:v>
                </c:pt>
                <c:pt idx="11">
                  <c:v>0.0297</c:v>
                </c:pt>
                <c:pt idx="12">
                  <c:v>0.0297</c:v>
                </c:pt>
                <c:pt idx="13">
                  <c:v>0.0297</c:v>
                </c:pt>
                <c:pt idx="14">
                  <c:v>0.0297</c:v>
                </c:pt>
                <c:pt idx="15">
                  <c:v>0.0297</c:v>
                </c:pt>
                <c:pt idx="16">
                  <c:v>0.0297</c:v>
                </c:pt>
                <c:pt idx="17">
                  <c:v>0.0297</c:v>
                </c:pt>
                <c:pt idx="18">
                  <c:v>0.0297</c:v>
                </c:pt>
                <c:pt idx="19">
                  <c:v>0.0297</c:v>
                </c:pt>
                <c:pt idx="20">
                  <c:v>0.0297</c:v>
                </c:pt>
                <c:pt idx="21">
                  <c:v>0.0297</c:v>
                </c:pt>
                <c:pt idx="22">
                  <c:v>0.0297</c:v>
                </c:pt>
                <c:pt idx="23">
                  <c:v>0.0297</c:v>
                </c:pt>
                <c:pt idx="24">
                  <c:v>0.0297</c:v>
                </c:pt>
                <c:pt idx="25">
                  <c:v>0.0297</c:v>
                </c:pt>
                <c:pt idx="26">
                  <c:v>0.0297</c:v>
                </c:pt>
                <c:pt idx="27">
                  <c:v>0.0297</c:v>
                </c:pt>
                <c:pt idx="28">
                  <c:v>0.0297</c:v>
                </c:pt>
                <c:pt idx="29">
                  <c:v>0.0297</c:v>
                </c:pt>
                <c:pt idx="30">
                  <c:v>0.0297</c:v>
                </c:pt>
                <c:pt idx="31">
                  <c:v>0.0297</c:v>
                </c:pt>
                <c:pt idx="32">
                  <c:v>0.0297</c:v>
                </c:pt>
                <c:pt idx="33">
                  <c:v>0.0297</c:v>
                </c:pt>
                <c:pt idx="34">
                  <c:v>0.0297</c:v>
                </c:pt>
                <c:pt idx="35">
                  <c:v>0.0297</c:v>
                </c:pt>
                <c:pt idx="36">
                  <c:v>0.0297</c:v>
                </c:pt>
                <c:pt idx="37">
                  <c:v>0.0297</c:v>
                </c:pt>
                <c:pt idx="38">
                  <c:v>0.0297</c:v>
                </c:pt>
                <c:pt idx="39">
                  <c:v>0.0297</c:v>
                </c:pt>
                <c:pt idx="40">
                  <c:v>0.0297</c:v>
                </c:pt>
                <c:pt idx="41">
                  <c:v>0.0297</c:v>
                </c:pt>
                <c:pt idx="42">
                  <c:v>0.0297</c:v>
                </c:pt>
                <c:pt idx="43">
                  <c:v>0.0297</c:v>
                </c:pt>
                <c:pt idx="44">
                  <c:v>0.0297</c:v>
                </c:pt>
                <c:pt idx="45">
                  <c:v>0.0297</c:v>
                </c:pt>
                <c:pt idx="46">
                  <c:v>0.0297</c:v>
                </c:pt>
                <c:pt idx="47">
                  <c:v>0.0297</c:v>
                </c:pt>
                <c:pt idx="48">
                  <c:v>0.0297</c:v>
                </c:pt>
                <c:pt idx="49">
                  <c:v>0.0297</c:v>
                </c:pt>
                <c:pt idx="50">
                  <c:v>0.0297</c:v>
                </c:pt>
                <c:pt idx="51">
                  <c:v>0.0297</c:v>
                </c:pt>
                <c:pt idx="52">
                  <c:v>0.0297</c:v>
                </c:pt>
                <c:pt idx="53">
                  <c:v>0.0297</c:v>
                </c:pt>
                <c:pt idx="54">
                  <c:v>0.0297</c:v>
                </c:pt>
              </c:numCache>
            </c:numRef>
          </c:val>
          <c:smooth val="0"/>
        </c:ser>
        <c:ser>
          <c:idx val="9"/>
          <c:order val="9"/>
          <c:tx>
            <c:strRef>
              <c:f>PB!$B$15</c:f>
              <c:strCache>
                <c:ptCount val="1"/>
                <c:pt idx="0">
                  <c:v>CO a 13% d'O2</c:v>
                </c:pt>
              </c:strCache>
            </c:strRef>
          </c:tx>
          <c:spPr>
            <a:solidFill>
              <a:srgbClr val="ff950e"/>
            </a:solidFill>
            <a:ln w="37800">
              <a:solidFill>
                <a:srgbClr val="ff95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15:$BE$15</c:f>
              <c:numCache>
                <c:formatCode>General</c:formatCode>
                <c:ptCount val="55"/>
                <c:pt idx="0">
                  <c:v>0.0203045369794904</c:v>
                </c:pt>
                <c:pt idx="1">
                  <c:v>0.0203</c:v>
                </c:pt>
                <c:pt idx="2">
                  <c:v>0.0203</c:v>
                </c:pt>
                <c:pt idx="3">
                  <c:v>0.0203</c:v>
                </c:pt>
                <c:pt idx="4">
                  <c:v>0.0203</c:v>
                </c:pt>
                <c:pt idx="5">
                  <c:v>0.0203</c:v>
                </c:pt>
                <c:pt idx="6">
                  <c:v>0.0203</c:v>
                </c:pt>
                <c:pt idx="7">
                  <c:v>0.0203</c:v>
                </c:pt>
                <c:pt idx="8">
                  <c:v>0.0203</c:v>
                </c:pt>
                <c:pt idx="9">
                  <c:v>0.0203</c:v>
                </c:pt>
                <c:pt idx="10">
                  <c:v>0.0203</c:v>
                </c:pt>
                <c:pt idx="11">
                  <c:v>0.0203</c:v>
                </c:pt>
                <c:pt idx="12">
                  <c:v>0.0203</c:v>
                </c:pt>
                <c:pt idx="13">
                  <c:v>0.0203</c:v>
                </c:pt>
                <c:pt idx="14">
                  <c:v>0.0203</c:v>
                </c:pt>
                <c:pt idx="15">
                  <c:v>0.0203</c:v>
                </c:pt>
                <c:pt idx="16">
                  <c:v>0.0203</c:v>
                </c:pt>
                <c:pt idx="17">
                  <c:v>0.0203</c:v>
                </c:pt>
                <c:pt idx="18">
                  <c:v>0.0203</c:v>
                </c:pt>
                <c:pt idx="19">
                  <c:v>0.0203</c:v>
                </c:pt>
                <c:pt idx="20">
                  <c:v>0.0203</c:v>
                </c:pt>
                <c:pt idx="21">
                  <c:v>0.0203</c:v>
                </c:pt>
                <c:pt idx="22">
                  <c:v>0.0203</c:v>
                </c:pt>
                <c:pt idx="23">
                  <c:v>0.0203</c:v>
                </c:pt>
                <c:pt idx="24">
                  <c:v>0.0203</c:v>
                </c:pt>
                <c:pt idx="25">
                  <c:v>0.0203</c:v>
                </c:pt>
                <c:pt idx="26">
                  <c:v>0.0203</c:v>
                </c:pt>
                <c:pt idx="27">
                  <c:v>0.0203</c:v>
                </c:pt>
                <c:pt idx="28">
                  <c:v>0.0203</c:v>
                </c:pt>
                <c:pt idx="29">
                  <c:v>0.0203</c:v>
                </c:pt>
                <c:pt idx="30">
                  <c:v>0.0203</c:v>
                </c:pt>
                <c:pt idx="31">
                  <c:v>0.0203</c:v>
                </c:pt>
                <c:pt idx="32">
                  <c:v>0.0203</c:v>
                </c:pt>
                <c:pt idx="33">
                  <c:v>0.0203</c:v>
                </c:pt>
                <c:pt idx="34">
                  <c:v>0.0203</c:v>
                </c:pt>
                <c:pt idx="35">
                  <c:v>0.0203</c:v>
                </c:pt>
                <c:pt idx="36">
                  <c:v>0.0203</c:v>
                </c:pt>
                <c:pt idx="37">
                  <c:v>0.0203</c:v>
                </c:pt>
                <c:pt idx="38">
                  <c:v>0.0203</c:v>
                </c:pt>
                <c:pt idx="39">
                  <c:v>0.0203</c:v>
                </c:pt>
                <c:pt idx="40">
                  <c:v>0.0203</c:v>
                </c:pt>
                <c:pt idx="41">
                  <c:v>0.0203</c:v>
                </c:pt>
                <c:pt idx="42">
                  <c:v>0.0203</c:v>
                </c:pt>
                <c:pt idx="43">
                  <c:v>0.0203</c:v>
                </c:pt>
                <c:pt idx="44">
                  <c:v>0.0203</c:v>
                </c:pt>
                <c:pt idx="45">
                  <c:v>0.0203</c:v>
                </c:pt>
                <c:pt idx="46">
                  <c:v>0.0203</c:v>
                </c:pt>
                <c:pt idx="47">
                  <c:v>0.0203</c:v>
                </c:pt>
                <c:pt idx="48">
                  <c:v>0.0203</c:v>
                </c:pt>
                <c:pt idx="49">
                  <c:v>0.0203</c:v>
                </c:pt>
                <c:pt idx="50">
                  <c:v>0.0203</c:v>
                </c:pt>
                <c:pt idx="51">
                  <c:v>0.0203</c:v>
                </c:pt>
                <c:pt idx="52">
                  <c:v>0.0203</c:v>
                </c:pt>
                <c:pt idx="53">
                  <c:v>0.0203</c:v>
                </c:pt>
                <c:pt idx="54">
                  <c:v>0.0203</c:v>
                </c:pt>
              </c:numCache>
            </c:numRef>
          </c:val>
          <c:smooth val="0"/>
        </c:ser>
        <c:ser>
          <c:idx val="10"/>
          <c:order val="10"/>
          <c:tx>
            <c:strRef>
              <c:f>PB!$B$16</c:f>
              <c:strCache>
                <c:ptCount val="1"/>
                <c:pt idx="0">
                  <c:v/>
                </c:pt>
              </c:strCache>
            </c:strRef>
          </c:tx>
          <c:spPr>
            <a:solidFill>
              <a:srgbClr val="c5000b"/>
            </a:solidFill>
            <a:ln w="37800">
              <a:solidFill>
                <a:srgbClr val="c5000b"/>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16:$BE$16</c:f>
              <c:numCache>
                <c:formatCode>General</c:formatCode>
                <c:ptCount val="55"/>
              </c:numCache>
            </c:numRef>
          </c:val>
          <c:smooth val="0"/>
        </c:ser>
        <c:ser>
          <c:idx val="11"/>
          <c:order val="11"/>
          <c:tx>
            <c:strRef>
              <c:f>PB!$B$17</c:f>
              <c:strCache>
                <c:ptCount val="1"/>
                <c:pt idx="0">
                  <c:v>CO2 x 10</c:v>
                </c:pt>
              </c:strCache>
            </c:strRef>
          </c:tx>
          <c:spPr>
            <a:solidFill>
              <a:srgbClr val="0084d1"/>
            </a:solidFill>
            <a:ln w="37800">
              <a:solidFill>
                <a:srgbClr val="0084d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17:$BE$17</c:f>
              <c:numCache>
                <c:formatCode>General</c:formatCode>
                <c:ptCount val="55"/>
                <c:pt idx="0">
                  <c:v>115</c:v>
                </c:pt>
                <c:pt idx="1">
                  <c:v>127.6</c:v>
                </c:pt>
                <c:pt idx="2">
                  <c:v>116</c:v>
                </c:pt>
                <c:pt idx="3">
                  <c:v>112.1</c:v>
                </c:pt>
                <c:pt idx="4">
                  <c:v>108.3</c:v>
                </c:pt>
                <c:pt idx="5">
                  <c:v>99.6</c:v>
                </c:pt>
                <c:pt idx="6">
                  <c:v>102.5</c:v>
                </c:pt>
                <c:pt idx="7">
                  <c:v>107.3</c:v>
                </c:pt>
                <c:pt idx="8">
                  <c:v>112.1</c:v>
                </c:pt>
                <c:pt idx="9">
                  <c:v>106.3</c:v>
                </c:pt>
                <c:pt idx="10">
                  <c:v>110.2</c:v>
                </c:pt>
                <c:pt idx="11">
                  <c:v>113.1</c:v>
                </c:pt>
                <c:pt idx="12">
                  <c:v>115</c:v>
                </c:pt>
                <c:pt idx="13">
                  <c:v>118.9</c:v>
                </c:pt>
                <c:pt idx="14">
                  <c:v>120.8</c:v>
                </c:pt>
                <c:pt idx="15">
                  <c:v>122.8</c:v>
                </c:pt>
                <c:pt idx="16">
                  <c:v>124.7</c:v>
                </c:pt>
                <c:pt idx="17">
                  <c:v>123.7</c:v>
                </c:pt>
                <c:pt idx="18">
                  <c:v>124.7</c:v>
                </c:pt>
                <c:pt idx="19">
                  <c:v>133.4</c:v>
                </c:pt>
                <c:pt idx="20">
                  <c:v>128.6</c:v>
                </c:pt>
                <c:pt idx="21">
                  <c:v>130.5</c:v>
                </c:pt>
                <c:pt idx="22">
                  <c:v>129.5</c:v>
                </c:pt>
                <c:pt idx="23">
                  <c:v>132.4</c:v>
                </c:pt>
                <c:pt idx="24">
                  <c:v>130.5</c:v>
                </c:pt>
                <c:pt idx="25">
                  <c:v>132.4</c:v>
                </c:pt>
                <c:pt idx="26">
                  <c:v>126.6</c:v>
                </c:pt>
                <c:pt idx="27">
                  <c:v>122.8</c:v>
                </c:pt>
                <c:pt idx="28">
                  <c:v>124.7</c:v>
                </c:pt>
                <c:pt idx="29">
                  <c:v>122.8</c:v>
                </c:pt>
                <c:pt idx="30">
                  <c:v>113.1</c:v>
                </c:pt>
                <c:pt idx="31">
                  <c:v>114.1</c:v>
                </c:pt>
                <c:pt idx="32">
                  <c:v>113.1</c:v>
                </c:pt>
                <c:pt idx="33">
                  <c:v>114.1</c:v>
                </c:pt>
                <c:pt idx="34">
                  <c:v>116</c:v>
                </c:pt>
                <c:pt idx="35">
                  <c:v>113.1</c:v>
                </c:pt>
                <c:pt idx="36">
                  <c:v>111.2</c:v>
                </c:pt>
                <c:pt idx="37">
                  <c:v>109.2</c:v>
                </c:pt>
                <c:pt idx="38">
                  <c:v>109.2</c:v>
                </c:pt>
                <c:pt idx="39">
                  <c:v>109.2</c:v>
                </c:pt>
                <c:pt idx="40">
                  <c:v>117</c:v>
                </c:pt>
                <c:pt idx="41">
                  <c:v>112.1</c:v>
                </c:pt>
                <c:pt idx="42">
                  <c:v>111.2</c:v>
                </c:pt>
                <c:pt idx="43">
                  <c:v>108.3</c:v>
                </c:pt>
                <c:pt idx="44">
                  <c:v>108.3</c:v>
                </c:pt>
                <c:pt idx="45">
                  <c:v>107.3</c:v>
                </c:pt>
                <c:pt idx="46">
                  <c:v>102.5</c:v>
                </c:pt>
                <c:pt idx="47">
                  <c:v>101.5</c:v>
                </c:pt>
                <c:pt idx="48">
                  <c:v>97.6</c:v>
                </c:pt>
                <c:pt idx="49">
                  <c:v>107.3</c:v>
                </c:pt>
                <c:pt idx="50">
                  <c:v>108.3</c:v>
                </c:pt>
                <c:pt idx="51">
                  <c:v>108.3</c:v>
                </c:pt>
                <c:pt idx="52">
                  <c:v>102.5</c:v>
                </c:pt>
                <c:pt idx="53">
                  <c:v>70.6</c:v>
                </c:pt>
                <c:pt idx="54">
                  <c:v>41.6</c:v>
                </c:pt>
              </c:numCache>
            </c:numRef>
          </c:val>
          <c:smooth val="0"/>
        </c:ser>
        <c:ser>
          <c:idx val="12"/>
          <c:order val="12"/>
          <c:tx>
            <c:strRef>
              <c:f>PB!$B$18</c:f>
              <c:strCache>
                <c:ptCount val="1"/>
                <c:pt idx="0">
                  <c:v>Facteur air x 10</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18:$BE$18</c:f>
              <c:numCache>
                <c:formatCode>General</c:formatCode>
                <c:ptCount val="55"/>
                <c:pt idx="0">
                  <c:v>17.6</c:v>
                </c:pt>
                <c:pt idx="1">
                  <c:v>15.9</c:v>
                </c:pt>
                <c:pt idx="2">
                  <c:v>17.5</c:v>
                </c:pt>
                <c:pt idx="3">
                  <c:v>18.1</c:v>
                </c:pt>
                <c:pt idx="4">
                  <c:v>18.8</c:v>
                </c:pt>
                <c:pt idx="5">
                  <c:v>20.4</c:v>
                </c:pt>
                <c:pt idx="6">
                  <c:v>19.8</c:v>
                </c:pt>
                <c:pt idx="7">
                  <c:v>18.9</c:v>
                </c:pt>
                <c:pt idx="8">
                  <c:v>18.1</c:v>
                </c:pt>
                <c:pt idx="9">
                  <c:v>19.1</c:v>
                </c:pt>
                <c:pt idx="10">
                  <c:v>18.4</c:v>
                </c:pt>
                <c:pt idx="11">
                  <c:v>17.9</c:v>
                </c:pt>
                <c:pt idx="12">
                  <c:v>17.6</c:v>
                </c:pt>
                <c:pt idx="13">
                  <c:v>17.1</c:v>
                </c:pt>
                <c:pt idx="14">
                  <c:v>16.8</c:v>
                </c:pt>
                <c:pt idx="15">
                  <c:v>16.5</c:v>
                </c:pt>
                <c:pt idx="16">
                  <c:v>16.3</c:v>
                </c:pt>
                <c:pt idx="17">
                  <c:v>16.4</c:v>
                </c:pt>
                <c:pt idx="18">
                  <c:v>16.3</c:v>
                </c:pt>
                <c:pt idx="19">
                  <c:v>15.2</c:v>
                </c:pt>
                <c:pt idx="20">
                  <c:v>15.8</c:v>
                </c:pt>
                <c:pt idx="21">
                  <c:v>15.6</c:v>
                </c:pt>
                <c:pt idx="22">
                  <c:v>15.7</c:v>
                </c:pt>
                <c:pt idx="23">
                  <c:v>15.3</c:v>
                </c:pt>
                <c:pt idx="24">
                  <c:v>15.6</c:v>
                </c:pt>
                <c:pt idx="25">
                  <c:v>15.3</c:v>
                </c:pt>
                <c:pt idx="26">
                  <c:v>16</c:v>
                </c:pt>
                <c:pt idx="27">
                  <c:v>16.5</c:v>
                </c:pt>
                <c:pt idx="28">
                  <c:v>16.3</c:v>
                </c:pt>
                <c:pt idx="29">
                  <c:v>16.5</c:v>
                </c:pt>
                <c:pt idx="30">
                  <c:v>17.9</c:v>
                </c:pt>
                <c:pt idx="31">
                  <c:v>17.8</c:v>
                </c:pt>
                <c:pt idx="32">
                  <c:v>17.9</c:v>
                </c:pt>
                <c:pt idx="33">
                  <c:v>17.8</c:v>
                </c:pt>
                <c:pt idx="34">
                  <c:v>17.5</c:v>
                </c:pt>
                <c:pt idx="35">
                  <c:v>17.9</c:v>
                </c:pt>
                <c:pt idx="36">
                  <c:v>18.3</c:v>
                </c:pt>
                <c:pt idx="37">
                  <c:v>18.6</c:v>
                </c:pt>
                <c:pt idx="38">
                  <c:v>18.6</c:v>
                </c:pt>
                <c:pt idx="39">
                  <c:v>18.6</c:v>
                </c:pt>
                <c:pt idx="40">
                  <c:v>17.4</c:v>
                </c:pt>
                <c:pt idx="41">
                  <c:v>18.1</c:v>
                </c:pt>
                <c:pt idx="42">
                  <c:v>18.3</c:v>
                </c:pt>
                <c:pt idx="43">
                  <c:v>18.8</c:v>
                </c:pt>
                <c:pt idx="44">
                  <c:v>18.8</c:v>
                </c:pt>
                <c:pt idx="45">
                  <c:v>18.9</c:v>
                </c:pt>
                <c:pt idx="46">
                  <c:v>19.8</c:v>
                </c:pt>
                <c:pt idx="47">
                  <c:v>20</c:v>
                </c:pt>
                <c:pt idx="48">
                  <c:v>20.8</c:v>
                </c:pt>
                <c:pt idx="49">
                  <c:v>18.9</c:v>
                </c:pt>
                <c:pt idx="50">
                  <c:v>18.8</c:v>
                </c:pt>
                <c:pt idx="51">
                  <c:v>18.8</c:v>
                </c:pt>
                <c:pt idx="52">
                  <c:v>19.8</c:v>
                </c:pt>
                <c:pt idx="53">
                  <c:v>28.8</c:v>
                </c:pt>
                <c:pt idx="54">
                  <c:v>48.8</c:v>
                </c:pt>
              </c:numCache>
            </c:numRef>
          </c:val>
          <c:smooth val="0"/>
        </c:ser>
        <c:ser>
          <c:idx val="13"/>
          <c:order val="13"/>
          <c:tx>
            <c:strRef>
              <c:f>PB!$B$19</c:f>
              <c:strCache>
                <c:ptCount val="1"/>
                <c:pt idx="0">
                  <c:v>O2 x 10</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19:$BE$19</c:f>
              <c:numCache>
                <c:formatCode>General</c:formatCode>
                <c:ptCount val="55"/>
                <c:pt idx="0">
                  <c:v>91</c:v>
                </c:pt>
                <c:pt idx="1">
                  <c:v>78</c:v>
                </c:pt>
                <c:pt idx="2">
                  <c:v>90</c:v>
                </c:pt>
                <c:pt idx="3">
                  <c:v>94</c:v>
                </c:pt>
                <c:pt idx="4">
                  <c:v>98</c:v>
                </c:pt>
                <c:pt idx="5">
                  <c:v>107</c:v>
                </c:pt>
                <c:pt idx="6">
                  <c:v>104</c:v>
                </c:pt>
                <c:pt idx="7">
                  <c:v>99</c:v>
                </c:pt>
                <c:pt idx="8">
                  <c:v>94</c:v>
                </c:pt>
                <c:pt idx="9">
                  <c:v>100</c:v>
                </c:pt>
                <c:pt idx="10">
                  <c:v>96</c:v>
                </c:pt>
                <c:pt idx="11">
                  <c:v>93</c:v>
                </c:pt>
                <c:pt idx="12">
                  <c:v>91</c:v>
                </c:pt>
                <c:pt idx="13">
                  <c:v>87</c:v>
                </c:pt>
                <c:pt idx="14">
                  <c:v>85</c:v>
                </c:pt>
                <c:pt idx="15">
                  <c:v>83</c:v>
                </c:pt>
                <c:pt idx="16">
                  <c:v>81</c:v>
                </c:pt>
                <c:pt idx="17">
                  <c:v>82</c:v>
                </c:pt>
                <c:pt idx="18">
                  <c:v>81</c:v>
                </c:pt>
                <c:pt idx="19">
                  <c:v>72</c:v>
                </c:pt>
                <c:pt idx="20">
                  <c:v>77</c:v>
                </c:pt>
                <c:pt idx="21">
                  <c:v>75</c:v>
                </c:pt>
                <c:pt idx="22">
                  <c:v>76</c:v>
                </c:pt>
                <c:pt idx="23">
                  <c:v>73</c:v>
                </c:pt>
                <c:pt idx="24">
                  <c:v>75</c:v>
                </c:pt>
                <c:pt idx="25">
                  <c:v>73</c:v>
                </c:pt>
                <c:pt idx="26">
                  <c:v>79</c:v>
                </c:pt>
                <c:pt idx="27">
                  <c:v>83</c:v>
                </c:pt>
                <c:pt idx="28">
                  <c:v>81</c:v>
                </c:pt>
                <c:pt idx="29">
                  <c:v>83</c:v>
                </c:pt>
                <c:pt idx="30">
                  <c:v>93</c:v>
                </c:pt>
                <c:pt idx="31">
                  <c:v>92</c:v>
                </c:pt>
                <c:pt idx="32">
                  <c:v>93</c:v>
                </c:pt>
                <c:pt idx="33">
                  <c:v>92</c:v>
                </c:pt>
                <c:pt idx="34">
                  <c:v>90</c:v>
                </c:pt>
                <c:pt idx="35">
                  <c:v>93</c:v>
                </c:pt>
                <c:pt idx="36">
                  <c:v>95</c:v>
                </c:pt>
                <c:pt idx="37">
                  <c:v>97</c:v>
                </c:pt>
                <c:pt idx="38">
                  <c:v>97</c:v>
                </c:pt>
                <c:pt idx="39">
                  <c:v>97</c:v>
                </c:pt>
                <c:pt idx="40">
                  <c:v>89</c:v>
                </c:pt>
                <c:pt idx="41">
                  <c:v>94</c:v>
                </c:pt>
                <c:pt idx="42">
                  <c:v>95</c:v>
                </c:pt>
                <c:pt idx="43">
                  <c:v>98</c:v>
                </c:pt>
                <c:pt idx="44">
                  <c:v>98</c:v>
                </c:pt>
                <c:pt idx="45">
                  <c:v>99</c:v>
                </c:pt>
                <c:pt idx="46">
                  <c:v>104</c:v>
                </c:pt>
                <c:pt idx="47">
                  <c:v>105</c:v>
                </c:pt>
                <c:pt idx="48">
                  <c:v>109</c:v>
                </c:pt>
                <c:pt idx="49">
                  <c:v>99</c:v>
                </c:pt>
                <c:pt idx="50">
                  <c:v>98</c:v>
                </c:pt>
                <c:pt idx="51">
                  <c:v>98</c:v>
                </c:pt>
                <c:pt idx="52">
                  <c:v>104</c:v>
                </c:pt>
                <c:pt idx="53">
                  <c:v>137</c:v>
                </c:pt>
                <c:pt idx="54">
                  <c:v>167</c:v>
                </c:pt>
              </c:numCache>
            </c:numRef>
          </c:val>
          <c:smooth val="0"/>
        </c:ser>
        <c:ser>
          <c:idx val="14"/>
          <c:order val="14"/>
          <c:tx>
            <c:strRef>
              <c:f>PB!$B$20</c:f>
              <c:strCache>
                <c:ptCount val="1"/>
                <c:pt idx="0">
                  <c:v>CO en % X 100</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20:$BE$20</c:f>
              <c:numCache>
                <c:formatCode>General</c:formatCode>
                <c:ptCount val="55"/>
                <c:pt idx="0">
                  <c:v>6.42</c:v>
                </c:pt>
                <c:pt idx="1">
                  <c:v>11.56</c:v>
                </c:pt>
                <c:pt idx="2">
                  <c:v>9.09</c:v>
                </c:pt>
                <c:pt idx="3">
                  <c:v>4.55</c:v>
                </c:pt>
                <c:pt idx="4">
                  <c:v>4.78</c:v>
                </c:pt>
                <c:pt idx="5">
                  <c:v>3.17</c:v>
                </c:pt>
                <c:pt idx="6">
                  <c:v>1.96</c:v>
                </c:pt>
                <c:pt idx="7">
                  <c:v>2.52</c:v>
                </c:pt>
                <c:pt idx="8">
                  <c:v>3.06</c:v>
                </c:pt>
                <c:pt idx="9">
                  <c:v>1.83</c:v>
                </c:pt>
                <c:pt idx="10">
                  <c:v>1.88</c:v>
                </c:pt>
                <c:pt idx="11">
                  <c:v>1.48</c:v>
                </c:pt>
                <c:pt idx="12">
                  <c:v>1.58</c:v>
                </c:pt>
                <c:pt idx="13">
                  <c:v>1.83</c:v>
                </c:pt>
                <c:pt idx="14">
                  <c:v>2.06</c:v>
                </c:pt>
                <c:pt idx="15">
                  <c:v>1.97</c:v>
                </c:pt>
                <c:pt idx="16">
                  <c:v>2.14</c:v>
                </c:pt>
                <c:pt idx="17">
                  <c:v>2.04</c:v>
                </c:pt>
                <c:pt idx="18">
                  <c:v>2.89</c:v>
                </c:pt>
                <c:pt idx="19">
                  <c:v>8.15</c:v>
                </c:pt>
                <c:pt idx="20">
                  <c:v>2.24</c:v>
                </c:pt>
                <c:pt idx="21">
                  <c:v>1.97</c:v>
                </c:pt>
                <c:pt idx="22">
                  <c:v>1.66</c:v>
                </c:pt>
                <c:pt idx="23">
                  <c:v>1.9</c:v>
                </c:pt>
                <c:pt idx="24">
                  <c:v>2.05</c:v>
                </c:pt>
                <c:pt idx="25">
                  <c:v>2.12</c:v>
                </c:pt>
                <c:pt idx="26">
                  <c:v>1.63</c:v>
                </c:pt>
                <c:pt idx="27">
                  <c:v>1.02</c:v>
                </c:pt>
                <c:pt idx="28">
                  <c:v>0.95</c:v>
                </c:pt>
                <c:pt idx="29">
                  <c:v>1.82</c:v>
                </c:pt>
                <c:pt idx="30">
                  <c:v>1.57</c:v>
                </c:pt>
                <c:pt idx="31">
                  <c:v>2.21</c:v>
                </c:pt>
                <c:pt idx="32">
                  <c:v>1.49</c:v>
                </c:pt>
                <c:pt idx="33">
                  <c:v>1.33</c:v>
                </c:pt>
                <c:pt idx="34">
                  <c:v>1.43</c:v>
                </c:pt>
                <c:pt idx="35">
                  <c:v>0.99</c:v>
                </c:pt>
                <c:pt idx="36">
                  <c:v>0.83</c:v>
                </c:pt>
                <c:pt idx="37">
                  <c:v>1.16</c:v>
                </c:pt>
                <c:pt idx="38">
                  <c:v>0.99</c:v>
                </c:pt>
                <c:pt idx="39">
                  <c:v>0.94</c:v>
                </c:pt>
                <c:pt idx="40">
                  <c:v>1.78</c:v>
                </c:pt>
                <c:pt idx="41">
                  <c:v>0.92</c:v>
                </c:pt>
                <c:pt idx="42">
                  <c:v>0.7</c:v>
                </c:pt>
                <c:pt idx="43">
                  <c:v>0.56</c:v>
                </c:pt>
                <c:pt idx="44">
                  <c:v>0.71</c:v>
                </c:pt>
                <c:pt idx="45">
                  <c:v>1.02</c:v>
                </c:pt>
                <c:pt idx="46">
                  <c:v>1.88</c:v>
                </c:pt>
                <c:pt idx="47">
                  <c:v>1.62</c:v>
                </c:pt>
                <c:pt idx="48">
                  <c:v>1.77</c:v>
                </c:pt>
                <c:pt idx="49">
                  <c:v>1.26</c:v>
                </c:pt>
                <c:pt idx="50">
                  <c:v>1.89</c:v>
                </c:pt>
                <c:pt idx="51">
                  <c:v>5.91</c:v>
                </c:pt>
                <c:pt idx="52">
                  <c:v>4.01</c:v>
                </c:pt>
                <c:pt idx="53">
                  <c:v>18.98</c:v>
                </c:pt>
                <c:pt idx="54">
                  <c:v>14.91</c:v>
                </c:pt>
              </c:numCache>
            </c:numRef>
          </c:val>
          <c:smooth val="0"/>
        </c:ser>
        <c:ser>
          <c:idx val="15"/>
          <c:order val="15"/>
          <c:tx>
            <c:strRef>
              <c:f>PB!$B$21</c:f>
              <c:strCache>
                <c:ptCount val="1"/>
                <c:pt idx="0">
                  <c:v>CO en % X 150</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21:$BE$21</c:f>
              <c:numCache>
                <c:formatCode>General</c:formatCode>
                <c:ptCount val="55"/>
                <c:pt idx="0">
                  <c:v>9.63</c:v>
                </c:pt>
                <c:pt idx="1">
                  <c:v>17.34</c:v>
                </c:pt>
                <c:pt idx="2">
                  <c:v>13.635</c:v>
                </c:pt>
                <c:pt idx="3">
                  <c:v>6.825</c:v>
                </c:pt>
                <c:pt idx="4">
                  <c:v>7.17</c:v>
                </c:pt>
                <c:pt idx="5">
                  <c:v>4.755</c:v>
                </c:pt>
                <c:pt idx="6">
                  <c:v>2.94</c:v>
                </c:pt>
                <c:pt idx="7">
                  <c:v>3.78</c:v>
                </c:pt>
                <c:pt idx="8">
                  <c:v>4.59</c:v>
                </c:pt>
                <c:pt idx="9">
                  <c:v>2.745</c:v>
                </c:pt>
                <c:pt idx="10">
                  <c:v>2.82</c:v>
                </c:pt>
                <c:pt idx="11">
                  <c:v>2.22</c:v>
                </c:pt>
                <c:pt idx="12">
                  <c:v>2.37</c:v>
                </c:pt>
                <c:pt idx="13">
                  <c:v>2.745</c:v>
                </c:pt>
                <c:pt idx="14">
                  <c:v>3.09</c:v>
                </c:pt>
                <c:pt idx="15">
                  <c:v>2.955</c:v>
                </c:pt>
                <c:pt idx="16">
                  <c:v>3.21</c:v>
                </c:pt>
                <c:pt idx="17">
                  <c:v>3.06</c:v>
                </c:pt>
                <c:pt idx="18">
                  <c:v>4.335</c:v>
                </c:pt>
                <c:pt idx="19">
                  <c:v>12.225</c:v>
                </c:pt>
                <c:pt idx="20">
                  <c:v>3.36</c:v>
                </c:pt>
                <c:pt idx="21">
                  <c:v>2.955</c:v>
                </c:pt>
                <c:pt idx="22">
                  <c:v>2.49</c:v>
                </c:pt>
                <c:pt idx="23">
                  <c:v>2.85</c:v>
                </c:pt>
                <c:pt idx="24">
                  <c:v>3.075</c:v>
                </c:pt>
                <c:pt idx="25">
                  <c:v>3.18</c:v>
                </c:pt>
                <c:pt idx="26">
                  <c:v>2.445</c:v>
                </c:pt>
                <c:pt idx="27">
                  <c:v>1.53</c:v>
                </c:pt>
                <c:pt idx="28">
                  <c:v>1.425</c:v>
                </c:pt>
                <c:pt idx="29">
                  <c:v>2.73</c:v>
                </c:pt>
                <c:pt idx="30">
                  <c:v>2.355</c:v>
                </c:pt>
                <c:pt idx="31">
                  <c:v>3.315</c:v>
                </c:pt>
                <c:pt idx="32">
                  <c:v>2.235</c:v>
                </c:pt>
                <c:pt idx="33">
                  <c:v>1.995</c:v>
                </c:pt>
                <c:pt idx="34">
                  <c:v>2.145</c:v>
                </c:pt>
                <c:pt idx="35">
                  <c:v>1.485</c:v>
                </c:pt>
                <c:pt idx="36">
                  <c:v>1.245</c:v>
                </c:pt>
                <c:pt idx="37">
                  <c:v>1.74</c:v>
                </c:pt>
                <c:pt idx="38">
                  <c:v>1.485</c:v>
                </c:pt>
                <c:pt idx="39">
                  <c:v>1.41</c:v>
                </c:pt>
                <c:pt idx="40">
                  <c:v>2.67</c:v>
                </c:pt>
                <c:pt idx="41">
                  <c:v>1.38</c:v>
                </c:pt>
                <c:pt idx="42">
                  <c:v>1.05</c:v>
                </c:pt>
                <c:pt idx="43">
                  <c:v>0.84</c:v>
                </c:pt>
                <c:pt idx="44">
                  <c:v>1.065</c:v>
                </c:pt>
                <c:pt idx="45">
                  <c:v>1.53</c:v>
                </c:pt>
                <c:pt idx="46">
                  <c:v>2.82</c:v>
                </c:pt>
                <c:pt idx="47">
                  <c:v>2.43</c:v>
                </c:pt>
                <c:pt idx="48">
                  <c:v>2.655</c:v>
                </c:pt>
                <c:pt idx="49">
                  <c:v>1.89</c:v>
                </c:pt>
                <c:pt idx="50">
                  <c:v>2.835</c:v>
                </c:pt>
                <c:pt idx="51">
                  <c:v>8.865</c:v>
                </c:pt>
                <c:pt idx="52">
                  <c:v>6.015</c:v>
                </c:pt>
                <c:pt idx="53">
                  <c:v>28.47</c:v>
                </c:pt>
                <c:pt idx="54">
                  <c:v>22.365</c:v>
                </c:pt>
              </c:numCache>
            </c:numRef>
          </c:val>
          <c:smooth val="0"/>
        </c:ser>
        <c:ser>
          <c:idx val="16"/>
          <c:order val="16"/>
          <c:tx>
            <c:strRef>
              <c:f>PB!$B$22</c:f>
              <c:strCache>
                <c:ptCount val="1"/>
                <c:pt idx="0">
                  <c:v>O2 /2</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B!$C$5:$BE$5</c:f>
              <c:strCache>
                <c:ptCount val="55"/>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pt idx="30">
                  <c:v>62</c:v>
                </c:pt>
                <c:pt idx="31">
                  <c:v>64</c:v>
                </c:pt>
                <c:pt idx="32">
                  <c:v>66</c:v>
                </c:pt>
                <c:pt idx="33">
                  <c:v>68</c:v>
                </c:pt>
                <c:pt idx="34">
                  <c:v>70</c:v>
                </c:pt>
                <c:pt idx="35">
                  <c:v>72</c:v>
                </c:pt>
                <c:pt idx="36">
                  <c:v>74</c:v>
                </c:pt>
                <c:pt idx="37">
                  <c:v>76</c:v>
                </c:pt>
                <c:pt idx="38">
                  <c:v>78</c:v>
                </c:pt>
                <c:pt idx="39">
                  <c:v>80</c:v>
                </c:pt>
                <c:pt idx="40">
                  <c:v>82</c:v>
                </c:pt>
                <c:pt idx="41">
                  <c:v>84</c:v>
                </c:pt>
                <c:pt idx="42">
                  <c:v>86</c:v>
                </c:pt>
                <c:pt idx="43">
                  <c:v>88</c:v>
                </c:pt>
                <c:pt idx="44">
                  <c:v>90</c:v>
                </c:pt>
                <c:pt idx="45">
                  <c:v>92</c:v>
                </c:pt>
                <c:pt idx="46">
                  <c:v>94</c:v>
                </c:pt>
                <c:pt idx="47">
                  <c:v>96</c:v>
                </c:pt>
                <c:pt idx="48">
                  <c:v>98</c:v>
                </c:pt>
                <c:pt idx="49">
                  <c:v>100</c:v>
                </c:pt>
                <c:pt idx="50">
                  <c:v>102</c:v>
                </c:pt>
                <c:pt idx="51">
                  <c:v>104</c:v>
                </c:pt>
                <c:pt idx="52">
                  <c:v>106</c:v>
                </c:pt>
                <c:pt idx="53">
                  <c:v>108</c:v>
                </c:pt>
                <c:pt idx="54">
                  <c:v>110</c:v>
                </c:pt>
              </c:strCache>
            </c:strRef>
          </c:cat>
          <c:val>
            <c:numRef>
              <c:f>PB!$C$22:$BE$22</c:f>
              <c:numCache>
                <c:formatCode>General</c:formatCode>
                <c:ptCount val="55"/>
                <c:pt idx="0">
                  <c:v>4.55</c:v>
                </c:pt>
                <c:pt idx="1">
                  <c:v>3.9</c:v>
                </c:pt>
                <c:pt idx="2">
                  <c:v>4.5</c:v>
                </c:pt>
                <c:pt idx="3">
                  <c:v>4.7</c:v>
                </c:pt>
                <c:pt idx="4">
                  <c:v>4.9</c:v>
                </c:pt>
                <c:pt idx="5">
                  <c:v>5.35</c:v>
                </c:pt>
                <c:pt idx="6">
                  <c:v>5.2</c:v>
                </c:pt>
                <c:pt idx="7">
                  <c:v>4.95</c:v>
                </c:pt>
                <c:pt idx="8">
                  <c:v>4.7</c:v>
                </c:pt>
                <c:pt idx="9">
                  <c:v>5</c:v>
                </c:pt>
                <c:pt idx="10">
                  <c:v>4.8</c:v>
                </c:pt>
                <c:pt idx="11">
                  <c:v>4.65</c:v>
                </c:pt>
                <c:pt idx="12">
                  <c:v>4.55</c:v>
                </c:pt>
                <c:pt idx="13">
                  <c:v>4.35</c:v>
                </c:pt>
                <c:pt idx="14">
                  <c:v>4.25</c:v>
                </c:pt>
                <c:pt idx="15">
                  <c:v>4.15</c:v>
                </c:pt>
                <c:pt idx="16">
                  <c:v>4.05</c:v>
                </c:pt>
                <c:pt idx="17">
                  <c:v>4.1</c:v>
                </c:pt>
                <c:pt idx="18">
                  <c:v>4.05</c:v>
                </c:pt>
                <c:pt idx="19">
                  <c:v>3.6</c:v>
                </c:pt>
                <c:pt idx="20">
                  <c:v>3.85</c:v>
                </c:pt>
                <c:pt idx="21">
                  <c:v>3.75</c:v>
                </c:pt>
                <c:pt idx="22">
                  <c:v>3.8</c:v>
                </c:pt>
                <c:pt idx="23">
                  <c:v>3.65</c:v>
                </c:pt>
                <c:pt idx="24">
                  <c:v>3.75</c:v>
                </c:pt>
                <c:pt idx="25">
                  <c:v>3.65</c:v>
                </c:pt>
                <c:pt idx="26">
                  <c:v>3.95</c:v>
                </c:pt>
                <c:pt idx="27">
                  <c:v>4.15</c:v>
                </c:pt>
                <c:pt idx="28">
                  <c:v>4.05</c:v>
                </c:pt>
                <c:pt idx="29">
                  <c:v>4.15</c:v>
                </c:pt>
                <c:pt idx="30">
                  <c:v>4.65</c:v>
                </c:pt>
                <c:pt idx="31">
                  <c:v>4.6</c:v>
                </c:pt>
                <c:pt idx="32">
                  <c:v>4.65</c:v>
                </c:pt>
                <c:pt idx="33">
                  <c:v>4.6</c:v>
                </c:pt>
                <c:pt idx="34">
                  <c:v>4.5</c:v>
                </c:pt>
                <c:pt idx="35">
                  <c:v>4.65</c:v>
                </c:pt>
                <c:pt idx="36">
                  <c:v>4.75</c:v>
                </c:pt>
                <c:pt idx="37">
                  <c:v>4.85</c:v>
                </c:pt>
                <c:pt idx="38">
                  <c:v>4.85</c:v>
                </c:pt>
                <c:pt idx="39">
                  <c:v>4.85</c:v>
                </c:pt>
                <c:pt idx="40">
                  <c:v>4.45</c:v>
                </c:pt>
                <c:pt idx="41">
                  <c:v>4.7</c:v>
                </c:pt>
                <c:pt idx="42">
                  <c:v>4.75</c:v>
                </c:pt>
                <c:pt idx="43">
                  <c:v>4.9</c:v>
                </c:pt>
                <c:pt idx="44">
                  <c:v>4.9</c:v>
                </c:pt>
                <c:pt idx="45">
                  <c:v>4.95</c:v>
                </c:pt>
                <c:pt idx="46">
                  <c:v>5.2</c:v>
                </c:pt>
                <c:pt idx="47">
                  <c:v>5.25</c:v>
                </c:pt>
                <c:pt idx="48">
                  <c:v>5.45</c:v>
                </c:pt>
                <c:pt idx="49">
                  <c:v>4.95</c:v>
                </c:pt>
                <c:pt idx="50">
                  <c:v>4.9</c:v>
                </c:pt>
                <c:pt idx="51">
                  <c:v>4.9</c:v>
                </c:pt>
                <c:pt idx="52">
                  <c:v>5.2</c:v>
                </c:pt>
                <c:pt idx="53">
                  <c:v>6.85</c:v>
                </c:pt>
                <c:pt idx="54">
                  <c:v>8.35</c:v>
                </c:pt>
              </c:numCache>
            </c:numRef>
          </c:val>
          <c:smooth val="0"/>
        </c:ser>
        <c:hiLowLines>
          <c:spPr>
            <a:ln w="0">
              <a:noFill/>
            </a:ln>
          </c:spPr>
        </c:hiLowLines>
        <c:marker val="0"/>
        <c:axId val="34672279"/>
        <c:axId val="8161916"/>
      </c:lineChart>
      <c:catAx>
        <c:axId val="34672279"/>
        <c:scaling>
          <c:orientation val="minMax"/>
        </c:scaling>
        <c:delete val="0"/>
        <c:axPos val="b"/>
        <c:numFmt formatCode="General" sourceLinked="1"/>
        <c:majorTickMark val="out"/>
        <c:minorTickMark val="none"/>
        <c:tickLblPos val="nextTo"/>
        <c:spPr>
          <a:ln w="12600">
            <a:solidFill>
              <a:srgbClr val="878787"/>
            </a:solidFill>
            <a:round/>
          </a:ln>
        </c:spPr>
        <c:txPr>
          <a:bodyPr rot="-5400000"/>
          <a:lstStyle/>
          <a:p>
            <a:pPr>
              <a:defRPr b="0" sz="1000" spc="-1" strike="noStrike">
                <a:solidFill>
                  <a:srgbClr val="000000"/>
                </a:solidFill>
                <a:latin typeface="Calibri"/>
              </a:defRPr>
            </a:pPr>
          </a:p>
        </c:txPr>
        <c:crossAx val="8161916"/>
        <c:crossesAt val="0"/>
        <c:auto val="1"/>
        <c:lblAlgn val="ctr"/>
        <c:lblOffset val="100"/>
        <c:noMultiLvlLbl val="0"/>
      </c:catAx>
      <c:valAx>
        <c:axId val="8161916"/>
        <c:scaling>
          <c:orientation val="minMax"/>
          <c:max val="170"/>
        </c:scaling>
        <c:delete val="0"/>
        <c:axPos val="l"/>
        <c:majorGridlines>
          <c:spPr>
            <a:ln w="12600">
              <a:solidFill>
                <a:srgbClr val="878787"/>
              </a:solidFill>
              <a:round/>
            </a:ln>
          </c:spPr>
        </c:majorGridlines>
        <c:numFmt formatCode="General" sourceLinked="1"/>
        <c:majorTickMark val="out"/>
        <c:minorTickMark val="none"/>
        <c:tickLblPos val="nextTo"/>
        <c:spPr>
          <a:ln w="12600">
            <a:solidFill>
              <a:srgbClr val="878787"/>
            </a:solidFill>
            <a:round/>
          </a:ln>
        </c:spPr>
        <c:txPr>
          <a:bodyPr/>
          <a:lstStyle/>
          <a:p>
            <a:pPr>
              <a:defRPr b="0" sz="1000" spc="-1" strike="noStrike">
                <a:solidFill>
                  <a:srgbClr val="000000"/>
                </a:solidFill>
                <a:latin typeface="Calibri"/>
              </a:defRPr>
            </a:pPr>
          </a:p>
        </c:txPr>
        <c:crossAx val="34672279"/>
        <c:crossesAt val="1"/>
        <c:crossBetween val="midCat"/>
        <c:majorUnit val="10"/>
        <c:minorUnit val="5"/>
      </c:valAx>
      <c:spPr>
        <a:solidFill>
          <a:srgbClr val="ffffff"/>
        </a:solidFill>
        <a:ln w="0">
          <a:noFill/>
        </a:ln>
      </c:spPr>
    </c:plotArea>
    <c:legend>
      <c:legendPos val="r"/>
      <c:layout>
        <c:manualLayout>
          <c:xMode val="edge"/>
          <c:yMode val="edge"/>
          <c:x val="0.561999480286315"/>
          <c:y val="0.5089303110995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12600">
      <a:solidFill>
        <a:srgbClr val="878787"/>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62459568886"/>
          <c:y val="0.0268470790378007"/>
          <c:w val="0.93822804279478"/>
          <c:h val="0.829574742268041"/>
        </c:manualLayout>
      </c:layout>
      <c:barChart>
        <c:barDir val="col"/>
        <c:grouping val="clustered"/>
        <c:varyColors val="0"/>
        <c:axId val="73442897"/>
        <c:axId val="39046120"/>
      </c:barChart>
      <c:catAx>
        <c:axId val="73442897"/>
        <c:scaling>
          <c:orientation val="minMax"/>
        </c:scaling>
        <c:delete val="0"/>
        <c:axPos val="b"/>
        <c:numFmt formatCode="General" sourceLinked="1"/>
        <c:tickLblPos val="none"/>
        <c:spPr>
          <a:ln w="0">
            <a:noFill/>
          </a:ln>
        </c:spPr>
        <c:txPr>
          <a:bodyPr/>
          <a:lstStyle/>
          <a:p>
            <a:pPr>
              <a:defRPr b="0" sz="1800" spc="-1"/>
            </a:pPr>
          </a:p>
        </c:txPr>
        <c:crossAx val="39046120"/>
        <c:auto val="1"/>
        <c:lblAlgn val="ctr"/>
        <c:lblOffset val="100"/>
        <c:noMultiLvlLbl val="0"/>
      </c:catAx>
      <c:valAx>
        <c:axId val="39046120"/>
        <c:scaling>
          <c:orientation val="minMax"/>
        </c:scaling>
        <c:delete val="0"/>
        <c:axPos val="l"/>
        <c:numFmt formatCode="General" sourceLinked="1"/>
        <c:tickLblPos val="none"/>
        <c:spPr>
          <a:ln w="0">
            <a:noFill/>
          </a:ln>
        </c:spPr>
        <c:txPr>
          <a:bodyPr/>
          <a:lstStyle/>
          <a:p>
            <a:pPr>
              <a:defRPr b="0" sz="1800" spc="-1"/>
            </a:pPr>
          </a:p>
        </c:txPr>
        <c:crossAx val="73442897"/>
        <c:crossBetween val="midCat"/>
      </c:valAx>
      <c:spPr>
        <a:solidFill>
          <a:srgbClr val="d9d9d9"/>
        </a:solidFill>
        <a:ln w="0">
          <a:noFill/>
        </a:ln>
      </c:spPr>
    </c:plotArea>
    <c:plotVisOnly val="1"/>
    <c:dispBlanksAs val="gap"/>
  </c:chart>
  <c:spPr>
    <a:solidFill>
      <a:srgbClr val="ffffff"/>
    </a:solidFill>
    <a:ln w="12600">
      <a:solidFill>
        <a:srgbClr val="878787"/>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942442782688"/>
          <c:y val="0.0269083969465649"/>
          <c:w val="0.931067301155676"/>
          <c:h val="0.88043893129771"/>
        </c:manualLayout>
      </c:layout>
      <c:barChart>
        <c:barDir val="col"/>
        <c:grouping val="clustered"/>
        <c:varyColors val="0"/>
        <c:axId val="95098785"/>
        <c:axId val="77681025"/>
      </c:barChart>
      <c:catAx>
        <c:axId val="95098785"/>
        <c:scaling>
          <c:orientation val="minMax"/>
        </c:scaling>
        <c:delete val="0"/>
        <c:axPos val="b"/>
        <c:numFmt formatCode="General" sourceLinked="1"/>
        <c:tickLblPos val="none"/>
        <c:spPr>
          <a:ln w="0">
            <a:noFill/>
          </a:ln>
        </c:spPr>
        <c:txPr>
          <a:bodyPr/>
          <a:lstStyle/>
          <a:p>
            <a:pPr>
              <a:defRPr b="0" sz="1800" spc="-1"/>
            </a:pPr>
          </a:p>
        </c:txPr>
        <c:crossAx val="77681025"/>
        <c:auto val="1"/>
        <c:lblAlgn val="ctr"/>
        <c:lblOffset val="100"/>
        <c:noMultiLvlLbl val="0"/>
      </c:catAx>
      <c:valAx>
        <c:axId val="77681025"/>
        <c:scaling>
          <c:orientation val="minMax"/>
        </c:scaling>
        <c:delete val="0"/>
        <c:axPos val="l"/>
        <c:numFmt formatCode="General" sourceLinked="1"/>
        <c:tickLblPos val="none"/>
        <c:spPr>
          <a:ln w="0">
            <a:noFill/>
          </a:ln>
        </c:spPr>
        <c:txPr>
          <a:bodyPr/>
          <a:lstStyle/>
          <a:p>
            <a:pPr>
              <a:defRPr b="0" sz="1800" spc="-1"/>
            </a:pPr>
          </a:p>
        </c:txPr>
        <c:crossAx val="95098785"/>
        <c:crossBetween val="midCat"/>
      </c:valAx>
      <c:spPr>
        <a:solidFill>
          <a:srgbClr val="d9d9d9"/>
        </a:solidFill>
        <a:ln w="0">
          <a:noFill/>
        </a:ln>
      </c:spPr>
    </c:plotArea>
    <c:plotVisOnly val="1"/>
    <c:dispBlanksAs val="gap"/>
  </c:chart>
  <c:spPr>
    <a:solidFill>
      <a:srgbClr val="ffffff"/>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0</xdr:row>
      <xdr:rowOff>0</xdr:rowOff>
    </xdr:from>
    <xdr:to>
      <xdr:col>13</xdr:col>
      <xdr:colOff>323280</xdr:colOff>
      <xdr:row>28</xdr:row>
      <xdr:rowOff>151200</xdr:rowOff>
    </xdr:to>
    <xdr:graphicFrame>
      <xdr:nvGraphicFramePr>
        <xdr:cNvPr id="0" name="Chart 1"/>
        <xdr:cNvGraphicFramePr/>
      </xdr:nvGraphicFramePr>
      <xdr:xfrm>
        <a:off x="27360" y="0"/>
        <a:ext cx="10078200" cy="468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8</xdr:row>
      <xdr:rowOff>142200</xdr:rowOff>
    </xdr:from>
    <xdr:to>
      <xdr:col>10</xdr:col>
      <xdr:colOff>628920</xdr:colOff>
      <xdr:row>58</xdr:row>
      <xdr:rowOff>103680</xdr:rowOff>
    </xdr:to>
    <xdr:graphicFrame>
      <xdr:nvGraphicFramePr>
        <xdr:cNvPr id="1" name="Chart 2"/>
        <xdr:cNvGraphicFramePr/>
      </xdr:nvGraphicFramePr>
      <xdr:xfrm>
        <a:off x="27360" y="4676040"/>
        <a:ext cx="8126280" cy="481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360</xdr:colOff>
      <xdr:row>59</xdr:row>
      <xdr:rowOff>153000</xdr:rowOff>
    </xdr:from>
    <xdr:to>
      <xdr:col>11</xdr:col>
      <xdr:colOff>733320</xdr:colOff>
      <xdr:row>90</xdr:row>
      <xdr:rowOff>160920</xdr:rowOff>
    </xdr:to>
    <xdr:pic>
      <xdr:nvPicPr>
        <xdr:cNvPr id="2" name="Picture 1" descr=""/>
        <xdr:cNvPicPr/>
      </xdr:nvPicPr>
      <xdr:blipFill>
        <a:blip r:embed="rId3"/>
        <a:stretch/>
      </xdr:blipFill>
      <xdr:spPr>
        <a:xfrm>
          <a:off x="27360" y="9706680"/>
          <a:ext cx="8983080" cy="5027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6000</xdr:colOff>
      <xdr:row>3</xdr:row>
      <xdr:rowOff>153360</xdr:rowOff>
    </xdr:from>
    <xdr:to>
      <xdr:col>33</xdr:col>
      <xdr:colOff>628560</xdr:colOff>
      <xdr:row>40</xdr:row>
      <xdr:rowOff>19440</xdr:rowOff>
    </xdr:to>
    <xdr:graphicFrame>
      <xdr:nvGraphicFramePr>
        <xdr:cNvPr id="3" name="Chart 1"/>
        <xdr:cNvGraphicFramePr/>
      </xdr:nvGraphicFramePr>
      <xdr:xfrm>
        <a:off x="13823640" y="639000"/>
        <a:ext cx="10260720" cy="58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440</xdr:colOff>
      <xdr:row>50</xdr:row>
      <xdr:rowOff>58320</xdr:rowOff>
    </xdr:from>
    <xdr:to>
      <xdr:col>21</xdr:col>
      <xdr:colOff>61200</xdr:colOff>
      <xdr:row>84</xdr:row>
      <xdr:rowOff>95400</xdr:rowOff>
    </xdr:to>
    <xdr:graphicFrame>
      <xdr:nvGraphicFramePr>
        <xdr:cNvPr id="4" name="Chart 1"/>
        <xdr:cNvGraphicFramePr/>
      </xdr:nvGraphicFramePr>
      <xdr:xfrm>
        <a:off x="1059840" y="8268840"/>
        <a:ext cx="15238800" cy="554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440</xdr:colOff>
      <xdr:row>58</xdr:row>
      <xdr:rowOff>29160</xdr:rowOff>
    </xdr:from>
    <xdr:to>
      <xdr:col>21</xdr:col>
      <xdr:colOff>477000</xdr:colOff>
      <xdr:row>78</xdr:row>
      <xdr:rowOff>142560</xdr:rowOff>
    </xdr:to>
    <xdr:graphicFrame>
      <xdr:nvGraphicFramePr>
        <xdr:cNvPr id="5" name="Chart 2"/>
        <xdr:cNvGraphicFramePr/>
      </xdr:nvGraphicFramePr>
      <xdr:xfrm>
        <a:off x="798840" y="9534960"/>
        <a:ext cx="15915600" cy="335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440</xdr:colOff>
      <xdr:row>80</xdr:row>
      <xdr:rowOff>0</xdr:rowOff>
    </xdr:from>
    <xdr:to>
      <xdr:col>21</xdr:col>
      <xdr:colOff>447840</xdr:colOff>
      <xdr:row>103</xdr:row>
      <xdr:rowOff>48240</xdr:rowOff>
    </xdr:to>
    <xdr:graphicFrame>
      <xdr:nvGraphicFramePr>
        <xdr:cNvPr id="7" name="Chart 3"/>
        <xdr:cNvGraphicFramePr/>
      </xdr:nvGraphicFramePr>
      <xdr:xfrm>
        <a:off x="798840" y="13068360"/>
        <a:ext cx="15886440" cy="377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7010020130737</cdr:x>
      <cdr:y>0.0374785223367698</cdr:y>
    </cdr:from>
    <cdr:to>
      <cdr:x>0.79425934722128</cdr:x>
      <cdr:y>0.331722508591065</cdr:y>
    </cdr:to>
    <cdr:sp>
      <cdr:nvSpPr>
        <cdr:cNvPr id="6" name="TextBox 1"/>
        <cdr:cNvSpPr/>
      </cdr:nvSpPr>
      <cdr:spPr>
        <a:xfrm>
          <a:off x="4568040" y="125640"/>
          <a:ext cx="8073360" cy="986400"/>
        </a:xfrm>
        <a:prstGeom prst="rect">
          <a:avLst/>
        </a:prstGeom>
        <a:noFill/>
        <a:ln w="0">
          <a:noFill/>
        </a:ln>
      </cdr:spPr>
      <cdr:style>
        <a:lnRef idx="0"/>
        <a:fillRef idx="0"/>
        <a:effectRef idx="0"/>
        <a:fontRef idx="minor"/>
      </cdr:style>
      <cdr:txBody>
        <a:bodyPr lIns="90000" rIns="90000" tIns="45000" bIns="45000" anchor="t">
          <a:noAutofit/>
        </a:bodyPr>
        <a:p>
          <a:r>
            <a:rPr b="1" sz="1200" spc="-1" strike="noStrike">
              <a:latin typeface="Calibri"/>
            </a:rPr>
            <a:t>Taux de CO a 13%d'O2 selon la norme EN 15250  CO = CO moy *((21-13)/(21-O2 moy)) </a:t>
          </a:r>
          <a:endParaRPr b="0" sz="1200" spc="-1" strike="noStrike">
            <a:latin typeface="Times New Roman"/>
          </a:endParaRPr>
        </a:p>
        <a:p>
          <a:r>
            <a:rPr b="1" sz="1200" spc="-1" strike="noStrike">
              <a:latin typeface="Calibri"/>
            </a:rPr>
            <a:t>ou CO= (CO moy x(CO2max/CO2 moy)) x (O2 - O2 ref) / O2 soit</a:t>
          </a:r>
          <a:endParaRPr b="0" sz="1200" spc="-1" strike="noStrike">
            <a:latin typeface="Times New Roman"/>
          </a:endParaRPr>
        </a:p>
        <a:p>
          <a:r>
            <a:rPr b="1" sz="1200" spc="-1" strike="noStrike">
              <a:latin typeface="Calibri"/>
            </a:rPr>
            <a:t>                                      </a:t>
          </a:r>
          <a:r>
            <a:rPr b="1" sz="1200" spc="-1" strike="noStrike">
              <a:latin typeface="Calibri"/>
            </a:rPr>
            <a:t>297 x 8 / (21-9,298) = 203 ppm soit 0,0203 % ou</a:t>
          </a:r>
          <a:endParaRPr b="0" sz="1200" spc="-1" strike="noStrike">
            <a:latin typeface="Times New Roman"/>
          </a:endParaRPr>
        </a:p>
        <a:p>
          <a:r>
            <a:rPr b="1" sz="1200" spc="-1" strike="noStrike">
              <a:latin typeface="Calibri"/>
            </a:rPr>
            <a:t>                                      </a:t>
          </a:r>
          <a:r>
            <a:rPr b="1" sz="1200" spc="-1" strike="noStrike">
              <a:latin typeface="Calibri"/>
            </a:rPr>
            <a:t>((297 x ( 20,3/11,312))x (21-13)) /21 = 203 ppm soit 0,0203 %</a:t>
          </a:r>
          <a:endParaRPr b="0" sz="12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880</xdr:colOff>
      <xdr:row>0</xdr:row>
      <xdr:rowOff>133560</xdr:rowOff>
    </xdr:from>
    <xdr:to>
      <xdr:col>12</xdr:col>
      <xdr:colOff>170280</xdr:colOff>
      <xdr:row>38</xdr:row>
      <xdr:rowOff>66600</xdr:rowOff>
    </xdr:to>
    <xdr:pic>
      <xdr:nvPicPr>
        <xdr:cNvPr id="8" name="Picture 1" descr=""/>
        <xdr:cNvPicPr/>
      </xdr:nvPicPr>
      <xdr:blipFill>
        <a:blip r:embed="rId1"/>
        <a:stretch/>
      </xdr:blipFill>
      <xdr:spPr>
        <a:xfrm>
          <a:off x="227880" y="133560"/>
          <a:ext cx="8972280" cy="608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3" activeCellId="0" sqref="N23"/>
    </sheetView>
  </sheetViews>
  <sheetFormatPr defaultColWidth="10.6796875" defaultRowHeight="12.75" zeroHeight="false" outlineLevelRow="0" outlineLevelCol="0"/>
  <cols>
    <col collapsed="false" customWidth="false" hidden="false" outlineLevel="0" max="257" min="1" style="1" width="10.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1" activeCellId="0" sqref="M1"/>
    </sheetView>
  </sheetViews>
  <sheetFormatPr defaultColWidth="9.1484375" defaultRowHeight="12.75" zeroHeight="false" outlineLevelRow="0" outlineLevelCol="0"/>
  <cols>
    <col collapsed="false" customWidth="true" hidden="false" outlineLevel="0" max="1" min="1" style="1" width="25.16"/>
    <col collapsed="false" customWidth="true" hidden="false" outlineLevel="0" max="2" min="2" style="2" width="11.29"/>
    <col collapsed="false" customWidth="false" hidden="false" outlineLevel="0" max="5" min="3" style="1" width="9.14"/>
    <col collapsed="false" customWidth="true" hidden="false" outlineLevel="0" max="6" min="6" style="1" width="13.15"/>
    <col collapsed="false" customWidth="false" hidden="false" outlineLevel="0" max="8" min="7" style="1" width="9.14"/>
    <col collapsed="false" customWidth="true" hidden="false" outlineLevel="0" max="9" min="9" style="1" width="16.72"/>
    <col collapsed="false" customWidth="false" hidden="false" outlineLevel="0" max="10" min="10" style="1" width="9.14"/>
    <col collapsed="false" customWidth="true" hidden="false" outlineLevel="0" max="11" min="11" style="1" width="10.42"/>
    <col collapsed="false" customWidth="false" hidden="false" outlineLevel="0" max="257" min="12" style="1" width="9.14"/>
  </cols>
  <sheetData>
    <row r="1" customFormat="false" ht="12.75" hidden="false" customHeight="false" outlineLevel="0" collapsed="false">
      <c r="A1" s="3" t="s">
        <v>0</v>
      </c>
      <c r="B1" s="4"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c r="T1" s="3" t="s">
        <v>19</v>
      </c>
      <c r="U1" s="3" t="s">
        <v>20</v>
      </c>
    </row>
    <row r="2" customFormat="false" ht="12.75" hidden="false" customHeight="false" outlineLevel="0" collapsed="false">
      <c r="A2" s="5" t="n">
        <v>40111.6425115741</v>
      </c>
      <c r="B2" s="6" t="n">
        <v>0</v>
      </c>
      <c r="C2" s="7"/>
      <c r="D2" s="7"/>
      <c r="E2" s="8"/>
      <c r="F2" s="8"/>
      <c r="G2" s="9"/>
      <c r="H2" s="10"/>
      <c r="I2" s="10"/>
      <c r="J2" s="11" t="n">
        <v>21</v>
      </c>
      <c r="K2" s="11" t="n">
        <f aca="false">J2*10</f>
        <v>210</v>
      </c>
      <c r="L2" s="12" t="n">
        <v>0</v>
      </c>
      <c r="M2" s="12"/>
      <c r="N2" s="13"/>
      <c r="O2" s="14"/>
      <c r="P2" s="15" t="n">
        <v>62</v>
      </c>
      <c r="Q2" s="16" t="n">
        <v>64.7</v>
      </c>
      <c r="R2" s="17"/>
      <c r="S2" s="18"/>
      <c r="T2" s="19"/>
      <c r="U2" s="20"/>
    </row>
    <row r="3" customFormat="false" ht="12.75" hidden="false" customHeight="false" outlineLevel="0" collapsed="false">
      <c r="A3" s="5" t="n">
        <v>40111.6428587963</v>
      </c>
      <c r="B3" s="6" t="n">
        <v>0.5</v>
      </c>
      <c r="C3" s="21" t="n">
        <v>149.5</v>
      </c>
      <c r="D3" s="21" t="n">
        <f aca="false">(C3-32)/(9/5)</f>
        <v>65.2777777777778</v>
      </c>
      <c r="E3" s="8"/>
      <c r="F3" s="8"/>
      <c r="G3" s="9"/>
      <c r="H3" s="10"/>
      <c r="I3" s="10"/>
      <c r="J3" s="11" t="n">
        <v>21</v>
      </c>
      <c r="K3" s="11" t="n">
        <f aca="false">J3*10</f>
        <v>210</v>
      </c>
      <c r="L3" s="12" t="n">
        <v>0</v>
      </c>
      <c r="M3" s="12"/>
      <c r="N3" s="13"/>
      <c r="O3" s="14"/>
      <c r="P3" s="15" t="n">
        <v>62.3</v>
      </c>
      <c r="Q3" s="16" t="n">
        <v>64.9</v>
      </c>
      <c r="R3" s="17"/>
      <c r="S3" s="18"/>
      <c r="T3" s="19"/>
      <c r="U3" s="20"/>
    </row>
    <row r="4" customFormat="false" ht="12.75" hidden="false" customHeight="false" outlineLevel="0" collapsed="false">
      <c r="A4" s="5" t="n">
        <v>40111.6432060185</v>
      </c>
      <c r="B4" s="6" t="n">
        <v>1</v>
      </c>
      <c r="C4" s="21" t="n">
        <v>156.1</v>
      </c>
      <c r="D4" s="21" t="n">
        <f aca="false">(C4-32)/(9/5)</f>
        <v>68.9444444444444</v>
      </c>
      <c r="E4" s="8"/>
      <c r="F4" s="8"/>
      <c r="G4" s="9"/>
      <c r="H4" s="10"/>
      <c r="I4" s="10"/>
      <c r="J4" s="11" t="n">
        <v>20.9</v>
      </c>
      <c r="K4" s="11" t="n">
        <f aca="false">J4*10</f>
        <v>209</v>
      </c>
      <c r="L4" s="12" t="n">
        <v>1</v>
      </c>
      <c r="M4" s="12"/>
      <c r="N4" s="13"/>
      <c r="O4" s="14"/>
      <c r="P4" s="15" t="n">
        <v>62.4</v>
      </c>
      <c r="Q4" s="16" t="n">
        <v>65.1</v>
      </c>
      <c r="R4" s="17"/>
      <c r="S4" s="18"/>
      <c r="T4" s="19"/>
      <c r="U4" s="20"/>
    </row>
    <row r="5" customFormat="false" ht="12.75" hidden="false" customHeight="false" outlineLevel="0" collapsed="false">
      <c r="A5" s="5" t="n">
        <v>40111.6435532407</v>
      </c>
      <c r="B5" s="6" t="n">
        <v>1.5</v>
      </c>
      <c r="C5" s="21" t="n">
        <v>158.6</v>
      </c>
      <c r="D5" s="21" t="n">
        <f aca="false">(C5-32)/(9/5)</f>
        <v>70.3333333333333</v>
      </c>
      <c r="E5" s="8"/>
      <c r="F5" s="8"/>
      <c r="G5" s="9"/>
      <c r="H5" s="10"/>
      <c r="I5" s="10"/>
      <c r="J5" s="11" t="n">
        <v>20.8</v>
      </c>
      <c r="K5" s="11" t="n">
        <f aca="false">J5*10</f>
        <v>208</v>
      </c>
      <c r="L5" s="12" t="n">
        <v>31</v>
      </c>
      <c r="M5" s="12"/>
      <c r="N5" s="13"/>
      <c r="O5" s="14"/>
      <c r="P5" s="15" t="n">
        <v>61</v>
      </c>
      <c r="Q5" s="16" t="n">
        <v>65.3</v>
      </c>
      <c r="R5" s="17"/>
      <c r="S5" s="18"/>
      <c r="T5" s="19"/>
      <c r="U5" s="20"/>
    </row>
    <row r="6" customFormat="false" ht="12.75" hidden="false" customHeight="false" outlineLevel="0" collapsed="false">
      <c r="A6" s="5" t="n">
        <v>40111.643900463</v>
      </c>
      <c r="B6" s="6" t="n">
        <v>2</v>
      </c>
      <c r="C6" s="21" t="n">
        <v>162.2</v>
      </c>
      <c r="D6" s="21" t="n">
        <f aca="false">(C6-32)/(9/5)</f>
        <v>72.3333333333333</v>
      </c>
      <c r="E6" s="8"/>
      <c r="F6" s="8"/>
      <c r="G6" s="9"/>
      <c r="H6" s="10"/>
      <c r="I6" s="10"/>
      <c r="J6" s="11" t="n">
        <v>20.2</v>
      </c>
      <c r="K6" s="11" t="n">
        <f aca="false">J6*10</f>
        <v>202</v>
      </c>
      <c r="L6" s="12" t="n">
        <v>141</v>
      </c>
      <c r="M6" s="12"/>
      <c r="N6" s="13"/>
      <c r="O6" s="14"/>
      <c r="P6" s="15" t="n">
        <v>61.9</v>
      </c>
      <c r="Q6" s="16" t="n">
        <v>65.4</v>
      </c>
      <c r="R6" s="17"/>
      <c r="S6" s="18"/>
      <c r="T6" s="19"/>
      <c r="U6" s="20"/>
    </row>
    <row r="7" customFormat="false" ht="12.75" hidden="false" customHeight="false" outlineLevel="0" collapsed="false">
      <c r="A7" s="5" t="n">
        <v>40111.6442476852</v>
      </c>
      <c r="B7" s="6" t="n">
        <v>2.5</v>
      </c>
      <c r="C7" s="21" t="n">
        <v>161.2</v>
      </c>
      <c r="D7" s="21" t="n">
        <f aca="false">(C7-32)/(9/5)</f>
        <v>71.7777777777778</v>
      </c>
      <c r="E7" s="22" t="n">
        <v>1.62</v>
      </c>
      <c r="F7" s="22" t="n">
        <f aca="false">E7*10</f>
        <v>16.2</v>
      </c>
      <c r="G7" s="23" t="n">
        <v>70</v>
      </c>
      <c r="H7" s="24" t="n">
        <v>1117.3</v>
      </c>
      <c r="I7" s="24" t="n">
        <f aca="false">(H7+100)/100*10</f>
        <v>121.73</v>
      </c>
      <c r="J7" s="11" t="n">
        <v>19.3</v>
      </c>
      <c r="K7" s="11" t="n">
        <f aca="false">J7*10</f>
        <v>193</v>
      </c>
      <c r="L7" s="12" t="n">
        <v>219</v>
      </c>
      <c r="M7" s="12" t="n">
        <f aca="false">L7/10000*100</f>
        <v>2.19</v>
      </c>
      <c r="N7" s="25" t="n">
        <v>2705</v>
      </c>
      <c r="O7" s="14"/>
      <c r="P7" s="15" t="n">
        <v>62.2</v>
      </c>
      <c r="Q7" s="16" t="n">
        <v>65.6</v>
      </c>
      <c r="R7" s="17"/>
      <c r="S7" s="18"/>
      <c r="T7" s="19"/>
      <c r="U7" s="20"/>
    </row>
    <row r="8" customFormat="false" ht="12.75" hidden="false" customHeight="false" outlineLevel="0" collapsed="false">
      <c r="A8" s="5" t="n">
        <v>40111.6445949074</v>
      </c>
      <c r="B8" s="6" t="n">
        <v>3</v>
      </c>
      <c r="C8" s="21" t="n">
        <v>165.3</v>
      </c>
      <c r="D8" s="21" t="n">
        <f aca="false">(C8-32)/(9/5)</f>
        <v>74.0555555555556</v>
      </c>
      <c r="E8" s="22" t="n">
        <v>2.29</v>
      </c>
      <c r="F8" s="22" t="n">
        <f aca="false">E8*10</f>
        <v>22.9</v>
      </c>
      <c r="G8" s="23" t="n">
        <v>75.4</v>
      </c>
      <c r="H8" s="24" t="n">
        <v>763.1</v>
      </c>
      <c r="I8" s="24" t="n">
        <f aca="false">(H8+100)/100*10</f>
        <v>86.31</v>
      </c>
      <c r="J8" s="11" t="n">
        <v>18.6</v>
      </c>
      <c r="K8" s="11" t="n">
        <f aca="false">J8*10</f>
        <v>186</v>
      </c>
      <c r="L8" s="12" t="n">
        <v>241</v>
      </c>
      <c r="M8" s="12" t="n">
        <f aca="false">L8/10000*100</f>
        <v>2.41</v>
      </c>
      <c r="N8" s="25" t="n">
        <v>2109</v>
      </c>
      <c r="O8" s="14"/>
      <c r="P8" s="15" t="n">
        <v>62.4</v>
      </c>
      <c r="Q8" s="16" t="n">
        <v>65.7</v>
      </c>
      <c r="R8" s="17"/>
      <c r="S8" s="18"/>
      <c r="T8" s="19"/>
      <c r="U8" s="20"/>
    </row>
    <row r="9" customFormat="false" ht="12.75" hidden="false" customHeight="false" outlineLevel="0" collapsed="false">
      <c r="A9" s="5" t="n">
        <v>40111.6449421296</v>
      </c>
      <c r="B9" s="6" t="n">
        <v>3.5</v>
      </c>
      <c r="C9" s="21" t="n">
        <v>167.4</v>
      </c>
      <c r="D9" s="21" t="n">
        <f aca="false">(C9-32)/(9/5)</f>
        <v>75.2222222222222</v>
      </c>
      <c r="E9" s="22" t="n">
        <v>2.95</v>
      </c>
      <c r="F9" s="22" t="n">
        <f aca="false">E9*10</f>
        <v>29.5</v>
      </c>
      <c r="G9" s="23" t="n">
        <v>78.6</v>
      </c>
      <c r="H9" s="24" t="n">
        <v>568.8</v>
      </c>
      <c r="I9" s="24" t="n">
        <f aca="false">(H9+100)/100*10</f>
        <v>66.88</v>
      </c>
      <c r="J9" s="11" t="n">
        <v>17.9</v>
      </c>
      <c r="K9" s="11" t="n">
        <f aca="false">J9*10</f>
        <v>179</v>
      </c>
      <c r="L9" s="12" t="n">
        <v>245</v>
      </c>
      <c r="M9" s="12" t="n">
        <f aca="false">L9/10000*100</f>
        <v>2.45</v>
      </c>
      <c r="N9" s="25" t="n">
        <v>1660</v>
      </c>
      <c r="O9" s="14"/>
      <c r="P9" s="15" t="n">
        <v>62.5</v>
      </c>
      <c r="Q9" s="16" t="n">
        <v>65.8</v>
      </c>
      <c r="R9" s="17"/>
      <c r="S9" s="18"/>
      <c r="T9" s="19"/>
      <c r="U9" s="20"/>
    </row>
    <row r="10" customFormat="false" ht="12.75" hidden="false" customHeight="false" outlineLevel="0" collapsed="false">
      <c r="A10" s="5" t="n">
        <v>40111.6452893519</v>
      </c>
      <c r="B10" s="6" t="n">
        <v>4</v>
      </c>
      <c r="C10" s="21" t="n">
        <v>169.1</v>
      </c>
      <c r="D10" s="21" t="n">
        <f aca="false">(C10-32)/(9/5)</f>
        <v>76.1666666666667</v>
      </c>
      <c r="E10" s="22" t="n">
        <v>3.43</v>
      </c>
      <c r="F10" s="22" t="n">
        <f aca="false">E10*10</f>
        <v>34.3</v>
      </c>
      <c r="G10" s="23" t="n">
        <v>80.1</v>
      </c>
      <c r="H10" s="24" t="n">
        <v>476.2</v>
      </c>
      <c r="I10" s="24" t="n">
        <f aca="false">(H10+100)/100*10</f>
        <v>57.62</v>
      </c>
      <c r="J10" s="11" t="n">
        <v>17.4</v>
      </c>
      <c r="K10" s="11" t="n">
        <f aca="false">J10*10</f>
        <v>174</v>
      </c>
      <c r="L10" s="12" t="n">
        <v>251</v>
      </c>
      <c r="M10" s="12" t="n">
        <f aca="false">L10/10000*100</f>
        <v>2.51</v>
      </c>
      <c r="N10" s="25" t="n">
        <v>1464</v>
      </c>
      <c r="O10" s="14"/>
      <c r="P10" s="15" t="n">
        <v>62.5</v>
      </c>
      <c r="Q10" s="16" t="n">
        <v>65.8</v>
      </c>
      <c r="R10" s="17"/>
      <c r="S10" s="18"/>
      <c r="T10" s="19"/>
      <c r="U10" s="20"/>
    </row>
    <row r="11" customFormat="false" ht="12.75" hidden="false" customHeight="false" outlineLevel="0" collapsed="false">
      <c r="A11" s="5" t="n">
        <v>40111.6456365741</v>
      </c>
      <c r="B11" s="6" t="n">
        <v>4.5</v>
      </c>
      <c r="C11" s="21" t="n">
        <v>169.9</v>
      </c>
      <c r="D11" s="21" t="n">
        <f aca="false">(C11-32)/(9/5)</f>
        <v>76.6111111111111</v>
      </c>
      <c r="E11" s="22" t="n">
        <v>3.9</v>
      </c>
      <c r="F11" s="22" t="n">
        <f aca="false">E11*10</f>
        <v>39</v>
      </c>
      <c r="G11" s="23" t="n">
        <v>81.3</v>
      </c>
      <c r="H11" s="24" t="n">
        <v>406.2</v>
      </c>
      <c r="I11" s="24" t="n">
        <f aca="false">(H11+100)/100*10</f>
        <v>50.62</v>
      </c>
      <c r="J11" s="11" t="n">
        <v>16.9</v>
      </c>
      <c r="K11" s="11" t="n">
        <f aca="false">J11*10</f>
        <v>169</v>
      </c>
      <c r="L11" s="12" t="n">
        <v>256</v>
      </c>
      <c r="M11" s="12" t="n">
        <f aca="false">L11/10000*100</f>
        <v>2.56</v>
      </c>
      <c r="N11" s="25" t="n">
        <v>1311</v>
      </c>
      <c r="O11" s="14"/>
      <c r="P11" s="15" t="n">
        <v>62.1</v>
      </c>
      <c r="Q11" s="16" t="n">
        <v>65.9</v>
      </c>
      <c r="R11" s="17"/>
      <c r="S11" s="18"/>
      <c r="T11" s="19"/>
      <c r="U11" s="20"/>
    </row>
    <row r="12" customFormat="false" ht="12.75" hidden="false" customHeight="false" outlineLevel="0" collapsed="false">
      <c r="A12" s="5" t="n">
        <v>40111.6459837963</v>
      </c>
      <c r="B12" s="6" t="n">
        <v>5</v>
      </c>
      <c r="C12" s="21" t="n">
        <v>170.8</v>
      </c>
      <c r="D12" s="21" t="n">
        <f aca="false">(C12-32)/(9/5)</f>
        <v>77.1111111111111</v>
      </c>
      <c r="E12" s="22" t="n">
        <v>4.38</v>
      </c>
      <c r="F12" s="22" t="n">
        <f aca="false">E12*10</f>
        <v>43.8</v>
      </c>
      <c r="G12" s="23" t="n">
        <v>82.2</v>
      </c>
      <c r="H12" s="24" t="n">
        <v>351.3</v>
      </c>
      <c r="I12" s="24" t="n">
        <f aca="false">(H12+100)/100*10</f>
        <v>45.13</v>
      </c>
      <c r="J12" s="11" t="n">
        <v>16.4</v>
      </c>
      <c r="K12" s="11" t="n">
        <f aca="false">J12*10</f>
        <v>164</v>
      </c>
      <c r="L12" s="12" t="n">
        <v>270</v>
      </c>
      <c r="M12" s="12" t="n">
        <f aca="false">L12/10000*100</f>
        <v>2.7</v>
      </c>
      <c r="N12" s="25" t="n">
        <v>1233</v>
      </c>
      <c r="O12" s="14"/>
      <c r="P12" s="15" t="n">
        <v>62.1</v>
      </c>
      <c r="Q12" s="16" t="n">
        <v>66</v>
      </c>
      <c r="R12" s="17"/>
      <c r="S12" s="18"/>
      <c r="T12" s="19"/>
      <c r="U12" s="20"/>
    </row>
    <row r="13" customFormat="false" ht="12.75" hidden="false" customHeight="false" outlineLevel="0" collapsed="false">
      <c r="A13" s="5" t="n">
        <v>40111.6463310185</v>
      </c>
      <c r="B13" s="6" t="n">
        <v>5.5</v>
      </c>
      <c r="C13" s="21" t="n">
        <v>173.3</v>
      </c>
      <c r="D13" s="21" t="n">
        <f aca="false">(C13-32)/(9/5)</f>
        <v>78.5</v>
      </c>
      <c r="E13" s="22" t="n">
        <v>4.86</v>
      </c>
      <c r="F13" s="22" t="n">
        <f aca="false">E13*10</f>
        <v>48.6</v>
      </c>
      <c r="G13" s="23" t="n">
        <v>82.8</v>
      </c>
      <c r="H13" s="24" t="n">
        <v>307.2</v>
      </c>
      <c r="I13" s="24" t="n">
        <f aca="false">(H13+100)/100*10</f>
        <v>40.72</v>
      </c>
      <c r="J13" s="11" t="n">
        <v>15.9</v>
      </c>
      <c r="K13" s="11" t="n">
        <f aca="false">J13*10</f>
        <v>159</v>
      </c>
      <c r="L13" s="12" t="n">
        <v>296</v>
      </c>
      <c r="M13" s="12" t="n">
        <f aca="false">L13/10000*100</f>
        <v>2.96</v>
      </c>
      <c r="N13" s="25" t="n">
        <v>1219</v>
      </c>
      <c r="O13" s="14"/>
      <c r="P13" s="15" t="n">
        <v>61.7</v>
      </c>
      <c r="Q13" s="16" t="n">
        <v>66</v>
      </c>
      <c r="R13" s="17"/>
      <c r="S13" s="18"/>
      <c r="T13" s="19"/>
      <c r="U13" s="20"/>
    </row>
    <row r="14" customFormat="false" ht="12.75" hidden="false" customHeight="false" outlineLevel="0" collapsed="false">
      <c r="A14" s="5" t="n">
        <v>40111.6466782407</v>
      </c>
      <c r="B14" s="6" t="n">
        <v>6</v>
      </c>
      <c r="C14" s="21" t="n">
        <v>178</v>
      </c>
      <c r="D14" s="21" t="n">
        <f aca="false">(C14-32)/(9/5)</f>
        <v>81.1111111111111</v>
      </c>
      <c r="E14" s="22" t="n">
        <v>5.33</v>
      </c>
      <c r="F14" s="22" t="n">
        <f aca="false">E14*10</f>
        <v>53.3</v>
      </c>
      <c r="G14" s="23" t="n">
        <v>83.2</v>
      </c>
      <c r="H14" s="24" t="n">
        <v>270.9</v>
      </c>
      <c r="I14" s="24" t="n">
        <f aca="false">(H14+100)/100*10</f>
        <v>37.09</v>
      </c>
      <c r="J14" s="11" t="n">
        <v>15.4</v>
      </c>
      <c r="K14" s="11" t="n">
        <f aca="false">J14*10</f>
        <v>154</v>
      </c>
      <c r="L14" s="12" t="n">
        <v>329</v>
      </c>
      <c r="M14" s="12" t="n">
        <f aca="false">L14/10000*100</f>
        <v>3.29</v>
      </c>
      <c r="N14" s="25" t="n">
        <v>1234</v>
      </c>
      <c r="O14" s="14"/>
      <c r="P14" s="15" t="n">
        <v>61.7</v>
      </c>
      <c r="Q14" s="16" t="n">
        <v>66.1</v>
      </c>
      <c r="R14" s="17"/>
      <c r="S14" s="18"/>
      <c r="T14" s="19"/>
      <c r="U14" s="20"/>
    </row>
    <row r="15" customFormat="false" ht="12.75" hidden="false" customHeight="false" outlineLevel="0" collapsed="false">
      <c r="A15" s="5" t="n">
        <v>40111.647025463</v>
      </c>
      <c r="B15" s="6" t="n">
        <v>6.5</v>
      </c>
      <c r="C15" s="21" t="n">
        <v>178.9</v>
      </c>
      <c r="D15" s="21" t="n">
        <f aca="false">(C15-32)/(9/5)</f>
        <v>81.6111111111111</v>
      </c>
      <c r="E15" s="22" t="n">
        <v>5.71</v>
      </c>
      <c r="F15" s="22" t="n">
        <f aca="false">E15*10</f>
        <v>57.1</v>
      </c>
      <c r="G15" s="23" t="n">
        <v>83.6</v>
      </c>
      <c r="H15" s="24" t="n">
        <v>246.3</v>
      </c>
      <c r="I15" s="24" t="n">
        <f aca="false">(H15+100)/100*10</f>
        <v>34.63</v>
      </c>
      <c r="J15" s="11" t="n">
        <v>15</v>
      </c>
      <c r="K15" s="11" t="n">
        <f aca="false">J15*10</f>
        <v>150</v>
      </c>
      <c r="L15" s="12" t="n">
        <v>351</v>
      </c>
      <c r="M15" s="12" t="n">
        <f aca="false">L15/10000*100</f>
        <v>3.51</v>
      </c>
      <c r="N15" s="25" t="n">
        <v>1228</v>
      </c>
      <c r="O15" s="14"/>
      <c r="P15" s="15" t="n">
        <v>61.8</v>
      </c>
      <c r="Q15" s="16" t="n">
        <v>66.1</v>
      </c>
      <c r="R15" s="17"/>
      <c r="S15" s="18"/>
      <c r="T15" s="19"/>
      <c r="U15" s="20"/>
    </row>
    <row r="16" customFormat="false" ht="12.75" hidden="false" customHeight="false" outlineLevel="0" collapsed="false">
      <c r="A16" s="5" t="n">
        <v>40111.6473726852</v>
      </c>
      <c r="B16" s="6" t="n">
        <v>7</v>
      </c>
      <c r="C16" s="21" t="n">
        <v>180.6</v>
      </c>
      <c r="D16" s="21" t="n">
        <f aca="false">(C16-32)/(9/5)</f>
        <v>82.5555555555556</v>
      </c>
      <c r="E16" s="22" t="n">
        <v>6.29</v>
      </c>
      <c r="F16" s="22" t="n">
        <f aca="false">E16*10</f>
        <v>62.9</v>
      </c>
      <c r="G16" s="23" t="n">
        <v>84.2</v>
      </c>
      <c r="H16" s="24" t="n">
        <v>214.9</v>
      </c>
      <c r="I16" s="24" t="n">
        <f aca="false">(H16+100)/100*10</f>
        <v>31.49</v>
      </c>
      <c r="J16" s="11" t="n">
        <v>14.4</v>
      </c>
      <c r="K16" s="11" t="n">
        <f aca="false">J16*10</f>
        <v>144</v>
      </c>
      <c r="L16" s="12" t="n">
        <v>386</v>
      </c>
      <c r="M16" s="12" t="n">
        <f aca="false">L16/10000*100</f>
        <v>3.86</v>
      </c>
      <c r="N16" s="25" t="n">
        <v>1228</v>
      </c>
      <c r="O16" s="14"/>
      <c r="P16" s="15" t="n">
        <v>62.2</v>
      </c>
      <c r="Q16" s="16" t="n">
        <v>66.2</v>
      </c>
      <c r="R16" s="17"/>
      <c r="S16" s="18"/>
      <c r="T16" s="19"/>
      <c r="U16" s="20"/>
    </row>
    <row r="17" customFormat="false" ht="12.75" hidden="false" customHeight="false" outlineLevel="0" collapsed="false">
      <c r="A17" s="5" t="n">
        <v>40111.6477199074</v>
      </c>
      <c r="B17" s="6" t="n">
        <v>7.5</v>
      </c>
      <c r="C17" s="21" t="n">
        <v>184.7</v>
      </c>
      <c r="D17" s="21" t="n">
        <f aca="false">(C17-32)/(9/5)</f>
        <v>84.8333333333333</v>
      </c>
      <c r="E17" s="22" t="n">
        <v>6.67</v>
      </c>
      <c r="F17" s="22" t="n">
        <f aca="false">E17*10</f>
        <v>66.7</v>
      </c>
      <c r="G17" s="23" t="n">
        <v>84.3</v>
      </c>
      <c r="H17" s="24" t="n">
        <v>196.9</v>
      </c>
      <c r="I17" s="24" t="n">
        <f aca="false">(H17+100)/100*10</f>
        <v>29.69</v>
      </c>
      <c r="J17" s="11" t="n">
        <v>14</v>
      </c>
      <c r="K17" s="11" t="n">
        <f aca="false">J17*10</f>
        <v>140</v>
      </c>
      <c r="L17" s="12" t="n">
        <v>437</v>
      </c>
      <c r="M17" s="12" t="n">
        <f aca="false">L17/10000*100</f>
        <v>4.37</v>
      </c>
      <c r="N17" s="25" t="n">
        <v>1311</v>
      </c>
      <c r="O17" s="14"/>
      <c r="P17" s="15" t="n">
        <v>62.4</v>
      </c>
      <c r="Q17" s="16" t="n">
        <v>66.2</v>
      </c>
      <c r="R17" s="17"/>
      <c r="S17" s="18"/>
      <c r="T17" s="19"/>
      <c r="U17" s="20"/>
    </row>
    <row r="18" customFormat="false" ht="12.75" hidden="false" customHeight="false" outlineLevel="0" collapsed="false">
      <c r="A18" s="5" t="n">
        <v>40111.6480671296</v>
      </c>
      <c r="B18" s="6" t="n">
        <v>8</v>
      </c>
      <c r="C18" s="21" t="n">
        <v>188</v>
      </c>
      <c r="D18" s="21" t="n">
        <f aca="false">(C18-32)/(9/5)</f>
        <v>86.6666666666667</v>
      </c>
      <c r="E18" s="22" t="n">
        <v>6.86</v>
      </c>
      <c r="F18" s="22" t="n">
        <f aca="false">E18*10</f>
        <v>68.6</v>
      </c>
      <c r="G18" s="23" t="n">
        <v>84.3</v>
      </c>
      <c r="H18" s="24" t="n">
        <v>188.7</v>
      </c>
      <c r="I18" s="24" t="n">
        <f aca="false">(H18+100)/100*10</f>
        <v>28.87</v>
      </c>
      <c r="J18" s="11" t="n">
        <v>13.8</v>
      </c>
      <c r="K18" s="11" t="n">
        <f aca="false">J18*10</f>
        <v>138</v>
      </c>
      <c r="L18" s="12" t="n">
        <v>442</v>
      </c>
      <c r="M18" s="12" t="n">
        <f aca="false">L18/10000*100</f>
        <v>4.42</v>
      </c>
      <c r="N18" s="25" t="n">
        <v>1289</v>
      </c>
      <c r="O18" s="14"/>
      <c r="P18" s="15" t="n">
        <v>62.6</v>
      </c>
      <c r="Q18" s="16" t="n">
        <v>66.2</v>
      </c>
      <c r="R18" s="17"/>
      <c r="S18" s="18"/>
      <c r="T18" s="19"/>
      <c r="U18" s="20"/>
    </row>
    <row r="19" customFormat="false" ht="12.75" hidden="false" customHeight="false" outlineLevel="0" collapsed="false">
      <c r="A19" s="5" t="n">
        <v>40111.6484143519</v>
      </c>
      <c r="B19" s="6" t="n">
        <v>8.5</v>
      </c>
      <c r="C19" s="21" t="n">
        <v>190.8</v>
      </c>
      <c r="D19" s="21" t="n">
        <f aca="false">(C19-32)/(9/5)</f>
        <v>88.2222222222222</v>
      </c>
      <c r="E19" s="22" t="n">
        <v>7.24</v>
      </c>
      <c r="F19" s="22" t="n">
        <f aca="false">E19*10</f>
        <v>72.4</v>
      </c>
      <c r="G19" s="23" t="n">
        <v>84.5</v>
      </c>
      <c r="H19" s="24" t="n">
        <v>173.6</v>
      </c>
      <c r="I19" s="24" t="n">
        <f aca="false">(H19+100)/100*10</f>
        <v>27.36</v>
      </c>
      <c r="J19" s="11" t="n">
        <v>13.4</v>
      </c>
      <c r="K19" s="11" t="n">
        <f aca="false">J19*10</f>
        <v>134</v>
      </c>
      <c r="L19" s="12" t="n">
        <v>424</v>
      </c>
      <c r="M19" s="12" t="n">
        <f aca="false">L19/10000*100</f>
        <v>4.24</v>
      </c>
      <c r="N19" s="25" t="n">
        <v>1172</v>
      </c>
      <c r="O19" s="14"/>
      <c r="P19" s="15" t="n">
        <v>62.7</v>
      </c>
      <c r="Q19" s="16" t="n">
        <v>66.3</v>
      </c>
      <c r="R19" s="17"/>
      <c r="S19" s="18"/>
      <c r="T19" s="19"/>
      <c r="U19" s="20"/>
    </row>
    <row r="20" customFormat="false" ht="12.75" hidden="false" customHeight="false" outlineLevel="0" collapsed="false">
      <c r="A20" s="5" t="n">
        <v>40111.6487615741</v>
      </c>
      <c r="B20" s="6" t="n">
        <v>9</v>
      </c>
      <c r="C20" s="21" t="n">
        <v>193</v>
      </c>
      <c r="D20" s="21" t="n">
        <f aca="false">(C20-32)/(9/5)</f>
        <v>89.4444444444444</v>
      </c>
      <c r="E20" s="22" t="n">
        <v>7.81</v>
      </c>
      <c r="F20" s="22" t="n">
        <f aca="false">E20*10</f>
        <v>78.1</v>
      </c>
      <c r="G20" s="23" t="n">
        <v>84.9</v>
      </c>
      <c r="H20" s="24" t="n">
        <v>153.7</v>
      </c>
      <c r="I20" s="24" t="n">
        <f aca="false">(H20+100)/100*10</f>
        <v>25.37</v>
      </c>
      <c r="J20" s="11" t="n">
        <v>12.8</v>
      </c>
      <c r="K20" s="11" t="n">
        <f aca="false">J20*10</f>
        <v>128</v>
      </c>
      <c r="L20" s="12" t="n">
        <v>440</v>
      </c>
      <c r="M20" s="12" t="n">
        <f aca="false">L20/10000*100</f>
        <v>4.4</v>
      </c>
      <c r="N20" s="25" t="n">
        <v>1127</v>
      </c>
      <c r="O20" s="14"/>
      <c r="P20" s="15" t="n">
        <v>62.9</v>
      </c>
      <c r="Q20" s="16" t="n">
        <v>66.3</v>
      </c>
      <c r="R20" s="17"/>
      <c r="S20" s="18"/>
      <c r="T20" s="19"/>
      <c r="U20" s="20"/>
    </row>
    <row r="21" customFormat="false" ht="12.75" hidden="false" customHeight="false" outlineLevel="0" collapsed="false">
      <c r="A21" s="5" t="n">
        <v>40111.6491087963</v>
      </c>
      <c r="B21" s="6" t="n">
        <v>9.5</v>
      </c>
      <c r="C21" s="21" t="n">
        <v>193.9</v>
      </c>
      <c r="D21" s="21" t="n">
        <f aca="false">(C21-32)/(9/5)</f>
        <v>89.9444444444444</v>
      </c>
      <c r="E21" s="22" t="n">
        <v>8.38</v>
      </c>
      <c r="F21" s="22" t="n">
        <f aca="false">E21*10</f>
        <v>83.8</v>
      </c>
      <c r="G21" s="23" t="n">
        <v>85.1</v>
      </c>
      <c r="H21" s="24" t="n">
        <v>136.3</v>
      </c>
      <c r="I21" s="24" t="n">
        <f aca="false">(H21+100)/100*10</f>
        <v>23.63</v>
      </c>
      <c r="J21" s="11" t="n">
        <v>12.2</v>
      </c>
      <c r="K21" s="11" t="n">
        <f aca="false">J21*10</f>
        <v>122</v>
      </c>
      <c r="L21" s="12" t="n">
        <v>612</v>
      </c>
      <c r="M21" s="12" t="n">
        <f aca="false">L21/10000*100</f>
        <v>6.12</v>
      </c>
      <c r="N21" s="25" t="n">
        <v>1460</v>
      </c>
      <c r="O21" s="14"/>
      <c r="P21" s="15" t="n">
        <v>62.8</v>
      </c>
      <c r="Q21" s="16" t="n">
        <v>66.4</v>
      </c>
      <c r="R21" s="17"/>
      <c r="S21" s="18"/>
      <c r="T21" s="19"/>
      <c r="U21" s="20"/>
    </row>
    <row r="22" customFormat="false" ht="12.75" hidden="false" customHeight="false" outlineLevel="0" collapsed="false">
      <c r="A22" s="5" t="n">
        <v>40111.6494560185</v>
      </c>
      <c r="B22" s="6" t="n">
        <v>10</v>
      </c>
      <c r="C22" s="21" t="n">
        <v>197.7</v>
      </c>
      <c r="D22" s="21" t="n">
        <f aca="false">(C22-32)/(9/5)</f>
        <v>92.0555555555555</v>
      </c>
      <c r="E22" s="22" t="n">
        <v>8.86</v>
      </c>
      <c r="F22" s="22" t="n">
        <f aca="false">E22*10</f>
        <v>88.6</v>
      </c>
      <c r="G22" s="23" t="n">
        <v>85.2</v>
      </c>
      <c r="H22" s="24" t="n">
        <v>123.4</v>
      </c>
      <c r="I22" s="24" t="n">
        <f aca="false">(H22+100)/100*10</f>
        <v>22.34</v>
      </c>
      <c r="J22" s="11" t="n">
        <v>11.7</v>
      </c>
      <c r="K22" s="11" t="n">
        <f aca="false">J22*10</f>
        <v>117</v>
      </c>
      <c r="L22" s="12" t="n">
        <v>948</v>
      </c>
      <c r="M22" s="12" t="n">
        <f aca="false">L22/10000*100</f>
        <v>9.48</v>
      </c>
      <c r="N22" s="25" t="n">
        <v>2141</v>
      </c>
      <c r="O22" s="14"/>
      <c r="P22" s="15" t="n">
        <v>63.3</v>
      </c>
      <c r="Q22" s="16" t="n">
        <v>66.5</v>
      </c>
      <c r="R22" s="17"/>
      <c r="S22" s="18"/>
      <c r="T22" s="19"/>
      <c r="U22" s="20"/>
    </row>
    <row r="23" customFormat="false" ht="12.75" hidden="false" customHeight="false" outlineLevel="0" collapsed="false">
      <c r="A23" s="5" t="n">
        <v>40111.6498032407</v>
      </c>
      <c r="B23" s="6" t="n">
        <v>10.5</v>
      </c>
      <c r="C23" s="21" t="n">
        <v>197.1</v>
      </c>
      <c r="D23" s="21" t="n">
        <f aca="false">(C23-32)/(9/5)</f>
        <v>91.7222222222222</v>
      </c>
      <c r="E23" s="22" t="n">
        <v>9.24</v>
      </c>
      <c r="F23" s="22" t="n">
        <f aca="false">E23*10</f>
        <v>92.4</v>
      </c>
      <c r="G23" s="23" t="n">
        <v>85.3</v>
      </c>
      <c r="H23" s="24" t="n">
        <v>114</v>
      </c>
      <c r="I23" s="24" t="n">
        <f aca="false">(H23+100)/100*10</f>
        <v>21.4</v>
      </c>
      <c r="J23" s="11" t="n">
        <v>11.3</v>
      </c>
      <c r="K23" s="11" t="n">
        <f aca="false">J23*10</f>
        <v>113</v>
      </c>
      <c r="L23" s="12" t="n">
        <v>1273</v>
      </c>
      <c r="M23" s="12" t="n">
        <f aca="false">L23/10000*100</f>
        <v>12.73</v>
      </c>
      <c r="N23" s="25" t="n">
        <v>2756</v>
      </c>
      <c r="O23" s="14"/>
      <c r="P23" s="15" t="n">
        <v>63.6</v>
      </c>
      <c r="Q23" s="16" t="n">
        <v>66.5</v>
      </c>
      <c r="R23" s="17"/>
      <c r="S23" s="18"/>
      <c r="T23" s="19"/>
      <c r="U23" s="20"/>
    </row>
    <row r="24" customFormat="false" ht="12.75" hidden="false" customHeight="false" outlineLevel="0" collapsed="false">
      <c r="A24" s="5" t="n">
        <v>40111.650150463</v>
      </c>
      <c r="B24" s="6" t="n">
        <v>11</v>
      </c>
      <c r="C24" s="21" t="n">
        <v>204.2</v>
      </c>
      <c r="D24" s="21" t="n">
        <f aca="false">(C24-32)/(9/5)</f>
        <v>95.6666666666667</v>
      </c>
      <c r="E24" s="22" t="n">
        <v>9.52</v>
      </c>
      <c r="F24" s="22" t="n">
        <f aca="false">E24*10</f>
        <v>95.2</v>
      </c>
      <c r="G24" s="23" t="n">
        <v>85.1</v>
      </c>
      <c r="H24" s="24" t="n">
        <v>107.4</v>
      </c>
      <c r="I24" s="24" t="n">
        <f aca="false">(H24+100)/100*10</f>
        <v>20.74</v>
      </c>
      <c r="J24" s="11" t="n">
        <v>11</v>
      </c>
      <c r="K24" s="11" t="n">
        <f aca="false">J24*10</f>
        <v>110</v>
      </c>
      <c r="L24" s="12" t="n">
        <v>1672</v>
      </c>
      <c r="M24" s="12" t="n">
        <f aca="false">L24/10000*100</f>
        <v>16.72</v>
      </c>
      <c r="N24" s="25" t="n">
        <v>3511</v>
      </c>
      <c r="O24" s="14"/>
      <c r="P24" s="15" t="n">
        <v>63.9</v>
      </c>
      <c r="Q24" s="16" t="n">
        <v>66.6</v>
      </c>
      <c r="R24" s="17"/>
      <c r="S24" s="18"/>
      <c r="T24" s="19"/>
      <c r="U24" s="20"/>
    </row>
    <row r="25" customFormat="false" ht="12.75" hidden="false" customHeight="false" outlineLevel="0" collapsed="false">
      <c r="A25" s="5" t="n">
        <v>40111.6504976852</v>
      </c>
      <c r="B25" s="6" t="n">
        <v>11.5</v>
      </c>
      <c r="C25" s="21" t="n">
        <v>207.1</v>
      </c>
      <c r="D25" s="21" t="n">
        <f aca="false">(C25-32)/(9/5)</f>
        <v>97.2777777777778</v>
      </c>
      <c r="E25" s="22" t="n">
        <v>9.81</v>
      </c>
      <c r="F25" s="22" t="n">
        <f aca="false">E25*10</f>
        <v>98.1</v>
      </c>
      <c r="G25" s="23" t="n">
        <v>85</v>
      </c>
      <c r="H25" s="24" t="n">
        <v>101.2</v>
      </c>
      <c r="I25" s="24" t="n">
        <f aca="false">(H25+100)/100*10</f>
        <v>20.12</v>
      </c>
      <c r="J25" s="11" t="n">
        <v>10.7</v>
      </c>
      <c r="K25" s="11" t="n">
        <f aca="false">J25*10</f>
        <v>107</v>
      </c>
      <c r="L25" s="12" t="n">
        <v>1988</v>
      </c>
      <c r="M25" s="12" t="n">
        <f aca="false">L25/10000*100</f>
        <v>19.88</v>
      </c>
      <c r="N25" s="25" t="n">
        <v>4053</v>
      </c>
      <c r="O25" s="14"/>
      <c r="P25" s="15" t="n">
        <v>63.9</v>
      </c>
      <c r="Q25" s="16" t="n">
        <v>66.7</v>
      </c>
      <c r="R25" s="17"/>
      <c r="S25" s="18"/>
      <c r="T25" s="19"/>
      <c r="U25" s="20"/>
    </row>
    <row r="26" customFormat="false" ht="12.75" hidden="false" customHeight="false" outlineLevel="0" collapsed="false">
      <c r="A26" s="5" t="n">
        <v>40111.6508449074</v>
      </c>
      <c r="B26" s="6" t="n">
        <v>12</v>
      </c>
      <c r="C26" s="21" t="n">
        <v>210.3</v>
      </c>
      <c r="D26" s="21" t="n">
        <f aca="false">(C26-32)/(9/5)</f>
        <v>99.0555555555556</v>
      </c>
      <c r="E26" s="22" t="n">
        <v>10.19</v>
      </c>
      <c r="F26" s="22" t="n">
        <f aca="false">E26*10</f>
        <v>101.9</v>
      </c>
      <c r="G26" s="23" t="n">
        <v>85</v>
      </c>
      <c r="H26" s="24" t="n">
        <v>93.6</v>
      </c>
      <c r="I26" s="24" t="n">
        <f aca="false">(H26+100)/100*10</f>
        <v>19.36</v>
      </c>
      <c r="J26" s="11" t="n">
        <v>10.3</v>
      </c>
      <c r="K26" s="11" t="n">
        <f aca="false">J26*10</f>
        <v>103</v>
      </c>
      <c r="L26" s="12" t="n">
        <v>2259</v>
      </c>
      <c r="M26" s="12" t="n">
        <f aca="false">L26/10000*100</f>
        <v>22.59</v>
      </c>
      <c r="N26" s="25" t="n">
        <v>4434</v>
      </c>
      <c r="O26" s="14"/>
      <c r="P26" s="15" t="n">
        <v>63.9</v>
      </c>
      <c r="Q26" s="16" t="n">
        <v>66.8</v>
      </c>
      <c r="R26" s="17"/>
      <c r="S26" s="18"/>
      <c r="T26" s="19"/>
      <c r="U26" s="20"/>
    </row>
    <row r="27" customFormat="false" ht="12.75" hidden="false" customHeight="false" outlineLevel="0" collapsed="false">
      <c r="A27" s="5" t="n">
        <v>40111.6511921296</v>
      </c>
      <c r="B27" s="6" t="n">
        <v>12.5</v>
      </c>
      <c r="C27" s="21" t="n">
        <v>211.6</v>
      </c>
      <c r="D27" s="21" t="n">
        <f aca="false">(C27-32)/(9/5)</f>
        <v>99.7777777777778</v>
      </c>
      <c r="E27" s="22" t="n">
        <v>10.38</v>
      </c>
      <c r="F27" s="22" t="n">
        <f aca="false">E27*10</f>
        <v>103.8</v>
      </c>
      <c r="G27" s="23" t="n">
        <v>85</v>
      </c>
      <c r="H27" s="24" t="n">
        <v>89.9</v>
      </c>
      <c r="I27" s="24" t="n">
        <f aca="false">(H27+100)/100*10</f>
        <v>18.99</v>
      </c>
      <c r="J27" s="11" t="n">
        <v>10.1</v>
      </c>
      <c r="K27" s="11" t="n">
        <f aca="false">J27*10</f>
        <v>101</v>
      </c>
      <c r="L27" s="12" t="n">
        <v>2475</v>
      </c>
      <c r="M27" s="12" t="n">
        <f aca="false">L27/10000*100</f>
        <v>24.75</v>
      </c>
      <c r="N27" s="25" t="n">
        <v>4768</v>
      </c>
      <c r="O27" s="14"/>
      <c r="P27" s="15" t="n">
        <v>64</v>
      </c>
      <c r="Q27" s="16" t="n">
        <v>66.9</v>
      </c>
      <c r="R27" s="17"/>
      <c r="S27" s="18"/>
      <c r="T27" s="19"/>
      <c r="U27" s="20"/>
    </row>
    <row r="28" customFormat="false" ht="12.75" hidden="false" customHeight="false" outlineLevel="0" collapsed="false">
      <c r="A28" s="5" t="n">
        <v>40111.6515393519</v>
      </c>
      <c r="B28" s="6" t="n">
        <v>13</v>
      </c>
      <c r="C28" s="21" t="n">
        <v>214.7</v>
      </c>
      <c r="D28" s="21" t="n">
        <f aca="false">(C28-32)/(9/5)</f>
        <v>101.5</v>
      </c>
      <c r="E28" s="22" t="n">
        <v>10.57</v>
      </c>
      <c r="F28" s="22" t="n">
        <f aca="false">E28*10</f>
        <v>105.7</v>
      </c>
      <c r="G28" s="23" t="n">
        <v>84.9</v>
      </c>
      <c r="H28" s="24" t="n">
        <v>86.4</v>
      </c>
      <c r="I28" s="24" t="n">
        <f aca="false">(H28+100)/100*10</f>
        <v>18.64</v>
      </c>
      <c r="J28" s="11" t="n">
        <v>9.9</v>
      </c>
      <c r="K28" s="11" t="n">
        <f aca="false">J28*10</f>
        <v>99</v>
      </c>
      <c r="L28" s="12" t="n">
        <v>2695</v>
      </c>
      <c r="M28" s="12" t="n">
        <f aca="false">L28/10000*100</f>
        <v>26.95</v>
      </c>
      <c r="N28" s="25" t="n">
        <v>5099</v>
      </c>
      <c r="O28" s="14"/>
      <c r="P28" s="15" t="n">
        <v>64.1</v>
      </c>
      <c r="Q28" s="16" t="n">
        <v>66.9</v>
      </c>
      <c r="R28" s="17"/>
      <c r="S28" s="18"/>
      <c r="T28" s="19"/>
      <c r="U28" s="20"/>
    </row>
    <row r="29" customFormat="false" ht="12.75" hidden="false" customHeight="false" outlineLevel="0" collapsed="false">
      <c r="A29" s="5" t="n">
        <v>40111.6518865741</v>
      </c>
      <c r="B29" s="6" t="n">
        <v>13.5</v>
      </c>
      <c r="C29" s="21" t="n">
        <v>214.5</v>
      </c>
      <c r="D29" s="21" t="n">
        <f aca="false">(C29-32)/(9/5)</f>
        <v>101.388888888889</v>
      </c>
      <c r="E29" s="22" t="n">
        <v>10.57</v>
      </c>
      <c r="F29" s="22" t="n">
        <f aca="false">E29*10</f>
        <v>105.7</v>
      </c>
      <c r="G29" s="23" t="n">
        <v>85</v>
      </c>
      <c r="H29" s="24" t="n">
        <v>86.5</v>
      </c>
      <c r="I29" s="24" t="n">
        <f aca="false">(H29+100)/100*10</f>
        <v>18.65</v>
      </c>
      <c r="J29" s="11" t="n">
        <v>9.9</v>
      </c>
      <c r="K29" s="11" t="n">
        <f aca="false">J29*10</f>
        <v>99</v>
      </c>
      <c r="L29" s="12" t="n">
        <v>2545</v>
      </c>
      <c r="M29" s="12" t="n">
        <f aca="false">L29/10000*100</f>
        <v>25.45</v>
      </c>
      <c r="N29" s="25" t="n">
        <v>4815</v>
      </c>
      <c r="O29" s="14"/>
      <c r="P29" s="15" t="n">
        <v>64.2</v>
      </c>
      <c r="Q29" s="16" t="n">
        <v>67</v>
      </c>
      <c r="R29" s="17"/>
      <c r="S29" s="18"/>
      <c r="T29" s="19"/>
      <c r="U29" s="20"/>
    </row>
    <row r="30" customFormat="false" ht="12.75" hidden="false" customHeight="false" outlineLevel="0" collapsed="false">
      <c r="A30" s="5" t="n">
        <v>40111.6522337963</v>
      </c>
      <c r="B30" s="6" t="n">
        <v>14</v>
      </c>
      <c r="C30" s="21" t="n">
        <v>218.2</v>
      </c>
      <c r="D30" s="21" t="n">
        <f aca="false">(C30-32)/(9/5)</f>
        <v>103.444444444444</v>
      </c>
      <c r="E30" s="22" t="n">
        <v>10.38</v>
      </c>
      <c r="F30" s="22" t="n">
        <f aca="false">E30*10</f>
        <v>103.8</v>
      </c>
      <c r="G30" s="23" t="n">
        <v>84.9</v>
      </c>
      <c r="H30" s="24" t="n">
        <v>90.1</v>
      </c>
      <c r="I30" s="24" t="n">
        <f aca="false">(H30+100)/100*10</f>
        <v>19.01</v>
      </c>
      <c r="J30" s="11" t="n">
        <v>10.1</v>
      </c>
      <c r="K30" s="11" t="n">
        <f aca="false">J30*10</f>
        <v>101</v>
      </c>
      <c r="L30" s="12" t="n">
        <v>2159</v>
      </c>
      <c r="M30" s="12" t="n">
        <f aca="false">L30/10000*100</f>
        <v>21.59</v>
      </c>
      <c r="N30" s="25" t="n">
        <v>4160</v>
      </c>
      <c r="O30" s="14"/>
      <c r="P30" s="15" t="n">
        <v>64.4</v>
      </c>
      <c r="Q30" s="16" t="n">
        <v>67.1</v>
      </c>
      <c r="R30" s="17"/>
      <c r="S30" s="18"/>
      <c r="T30" s="19"/>
      <c r="U30" s="20"/>
    </row>
    <row r="31" customFormat="false" ht="12.75" hidden="false" customHeight="false" outlineLevel="0" collapsed="false">
      <c r="A31" s="5" t="n">
        <v>40111.6525810185</v>
      </c>
      <c r="B31" s="6" t="n">
        <v>14.5</v>
      </c>
      <c r="C31" s="21" t="n">
        <v>216.3</v>
      </c>
      <c r="D31" s="21" t="n">
        <f aca="false">(C31-32)/(9/5)</f>
        <v>102.388888888889</v>
      </c>
      <c r="E31" s="22" t="n">
        <v>10.19</v>
      </c>
      <c r="F31" s="22" t="n">
        <f aca="false">E31*10</f>
        <v>101.9</v>
      </c>
      <c r="G31" s="23" t="n">
        <v>85</v>
      </c>
      <c r="H31" s="24" t="n">
        <v>93.9</v>
      </c>
      <c r="I31" s="24" t="n">
        <f aca="false">(H31+100)/100*10</f>
        <v>19.39</v>
      </c>
      <c r="J31" s="11" t="n">
        <v>10.3</v>
      </c>
      <c r="K31" s="11" t="n">
        <f aca="false">J31*10</f>
        <v>103</v>
      </c>
      <c r="L31" s="12" t="n">
        <v>1780</v>
      </c>
      <c r="M31" s="12" t="n">
        <f aca="false">L31/10000*100</f>
        <v>17.8</v>
      </c>
      <c r="N31" s="25" t="n">
        <v>3493</v>
      </c>
      <c r="O31" s="14"/>
      <c r="P31" s="15" t="n">
        <v>64.7</v>
      </c>
      <c r="Q31" s="16" t="n">
        <v>67.2</v>
      </c>
      <c r="R31" s="17"/>
      <c r="S31" s="18"/>
      <c r="T31" s="19"/>
      <c r="U31" s="20"/>
    </row>
    <row r="32" customFormat="false" ht="12.75" hidden="false" customHeight="false" outlineLevel="0" collapsed="false">
      <c r="A32" s="5" t="n">
        <v>40111.6529282407</v>
      </c>
      <c r="B32" s="6" t="n">
        <v>15</v>
      </c>
      <c r="C32" s="21" t="n">
        <v>223.1</v>
      </c>
      <c r="D32" s="21" t="n">
        <f aca="false">(C32-32)/(9/5)</f>
        <v>106.166666666667</v>
      </c>
      <c r="E32" s="22" t="n">
        <v>10</v>
      </c>
      <c r="F32" s="22" t="n">
        <f aca="false">E32*10</f>
        <v>100</v>
      </c>
      <c r="G32" s="23" t="n">
        <v>84.8</v>
      </c>
      <c r="H32" s="24" t="n">
        <v>97.7</v>
      </c>
      <c r="I32" s="24" t="n">
        <f aca="false">(H32+100)/100*10</f>
        <v>19.77</v>
      </c>
      <c r="J32" s="11" t="n">
        <v>10.5</v>
      </c>
      <c r="K32" s="11" t="n">
        <f aca="false">J32*10</f>
        <v>105</v>
      </c>
      <c r="L32" s="12" t="n">
        <v>1495</v>
      </c>
      <c r="M32" s="12" t="n">
        <f aca="false">L32/10000*100</f>
        <v>14.95</v>
      </c>
      <c r="N32" s="25" t="n">
        <v>2990</v>
      </c>
      <c r="O32" s="14"/>
      <c r="P32" s="15" t="n">
        <v>64.9</v>
      </c>
      <c r="Q32" s="16" t="n">
        <v>67.3</v>
      </c>
      <c r="R32" s="17"/>
      <c r="S32" s="18"/>
      <c r="T32" s="19"/>
      <c r="U32" s="20"/>
    </row>
    <row r="33" customFormat="false" ht="12.75" hidden="false" customHeight="false" outlineLevel="0" collapsed="false">
      <c r="A33" s="5" t="n">
        <v>40111.653275463</v>
      </c>
      <c r="B33" s="6" t="n">
        <v>15.5</v>
      </c>
      <c r="C33" s="21" t="n">
        <v>223.3</v>
      </c>
      <c r="D33" s="21" t="n">
        <f aca="false">(C33-32)/(9/5)</f>
        <v>106.277777777778</v>
      </c>
      <c r="E33" s="22" t="n">
        <v>9.9</v>
      </c>
      <c r="F33" s="22" t="n">
        <f aca="false">E33*10</f>
        <v>99</v>
      </c>
      <c r="G33" s="23" t="n">
        <v>84.8</v>
      </c>
      <c r="H33" s="24" t="n">
        <v>99.8</v>
      </c>
      <c r="I33" s="24" t="n">
        <f aca="false">(H33+100)/100*10</f>
        <v>19.98</v>
      </c>
      <c r="J33" s="11" t="n">
        <v>10.6</v>
      </c>
      <c r="K33" s="11" t="n">
        <f aca="false">J33*10</f>
        <v>106</v>
      </c>
      <c r="L33" s="12" t="n">
        <v>1254</v>
      </c>
      <c r="M33" s="12" t="n">
        <f aca="false">L33/10000*100</f>
        <v>12.54</v>
      </c>
      <c r="N33" s="25" t="n">
        <v>2532</v>
      </c>
      <c r="O33" s="14"/>
      <c r="P33" s="15" t="n">
        <v>65.2</v>
      </c>
      <c r="Q33" s="16" t="n">
        <v>67.4</v>
      </c>
      <c r="R33" s="17"/>
      <c r="S33" s="18"/>
      <c r="T33" s="19"/>
      <c r="U33" s="20"/>
    </row>
    <row r="34" customFormat="false" ht="12.75" hidden="false" customHeight="false" outlineLevel="0" collapsed="false">
      <c r="A34" s="5" t="n">
        <v>40111.6536226852</v>
      </c>
      <c r="B34" s="6" t="n">
        <v>16</v>
      </c>
      <c r="C34" s="21" t="n">
        <v>231.3</v>
      </c>
      <c r="D34" s="21" t="n">
        <f aca="false">(C34-32)/(9/5)</f>
        <v>110.722222222222</v>
      </c>
      <c r="E34" s="22" t="n">
        <v>9.9</v>
      </c>
      <c r="F34" s="22" t="n">
        <f aca="false">E34*10</f>
        <v>99</v>
      </c>
      <c r="G34" s="23" t="n">
        <v>84.6</v>
      </c>
      <c r="H34" s="24" t="n">
        <v>99.9</v>
      </c>
      <c r="I34" s="24" t="n">
        <f aca="false">(H34+100)/100*10</f>
        <v>19.99</v>
      </c>
      <c r="J34" s="11" t="n">
        <v>10.6</v>
      </c>
      <c r="K34" s="11" t="n">
        <f aca="false">J34*10</f>
        <v>106</v>
      </c>
      <c r="L34" s="12" t="n">
        <v>1063</v>
      </c>
      <c r="M34" s="12" t="n">
        <f aca="false">L34/10000*100</f>
        <v>10.63</v>
      </c>
      <c r="N34" s="25" t="n">
        <v>2146</v>
      </c>
      <c r="O34" s="14"/>
      <c r="P34" s="15" t="n">
        <v>65.3</v>
      </c>
      <c r="Q34" s="16" t="n">
        <v>67.5</v>
      </c>
      <c r="R34" s="17"/>
      <c r="S34" s="18"/>
      <c r="T34" s="19"/>
      <c r="U34" s="20"/>
    </row>
    <row r="35" customFormat="false" ht="12.75" hidden="false" customHeight="false" outlineLevel="0" collapsed="false">
      <c r="A35" s="5" t="n">
        <v>40111.6539699074</v>
      </c>
      <c r="B35" s="6" t="n">
        <v>16.5</v>
      </c>
      <c r="C35" s="21" t="n">
        <v>234.3</v>
      </c>
      <c r="D35" s="21" t="n">
        <f aca="false">(C35-32)/(9/5)</f>
        <v>112.388888888889</v>
      </c>
      <c r="E35" s="22" t="n">
        <v>10.1</v>
      </c>
      <c r="F35" s="22" t="n">
        <f aca="false">E35*10</f>
        <v>101</v>
      </c>
      <c r="G35" s="23" t="n">
        <v>84.7</v>
      </c>
      <c r="H35" s="24" t="n">
        <v>96.3</v>
      </c>
      <c r="I35" s="24" t="n">
        <f aca="false">(H35+100)/100*10</f>
        <v>19.63</v>
      </c>
      <c r="J35" s="11" t="n">
        <v>10.4</v>
      </c>
      <c r="K35" s="11" t="n">
        <f aca="false">J35*10</f>
        <v>104</v>
      </c>
      <c r="L35" s="12" t="n">
        <v>939</v>
      </c>
      <c r="M35" s="12" t="n">
        <f aca="false">L35/10000*100</f>
        <v>9.39</v>
      </c>
      <c r="N35" s="25" t="n">
        <v>1860</v>
      </c>
      <c r="O35" s="14"/>
      <c r="P35" s="15" t="n">
        <v>65.4</v>
      </c>
      <c r="Q35" s="16" t="n">
        <v>67.6</v>
      </c>
      <c r="R35" s="17"/>
      <c r="S35" s="18"/>
      <c r="T35" s="19"/>
      <c r="U35" s="20"/>
    </row>
    <row r="36" customFormat="false" ht="12.75" hidden="false" customHeight="false" outlineLevel="0" collapsed="false">
      <c r="A36" s="5" t="n">
        <v>40111.6543171296</v>
      </c>
      <c r="B36" s="6" t="n">
        <v>17</v>
      </c>
      <c r="C36" s="21" t="n">
        <v>236.5</v>
      </c>
      <c r="D36" s="21" t="n">
        <f aca="false">(C36-32)/(9/5)</f>
        <v>113.611111111111</v>
      </c>
      <c r="E36" s="22" t="n">
        <v>10.48</v>
      </c>
      <c r="F36" s="22" t="n">
        <f aca="false">E36*10</f>
        <v>104.8</v>
      </c>
      <c r="G36" s="23" t="n">
        <v>84.8</v>
      </c>
      <c r="H36" s="24" t="n">
        <v>89.2</v>
      </c>
      <c r="I36" s="24" t="n">
        <f aca="false">(H36+100)/100*10</f>
        <v>18.92</v>
      </c>
      <c r="J36" s="11" t="n">
        <v>10</v>
      </c>
      <c r="K36" s="11" t="n">
        <f aca="false">J36*10</f>
        <v>100</v>
      </c>
      <c r="L36" s="12" t="n">
        <v>925</v>
      </c>
      <c r="M36" s="12" t="n">
        <f aca="false">L36/10000*100</f>
        <v>9.25</v>
      </c>
      <c r="N36" s="25" t="n">
        <v>1766</v>
      </c>
      <c r="O36" s="14"/>
      <c r="P36" s="15" t="n">
        <v>65.4</v>
      </c>
      <c r="Q36" s="16" t="n">
        <v>67.7</v>
      </c>
      <c r="R36" s="17"/>
      <c r="S36" s="18"/>
      <c r="T36" s="19"/>
      <c r="U36" s="20"/>
    </row>
    <row r="37" customFormat="false" ht="12.75" hidden="false" customHeight="false" outlineLevel="0" collapsed="false">
      <c r="A37" s="5" t="n">
        <v>40111.6546643519</v>
      </c>
      <c r="B37" s="6" t="n">
        <v>17.5</v>
      </c>
      <c r="C37" s="21" t="n">
        <v>238</v>
      </c>
      <c r="D37" s="21" t="n">
        <f aca="false">(C37-32)/(9/5)</f>
        <v>114.444444444444</v>
      </c>
      <c r="E37" s="22" t="n">
        <v>10.76</v>
      </c>
      <c r="F37" s="22" t="n">
        <f aca="false">E37*10</f>
        <v>107.6</v>
      </c>
      <c r="G37" s="23" t="n">
        <v>84.9</v>
      </c>
      <c r="H37" s="24" t="n">
        <v>84.2</v>
      </c>
      <c r="I37" s="24" t="n">
        <f aca="false">(H37+100)/100*10</f>
        <v>18.42</v>
      </c>
      <c r="J37" s="11" t="n">
        <v>9.7</v>
      </c>
      <c r="K37" s="11" t="n">
        <f aca="false">J37*10</f>
        <v>97</v>
      </c>
      <c r="L37" s="12" t="n">
        <v>918</v>
      </c>
      <c r="M37" s="12" t="n">
        <f aca="false">L37/10000*100</f>
        <v>9.18</v>
      </c>
      <c r="N37" s="25" t="n">
        <v>1706</v>
      </c>
      <c r="O37" s="14"/>
      <c r="P37" s="15" t="n">
        <v>65.7</v>
      </c>
      <c r="Q37" s="16" t="n">
        <v>67.8</v>
      </c>
      <c r="R37" s="17"/>
      <c r="S37" s="18"/>
      <c r="T37" s="19"/>
      <c r="U37" s="20"/>
    </row>
    <row r="38" customFormat="false" ht="12.75" hidden="false" customHeight="false" outlineLevel="0" collapsed="false">
      <c r="A38" s="5" t="n">
        <v>40111.6550115741</v>
      </c>
      <c r="B38" s="6" t="n">
        <v>18</v>
      </c>
      <c r="C38" s="21" t="n">
        <v>240.3</v>
      </c>
      <c r="D38" s="21" t="n">
        <f aca="false">(C38-32)/(9/5)</f>
        <v>115.722222222222</v>
      </c>
      <c r="E38" s="22" t="n">
        <v>10.95</v>
      </c>
      <c r="F38" s="22" t="n">
        <f aca="false">E38*10</f>
        <v>109.5</v>
      </c>
      <c r="G38" s="23" t="n">
        <v>85</v>
      </c>
      <c r="H38" s="24" t="n">
        <v>81.1</v>
      </c>
      <c r="I38" s="24" t="n">
        <f aca="false">(H38+100)/100*10</f>
        <v>18.11</v>
      </c>
      <c r="J38" s="11" t="n">
        <v>9.5</v>
      </c>
      <c r="K38" s="11" t="n">
        <f aca="false">J38*10</f>
        <v>95</v>
      </c>
      <c r="L38" s="12" t="n">
        <v>866</v>
      </c>
      <c r="M38" s="12" t="n">
        <f aca="false">L38/10000*100</f>
        <v>8.66</v>
      </c>
      <c r="N38" s="25" t="n">
        <v>1581</v>
      </c>
      <c r="O38" s="14"/>
      <c r="P38" s="15" t="n">
        <v>65.9</v>
      </c>
      <c r="Q38" s="16" t="n">
        <v>67.9</v>
      </c>
      <c r="R38" s="17"/>
      <c r="S38" s="18"/>
      <c r="T38" s="19"/>
      <c r="U38" s="20"/>
    </row>
    <row r="39" customFormat="false" ht="12.75" hidden="false" customHeight="false" outlineLevel="0" collapsed="false">
      <c r="A39" s="5" t="n">
        <v>40111.6553587963</v>
      </c>
      <c r="B39" s="6" t="n">
        <v>18.5</v>
      </c>
      <c r="C39" s="21" t="n">
        <v>241.2</v>
      </c>
      <c r="D39" s="21" t="n">
        <f aca="false">(C39-32)/(9/5)</f>
        <v>116.222222222222</v>
      </c>
      <c r="E39" s="22" t="n">
        <v>10.95</v>
      </c>
      <c r="F39" s="22" t="n">
        <f aca="false">E39*10</f>
        <v>109.5</v>
      </c>
      <c r="G39" s="23" t="n">
        <v>85</v>
      </c>
      <c r="H39" s="24" t="n">
        <v>81.1</v>
      </c>
      <c r="I39" s="24" t="n">
        <f aca="false">(H39+100)/100*10</f>
        <v>18.11</v>
      </c>
      <c r="J39" s="11" t="n">
        <v>9.5</v>
      </c>
      <c r="K39" s="11" t="n">
        <f aca="false">J39*10</f>
        <v>95</v>
      </c>
      <c r="L39" s="12" t="n">
        <v>799</v>
      </c>
      <c r="M39" s="12" t="n">
        <f aca="false">L39/10000*100</f>
        <v>7.99</v>
      </c>
      <c r="N39" s="25" t="n">
        <v>1459</v>
      </c>
      <c r="O39" s="14"/>
      <c r="P39" s="15" t="n">
        <v>66.3</v>
      </c>
      <c r="Q39" s="16" t="n">
        <v>68</v>
      </c>
      <c r="R39" s="17"/>
      <c r="S39" s="18"/>
      <c r="T39" s="19"/>
      <c r="U39" s="20"/>
    </row>
    <row r="40" customFormat="false" ht="12.75" hidden="false" customHeight="false" outlineLevel="0" collapsed="false">
      <c r="A40" s="5" t="n">
        <v>40111.6557060185</v>
      </c>
      <c r="B40" s="6" t="n">
        <v>19</v>
      </c>
      <c r="C40" s="21" t="n">
        <v>243.9</v>
      </c>
      <c r="D40" s="21" t="n">
        <f aca="false">(C40-32)/(9/5)</f>
        <v>117.722222222222</v>
      </c>
      <c r="E40" s="22" t="n">
        <v>10.95</v>
      </c>
      <c r="F40" s="22" t="n">
        <f aca="false">E40*10</f>
        <v>109.5</v>
      </c>
      <c r="G40" s="23" t="n">
        <v>84.9</v>
      </c>
      <c r="H40" s="24" t="n">
        <v>81.1</v>
      </c>
      <c r="I40" s="24" t="n">
        <f aca="false">(H40+100)/100*10</f>
        <v>18.11</v>
      </c>
      <c r="J40" s="11" t="n">
        <v>9.5</v>
      </c>
      <c r="K40" s="11" t="n">
        <f aca="false">J40*10</f>
        <v>95</v>
      </c>
      <c r="L40" s="12" t="n">
        <v>801</v>
      </c>
      <c r="M40" s="12" t="n">
        <f aca="false">L40/10000*100</f>
        <v>8.01</v>
      </c>
      <c r="N40" s="25" t="n">
        <v>1463</v>
      </c>
      <c r="O40" s="14"/>
      <c r="P40" s="15" t="n">
        <v>66.2</v>
      </c>
      <c r="Q40" s="16" t="n">
        <v>68.1</v>
      </c>
      <c r="R40" s="17"/>
      <c r="S40" s="18"/>
      <c r="T40" s="19"/>
      <c r="U40" s="20"/>
    </row>
    <row r="41" customFormat="false" ht="12.75" hidden="false" customHeight="false" outlineLevel="0" collapsed="false">
      <c r="A41" s="5" t="n">
        <v>40111.6560532407</v>
      </c>
      <c r="B41" s="6" t="n">
        <v>19.5</v>
      </c>
      <c r="C41" s="21" t="n">
        <v>244.7</v>
      </c>
      <c r="D41" s="21" t="n">
        <f aca="false">(C41-32)/(9/5)</f>
        <v>118.166666666667</v>
      </c>
      <c r="E41" s="22" t="n">
        <v>11.05</v>
      </c>
      <c r="F41" s="22" t="n">
        <f aca="false">E41*10</f>
        <v>110.5</v>
      </c>
      <c r="G41" s="23" t="n">
        <v>84.9</v>
      </c>
      <c r="H41" s="24" t="n">
        <v>79.6</v>
      </c>
      <c r="I41" s="24" t="n">
        <f aca="false">(H41+100)/100*10</f>
        <v>17.96</v>
      </c>
      <c r="J41" s="11" t="n">
        <v>9.4</v>
      </c>
      <c r="K41" s="11" t="n">
        <f aca="false">J41*10</f>
        <v>94</v>
      </c>
      <c r="L41" s="12" t="n">
        <v>809</v>
      </c>
      <c r="M41" s="12" t="n">
        <f aca="false">L41/10000*100</f>
        <v>8.09</v>
      </c>
      <c r="N41" s="25" t="n">
        <v>1465</v>
      </c>
      <c r="O41" s="14"/>
      <c r="P41" s="15" t="n">
        <v>66.2</v>
      </c>
      <c r="Q41" s="16" t="n">
        <v>68.2</v>
      </c>
      <c r="R41" s="17"/>
      <c r="S41" s="18"/>
      <c r="T41" s="19"/>
      <c r="U41" s="20"/>
    </row>
    <row r="42" customFormat="false" ht="12.75" hidden="false" customHeight="false" outlineLevel="0" collapsed="false">
      <c r="A42" s="5" t="n">
        <v>40111.656400463</v>
      </c>
      <c r="B42" s="6" t="n">
        <v>20</v>
      </c>
      <c r="C42" s="21" t="n">
        <v>246.3</v>
      </c>
      <c r="D42" s="21" t="n">
        <f aca="false">(C42-32)/(9/5)</f>
        <v>119.055555555556</v>
      </c>
      <c r="E42" s="22" t="n">
        <v>11.14</v>
      </c>
      <c r="F42" s="22" t="n">
        <f aca="false">E42*10</f>
        <v>111.4</v>
      </c>
      <c r="G42" s="23" t="n">
        <v>84.9</v>
      </c>
      <c r="H42" s="24" t="n">
        <v>78</v>
      </c>
      <c r="I42" s="24" t="n">
        <f aca="false">(H42+100)/100*10</f>
        <v>17.8</v>
      </c>
      <c r="J42" s="11" t="n">
        <v>9.3</v>
      </c>
      <c r="K42" s="11" t="n">
        <f aca="false">J42*10</f>
        <v>93</v>
      </c>
      <c r="L42" s="12" t="n">
        <v>827</v>
      </c>
      <c r="M42" s="12" t="n">
        <f aca="false">L42/10000*100</f>
        <v>8.27</v>
      </c>
      <c r="N42" s="25" t="n">
        <v>1484</v>
      </c>
      <c r="O42" s="14"/>
      <c r="P42" s="15" t="n">
        <v>66.2</v>
      </c>
      <c r="Q42" s="16" t="n">
        <v>68.3</v>
      </c>
      <c r="R42" s="17"/>
      <c r="S42" s="18"/>
      <c r="T42" s="19"/>
      <c r="U42" s="20"/>
    </row>
    <row r="43" customFormat="false" ht="12.75" hidden="false" customHeight="false" outlineLevel="0" collapsed="false">
      <c r="A43" s="5" t="n">
        <v>40111.6567476852</v>
      </c>
      <c r="B43" s="6" t="n">
        <v>20.5</v>
      </c>
      <c r="C43" s="21" t="n">
        <v>241.8</v>
      </c>
      <c r="D43" s="21" t="n">
        <f aca="false">(C43-32)/(9/5)</f>
        <v>116.555555555556</v>
      </c>
      <c r="E43" s="22" t="n">
        <v>11.24</v>
      </c>
      <c r="F43" s="22" t="n">
        <f aca="false">E43*10</f>
        <v>112.4</v>
      </c>
      <c r="G43" s="23" t="n">
        <v>85.1</v>
      </c>
      <c r="H43" s="24" t="n">
        <v>76.5</v>
      </c>
      <c r="I43" s="24" t="n">
        <f aca="false">(H43+100)/100*10</f>
        <v>17.65</v>
      </c>
      <c r="J43" s="11" t="n">
        <v>9.2</v>
      </c>
      <c r="K43" s="11" t="n">
        <f aca="false">J43*10</f>
        <v>92</v>
      </c>
      <c r="L43" s="12" t="n">
        <v>785</v>
      </c>
      <c r="M43" s="12" t="n">
        <f aca="false">L43/10000*100</f>
        <v>7.85</v>
      </c>
      <c r="N43" s="25" t="n">
        <v>1397</v>
      </c>
      <c r="O43" s="14"/>
      <c r="P43" s="15" t="n">
        <v>66.3</v>
      </c>
      <c r="Q43" s="16" t="n">
        <v>68.4</v>
      </c>
      <c r="R43" s="17"/>
      <c r="S43" s="18"/>
      <c r="T43" s="19"/>
      <c r="U43" s="20"/>
    </row>
    <row r="44" customFormat="false" ht="12.75" hidden="false" customHeight="false" outlineLevel="0" collapsed="false">
      <c r="A44" s="5" t="n">
        <v>40111.6570949074</v>
      </c>
      <c r="B44" s="6" t="n">
        <v>21</v>
      </c>
      <c r="C44" s="21" t="n">
        <v>236.1</v>
      </c>
      <c r="D44" s="21" t="n">
        <f aca="false">(C44-32)/(9/5)</f>
        <v>113.388888888889</v>
      </c>
      <c r="E44" s="22" t="n">
        <v>11.14</v>
      </c>
      <c r="F44" s="22" t="n">
        <f aca="false">E44*10</f>
        <v>111.4</v>
      </c>
      <c r="G44" s="23" t="n">
        <v>85.3</v>
      </c>
      <c r="H44" s="24" t="n">
        <v>78.1</v>
      </c>
      <c r="I44" s="24" t="n">
        <f aca="false">(H44+100)/100*10</f>
        <v>17.81</v>
      </c>
      <c r="J44" s="11" t="n">
        <v>9.3</v>
      </c>
      <c r="K44" s="11" t="n">
        <f aca="false">J44*10</f>
        <v>93</v>
      </c>
      <c r="L44" s="12" t="n">
        <v>699</v>
      </c>
      <c r="M44" s="12" t="n">
        <f aca="false">L44/10000*100</f>
        <v>6.99</v>
      </c>
      <c r="N44" s="25" t="n">
        <v>1255</v>
      </c>
      <c r="O44" s="14"/>
      <c r="P44" s="15" t="n">
        <v>66.4</v>
      </c>
      <c r="Q44" s="16" t="n">
        <v>68.5</v>
      </c>
      <c r="R44" s="17"/>
      <c r="S44" s="18"/>
      <c r="T44" s="19"/>
      <c r="U44" s="20"/>
    </row>
    <row r="45" customFormat="false" ht="12.75" hidden="false" customHeight="false" outlineLevel="0" collapsed="false">
      <c r="A45" s="5" t="n">
        <v>40111.6574421296</v>
      </c>
      <c r="B45" s="6" t="n">
        <v>21.5</v>
      </c>
      <c r="C45" s="21" t="n">
        <v>242.5</v>
      </c>
      <c r="D45" s="21" t="n">
        <f aca="false">(C45-32)/(9/5)</f>
        <v>116.944444444444</v>
      </c>
      <c r="E45" s="22" t="n">
        <v>11.05</v>
      </c>
      <c r="F45" s="22" t="n">
        <f aca="false">E45*10</f>
        <v>110.5</v>
      </c>
      <c r="G45" s="23" t="n">
        <v>85.1</v>
      </c>
      <c r="H45" s="24" t="n">
        <v>79.7</v>
      </c>
      <c r="I45" s="24" t="n">
        <f aca="false">(H45+100)/100*10</f>
        <v>17.97</v>
      </c>
      <c r="J45" s="11" t="n">
        <v>9.4</v>
      </c>
      <c r="K45" s="11" t="n">
        <f aca="false">J45*10</f>
        <v>94</v>
      </c>
      <c r="L45" s="12" t="n">
        <v>626</v>
      </c>
      <c r="M45" s="12" t="n">
        <f aca="false">L45/10000*100</f>
        <v>6.26</v>
      </c>
      <c r="N45" s="25" t="n">
        <v>1133</v>
      </c>
      <c r="O45" s="14"/>
      <c r="P45" s="15" t="n">
        <v>66.5</v>
      </c>
      <c r="Q45" s="16" t="n">
        <v>68.6</v>
      </c>
      <c r="R45" s="17"/>
      <c r="S45" s="18"/>
      <c r="T45" s="19"/>
      <c r="U45" s="20"/>
    </row>
    <row r="46" customFormat="false" ht="12.75" hidden="false" customHeight="false" outlineLevel="0" collapsed="false">
      <c r="A46" s="5" t="n">
        <v>40111.6577893519</v>
      </c>
      <c r="B46" s="6" t="n">
        <v>22</v>
      </c>
      <c r="C46" s="21" t="n">
        <v>242.8</v>
      </c>
      <c r="D46" s="21" t="n">
        <f aca="false">(C46-32)/(9/5)</f>
        <v>117.111111111111</v>
      </c>
      <c r="E46" s="22" t="n">
        <v>10.86</v>
      </c>
      <c r="F46" s="22" t="n">
        <f aca="false">E46*10</f>
        <v>108.6</v>
      </c>
      <c r="G46" s="23" t="n">
        <v>85</v>
      </c>
      <c r="H46" s="24" t="n">
        <v>82.8</v>
      </c>
      <c r="I46" s="24" t="n">
        <f aca="false">(H46+100)/100*10</f>
        <v>18.28</v>
      </c>
      <c r="J46" s="11" t="n">
        <v>9.6</v>
      </c>
      <c r="K46" s="11" t="n">
        <f aca="false">J46*10</f>
        <v>96</v>
      </c>
      <c r="L46" s="12" t="n">
        <v>581</v>
      </c>
      <c r="M46" s="12" t="n">
        <f aca="false">L46/10000*100</f>
        <v>5.81</v>
      </c>
      <c r="N46" s="25" t="n">
        <v>1070</v>
      </c>
      <c r="O46" s="14"/>
      <c r="P46" s="15" t="n">
        <v>66.6</v>
      </c>
      <c r="Q46" s="16" t="n">
        <v>68.8</v>
      </c>
      <c r="R46" s="17"/>
      <c r="S46" s="18"/>
      <c r="T46" s="19"/>
      <c r="U46" s="20"/>
    </row>
    <row r="47" customFormat="false" ht="12.75" hidden="false" customHeight="false" outlineLevel="0" collapsed="false">
      <c r="A47" s="5" t="n">
        <v>40111.6581365741</v>
      </c>
      <c r="B47" s="6" t="n">
        <v>22.5</v>
      </c>
      <c r="C47" s="21" t="n">
        <v>241.7</v>
      </c>
      <c r="D47" s="21" t="n">
        <f aca="false">(C47-32)/(9/5)</f>
        <v>116.5</v>
      </c>
      <c r="E47" s="22" t="n">
        <v>10.86</v>
      </c>
      <c r="F47" s="22" t="n">
        <f aca="false">E47*10</f>
        <v>108.6</v>
      </c>
      <c r="G47" s="23" t="n">
        <v>85</v>
      </c>
      <c r="H47" s="24" t="n">
        <v>82.8</v>
      </c>
      <c r="I47" s="24" t="n">
        <f aca="false">(H47+100)/100*10</f>
        <v>18.28</v>
      </c>
      <c r="J47" s="11" t="n">
        <v>9.6</v>
      </c>
      <c r="K47" s="11" t="n">
        <f aca="false">J47*10</f>
        <v>96</v>
      </c>
      <c r="L47" s="12" t="n">
        <v>560</v>
      </c>
      <c r="M47" s="12" t="n">
        <f aca="false">L47/10000*100</f>
        <v>5.6</v>
      </c>
      <c r="N47" s="25" t="n">
        <v>1032</v>
      </c>
      <c r="O47" s="14"/>
      <c r="P47" s="15" t="n">
        <v>67</v>
      </c>
      <c r="Q47" s="16" t="n">
        <v>68.9</v>
      </c>
      <c r="R47" s="17"/>
      <c r="S47" s="18"/>
      <c r="T47" s="19"/>
      <c r="U47" s="20"/>
    </row>
    <row r="48" customFormat="false" ht="12.75" hidden="false" customHeight="false" outlineLevel="0" collapsed="false">
      <c r="A48" s="5" t="n">
        <v>40111.6584837963</v>
      </c>
      <c r="B48" s="6" t="n">
        <v>23</v>
      </c>
      <c r="C48" s="21" t="n">
        <v>246</v>
      </c>
      <c r="D48" s="21" t="n">
        <f aca="false">(C48-32)/(9/5)</f>
        <v>118.888888888889</v>
      </c>
      <c r="E48" s="22" t="n">
        <v>10.76</v>
      </c>
      <c r="F48" s="22" t="n">
        <f aca="false">E48*10</f>
        <v>107.6</v>
      </c>
      <c r="G48" s="23" t="n">
        <v>84.8</v>
      </c>
      <c r="H48" s="24" t="n">
        <v>84.4</v>
      </c>
      <c r="I48" s="24" t="n">
        <f aca="false">(H48+100)/100*10</f>
        <v>18.44</v>
      </c>
      <c r="J48" s="11" t="n">
        <v>9.7</v>
      </c>
      <c r="K48" s="11" t="n">
        <f aca="false">J48*10</f>
        <v>97</v>
      </c>
      <c r="L48" s="12" t="n">
        <v>538</v>
      </c>
      <c r="M48" s="12" t="n">
        <f aca="false">L48/10000*100</f>
        <v>5.38</v>
      </c>
      <c r="N48" s="25" t="n">
        <v>1000</v>
      </c>
      <c r="O48" s="14"/>
      <c r="P48" s="15" t="n">
        <v>67.1</v>
      </c>
      <c r="Q48" s="16" t="n">
        <v>69</v>
      </c>
      <c r="R48" s="17"/>
      <c r="S48" s="18"/>
      <c r="T48" s="19"/>
      <c r="U48" s="20"/>
    </row>
    <row r="49" customFormat="false" ht="12.75" hidden="false" customHeight="false" outlineLevel="0" collapsed="false">
      <c r="A49" s="5" t="n">
        <v>40111.6588310185</v>
      </c>
      <c r="B49" s="6" t="n">
        <v>23.5</v>
      </c>
      <c r="C49" s="21" t="n">
        <v>244.1</v>
      </c>
      <c r="D49" s="21" t="n">
        <f aca="false">(C49-32)/(9/5)</f>
        <v>117.833333333333</v>
      </c>
      <c r="E49" s="22" t="n">
        <v>10.67</v>
      </c>
      <c r="F49" s="22" t="n">
        <f aca="false">E49*10</f>
        <v>106.7</v>
      </c>
      <c r="G49" s="23" t="n">
        <v>84.9</v>
      </c>
      <c r="H49" s="24" t="n">
        <v>86.1</v>
      </c>
      <c r="I49" s="24" t="n">
        <f aca="false">(H49+100)/100*10</f>
        <v>18.61</v>
      </c>
      <c r="J49" s="11" t="n">
        <v>9.8</v>
      </c>
      <c r="K49" s="11" t="n">
        <f aca="false">J49*10</f>
        <v>98</v>
      </c>
      <c r="L49" s="12" t="n">
        <v>507</v>
      </c>
      <c r="M49" s="12" t="n">
        <f aca="false">L49/10000*100</f>
        <v>5.07</v>
      </c>
      <c r="N49" s="25" t="n">
        <v>951</v>
      </c>
      <c r="O49" s="14"/>
      <c r="P49" s="15" t="n">
        <v>67.2</v>
      </c>
      <c r="Q49" s="16" t="n">
        <v>69.1</v>
      </c>
      <c r="R49" s="17"/>
      <c r="S49" s="18"/>
      <c r="T49" s="19"/>
      <c r="U49" s="20"/>
    </row>
    <row r="50" customFormat="false" ht="12.75" hidden="false" customHeight="false" outlineLevel="0" collapsed="false">
      <c r="A50" s="5" t="n">
        <v>40111.6591782407</v>
      </c>
      <c r="B50" s="6" t="n">
        <v>24</v>
      </c>
      <c r="C50" s="21" t="n">
        <v>248.9</v>
      </c>
      <c r="D50" s="21" t="n">
        <f aca="false">(C50-32)/(9/5)</f>
        <v>120.5</v>
      </c>
      <c r="E50" s="22" t="n">
        <v>10.76</v>
      </c>
      <c r="F50" s="22" t="n">
        <f aca="false">E50*10</f>
        <v>107.6</v>
      </c>
      <c r="G50" s="23" t="n">
        <v>84.8</v>
      </c>
      <c r="H50" s="24" t="n">
        <v>84.5</v>
      </c>
      <c r="I50" s="24" t="n">
        <f aca="false">(H50+100)/100*10</f>
        <v>18.45</v>
      </c>
      <c r="J50" s="11" t="n">
        <v>9.7</v>
      </c>
      <c r="K50" s="11" t="n">
        <f aca="false">J50*10</f>
        <v>97</v>
      </c>
      <c r="L50" s="12" t="n">
        <v>490</v>
      </c>
      <c r="M50" s="12" t="n">
        <f aca="false">L50/10000*100</f>
        <v>4.9</v>
      </c>
      <c r="N50" s="25" t="n">
        <v>911</v>
      </c>
      <c r="O50" s="14"/>
      <c r="P50" s="15" t="n">
        <v>67.3</v>
      </c>
      <c r="Q50" s="16" t="n">
        <v>69.2</v>
      </c>
      <c r="R50" s="17"/>
      <c r="S50" s="18"/>
      <c r="T50" s="19"/>
      <c r="U50" s="20"/>
    </row>
    <row r="51" customFormat="false" ht="12.75" hidden="false" customHeight="false" outlineLevel="0" collapsed="false">
      <c r="A51" s="5" t="n">
        <v>40111.659525463</v>
      </c>
      <c r="B51" s="6" t="n">
        <v>24.5</v>
      </c>
      <c r="C51" s="21" t="n">
        <v>249.4</v>
      </c>
      <c r="D51" s="21" t="n">
        <f aca="false">(C51-32)/(9/5)</f>
        <v>120.777777777778</v>
      </c>
      <c r="E51" s="22" t="n">
        <v>10.86</v>
      </c>
      <c r="F51" s="22" t="n">
        <f aca="false">E51*10</f>
        <v>108.6</v>
      </c>
      <c r="G51" s="23" t="n">
        <v>84.8</v>
      </c>
      <c r="H51" s="24" t="n">
        <v>82.9</v>
      </c>
      <c r="I51" s="24" t="n">
        <f aca="false">(H51+100)/100*10</f>
        <v>18.29</v>
      </c>
      <c r="J51" s="11" t="n">
        <v>9.6</v>
      </c>
      <c r="K51" s="11" t="n">
        <f aca="false">J51*10</f>
        <v>96</v>
      </c>
      <c r="L51" s="12" t="n">
        <v>502</v>
      </c>
      <c r="M51" s="12" t="n">
        <f aca="false">L51/10000*100</f>
        <v>5.02</v>
      </c>
      <c r="N51" s="25" t="n">
        <v>925</v>
      </c>
      <c r="O51" s="14"/>
      <c r="P51" s="15" t="n">
        <v>67.2</v>
      </c>
      <c r="Q51" s="16" t="n">
        <v>69.3</v>
      </c>
      <c r="R51" s="17"/>
      <c r="S51" s="18"/>
      <c r="T51" s="19"/>
      <c r="U51" s="20"/>
    </row>
    <row r="52" customFormat="false" ht="12.75" hidden="false" customHeight="false" outlineLevel="0" collapsed="false">
      <c r="A52" s="5" t="n">
        <v>40111.6598726852</v>
      </c>
      <c r="B52" s="6" t="n">
        <v>25</v>
      </c>
      <c r="C52" s="21" t="n">
        <v>249.5</v>
      </c>
      <c r="D52" s="21" t="n">
        <f aca="false">(C52-32)/(9/5)</f>
        <v>120.833333333333</v>
      </c>
      <c r="E52" s="22" t="n">
        <v>10.95</v>
      </c>
      <c r="F52" s="22" t="n">
        <f aca="false">E52*10</f>
        <v>109.5</v>
      </c>
      <c r="G52" s="23" t="n">
        <v>84.9</v>
      </c>
      <c r="H52" s="24" t="n">
        <v>81.3</v>
      </c>
      <c r="I52" s="24" t="n">
        <f aca="false">(H52+100)/100*10</f>
        <v>18.13</v>
      </c>
      <c r="J52" s="11" t="n">
        <v>9.5</v>
      </c>
      <c r="K52" s="11" t="n">
        <f aca="false">J52*10</f>
        <v>95</v>
      </c>
      <c r="L52" s="12" t="n">
        <v>510</v>
      </c>
      <c r="M52" s="12" t="n">
        <f aca="false">L52/10000*100</f>
        <v>5.1</v>
      </c>
      <c r="N52" s="25" t="n">
        <v>931</v>
      </c>
      <c r="O52" s="14"/>
      <c r="P52" s="15" t="n">
        <v>68</v>
      </c>
      <c r="Q52" s="16" t="n">
        <v>69.5</v>
      </c>
      <c r="R52" s="17"/>
      <c r="S52" s="18"/>
      <c r="T52" s="19"/>
      <c r="U52" s="20"/>
    </row>
    <row r="53" customFormat="false" ht="12.75" hidden="false" customHeight="false" outlineLevel="0" collapsed="false">
      <c r="A53" s="5" t="n">
        <v>40111.6602199074</v>
      </c>
      <c r="B53" s="6" t="n">
        <v>25.5</v>
      </c>
      <c r="C53" s="21" t="n">
        <v>251.3</v>
      </c>
      <c r="D53" s="21" t="n">
        <f aca="false">(C53-32)/(9/5)</f>
        <v>121.833333333333</v>
      </c>
      <c r="E53" s="22" t="n">
        <v>10.95</v>
      </c>
      <c r="F53" s="22" t="n">
        <f aca="false">E53*10</f>
        <v>109.5</v>
      </c>
      <c r="G53" s="23" t="n">
        <v>84.8</v>
      </c>
      <c r="H53" s="24" t="n">
        <v>81.3</v>
      </c>
      <c r="I53" s="24" t="n">
        <f aca="false">(H53+100)/100*10</f>
        <v>18.13</v>
      </c>
      <c r="J53" s="11" t="n">
        <v>9.5</v>
      </c>
      <c r="K53" s="11" t="n">
        <f aca="false">J53*10</f>
        <v>95</v>
      </c>
      <c r="L53" s="12" t="n">
        <v>505</v>
      </c>
      <c r="M53" s="12" t="n">
        <f aca="false">L53/10000*100</f>
        <v>5.05</v>
      </c>
      <c r="N53" s="25" t="n">
        <v>922</v>
      </c>
      <c r="O53" s="14"/>
      <c r="P53" s="15" t="n">
        <v>68</v>
      </c>
      <c r="Q53" s="16" t="n">
        <v>69.6</v>
      </c>
      <c r="R53" s="17"/>
      <c r="S53" s="18"/>
      <c r="T53" s="19"/>
      <c r="U53" s="20"/>
    </row>
    <row r="54" customFormat="false" ht="12.75" hidden="false" customHeight="false" outlineLevel="0" collapsed="false">
      <c r="A54" s="5" t="n">
        <v>40111.6605671296</v>
      </c>
      <c r="B54" s="6" t="n">
        <v>26</v>
      </c>
      <c r="C54" s="21" t="n">
        <v>251.8</v>
      </c>
      <c r="D54" s="21" t="n">
        <f aca="false">(C54-32)/(9/5)</f>
        <v>122.111111111111</v>
      </c>
      <c r="E54" s="22" t="n">
        <v>10.76</v>
      </c>
      <c r="F54" s="22" t="n">
        <f aca="false">E54*10</f>
        <v>107.6</v>
      </c>
      <c r="G54" s="23" t="n">
        <v>84.7</v>
      </c>
      <c r="H54" s="24" t="n">
        <v>84.5</v>
      </c>
      <c r="I54" s="24" t="n">
        <f aca="false">(H54+100)/100*10</f>
        <v>18.45</v>
      </c>
      <c r="J54" s="11" t="n">
        <v>9.7</v>
      </c>
      <c r="K54" s="11" t="n">
        <f aca="false">J54*10</f>
        <v>97</v>
      </c>
      <c r="L54" s="12" t="n">
        <v>487</v>
      </c>
      <c r="M54" s="12" t="n">
        <f aca="false">L54/10000*100</f>
        <v>4.87</v>
      </c>
      <c r="N54" s="25" t="n">
        <v>905</v>
      </c>
      <c r="O54" s="14"/>
      <c r="P54" s="15" t="n">
        <v>68.3</v>
      </c>
      <c r="Q54" s="16" t="n">
        <v>69.7</v>
      </c>
      <c r="R54" s="17"/>
      <c r="S54" s="18"/>
      <c r="T54" s="19"/>
      <c r="U54" s="20"/>
    </row>
    <row r="55" customFormat="false" ht="12.75" hidden="false" customHeight="false" outlineLevel="0" collapsed="false">
      <c r="A55" s="5" t="n">
        <v>40111.6609143519</v>
      </c>
      <c r="B55" s="6" t="n">
        <v>26.5</v>
      </c>
      <c r="C55" s="21" t="n">
        <v>252.8</v>
      </c>
      <c r="D55" s="21" t="n">
        <f aca="false">(C55-32)/(9/5)</f>
        <v>122.666666666667</v>
      </c>
      <c r="E55" s="22" t="n">
        <v>10.57</v>
      </c>
      <c r="F55" s="22" t="n">
        <f aca="false">E55*10</f>
        <v>105.7</v>
      </c>
      <c r="G55" s="23" t="n">
        <v>84.6</v>
      </c>
      <c r="H55" s="24" t="n">
        <v>87.8</v>
      </c>
      <c r="I55" s="24" t="n">
        <f aca="false">(H55+100)/100*10</f>
        <v>18.78</v>
      </c>
      <c r="J55" s="11" t="n">
        <v>9.9</v>
      </c>
      <c r="K55" s="11" t="n">
        <f aca="false">J55*10</f>
        <v>99</v>
      </c>
      <c r="L55" s="12" t="n">
        <v>462</v>
      </c>
      <c r="M55" s="12" t="n">
        <f aca="false">L55/10000*100</f>
        <v>4.62</v>
      </c>
      <c r="N55" s="25" t="n">
        <v>874</v>
      </c>
      <c r="O55" s="14"/>
      <c r="P55" s="15" t="n">
        <v>68.2</v>
      </c>
      <c r="Q55" s="16" t="n">
        <v>69.8</v>
      </c>
      <c r="R55" s="17"/>
      <c r="S55" s="18"/>
      <c r="T55" s="19"/>
      <c r="U55" s="20"/>
    </row>
    <row r="56" customFormat="false" ht="12.75" hidden="false" customHeight="false" outlineLevel="0" collapsed="false">
      <c r="A56" s="5" t="n">
        <v>40111.6612615741</v>
      </c>
      <c r="B56" s="6" t="n">
        <v>27</v>
      </c>
      <c r="C56" s="21" t="n">
        <v>251.5</v>
      </c>
      <c r="D56" s="21" t="n">
        <f aca="false">(C56-32)/(9/5)</f>
        <v>121.944444444444</v>
      </c>
      <c r="E56" s="22" t="n">
        <v>10.29</v>
      </c>
      <c r="F56" s="22" t="n">
        <f aca="false">E56*10</f>
        <v>102.9</v>
      </c>
      <c r="G56" s="23" t="n">
        <v>84.5</v>
      </c>
      <c r="H56" s="24" t="n">
        <v>93</v>
      </c>
      <c r="I56" s="24" t="n">
        <f aca="false">(H56+100)/100*10</f>
        <v>19.3</v>
      </c>
      <c r="J56" s="11" t="n">
        <v>10.2</v>
      </c>
      <c r="K56" s="11" t="n">
        <f aca="false">J56*10</f>
        <v>102</v>
      </c>
      <c r="L56" s="12" t="n">
        <v>438</v>
      </c>
      <c r="M56" s="12" t="n">
        <f aca="false">L56/10000*100</f>
        <v>4.38</v>
      </c>
      <c r="N56" s="25" t="n">
        <v>852</v>
      </c>
      <c r="O56" s="14"/>
      <c r="P56" s="15" t="n">
        <v>68.4</v>
      </c>
      <c r="Q56" s="16" t="n">
        <v>70</v>
      </c>
      <c r="R56" s="17"/>
      <c r="S56" s="18"/>
      <c r="T56" s="19"/>
      <c r="U56" s="20"/>
    </row>
    <row r="57" customFormat="false" ht="12.75" hidden="false" customHeight="false" outlineLevel="0" collapsed="false">
      <c r="A57" s="5" t="n">
        <v>40111.6616087963</v>
      </c>
      <c r="B57" s="6" t="n">
        <v>27.5</v>
      </c>
      <c r="C57" s="21" t="n">
        <v>251.5</v>
      </c>
      <c r="D57" s="21" t="n">
        <f aca="false">(C57-32)/(9/5)</f>
        <v>121.944444444444</v>
      </c>
      <c r="E57" s="22" t="n">
        <v>10.1</v>
      </c>
      <c r="F57" s="22" t="n">
        <f aca="false">E57*10</f>
        <v>101</v>
      </c>
      <c r="G57" s="23" t="n">
        <v>84.4</v>
      </c>
      <c r="H57" s="24" t="n">
        <v>96.6</v>
      </c>
      <c r="I57" s="24" t="n">
        <f aca="false">(H57+100)/100*10</f>
        <v>19.66</v>
      </c>
      <c r="J57" s="11" t="n">
        <v>10.4</v>
      </c>
      <c r="K57" s="11" t="n">
        <f aca="false">J57*10</f>
        <v>104</v>
      </c>
      <c r="L57" s="12" t="n">
        <v>422</v>
      </c>
      <c r="M57" s="12" t="n">
        <f aca="false">L57/10000*100</f>
        <v>4.22</v>
      </c>
      <c r="N57" s="25" t="n">
        <v>836</v>
      </c>
      <c r="O57" s="14"/>
      <c r="P57" s="15" t="n">
        <v>68.3</v>
      </c>
      <c r="Q57" s="16" t="n">
        <v>70.1</v>
      </c>
      <c r="R57" s="17"/>
      <c r="S57" s="18"/>
      <c r="T57" s="19"/>
      <c r="U57" s="20"/>
    </row>
    <row r="58" customFormat="false" ht="12.75" hidden="false" customHeight="false" outlineLevel="0" collapsed="false">
      <c r="A58" s="5" t="n">
        <v>40111.6619560185</v>
      </c>
      <c r="B58" s="6" t="n">
        <v>28</v>
      </c>
      <c r="C58" s="21" t="n">
        <v>255.5</v>
      </c>
      <c r="D58" s="21" t="n">
        <f aca="false">(C58-32)/(9/5)</f>
        <v>124.166666666667</v>
      </c>
      <c r="E58" s="22" t="n">
        <v>9.9</v>
      </c>
      <c r="F58" s="22" t="n">
        <f aca="false">E58*10</f>
        <v>99</v>
      </c>
      <c r="G58" s="23" t="n">
        <v>84.1</v>
      </c>
      <c r="H58" s="24" t="n">
        <v>100.4</v>
      </c>
      <c r="I58" s="24" t="n">
        <f aca="false">(H58+100)/100*10</f>
        <v>20.04</v>
      </c>
      <c r="J58" s="11" t="n">
        <v>10.6</v>
      </c>
      <c r="K58" s="11" t="n">
        <f aca="false">J58*10</f>
        <v>106</v>
      </c>
      <c r="L58" s="12" t="n">
        <v>410</v>
      </c>
      <c r="M58" s="12" t="n">
        <f aca="false">L58/10000*100</f>
        <v>4.1</v>
      </c>
      <c r="N58" s="25" t="n">
        <v>828</v>
      </c>
      <c r="O58" s="14"/>
      <c r="P58" s="15" t="n">
        <v>68.6</v>
      </c>
      <c r="Q58" s="16" t="n">
        <v>70.2</v>
      </c>
      <c r="R58" s="17"/>
      <c r="S58" s="18"/>
      <c r="T58" s="19"/>
      <c r="U58" s="20"/>
    </row>
    <row r="59" customFormat="false" ht="12.75" hidden="false" customHeight="false" outlineLevel="0" collapsed="false">
      <c r="A59" s="5" t="n">
        <v>40111.6623032407</v>
      </c>
      <c r="B59" s="6" t="n">
        <v>28.5</v>
      </c>
      <c r="C59" s="21" t="n">
        <v>254</v>
      </c>
      <c r="D59" s="21" t="n">
        <f aca="false">(C59-32)/(9/5)</f>
        <v>123.333333333333</v>
      </c>
      <c r="E59" s="22" t="n">
        <v>9.81</v>
      </c>
      <c r="F59" s="22" t="n">
        <f aca="false">E59*10</f>
        <v>98.1</v>
      </c>
      <c r="G59" s="23" t="n">
        <v>84.1</v>
      </c>
      <c r="H59" s="24" t="n">
        <v>102.3</v>
      </c>
      <c r="I59" s="24" t="n">
        <f aca="false">(H59+100)/100*10</f>
        <v>20.23</v>
      </c>
      <c r="J59" s="11" t="n">
        <v>10.7</v>
      </c>
      <c r="K59" s="11" t="n">
        <f aca="false">J59*10</f>
        <v>107</v>
      </c>
      <c r="L59" s="12" t="n">
        <v>400</v>
      </c>
      <c r="M59" s="12" t="n">
        <f aca="false">L59/10000*100</f>
        <v>4</v>
      </c>
      <c r="N59" s="25" t="n">
        <v>816</v>
      </c>
      <c r="O59" s="14"/>
      <c r="P59" s="15" t="n">
        <v>68.6</v>
      </c>
      <c r="Q59" s="16" t="n">
        <v>70.3</v>
      </c>
      <c r="R59" s="17"/>
      <c r="S59" s="18"/>
      <c r="T59" s="19"/>
      <c r="U59" s="20"/>
    </row>
    <row r="60" customFormat="false" ht="12.75" hidden="false" customHeight="false" outlineLevel="0" collapsed="false">
      <c r="A60" s="5" t="n">
        <v>40111.662650463</v>
      </c>
      <c r="B60" s="6" t="n">
        <v>29</v>
      </c>
      <c r="C60" s="21" t="n">
        <v>256.3</v>
      </c>
      <c r="D60" s="21" t="n">
        <f aca="false">(C60-32)/(9/5)</f>
        <v>124.611111111111</v>
      </c>
      <c r="E60" s="22" t="n">
        <v>9.71</v>
      </c>
      <c r="F60" s="22" t="n">
        <f aca="false">E60*10</f>
        <v>97.1</v>
      </c>
      <c r="G60" s="23" t="n">
        <v>84</v>
      </c>
      <c r="H60" s="24" t="n">
        <v>104.3</v>
      </c>
      <c r="I60" s="24" t="n">
        <f aca="false">(H60+100)/100*10</f>
        <v>20.43</v>
      </c>
      <c r="J60" s="11" t="n">
        <v>10.8</v>
      </c>
      <c r="K60" s="11" t="n">
        <f aca="false">J60*10</f>
        <v>108</v>
      </c>
      <c r="L60" s="12" t="n">
        <v>386</v>
      </c>
      <c r="M60" s="12" t="n">
        <f aca="false">L60/10000*100</f>
        <v>3.86</v>
      </c>
      <c r="N60" s="25" t="n">
        <v>795</v>
      </c>
      <c r="O60" s="14"/>
      <c r="P60" s="15" t="n">
        <v>68.5</v>
      </c>
      <c r="Q60" s="16" t="n">
        <v>70.4</v>
      </c>
      <c r="R60" s="17"/>
      <c r="S60" s="18"/>
      <c r="T60" s="19"/>
      <c r="U60" s="20"/>
    </row>
    <row r="61" customFormat="false" ht="12.75" hidden="false" customHeight="false" outlineLevel="0" collapsed="false">
      <c r="A61" s="5" t="n">
        <v>40111.6629976852</v>
      </c>
      <c r="B61" s="6" t="n">
        <v>29.5</v>
      </c>
      <c r="C61" s="21" t="n">
        <v>257.2</v>
      </c>
      <c r="D61" s="21" t="n">
        <f aca="false">(C61-32)/(9/5)</f>
        <v>125.111111111111</v>
      </c>
      <c r="E61" s="22" t="n">
        <v>9.71</v>
      </c>
      <c r="F61" s="22" t="n">
        <f aca="false">E61*10</f>
        <v>97.1</v>
      </c>
      <c r="G61" s="23" t="n">
        <v>83.9</v>
      </c>
      <c r="H61" s="24" t="n">
        <v>104.3</v>
      </c>
      <c r="I61" s="24" t="n">
        <f aca="false">(H61+100)/100*10</f>
        <v>20.43</v>
      </c>
      <c r="J61" s="11" t="n">
        <v>10.8</v>
      </c>
      <c r="K61" s="11" t="n">
        <f aca="false">J61*10</f>
        <v>108</v>
      </c>
      <c r="L61" s="12" t="n">
        <v>368</v>
      </c>
      <c r="M61" s="12" t="n">
        <f aca="false">L61/10000*100</f>
        <v>3.68</v>
      </c>
      <c r="N61" s="25" t="n">
        <v>758</v>
      </c>
      <c r="O61" s="14"/>
      <c r="P61" s="15" t="n">
        <v>67.8</v>
      </c>
      <c r="Q61" s="16" t="n">
        <v>70.5</v>
      </c>
      <c r="R61" s="17"/>
      <c r="S61" s="18"/>
      <c r="T61" s="19"/>
      <c r="U61" s="20"/>
    </row>
    <row r="62" customFormat="false" ht="12.75" hidden="false" customHeight="false" outlineLevel="0" collapsed="false">
      <c r="A62" s="5" t="n">
        <v>40111.6633449074</v>
      </c>
      <c r="B62" s="6" t="n">
        <v>30</v>
      </c>
      <c r="C62" s="21" t="n">
        <v>264.4</v>
      </c>
      <c r="D62" s="21" t="n">
        <f aca="false">(C62-32)/(9/5)</f>
        <v>129.111111111111</v>
      </c>
      <c r="E62" s="22" t="n">
        <v>9.71</v>
      </c>
      <c r="F62" s="22" t="n">
        <f aca="false">E62*10</f>
        <v>97.1</v>
      </c>
      <c r="G62" s="23" t="n">
        <v>83.6</v>
      </c>
      <c r="H62" s="24" t="n">
        <v>104.3</v>
      </c>
      <c r="I62" s="24" t="n">
        <f aca="false">(H62+100)/100*10</f>
        <v>20.43</v>
      </c>
      <c r="J62" s="11" t="n">
        <v>10.8</v>
      </c>
      <c r="K62" s="11" t="n">
        <f aca="false">J62*10</f>
        <v>108</v>
      </c>
      <c r="L62" s="12" t="n">
        <v>356</v>
      </c>
      <c r="M62" s="12" t="n">
        <f aca="false">L62/10000*100</f>
        <v>3.56</v>
      </c>
      <c r="N62" s="25" t="n">
        <v>733</v>
      </c>
      <c r="O62" s="14"/>
      <c r="P62" s="15" t="n">
        <v>66.5</v>
      </c>
      <c r="Q62" s="16" t="n">
        <v>70.6</v>
      </c>
      <c r="R62" s="17"/>
      <c r="S62" s="18"/>
      <c r="T62" s="19"/>
      <c r="U62" s="20"/>
    </row>
    <row r="63" customFormat="false" ht="12.75" hidden="false" customHeight="false" outlineLevel="0" collapsed="false">
      <c r="A63" s="5" t="n">
        <v>40111.6636921296</v>
      </c>
      <c r="B63" s="6" t="n">
        <v>30.5</v>
      </c>
      <c r="C63" s="21" t="n">
        <v>266.4</v>
      </c>
      <c r="D63" s="21" t="n">
        <f aca="false">(C63-32)/(9/5)</f>
        <v>130.222222222222</v>
      </c>
      <c r="E63" s="22" t="n">
        <v>9.71</v>
      </c>
      <c r="F63" s="22" t="n">
        <f aca="false">E63*10</f>
        <v>97.1</v>
      </c>
      <c r="G63" s="23" t="n">
        <v>83.5</v>
      </c>
      <c r="H63" s="24" t="n">
        <v>104.3</v>
      </c>
      <c r="I63" s="24" t="n">
        <f aca="false">(H63+100)/100*10</f>
        <v>20.43</v>
      </c>
      <c r="J63" s="11" t="n">
        <v>10.8</v>
      </c>
      <c r="K63" s="11" t="n">
        <f aca="false">J63*10</f>
        <v>108</v>
      </c>
      <c r="L63" s="12" t="n">
        <v>344</v>
      </c>
      <c r="M63" s="12" t="n">
        <f aca="false">L63/10000*100</f>
        <v>3.44</v>
      </c>
      <c r="N63" s="25" t="n">
        <v>708</v>
      </c>
      <c r="O63" s="14"/>
      <c r="P63" s="15" t="n">
        <v>65.4</v>
      </c>
      <c r="Q63" s="16" t="n">
        <v>70.7</v>
      </c>
      <c r="R63" s="17"/>
      <c r="S63" s="18"/>
      <c r="T63" s="19"/>
      <c r="U63" s="20"/>
    </row>
    <row r="64" customFormat="false" ht="12.75" hidden="false" customHeight="false" outlineLevel="0" collapsed="false">
      <c r="A64" s="5" t="n">
        <v>40111.6640393519</v>
      </c>
      <c r="B64" s="6" t="n">
        <v>31</v>
      </c>
      <c r="C64" s="21" t="n">
        <v>259.8</v>
      </c>
      <c r="D64" s="21" t="n">
        <f aca="false">(C64-32)/(9/5)</f>
        <v>126.555555555556</v>
      </c>
      <c r="E64" s="22" t="n">
        <v>9.81</v>
      </c>
      <c r="F64" s="22" t="n">
        <f aca="false">E64*10</f>
        <v>98.1</v>
      </c>
      <c r="G64" s="23" t="n">
        <v>83.9</v>
      </c>
      <c r="H64" s="24" t="n">
        <v>102.3</v>
      </c>
      <c r="I64" s="24" t="n">
        <f aca="false">(H64+100)/100*10</f>
        <v>20.23</v>
      </c>
      <c r="J64" s="11" t="n">
        <v>10.7</v>
      </c>
      <c r="K64" s="11" t="n">
        <f aca="false">J64*10</f>
        <v>107</v>
      </c>
      <c r="L64" s="12" t="n">
        <v>336</v>
      </c>
      <c r="M64" s="12" t="n">
        <f aca="false">L64/10000*100</f>
        <v>3.36</v>
      </c>
      <c r="N64" s="25" t="n">
        <v>685</v>
      </c>
      <c r="O64" s="14"/>
      <c r="P64" s="15" t="n">
        <v>66.2</v>
      </c>
      <c r="Q64" s="16" t="n">
        <v>70.8</v>
      </c>
      <c r="R64" s="17"/>
      <c r="S64" s="18"/>
      <c r="T64" s="19"/>
      <c r="U64" s="20"/>
    </row>
    <row r="65" customFormat="false" ht="12.75" hidden="false" customHeight="false" outlineLevel="0" collapsed="false">
      <c r="A65" s="5" t="n">
        <v>40111.6643865741</v>
      </c>
      <c r="B65" s="6" t="n">
        <v>31.5</v>
      </c>
      <c r="C65" s="21" t="n">
        <v>259.7</v>
      </c>
      <c r="D65" s="21" t="n">
        <f aca="false">(C65-32)/(9/5)</f>
        <v>126.5</v>
      </c>
      <c r="E65" s="22" t="n">
        <v>9.81</v>
      </c>
      <c r="F65" s="22" t="n">
        <f aca="false">E65*10</f>
        <v>98.1</v>
      </c>
      <c r="G65" s="23" t="n">
        <v>83.9</v>
      </c>
      <c r="H65" s="24" t="n">
        <v>102.4</v>
      </c>
      <c r="I65" s="24" t="n">
        <f aca="false">(H65+100)/100*10</f>
        <v>20.24</v>
      </c>
      <c r="J65" s="11" t="n">
        <v>10.7</v>
      </c>
      <c r="K65" s="11" t="n">
        <f aca="false">J65*10</f>
        <v>107</v>
      </c>
      <c r="L65" s="12" t="n">
        <v>331</v>
      </c>
      <c r="M65" s="12" t="n">
        <f aca="false">L65/10000*100</f>
        <v>3.31</v>
      </c>
      <c r="N65" s="25" t="n">
        <v>675</v>
      </c>
      <c r="O65" s="14"/>
      <c r="P65" s="15" t="n">
        <v>66.9</v>
      </c>
      <c r="Q65" s="16" t="n">
        <v>70.8</v>
      </c>
      <c r="R65" s="17"/>
      <c r="S65" s="18"/>
      <c r="T65" s="19"/>
      <c r="U65" s="20"/>
    </row>
    <row r="66" customFormat="false" ht="12.75" hidden="false" customHeight="false" outlineLevel="0" collapsed="false">
      <c r="A66" s="5" t="n">
        <v>40111.6647337963</v>
      </c>
      <c r="B66" s="6" t="n">
        <v>32</v>
      </c>
      <c r="C66" s="21" t="n">
        <v>266.3</v>
      </c>
      <c r="D66" s="21" t="n">
        <f aca="false">(C66-32)/(9/5)</f>
        <v>130.166666666667</v>
      </c>
      <c r="E66" s="22" t="n">
        <v>10</v>
      </c>
      <c r="F66" s="22" t="n">
        <f aca="false">E66*10</f>
        <v>100</v>
      </c>
      <c r="G66" s="23" t="n">
        <v>83.8</v>
      </c>
      <c r="H66" s="24" t="n">
        <v>98.5</v>
      </c>
      <c r="I66" s="24" t="n">
        <f aca="false">(H66+100)/100*10</f>
        <v>19.85</v>
      </c>
      <c r="J66" s="11" t="n">
        <v>10.5</v>
      </c>
      <c r="K66" s="11" t="n">
        <f aca="false">J66*10</f>
        <v>105</v>
      </c>
      <c r="L66" s="12" t="n">
        <v>326</v>
      </c>
      <c r="M66" s="12" t="n">
        <f aca="false">L66/10000*100</f>
        <v>3.26</v>
      </c>
      <c r="N66" s="25" t="n">
        <v>652</v>
      </c>
      <c r="O66" s="14"/>
      <c r="P66" s="15" t="n">
        <v>67.4</v>
      </c>
      <c r="Q66" s="16" t="n">
        <v>70.9</v>
      </c>
      <c r="R66" s="17"/>
      <c r="S66" s="18"/>
      <c r="T66" s="19"/>
      <c r="U66" s="20"/>
    </row>
    <row r="67" customFormat="false" ht="12.75" hidden="false" customHeight="false" outlineLevel="0" collapsed="false">
      <c r="A67" s="5" t="n">
        <v>40111.6650810185</v>
      </c>
      <c r="B67" s="6" t="n">
        <v>32.5</v>
      </c>
      <c r="C67" s="21" t="n">
        <v>265</v>
      </c>
      <c r="D67" s="21" t="n">
        <f aca="false">(C67-32)/(9/5)</f>
        <v>129.444444444444</v>
      </c>
      <c r="E67" s="22" t="n">
        <v>10.1</v>
      </c>
      <c r="F67" s="22" t="n">
        <f aca="false">E67*10</f>
        <v>101</v>
      </c>
      <c r="G67" s="23" t="n">
        <v>83.9</v>
      </c>
      <c r="H67" s="24" t="n">
        <v>96.7</v>
      </c>
      <c r="I67" s="24" t="n">
        <f aca="false">(H67+100)/100*10</f>
        <v>19.67</v>
      </c>
      <c r="J67" s="11" t="n">
        <v>10.4</v>
      </c>
      <c r="K67" s="11" t="n">
        <f aca="false">J67*10</f>
        <v>104</v>
      </c>
      <c r="L67" s="12" t="n">
        <v>322</v>
      </c>
      <c r="M67" s="12" t="n">
        <f aca="false">L67/10000*100</f>
        <v>3.22</v>
      </c>
      <c r="N67" s="25" t="n">
        <v>638</v>
      </c>
      <c r="O67" s="14"/>
      <c r="P67" s="15" t="n">
        <v>67.8</v>
      </c>
      <c r="Q67" s="16" t="n">
        <v>71</v>
      </c>
      <c r="R67" s="17"/>
      <c r="S67" s="18"/>
      <c r="T67" s="19"/>
      <c r="U67" s="20"/>
    </row>
    <row r="68" customFormat="false" ht="12.75" hidden="false" customHeight="false" outlineLevel="0" collapsed="false">
      <c r="A68" s="5" t="n">
        <v>40111.6654282407</v>
      </c>
      <c r="B68" s="6" t="n">
        <v>33</v>
      </c>
      <c r="C68" s="21" t="n">
        <v>267.6</v>
      </c>
      <c r="D68" s="21" t="n">
        <f aca="false">(C68-32)/(9/5)</f>
        <v>130.888888888889</v>
      </c>
      <c r="E68" s="22" t="n">
        <v>10.1</v>
      </c>
      <c r="F68" s="22" t="n">
        <f aca="false">E68*10</f>
        <v>101</v>
      </c>
      <c r="G68" s="23" t="n">
        <v>83.9</v>
      </c>
      <c r="H68" s="24" t="n">
        <v>96.7</v>
      </c>
      <c r="I68" s="24" t="n">
        <f aca="false">(H68+100)/100*10</f>
        <v>19.67</v>
      </c>
      <c r="J68" s="11" t="n">
        <v>10.4</v>
      </c>
      <c r="K68" s="11" t="n">
        <f aca="false">J68*10</f>
        <v>104</v>
      </c>
      <c r="L68" s="12" t="n">
        <v>313</v>
      </c>
      <c r="M68" s="12" t="n">
        <f aca="false">L68/10000*100</f>
        <v>3.13</v>
      </c>
      <c r="N68" s="25" t="n">
        <v>620</v>
      </c>
      <c r="O68" s="14"/>
      <c r="P68" s="15" t="n">
        <v>68</v>
      </c>
      <c r="Q68" s="16" t="n">
        <v>71.1</v>
      </c>
      <c r="R68" s="17"/>
      <c r="S68" s="18"/>
      <c r="T68" s="19"/>
      <c r="U68" s="20"/>
    </row>
    <row r="69" customFormat="false" ht="12.75" hidden="false" customHeight="false" outlineLevel="0" collapsed="false">
      <c r="A69" s="5" t="n">
        <v>40111.665775463</v>
      </c>
      <c r="B69" s="6" t="n">
        <v>33.5</v>
      </c>
      <c r="C69" s="21" t="n">
        <v>268.9</v>
      </c>
      <c r="D69" s="21" t="n">
        <f aca="false">(C69-32)/(9/5)</f>
        <v>131.611111111111</v>
      </c>
      <c r="E69" s="22" t="n">
        <v>10</v>
      </c>
      <c r="F69" s="22" t="n">
        <f aca="false">E69*10</f>
        <v>100</v>
      </c>
      <c r="G69" s="23" t="n">
        <v>83.8</v>
      </c>
      <c r="H69" s="24" t="n">
        <v>98.5</v>
      </c>
      <c r="I69" s="24" t="n">
        <f aca="false">(H69+100)/100*10</f>
        <v>19.85</v>
      </c>
      <c r="J69" s="11" t="n">
        <v>10.5</v>
      </c>
      <c r="K69" s="11" t="n">
        <f aca="false">J69*10</f>
        <v>105</v>
      </c>
      <c r="L69" s="12" t="n">
        <v>300</v>
      </c>
      <c r="M69" s="12" t="n">
        <f aca="false">L69/10000*100</f>
        <v>3</v>
      </c>
      <c r="N69" s="25" t="n">
        <v>600</v>
      </c>
      <c r="O69" s="14"/>
      <c r="P69" s="15" t="n">
        <v>68</v>
      </c>
      <c r="Q69" s="16" t="n">
        <v>71.2</v>
      </c>
      <c r="R69" s="17"/>
      <c r="S69" s="18"/>
      <c r="T69" s="19"/>
      <c r="U69" s="20"/>
    </row>
    <row r="70" customFormat="false" ht="12.75" hidden="false" customHeight="false" outlineLevel="0" collapsed="false">
      <c r="A70" s="5" t="n">
        <v>40111.6661226852</v>
      </c>
      <c r="B70" s="6" t="n">
        <v>34</v>
      </c>
      <c r="C70" s="21" t="n">
        <v>272.4</v>
      </c>
      <c r="D70" s="21" t="n">
        <f aca="false">(C70-32)/(9/5)</f>
        <v>133.555555555556</v>
      </c>
      <c r="E70" s="22" t="n">
        <v>9.81</v>
      </c>
      <c r="F70" s="22" t="n">
        <f aca="false">E70*10</f>
        <v>98.1</v>
      </c>
      <c r="G70" s="23" t="n">
        <v>83.5</v>
      </c>
      <c r="H70" s="24" t="n">
        <v>102.4</v>
      </c>
      <c r="I70" s="24" t="n">
        <f aca="false">(H70+100)/100*10</f>
        <v>20.24</v>
      </c>
      <c r="J70" s="11" t="n">
        <v>10.7</v>
      </c>
      <c r="K70" s="11" t="n">
        <f aca="false">J70*10</f>
        <v>107</v>
      </c>
      <c r="L70" s="12" t="n">
        <v>287</v>
      </c>
      <c r="M70" s="12" t="n">
        <f aca="false">L70/10000*100</f>
        <v>2.87</v>
      </c>
      <c r="N70" s="25" t="n">
        <v>585</v>
      </c>
      <c r="O70" s="14"/>
      <c r="P70" s="15" t="n">
        <v>67.9</v>
      </c>
      <c r="Q70" s="16" t="n">
        <v>71.2</v>
      </c>
      <c r="R70" s="17"/>
      <c r="S70" s="18"/>
      <c r="T70" s="19"/>
      <c r="U70" s="20"/>
    </row>
    <row r="71" customFormat="false" ht="12.75" hidden="false" customHeight="false" outlineLevel="0" collapsed="false">
      <c r="A71" s="5" t="n">
        <v>40111.6664699074</v>
      </c>
      <c r="B71" s="6" t="n">
        <v>34.5</v>
      </c>
      <c r="C71" s="21" t="n">
        <v>274.1</v>
      </c>
      <c r="D71" s="21" t="n">
        <f aca="false">(C71-32)/(9/5)</f>
        <v>134.5</v>
      </c>
      <c r="E71" s="22" t="n">
        <v>9.62</v>
      </c>
      <c r="F71" s="22" t="n">
        <f aca="false">E71*10</f>
        <v>96.2</v>
      </c>
      <c r="G71" s="23" t="n">
        <v>83.3</v>
      </c>
      <c r="H71" s="24" t="n">
        <v>106.4</v>
      </c>
      <c r="I71" s="24" t="n">
        <f aca="false">(H71+100)/100*10</f>
        <v>20.64</v>
      </c>
      <c r="J71" s="11" t="n">
        <v>10.9</v>
      </c>
      <c r="K71" s="11" t="n">
        <f aca="false">J71*10</f>
        <v>109</v>
      </c>
      <c r="L71" s="12" t="n">
        <v>280</v>
      </c>
      <c r="M71" s="12" t="n">
        <f aca="false">L71/10000*100</f>
        <v>2.8</v>
      </c>
      <c r="N71" s="25" t="n">
        <v>582</v>
      </c>
      <c r="O71" s="14"/>
      <c r="P71" s="15" t="n">
        <v>67.8</v>
      </c>
      <c r="Q71" s="16" t="n">
        <v>71.3</v>
      </c>
      <c r="R71" s="17"/>
      <c r="S71" s="18"/>
      <c r="T71" s="19"/>
      <c r="U71" s="20"/>
    </row>
    <row r="72" customFormat="false" ht="12.75" hidden="false" customHeight="false" outlineLevel="0" collapsed="false">
      <c r="A72" s="5" t="n">
        <v>40111.6668171296</v>
      </c>
      <c r="B72" s="6" t="n">
        <v>35</v>
      </c>
      <c r="C72" s="21" t="n">
        <v>275.5</v>
      </c>
      <c r="D72" s="21" t="n">
        <f aca="false">(C72-32)/(9/5)</f>
        <v>135.277777777778</v>
      </c>
      <c r="E72" s="22" t="n">
        <v>9.43</v>
      </c>
      <c r="F72" s="22" t="n">
        <f aca="false">E72*10</f>
        <v>94.3</v>
      </c>
      <c r="G72" s="23" t="n">
        <v>83.1</v>
      </c>
      <c r="H72" s="24" t="n">
        <v>110.5</v>
      </c>
      <c r="I72" s="24" t="n">
        <f aca="false">(H72+100)/100*10</f>
        <v>21.05</v>
      </c>
      <c r="J72" s="11" t="n">
        <v>11.1</v>
      </c>
      <c r="K72" s="11" t="n">
        <f aca="false">J72*10</f>
        <v>111</v>
      </c>
      <c r="L72" s="12" t="n">
        <v>276</v>
      </c>
      <c r="M72" s="12" t="n">
        <f aca="false">L72/10000*100</f>
        <v>2.76</v>
      </c>
      <c r="N72" s="25" t="n">
        <v>585</v>
      </c>
      <c r="O72" s="14"/>
      <c r="P72" s="15" t="n">
        <v>67.8</v>
      </c>
      <c r="Q72" s="16" t="n">
        <v>71.3</v>
      </c>
      <c r="R72" s="17"/>
      <c r="S72" s="18"/>
      <c r="T72" s="19"/>
      <c r="U72" s="20"/>
    </row>
    <row r="73" customFormat="false" ht="12.75" hidden="false" customHeight="false" outlineLevel="0" collapsed="false">
      <c r="A73" s="5" t="n">
        <v>40111.6671643519</v>
      </c>
      <c r="B73" s="6" t="n">
        <v>35.5</v>
      </c>
      <c r="C73" s="21" t="n">
        <v>276.7</v>
      </c>
      <c r="D73" s="21" t="n">
        <f aca="false">(C73-32)/(9/5)</f>
        <v>135.944444444444</v>
      </c>
      <c r="E73" s="22" t="n">
        <v>9.33</v>
      </c>
      <c r="F73" s="22" t="n">
        <f aca="false">E73*10</f>
        <v>93.3</v>
      </c>
      <c r="G73" s="23" t="n">
        <v>83</v>
      </c>
      <c r="H73" s="24" t="n">
        <v>112.7</v>
      </c>
      <c r="I73" s="24" t="n">
        <f aca="false">(H73+100)/100*10</f>
        <v>21.27</v>
      </c>
      <c r="J73" s="11" t="n">
        <v>11.2</v>
      </c>
      <c r="K73" s="11" t="n">
        <f aca="false">J73*10</f>
        <v>112</v>
      </c>
      <c r="L73" s="12" t="n">
        <v>271</v>
      </c>
      <c r="M73" s="12" t="n">
        <f aca="false">L73/10000*100</f>
        <v>2.71</v>
      </c>
      <c r="N73" s="25" t="n">
        <v>581</v>
      </c>
      <c r="O73" s="14"/>
      <c r="P73" s="15" t="n">
        <v>67.8</v>
      </c>
      <c r="Q73" s="16" t="n">
        <v>71.4</v>
      </c>
      <c r="R73" s="17"/>
      <c r="S73" s="18"/>
      <c r="T73" s="19"/>
      <c r="U73" s="20"/>
    </row>
    <row r="74" customFormat="false" ht="12.75" hidden="false" customHeight="false" outlineLevel="0" collapsed="false">
      <c r="A74" s="5" t="n">
        <v>40111.6675115741</v>
      </c>
      <c r="B74" s="6" t="n">
        <v>36</v>
      </c>
      <c r="C74" s="21" t="n">
        <v>277.4</v>
      </c>
      <c r="D74" s="21" t="n">
        <f aca="false">(C74-32)/(9/5)</f>
        <v>136.333333333333</v>
      </c>
      <c r="E74" s="22" t="n">
        <v>9.24</v>
      </c>
      <c r="F74" s="22" t="n">
        <f aca="false">E74*10</f>
        <v>92.4</v>
      </c>
      <c r="G74" s="23" t="n">
        <v>82.9</v>
      </c>
      <c r="H74" s="24" t="n">
        <v>114.8</v>
      </c>
      <c r="I74" s="24" t="n">
        <f aca="false">(H74+100)/100*10</f>
        <v>21.48</v>
      </c>
      <c r="J74" s="11" t="n">
        <v>11.3</v>
      </c>
      <c r="K74" s="11" t="n">
        <f aca="false">J74*10</f>
        <v>113</v>
      </c>
      <c r="L74" s="12" t="n">
        <v>266</v>
      </c>
      <c r="M74" s="12" t="n">
        <f aca="false">L74/10000*100</f>
        <v>2.66</v>
      </c>
      <c r="N74" s="25" t="n">
        <v>576</v>
      </c>
      <c r="O74" s="14"/>
      <c r="P74" s="15" t="n">
        <v>67.8</v>
      </c>
      <c r="Q74" s="16" t="n">
        <v>71.5</v>
      </c>
      <c r="R74" s="17"/>
      <c r="S74" s="18"/>
      <c r="T74" s="19"/>
      <c r="U74" s="20"/>
    </row>
    <row r="75" customFormat="false" ht="12.75" hidden="false" customHeight="false" outlineLevel="0" collapsed="false">
      <c r="A75" s="5" t="n">
        <v>40111.6678587963</v>
      </c>
      <c r="B75" s="6" t="n">
        <v>36.5</v>
      </c>
      <c r="C75" s="21" t="n">
        <v>278.8</v>
      </c>
      <c r="D75" s="21" t="n">
        <f aca="false">(C75-32)/(9/5)</f>
        <v>137.111111111111</v>
      </c>
      <c r="E75" s="22" t="n">
        <v>9.14</v>
      </c>
      <c r="F75" s="22" t="n">
        <f aca="false">E75*10</f>
        <v>91.4</v>
      </c>
      <c r="G75" s="23" t="n">
        <v>82.8</v>
      </c>
      <c r="H75" s="24" t="n">
        <v>117.1</v>
      </c>
      <c r="I75" s="24" t="n">
        <f aca="false">(H75+100)/100*10</f>
        <v>21.71</v>
      </c>
      <c r="J75" s="11" t="n">
        <v>11.4</v>
      </c>
      <c r="K75" s="11" t="n">
        <f aca="false">J75*10</f>
        <v>114</v>
      </c>
      <c r="L75" s="12" t="n">
        <v>263</v>
      </c>
      <c r="M75" s="12" t="n">
        <f aca="false">L75/10000*100</f>
        <v>2.63</v>
      </c>
      <c r="N75" s="25" t="n">
        <v>575</v>
      </c>
      <c r="O75" s="14"/>
      <c r="P75" s="15" t="n">
        <v>67.5</v>
      </c>
      <c r="Q75" s="16" t="n">
        <v>71.5</v>
      </c>
      <c r="R75" s="17"/>
      <c r="S75" s="18"/>
      <c r="T75" s="19"/>
      <c r="U75" s="20"/>
    </row>
    <row r="76" customFormat="false" ht="12.75" hidden="false" customHeight="false" outlineLevel="0" collapsed="false">
      <c r="A76" s="5" t="n">
        <v>40111.6682060185</v>
      </c>
      <c r="B76" s="6" t="n">
        <v>37</v>
      </c>
      <c r="C76" s="21" t="n">
        <v>280.2</v>
      </c>
      <c r="D76" s="21" t="n">
        <f aca="false">(C76-32)/(9/5)</f>
        <v>137.888888888889</v>
      </c>
      <c r="E76" s="22" t="n">
        <v>9.05</v>
      </c>
      <c r="F76" s="22" t="n">
        <f aca="false">E76*10</f>
        <v>90.5</v>
      </c>
      <c r="G76" s="23" t="n">
        <v>82.6</v>
      </c>
      <c r="H76" s="24" t="n">
        <v>119.3</v>
      </c>
      <c r="I76" s="24" t="n">
        <f aca="false">(H76+100)/100*10</f>
        <v>21.93</v>
      </c>
      <c r="J76" s="11" t="n">
        <v>11.5</v>
      </c>
      <c r="K76" s="11" t="n">
        <f aca="false">J76*10</f>
        <v>115</v>
      </c>
      <c r="L76" s="12" t="n">
        <v>260</v>
      </c>
      <c r="M76" s="12" t="n">
        <f aca="false">L76/10000*100</f>
        <v>2.6</v>
      </c>
      <c r="N76" s="25" t="n">
        <v>575</v>
      </c>
      <c r="O76" s="14"/>
      <c r="P76" s="15" t="n">
        <v>67.6</v>
      </c>
      <c r="Q76" s="16" t="n">
        <v>71.5</v>
      </c>
      <c r="R76" s="17"/>
      <c r="S76" s="18"/>
      <c r="T76" s="19"/>
      <c r="U76" s="20"/>
    </row>
    <row r="77" customFormat="false" ht="12.75" hidden="false" customHeight="false" outlineLevel="0" collapsed="false">
      <c r="A77" s="5" t="n">
        <v>40111.6685532407</v>
      </c>
      <c r="B77" s="6" t="n">
        <v>37.5</v>
      </c>
      <c r="C77" s="21" t="n">
        <v>280.4</v>
      </c>
      <c r="D77" s="21" t="n">
        <f aca="false">(C77-32)/(9/5)</f>
        <v>138</v>
      </c>
      <c r="E77" s="22" t="n">
        <v>9.05</v>
      </c>
      <c r="F77" s="22" t="n">
        <f aca="false">E77*10</f>
        <v>90.5</v>
      </c>
      <c r="G77" s="23" t="n">
        <v>82.6</v>
      </c>
      <c r="H77" s="24" t="n">
        <v>119.3</v>
      </c>
      <c r="I77" s="24" t="n">
        <f aca="false">(H77+100)/100*10</f>
        <v>21.93</v>
      </c>
      <c r="J77" s="11" t="n">
        <v>11.5</v>
      </c>
      <c r="K77" s="11" t="n">
        <f aca="false">J77*10</f>
        <v>115</v>
      </c>
      <c r="L77" s="12" t="n">
        <v>260</v>
      </c>
      <c r="M77" s="12" t="n">
        <f aca="false">L77/10000*100</f>
        <v>2.6</v>
      </c>
      <c r="N77" s="25" t="n">
        <v>575</v>
      </c>
      <c r="O77" s="14"/>
      <c r="P77" s="15" t="n">
        <v>67.7</v>
      </c>
      <c r="Q77" s="16" t="n">
        <v>71.6</v>
      </c>
      <c r="R77" s="17"/>
      <c r="S77" s="18"/>
      <c r="T77" s="19"/>
      <c r="U77" s="20"/>
    </row>
    <row r="78" customFormat="false" ht="12.75" hidden="false" customHeight="false" outlineLevel="0" collapsed="false">
      <c r="A78" s="5" t="n">
        <v>40111.668900463</v>
      </c>
      <c r="B78" s="6" t="n">
        <v>38</v>
      </c>
      <c r="C78" s="21" t="n">
        <v>282.5</v>
      </c>
      <c r="D78" s="21" t="n">
        <f aca="false">(C78-32)/(9/5)</f>
        <v>139.166666666667</v>
      </c>
      <c r="E78" s="22" t="n">
        <v>9.05</v>
      </c>
      <c r="F78" s="22" t="n">
        <f aca="false">E78*10</f>
        <v>90.5</v>
      </c>
      <c r="G78" s="23" t="n">
        <v>82.5</v>
      </c>
      <c r="H78" s="24" t="n">
        <v>119.3</v>
      </c>
      <c r="I78" s="24" t="n">
        <f aca="false">(H78+100)/100*10</f>
        <v>21.93</v>
      </c>
      <c r="J78" s="11" t="n">
        <v>11.5</v>
      </c>
      <c r="K78" s="11" t="n">
        <f aca="false">J78*10</f>
        <v>115</v>
      </c>
      <c r="L78" s="12" t="n">
        <v>258</v>
      </c>
      <c r="M78" s="12" t="n">
        <f aca="false">L78/10000*100</f>
        <v>2.58</v>
      </c>
      <c r="N78" s="25" t="n">
        <v>570</v>
      </c>
      <c r="O78" s="14"/>
      <c r="P78" s="15" t="n">
        <v>67.7</v>
      </c>
      <c r="Q78" s="16" t="n">
        <v>71.6</v>
      </c>
      <c r="R78" s="17"/>
      <c r="S78" s="18"/>
      <c r="T78" s="19"/>
      <c r="U78" s="20"/>
    </row>
    <row r="79" customFormat="false" ht="12.75" hidden="false" customHeight="false" outlineLevel="0" collapsed="false">
      <c r="A79" s="5" t="n">
        <v>40111.6692476852</v>
      </c>
      <c r="B79" s="6" t="n">
        <v>38.5</v>
      </c>
      <c r="C79" s="21" t="n">
        <v>282.3</v>
      </c>
      <c r="D79" s="21" t="n">
        <f aca="false">(C79-32)/(9/5)</f>
        <v>139.055555555556</v>
      </c>
      <c r="E79" s="22" t="n">
        <v>8.95</v>
      </c>
      <c r="F79" s="22" t="n">
        <f aca="false">E79*10</f>
        <v>89.5</v>
      </c>
      <c r="G79" s="23" t="n">
        <v>82.5</v>
      </c>
      <c r="H79" s="24" t="n">
        <v>121.7</v>
      </c>
      <c r="I79" s="24" t="n">
        <f aca="false">(H79+100)/100*10</f>
        <v>22.17</v>
      </c>
      <c r="J79" s="11" t="n">
        <v>11.6</v>
      </c>
      <c r="K79" s="11" t="n">
        <f aca="false">J79*10</f>
        <v>116</v>
      </c>
      <c r="L79" s="12" t="n">
        <v>255</v>
      </c>
      <c r="M79" s="12" t="n">
        <f aca="false">L79/10000*100</f>
        <v>2.55</v>
      </c>
      <c r="N79" s="25" t="n">
        <v>570</v>
      </c>
      <c r="O79" s="14"/>
      <c r="P79" s="15" t="n">
        <v>67.9</v>
      </c>
      <c r="Q79" s="16" t="n">
        <v>71.7</v>
      </c>
      <c r="R79" s="17"/>
      <c r="S79" s="18"/>
      <c r="T79" s="19"/>
      <c r="U79" s="20"/>
    </row>
    <row r="80" customFormat="false" ht="12.75" hidden="false" customHeight="false" outlineLevel="0" collapsed="false">
      <c r="A80" s="5" t="n">
        <v>40111.6695949074</v>
      </c>
      <c r="B80" s="6" t="n">
        <v>39</v>
      </c>
      <c r="C80" s="21" t="n">
        <v>285.3</v>
      </c>
      <c r="D80" s="21" t="n">
        <f aca="false">(C80-32)/(9/5)</f>
        <v>140.722222222222</v>
      </c>
      <c r="E80" s="22" t="n">
        <v>8.86</v>
      </c>
      <c r="F80" s="22" t="n">
        <f aca="false">E80*10</f>
        <v>88.6</v>
      </c>
      <c r="G80" s="23" t="n">
        <v>82.3</v>
      </c>
      <c r="H80" s="24" t="n">
        <v>124</v>
      </c>
      <c r="I80" s="24" t="n">
        <f aca="false">(H80+100)/100*10</f>
        <v>22.4</v>
      </c>
      <c r="J80" s="11" t="n">
        <v>11.7</v>
      </c>
      <c r="K80" s="11" t="n">
        <f aca="false">J80*10</f>
        <v>117</v>
      </c>
      <c r="L80" s="12" t="n">
        <v>251</v>
      </c>
      <c r="M80" s="12" t="n">
        <f aca="false">L80/10000*100</f>
        <v>2.51</v>
      </c>
      <c r="N80" s="25" t="n">
        <v>567</v>
      </c>
      <c r="O80" s="14"/>
      <c r="P80" s="15" t="n">
        <v>68</v>
      </c>
      <c r="Q80" s="16" t="n">
        <v>71.7</v>
      </c>
      <c r="R80" s="17"/>
      <c r="S80" s="18"/>
      <c r="T80" s="19"/>
      <c r="U80" s="20"/>
    </row>
    <row r="81" customFormat="false" ht="12.75" hidden="false" customHeight="false" outlineLevel="0" collapsed="false">
      <c r="A81" s="5" t="n">
        <v>40111.6699421296</v>
      </c>
      <c r="B81" s="6" t="n">
        <v>39.5</v>
      </c>
      <c r="C81" s="21" t="n">
        <v>286</v>
      </c>
      <c r="D81" s="21" t="n">
        <f aca="false">(C81-32)/(9/5)</f>
        <v>141.111111111111</v>
      </c>
      <c r="E81" s="22" t="n">
        <v>8.76</v>
      </c>
      <c r="F81" s="22" t="n">
        <f aca="false">E81*10</f>
        <v>87.6</v>
      </c>
      <c r="G81" s="23" t="n">
        <v>82.2</v>
      </c>
      <c r="H81" s="24" t="n">
        <v>126.4</v>
      </c>
      <c r="I81" s="24" t="n">
        <f aca="false">(H81+100)/100*10</f>
        <v>22.64</v>
      </c>
      <c r="J81" s="11" t="n">
        <v>11.8</v>
      </c>
      <c r="K81" s="11" t="n">
        <f aca="false">J81*10</f>
        <v>118</v>
      </c>
      <c r="L81" s="12" t="n">
        <v>247</v>
      </c>
      <c r="M81" s="12" t="n">
        <f aca="false">L81/10000*100</f>
        <v>2.47</v>
      </c>
      <c r="N81" s="25" t="n">
        <v>564</v>
      </c>
      <c r="O81" s="14"/>
      <c r="P81" s="15" t="n">
        <v>68</v>
      </c>
      <c r="Q81" s="16" t="n">
        <v>71.7</v>
      </c>
      <c r="R81" s="17"/>
      <c r="S81" s="18"/>
      <c r="T81" s="19"/>
      <c r="U81" s="20"/>
    </row>
    <row r="82" customFormat="false" ht="12.75" hidden="false" customHeight="false" outlineLevel="0" collapsed="false">
      <c r="A82" s="5" t="n">
        <v>40111.6702893519</v>
      </c>
      <c r="B82" s="6" t="n">
        <v>40</v>
      </c>
      <c r="C82" s="21" t="n">
        <v>281.9</v>
      </c>
      <c r="D82" s="21" t="n">
        <f aca="false">(C82-32)/(9/5)</f>
        <v>138.833333333333</v>
      </c>
      <c r="E82" s="22" t="n">
        <v>8.67</v>
      </c>
      <c r="F82" s="22" t="n">
        <f aca="false">E82*10</f>
        <v>86.7</v>
      </c>
      <c r="G82" s="23" t="n">
        <v>82.2</v>
      </c>
      <c r="H82" s="24" t="n">
        <v>128.9</v>
      </c>
      <c r="I82" s="24" t="n">
        <f aca="false">(H82+100)/100*10</f>
        <v>22.89</v>
      </c>
      <c r="J82" s="11" t="n">
        <v>11.9</v>
      </c>
      <c r="K82" s="11" t="n">
        <f aca="false">J82*10</f>
        <v>119</v>
      </c>
      <c r="L82" s="12" t="n">
        <v>246</v>
      </c>
      <c r="M82" s="12" t="n">
        <f aca="false">L82/10000*100</f>
        <v>2.46</v>
      </c>
      <c r="N82" s="25" t="n">
        <v>568</v>
      </c>
      <c r="O82" s="14"/>
      <c r="P82" s="15" t="n">
        <v>67.7</v>
      </c>
      <c r="Q82" s="16" t="n">
        <v>71.8</v>
      </c>
      <c r="R82" s="17"/>
      <c r="S82" s="18"/>
      <c r="T82" s="19"/>
      <c r="U82" s="20"/>
    </row>
    <row r="83" customFormat="false" ht="12.75" hidden="false" customHeight="false" outlineLevel="0" collapsed="false">
      <c r="A83" s="5" t="n">
        <v>40111.6706365741</v>
      </c>
      <c r="B83" s="6" t="n">
        <v>40.5</v>
      </c>
      <c r="C83" s="21" t="n">
        <v>284.9</v>
      </c>
      <c r="D83" s="21" t="n">
        <f aca="false">(C83-32)/(9/5)</f>
        <v>140.5</v>
      </c>
      <c r="E83" s="22" t="n">
        <v>8.57</v>
      </c>
      <c r="F83" s="22" t="n">
        <f aca="false">E83*10</f>
        <v>85.7</v>
      </c>
      <c r="G83" s="23" t="n">
        <v>82</v>
      </c>
      <c r="H83" s="24" t="n">
        <v>131.5</v>
      </c>
      <c r="I83" s="24" t="n">
        <f aca="false">(H83+100)/100*10</f>
        <v>23.15</v>
      </c>
      <c r="J83" s="11" t="n">
        <v>12</v>
      </c>
      <c r="K83" s="11" t="n">
        <f aca="false">J83*10</f>
        <v>120</v>
      </c>
      <c r="L83" s="12" t="n">
        <v>246</v>
      </c>
      <c r="M83" s="12" t="n">
        <f aca="false">L83/10000*100</f>
        <v>2.46</v>
      </c>
      <c r="N83" s="25" t="n">
        <v>574</v>
      </c>
      <c r="O83" s="14"/>
      <c r="P83" s="15" t="n">
        <v>66.7</v>
      </c>
      <c r="Q83" s="16" t="n">
        <v>71.8</v>
      </c>
      <c r="R83" s="17"/>
      <c r="S83" s="18"/>
      <c r="T83" s="19"/>
      <c r="U83" s="20"/>
    </row>
    <row r="84" customFormat="false" ht="12.75" hidden="false" customHeight="false" outlineLevel="0" collapsed="false">
      <c r="A84" s="5" t="n">
        <v>40111.6709837963</v>
      </c>
      <c r="B84" s="6" t="n">
        <v>41</v>
      </c>
      <c r="C84" s="21" t="n">
        <v>286.3</v>
      </c>
      <c r="D84" s="21" t="n">
        <f aca="false">(C84-32)/(9/5)</f>
        <v>141.277777777778</v>
      </c>
      <c r="E84" s="22" t="n">
        <v>8.48</v>
      </c>
      <c r="F84" s="22" t="n">
        <f aca="false">E84*10</f>
        <v>84.8</v>
      </c>
      <c r="G84" s="23" t="n">
        <v>81.8</v>
      </c>
      <c r="H84" s="24" t="n">
        <v>134</v>
      </c>
      <c r="I84" s="24" t="n">
        <f aca="false">(H84+100)/100*10</f>
        <v>23.4</v>
      </c>
      <c r="J84" s="11" t="n">
        <v>12.1</v>
      </c>
      <c r="K84" s="11" t="n">
        <f aca="false">J84*10</f>
        <v>121</v>
      </c>
      <c r="L84" s="12" t="n">
        <v>252</v>
      </c>
      <c r="M84" s="12" t="n">
        <f aca="false">L84/10000*100</f>
        <v>2.52</v>
      </c>
      <c r="N84" s="25" t="n">
        <v>595</v>
      </c>
      <c r="O84" s="14"/>
      <c r="P84" s="15" t="n">
        <v>67</v>
      </c>
      <c r="Q84" s="16" t="n">
        <v>71.9</v>
      </c>
      <c r="R84" s="17"/>
      <c r="S84" s="18"/>
      <c r="T84" s="19"/>
      <c r="U84" s="20"/>
    </row>
    <row r="85" customFormat="false" ht="12.75" hidden="false" customHeight="false" outlineLevel="0" collapsed="false">
      <c r="A85" s="5" t="n">
        <v>40111.6713310185</v>
      </c>
      <c r="B85" s="6" t="n">
        <v>41.5</v>
      </c>
      <c r="C85" s="21" t="n">
        <v>257.2</v>
      </c>
      <c r="D85" s="21" t="n">
        <f aca="false">(C85-32)/(9/5)</f>
        <v>125.111111111111</v>
      </c>
      <c r="E85" s="22" t="n">
        <v>8.48</v>
      </c>
      <c r="F85" s="22" t="n">
        <f aca="false">E85*10</f>
        <v>84.8</v>
      </c>
      <c r="G85" s="23" t="n">
        <v>83</v>
      </c>
      <c r="H85" s="24" t="n">
        <v>134</v>
      </c>
      <c r="I85" s="24" t="n">
        <f aca="false">(H85+100)/100*10</f>
        <v>23.4</v>
      </c>
      <c r="J85" s="11" t="n">
        <v>12.1</v>
      </c>
      <c r="K85" s="11" t="n">
        <f aca="false">J85*10</f>
        <v>121</v>
      </c>
      <c r="L85" s="12" t="n">
        <v>257</v>
      </c>
      <c r="M85" s="12" t="n">
        <f aca="false">L85/10000*100</f>
        <v>2.57</v>
      </c>
      <c r="N85" s="25" t="n">
        <v>606</v>
      </c>
      <c r="O85" s="14"/>
      <c r="P85" s="15" t="n">
        <v>67</v>
      </c>
      <c r="Q85" s="16" t="n">
        <v>71.9</v>
      </c>
      <c r="R85" s="17"/>
      <c r="S85" s="18"/>
      <c r="T85" s="19"/>
      <c r="U85" s="20"/>
    </row>
    <row r="86" customFormat="false" ht="12.75" hidden="false" customHeight="false" outlineLevel="0" collapsed="false">
      <c r="A86" s="5" t="n">
        <v>40111.6716782407</v>
      </c>
      <c r="B86" s="6" t="n">
        <v>42</v>
      </c>
      <c r="C86" s="21" t="n">
        <v>278.7</v>
      </c>
      <c r="D86" s="21" t="n">
        <f aca="false">(C86-32)/(9/5)</f>
        <v>137.055555555556</v>
      </c>
      <c r="E86" s="22" t="n">
        <v>8.38</v>
      </c>
      <c r="F86" s="22" t="n">
        <f aca="false">E86*10</f>
        <v>83.8</v>
      </c>
      <c r="G86" s="23" t="n">
        <v>82</v>
      </c>
      <c r="H86" s="24" t="n">
        <v>136.7</v>
      </c>
      <c r="I86" s="24" t="n">
        <f aca="false">(H86+100)/100*10</f>
        <v>23.67</v>
      </c>
      <c r="J86" s="11" t="n">
        <v>12.2</v>
      </c>
      <c r="K86" s="11" t="n">
        <f aca="false">J86*10</f>
        <v>122</v>
      </c>
      <c r="L86" s="12" t="n">
        <v>260</v>
      </c>
      <c r="M86" s="12" t="n">
        <f aca="false">L86/10000*100</f>
        <v>2.6</v>
      </c>
      <c r="N86" s="25" t="n">
        <v>620</v>
      </c>
      <c r="O86" s="14"/>
      <c r="P86" s="15" t="n">
        <v>67.1</v>
      </c>
      <c r="Q86" s="16" t="n">
        <v>71.9</v>
      </c>
      <c r="R86" s="17"/>
      <c r="S86" s="18"/>
      <c r="T86" s="19"/>
      <c r="U86" s="20"/>
    </row>
    <row r="87" customFormat="false" ht="12.75" hidden="false" customHeight="false" outlineLevel="0" collapsed="false">
      <c r="A87" s="5" t="n">
        <v>40111.672025463</v>
      </c>
      <c r="B87" s="6" t="n">
        <v>42.5</v>
      </c>
      <c r="C87" s="21" t="n">
        <v>247.6</v>
      </c>
      <c r="D87" s="21" t="n">
        <f aca="false">(C87-32)/(9/5)</f>
        <v>119.777777777778</v>
      </c>
      <c r="E87" s="22" t="n">
        <v>8.19</v>
      </c>
      <c r="F87" s="22" t="n">
        <f aca="false">E87*10</f>
        <v>81.9</v>
      </c>
      <c r="G87" s="23" t="n">
        <v>83.1</v>
      </c>
      <c r="H87" s="24" t="n">
        <v>142.1</v>
      </c>
      <c r="I87" s="24" t="n">
        <f aca="false">(H87+100)/100*10</f>
        <v>24.21</v>
      </c>
      <c r="J87" s="11" t="n">
        <v>12.4</v>
      </c>
      <c r="K87" s="11" t="n">
        <f aca="false">J87*10</f>
        <v>124</v>
      </c>
      <c r="L87" s="12" t="n">
        <v>267</v>
      </c>
      <c r="M87" s="12" t="n">
        <f aca="false">L87/10000*100</f>
        <v>2.67</v>
      </c>
      <c r="N87" s="25" t="n">
        <v>652</v>
      </c>
      <c r="O87" s="14"/>
      <c r="P87" s="15" t="n">
        <v>67</v>
      </c>
      <c r="Q87" s="16" t="n">
        <v>72</v>
      </c>
      <c r="R87" s="17"/>
      <c r="S87" s="18"/>
      <c r="T87" s="19"/>
      <c r="U87" s="20"/>
    </row>
    <row r="88" customFormat="false" ht="12.75" hidden="false" customHeight="false" outlineLevel="0" collapsed="false">
      <c r="A88" s="5" t="n">
        <v>40111.6723726852</v>
      </c>
      <c r="B88" s="6" t="n">
        <v>43</v>
      </c>
      <c r="C88" s="21" t="n">
        <v>279.8</v>
      </c>
      <c r="D88" s="21" t="n">
        <f aca="false">(C88-32)/(9/5)</f>
        <v>137.666666666667</v>
      </c>
      <c r="E88" s="22" t="n">
        <v>8.67</v>
      </c>
      <c r="F88" s="22" t="n">
        <f aca="false">E88*10</f>
        <v>86.7</v>
      </c>
      <c r="G88" s="23" t="n">
        <v>82.2</v>
      </c>
      <c r="H88" s="24" t="n">
        <v>128.7</v>
      </c>
      <c r="I88" s="24" t="n">
        <f aca="false">(H88+100)/100*10</f>
        <v>22.87</v>
      </c>
      <c r="J88" s="11" t="n">
        <v>11.9</v>
      </c>
      <c r="K88" s="11" t="n">
        <f aca="false">J88*10</f>
        <v>119</v>
      </c>
      <c r="L88" s="12" t="n">
        <v>451</v>
      </c>
      <c r="M88" s="12" t="n">
        <f aca="false">L88/10000*100</f>
        <v>4.51</v>
      </c>
      <c r="N88" s="25" t="n">
        <v>1041</v>
      </c>
      <c r="O88" s="14"/>
      <c r="P88" s="15" t="n">
        <v>67.2</v>
      </c>
      <c r="Q88" s="16" t="n">
        <v>72</v>
      </c>
      <c r="R88" s="17"/>
      <c r="S88" s="18"/>
      <c r="T88" s="19"/>
      <c r="U88" s="20"/>
    </row>
    <row r="89" customFormat="false" ht="12.75" hidden="false" customHeight="false" outlineLevel="0" collapsed="false">
      <c r="A89" s="5" t="n">
        <v>40111.6727199074</v>
      </c>
      <c r="B89" s="6" t="n">
        <v>43.5</v>
      </c>
      <c r="C89" s="21" t="n">
        <v>283</v>
      </c>
      <c r="D89" s="21" t="n">
        <f aca="false">(C89-32)/(9/5)</f>
        <v>139.444444444444</v>
      </c>
      <c r="E89" s="22" t="n">
        <v>8.76</v>
      </c>
      <c r="F89" s="22" t="n">
        <f aca="false">E89*10</f>
        <v>87.6</v>
      </c>
      <c r="G89" s="23" t="n">
        <v>82.1</v>
      </c>
      <c r="H89" s="24" t="n">
        <v>126.2</v>
      </c>
      <c r="I89" s="24" t="n">
        <f aca="false">(H89+100)/100*10</f>
        <v>22.62</v>
      </c>
      <c r="J89" s="11" t="n">
        <v>11.8</v>
      </c>
      <c r="K89" s="11" t="n">
        <f aca="false">J89*10</f>
        <v>118</v>
      </c>
      <c r="L89" s="12" t="n">
        <v>542</v>
      </c>
      <c r="M89" s="12" t="n">
        <f aca="false">L89/10000*100</f>
        <v>5.42</v>
      </c>
      <c r="N89" s="25" t="n">
        <v>1237</v>
      </c>
      <c r="O89" s="14"/>
      <c r="P89" s="15" t="n">
        <v>67.3</v>
      </c>
      <c r="Q89" s="16" t="n">
        <v>72</v>
      </c>
      <c r="R89" s="17"/>
      <c r="S89" s="18"/>
      <c r="T89" s="19"/>
      <c r="U89" s="20"/>
    </row>
    <row r="90" customFormat="false" ht="12.75" hidden="false" customHeight="false" outlineLevel="0" collapsed="false">
      <c r="A90" s="5" t="n">
        <v>40111.6730671296</v>
      </c>
      <c r="B90" s="6" t="n">
        <v>44</v>
      </c>
      <c r="C90" s="21" t="n">
        <v>285.3</v>
      </c>
      <c r="D90" s="21" t="n">
        <f aca="false">(C90-32)/(9/5)</f>
        <v>140.722222222222</v>
      </c>
      <c r="E90" s="22" t="n">
        <v>8.95</v>
      </c>
      <c r="F90" s="22" t="n">
        <f aca="false">E90*10</f>
        <v>89.5</v>
      </c>
      <c r="G90" s="23" t="n">
        <v>82.2</v>
      </c>
      <c r="H90" s="24" t="n">
        <v>121.4</v>
      </c>
      <c r="I90" s="24" t="n">
        <f aca="false">(H90+100)/100*10</f>
        <v>22.14</v>
      </c>
      <c r="J90" s="11" t="n">
        <v>11.6</v>
      </c>
      <c r="K90" s="11" t="n">
        <f aca="false">J90*10</f>
        <v>116</v>
      </c>
      <c r="L90" s="12" t="n">
        <v>517</v>
      </c>
      <c r="M90" s="12" t="n">
        <f aca="false">L90/10000*100</f>
        <v>5.17</v>
      </c>
      <c r="N90" s="25" t="n">
        <v>1155</v>
      </c>
      <c r="O90" s="14"/>
      <c r="P90" s="15" t="n">
        <v>67.2</v>
      </c>
      <c r="Q90" s="16" t="n">
        <v>72</v>
      </c>
      <c r="R90" s="17"/>
      <c r="S90" s="18"/>
      <c r="T90" s="19"/>
      <c r="U90" s="20"/>
    </row>
    <row r="91" customFormat="false" ht="12.75" hidden="false" customHeight="false" outlineLevel="0" collapsed="false">
      <c r="A91" s="5" t="n">
        <v>40111.6734143519</v>
      </c>
      <c r="B91" s="6" t="n">
        <v>44.5</v>
      </c>
      <c r="C91" s="21" t="n">
        <v>288</v>
      </c>
      <c r="D91" s="21" t="n">
        <f aca="false">(C91-32)/(9/5)</f>
        <v>142.222222222222</v>
      </c>
      <c r="E91" s="22" t="n">
        <v>8.57</v>
      </c>
      <c r="F91" s="22" t="n">
        <f aca="false">E91*10</f>
        <v>85.7</v>
      </c>
      <c r="G91" s="23" t="n">
        <v>81.8</v>
      </c>
      <c r="H91" s="24" t="n">
        <v>131.2</v>
      </c>
      <c r="I91" s="24" t="n">
        <f aca="false">(H91+100)/100*10</f>
        <v>23.12</v>
      </c>
      <c r="J91" s="11" t="n">
        <v>12</v>
      </c>
      <c r="K91" s="11" t="n">
        <f aca="false">J91*10</f>
        <v>120</v>
      </c>
      <c r="L91" s="12" t="n">
        <v>486</v>
      </c>
      <c r="M91" s="12" t="n">
        <f aca="false">L91/10000*100</f>
        <v>4.86</v>
      </c>
      <c r="N91" s="25" t="n">
        <v>1134</v>
      </c>
      <c r="O91" s="14"/>
      <c r="P91" s="15" t="n">
        <v>67.7</v>
      </c>
      <c r="Q91" s="16" t="n">
        <v>72.1</v>
      </c>
      <c r="R91" s="17"/>
      <c r="S91" s="18"/>
      <c r="T91" s="19"/>
      <c r="U91" s="20"/>
    </row>
    <row r="92" customFormat="false" ht="12.75" hidden="false" customHeight="false" outlineLevel="0" collapsed="false">
      <c r="A92" s="5" t="n">
        <v>40111.6737615741</v>
      </c>
      <c r="B92" s="6" t="n">
        <v>45</v>
      </c>
      <c r="C92" s="21" t="n">
        <v>290.1</v>
      </c>
      <c r="D92" s="21" t="n">
        <f aca="false">(C92-32)/(9/5)</f>
        <v>143.388888888889</v>
      </c>
      <c r="E92" s="22" t="n">
        <v>8.19</v>
      </c>
      <c r="F92" s="22" t="n">
        <f aca="false">E92*10</f>
        <v>81.9</v>
      </c>
      <c r="G92" s="23" t="n">
        <v>81.3</v>
      </c>
      <c r="H92" s="24" t="n">
        <v>142</v>
      </c>
      <c r="I92" s="24" t="n">
        <f aca="false">(H92+100)/100*10</f>
        <v>24.2</v>
      </c>
      <c r="J92" s="11" t="n">
        <v>12.4</v>
      </c>
      <c r="K92" s="11" t="n">
        <f aca="false">J92*10</f>
        <v>124</v>
      </c>
      <c r="L92" s="12" t="n">
        <v>453</v>
      </c>
      <c r="M92" s="12" t="n">
        <f aca="false">L92/10000*100</f>
        <v>4.53</v>
      </c>
      <c r="N92" s="25" t="n">
        <v>1106</v>
      </c>
      <c r="O92" s="14"/>
      <c r="P92" s="15" t="n">
        <v>67.5</v>
      </c>
      <c r="Q92" s="16" t="n">
        <v>72.1</v>
      </c>
      <c r="R92" s="17"/>
      <c r="S92" s="18"/>
      <c r="T92" s="19"/>
      <c r="U92" s="20"/>
    </row>
    <row r="93" customFormat="false" ht="12.75" hidden="false" customHeight="false" outlineLevel="0" collapsed="false">
      <c r="A93" s="5" t="n">
        <v>40111.6741087963</v>
      </c>
      <c r="B93" s="6" t="n">
        <v>45.5</v>
      </c>
      <c r="C93" s="21" t="n">
        <v>289.1</v>
      </c>
      <c r="D93" s="21" t="n">
        <f aca="false">(C93-32)/(9/5)</f>
        <v>142.833333333333</v>
      </c>
      <c r="E93" s="22" t="n">
        <v>7.9</v>
      </c>
      <c r="F93" s="22" t="n">
        <f aca="false">E93*10</f>
        <v>79</v>
      </c>
      <c r="G93" s="23" t="n">
        <v>81</v>
      </c>
      <c r="H93" s="24" t="n">
        <v>150.7</v>
      </c>
      <c r="I93" s="24" t="n">
        <f aca="false">(H93+100)/100*10</f>
        <v>25.07</v>
      </c>
      <c r="J93" s="11" t="n">
        <v>12.7</v>
      </c>
      <c r="K93" s="11" t="n">
        <f aca="false">J93*10</f>
        <v>127</v>
      </c>
      <c r="L93" s="12" t="n">
        <v>419</v>
      </c>
      <c r="M93" s="12" t="n">
        <f aca="false">L93/10000*100</f>
        <v>4.19</v>
      </c>
      <c r="N93" s="25" t="n">
        <v>1060</v>
      </c>
      <c r="O93" s="14"/>
      <c r="P93" s="15" t="n">
        <v>66.8</v>
      </c>
      <c r="Q93" s="16" t="n">
        <v>72.2</v>
      </c>
      <c r="R93" s="17"/>
      <c r="S93" s="18"/>
      <c r="T93" s="19"/>
      <c r="U93" s="20"/>
    </row>
    <row r="94" customFormat="false" ht="12.75" hidden="false" customHeight="false" outlineLevel="0" collapsed="false">
      <c r="A94" s="5" t="n">
        <v>40111.6744560185</v>
      </c>
      <c r="B94" s="6" t="n">
        <v>46</v>
      </c>
      <c r="C94" s="21" t="n">
        <v>291.7</v>
      </c>
      <c r="D94" s="21" t="n">
        <f aca="false">(C94-32)/(9/5)</f>
        <v>144.277777777778</v>
      </c>
      <c r="E94" s="22" t="n">
        <v>7.81</v>
      </c>
      <c r="F94" s="22" t="n">
        <f aca="false">E94*10</f>
        <v>78.1</v>
      </c>
      <c r="G94" s="23" t="n">
        <v>80.8</v>
      </c>
      <c r="H94" s="24" t="n">
        <v>153.7</v>
      </c>
      <c r="I94" s="24" t="n">
        <f aca="false">(H94+100)/100*10</f>
        <v>25.37</v>
      </c>
      <c r="J94" s="11" t="n">
        <v>12.8</v>
      </c>
      <c r="K94" s="11" t="n">
        <f aca="false">J94*10</f>
        <v>128</v>
      </c>
      <c r="L94" s="12" t="n">
        <v>388</v>
      </c>
      <c r="M94" s="12" t="n">
        <f aca="false">L94/10000*100</f>
        <v>3.88</v>
      </c>
      <c r="N94" s="25" t="n">
        <v>994</v>
      </c>
      <c r="O94" s="14"/>
      <c r="P94" s="15" t="n">
        <v>67.2</v>
      </c>
      <c r="Q94" s="16" t="n">
        <v>72.2</v>
      </c>
      <c r="R94" s="17"/>
      <c r="S94" s="18"/>
      <c r="T94" s="19"/>
      <c r="U94" s="20"/>
    </row>
    <row r="95" customFormat="false" ht="12.75" hidden="false" customHeight="false" outlineLevel="0" collapsed="false">
      <c r="A95" s="5" t="n">
        <v>40111.6748032407</v>
      </c>
      <c r="B95" s="6" t="n">
        <v>46.5</v>
      </c>
      <c r="C95" s="21" t="n">
        <v>291.8</v>
      </c>
      <c r="D95" s="21" t="n">
        <f aca="false">(C95-32)/(9/5)</f>
        <v>144.333333333333</v>
      </c>
      <c r="E95" s="22" t="n">
        <v>7.81</v>
      </c>
      <c r="F95" s="22" t="n">
        <f aca="false">E95*10</f>
        <v>78.1</v>
      </c>
      <c r="G95" s="23" t="n">
        <v>80.9</v>
      </c>
      <c r="H95" s="24" t="n">
        <v>153.8</v>
      </c>
      <c r="I95" s="24" t="n">
        <f aca="false">(H95+100)/100*10</f>
        <v>25.38</v>
      </c>
      <c r="J95" s="11" t="n">
        <v>12.8</v>
      </c>
      <c r="K95" s="11" t="n">
        <f aca="false">J95*10</f>
        <v>128</v>
      </c>
      <c r="L95" s="12" t="n">
        <v>361</v>
      </c>
      <c r="M95" s="12" t="n">
        <f aca="false">L95/10000*100</f>
        <v>3.61</v>
      </c>
      <c r="N95" s="25" t="n">
        <v>925</v>
      </c>
      <c r="O95" s="14"/>
      <c r="P95" s="15" t="n">
        <v>67.8</v>
      </c>
      <c r="Q95" s="16" t="n">
        <v>72.2</v>
      </c>
      <c r="R95" s="17"/>
      <c r="S95" s="18"/>
      <c r="T95" s="19"/>
      <c r="U95" s="20"/>
    </row>
    <row r="96" customFormat="false" ht="12.75" hidden="false" customHeight="false" outlineLevel="0" collapsed="false">
      <c r="A96" s="5" t="n">
        <v>40111.675150463</v>
      </c>
      <c r="B96" s="6" t="n">
        <v>47</v>
      </c>
      <c r="C96" s="21" t="n">
        <v>295</v>
      </c>
      <c r="D96" s="21" t="n">
        <f aca="false">(C96-32)/(9/5)</f>
        <v>146.111111111111</v>
      </c>
      <c r="E96" s="22" t="n">
        <v>7.81</v>
      </c>
      <c r="F96" s="22" t="n">
        <f aca="false">E96*10</f>
        <v>78.1</v>
      </c>
      <c r="G96" s="23" t="n">
        <v>80.7</v>
      </c>
      <c r="H96" s="24" t="n">
        <v>153.8</v>
      </c>
      <c r="I96" s="24" t="n">
        <f aca="false">(H96+100)/100*10</f>
        <v>25.38</v>
      </c>
      <c r="J96" s="11" t="n">
        <v>12.8</v>
      </c>
      <c r="K96" s="11" t="n">
        <f aca="false">J96*10</f>
        <v>128</v>
      </c>
      <c r="L96" s="12" t="n">
        <v>340</v>
      </c>
      <c r="M96" s="12" t="n">
        <f aca="false">L96/10000*100</f>
        <v>3.4</v>
      </c>
      <c r="N96" s="25" t="n">
        <v>871</v>
      </c>
      <c r="O96" s="14"/>
      <c r="P96" s="15" t="n">
        <v>67.5</v>
      </c>
      <c r="Q96" s="16" t="n">
        <v>72.3</v>
      </c>
      <c r="R96" s="17"/>
      <c r="S96" s="18"/>
      <c r="T96" s="19"/>
      <c r="U96" s="20"/>
    </row>
    <row r="97" customFormat="false" ht="12.75" hidden="false" customHeight="false" outlineLevel="0" collapsed="false">
      <c r="A97" s="5" t="n">
        <v>40111.6754976852</v>
      </c>
      <c r="B97" s="6" t="n">
        <v>47.5</v>
      </c>
      <c r="C97" s="21" t="n">
        <v>290.6</v>
      </c>
      <c r="D97" s="21" t="n">
        <f aca="false">(C97-32)/(9/5)</f>
        <v>143.666666666667</v>
      </c>
      <c r="E97" s="22" t="n">
        <v>7.81</v>
      </c>
      <c r="F97" s="22" t="n">
        <f aca="false">E97*10</f>
        <v>78.1</v>
      </c>
      <c r="G97" s="23" t="n">
        <v>80.9</v>
      </c>
      <c r="H97" s="24" t="n">
        <v>153.8</v>
      </c>
      <c r="I97" s="24" t="n">
        <f aca="false">(H97+100)/100*10</f>
        <v>25.38</v>
      </c>
      <c r="J97" s="11" t="n">
        <v>12.8</v>
      </c>
      <c r="K97" s="11" t="n">
        <f aca="false">J97*10</f>
        <v>128</v>
      </c>
      <c r="L97" s="12" t="n">
        <v>335</v>
      </c>
      <c r="M97" s="12" t="n">
        <f aca="false">L97/10000*100</f>
        <v>3.35</v>
      </c>
      <c r="N97" s="25" t="n">
        <v>858</v>
      </c>
      <c r="O97" s="14"/>
      <c r="P97" s="15" t="n">
        <v>68</v>
      </c>
      <c r="Q97" s="16" t="n">
        <v>72.3</v>
      </c>
      <c r="R97" s="17"/>
      <c r="S97" s="18"/>
      <c r="T97" s="19"/>
      <c r="U97" s="20"/>
    </row>
    <row r="98" customFormat="false" ht="12.75" hidden="false" customHeight="false" outlineLevel="0" collapsed="false">
      <c r="A98" s="5" t="n">
        <v>40111.6758449074</v>
      </c>
      <c r="B98" s="6" t="n">
        <v>48</v>
      </c>
      <c r="C98" s="21" t="n">
        <v>281.6</v>
      </c>
      <c r="D98" s="21" t="n">
        <f aca="false">(C98-32)/(9/5)</f>
        <v>138.666666666667</v>
      </c>
      <c r="E98" s="22" t="n">
        <v>7.81</v>
      </c>
      <c r="F98" s="22" t="n">
        <f aca="false">E98*10</f>
        <v>78.1</v>
      </c>
      <c r="G98" s="23" t="n">
        <v>81.3</v>
      </c>
      <c r="H98" s="24" t="n">
        <v>153.8</v>
      </c>
      <c r="I98" s="24" t="n">
        <f aca="false">(H98+100)/100*10</f>
        <v>25.38</v>
      </c>
      <c r="J98" s="11" t="n">
        <v>12.8</v>
      </c>
      <c r="K98" s="11" t="n">
        <f aca="false">J98*10</f>
        <v>128</v>
      </c>
      <c r="L98" s="12" t="n">
        <v>337</v>
      </c>
      <c r="M98" s="12" t="n">
        <f aca="false">L98/10000*100</f>
        <v>3.37</v>
      </c>
      <c r="N98" s="25" t="n">
        <v>863</v>
      </c>
      <c r="O98" s="14"/>
      <c r="P98" s="15" t="n">
        <v>68.1</v>
      </c>
      <c r="Q98" s="16" t="n">
        <v>72.3</v>
      </c>
      <c r="R98" s="17"/>
      <c r="S98" s="18"/>
      <c r="T98" s="19"/>
      <c r="U98" s="20"/>
    </row>
    <row r="99" customFormat="false" ht="12.75" hidden="false" customHeight="false" outlineLevel="0" collapsed="false">
      <c r="A99" s="5" t="n">
        <v>40111.6761921296</v>
      </c>
      <c r="B99" s="6" t="n">
        <v>48.5</v>
      </c>
      <c r="C99" s="21" t="n">
        <v>282.4</v>
      </c>
      <c r="D99" s="21" t="n">
        <f aca="false">(C99-32)/(9/5)</f>
        <v>139.111111111111</v>
      </c>
      <c r="E99" s="22" t="n">
        <v>7.71</v>
      </c>
      <c r="F99" s="22" t="n">
        <f aca="false">E99*10</f>
        <v>77.1</v>
      </c>
      <c r="G99" s="23" t="n">
        <v>81.2</v>
      </c>
      <c r="H99" s="24" t="n">
        <v>156.9</v>
      </c>
      <c r="I99" s="24" t="n">
        <f aca="false">(H99+100)/100*10</f>
        <v>25.69</v>
      </c>
      <c r="J99" s="11" t="n">
        <v>12.9</v>
      </c>
      <c r="K99" s="11" t="n">
        <f aca="false">J99*10</f>
        <v>129</v>
      </c>
      <c r="L99" s="12" t="n">
        <v>343</v>
      </c>
      <c r="M99" s="12" t="n">
        <f aca="false">L99/10000*100</f>
        <v>3.43</v>
      </c>
      <c r="N99" s="25" t="n">
        <v>889</v>
      </c>
      <c r="O99" s="14"/>
      <c r="P99" s="15" t="n">
        <v>68</v>
      </c>
      <c r="Q99" s="16" t="n">
        <v>72.3</v>
      </c>
      <c r="R99" s="17"/>
      <c r="S99" s="18"/>
      <c r="T99" s="19"/>
      <c r="U99" s="20"/>
    </row>
    <row r="100" customFormat="false" ht="12.75" hidden="false" customHeight="false" outlineLevel="0" collapsed="false">
      <c r="A100" s="5" t="n">
        <v>40111.6765393519</v>
      </c>
      <c r="B100" s="6" t="n">
        <v>49</v>
      </c>
      <c r="C100" s="21" t="n">
        <v>285.1</v>
      </c>
      <c r="D100" s="21" t="n">
        <f aca="false">(C100-32)/(9/5)</f>
        <v>140.611111111111</v>
      </c>
      <c r="E100" s="22" t="n">
        <v>7.81</v>
      </c>
      <c r="F100" s="22" t="n">
        <f aca="false">E100*10</f>
        <v>78.1</v>
      </c>
      <c r="G100" s="23" t="n">
        <v>81.2</v>
      </c>
      <c r="H100" s="24" t="n">
        <v>153.8</v>
      </c>
      <c r="I100" s="24" t="n">
        <f aca="false">(H100+100)/100*10</f>
        <v>25.38</v>
      </c>
      <c r="J100" s="11" t="n">
        <v>12.8</v>
      </c>
      <c r="K100" s="11" t="n">
        <f aca="false">J100*10</f>
        <v>128</v>
      </c>
      <c r="L100" s="12" t="n">
        <v>349</v>
      </c>
      <c r="M100" s="12" t="n">
        <f aca="false">L100/10000*100</f>
        <v>3.49</v>
      </c>
      <c r="N100" s="25" t="n">
        <v>894</v>
      </c>
      <c r="O100" s="14"/>
      <c r="P100" s="15" t="n">
        <v>68.2</v>
      </c>
      <c r="Q100" s="16" t="n">
        <v>72.4</v>
      </c>
      <c r="R100" s="17"/>
      <c r="S100" s="18"/>
      <c r="T100" s="19"/>
      <c r="U100" s="20"/>
    </row>
    <row r="101" customFormat="false" ht="12.75" hidden="false" customHeight="false" outlineLevel="0" collapsed="false">
      <c r="A101" s="5" t="n">
        <v>40111.6768865741</v>
      </c>
      <c r="B101" s="6" t="n">
        <v>49.5</v>
      </c>
      <c r="C101" s="21" t="n">
        <v>285</v>
      </c>
      <c r="D101" s="21" t="n">
        <f aca="false">(C101-32)/(9/5)</f>
        <v>140.555555555556</v>
      </c>
      <c r="E101" s="22" t="n">
        <v>7.81</v>
      </c>
      <c r="F101" s="22" t="n">
        <f aca="false">E101*10</f>
        <v>78.1</v>
      </c>
      <c r="G101" s="23" t="n">
        <v>81.2</v>
      </c>
      <c r="H101" s="24" t="n">
        <v>153.8</v>
      </c>
      <c r="I101" s="24" t="n">
        <f aca="false">(H101+100)/100*10</f>
        <v>25.38</v>
      </c>
      <c r="J101" s="11" t="n">
        <v>12.8</v>
      </c>
      <c r="K101" s="11" t="n">
        <f aca="false">J101*10</f>
        <v>128</v>
      </c>
      <c r="L101" s="12" t="n">
        <v>352</v>
      </c>
      <c r="M101" s="12" t="n">
        <f aca="false">L101/10000*100</f>
        <v>3.52</v>
      </c>
      <c r="N101" s="25" t="n">
        <v>901</v>
      </c>
      <c r="O101" s="14"/>
      <c r="P101" s="15" t="n">
        <v>68.2</v>
      </c>
      <c r="Q101" s="16" t="n">
        <v>72.4</v>
      </c>
      <c r="R101" s="17"/>
      <c r="S101" s="18"/>
      <c r="T101" s="19"/>
      <c r="U101" s="20"/>
    </row>
    <row r="102" customFormat="false" ht="12.75" hidden="false" customHeight="false" outlineLevel="0" collapsed="false">
      <c r="A102" s="5" t="n">
        <v>40111.6772337963</v>
      </c>
      <c r="B102" s="6" t="n">
        <v>50</v>
      </c>
      <c r="C102" s="21" t="n">
        <v>282.2</v>
      </c>
      <c r="D102" s="21" t="n">
        <f aca="false">(C102-32)/(9/5)</f>
        <v>139</v>
      </c>
      <c r="E102" s="22" t="n">
        <v>7.81</v>
      </c>
      <c r="F102" s="22" t="n">
        <f aca="false">E102*10</f>
        <v>78.1</v>
      </c>
      <c r="G102" s="23" t="n">
        <v>81.3</v>
      </c>
      <c r="H102" s="24" t="n">
        <v>153.8</v>
      </c>
      <c r="I102" s="24" t="n">
        <f aca="false">(H102+100)/100*10</f>
        <v>25.38</v>
      </c>
      <c r="J102" s="11" t="n">
        <v>12.8</v>
      </c>
      <c r="K102" s="11" t="n">
        <f aca="false">J102*10</f>
        <v>128</v>
      </c>
      <c r="L102" s="12" t="n">
        <v>342</v>
      </c>
      <c r="M102" s="12" t="n">
        <f aca="false">L102/10000*100</f>
        <v>3.42</v>
      </c>
      <c r="N102" s="25" t="n">
        <v>876</v>
      </c>
      <c r="O102" s="14"/>
      <c r="P102" s="15" t="n">
        <v>67.7</v>
      </c>
      <c r="Q102" s="16" t="n">
        <v>72.4</v>
      </c>
      <c r="R102" s="17"/>
      <c r="S102" s="18"/>
      <c r="T102" s="19"/>
      <c r="U102" s="20"/>
    </row>
    <row r="103" customFormat="false" ht="12.75" hidden="false" customHeight="false" outlineLevel="0" collapsed="false">
      <c r="A103" s="5" t="n">
        <v>40111.6775810185</v>
      </c>
      <c r="B103" s="6" t="n">
        <v>50.5</v>
      </c>
      <c r="C103" s="21" t="n">
        <v>286.7</v>
      </c>
      <c r="D103" s="21" t="n">
        <f aca="false">(C103-32)/(9/5)</f>
        <v>141.5</v>
      </c>
      <c r="E103" s="22" t="n">
        <v>7.81</v>
      </c>
      <c r="F103" s="22" t="n">
        <f aca="false">E103*10</f>
        <v>78.1</v>
      </c>
      <c r="G103" s="23" t="n">
        <v>81.1</v>
      </c>
      <c r="H103" s="24" t="n">
        <v>153.8</v>
      </c>
      <c r="I103" s="24" t="n">
        <f aca="false">(H103+100)/100*10</f>
        <v>25.38</v>
      </c>
      <c r="J103" s="11" t="n">
        <v>12.8</v>
      </c>
      <c r="K103" s="11" t="n">
        <f aca="false">J103*10</f>
        <v>128</v>
      </c>
      <c r="L103" s="12" t="n">
        <v>330</v>
      </c>
      <c r="M103" s="12" t="n">
        <f aca="false">L103/10000*100</f>
        <v>3.3</v>
      </c>
      <c r="N103" s="25" t="n">
        <v>845</v>
      </c>
      <c r="O103" s="14"/>
      <c r="P103" s="15" t="n">
        <v>68</v>
      </c>
      <c r="Q103" s="16" t="n">
        <v>72.5</v>
      </c>
      <c r="R103" s="17"/>
      <c r="S103" s="18"/>
      <c r="T103" s="19"/>
      <c r="U103" s="20"/>
    </row>
    <row r="104" customFormat="false" ht="12.75" hidden="false" customHeight="false" outlineLevel="0" collapsed="false">
      <c r="A104" s="5" t="n">
        <v>40111.6779282407</v>
      </c>
      <c r="B104" s="6" t="n">
        <v>51</v>
      </c>
      <c r="C104" s="21" t="n">
        <v>283.7</v>
      </c>
      <c r="D104" s="21" t="n">
        <f aca="false">(C104-32)/(9/5)</f>
        <v>139.833333333333</v>
      </c>
      <c r="E104" s="22" t="n">
        <v>7.81</v>
      </c>
      <c r="F104" s="22" t="n">
        <f aca="false">E104*10</f>
        <v>78.1</v>
      </c>
      <c r="G104" s="23" t="n">
        <v>81.2</v>
      </c>
      <c r="H104" s="24" t="n">
        <v>153.8</v>
      </c>
      <c r="I104" s="24" t="n">
        <f aca="false">(H104+100)/100*10</f>
        <v>25.38</v>
      </c>
      <c r="J104" s="11" t="n">
        <v>12.8</v>
      </c>
      <c r="K104" s="11" t="n">
        <f aca="false">J104*10</f>
        <v>128</v>
      </c>
      <c r="L104" s="12" t="n">
        <v>322</v>
      </c>
      <c r="M104" s="12" t="n">
        <f aca="false">L104/10000*100</f>
        <v>3.22</v>
      </c>
      <c r="N104" s="25" t="n">
        <v>825</v>
      </c>
      <c r="O104" s="14"/>
      <c r="P104" s="15" t="n">
        <v>67.8</v>
      </c>
      <c r="Q104" s="16" t="n">
        <v>72.5</v>
      </c>
      <c r="R104" s="17"/>
      <c r="S104" s="18"/>
      <c r="T104" s="19"/>
      <c r="U104" s="20"/>
    </row>
    <row r="105" customFormat="false" ht="12.75" hidden="false" customHeight="false" outlineLevel="0" collapsed="false">
      <c r="A105" s="5" t="n">
        <v>40111.678275463</v>
      </c>
      <c r="B105" s="6" t="n">
        <v>51.5</v>
      </c>
      <c r="C105" s="21" t="n">
        <v>286.4</v>
      </c>
      <c r="D105" s="21" t="n">
        <f aca="false">(C105-32)/(9/5)</f>
        <v>141.333333333333</v>
      </c>
      <c r="E105" s="22" t="n">
        <v>7.71</v>
      </c>
      <c r="F105" s="22" t="n">
        <f aca="false">E105*10</f>
        <v>77.1</v>
      </c>
      <c r="G105" s="23" t="n">
        <v>81</v>
      </c>
      <c r="H105" s="24" t="n">
        <v>156.9</v>
      </c>
      <c r="I105" s="24" t="n">
        <f aca="false">(H105+100)/100*10</f>
        <v>25.69</v>
      </c>
      <c r="J105" s="11" t="n">
        <v>12.9</v>
      </c>
      <c r="K105" s="11" t="n">
        <f aca="false">J105*10</f>
        <v>129</v>
      </c>
      <c r="L105" s="12" t="n">
        <v>317</v>
      </c>
      <c r="M105" s="12" t="n">
        <f aca="false">L105/10000*100</f>
        <v>3.17</v>
      </c>
      <c r="N105" s="25" t="n">
        <v>822</v>
      </c>
      <c r="O105" s="14"/>
      <c r="P105" s="15" t="n">
        <v>68.1</v>
      </c>
      <c r="Q105" s="16" t="n">
        <v>72.5</v>
      </c>
      <c r="R105" s="17"/>
      <c r="S105" s="18"/>
      <c r="T105" s="19"/>
      <c r="U105" s="20"/>
    </row>
    <row r="106" customFormat="false" ht="12.75" hidden="false" customHeight="false" outlineLevel="0" collapsed="false">
      <c r="A106" s="5" t="n">
        <v>40111.6786226852</v>
      </c>
      <c r="B106" s="6" t="n">
        <v>52</v>
      </c>
      <c r="C106" s="21" t="n">
        <v>291</v>
      </c>
      <c r="D106" s="21" t="n">
        <f aca="false">(C106-32)/(9/5)</f>
        <v>143.888888888889</v>
      </c>
      <c r="E106" s="22" t="n">
        <v>7.71</v>
      </c>
      <c r="F106" s="22" t="n">
        <f aca="false">E106*10</f>
        <v>77.1</v>
      </c>
      <c r="G106" s="23" t="n">
        <v>80.8</v>
      </c>
      <c r="H106" s="24" t="n">
        <v>156.9</v>
      </c>
      <c r="I106" s="24" t="n">
        <f aca="false">(H106+100)/100*10</f>
        <v>25.69</v>
      </c>
      <c r="J106" s="11" t="n">
        <v>12.9</v>
      </c>
      <c r="K106" s="11" t="n">
        <f aca="false">J106*10</f>
        <v>129</v>
      </c>
      <c r="L106" s="12" t="n">
        <v>324</v>
      </c>
      <c r="M106" s="12" t="n">
        <f aca="false">L106/10000*100</f>
        <v>3.24</v>
      </c>
      <c r="N106" s="25" t="n">
        <v>840</v>
      </c>
      <c r="O106" s="14"/>
      <c r="P106" s="15" t="n">
        <v>68.3</v>
      </c>
      <c r="Q106" s="16" t="n">
        <v>72.5</v>
      </c>
      <c r="R106" s="17"/>
      <c r="S106" s="18"/>
      <c r="T106" s="19"/>
      <c r="U106" s="20"/>
    </row>
    <row r="107" customFormat="false" ht="12.75" hidden="false" customHeight="false" outlineLevel="0" collapsed="false">
      <c r="A107" s="5" t="n">
        <v>40111.6789699074</v>
      </c>
      <c r="B107" s="6" t="n">
        <v>52.5</v>
      </c>
      <c r="C107" s="21" t="n">
        <v>289.5</v>
      </c>
      <c r="D107" s="21" t="n">
        <f aca="false">(C107-32)/(9/5)</f>
        <v>143.055555555556</v>
      </c>
      <c r="E107" s="22" t="n">
        <v>7.71</v>
      </c>
      <c r="F107" s="22" t="n">
        <f aca="false">E107*10</f>
        <v>77.1</v>
      </c>
      <c r="G107" s="23" t="n">
        <v>80.9</v>
      </c>
      <c r="H107" s="24" t="n">
        <v>156.9</v>
      </c>
      <c r="I107" s="24" t="n">
        <f aca="false">(H107+100)/100*10</f>
        <v>25.69</v>
      </c>
      <c r="J107" s="11" t="n">
        <v>12.9</v>
      </c>
      <c r="K107" s="11" t="n">
        <f aca="false">J107*10</f>
        <v>129</v>
      </c>
      <c r="L107" s="12" t="n">
        <v>335</v>
      </c>
      <c r="M107" s="12" t="n">
        <f aca="false">L107/10000*100</f>
        <v>3.35</v>
      </c>
      <c r="N107" s="25" t="n">
        <v>869</v>
      </c>
      <c r="O107" s="14"/>
      <c r="P107" s="15" t="n">
        <v>68.4</v>
      </c>
      <c r="Q107" s="16" t="n">
        <v>72.6</v>
      </c>
      <c r="R107" s="17"/>
      <c r="S107" s="18"/>
      <c r="T107" s="19"/>
      <c r="U107" s="20"/>
    </row>
    <row r="108" customFormat="false" ht="12.75" hidden="false" customHeight="false" outlineLevel="0" collapsed="false">
      <c r="A108" s="5" t="n">
        <v>40111.6793171296</v>
      </c>
      <c r="B108" s="6" t="n">
        <v>53</v>
      </c>
      <c r="C108" s="21" t="n">
        <v>293.5</v>
      </c>
      <c r="D108" s="21" t="n">
        <f aca="false">(C108-32)/(9/5)</f>
        <v>145.277777777778</v>
      </c>
      <c r="E108" s="22" t="n">
        <v>7.62</v>
      </c>
      <c r="F108" s="22" t="n">
        <f aca="false">E108*10</f>
        <v>76.2</v>
      </c>
      <c r="G108" s="23" t="n">
        <v>80.6</v>
      </c>
      <c r="H108" s="24" t="n">
        <v>160.1</v>
      </c>
      <c r="I108" s="24" t="n">
        <f aca="false">(H108+100)/100*10</f>
        <v>26.01</v>
      </c>
      <c r="J108" s="11" t="n">
        <v>13</v>
      </c>
      <c r="K108" s="11" t="n">
        <f aca="false">J108*10</f>
        <v>130</v>
      </c>
      <c r="L108" s="12" t="n">
        <v>346</v>
      </c>
      <c r="M108" s="12" t="n">
        <f aca="false">L108/10000*100</f>
        <v>3.46</v>
      </c>
      <c r="N108" s="25" t="n">
        <v>908</v>
      </c>
      <c r="O108" s="14"/>
      <c r="P108" s="15" t="n">
        <v>68.5</v>
      </c>
      <c r="Q108" s="16" t="n">
        <v>72.6</v>
      </c>
      <c r="R108" s="17"/>
      <c r="S108" s="18"/>
      <c r="T108" s="19"/>
      <c r="U108" s="20"/>
    </row>
    <row r="109" customFormat="false" ht="12.75" hidden="false" customHeight="false" outlineLevel="0" collapsed="false">
      <c r="A109" s="5" t="n">
        <v>40111.6796643519</v>
      </c>
      <c r="B109" s="6" t="n">
        <v>53.5</v>
      </c>
      <c r="C109" s="21" t="n">
        <v>291.5</v>
      </c>
      <c r="D109" s="21" t="n">
        <f aca="false">(C109-32)/(9/5)</f>
        <v>144.166666666667</v>
      </c>
      <c r="E109" s="22" t="n">
        <v>7.43</v>
      </c>
      <c r="F109" s="22" t="n">
        <f aca="false">E109*10</f>
        <v>74.3</v>
      </c>
      <c r="G109" s="23" t="n">
        <v>80.3</v>
      </c>
      <c r="H109" s="24" t="n">
        <v>166.7</v>
      </c>
      <c r="I109" s="24" t="n">
        <f aca="false">(H109+100)/100*10</f>
        <v>26.67</v>
      </c>
      <c r="J109" s="11" t="n">
        <v>13.2</v>
      </c>
      <c r="K109" s="11" t="n">
        <f aca="false">J109*10</f>
        <v>132</v>
      </c>
      <c r="L109" s="12" t="n">
        <v>366</v>
      </c>
      <c r="M109" s="12" t="n">
        <f aca="false">L109/10000*100</f>
        <v>3.66</v>
      </c>
      <c r="N109" s="25" t="n">
        <v>985</v>
      </c>
      <c r="O109" s="14"/>
      <c r="P109" s="15" t="n">
        <v>67.3</v>
      </c>
      <c r="Q109" s="16" t="n">
        <v>72.6</v>
      </c>
      <c r="R109" s="17"/>
      <c r="S109" s="18"/>
      <c r="T109" s="19"/>
      <c r="U109" s="20"/>
    </row>
    <row r="110" customFormat="false" ht="12.75" hidden="false" customHeight="false" outlineLevel="0" collapsed="false">
      <c r="A110" s="5" t="n">
        <v>40111.6800115741</v>
      </c>
      <c r="B110" s="6" t="n">
        <v>54</v>
      </c>
      <c r="C110" s="21" t="n">
        <v>295.7</v>
      </c>
      <c r="D110" s="21" t="n">
        <f aca="false">(C110-32)/(9/5)</f>
        <v>146.5</v>
      </c>
      <c r="E110" s="22" t="n">
        <v>7.33</v>
      </c>
      <c r="F110" s="22" t="n">
        <f aca="false">E110*10</f>
        <v>73.3</v>
      </c>
      <c r="G110" s="23" t="n">
        <v>80.1</v>
      </c>
      <c r="H110" s="24" t="n">
        <v>170.1</v>
      </c>
      <c r="I110" s="24" t="n">
        <f aca="false">(H110+100)/100*10</f>
        <v>27.01</v>
      </c>
      <c r="J110" s="11" t="n">
        <v>13.3</v>
      </c>
      <c r="K110" s="11" t="n">
        <f aca="false">J110*10</f>
        <v>133</v>
      </c>
      <c r="L110" s="12" t="n">
        <v>385</v>
      </c>
      <c r="M110" s="12" t="n">
        <f aca="false">L110/10000*100</f>
        <v>3.85</v>
      </c>
      <c r="N110" s="25" t="n">
        <v>1050</v>
      </c>
      <c r="O110" s="14"/>
      <c r="P110" s="15" t="n">
        <v>68.1</v>
      </c>
      <c r="Q110" s="16" t="n">
        <v>72.6</v>
      </c>
      <c r="R110" s="17"/>
      <c r="S110" s="18"/>
      <c r="T110" s="19"/>
      <c r="U110" s="20"/>
    </row>
    <row r="111" customFormat="false" ht="12.75" hidden="false" customHeight="false" outlineLevel="0" collapsed="false">
      <c r="A111" s="5" t="n">
        <v>40111.6803587963</v>
      </c>
      <c r="B111" s="6" t="n">
        <v>54.5</v>
      </c>
      <c r="C111" s="21" t="n">
        <v>295.9</v>
      </c>
      <c r="D111" s="21" t="n">
        <f aca="false">(C111-32)/(9/5)</f>
        <v>146.611111111111</v>
      </c>
      <c r="E111" s="22" t="n">
        <v>7.14</v>
      </c>
      <c r="F111" s="22" t="n">
        <f aca="false">E111*10</f>
        <v>71.4</v>
      </c>
      <c r="G111" s="23" t="n">
        <v>79.8</v>
      </c>
      <c r="H111" s="24" t="n">
        <v>177.3</v>
      </c>
      <c r="I111" s="24" t="n">
        <f aca="false">(H111+100)/100*10</f>
        <v>27.73</v>
      </c>
      <c r="J111" s="11" t="n">
        <v>13.5</v>
      </c>
      <c r="K111" s="11" t="n">
        <f aca="false">J111*10</f>
        <v>135</v>
      </c>
      <c r="L111" s="12" t="n">
        <v>407</v>
      </c>
      <c r="M111" s="12" t="n">
        <f aca="false">L111/10000*100</f>
        <v>4.07</v>
      </c>
      <c r="N111" s="25" t="n">
        <v>1140</v>
      </c>
      <c r="O111" s="14"/>
      <c r="P111" s="15" t="n">
        <v>68.3</v>
      </c>
      <c r="Q111" s="16" t="n">
        <v>72.7</v>
      </c>
      <c r="R111" s="17"/>
      <c r="S111" s="18"/>
      <c r="T111" s="19"/>
      <c r="U111" s="20"/>
    </row>
    <row r="112" customFormat="false" ht="12.75" hidden="false" customHeight="false" outlineLevel="0" collapsed="false">
      <c r="A112" s="5" t="n">
        <v>40111.6807060185</v>
      </c>
      <c r="B112" s="6" t="n">
        <v>55</v>
      </c>
      <c r="C112" s="21" t="n">
        <v>295.4</v>
      </c>
      <c r="D112" s="21" t="n">
        <f aca="false">(C112-32)/(9/5)</f>
        <v>146.333333333333</v>
      </c>
      <c r="E112" s="22" t="n">
        <v>7.05</v>
      </c>
      <c r="F112" s="22" t="n">
        <f aca="false">E112*10</f>
        <v>70.5</v>
      </c>
      <c r="G112" s="23" t="n">
        <v>79.6</v>
      </c>
      <c r="H112" s="24" t="n">
        <v>181</v>
      </c>
      <c r="I112" s="24" t="n">
        <f aca="false">(H112+100)/100*10</f>
        <v>28.1</v>
      </c>
      <c r="J112" s="11" t="n">
        <v>13.6</v>
      </c>
      <c r="K112" s="11" t="n">
        <f aca="false">J112*10</f>
        <v>136</v>
      </c>
      <c r="L112" s="12" t="n">
        <v>437</v>
      </c>
      <c r="M112" s="12" t="n">
        <f aca="false">L112/10000*100</f>
        <v>4.37</v>
      </c>
      <c r="N112" s="25" t="n">
        <v>1240</v>
      </c>
      <c r="O112" s="14"/>
      <c r="P112" s="15" t="n">
        <v>68.2</v>
      </c>
      <c r="Q112" s="16" t="n">
        <v>72.7</v>
      </c>
      <c r="R112" s="17"/>
      <c r="S112" s="18"/>
      <c r="T112" s="19"/>
      <c r="U112" s="20"/>
    </row>
    <row r="113" customFormat="false" ht="12.75" hidden="false" customHeight="false" outlineLevel="0" collapsed="false">
      <c r="A113" s="5" t="n">
        <v>40111.6810532407</v>
      </c>
      <c r="B113" s="6" t="n">
        <v>55.5</v>
      </c>
      <c r="C113" s="21" t="n">
        <v>295.5</v>
      </c>
      <c r="D113" s="21" t="n">
        <f aca="false">(C113-32)/(9/5)</f>
        <v>146.388888888889</v>
      </c>
      <c r="E113" s="22" t="n">
        <v>6.95</v>
      </c>
      <c r="F113" s="22" t="n">
        <f aca="false">E113*10</f>
        <v>69.5</v>
      </c>
      <c r="G113" s="23" t="n">
        <v>79.5</v>
      </c>
      <c r="H113" s="24" t="n">
        <v>184.7</v>
      </c>
      <c r="I113" s="24" t="n">
        <f aca="false">(H113+100)/100*10</f>
        <v>28.47</v>
      </c>
      <c r="J113" s="11" t="n">
        <v>13.7</v>
      </c>
      <c r="K113" s="11" t="n">
        <f aca="false">J113*10</f>
        <v>137</v>
      </c>
      <c r="L113" s="12" t="n">
        <v>468</v>
      </c>
      <c r="M113" s="12" t="n">
        <f aca="false">L113/10000*100</f>
        <v>4.68</v>
      </c>
      <c r="N113" s="25" t="n">
        <v>1346</v>
      </c>
      <c r="O113" s="14"/>
      <c r="P113" s="15" t="n">
        <v>68.3</v>
      </c>
      <c r="Q113" s="16" t="n">
        <v>72.7</v>
      </c>
      <c r="R113" s="17"/>
      <c r="S113" s="18"/>
      <c r="T113" s="19"/>
      <c r="U113" s="20"/>
    </row>
    <row r="114" customFormat="false" ht="12.75" hidden="false" customHeight="false" outlineLevel="0" collapsed="false">
      <c r="A114" s="5" t="n">
        <v>40111.681400463</v>
      </c>
      <c r="B114" s="6" t="n">
        <v>56</v>
      </c>
      <c r="C114" s="21" t="n">
        <v>294.8</v>
      </c>
      <c r="D114" s="21" t="n">
        <f aca="false">(C114-32)/(9/5)</f>
        <v>146</v>
      </c>
      <c r="E114" s="22" t="n">
        <v>6.86</v>
      </c>
      <c r="F114" s="22" t="n">
        <f aca="false">E114*10</f>
        <v>68.6</v>
      </c>
      <c r="G114" s="23" t="n">
        <v>79.3</v>
      </c>
      <c r="H114" s="24" t="n">
        <v>188.6</v>
      </c>
      <c r="I114" s="24" t="n">
        <f aca="false">(H114+100)/100*10</f>
        <v>28.86</v>
      </c>
      <c r="J114" s="11" t="n">
        <v>13.8</v>
      </c>
      <c r="K114" s="11" t="n">
        <f aca="false">J114*10</f>
        <v>138</v>
      </c>
      <c r="L114" s="12" t="n">
        <v>493</v>
      </c>
      <c r="M114" s="12" t="n">
        <f aca="false">L114/10000*100</f>
        <v>4.93</v>
      </c>
      <c r="N114" s="25" t="n">
        <v>1438</v>
      </c>
      <c r="O114" s="14"/>
      <c r="P114" s="15" t="n">
        <v>67.8</v>
      </c>
      <c r="Q114" s="16" t="n">
        <v>72.8</v>
      </c>
      <c r="R114" s="17"/>
      <c r="S114" s="18"/>
      <c r="T114" s="19"/>
      <c r="U114" s="20"/>
    </row>
    <row r="115" customFormat="false" ht="12.75" hidden="false" customHeight="false" outlineLevel="0" collapsed="false">
      <c r="A115" s="5" t="n">
        <v>40111.6817476852</v>
      </c>
      <c r="B115" s="6" t="n">
        <v>56.5</v>
      </c>
      <c r="C115" s="21" t="n">
        <v>293.8</v>
      </c>
      <c r="D115" s="21" t="n">
        <f aca="false">(C115-32)/(9/5)</f>
        <v>145.444444444444</v>
      </c>
      <c r="E115" s="22" t="n">
        <v>6.76</v>
      </c>
      <c r="F115" s="22" t="n">
        <f aca="false">E115*10</f>
        <v>67.6</v>
      </c>
      <c r="G115" s="23" t="n">
        <v>79.2</v>
      </c>
      <c r="H115" s="24" t="n">
        <v>192.6</v>
      </c>
      <c r="I115" s="24" t="n">
        <f aca="false">(H115+100)/100*10</f>
        <v>29.26</v>
      </c>
      <c r="J115" s="11" t="n">
        <v>13.9</v>
      </c>
      <c r="K115" s="11" t="n">
        <f aca="false">J115*10</f>
        <v>139</v>
      </c>
      <c r="L115" s="12" t="n">
        <v>522</v>
      </c>
      <c r="M115" s="12" t="n">
        <f aca="false">L115/10000*100</f>
        <v>5.22</v>
      </c>
      <c r="N115" s="25" t="n">
        <v>1544</v>
      </c>
      <c r="O115" s="14"/>
      <c r="P115" s="15" t="n">
        <v>67.7</v>
      </c>
      <c r="Q115" s="16" t="n">
        <v>72.8</v>
      </c>
      <c r="R115" s="17"/>
      <c r="S115" s="18"/>
      <c r="T115" s="19"/>
      <c r="U115" s="20"/>
    </row>
    <row r="116" customFormat="false" ht="12.75" hidden="false" customHeight="false" outlineLevel="0" collapsed="false">
      <c r="A116" s="5" t="n">
        <v>40111.6820949074</v>
      </c>
      <c r="B116" s="6" t="n">
        <v>57</v>
      </c>
      <c r="C116" s="21" t="n">
        <v>294.8</v>
      </c>
      <c r="D116" s="21" t="n">
        <f aca="false">(C116-32)/(9/5)</f>
        <v>146</v>
      </c>
      <c r="E116" s="22" t="n">
        <v>6.57</v>
      </c>
      <c r="F116" s="22" t="n">
        <f aca="false">E116*10</f>
        <v>65.7</v>
      </c>
      <c r="G116" s="23" t="n">
        <v>78.8</v>
      </c>
      <c r="H116" s="24" t="n">
        <v>201</v>
      </c>
      <c r="I116" s="24" t="n">
        <f aca="false">(H116+100)/100*10</f>
        <v>30.1</v>
      </c>
      <c r="J116" s="11" t="n">
        <v>14.1</v>
      </c>
      <c r="K116" s="11" t="n">
        <f aca="false">J116*10</f>
        <v>141</v>
      </c>
      <c r="L116" s="12" t="n">
        <v>563</v>
      </c>
      <c r="M116" s="12" t="n">
        <f aca="false">L116/10000*100</f>
        <v>5.63</v>
      </c>
      <c r="N116" s="25" t="n">
        <v>1713</v>
      </c>
      <c r="O116" s="14"/>
      <c r="P116" s="15" t="n">
        <v>67.5</v>
      </c>
      <c r="Q116" s="16" t="n">
        <v>72.8</v>
      </c>
      <c r="R116" s="17"/>
      <c r="S116" s="18"/>
      <c r="T116" s="19"/>
      <c r="U116" s="20"/>
    </row>
    <row r="117" customFormat="false" ht="12.75" hidden="false" customHeight="false" outlineLevel="0" collapsed="false">
      <c r="A117" s="5" t="n">
        <v>40111.6824421296</v>
      </c>
      <c r="B117" s="6" t="n">
        <v>57.5</v>
      </c>
      <c r="C117" s="21" t="n">
        <v>297.7</v>
      </c>
      <c r="D117" s="21" t="n">
        <f aca="false">(C117-32)/(9/5)</f>
        <v>147.611111111111</v>
      </c>
      <c r="E117" s="22" t="n">
        <v>6.48</v>
      </c>
      <c r="F117" s="22" t="n">
        <f aca="false">E117*10</f>
        <v>64.8</v>
      </c>
      <c r="G117" s="23" t="n">
        <v>78.4</v>
      </c>
      <c r="H117" s="24" t="n">
        <v>205.4</v>
      </c>
      <c r="I117" s="24" t="n">
        <f aca="false">(H117+100)/100*10</f>
        <v>30.54</v>
      </c>
      <c r="J117" s="11" t="n">
        <v>14.2</v>
      </c>
      <c r="K117" s="11" t="n">
        <f aca="false">J117*10</f>
        <v>142</v>
      </c>
      <c r="L117" s="12" t="n">
        <v>599</v>
      </c>
      <c r="M117" s="12" t="n">
        <f aca="false">L117/10000*100</f>
        <v>5.99</v>
      </c>
      <c r="N117" s="25" t="n">
        <v>1850</v>
      </c>
      <c r="O117" s="14"/>
      <c r="P117" s="15" t="n">
        <v>67.2</v>
      </c>
      <c r="Q117" s="16" t="n">
        <v>72.8</v>
      </c>
      <c r="R117" s="17"/>
      <c r="S117" s="18"/>
      <c r="T117" s="19"/>
      <c r="U117" s="20"/>
    </row>
    <row r="118" customFormat="false" ht="12.75" hidden="false" customHeight="false" outlineLevel="0" collapsed="false">
      <c r="A118" s="5" t="n">
        <v>40111.6827893519</v>
      </c>
      <c r="B118" s="6" t="n">
        <v>58</v>
      </c>
      <c r="C118" s="21" t="n">
        <v>297.3</v>
      </c>
      <c r="D118" s="21" t="n">
        <f aca="false">(C118-32)/(9/5)</f>
        <v>147.388888888889</v>
      </c>
      <c r="E118" s="22" t="n">
        <v>6.48</v>
      </c>
      <c r="F118" s="22" t="n">
        <f aca="false">E118*10</f>
        <v>64.8</v>
      </c>
      <c r="G118" s="23" t="n">
        <v>78.4</v>
      </c>
      <c r="H118" s="24" t="n">
        <v>205.3</v>
      </c>
      <c r="I118" s="24" t="n">
        <f aca="false">(H118+100)/100*10</f>
        <v>30.53</v>
      </c>
      <c r="J118" s="11" t="n">
        <v>14.2</v>
      </c>
      <c r="K118" s="11" t="n">
        <f aca="false">J118*10</f>
        <v>142</v>
      </c>
      <c r="L118" s="12" t="n">
        <v>616</v>
      </c>
      <c r="M118" s="12" t="n">
        <f aca="false">L118/10000*100</f>
        <v>6.16</v>
      </c>
      <c r="N118" s="25" t="n">
        <v>1902</v>
      </c>
      <c r="O118" s="14"/>
      <c r="P118" s="15" t="n">
        <v>67.6</v>
      </c>
      <c r="Q118" s="16" t="n">
        <v>72.8</v>
      </c>
      <c r="R118" s="17"/>
      <c r="S118" s="18"/>
      <c r="T118" s="19"/>
      <c r="U118" s="20"/>
    </row>
    <row r="119" customFormat="false" ht="12.75" hidden="false" customHeight="false" outlineLevel="0" collapsed="false">
      <c r="A119" s="5" t="n">
        <v>40111.6831365741</v>
      </c>
      <c r="B119" s="6" t="n">
        <v>58.5</v>
      </c>
      <c r="C119" s="21" t="n">
        <v>293.4</v>
      </c>
      <c r="D119" s="21" t="n">
        <f aca="false">(C119-32)/(9/5)</f>
        <v>145.222222222222</v>
      </c>
      <c r="E119" s="22" t="n">
        <v>6.38</v>
      </c>
      <c r="F119" s="22" t="n">
        <f aca="false">E119*10</f>
        <v>63.8</v>
      </c>
      <c r="G119" s="23" t="n">
        <v>78.5</v>
      </c>
      <c r="H119" s="24" t="n">
        <v>209.9</v>
      </c>
      <c r="I119" s="24" t="n">
        <f aca="false">(H119+100)/100*10</f>
        <v>30.99</v>
      </c>
      <c r="J119" s="11" t="n">
        <v>14.3</v>
      </c>
      <c r="K119" s="11" t="n">
        <f aca="false">J119*10</f>
        <v>143</v>
      </c>
      <c r="L119" s="12" t="n">
        <v>630</v>
      </c>
      <c r="M119" s="12" t="n">
        <f aca="false">L119/10000*100</f>
        <v>6.3</v>
      </c>
      <c r="N119" s="25" t="n">
        <v>1975</v>
      </c>
      <c r="O119" s="14"/>
      <c r="P119" s="15" t="n">
        <v>67.7</v>
      </c>
      <c r="Q119" s="16" t="n">
        <v>72.8</v>
      </c>
      <c r="R119" s="17"/>
      <c r="S119" s="18"/>
      <c r="T119" s="19"/>
      <c r="U119" s="20"/>
    </row>
    <row r="120" customFormat="false" ht="12.75" hidden="false" customHeight="false" outlineLevel="0" collapsed="false">
      <c r="A120" s="5" t="n">
        <v>40111.6834837963</v>
      </c>
      <c r="B120" s="6" t="n">
        <v>59</v>
      </c>
      <c r="C120" s="21" t="n">
        <v>293.7</v>
      </c>
      <c r="D120" s="21" t="n">
        <f aca="false">(C120-32)/(9/5)</f>
        <v>145.388888888889</v>
      </c>
      <c r="E120" s="22" t="n">
        <v>6.38</v>
      </c>
      <c r="F120" s="22" t="n">
        <f aca="false">E120*10</f>
        <v>63.8</v>
      </c>
      <c r="G120" s="23" t="n">
        <v>78.4</v>
      </c>
      <c r="H120" s="24" t="n">
        <v>209.8</v>
      </c>
      <c r="I120" s="24" t="n">
        <f aca="false">(H120+100)/100*10</f>
        <v>30.98</v>
      </c>
      <c r="J120" s="11" t="n">
        <v>14.3</v>
      </c>
      <c r="K120" s="11" t="n">
        <f aca="false">J120*10</f>
        <v>143</v>
      </c>
      <c r="L120" s="12" t="n">
        <v>650</v>
      </c>
      <c r="M120" s="12" t="n">
        <f aca="false">L120/10000*100</f>
        <v>6.5</v>
      </c>
      <c r="N120" s="25" t="n">
        <v>2037</v>
      </c>
      <c r="O120" s="14"/>
      <c r="P120" s="15" t="n">
        <v>67.6</v>
      </c>
      <c r="Q120" s="16" t="n">
        <v>72.8</v>
      </c>
      <c r="R120" s="17"/>
      <c r="S120" s="18"/>
      <c r="T120" s="19"/>
      <c r="U120" s="20"/>
    </row>
    <row r="121" customFormat="false" ht="12.75" hidden="false" customHeight="false" outlineLevel="0" collapsed="false">
      <c r="A121" s="5" t="n">
        <v>40111.6838310185</v>
      </c>
      <c r="B121" s="6" t="n">
        <v>59.5</v>
      </c>
      <c r="C121" s="21" t="n">
        <v>292.1</v>
      </c>
      <c r="D121" s="21" t="n">
        <f aca="false">(C121-32)/(9/5)</f>
        <v>144.5</v>
      </c>
      <c r="E121" s="22" t="n">
        <v>6.19</v>
      </c>
      <c r="F121" s="22" t="n">
        <f aca="false">E121*10</f>
        <v>61.9</v>
      </c>
      <c r="G121" s="23" t="n">
        <v>78.1</v>
      </c>
      <c r="H121" s="24" t="n">
        <v>219.3</v>
      </c>
      <c r="I121" s="24" t="n">
        <f aca="false">(H121+100)/100*10</f>
        <v>31.93</v>
      </c>
      <c r="J121" s="11" t="n">
        <v>14.5</v>
      </c>
      <c r="K121" s="11" t="n">
        <f aca="false">J121*10</f>
        <v>145</v>
      </c>
      <c r="L121" s="12" t="n">
        <v>677</v>
      </c>
      <c r="M121" s="12" t="n">
        <f aca="false">L121/10000*100</f>
        <v>6.77</v>
      </c>
      <c r="N121" s="25" t="n">
        <v>2187</v>
      </c>
      <c r="O121" s="14"/>
      <c r="P121" s="15" t="n">
        <v>67.8</v>
      </c>
      <c r="Q121" s="16" t="n">
        <v>72.8</v>
      </c>
      <c r="R121" s="17"/>
      <c r="S121" s="18"/>
      <c r="T121" s="19"/>
      <c r="U121" s="20"/>
    </row>
    <row r="122" customFormat="false" ht="12.75" hidden="false" customHeight="false" outlineLevel="0" collapsed="false">
      <c r="A122" s="5" t="n">
        <v>40111.6841782407</v>
      </c>
      <c r="B122" s="6" t="n">
        <v>60</v>
      </c>
      <c r="C122" s="21" t="n">
        <v>292.3</v>
      </c>
      <c r="D122" s="21" t="n">
        <f aca="false">(C122-32)/(9/5)</f>
        <v>144.611111111111</v>
      </c>
      <c r="E122" s="22" t="n">
        <v>6.1</v>
      </c>
      <c r="F122" s="22" t="n">
        <f aca="false">E122*10</f>
        <v>61</v>
      </c>
      <c r="G122" s="23" t="n">
        <v>77.9</v>
      </c>
      <c r="H122" s="24" t="n">
        <v>224.2</v>
      </c>
      <c r="I122" s="24" t="n">
        <f aca="false">(H122+100)/100*10</f>
        <v>32.42</v>
      </c>
      <c r="J122" s="11" t="n">
        <v>14.6</v>
      </c>
      <c r="K122" s="11" t="n">
        <f aca="false">J122*10</f>
        <v>146</v>
      </c>
      <c r="L122" s="12" t="n">
        <v>697</v>
      </c>
      <c r="M122" s="12" t="n">
        <f aca="false">L122/10000*100</f>
        <v>6.97</v>
      </c>
      <c r="N122" s="25" t="n">
        <v>2287</v>
      </c>
      <c r="O122" s="14"/>
      <c r="P122" s="15" t="n">
        <v>67.5</v>
      </c>
      <c r="Q122" s="16" t="n">
        <v>72.8</v>
      </c>
      <c r="R122" s="17"/>
      <c r="S122" s="18"/>
      <c r="T122" s="19"/>
      <c r="U122" s="20"/>
    </row>
    <row r="123" customFormat="false" ht="12.75" hidden="false" customHeight="false" outlineLevel="0" collapsed="false">
      <c r="A123" s="5" t="n">
        <v>40111.684525463</v>
      </c>
      <c r="B123" s="6" t="n">
        <v>60.5</v>
      </c>
      <c r="C123" s="21" t="n">
        <v>294.7</v>
      </c>
      <c r="D123" s="21" t="n">
        <f aca="false">(C123-32)/(9/5)</f>
        <v>145.944444444444</v>
      </c>
      <c r="E123" s="22" t="n">
        <v>6</v>
      </c>
      <c r="F123" s="22" t="n">
        <f aca="false">E123*10</f>
        <v>60</v>
      </c>
      <c r="G123" s="23" t="n">
        <v>77.6</v>
      </c>
      <c r="H123" s="24" t="n">
        <v>229.3</v>
      </c>
      <c r="I123" s="24" t="n">
        <f aca="false">(H123+100)/100*10</f>
        <v>32.93</v>
      </c>
      <c r="J123" s="11" t="n">
        <v>14.7</v>
      </c>
      <c r="K123" s="11" t="n">
        <f aca="false">J123*10</f>
        <v>147</v>
      </c>
      <c r="L123" s="12" t="n">
        <v>715</v>
      </c>
      <c r="M123" s="12" t="n">
        <f aca="false">L123/10000*100</f>
        <v>7.15</v>
      </c>
      <c r="N123" s="25" t="n">
        <v>2383</v>
      </c>
      <c r="O123" s="14"/>
      <c r="P123" s="15" t="n">
        <v>67.8</v>
      </c>
      <c r="Q123" s="16" t="n">
        <v>72.9</v>
      </c>
      <c r="R123" s="17"/>
      <c r="S123" s="18"/>
      <c r="T123" s="19"/>
      <c r="U123" s="20"/>
    </row>
    <row r="124" customFormat="false" ht="12.75" hidden="false" customHeight="false" outlineLevel="0" collapsed="false">
      <c r="A124" s="5" t="n">
        <v>40111.6848726852</v>
      </c>
      <c r="B124" s="6" t="n">
        <v>61</v>
      </c>
      <c r="C124" s="21" t="n">
        <v>296.7</v>
      </c>
      <c r="D124" s="21" t="n">
        <f aca="false">(C124-32)/(9/5)</f>
        <v>147.055555555556</v>
      </c>
      <c r="E124" s="22" t="n">
        <v>5.9</v>
      </c>
      <c r="F124" s="22" t="n">
        <f aca="false">E124*10</f>
        <v>59</v>
      </c>
      <c r="G124" s="23" t="n">
        <v>77.3</v>
      </c>
      <c r="H124" s="24" t="n">
        <v>234.5</v>
      </c>
      <c r="I124" s="24" t="n">
        <f aca="false">(H124+100)/100*10</f>
        <v>33.45</v>
      </c>
      <c r="J124" s="11" t="n">
        <v>14.8</v>
      </c>
      <c r="K124" s="11" t="n">
        <f aca="false">J124*10</f>
        <v>148</v>
      </c>
      <c r="L124" s="12" t="n">
        <v>736</v>
      </c>
      <c r="M124" s="12" t="n">
        <f aca="false">L124/10000*100</f>
        <v>7.36</v>
      </c>
      <c r="N124" s="25" t="n">
        <v>2493</v>
      </c>
      <c r="O124" s="14"/>
      <c r="P124" s="15" t="n">
        <v>68.1</v>
      </c>
      <c r="Q124" s="16" t="n">
        <v>72.9</v>
      </c>
      <c r="R124" s="17"/>
      <c r="S124" s="18"/>
      <c r="T124" s="19"/>
      <c r="U124" s="20"/>
    </row>
    <row r="125" customFormat="false" ht="12.75" hidden="false" customHeight="false" outlineLevel="0" collapsed="false">
      <c r="A125" s="5" t="n">
        <v>40111.6852199074</v>
      </c>
      <c r="B125" s="6" t="n">
        <v>61.5</v>
      </c>
      <c r="C125" s="21" t="n">
        <v>296.7</v>
      </c>
      <c r="D125" s="21" t="n">
        <f aca="false">(C125-32)/(9/5)</f>
        <v>147.055555555556</v>
      </c>
      <c r="E125" s="22" t="n">
        <v>5.71</v>
      </c>
      <c r="F125" s="22" t="n">
        <f aca="false">E125*10</f>
        <v>57.1</v>
      </c>
      <c r="G125" s="23" t="n">
        <v>76.8</v>
      </c>
      <c r="H125" s="24" t="n">
        <v>245.5</v>
      </c>
      <c r="I125" s="24" t="n">
        <f aca="false">(H125+100)/100*10</f>
        <v>34.55</v>
      </c>
      <c r="J125" s="11" t="n">
        <v>15</v>
      </c>
      <c r="K125" s="11" t="n">
        <f aca="false">J125*10</f>
        <v>150</v>
      </c>
      <c r="L125" s="12" t="n">
        <v>765</v>
      </c>
      <c r="M125" s="12" t="n">
        <f aca="false">L125/10000*100</f>
        <v>7.65</v>
      </c>
      <c r="N125" s="25" t="n">
        <v>2678</v>
      </c>
      <c r="O125" s="14"/>
      <c r="P125" s="15" t="n">
        <v>68.5</v>
      </c>
      <c r="Q125" s="16" t="n">
        <v>72.9</v>
      </c>
      <c r="R125" s="17"/>
      <c r="S125" s="18"/>
      <c r="T125" s="19"/>
      <c r="U125" s="20"/>
    </row>
    <row r="126" customFormat="false" ht="12.75" hidden="false" customHeight="false" outlineLevel="0" collapsed="false">
      <c r="A126" s="5" t="n">
        <v>40111.6855671296</v>
      </c>
      <c r="B126" s="6" t="n">
        <v>62</v>
      </c>
      <c r="C126" s="21" t="n">
        <v>297.1</v>
      </c>
      <c r="D126" s="21" t="n">
        <f aca="false">(C126-32)/(9/5)</f>
        <v>147.277777777778</v>
      </c>
      <c r="E126" s="22" t="n">
        <v>5.52</v>
      </c>
      <c r="F126" s="22" t="n">
        <f aca="false">E126*10</f>
        <v>55.2</v>
      </c>
      <c r="G126" s="23" t="n">
        <v>76.3</v>
      </c>
      <c r="H126" s="24" t="n">
        <v>257.3</v>
      </c>
      <c r="I126" s="24" t="n">
        <f aca="false">(H126+100)/100*10</f>
        <v>35.73</v>
      </c>
      <c r="J126" s="11" t="n">
        <v>15.2</v>
      </c>
      <c r="K126" s="11" t="n">
        <f aca="false">J126*10</f>
        <v>152</v>
      </c>
      <c r="L126" s="12" t="n">
        <v>800</v>
      </c>
      <c r="M126" s="12" t="n">
        <f aca="false">L126/10000*100</f>
        <v>8</v>
      </c>
      <c r="N126" s="25" t="n">
        <v>2897</v>
      </c>
      <c r="O126" s="14"/>
      <c r="P126" s="15" t="n">
        <v>68.6</v>
      </c>
      <c r="Q126" s="16" t="n">
        <v>72.9</v>
      </c>
      <c r="R126" s="17"/>
      <c r="S126" s="18"/>
      <c r="T126" s="19"/>
      <c r="U126" s="20"/>
    </row>
    <row r="127" customFormat="false" ht="12.75" hidden="false" customHeight="false" outlineLevel="0" collapsed="false">
      <c r="A127" s="5" t="n">
        <v>40111.6859143519</v>
      </c>
      <c r="B127" s="6" t="n">
        <v>62.5</v>
      </c>
      <c r="C127" s="21" t="n">
        <v>301.1</v>
      </c>
      <c r="D127" s="21" t="n">
        <f aca="false">(C127-32)/(9/5)</f>
        <v>149.5</v>
      </c>
      <c r="E127" s="22" t="n">
        <v>5.33</v>
      </c>
      <c r="F127" s="22" t="n">
        <f aca="false">E127*10</f>
        <v>53.3</v>
      </c>
      <c r="G127" s="23" t="n">
        <v>75.6</v>
      </c>
      <c r="H127" s="24" t="n">
        <v>269.9</v>
      </c>
      <c r="I127" s="24" t="n">
        <f aca="false">(H127+100)/100*10</f>
        <v>36.99</v>
      </c>
      <c r="J127" s="11" t="n">
        <v>15.4</v>
      </c>
      <c r="K127" s="11" t="n">
        <f aca="false">J127*10</f>
        <v>154</v>
      </c>
      <c r="L127" s="12" t="n">
        <v>830</v>
      </c>
      <c r="M127" s="12" t="n">
        <f aca="false">L127/10000*100</f>
        <v>8.3</v>
      </c>
      <c r="N127" s="25" t="n">
        <v>3112</v>
      </c>
      <c r="O127" s="14"/>
      <c r="P127" s="15" t="n">
        <v>68.7</v>
      </c>
      <c r="Q127" s="16" t="n">
        <v>72.9</v>
      </c>
      <c r="R127" s="17"/>
      <c r="S127" s="18"/>
      <c r="T127" s="19"/>
      <c r="U127" s="20"/>
    </row>
    <row r="128" customFormat="false" ht="12.75" hidden="false" customHeight="false" outlineLevel="0" collapsed="false">
      <c r="A128" s="5" t="n">
        <v>40111.6862615741</v>
      </c>
      <c r="B128" s="6" t="n">
        <v>63</v>
      </c>
      <c r="C128" s="21" t="n">
        <v>301.5</v>
      </c>
      <c r="D128" s="21" t="n">
        <f aca="false">(C128-32)/(9/5)</f>
        <v>149.722222222222</v>
      </c>
      <c r="E128" s="22" t="n">
        <v>5.24</v>
      </c>
      <c r="F128" s="22" t="n">
        <f aca="false">E128*10</f>
        <v>52.4</v>
      </c>
      <c r="G128" s="23" t="n">
        <v>75.2</v>
      </c>
      <c r="H128" s="24" t="n">
        <v>276.5</v>
      </c>
      <c r="I128" s="24" t="n">
        <f aca="false">(H128+100)/100*10</f>
        <v>37.65</v>
      </c>
      <c r="J128" s="11" t="n">
        <v>15.5</v>
      </c>
      <c r="K128" s="11" t="n">
        <f aca="false">J128*10</f>
        <v>155</v>
      </c>
      <c r="L128" s="12" t="n">
        <v>864</v>
      </c>
      <c r="M128" s="12" t="n">
        <f aca="false">L128/10000*100</f>
        <v>8.64</v>
      </c>
      <c r="N128" s="25" t="n">
        <v>3299</v>
      </c>
      <c r="O128" s="14"/>
      <c r="P128" s="15" t="n">
        <v>67.7</v>
      </c>
      <c r="Q128" s="16" t="n">
        <v>72.9</v>
      </c>
      <c r="R128" s="17"/>
      <c r="S128" s="18"/>
      <c r="T128" s="19"/>
      <c r="U128" s="20"/>
    </row>
    <row r="129" customFormat="false" ht="12.75" hidden="false" customHeight="false" outlineLevel="0" collapsed="false">
      <c r="A129" s="5" t="n">
        <v>40111.6866087963</v>
      </c>
      <c r="B129" s="6" t="n">
        <v>63.5</v>
      </c>
      <c r="C129" s="21" t="n">
        <v>302.7</v>
      </c>
      <c r="D129" s="21" t="n">
        <f aca="false">(C129-32)/(9/5)</f>
        <v>150.388888888889</v>
      </c>
      <c r="E129" s="22" t="n">
        <v>5.05</v>
      </c>
      <c r="F129" s="22" t="n">
        <f aca="false">E129*10</f>
        <v>50.5</v>
      </c>
      <c r="G129" s="23" t="n">
        <v>74.5</v>
      </c>
      <c r="H129" s="24" t="n">
        <v>290.6</v>
      </c>
      <c r="I129" s="24" t="n">
        <f aca="false">(H129+100)/100*10</f>
        <v>39.06</v>
      </c>
      <c r="J129" s="11" t="n">
        <v>15.7</v>
      </c>
      <c r="K129" s="11" t="n">
        <f aca="false">J129*10</f>
        <v>157</v>
      </c>
      <c r="L129" s="12" t="n">
        <v>899</v>
      </c>
      <c r="M129" s="12" t="n">
        <f aca="false">L129/10000*100</f>
        <v>8.99</v>
      </c>
      <c r="N129" s="25" t="n">
        <v>3562</v>
      </c>
      <c r="O129" s="14"/>
      <c r="P129" s="15" t="n">
        <v>68.2</v>
      </c>
      <c r="Q129" s="16" t="n">
        <v>73</v>
      </c>
      <c r="R129" s="17"/>
      <c r="S129" s="18"/>
      <c r="T129" s="19"/>
      <c r="U129" s="20"/>
    </row>
    <row r="130" customFormat="false" ht="12.75" hidden="false" customHeight="false" outlineLevel="0" collapsed="false">
      <c r="A130" s="5" t="n">
        <v>40111.6869560185</v>
      </c>
      <c r="B130" s="6" t="n">
        <v>64</v>
      </c>
      <c r="C130" s="21" t="n">
        <v>302.5</v>
      </c>
      <c r="D130" s="21" t="n">
        <f aca="false">(C130-32)/(9/5)</f>
        <v>150.277777777778</v>
      </c>
      <c r="E130" s="22" t="n">
        <v>4.95</v>
      </c>
      <c r="F130" s="22" t="n">
        <f aca="false">E130*10</f>
        <v>49.5</v>
      </c>
      <c r="G130" s="23" t="n">
        <v>74.2</v>
      </c>
      <c r="H130" s="24" t="n">
        <v>297.9</v>
      </c>
      <c r="I130" s="24" t="n">
        <f aca="false">(H130+100)/100*10</f>
        <v>39.79</v>
      </c>
      <c r="J130" s="11" t="n">
        <v>15.8</v>
      </c>
      <c r="K130" s="11" t="n">
        <f aca="false">J130*10</f>
        <v>158</v>
      </c>
      <c r="L130" s="12" t="n">
        <v>939</v>
      </c>
      <c r="M130" s="12" t="n">
        <f aca="false">L130/10000*100</f>
        <v>9.39</v>
      </c>
      <c r="N130" s="25" t="n">
        <v>3792</v>
      </c>
      <c r="O130" s="14"/>
      <c r="P130" s="15" t="n">
        <v>68.1</v>
      </c>
      <c r="Q130" s="16" t="n">
        <v>73</v>
      </c>
      <c r="R130" s="17"/>
      <c r="S130" s="18"/>
      <c r="T130" s="19"/>
      <c r="U130" s="20"/>
    </row>
    <row r="131" customFormat="false" ht="12.75" hidden="false" customHeight="false" outlineLevel="0" collapsed="false">
      <c r="A131" s="5" t="n">
        <v>40111.6873032407</v>
      </c>
      <c r="B131" s="6" t="n">
        <v>64.5</v>
      </c>
      <c r="C131" s="21" t="n">
        <v>304.7</v>
      </c>
      <c r="D131" s="21" t="n">
        <f aca="false">(C131-32)/(9/5)</f>
        <v>151.5</v>
      </c>
      <c r="E131" s="22" t="n">
        <v>4.86</v>
      </c>
      <c r="F131" s="22" t="n">
        <f aca="false">E131*10</f>
        <v>48.6</v>
      </c>
      <c r="G131" s="23" t="n">
        <v>73.7</v>
      </c>
      <c r="H131" s="24" t="n">
        <v>305.6</v>
      </c>
      <c r="I131" s="24" t="n">
        <f aca="false">(H131+100)/100*10</f>
        <v>40.56</v>
      </c>
      <c r="J131" s="11" t="n">
        <v>15.9</v>
      </c>
      <c r="K131" s="11" t="n">
        <f aca="false">J131*10</f>
        <v>159</v>
      </c>
      <c r="L131" s="12" t="n">
        <v>983</v>
      </c>
      <c r="M131" s="12" t="n">
        <f aca="false">L131/10000*100</f>
        <v>9.83</v>
      </c>
      <c r="N131" s="25" t="n">
        <v>4048</v>
      </c>
      <c r="O131" s="14"/>
      <c r="P131" s="15" t="n">
        <v>68.2</v>
      </c>
      <c r="Q131" s="16" t="n">
        <v>73</v>
      </c>
      <c r="R131" s="17"/>
      <c r="S131" s="18"/>
      <c r="T131" s="19"/>
      <c r="U131" s="20"/>
    </row>
    <row r="132" customFormat="false" ht="12.75" hidden="false" customHeight="false" outlineLevel="0" collapsed="false">
      <c r="A132" s="5" t="n">
        <v>40111.687650463</v>
      </c>
      <c r="B132" s="6" t="n">
        <v>65</v>
      </c>
      <c r="C132" s="21" t="n">
        <v>303.9</v>
      </c>
      <c r="D132" s="21" t="n">
        <f aca="false">(C132-32)/(9/5)</f>
        <v>151.055555555556</v>
      </c>
      <c r="E132" s="22" t="n">
        <v>4.86</v>
      </c>
      <c r="F132" s="22" t="n">
        <f aca="false">E132*10</f>
        <v>48.6</v>
      </c>
      <c r="G132" s="23" t="n">
        <v>73.8</v>
      </c>
      <c r="H132" s="24" t="n">
        <v>305.5</v>
      </c>
      <c r="I132" s="24" t="n">
        <f aca="false">(H132+100)/100*10</f>
        <v>40.55</v>
      </c>
      <c r="J132" s="11" t="n">
        <v>15.9</v>
      </c>
      <c r="K132" s="11" t="n">
        <f aca="false">J132*10</f>
        <v>159</v>
      </c>
      <c r="L132" s="12" t="n">
        <v>1027</v>
      </c>
      <c r="M132" s="12" t="n">
        <f aca="false">L132/10000*100</f>
        <v>10.27</v>
      </c>
      <c r="N132" s="25" t="n">
        <v>4229</v>
      </c>
      <c r="O132" s="14"/>
      <c r="P132" s="15" t="n">
        <v>68.6</v>
      </c>
      <c r="Q132" s="16" t="n">
        <v>73</v>
      </c>
      <c r="R132" s="17"/>
      <c r="S132" s="18"/>
      <c r="T132" s="19"/>
      <c r="U132" s="20"/>
    </row>
    <row r="133" customFormat="false" ht="12.75" hidden="false" customHeight="false" outlineLevel="0" collapsed="false">
      <c r="A133" s="5" t="n">
        <v>40111.6879976852</v>
      </c>
      <c r="B133" s="6" t="n">
        <v>65.5</v>
      </c>
      <c r="C133" s="21" t="n">
        <v>303.1</v>
      </c>
      <c r="D133" s="21" t="n">
        <f aca="false">(C133-32)/(9/5)</f>
        <v>150.611111111111</v>
      </c>
      <c r="E133" s="22" t="n">
        <v>4.76</v>
      </c>
      <c r="F133" s="22" t="n">
        <f aca="false">E133*10</f>
        <v>47.6</v>
      </c>
      <c r="G133" s="23" t="n">
        <v>73.5</v>
      </c>
      <c r="H133" s="24" t="n">
        <v>313.4</v>
      </c>
      <c r="I133" s="24" t="n">
        <f aca="false">(H133+100)/100*10</f>
        <v>41.34</v>
      </c>
      <c r="J133" s="11" t="n">
        <v>16</v>
      </c>
      <c r="K133" s="11" t="n">
        <f aca="false">J133*10</f>
        <v>160</v>
      </c>
      <c r="L133" s="12" t="n">
        <v>1066</v>
      </c>
      <c r="M133" s="12" t="n">
        <f aca="false">L133/10000*100</f>
        <v>10.66</v>
      </c>
      <c r="N133" s="25" t="n">
        <v>4477</v>
      </c>
      <c r="O133" s="14"/>
      <c r="P133" s="15" t="n">
        <v>68.9</v>
      </c>
      <c r="Q133" s="16" t="n">
        <v>73</v>
      </c>
      <c r="R133" s="17"/>
      <c r="S133" s="18"/>
      <c r="T133" s="19"/>
      <c r="U133" s="20"/>
    </row>
    <row r="134" customFormat="false" ht="12.75" hidden="false" customHeight="false" outlineLevel="0" collapsed="false">
      <c r="A134" s="5" t="n">
        <v>40111.6883449074</v>
      </c>
      <c r="B134" s="6" t="n">
        <v>66</v>
      </c>
      <c r="C134" s="21" t="n">
        <v>300.2</v>
      </c>
      <c r="D134" s="21" t="n">
        <f aca="false">(C134-32)/(9/5)</f>
        <v>149</v>
      </c>
      <c r="E134" s="22" t="n">
        <v>4.67</v>
      </c>
      <c r="F134" s="22" t="n">
        <f aca="false">E134*10</f>
        <v>46.7</v>
      </c>
      <c r="G134" s="23" t="n">
        <v>73.3</v>
      </c>
      <c r="H134" s="24" t="n">
        <v>321.7</v>
      </c>
      <c r="I134" s="24" t="n">
        <f aca="false">(H134+100)/100*10</f>
        <v>42.17</v>
      </c>
      <c r="J134" s="11" t="n">
        <v>16.1</v>
      </c>
      <c r="K134" s="11" t="n">
        <f aca="false">J134*10</f>
        <v>161</v>
      </c>
      <c r="L134" s="12" t="n">
        <v>1100</v>
      </c>
      <c r="M134" s="12" t="n">
        <f aca="false">L134/10000*100</f>
        <v>11</v>
      </c>
      <c r="N134" s="25" t="n">
        <v>4714</v>
      </c>
      <c r="O134" s="14"/>
      <c r="P134" s="15" t="n">
        <v>68.9</v>
      </c>
      <c r="Q134" s="16" t="n">
        <v>73.1</v>
      </c>
      <c r="R134" s="17"/>
      <c r="S134" s="18"/>
      <c r="T134" s="19"/>
      <c r="U134" s="20"/>
    </row>
    <row r="135" customFormat="false" ht="12.75" hidden="false" customHeight="false" outlineLevel="0" collapsed="false">
      <c r="A135" s="5" t="n">
        <v>40111.6886921296</v>
      </c>
      <c r="B135" s="6" t="n">
        <v>66.5</v>
      </c>
      <c r="C135" s="21" t="n">
        <v>299.7</v>
      </c>
      <c r="D135" s="21" t="n">
        <f aca="false">(C135-32)/(9/5)</f>
        <v>148.722222222222</v>
      </c>
      <c r="E135" s="22" t="n">
        <v>4.67</v>
      </c>
      <c r="F135" s="22" t="n">
        <f aca="false">E135*10</f>
        <v>46.7</v>
      </c>
      <c r="G135" s="23" t="n">
        <v>73.3</v>
      </c>
      <c r="H135" s="24" t="n">
        <v>321.6</v>
      </c>
      <c r="I135" s="24" t="n">
        <f aca="false">(H135+100)/100*10</f>
        <v>42.16</v>
      </c>
      <c r="J135" s="11" t="n">
        <v>16.1</v>
      </c>
      <c r="K135" s="11" t="n">
        <f aca="false">J135*10</f>
        <v>161</v>
      </c>
      <c r="L135" s="12" t="n">
        <v>1132</v>
      </c>
      <c r="M135" s="12" t="n">
        <f aca="false">L135/10000*100</f>
        <v>11.32</v>
      </c>
      <c r="N135" s="25" t="n">
        <v>4851</v>
      </c>
      <c r="O135" s="14"/>
      <c r="P135" s="15" t="n">
        <v>68.8</v>
      </c>
      <c r="Q135" s="16" t="n">
        <v>73.1</v>
      </c>
      <c r="R135" s="17"/>
      <c r="S135" s="18"/>
      <c r="T135" s="19"/>
      <c r="U135" s="20"/>
    </row>
    <row r="136" customFormat="false" ht="12.75" hidden="false" customHeight="false" outlineLevel="0" collapsed="false">
      <c r="A136" s="5" t="n">
        <v>40111.6890393519</v>
      </c>
      <c r="B136" s="6" t="n">
        <v>67</v>
      </c>
      <c r="C136" s="21" t="n">
        <v>300.8</v>
      </c>
      <c r="D136" s="21" t="n">
        <f aca="false">(C136-32)/(9/5)</f>
        <v>149.333333333333</v>
      </c>
      <c r="E136" s="22" t="n">
        <v>4.57</v>
      </c>
      <c r="F136" s="22" t="n">
        <f aca="false">E136*10</f>
        <v>45.7</v>
      </c>
      <c r="G136" s="23" t="n">
        <v>72.8</v>
      </c>
      <c r="H136" s="24" t="n">
        <v>330.3</v>
      </c>
      <c r="I136" s="24" t="n">
        <f aca="false">(H136+100)/100*10</f>
        <v>43.03</v>
      </c>
      <c r="J136" s="11" t="n">
        <v>16.2</v>
      </c>
      <c r="K136" s="11" t="n">
        <f aca="false">J136*10</f>
        <v>162</v>
      </c>
      <c r="L136" s="12" t="n">
        <v>1152</v>
      </c>
      <c r="M136" s="12" t="n">
        <f aca="false">L136/10000*100</f>
        <v>11.52</v>
      </c>
      <c r="N136" s="25" t="n">
        <v>5040</v>
      </c>
      <c r="O136" s="14"/>
      <c r="P136" s="15" t="n">
        <v>68.6</v>
      </c>
      <c r="Q136" s="16" t="n">
        <v>73.2</v>
      </c>
      <c r="R136" s="17"/>
      <c r="S136" s="18"/>
      <c r="T136" s="19"/>
      <c r="U136" s="20"/>
    </row>
    <row r="137" customFormat="false" ht="12.75" hidden="false" customHeight="false" outlineLevel="0" collapsed="false">
      <c r="A137" s="5" t="n">
        <v>40111.6893865741</v>
      </c>
      <c r="B137" s="6" t="n">
        <v>67.5</v>
      </c>
      <c r="C137" s="21" t="n">
        <v>302.3</v>
      </c>
      <c r="D137" s="21" t="n">
        <f aca="false">(C137-32)/(9/5)</f>
        <v>150.166666666667</v>
      </c>
      <c r="E137" s="22" t="n">
        <v>4.57</v>
      </c>
      <c r="F137" s="22" t="n">
        <f aca="false">E137*10</f>
        <v>45.7</v>
      </c>
      <c r="G137" s="23" t="n">
        <v>72.7</v>
      </c>
      <c r="H137" s="24" t="n">
        <v>330.2</v>
      </c>
      <c r="I137" s="24" t="n">
        <f aca="false">(H137+100)/100*10</f>
        <v>43.02</v>
      </c>
      <c r="J137" s="11" t="n">
        <v>16.2</v>
      </c>
      <c r="K137" s="11" t="n">
        <f aca="false">J137*10</f>
        <v>162</v>
      </c>
      <c r="L137" s="12" t="n">
        <v>1179</v>
      </c>
      <c r="M137" s="12" t="n">
        <f aca="false">L137/10000*100</f>
        <v>11.79</v>
      </c>
      <c r="N137" s="25" t="n">
        <v>5158</v>
      </c>
      <c r="O137" s="14"/>
      <c r="P137" s="15" t="n">
        <v>68.5</v>
      </c>
      <c r="Q137" s="16" t="n">
        <v>73.3</v>
      </c>
      <c r="R137" s="17"/>
      <c r="S137" s="18"/>
      <c r="T137" s="19"/>
      <c r="U137" s="20"/>
    </row>
    <row r="138" customFormat="false" ht="12.75" hidden="false" customHeight="false" outlineLevel="0" collapsed="false">
      <c r="A138" s="5" t="n">
        <v>40111.6897337963</v>
      </c>
      <c r="B138" s="6" t="n">
        <v>68</v>
      </c>
      <c r="C138" s="21" t="n">
        <v>304.1</v>
      </c>
      <c r="D138" s="21" t="n">
        <f aca="false">(C138-32)/(9/5)</f>
        <v>151.166666666667</v>
      </c>
      <c r="E138" s="22" t="n">
        <v>4.57</v>
      </c>
      <c r="F138" s="22" t="n">
        <f aca="false">E138*10</f>
        <v>45.7</v>
      </c>
      <c r="G138" s="23" t="n">
        <v>72.5</v>
      </c>
      <c r="H138" s="24" t="n">
        <v>330.1</v>
      </c>
      <c r="I138" s="24" t="n">
        <f aca="false">(H138+100)/100*10</f>
        <v>43.01</v>
      </c>
      <c r="J138" s="11" t="n">
        <v>16.2</v>
      </c>
      <c r="K138" s="11" t="n">
        <f aca="false">J138*10</f>
        <v>162</v>
      </c>
      <c r="L138" s="12" t="n">
        <v>1234</v>
      </c>
      <c r="M138" s="12" t="n">
        <f aca="false">L138/10000*100</f>
        <v>12.34</v>
      </c>
      <c r="N138" s="25" t="n">
        <v>5399</v>
      </c>
      <c r="O138" s="14"/>
      <c r="P138" s="15" t="n">
        <v>68.2</v>
      </c>
      <c r="Q138" s="16" t="n">
        <v>73.3</v>
      </c>
      <c r="R138" s="17"/>
      <c r="S138" s="18"/>
      <c r="T138" s="19"/>
      <c r="U138" s="20"/>
    </row>
    <row r="139" customFormat="false" ht="12.75" hidden="false" customHeight="false" outlineLevel="0" collapsed="false">
      <c r="A139" s="5" t="n">
        <v>40111.6900810185</v>
      </c>
      <c r="B139" s="6" t="n">
        <v>68.5</v>
      </c>
      <c r="C139" s="21" t="n">
        <v>304.1</v>
      </c>
      <c r="D139" s="21" t="n">
        <f aca="false">(C139-32)/(9/5)</f>
        <v>151.166666666667</v>
      </c>
      <c r="E139" s="22" t="n">
        <v>4.48</v>
      </c>
      <c r="F139" s="22" t="n">
        <f aca="false">E139*10</f>
        <v>44.8</v>
      </c>
      <c r="G139" s="23" t="n">
        <v>72.1</v>
      </c>
      <c r="H139" s="24" t="n">
        <v>339</v>
      </c>
      <c r="I139" s="24" t="n">
        <f aca="false">(H139+100)/100*10</f>
        <v>43.9</v>
      </c>
      <c r="J139" s="11" t="n">
        <v>16.3</v>
      </c>
      <c r="K139" s="11" t="n">
        <f aca="false">J139*10</f>
        <v>163</v>
      </c>
      <c r="L139" s="12" t="n">
        <v>1277</v>
      </c>
      <c r="M139" s="12" t="n">
        <f aca="false">L139/10000*100</f>
        <v>12.77</v>
      </c>
      <c r="N139" s="25" t="n">
        <v>5706</v>
      </c>
      <c r="O139" s="14"/>
      <c r="P139" s="15" t="n">
        <v>67.6</v>
      </c>
      <c r="Q139" s="16" t="n">
        <v>73.3</v>
      </c>
      <c r="R139" s="17"/>
      <c r="S139" s="18"/>
      <c r="T139" s="19"/>
      <c r="U139" s="20"/>
    </row>
    <row r="140" customFormat="false" ht="12.75" hidden="false" customHeight="false" outlineLevel="0" collapsed="false">
      <c r="A140" s="5" t="n">
        <v>40111.6904282407</v>
      </c>
      <c r="B140" s="6" t="n">
        <v>69</v>
      </c>
      <c r="C140" s="21" t="n">
        <v>305.1</v>
      </c>
      <c r="D140" s="21" t="n">
        <f aca="false">(C140-32)/(9/5)</f>
        <v>151.722222222222</v>
      </c>
      <c r="E140" s="22" t="n">
        <v>4.48</v>
      </c>
      <c r="F140" s="22" t="n">
        <f aca="false">E140*10</f>
        <v>44.8</v>
      </c>
      <c r="G140" s="23" t="n">
        <v>72</v>
      </c>
      <c r="H140" s="24" t="n">
        <v>339</v>
      </c>
      <c r="I140" s="24" t="n">
        <f aca="false">(H140+100)/100*10</f>
        <v>43.9</v>
      </c>
      <c r="J140" s="11" t="n">
        <v>16.3</v>
      </c>
      <c r="K140" s="11" t="n">
        <f aca="false">J140*10</f>
        <v>163</v>
      </c>
      <c r="L140" s="12" t="n">
        <v>1297</v>
      </c>
      <c r="M140" s="12" t="n">
        <f aca="false">L140/10000*100</f>
        <v>12.97</v>
      </c>
      <c r="N140" s="25" t="n">
        <v>5795</v>
      </c>
      <c r="O140" s="14"/>
      <c r="P140" s="15" t="n">
        <v>67.8</v>
      </c>
      <c r="Q140" s="16" t="n">
        <v>73.3</v>
      </c>
      <c r="R140" s="17"/>
      <c r="S140" s="18"/>
      <c r="T140" s="19"/>
      <c r="U140" s="20"/>
    </row>
    <row r="141" customFormat="false" ht="12.75" hidden="false" customHeight="false" outlineLevel="0" collapsed="false">
      <c r="A141" s="5" t="n">
        <v>40111.690775463</v>
      </c>
      <c r="B141" s="6" t="n">
        <v>69.5</v>
      </c>
      <c r="C141" s="21" t="n">
        <v>307</v>
      </c>
      <c r="D141" s="21" t="n">
        <f aca="false">(C141-32)/(9/5)</f>
        <v>152.777777777778</v>
      </c>
      <c r="E141" s="22" t="n">
        <v>4.48</v>
      </c>
      <c r="F141" s="22" t="n">
        <f aca="false">E141*10</f>
        <v>44.8</v>
      </c>
      <c r="G141" s="23" t="n">
        <v>71.8</v>
      </c>
      <c r="H141" s="24" t="n">
        <v>338.9</v>
      </c>
      <c r="I141" s="24" t="n">
        <f aca="false">(H141+100)/100*10</f>
        <v>43.89</v>
      </c>
      <c r="J141" s="11" t="n">
        <v>16.3</v>
      </c>
      <c r="K141" s="11" t="n">
        <f aca="false">J141*10</f>
        <v>163</v>
      </c>
      <c r="L141" s="12" t="n">
        <v>1307</v>
      </c>
      <c r="M141" s="12" t="n">
        <f aca="false">L141/10000*100</f>
        <v>13.07</v>
      </c>
      <c r="N141" s="25" t="n">
        <v>5840</v>
      </c>
      <c r="O141" s="14"/>
      <c r="P141" s="15" t="n">
        <v>67.7</v>
      </c>
      <c r="Q141" s="16" t="n">
        <v>73.3</v>
      </c>
      <c r="R141" s="17"/>
      <c r="S141" s="18"/>
      <c r="T141" s="19"/>
      <c r="U141" s="20"/>
    </row>
    <row r="142" customFormat="false" ht="12.75" hidden="false" customHeight="false" outlineLevel="0" collapsed="false">
      <c r="A142" s="5" t="n">
        <v>40111.6911226852</v>
      </c>
      <c r="B142" s="6" t="n">
        <v>70</v>
      </c>
      <c r="C142" s="21" t="n">
        <v>305.4</v>
      </c>
      <c r="D142" s="21" t="n">
        <f aca="false">(C142-32)/(9/5)</f>
        <v>151.888888888889</v>
      </c>
      <c r="E142" s="22" t="n">
        <v>4.38</v>
      </c>
      <c r="F142" s="22" t="n">
        <f aca="false">E142*10</f>
        <v>43.8</v>
      </c>
      <c r="G142" s="23" t="n">
        <v>71.5</v>
      </c>
      <c r="H142" s="24" t="n">
        <v>348.4</v>
      </c>
      <c r="I142" s="24" t="n">
        <f aca="false">(H142+100)/100*10</f>
        <v>44.84</v>
      </c>
      <c r="J142" s="11" t="n">
        <v>16.4</v>
      </c>
      <c r="K142" s="11" t="n">
        <f aca="false">J142*10</f>
        <v>164</v>
      </c>
      <c r="L142" s="12" t="n">
        <v>1320</v>
      </c>
      <c r="M142" s="12" t="n">
        <f aca="false">L142/10000*100</f>
        <v>13.2</v>
      </c>
      <c r="N142" s="25" t="n">
        <v>6026</v>
      </c>
      <c r="O142" s="14"/>
      <c r="P142" s="15" t="n">
        <v>67.8</v>
      </c>
      <c r="Q142" s="16" t="n">
        <v>73.4</v>
      </c>
      <c r="R142" s="17"/>
      <c r="S142" s="18"/>
      <c r="T142" s="19"/>
      <c r="U142" s="20"/>
    </row>
    <row r="143" customFormat="false" ht="12.75" hidden="false" customHeight="false" outlineLevel="0" collapsed="false">
      <c r="A143" s="5" t="n">
        <v>40111.6914699074</v>
      </c>
      <c r="B143" s="6" t="n">
        <v>70.5</v>
      </c>
      <c r="C143" s="21" t="n">
        <v>307</v>
      </c>
      <c r="D143" s="21" t="n">
        <f aca="false">(C143-32)/(9/5)</f>
        <v>152.777777777778</v>
      </c>
      <c r="E143" s="22" t="n">
        <v>4.38</v>
      </c>
      <c r="F143" s="22" t="n">
        <f aca="false">E143*10</f>
        <v>43.8</v>
      </c>
      <c r="G143" s="23" t="n">
        <v>71.4</v>
      </c>
      <c r="H143" s="24" t="n">
        <v>348.3</v>
      </c>
      <c r="I143" s="24" t="n">
        <f aca="false">(H143+100)/100*10</f>
        <v>44.83</v>
      </c>
      <c r="J143" s="11" t="n">
        <v>16.4</v>
      </c>
      <c r="K143" s="11" t="n">
        <f aca="false">J143*10</f>
        <v>164</v>
      </c>
      <c r="L143" s="12" t="n">
        <v>1334</v>
      </c>
      <c r="M143" s="12" t="n">
        <f aca="false">L143/10000*100</f>
        <v>13.34</v>
      </c>
      <c r="N143" s="25" t="n">
        <v>6090</v>
      </c>
      <c r="O143" s="14"/>
      <c r="P143" s="15" t="n">
        <v>67.4</v>
      </c>
      <c r="Q143" s="16" t="n">
        <v>73.4</v>
      </c>
      <c r="R143" s="17"/>
      <c r="S143" s="18"/>
      <c r="T143" s="19"/>
      <c r="U143" s="20"/>
    </row>
    <row r="144" customFormat="false" ht="12.75" hidden="false" customHeight="false" outlineLevel="0" collapsed="false">
      <c r="A144" s="5" t="n">
        <v>40111.6918171296</v>
      </c>
      <c r="B144" s="6" t="n">
        <v>71</v>
      </c>
      <c r="C144" s="21" t="n">
        <v>306.5</v>
      </c>
      <c r="D144" s="21" t="n">
        <f aca="false">(C144-32)/(9/5)</f>
        <v>152.5</v>
      </c>
      <c r="E144" s="22" t="n">
        <v>4.38</v>
      </c>
      <c r="F144" s="22" t="n">
        <f aca="false">E144*10</f>
        <v>43.8</v>
      </c>
      <c r="G144" s="23" t="n">
        <v>71.4</v>
      </c>
      <c r="H144" s="24" t="n">
        <v>348.2</v>
      </c>
      <c r="I144" s="24" t="n">
        <f aca="false">(H144+100)/100*10</f>
        <v>44.82</v>
      </c>
      <c r="J144" s="11" t="n">
        <v>16.4</v>
      </c>
      <c r="K144" s="11" t="n">
        <f aca="false">J144*10</f>
        <v>164</v>
      </c>
      <c r="L144" s="12" t="n">
        <v>1362</v>
      </c>
      <c r="M144" s="12" t="n">
        <f aca="false">L144/10000*100</f>
        <v>13.62</v>
      </c>
      <c r="N144" s="25" t="n">
        <v>6218</v>
      </c>
      <c r="O144" s="14"/>
      <c r="P144" s="15" t="n">
        <v>67.4</v>
      </c>
      <c r="Q144" s="16" t="n">
        <v>73.4</v>
      </c>
      <c r="R144" s="17"/>
      <c r="S144" s="18"/>
      <c r="T144" s="19"/>
      <c r="U144" s="20"/>
    </row>
    <row r="145" customFormat="false" ht="12.75" hidden="false" customHeight="false" outlineLevel="0" collapsed="false">
      <c r="A145" s="5" t="n">
        <v>40111.6921643519</v>
      </c>
      <c r="B145" s="6" t="n">
        <v>71.5</v>
      </c>
      <c r="C145" s="21" t="n">
        <v>307.7</v>
      </c>
      <c r="D145" s="21" t="n">
        <f aca="false">(C145-32)/(9/5)</f>
        <v>153.166666666667</v>
      </c>
      <c r="E145" s="22" t="n">
        <v>4.38</v>
      </c>
      <c r="F145" s="22" t="n">
        <f aca="false">E145*10</f>
        <v>43.8</v>
      </c>
      <c r="G145" s="23" t="n">
        <v>71.2</v>
      </c>
      <c r="H145" s="24" t="n">
        <v>348.2</v>
      </c>
      <c r="I145" s="24" t="n">
        <f aca="false">(H145+100)/100*10</f>
        <v>44.82</v>
      </c>
      <c r="J145" s="11" t="n">
        <v>16.4</v>
      </c>
      <c r="K145" s="11" t="n">
        <f aca="false">J145*10</f>
        <v>164</v>
      </c>
      <c r="L145" s="12" t="n">
        <v>1391</v>
      </c>
      <c r="M145" s="12" t="n">
        <f aca="false">L145/10000*100</f>
        <v>13.91</v>
      </c>
      <c r="N145" s="25" t="n">
        <v>6350</v>
      </c>
      <c r="O145" s="14"/>
      <c r="P145" s="15" t="n">
        <v>66.7</v>
      </c>
      <c r="Q145" s="16" t="n">
        <v>73.4</v>
      </c>
      <c r="R145" s="17"/>
      <c r="S145" s="18"/>
      <c r="T145" s="19"/>
      <c r="U145" s="20"/>
    </row>
    <row r="146" customFormat="false" ht="12.75" hidden="false" customHeight="false" outlineLevel="0" collapsed="false">
      <c r="A146" s="5" t="n">
        <v>40111.6925115741</v>
      </c>
      <c r="B146" s="6" t="n">
        <v>72</v>
      </c>
      <c r="C146" s="21" t="n">
        <v>306.3</v>
      </c>
      <c r="D146" s="21" t="n">
        <f aca="false">(C146-32)/(9/5)</f>
        <v>152.388888888889</v>
      </c>
      <c r="E146" s="22" t="n">
        <v>4.38</v>
      </c>
      <c r="F146" s="22" t="n">
        <f aca="false">E146*10</f>
        <v>43.8</v>
      </c>
      <c r="G146" s="23" t="n">
        <v>71.3</v>
      </c>
      <c r="H146" s="24" t="n">
        <v>348.1</v>
      </c>
      <c r="I146" s="24" t="n">
        <f aca="false">(H146+100)/100*10</f>
        <v>44.81</v>
      </c>
      <c r="J146" s="11" t="n">
        <v>16.4</v>
      </c>
      <c r="K146" s="11" t="n">
        <f aca="false">J146*10</f>
        <v>164</v>
      </c>
      <c r="L146" s="12" t="n">
        <v>1404</v>
      </c>
      <c r="M146" s="12" t="n">
        <f aca="false">L146/10000*100</f>
        <v>14.04</v>
      </c>
      <c r="N146" s="25" t="n">
        <v>6410</v>
      </c>
      <c r="O146" s="14"/>
      <c r="P146" s="15" t="n">
        <v>66.8</v>
      </c>
      <c r="Q146" s="16" t="n">
        <v>73.4</v>
      </c>
      <c r="R146" s="17"/>
      <c r="S146" s="18"/>
      <c r="T146" s="19"/>
      <c r="U146" s="20"/>
    </row>
    <row r="147" customFormat="false" ht="12.75" hidden="false" customHeight="false" outlineLevel="0" collapsed="false">
      <c r="A147" s="5" t="n">
        <v>40111.6928587963</v>
      </c>
      <c r="B147" s="6" t="n">
        <v>72.5</v>
      </c>
      <c r="C147" s="21" t="n">
        <v>306.5</v>
      </c>
      <c r="D147" s="21" t="n">
        <f aca="false">(C147-32)/(9/5)</f>
        <v>152.5</v>
      </c>
      <c r="E147" s="22" t="n">
        <v>4.38</v>
      </c>
      <c r="F147" s="22" t="n">
        <f aca="false">E147*10</f>
        <v>43.8</v>
      </c>
      <c r="G147" s="23" t="n">
        <v>71.3</v>
      </c>
      <c r="H147" s="24" t="n">
        <v>348.1</v>
      </c>
      <c r="I147" s="24" t="n">
        <f aca="false">(H147+100)/100*10</f>
        <v>44.81</v>
      </c>
      <c r="J147" s="11" t="n">
        <v>16.4</v>
      </c>
      <c r="K147" s="11" t="n">
        <f aca="false">J147*10</f>
        <v>164</v>
      </c>
      <c r="L147" s="12" t="n">
        <v>1421</v>
      </c>
      <c r="M147" s="12" t="n">
        <f aca="false">L147/10000*100</f>
        <v>14.21</v>
      </c>
      <c r="N147" s="25" t="n">
        <v>6487</v>
      </c>
      <c r="O147" s="14"/>
      <c r="P147" s="15" t="n">
        <v>67.3</v>
      </c>
      <c r="Q147" s="16" t="n">
        <v>73.4</v>
      </c>
      <c r="R147" s="17"/>
      <c r="S147" s="18"/>
      <c r="T147" s="19"/>
      <c r="U147" s="20"/>
    </row>
    <row r="148" customFormat="false" ht="12.75" hidden="false" customHeight="false" outlineLevel="0" collapsed="false">
      <c r="A148" s="5" t="n">
        <v>40111.6932060185</v>
      </c>
      <c r="B148" s="6" t="n">
        <v>73</v>
      </c>
      <c r="C148" s="21" t="n">
        <v>304.5</v>
      </c>
      <c r="D148" s="21" t="n">
        <f aca="false">(C148-32)/(9/5)</f>
        <v>151.388888888889</v>
      </c>
      <c r="E148" s="22" t="n">
        <v>4.29</v>
      </c>
      <c r="F148" s="22" t="n">
        <f aca="false">E148*10</f>
        <v>42.9</v>
      </c>
      <c r="G148" s="23" t="n">
        <v>71</v>
      </c>
      <c r="H148" s="24" t="n">
        <v>357.8</v>
      </c>
      <c r="I148" s="24" t="n">
        <f aca="false">(H148+100)/100*10</f>
        <v>45.78</v>
      </c>
      <c r="J148" s="11" t="n">
        <v>16.5</v>
      </c>
      <c r="K148" s="11" t="n">
        <f aca="false">J148*10</f>
        <v>165</v>
      </c>
      <c r="L148" s="12" t="n">
        <v>1457</v>
      </c>
      <c r="M148" s="12" t="n">
        <f aca="false">L148/10000*100</f>
        <v>14.57</v>
      </c>
      <c r="N148" s="25" t="n">
        <v>6799</v>
      </c>
      <c r="O148" s="14"/>
      <c r="P148" s="15" t="n">
        <v>67.1</v>
      </c>
      <c r="Q148" s="16" t="n">
        <v>73.4</v>
      </c>
      <c r="R148" s="17"/>
      <c r="S148" s="18"/>
      <c r="T148" s="19"/>
      <c r="U148" s="20"/>
    </row>
    <row r="149" customFormat="false" ht="12.75" hidden="false" customHeight="false" outlineLevel="0" collapsed="false">
      <c r="A149" s="5" t="n">
        <v>40111.6935532407</v>
      </c>
      <c r="B149" s="6" t="n">
        <v>73.5</v>
      </c>
      <c r="C149" s="21" t="n">
        <v>303.8</v>
      </c>
      <c r="D149" s="21" t="n">
        <f aca="false">(C149-32)/(9/5)</f>
        <v>151</v>
      </c>
      <c r="E149" s="22" t="n">
        <v>4.29</v>
      </c>
      <c r="F149" s="22" t="n">
        <f aca="false">E149*10</f>
        <v>42.9</v>
      </c>
      <c r="G149" s="23" t="n">
        <v>71</v>
      </c>
      <c r="H149" s="24" t="n">
        <v>357.7</v>
      </c>
      <c r="I149" s="24" t="n">
        <f aca="false">(H149+100)/100*10</f>
        <v>45.77</v>
      </c>
      <c r="J149" s="11" t="n">
        <v>16.5</v>
      </c>
      <c r="K149" s="11" t="n">
        <f aca="false">J149*10</f>
        <v>165</v>
      </c>
      <c r="L149" s="12" t="n">
        <v>1499</v>
      </c>
      <c r="M149" s="12" t="n">
        <f aca="false">L149/10000*100</f>
        <v>14.99</v>
      </c>
      <c r="N149" s="25" t="n">
        <v>6995</v>
      </c>
      <c r="O149" s="14"/>
      <c r="P149" s="15" t="n">
        <v>67.1</v>
      </c>
      <c r="Q149" s="16" t="n">
        <v>73.4</v>
      </c>
      <c r="R149" s="17"/>
      <c r="S149" s="18"/>
      <c r="T149" s="19"/>
      <c r="U149" s="20"/>
    </row>
    <row r="150" customFormat="false" ht="12.75" hidden="false" customHeight="false" outlineLevel="0" collapsed="false">
      <c r="A150" s="5" t="n">
        <v>40111.693900463</v>
      </c>
      <c r="B150" s="6" t="n">
        <v>74</v>
      </c>
      <c r="C150" s="21" t="n">
        <v>303.9</v>
      </c>
      <c r="D150" s="21" t="n">
        <f aca="false">(C150-32)/(9/5)</f>
        <v>151.055555555556</v>
      </c>
      <c r="E150" s="22" t="n">
        <v>4.29</v>
      </c>
      <c r="F150" s="22" t="n">
        <f aca="false">E150*10</f>
        <v>42.9</v>
      </c>
      <c r="G150" s="23" t="n">
        <v>71</v>
      </c>
      <c r="H150" s="24" t="n">
        <v>357.6</v>
      </c>
      <c r="I150" s="24" t="n">
        <f aca="false">(H150+100)/100*10</f>
        <v>45.76</v>
      </c>
      <c r="J150" s="11" t="n">
        <v>16.5</v>
      </c>
      <c r="K150" s="11" t="n">
        <f aca="false">J150*10</f>
        <v>165</v>
      </c>
      <c r="L150" s="12" t="n">
        <v>1536</v>
      </c>
      <c r="M150" s="12" t="n">
        <f aca="false">L150/10000*100</f>
        <v>15.36</v>
      </c>
      <c r="N150" s="25" t="n">
        <v>7168</v>
      </c>
      <c r="O150" s="14"/>
      <c r="P150" s="15" t="n">
        <v>66.8</v>
      </c>
      <c r="Q150" s="16" t="n">
        <v>73.4</v>
      </c>
      <c r="R150" s="17"/>
      <c r="S150" s="18"/>
      <c r="T150" s="19"/>
      <c r="U150" s="20"/>
    </row>
    <row r="151" customFormat="false" ht="12.75" hidden="false" customHeight="false" outlineLevel="0" collapsed="false">
      <c r="A151" s="5" t="n">
        <v>40111.6942476852</v>
      </c>
      <c r="B151" s="6" t="n">
        <v>74.5</v>
      </c>
      <c r="C151" s="21" t="n">
        <v>304</v>
      </c>
      <c r="D151" s="21" t="n">
        <f aca="false">(C151-32)/(9/5)</f>
        <v>151.111111111111</v>
      </c>
      <c r="E151" s="22" t="n">
        <v>4.29</v>
      </c>
      <c r="F151" s="22" t="n">
        <f aca="false">E151*10</f>
        <v>42.9</v>
      </c>
      <c r="G151" s="23" t="n">
        <v>70.8</v>
      </c>
      <c r="H151" s="24" t="n">
        <v>357.3</v>
      </c>
      <c r="I151" s="24" t="n">
        <f aca="false">(H151+100)/100*10</f>
        <v>45.73</v>
      </c>
      <c r="J151" s="11" t="n">
        <v>16.5</v>
      </c>
      <c r="K151" s="11" t="n">
        <f aca="false">J151*10</f>
        <v>165</v>
      </c>
      <c r="L151" s="12" t="n">
        <v>1625</v>
      </c>
      <c r="M151" s="12" t="n">
        <f aca="false">L151/10000*100</f>
        <v>16.25</v>
      </c>
      <c r="N151" s="25" t="n">
        <v>7583</v>
      </c>
      <c r="O151" s="14"/>
      <c r="P151" s="15" t="n">
        <v>65.9</v>
      </c>
      <c r="Q151" s="16" t="n">
        <v>73.4</v>
      </c>
      <c r="R151" s="17"/>
      <c r="S151" s="18"/>
      <c r="T151" s="19"/>
      <c r="U151" s="20"/>
    </row>
    <row r="152" customFormat="false" ht="12.75" hidden="false" customHeight="false" outlineLevel="0" collapsed="false">
      <c r="A152" s="5" t="n">
        <v>40111.6945949074</v>
      </c>
      <c r="B152" s="6" t="n">
        <v>75</v>
      </c>
      <c r="C152" s="21" t="n">
        <v>304.7</v>
      </c>
      <c r="D152" s="21" t="n">
        <f aca="false">(C152-32)/(9/5)</f>
        <v>151.5</v>
      </c>
      <c r="E152" s="22" t="n">
        <v>4.29</v>
      </c>
      <c r="F152" s="22" t="n">
        <f aca="false">E152*10</f>
        <v>42.9</v>
      </c>
      <c r="G152" s="23" t="n">
        <v>70.6</v>
      </c>
      <c r="H152" s="24" t="n">
        <v>357.1</v>
      </c>
      <c r="I152" s="24" t="n">
        <f aca="false">(H152+100)/100*10</f>
        <v>45.71</v>
      </c>
      <c r="J152" s="11" t="n">
        <v>16.5</v>
      </c>
      <c r="K152" s="11" t="n">
        <f aca="false">J152*10</f>
        <v>165</v>
      </c>
      <c r="L152" s="12" t="n">
        <v>1699</v>
      </c>
      <c r="M152" s="12" t="n">
        <f aca="false">L152/10000*100</f>
        <v>16.99</v>
      </c>
      <c r="N152" s="25" t="n">
        <v>7929</v>
      </c>
      <c r="O152" s="14"/>
      <c r="P152" s="15" t="n">
        <v>65.3</v>
      </c>
      <c r="Q152" s="16" t="n">
        <v>73.4</v>
      </c>
      <c r="R152" s="17"/>
      <c r="S152" s="18"/>
      <c r="T152" s="19"/>
      <c r="U152" s="20"/>
    </row>
    <row r="153" customFormat="false" ht="12.75" hidden="false" customHeight="false" outlineLevel="0" collapsed="false">
      <c r="A153" s="5" t="n">
        <v>40111.6949421296</v>
      </c>
      <c r="B153" s="6" t="n">
        <v>75.5</v>
      </c>
      <c r="C153" s="21" t="n">
        <v>304.8</v>
      </c>
      <c r="D153" s="21" t="n">
        <f aca="false">(C153-32)/(9/5)</f>
        <v>151.555555555556</v>
      </c>
      <c r="E153" s="22" t="n">
        <v>4.29</v>
      </c>
      <c r="F153" s="22" t="n">
        <f aca="false">E153*10</f>
        <v>42.9</v>
      </c>
      <c r="G153" s="23" t="n">
        <v>70.6</v>
      </c>
      <c r="H153" s="24" t="n">
        <v>357</v>
      </c>
      <c r="I153" s="24" t="n">
        <f aca="false">(H153+100)/100*10</f>
        <v>45.7</v>
      </c>
      <c r="J153" s="11" t="n">
        <v>16.5</v>
      </c>
      <c r="K153" s="11" t="n">
        <f aca="false">J153*10</f>
        <v>165</v>
      </c>
      <c r="L153" s="12" t="n">
        <v>1734</v>
      </c>
      <c r="M153" s="12" t="n">
        <f aca="false">L153/10000*100</f>
        <v>17.34</v>
      </c>
      <c r="N153" s="25" t="n">
        <v>8092</v>
      </c>
      <c r="O153" s="14"/>
      <c r="P153" s="15" t="n">
        <v>65.2</v>
      </c>
      <c r="Q153" s="16" t="n">
        <v>73.4</v>
      </c>
      <c r="R153" s="17"/>
      <c r="S153" s="18"/>
      <c r="T153" s="19"/>
      <c r="U153" s="20"/>
    </row>
    <row r="154" customFormat="false" ht="12.75" hidden="false" customHeight="false" outlineLevel="0" collapsed="false">
      <c r="A154" s="5" t="n">
        <v>40111.6952893519</v>
      </c>
      <c r="B154" s="6" t="n">
        <v>76</v>
      </c>
      <c r="C154" s="21" t="n">
        <v>306.6</v>
      </c>
      <c r="D154" s="21" t="n">
        <f aca="false">(C154-32)/(9/5)</f>
        <v>152.555555555556</v>
      </c>
      <c r="E154" s="22" t="n">
        <v>4.29</v>
      </c>
      <c r="F154" s="22" t="n">
        <f aca="false">E154*10</f>
        <v>42.9</v>
      </c>
      <c r="G154" s="23" t="n">
        <v>70.4</v>
      </c>
      <c r="H154" s="24" t="n">
        <v>356.9</v>
      </c>
      <c r="I154" s="24" t="n">
        <f aca="false">(H154+100)/100*10</f>
        <v>45.69</v>
      </c>
      <c r="J154" s="11" t="n">
        <v>16.5</v>
      </c>
      <c r="K154" s="11" t="n">
        <f aca="false">J154*10</f>
        <v>165</v>
      </c>
      <c r="L154" s="12" t="n">
        <v>1776</v>
      </c>
      <c r="M154" s="12" t="n">
        <f aca="false">L154/10000*100</f>
        <v>17.76</v>
      </c>
      <c r="N154" s="25" t="n">
        <v>8288</v>
      </c>
      <c r="O154" s="14"/>
      <c r="P154" s="15" t="n">
        <v>65</v>
      </c>
      <c r="Q154" s="16" t="n">
        <v>73.4</v>
      </c>
      <c r="R154" s="17"/>
      <c r="S154" s="18"/>
      <c r="T154" s="19"/>
      <c r="U154" s="20"/>
    </row>
    <row r="155" customFormat="false" ht="12.75" hidden="false" customHeight="false" outlineLevel="0" collapsed="false">
      <c r="A155" s="5" t="n">
        <v>40111.6956365741</v>
      </c>
      <c r="B155" s="6" t="n">
        <v>76.5</v>
      </c>
      <c r="C155" s="21" t="n">
        <v>304.8</v>
      </c>
      <c r="D155" s="21" t="n">
        <f aca="false">(C155-32)/(9/5)</f>
        <v>151.555555555556</v>
      </c>
      <c r="E155" s="22" t="n">
        <v>4.38</v>
      </c>
      <c r="F155" s="22" t="n">
        <f aca="false">E155*10</f>
        <v>43.8</v>
      </c>
      <c r="G155" s="23" t="n">
        <v>71</v>
      </c>
      <c r="H155" s="24" t="n">
        <v>347</v>
      </c>
      <c r="I155" s="24" t="n">
        <f aca="false">(H155+100)/100*10</f>
        <v>44.7</v>
      </c>
      <c r="J155" s="11" t="n">
        <v>16.4</v>
      </c>
      <c r="K155" s="11" t="n">
        <f aca="false">J155*10</f>
        <v>164</v>
      </c>
      <c r="L155" s="12" t="n">
        <v>1816</v>
      </c>
      <c r="M155" s="12" t="n">
        <f aca="false">L155/10000*100</f>
        <v>18.16</v>
      </c>
      <c r="N155" s="25" t="n">
        <v>8290</v>
      </c>
      <c r="O155" s="14"/>
      <c r="P155" s="15" t="n">
        <v>65.2</v>
      </c>
      <c r="Q155" s="16" t="n">
        <v>73.4</v>
      </c>
      <c r="R155" s="17"/>
      <c r="S155" s="18"/>
      <c r="T155" s="19"/>
      <c r="U155" s="20"/>
    </row>
    <row r="156" customFormat="false" ht="12.75" hidden="false" customHeight="false" outlineLevel="0" collapsed="false">
      <c r="A156" s="5" t="n">
        <v>40111.6959837963</v>
      </c>
      <c r="B156" s="6" t="n">
        <v>77</v>
      </c>
      <c r="C156" s="21" t="n">
        <v>305.9</v>
      </c>
      <c r="D156" s="21" t="n">
        <f aca="false">(C156-32)/(9/5)</f>
        <v>152.166666666667</v>
      </c>
      <c r="E156" s="22" t="n">
        <v>4.38</v>
      </c>
      <c r="F156" s="22" t="n">
        <f aca="false">E156*10</f>
        <v>43.8</v>
      </c>
      <c r="G156" s="23" t="n">
        <v>70.9</v>
      </c>
      <c r="H156" s="24" t="n">
        <v>346.9</v>
      </c>
      <c r="I156" s="24" t="n">
        <f aca="false">(H156+100)/100*10</f>
        <v>44.69</v>
      </c>
      <c r="J156" s="11" t="n">
        <v>16.4</v>
      </c>
      <c r="K156" s="11" t="n">
        <f aca="false">J156*10</f>
        <v>164</v>
      </c>
      <c r="L156" s="12" t="n">
        <v>1854</v>
      </c>
      <c r="M156" s="12" t="n">
        <f aca="false">L156/10000*100</f>
        <v>18.54</v>
      </c>
      <c r="N156" s="25" t="n">
        <v>8464</v>
      </c>
      <c r="O156" s="14"/>
      <c r="P156" s="15" t="n">
        <v>66</v>
      </c>
      <c r="Q156" s="16" t="n">
        <v>73.4</v>
      </c>
      <c r="R156" s="17"/>
      <c r="S156" s="18"/>
      <c r="T156" s="19"/>
      <c r="U156" s="20"/>
    </row>
    <row r="157" customFormat="false" ht="12.75" hidden="false" customHeight="false" outlineLevel="0" collapsed="false">
      <c r="A157" s="5" t="n">
        <v>40111.6963310185</v>
      </c>
      <c r="B157" s="6" t="n">
        <v>77.5</v>
      </c>
      <c r="C157" s="21" t="n">
        <v>305.2</v>
      </c>
      <c r="D157" s="21" t="n">
        <f aca="false">(C157-32)/(9/5)</f>
        <v>151.777777777778</v>
      </c>
      <c r="E157" s="22" t="n">
        <v>4.29</v>
      </c>
      <c r="F157" s="22" t="n">
        <f aca="false">E157*10</f>
        <v>42.9</v>
      </c>
      <c r="G157" s="23" t="n">
        <v>70.5</v>
      </c>
      <c r="H157" s="24" t="n">
        <v>356.5</v>
      </c>
      <c r="I157" s="24" t="n">
        <f aca="false">(H157+100)/100*10</f>
        <v>45.65</v>
      </c>
      <c r="J157" s="11" t="n">
        <v>16.5</v>
      </c>
      <c r="K157" s="11" t="n">
        <f aca="false">J157*10</f>
        <v>165</v>
      </c>
      <c r="L157" s="12" t="n">
        <v>1916</v>
      </c>
      <c r="M157" s="12" t="n">
        <f aca="false">L157/10000*100</f>
        <v>19.16</v>
      </c>
      <c r="N157" s="25" t="n">
        <v>8941</v>
      </c>
      <c r="O157" s="14"/>
      <c r="P157" s="15" t="n">
        <v>66.7</v>
      </c>
      <c r="Q157" s="16" t="n">
        <v>73.4</v>
      </c>
      <c r="R157" s="17"/>
      <c r="S157" s="18"/>
      <c r="T157" s="19"/>
      <c r="U157" s="20"/>
    </row>
    <row r="158" customFormat="false" ht="12.75" hidden="false" customHeight="false" outlineLevel="0" collapsed="false">
      <c r="A158" s="5" t="n">
        <v>40111.6966782407</v>
      </c>
      <c r="B158" s="6" t="n">
        <v>78</v>
      </c>
      <c r="C158" s="21" t="n">
        <v>305.3</v>
      </c>
      <c r="D158" s="21" t="n">
        <f aca="false">(C158-32)/(9/5)</f>
        <v>151.833333333333</v>
      </c>
      <c r="E158" s="22" t="n">
        <v>4.29</v>
      </c>
      <c r="F158" s="22" t="n">
        <f aca="false">E158*10</f>
        <v>42.9</v>
      </c>
      <c r="G158" s="23" t="n">
        <v>70.5</v>
      </c>
      <c r="H158" s="24" t="n">
        <v>356.3</v>
      </c>
      <c r="I158" s="24" t="n">
        <f aca="false">(H158+100)/100*10</f>
        <v>45.63</v>
      </c>
      <c r="J158" s="11" t="n">
        <v>16.5</v>
      </c>
      <c r="K158" s="11" t="n">
        <f aca="false">J158*10</f>
        <v>165</v>
      </c>
      <c r="L158" s="12" t="n">
        <v>1990</v>
      </c>
      <c r="M158" s="12" t="n">
        <f aca="false">L158/10000*100</f>
        <v>19.9</v>
      </c>
      <c r="N158" s="25" t="n">
        <v>9287</v>
      </c>
      <c r="O158" s="14"/>
      <c r="P158" s="15" t="n">
        <v>67.2</v>
      </c>
      <c r="Q158" s="16" t="n">
        <v>73.3</v>
      </c>
      <c r="R158" s="17"/>
      <c r="S158" s="18"/>
      <c r="T158" s="19"/>
      <c r="U158" s="20"/>
    </row>
    <row r="159" customFormat="false" ht="12.75" hidden="false" customHeight="false" outlineLevel="0" collapsed="false">
      <c r="A159" s="5" t="n">
        <v>40111.697025463</v>
      </c>
      <c r="B159" s="6" t="n">
        <v>78.5</v>
      </c>
      <c r="C159" s="21" t="n">
        <v>306.1</v>
      </c>
      <c r="D159" s="21" t="n">
        <f aca="false">(C159-32)/(9/5)</f>
        <v>152.277777777778</v>
      </c>
      <c r="E159" s="22" t="n">
        <v>4.29</v>
      </c>
      <c r="F159" s="22" t="n">
        <f aca="false">E159*10</f>
        <v>42.9</v>
      </c>
      <c r="G159" s="23" t="n">
        <v>70.4</v>
      </c>
      <c r="H159" s="24" t="n">
        <v>356.1</v>
      </c>
      <c r="I159" s="24" t="n">
        <f aca="false">(H159+100)/100*10</f>
        <v>45.61</v>
      </c>
      <c r="J159" s="11" t="n">
        <v>16.5</v>
      </c>
      <c r="K159" s="11" t="n">
        <f aca="false">J159*10</f>
        <v>165</v>
      </c>
      <c r="L159" s="12" t="n">
        <v>2047</v>
      </c>
      <c r="M159" s="12" t="n">
        <f aca="false">L159/10000*100</f>
        <v>20.47</v>
      </c>
      <c r="N159" s="25" t="n">
        <v>9553</v>
      </c>
      <c r="O159" s="14"/>
      <c r="P159" s="15" t="n">
        <v>67.4</v>
      </c>
      <c r="Q159" s="16" t="n">
        <v>73.3</v>
      </c>
      <c r="R159" s="17"/>
      <c r="S159" s="18"/>
      <c r="T159" s="19"/>
      <c r="U159" s="20"/>
    </row>
    <row r="160" customFormat="false" ht="12.75" hidden="false" customHeight="false" outlineLevel="0" collapsed="false">
      <c r="A160" s="5" t="n">
        <v>40111.6973726852</v>
      </c>
      <c r="B160" s="6" t="n">
        <v>79</v>
      </c>
      <c r="C160" s="21" t="n">
        <v>306.8</v>
      </c>
      <c r="D160" s="21" t="n">
        <f aca="false">(C160-32)/(9/5)</f>
        <v>152.666666666667</v>
      </c>
      <c r="E160" s="22" t="n">
        <v>4.29</v>
      </c>
      <c r="F160" s="22" t="n">
        <f aca="false">E160*10</f>
        <v>42.9</v>
      </c>
      <c r="G160" s="23" t="n">
        <v>70.3</v>
      </c>
      <c r="H160" s="24" t="n">
        <v>356</v>
      </c>
      <c r="I160" s="24" t="n">
        <f aca="false">(H160+100)/100*10</f>
        <v>45.6</v>
      </c>
      <c r="J160" s="11" t="n">
        <v>16.5</v>
      </c>
      <c r="K160" s="11" t="n">
        <f aca="false">J160*10</f>
        <v>165</v>
      </c>
      <c r="L160" s="12" t="n">
        <v>2077</v>
      </c>
      <c r="M160" s="12" t="n">
        <f aca="false">L160/10000*100</f>
        <v>20.77</v>
      </c>
      <c r="N160" s="25" t="n">
        <v>9693</v>
      </c>
      <c r="O160" s="14"/>
      <c r="P160" s="15" t="n">
        <v>67.5</v>
      </c>
      <c r="Q160" s="16" t="n">
        <v>73.3</v>
      </c>
      <c r="R160" s="17"/>
      <c r="S160" s="18"/>
      <c r="T160" s="19"/>
      <c r="U160" s="20"/>
    </row>
    <row r="161" customFormat="false" ht="12.75" hidden="false" customHeight="false" outlineLevel="0" collapsed="false">
      <c r="A161" s="5" t="n">
        <v>40111.6977199074</v>
      </c>
      <c r="B161" s="6" t="n">
        <v>79.5</v>
      </c>
      <c r="C161" s="21" t="n">
        <v>306.6</v>
      </c>
      <c r="D161" s="21" t="n">
        <f aca="false">(C161-32)/(9/5)</f>
        <v>152.555555555556</v>
      </c>
      <c r="E161" s="22" t="n">
        <v>4.19</v>
      </c>
      <c r="F161" s="22" t="n">
        <f aca="false">E161*10</f>
        <v>41.9</v>
      </c>
      <c r="G161" s="23" t="n">
        <v>69.8</v>
      </c>
      <c r="H161" s="24" t="n">
        <v>366.2</v>
      </c>
      <c r="I161" s="24" t="n">
        <f aca="false">(H161+100)/100*10</f>
        <v>46.62</v>
      </c>
      <c r="J161" s="11" t="n">
        <v>16.6</v>
      </c>
      <c r="K161" s="11" t="n">
        <f aca="false">J161*10</f>
        <v>166</v>
      </c>
      <c r="L161" s="12" t="n">
        <v>2107</v>
      </c>
      <c r="M161" s="12" t="n">
        <f aca="false">L161/10000*100</f>
        <v>21.07</v>
      </c>
      <c r="N161" s="25" t="n">
        <v>10056</v>
      </c>
      <c r="O161" s="14"/>
      <c r="P161" s="15" t="n">
        <v>67.1</v>
      </c>
      <c r="Q161" s="16" t="n">
        <v>73.3</v>
      </c>
      <c r="R161" s="17"/>
      <c r="S161" s="18"/>
      <c r="T161" s="19"/>
      <c r="U161" s="20"/>
    </row>
    <row r="162" customFormat="false" ht="12.75" hidden="false" customHeight="false" outlineLevel="0" collapsed="false">
      <c r="A162" s="5" t="n">
        <v>40111.6980671296</v>
      </c>
      <c r="B162" s="6" t="n">
        <v>80</v>
      </c>
      <c r="C162" s="21" t="n">
        <v>307.2</v>
      </c>
      <c r="D162" s="21" t="n">
        <f aca="false">(C162-32)/(9/5)</f>
        <v>152.888888888889</v>
      </c>
      <c r="E162" s="22" t="n">
        <v>4.19</v>
      </c>
      <c r="F162" s="22" t="n">
        <f aca="false">E162*10</f>
        <v>41.9</v>
      </c>
      <c r="G162" s="23" t="n">
        <v>69.7</v>
      </c>
      <c r="H162" s="24" t="n">
        <v>366</v>
      </c>
      <c r="I162" s="24" t="n">
        <f aca="false">(H162+100)/100*10</f>
        <v>46.6</v>
      </c>
      <c r="J162" s="11" t="n">
        <v>16.6</v>
      </c>
      <c r="K162" s="11" t="n">
        <f aca="false">J162*10</f>
        <v>166</v>
      </c>
      <c r="L162" s="12" t="n">
        <v>2165</v>
      </c>
      <c r="M162" s="12" t="n">
        <f aca="false">L162/10000*100</f>
        <v>21.65</v>
      </c>
      <c r="N162" s="25" t="n">
        <v>10333</v>
      </c>
      <c r="O162" s="14"/>
      <c r="P162" s="15" t="n">
        <v>66.7</v>
      </c>
      <c r="Q162" s="16" t="n">
        <v>73.3</v>
      </c>
      <c r="R162" s="17"/>
      <c r="S162" s="18"/>
      <c r="T162" s="19"/>
      <c r="U162" s="20"/>
    </row>
    <row r="163" customFormat="false" ht="12.75" hidden="false" customHeight="false" outlineLevel="0" collapsed="false">
      <c r="A163" s="5" t="n">
        <v>40111.6984143519</v>
      </c>
      <c r="B163" s="6" t="n">
        <v>80.5</v>
      </c>
      <c r="C163" s="21" t="n">
        <v>307.7</v>
      </c>
      <c r="D163" s="21" t="n">
        <f aca="false">(C163-32)/(9/5)</f>
        <v>153.166666666667</v>
      </c>
      <c r="E163" s="22" t="n">
        <v>4.1</v>
      </c>
      <c r="F163" s="22" t="n">
        <f aca="false">E163*10</f>
        <v>41</v>
      </c>
      <c r="G163" s="23" t="n">
        <v>69.2</v>
      </c>
      <c r="H163" s="24" t="n">
        <v>376.6</v>
      </c>
      <c r="I163" s="24" t="n">
        <f aca="false">(H163+100)/100*10</f>
        <v>47.66</v>
      </c>
      <c r="J163" s="11" t="n">
        <v>16.7</v>
      </c>
      <c r="K163" s="11" t="n">
        <f aca="false">J163*10</f>
        <v>167</v>
      </c>
      <c r="L163" s="12" t="n">
        <v>2187</v>
      </c>
      <c r="M163" s="12" t="n">
        <f aca="false">L163/10000*100</f>
        <v>21.87</v>
      </c>
      <c r="N163" s="25" t="n">
        <v>10681</v>
      </c>
      <c r="O163" s="14"/>
      <c r="P163" s="15" t="n">
        <v>66.9</v>
      </c>
      <c r="Q163" s="16" t="n">
        <v>73.4</v>
      </c>
      <c r="R163" s="17"/>
      <c r="S163" s="18"/>
      <c r="T163" s="19"/>
      <c r="U163" s="20"/>
    </row>
    <row r="164" customFormat="false" ht="12.75" hidden="false" customHeight="false" outlineLevel="0" collapsed="false">
      <c r="A164" s="5" t="n">
        <v>40111.6987615741</v>
      </c>
      <c r="B164" s="6" t="n">
        <v>81</v>
      </c>
      <c r="C164" s="21" t="n">
        <v>306.9</v>
      </c>
      <c r="D164" s="21" t="n">
        <f aca="false">(C164-32)/(9/5)</f>
        <v>152.722222222222</v>
      </c>
      <c r="E164" s="22" t="n">
        <v>4.1</v>
      </c>
      <c r="F164" s="22" t="n">
        <f aca="false">E164*10</f>
        <v>41</v>
      </c>
      <c r="G164" s="23" t="n">
        <v>69.2</v>
      </c>
      <c r="H164" s="24" t="n">
        <v>376.5</v>
      </c>
      <c r="I164" s="24" t="n">
        <f aca="false">(H164+100)/100*10</f>
        <v>47.65</v>
      </c>
      <c r="J164" s="11" t="n">
        <v>16.7</v>
      </c>
      <c r="K164" s="11" t="n">
        <f aca="false">J164*10</f>
        <v>167</v>
      </c>
      <c r="L164" s="12" t="n">
        <v>2205</v>
      </c>
      <c r="M164" s="12" t="n">
        <f aca="false">L164/10000*100</f>
        <v>22.05</v>
      </c>
      <c r="N164" s="25" t="n">
        <v>10769</v>
      </c>
      <c r="O164" s="14"/>
      <c r="P164" s="15" t="n">
        <v>66.8</v>
      </c>
      <c r="Q164" s="16" t="n">
        <v>73.4</v>
      </c>
      <c r="R164" s="17"/>
      <c r="S164" s="18"/>
      <c r="T164" s="19"/>
      <c r="U164" s="20"/>
    </row>
    <row r="165" customFormat="false" ht="12.75" hidden="false" customHeight="false" outlineLevel="0" collapsed="false">
      <c r="A165" s="5" t="n">
        <v>40111.6991087963</v>
      </c>
      <c r="B165" s="6" t="n">
        <v>81.5</v>
      </c>
      <c r="C165" s="21" t="n">
        <v>306</v>
      </c>
      <c r="D165" s="21" t="n">
        <f aca="false">(C165-32)/(9/5)</f>
        <v>152.222222222222</v>
      </c>
      <c r="E165" s="22" t="n">
        <v>4.1</v>
      </c>
      <c r="F165" s="22" t="n">
        <f aca="false">E165*10</f>
        <v>41</v>
      </c>
      <c r="G165" s="23" t="n">
        <v>69.3</v>
      </c>
      <c r="H165" s="24" t="n">
        <v>376.4</v>
      </c>
      <c r="I165" s="24" t="n">
        <f aca="false">(H165+100)/100*10</f>
        <v>47.64</v>
      </c>
      <c r="J165" s="11" t="n">
        <v>16.7</v>
      </c>
      <c r="K165" s="11" t="n">
        <f aca="false">J165*10</f>
        <v>167</v>
      </c>
      <c r="L165" s="12" t="n">
        <v>2250</v>
      </c>
      <c r="M165" s="12" t="n">
        <f aca="false">L165/10000*100</f>
        <v>22.5</v>
      </c>
      <c r="N165" s="25" t="n">
        <v>10988</v>
      </c>
      <c r="O165" s="14"/>
      <c r="P165" s="15" t="n">
        <v>67.1</v>
      </c>
      <c r="Q165" s="16" t="n">
        <v>73.4</v>
      </c>
      <c r="R165" s="17"/>
      <c r="S165" s="18"/>
      <c r="T165" s="19"/>
      <c r="U165" s="20"/>
    </row>
    <row r="166" customFormat="false" ht="12.75" hidden="false" customHeight="false" outlineLevel="0" collapsed="false">
      <c r="A166" s="5" t="n">
        <v>40111.6994560185</v>
      </c>
      <c r="B166" s="6" t="n">
        <v>82</v>
      </c>
      <c r="C166" s="21" t="n">
        <v>307.1</v>
      </c>
      <c r="D166" s="21" t="n">
        <f aca="false">(C166-32)/(9/5)</f>
        <v>152.833333333333</v>
      </c>
      <c r="E166" s="22" t="n">
        <v>4</v>
      </c>
      <c r="F166" s="22" t="n">
        <f aca="false">E166*10</f>
        <v>40</v>
      </c>
      <c r="G166" s="23" t="n">
        <v>68.6</v>
      </c>
      <c r="H166" s="24" t="n">
        <v>387.5</v>
      </c>
      <c r="I166" s="24" t="n">
        <f aca="false">(H166+100)/100*10</f>
        <v>48.75</v>
      </c>
      <c r="J166" s="11" t="n">
        <v>16.8</v>
      </c>
      <c r="K166" s="11" t="n">
        <f aca="false">J166*10</f>
        <v>168</v>
      </c>
      <c r="L166" s="12" t="n">
        <v>2266</v>
      </c>
      <c r="M166" s="12" t="n">
        <f aca="false">L166/10000*100</f>
        <v>22.66</v>
      </c>
      <c r="N166" s="25" t="n">
        <v>11330</v>
      </c>
      <c r="O166" s="14"/>
      <c r="P166" s="15" t="n">
        <v>65.9</v>
      </c>
      <c r="Q166" s="16" t="n">
        <v>73.4</v>
      </c>
      <c r="R166" s="17"/>
      <c r="S166" s="18"/>
      <c r="T166" s="19"/>
      <c r="U166" s="20"/>
    </row>
    <row r="167" customFormat="false" ht="12.75" hidden="false" customHeight="false" outlineLevel="0" collapsed="false">
      <c r="A167" s="5" t="n">
        <v>40111.6998032407</v>
      </c>
      <c r="B167" s="6" t="n">
        <v>82.5</v>
      </c>
      <c r="C167" s="21" t="n">
        <v>305.2</v>
      </c>
      <c r="D167" s="21" t="n">
        <f aca="false">(C167-32)/(9/5)</f>
        <v>151.777777777778</v>
      </c>
      <c r="E167" s="22" t="n">
        <v>4</v>
      </c>
      <c r="F167" s="22" t="n">
        <f aca="false">E167*10</f>
        <v>40</v>
      </c>
      <c r="G167" s="23" t="n">
        <v>68.8</v>
      </c>
      <c r="H167" s="24" t="n">
        <v>387.6</v>
      </c>
      <c r="I167" s="24" t="n">
        <f aca="false">(H167+100)/100*10</f>
        <v>48.76</v>
      </c>
      <c r="J167" s="11" t="n">
        <v>16.8</v>
      </c>
      <c r="K167" s="11" t="n">
        <f aca="false">J167*10</f>
        <v>168</v>
      </c>
      <c r="L167" s="12" t="n">
        <v>2234</v>
      </c>
      <c r="M167" s="12" t="n">
        <f aca="false">L167/10000*100</f>
        <v>22.34</v>
      </c>
      <c r="N167" s="25" t="n">
        <v>11170</v>
      </c>
      <c r="O167" s="14"/>
      <c r="P167" s="15" t="n">
        <v>66.5</v>
      </c>
      <c r="Q167" s="16" t="n">
        <v>73.4</v>
      </c>
      <c r="R167" s="17"/>
      <c r="S167" s="18"/>
      <c r="T167" s="19"/>
      <c r="U167" s="20"/>
    </row>
    <row r="168" customFormat="false" ht="12.75" hidden="false" customHeight="false" outlineLevel="0" collapsed="false">
      <c r="A168" s="5" t="n">
        <v>40111.700150463</v>
      </c>
      <c r="B168" s="6" t="n">
        <v>83</v>
      </c>
      <c r="C168" s="21" t="n">
        <v>304.4</v>
      </c>
      <c r="D168" s="21" t="n">
        <f aca="false">(C168-32)/(9/5)</f>
        <v>151.333333333333</v>
      </c>
      <c r="E168" s="22" t="n">
        <v>3.9</v>
      </c>
      <c r="F168" s="22" t="n">
        <f aca="false">E168*10</f>
        <v>39</v>
      </c>
      <c r="G168" s="23" t="n">
        <v>68.4</v>
      </c>
      <c r="H168" s="24" t="n">
        <v>399.5</v>
      </c>
      <c r="I168" s="24" t="n">
        <f aca="false">(H168+100)/100*10</f>
        <v>49.95</v>
      </c>
      <c r="J168" s="11" t="n">
        <v>16.9</v>
      </c>
      <c r="K168" s="11" t="n">
        <f aca="false">J168*10</f>
        <v>169</v>
      </c>
      <c r="L168" s="12" t="n">
        <v>2180</v>
      </c>
      <c r="M168" s="12" t="n">
        <f aca="false">L168/10000*100</f>
        <v>21.8</v>
      </c>
      <c r="N168" s="25" t="n">
        <v>11166</v>
      </c>
      <c r="O168" s="14"/>
      <c r="P168" s="15" t="n">
        <v>66.9</v>
      </c>
      <c r="Q168" s="16" t="n">
        <v>73.4</v>
      </c>
      <c r="R168" s="17"/>
      <c r="S168" s="18"/>
      <c r="T168" s="19"/>
      <c r="U168" s="20"/>
    </row>
    <row r="169" customFormat="false" ht="12.75" hidden="false" customHeight="false" outlineLevel="0" collapsed="false">
      <c r="A169" s="5" t="n">
        <v>40111.7004976852</v>
      </c>
      <c r="B169" s="6" t="n">
        <v>83.5</v>
      </c>
      <c r="C169" s="21" t="n">
        <v>305.7</v>
      </c>
      <c r="D169" s="21" t="n">
        <f aca="false">(C169-32)/(9/5)</f>
        <v>152.055555555556</v>
      </c>
      <c r="E169" s="22" t="n">
        <v>3.81</v>
      </c>
      <c r="F169" s="22" t="n">
        <f aca="false">E169*10</f>
        <v>38.1</v>
      </c>
      <c r="G169" s="23" t="n">
        <v>67.8</v>
      </c>
      <c r="H169" s="24" t="n">
        <v>411.9</v>
      </c>
      <c r="I169" s="24" t="n">
        <f aca="false">(H169+100)/100*10</f>
        <v>51.19</v>
      </c>
      <c r="J169" s="11" t="n">
        <v>17</v>
      </c>
      <c r="K169" s="11" t="n">
        <f aca="false">J169*10</f>
        <v>170</v>
      </c>
      <c r="L169" s="12" t="n">
        <v>2170</v>
      </c>
      <c r="M169" s="12" t="n">
        <f aca="false">L169/10000*100</f>
        <v>21.7</v>
      </c>
      <c r="N169" s="25" t="n">
        <v>11392</v>
      </c>
      <c r="O169" s="14"/>
      <c r="P169" s="15" t="n">
        <v>67.1</v>
      </c>
      <c r="Q169" s="16" t="n">
        <v>73.4</v>
      </c>
      <c r="R169" s="17"/>
      <c r="S169" s="18"/>
      <c r="T169" s="19"/>
      <c r="U169" s="20"/>
    </row>
    <row r="170" customFormat="false" ht="12.75" hidden="false" customHeight="false" outlineLevel="0" collapsed="false">
      <c r="A170" s="5" t="n">
        <v>40111.7008449074</v>
      </c>
      <c r="B170" s="6" t="n">
        <v>84</v>
      </c>
      <c r="C170" s="21" t="n">
        <v>304.6</v>
      </c>
      <c r="D170" s="21" t="n">
        <f aca="false">(C170-32)/(9/5)</f>
        <v>151.444444444444</v>
      </c>
      <c r="E170" s="22" t="n">
        <v>3.71</v>
      </c>
      <c r="F170" s="22" t="n">
        <f aca="false">E170*10</f>
        <v>37.1</v>
      </c>
      <c r="G170" s="23" t="n">
        <v>67.3</v>
      </c>
      <c r="H170" s="24" t="n">
        <v>424.7</v>
      </c>
      <c r="I170" s="24" t="n">
        <f aca="false">(H170+100)/100*10</f>
        <v>52.47</v>
      </c>
      <c r="J170" s="11" t="n">
        <v>17.1</v>
      </c>
      <c r="K170" s="11" t="n">
        <f aca="false">J170*10</f>
        <v>171</v>
      </c>
      <c r="L170" s="12" t="n">
        <v>2203</v>
      </c>
      <c r="M170" s="12" t="n">
        <f aca="false">L170/10000*100</f>
        <v>22.03</v>
      </c>
      <c r="N170" s="25" t="n">
        <v>11862</v>
      </c>
      <c r="O170" s="14"/>
      <c r="P170" s="15" t="n">
        <v>66.9</v>
      </c>
      <c r="Q170" s="16" t="n">
        <v>73.4</v>
      </c>
      <c r="R170" s="17"/>
      <c r="S170" s="18"/>
      <c r="T170" s="19"/>
      <c r="U170" s="20"/>
    </row>
    <row r="171" customFormat="false" ht="12.75" hidden="false" customHeight="false" outlineLevel="0" collapsed="false">
      <c r="A171" s="5" t="n">
        <v>40111.7011921296</v>
      </c>
      <c r="B171" s="6" t="n">
        <v>84.5</v>
      </c>
      <c r="C171" s="21" t="n">
        <v>304</v>
      </c>
      <c r="D171" s="21" t="n">
        <f aca="false">(C171-32)/(9/5)</f>
        <v>151.111111111111</v>
      </c>
      <c r="E171" s="22" t="n">
        <v>3.71</v>
      </c>
      <c r="F171" s="22" t="n">
        <f aca="false">E171*10</f>
        <v>37.1</v>
      </c>
      <c r="G171" s="23" t="n">
        <v>67.2</v>
      </c>
      <c r="H171" s="24" t="n">
        <v>424.5</v>
      </c>
      <c r="I171" s="24" t="n">
        <f aca="false">(H171+100)/100*10</f>
        <v>52.45</v>
      </c>
      <c r="J171" s="11" t="n">
        <v>17.1</v>
      </c>
      <c r="K171" s="11" t="n">
        <f aca="false">J171*10</f>
        <v>171</v>
      </c>
      <c r="L171" s="12" t="n">
        <v>2260</v>
      </c>
      <c r="M171" s="12" t="n">
        <f aca="false">L171/10000*100</f>
        <v>22.6</v>
      </c>
      <c r="N171" s="25" t="n">
        <v>12169</v>
      </c>
      <c r="O171" s="14"/>
      <c r="P171" s="15" t="n">
        <v>65.5</v>
      </c>
      <c r="Q171" s="16" t="n">
        <v>73.4</v>
      </c>
      <c r="R171" s="17"/>
      <c r="S171" s="18"/>
      <c r="T171" s="19"/>
      <c r="U171" s="20"/>
    </row>
    <row r="172" customFormat="false" ht="12.75" hidden="false" customHeight="false" outlineLevel="0" collapsed="false">
      <c r="A172" s="5" t="n">
        <v>40111.7015393519</v>
      </c>
      <c r="B172" s="6" t="n">
        <v>85</v>
      </c>
      <c r="C172" s="21" t="n">
        <v>304.5</v>
      </c>
      <c r="D172" s="21" t="n">
        <f aca="false">(C172-32)/(9/5)</f>
        <v>151.388888888889</v>
      </c>
      <c r="E172" s="22" t="n">
        <v>3.62</v>
      </c>
      <c r="F172" s="22" t="n">
        <f aca="false">E172*10</f>
        <v>36.2</v>
      </c>
      <c r="G172" s="23" t="n">
        <v>66.4</v>
      </c>
      <c r="H172" s="24" t="n">
        <v>437.8</v>
      </c>
      <c r="I172" s="24" t="n">
        <f aca="false">(H172+100)/100*10</f>
        <v>53.78</v>
      </c>
      <c r="J172" s="11" t="n">
        <v>17.2</v>
      </c>
      <c r="K172" s="11" t="n">
        <f aca="false">J172*10</f>
        <v>172</v>
      </c>
      <c r="L172" s="12" t="n">
        <v>2324</v>
      </c>
      <c r="M172" s="12" t="n">
        <f aca="false">L172/10000*100</f>
        <v>23.24</v>
      </c>
      <c r="N172" s="25" t="n">
        <v>12843</v>
      </c>
      <c r="O172" s="14"/>
      <c r="P172" s="15" t="n">
        <v>65.5</v>
      </c>
      <c r="Q172" s="16" t="n">
        <v>73.4</v>
      </c>
      <c r="R172" s="17"/>
      <c r="S172" s="18"/>
      <c r="T172" s="19"/>
      <c r="U172" s="20"/>
    </row>
    <row r="173" customFormat="false" ht="12.75" hidden="false" customHeight="false" outlineLevel="0" collapsed="false">
      <c r="A173" s="5" t="n">
        <v>40111.7018865741</v>
      </c>
      <c r="B173" s="6" t="n">
        <v>85.5</v>
      </c>
      <c r="C173" s="21" t="n">
        <v>305.5</v>
      </c>
      <c r="D173" s="21" t="n">
        <f aca="false">(C173-32)/(9/5)</f>
        <v>151.944444444444</v>
      </c>
      <c r="E173" s="22" t="n">
        <v>3.62</v>
      </c>
      <c r="F173" s="22" t="n">
        <f aca="false">E173*10</f>
        <v>36.2</v>
      </c>
      <c r="G173" s="23" t="n">
        <v>66.2</v>
      </c>
      <c r="H173" s="24" t="n">
        <v>437.5</v>
      </c>
      <c r="I173" s="24" t="n">
        <f aca="false">(H173+100)/100*10</f>
        <v>53.75</v>
      </c>
      <c r="J173" s="11" t="n">
        <v>17.2</v>
      </c>
      <c r="K173" s="11" t="n">
        <f aca="false">J173*10</f>
        <v>172</v>
      </c>
      <c r="L173" s="12" t="n">
        <v>2389</v>
      </c>
      <c r="M173" s="12" t="n">
        <f aca="false">L173/10000*100</f>
        <v>23.89</v>
      </c>
      <c r="N173" s="25" t="n">
        <v>13202</v>
      </c>
      <c r="O173" s="14"/>
      <c r="P173" s="15" t="n">
        <v>64.3</v>
      </c>
      <c r="Q173" s="16" t="n">
        <v>73.4</v>
      </c>
      <c r="R173" s="17"/>
      <c r="S173" s="18"/>
      <c r="T173" s="19"/>
      <c r="U173" s="20"/>
    </row>
    <row r="174" customFormat="false" ht="12.75" hidden="false" customHeight="false" outlineLevel="0" collapsed="false">
      <c r="A174" s="5" t="n">
        <v>40111.7022337963</v>
      </c>
      <c r="B174" s="6" t="n">
        <v>86</v>
      </c>
      <c r="C174" s="21" t="n">
        <v>305.9</v>
      </c>
      <c r="D174" s="21" t="n">
        <f aca="false">(C174-32)/(9/5)</f>
        <v>152.166666666667</v>
      </c>
      <c r="E174" s="22" t="n">
        <v>3.52</v>
      </c>
      <c r="F174" s="22" t="n">
        <f aca="false">E174*10</f>
        <v>35.2</v>
      </c>
      <c r="G174" s="23" t="n">
        <v>65.5</v>
      </c>
      <c r="H174" s="24" t="n">
        <v>451.5</v>
      </c>
      <c r="I174" s="24" t="n">
        <f aca="false">(H174+100)/100*10</f>
        <v>55.15</v>
      </c>
      <c r="J174" s="11" t="n">
        <v>17.3</v>
      </c>
      <c r="K174" s="11" t="n">
        <f aca="false">J174*10</f>
        <v>173</v>
      </c>
      <c r="L174" s="12" t="n">
        <v>2467</v>
      </c>
      <c r="M174" s="12" t="n">
        <f aca="false">L174/10000*100</f>
        <v>24.67</v>
      </c>
      <c r="N174" s="25" t="n">
        <v>14002</v>
      </c>
      <c r="O174" s="14"/>
      <c r="P174" s="15" t="n">
        <v>65.3</v>
      </c>
      <c r="Q174" s="16" t="n">
        <v>73.4</v>
      </c>
      <c r="R174" s="17"/>
      <c r="S174" s="18"/>
      <c r="T174" s="19"/>
      <c r="U174" s="20"/>
    </row>
    <row r="175" customFormat="false" ht="12.75" hidden="false" customHeight="false" outlineLevel="0" collapsed="false">
      <c r="A175" s="5" t="n">
        <v>40111.7025810185</v>
      </c>
      <c r="B175" s="6" t="n">
        <v>86.5</v>
      </c>
      <c r="C175" s="21" t="n">
        <v>305</v>
      </c>
      <c r="D175" s="21" t="n">
        <f aca="false">(C175-32)/(9/5)</f>
        <v>151.666666666667</v>
      </c>
      <c r="E175" s="22" t="n">
        <v>3.52</v>
      </c>
      <c r="F175" s="22" t="n">
        <f aca="false">E175*10</f>
        <v>35.2</v>
      </c>
      <c r="G175" s="23" t="n">
        <v>65.6</v>
      </c>
      <c r="H175" s="24" t="n">
        <v>451.2</v>
      </c>
      <c r="I175" s="24" t="n">
        <f aca="false">(H175+100)/100*10</f>
        <v>55.12</v>
      </c>
      <c r="J175" s="11" t="n">
        <v>17.3</v>
      </c>
      <c r="K175" s="11" t="n">
        <f aca="false">J175*10</f>
        <v>173</v>
      </c>
      <c r="L175" s="12" t="n">
        <v>2551</v>
      </c>
      <c r="M175" s="12" t="n">
        <f aca="false">L175/10000*100</f>
        <v>25.51</v>
      </c>
      <c r="N175" s="25" t="n">
        <v>14479</v>
      </c>
      <c r="O175" s="14"/>
      <c r="P175" s="15" t="n">
        <v>66</v>
      </c>
      <c r="Q175" s="16" t="n">
        <v>73.4</v>
      </c>
      <c r="R175" s="17"/>
      <c r="S175" s="18"/>
      <c r="T175" s="19"/>
      <c r="U175" s="20"/>
    </row>
    <row r="176" customFormat="false" ht="12.75" hidden="false" customHeight="false" outlineLevel="0" collapsed="false">
      <c r="A176" s="5" t="n">
        <v>40111.7029282407</v>
      </c>
      <c r="B176" s="6" t="n">
        <v>87</v>
      </c>
      <c r="C176" s="21" t="n">
        <v>303.9</v>
      </c>
      <c r="D176" s="21" t="n">
        <f aca="false">(C176-32)/(9/5)</f>
        <v>151.055555555556</v>
      </c>
      <c r="E176" s="22" t="n">
        <v>3.52</v>
      </c>
      <c r="F176" s="22" t="n">
        <f aca="false">E176*10</f>
        <v>35.2</v>
      </c>
      <c r="G176" s="23" t="n">
        <v>65.5</v>
      </c>
      <c r="H176" s="24" t="n">
        <v>450.8</v>
      </c>
      <c r="I176" s="24" t="n">
        <f aca="false">(H176+100)/100*10</f>
        <v>55.08</v>
      </c>
      <c r="J176" s="11" t="n">
        <v>17.3</v>
      </c>
      <c r="K176" s="11" t="n">
        <f aca="false">J176*10</f>
        <v>173</v>
      </c>
      <c r="L176" s="12" t="n">
        <v>2627</v>
      </c>
      <c r="M176" s="12" t="n">
        <f aca="false">L176/10000*100</f>
        <v>26.27</v>
      </c>
      <c r="N176" s="25" t="n">
        <v>14910</v>
      </c>
      <c r="O176" s="14"/>
      <c r="P176" s="15" t="n">
        <v>65.4</v>
      </c>
      <c r="Q176" s="16" t="n">
        <v>73.4</v>
      </c>
      <c r="R176" s="17"/>
      <c r="S176" s="18"/>
      <c r="T176" s="19"/>
      <c r="U176" s="20"/>
    </row>
    <row r="177" customFormat="false" ht="12.75" hidden="false" customHeight="false" outlineLevel="0" collapsed="false">
      <c r="A177" s="5" t="n">
        <v>40111.703275463</v>
      </c>
      <c r="B177" s="6" t="n">
        <v>87.5</v>
      </c>
      <c r="C177" s="21" t="n">
        <v>305.4</v>
      </c>
      <c r="D177" s="21" t="n">
        <f aca="false">(C177-32)/(9/5)</f>
        <v>151.888888888889</v>
      </c>
      <c r="E177" s="22" t="n">
        <v>3.52</v>
      </c>
      <c r="F177" s="22" t="n">
        <f aca="false">E177*10</f>
        <v>35.2</v>
      </c>
      <c r="G177" s="23" t="n">
        <v>65.3</v>
      </c>
      <c r="H177" s="24" t="n">
        <v>450.5</v>
      </c>
      <c r="I177" s="24" t="n">
        <f aca="false">(H177+100)/100*10</f>
        <v>55.05</v>
      </c>
      <c r="J177" s="11" t="n">
        <v>17.3</v>
      </c>
      <c r="K177" s="11" t="n">
        <f aca="false">J177*10</f>
        <v>173</v>
      </c>
      <c r="L177" s="12" t="n">
        <v>2711</v>
      </c>
      <c r="M177" s="12" t="n">
        <f aca="false">L177/10000*100</f>
        <v>27.11</v>
      </c>
      <c r="N177" s="25" t="n">
        <v>15387</v>
      </c>
      <c r="O177" s="14"/>
      <c r="P177" s="15" t="n">
        <v>65.4</v>
      </c>
      <c r="Q177" s="16" t="n">
        <v>73.4</v>
      </c>
      <c r="R177" s="17"/>
      <c r="S177" s="18"/>
      <c r="T177" s="19"/>
      <c r="U177" s="20"/>
    </row>
    <row r="178" customFormat="false" ht="12.75" hidden="false" customHeight="false" outlineLevel="0" collapsed="false">
      <c r="A178" s="5" t="n">
        <v>40111.7036226852</v>
      </c>
      <c r="B178" s="6" t="n">
        <v>88</v>
      </c>
      <c r="C178" s="21" t="n">
        <v>326.7</v>
      </c>
      <c r="D178" s="21" t="n">
        <f aca="false">(C178-32)/(9/5)</f>
        <v>163.722222222222</v>
      </c>
      <c r="E178" s="22" t="n">
        <v>3.52</v>
      </c>
      <c r="F178" s="22" t="n">
        <f aca="false">E178*10</f>
        <v>35.2</v>
      </c>
      <c r="G178" s="23" t="n">
        <v>63.3</v>
      </c>
      <c r="H178" s="24" t="n">
        <v>450.3</v>
      </c>
      <c r="I178" s="24" t="n">
        <f aca="false">(H178+100)/100*10</f>
        <v>55.03</v>
      </c>
      <c r="J178" s="11" t="n">
        <v>17.3</v>
      </c>
      <c r="K178" s="11" t="n">
        <f aca="false">J178*10</f>
        <v>173</v>
      </c>
      <c r="L178" s="12" t="n">
        <v>2771</v>
      </c>
      <c r="M178" s="12" t="n">
        <f aca="false">L178/10000*100</f>
        <v>27.71</v>
      </c>
      <c r="N178" s="25" t="n">
        <v>15727</v>
      </c>
      <c r="O178" s="14"/>
      <c r="P178" s="15" t="n">
        <v>65.7</v>
      </c>
      <c r="Q178" s="16" t="n">
        <v>73.4</v>
      </c>
      <c r="R178" s="17"/>
      <c r="S178" s="18"/>
      <c r="T178" s="19"/>
      <c r="U178" s="20"/>
    </row>
    <row r="179" customFormat="false" ht="12.75" hidden="false" customHeight="false" outlineLevel="0" collapsed="false">
      <c r="A179" s="5" t="n">
        <v>40111.7039699074</v>
      </c>
      <c r="B179" s="6" t="n">
        <v>88.5</v>
      </c>
      <c r="C179" s="21" t="n">
        <v>306.8</v>
      </c>
      <c r="D179" s="21" t="n">
        <f aca="false">(C179-32)/(9/5)</f>
        <v>152.666666666667</v>
      </c>
      <c r="E179" s="22" t="n">
        <v>3.52</v>
      </c>
      <c r="F179" s="22" t="n">
        <f aca="false">E179*10</f>
        <v>35.2</v>
      </c>
      <c r="G179" s="23" t="n">
        <v>65.1</v>
      </c>
      <c r="H179" s="24" t="n">
        <v>450</v>
      </c>
      <c r="I179" s="24" t="n">
        <f aca="false">(H179+100)/100*10</f>
        <v>55</v>
      </c>
      <c r="J179" s="11" t="n">
        <v>17.3</v>
      </c>
      <c r="K179" s="11" t="n">
        <f aca="false">J179*10</f>
        <v>173</v>
      </c>
      <c r="L179" s="12" t="n">
        <v>2822</v>
      </c>
      <c r="M179" s="12" t="n">
        <f aca="false">L179/10000*100</f>
        <v>28.22</v>
      </c>
      <c r="N179" s="25" t="n">
        <v>16017</v>
      </c>
      <c r="O179" s="14"/>
      <c r="P179" s="15" t="n">
        <v>65.8</v>
      </c>
      <c r="Q179" s="16" t="n">
        <v>73.4</v>
      </c>
      <c r="R179" s="17"/>
      <c r="S179" s="18"/>
      <c r="T179" s="19"/>
      <c r="U179" s="20"/>
    </row>
    <row r="180" customFormat="false" ht="12.75" hidden="false" customHeight="false" outlineLevel="0" collapsed="false">
      <c r="A180" s="5" t="n">
        <v>40111.7043171296</v>
      </c>
      <c r="B180" s="6" t="n">
        <v>89</v>
      </c>
      <c r="C180" s="21" t="n">
        <v>307.3</v>
      </c>
      <c r="D180" s="21" t="n">
        <f aca="false">(C180-32)/(9/5)</f>
        <v>152.944444444444</v>
      </c>
      <c r="E180" s="22" t="n">
        <v>3.52</v>
      </c>
      <c r="F180" s="22" t="n">
        <f aca="false">E180*10</f>
        <v>35.2</v>
      </c>
      <c r="G180" s="23" t="n">
        <v>65.1</v>
      </c>
      <c r="H180" s="24" t="n">
        <v>450</v>
      </c>
      <c r="I180" s="24" t="n">
        <f aca="false">(H180+100)/100*10</f>
        <v>55</v>
      </c>
      <c r="J180" s="11" t="n">
        <v>17.3</v>
      </c>
      <c r="K180" s="11" t="n">
        <f aca="false">J180*10</f>
        <v>173</v>
      </c>
      <c r="L180" s="12" t="n">
        <v>2842</v>
      </c>
      <c r="M180" s="12" t="n">
        <f aca="false">L180/10000*100</f>
        <v>28.42</v>
      </c>
      <c r="N180" s="25" t="n">
        <v>16130</v>
      </c>
      <c r="O180" s="14"/>
      <c r="P180" s="15" t="n">
        <v>66.4</v>
      </c>
      <c r="Q180" s="16" t="n">
        <v>73.4</v>
      </c>
      <c r="R180" s="17"/>
      <c r="S180" s="18"/>
      <c r="T180" s="19"/>
      <c r="U180" s="20"/>
    </row>
    <row r="181" customFormat="false" ht="12.75" hidden="false" customHeight="false" outlineLevel="0" collapsed="false">
      <c r="A181" s="5" t="n">
        <v>40111.7046643519</v>
      </c>
      <c r="B181" s="6" t="n">
        <v>89.5</v>
      </c>
      <c r="C181" s="21" t="n">
        <v>307.2</v>
      </c>
      <c r="D181" s="21" t="n">
        <f aca="false">(C181-32)/(9/5)</f>
        <v>152.888888888889</v>
      </c>
      <c r="E181" s="22" t="n">
        <v>3.52</v>
      </c>
      <c r="F181" s="22" t="n">
        <f aca="false">E181*10</f>
        <v>35.2</v>
      </c>
      <c r="G181" s="23" t="n">
        <v>65.3</v>
      </c>
      <c r="H181" s="24" t="n">
        <v>450.5</v>
      </c>
      <c r="I181" s="24" t="n">
        <f aca="false">(H181+100)/100*10</f>
        <v>55.05</v>
      </c>
      <c r="J181" s="11" t="n">
        <v>17.3</v>
      </c>
      <c r="K181" s="11" t="n">
        <f aca="false">J181*10</f>
        <v>173</v>
      </c>
      <c r="L181" s="12" t="n">
        <v>2718</v>
      </c>
      <c r="M181" s="12" t="n">
        <f aca="false">L181/10000*100</f>
        <v>27.18</v>
      </c>
      <c r="N181" s="25" t="n">
        <v>15426</v>
      </c>
      <c r="O181" s="14"/>
      <c r="P181" s="15" t="n">
        <v>67.2</v>
      </c>
      <c r="Q181" s="16" t="n">
        <v>73.3</v>
      </c>
      <c r="R181" s="17"/>
      <c r="S181" s="18"/>
      <c r="T181" s="19"/>
      <c r="U181" s="20"/>
    </row>
    <row r="182" customFormat="false" ht="12.75" hidden="false" customHeight="false" outlineLevel="0" collapsed="false">
      <c r="A182" s="5" t="n">
        <v>40111.7050115741</v>
      </c>
      <c r="B182" s="6" t="n">
        <v>90</v>
      </c>
      <c r="C182" s="21" t="n">
        <v>308.2</v>
      </c>
      <c r="D182" s="21" t="n">
        <f aca="false">(C182-32)/(9/5)</f>
        <v>153.444444444444</v>
      </c>
      <c r="E182" s="22" t="n">
        <v>3.81</v>
      </c>
      <c r="F182" s="22" t="n">
        <f aca="false">E182*10</f>
        <v>38.1</v>
      </c>
      <c r="G182" s="23" t="n">
        <v>67.2</v>
      </c>
      <c r="H182" s="24" t="n">
        <v>410.3</v>
      </c>
      <c r="I182" s="24" t="n">
        <f aca="false">(H182+100)/100*10</f>
        <v>51.03</v>
      </c>
      <c r="J182" s="11" t="n">
        <v>17</v>
      </c>
      <c r="K182" s="11" t="n">
        <f aca="false">J182*10</f>
        <v>170</v>
      </c>
      <c r="L182" s="12" t="n">
        <v>2615</v>
      </c>
      <c r="M182" s="12" t="n">
        <f aca="false">L182/10000*100</f>
        <v>26.15</v>
      </c>
      <c r="N182" s="25" t="n">
        <v>13729</v>
      </c>
      <c r="O182" s="14"/>
      <c r="P182" s="15" t="n">
        <v>67.4</v>
      </c>
      <c r="Q182" s="16" t="n">
        <v>73.4</v>
      </c>
      <c r="R182" s="17"/>
      <c r="S182" s="18"/>
      <c r="T182" s="19"/>
      <c r="U182" s="20"/>
    </row>
    <row r="183" customFormat="false" ht="12.75" hidden="false" customHeight="false" outlineLevel="0" collapsed="false">
      <c r="A183" s="5" t="n">
        <v>40111.7053587963</v>
      </c>
      <c r="B183" s="6" t="n">
        <v>90.5</v>
      </c>
      <c r="C183" s="21" t="n">
        <v>309.2</v>
      </c>
      <c r="D183" s="21" t="n">
        <f aca="false">(C183-32)/(9/5)</f>
        <v>154</v>
      </c>
      <c r="E183" s="22" t="n">
        <v>4.1</v>
      </c>
      <c r="F183" s="22" t="n">
        <f aca="false">E183*10</f>
        <v>41</v>
      </c>
      <c r="G183" s="23" t="n">
        <v>68.8</v>
      </c>
      <c r="H183" s="24" t="n">
        <v>375.7</v>
      </c>
      <c r="I183" s="24" t="n">
        <f aca="false">(H183+100)/100*10</f>
        <v>47.57</v>
      </c>
      <c r="J183" s="11" t="n">
        <v>16.7</v>
      </c>
      <c r="K183" s="11" t="n">
        <f aca="false">J183*10</f>
        <v>167</v>
      </c>
      <c r="L183" s="12" t="n">
        <v>2471</v>
      </c>
      <c r="M183" s="12" t="n">
        <f aca="false">L183/10000*100</f>
        <v>24.71</v>
      </c>
      <c r="N183" s="25" t="n">
        <v>12068</v>
      </c>
      <c r="O183" s="14"/>
      <c r="P183" s="15" t="n">
        <v>66.9</v>
      </c>
      <c r="Q183" s="16" t="n">
        <v>73.4</v>
      </c>
      <c r="R183" s="17"/>
      <c r="S183" s="18"/>
      <c r="T183" s="19"/>
      <c r="U183" s="20"/>
    </row>
    <row r="184" customFormat="false" ht="12.75" hidden="false" customHeight="false" outlineLevel="0" collapsed="false">
      <c r="A184" s="5" t="n">
        <v>40111.7057060185</v>
      </c>
      <c r="B184" s="6" t="n">
        <v>91</v>
      </c>
      <c r="C184" s="21" t="n">
        <v>309.7</v>
      </c>
      <c r="D184" s="21" t="n">
        <f aca="false">(C184-32)/(9/5)</f>
        <v>154.277777777778</v>
      </c>
      <c r="E184" s="22" t="n">
        <v>4.29</v>
      </c>
      <c r="F184" s="22" t="n">
        <f aca="false">E184*10</f>
        <v>42.9</v>
      </c>
      <c r="G184" s="23" t="n">
        <v>69.8</v>
      </c>
      <c r="H184" s="24" t="n">
        <v>355.3</v>
      </c>
      <c r="I184" s="24" t="n">
        <f aca="false">(H184+100)/100*10</f>
        <v>45.53</v>
      </c>
      <c r="J184" s="11" t="n">
        <v>16.5</v>
      </c>
      <c r="K184" s="11" t="n">
        <f aca="false">J184*10</f>
        <v>165</v>
      </c>
      <c r="L184" s="12" t="n">
        <v>2334</v>
      </c>
      <c r="M184" s="12" t="n">
        <f aca="false">L184/10000*100</f>
        <v>23.34</v>
      </c>
      <c r="N184" s="25" t="n">
        <v>10892</v>
      </c>
      <c r="O184" s="14"/>
      <c r="P184" s="15" t="n">
        <v>66.8</v>
      </c>
      <c r="Q184" s="16" t="n">
        <v>73.4</v>
      </c>
      <c r="R184" s="17"/>
      <c r="S184" s="18"/>
      <c r="T184" s="19"/>
      <c r="U184" s="20"/>
    </row>
    <row r="185" customFormat="false" ht="12.75" hidden="false" customHeight="false" outlineLevel="0" collapsed="false">
      <c r="A185" s="5" t="n">
        <v>40111.7060532407</v>
      </c>
      <c r="B185" s="6" t="n">
        <v>91.5</v>
      </c>
      <c r="C185" s="21" t="n">
        <v>310</v>
      </c>
      <c r="D185" s="21" t="n">
        <f aca="false">(C185-32)/(9/5)</f>
        <v>154.444444444444</v>
      </c>
      <c r="E185" s="22" t="n">
        <v>4.48</v>
      </c>
      <c r="F185" s="22" t="n">
        <f aca="false">E185*10</f>
        <v>44.8</v>
      </c>
      <c r="G185" s="23" t="n">
        <v>70.7</v>
      </c>
      <c r="H185" s="24" t="n">
        <v>336.4</v>
      </c>
      <c r="I185" s="24" t="n">
        <f aca="false">(H185+100)/100*10</f>
        <v>43.64</v>
      </c>
      <c r="J185" s="11" t="n">
        <v>16.3</v>
      </c>
      <c r="K185" s="11" t="n">
        <f aca="false">J185*10</f>
        <v>163</v>
      </c>
      <c r="L185" s="12" t="n">
        <v>2261</v>
      </c>
      <c r="M185" s="12" t="n">
        <f aca="false">L185/10000*100</f>
        <v>22.61</v>
      </c>
      <c r="N185" s="25" t="n">
        <v>10102</v>
      </c>
      <c r="O185" s="14"/>
      <c r="P185" s="15" t="n">
        <v>66.1</v>
      </c>
      <c r="Q185" s="16" t="n">
        <v>73.4</v>
      </c>
      <c r="R185" s="17"/>
      <c r="S185" s="18"/>
      <c r="T185" s="19"/>
      <c r="U185" s="20"/>
    </row>
    <row r="186" customFormat="false" ht="12.75" hidden="false" customHeight="false" outlineLevel="0" collapsed="false">
      <c r="A186" s="5" t="n">
        <v>40111.706400463</v>
      </c>
      <c r="B186" s="6" t="n">
        <v>92</v>
      </c>
      <c r="C186" s="21" t="n">
        <v>309.4</v>
      </c>
      <c r="D186" s="21" t="n">
        <f aca="false">(C186-32)/(9/5)</f>
        <v>154.111111111111</v>
      </c>
      <c r="E186" s="22" t="n">
        <v>4.67</v>
      </c>
      <c r="F186" s="22" t="n">
        <f aca="false">E186*10</f>
        <v>46.7</v>
      </c>
      <c r="G186" s="23" t="n">
        <v>71.5</v>
      </c>
      <c r="H186" s="24" t="n">
        <v>318.8</v>
      </c>
      <c r="I186" s="24" t="n">
        <f aca="false">(H186+100)/100*10</f>
        <v>41.88</v>
      </c>
      <c r="J186" s="11" t="n">
        <v>16.1</v>
      </c>
      <c r="K186" s="11" t="n">
        <f aca="false">J186*10</f>
        <v>161</v>
      </c>
      <c r="L186" s="12" t="n">
        <v>2252</v>
      </c>
      <c r="M186" s="12" t="n">
        <f aca="false">L186/10000*100</f>
        <v>22.52</v>
      </c>
      <c r="N186" s="25" t="n">
        <v>9651</v>
      </c>
      <c r="O186" s="14"/>
      <c r="P186" s="15" t="n">
        <v>65</v>
      </c>
      <c r="Q186" s="16" t="n">
        <v>73.4</v>
      </c>
      <c r="R186" s="17"/>
      <c r="S186" s="18"/>
      <c r="T186" s="19"/>
      <c r="U186" s="20"/>
    </row>
    <row r="187" customFormat="false" ht="12.75" hidden="false" customHeight="false" outlineLevel="0" collapsed="false">
      <c r="A187" s="5" t="n">
        <v>40111.7067476852</v>
      </c>
      <c r="B187" s="6" t="n">
        <v>92.5</v>
      </c>
      <c r="C187" s="21" t="n">
        <v>309.2</v>
      </c>
      <c r="D187" s="21" t="n">
        <f aca="false">(C187-32)/(9/5)</f>
        <v>154</v>
      </c>
      <c r="E187" s="22" t="n">
        <v>4.76</v>
      </c>
      <c r="F187" s="22" t="n">
        <f aca="false">E187*10</f>
        <v>47.6</v>
      </c>
      <c r="G187" s="23" t="n">
        <v>71.9</v>
      </c>
      <c r="H187" s="24" t="n">
        <v>310.3</v>
      </c>
      <c r="I187" s="24" t="n">
        <f aca="false">(H187+100)/100*10</f>
        <v>41.03</v>
      </c>
      <c r="J187" s="11" t="n">
        <v>16</v>
      </c>
      <c r="K187" s="11" t="n">
        <f aca="false">J187*10</f>
        <v>160</v>
      </c>
      <c r="L187" s="12" t="n">
        <v>2343</v>
      </c>
      <c r="M187" s="12" t="n">
        <f aca="false">L187/10000*100</f>
        <v>23.43</v>
      </c>
      <c r="N187" s="25" t="n">
        <v>9841</v>
      </c>
      <c r="O187" s="14"/>
      <c r="P187" s="15" t="n">
        <v>65.9</v>
      </c>
      <c r="Q187" s="16" t="n">
        <v>73.4</v>
      </c>
      <c r="R187" s="17"/>
      <c r="S187" s="18"/>
      <c r="T187" s="19"/>
      <c r="U187" s="20"/>
    </row>
    <row r="188" customFormat="false" ht="12.75" hidden="false" customHeight="false" outlineLevel="0" collapsed="false">
      <c r="A188" s="5" t="n">
        <v>40111.7070949074</v>
      </c>
      <c r="B188" s="6" t="n">
        <v>93</v>
      </c>
      <c r="C188" s="21" t="n">
        <v>309.7</v>
      </c>
      <c r="D188" s="21" t="n">
        <f aca="false">(C188-32)/(9/5)</f>
        <v>154.277777777778</v>
      </c>
      <c r="E188" s="22" t="n">
        <v>4.76</v>
      </c>
      <c r="F188" s="22" t="n">
        <f aca="false">E188*10</f>
        <v>47.6</v>
      </c>
      <c r="G188" s="23" t="n">
        <v>71.7</v>
      </c>
      <c r="H188" s="24" t="n">
        <v>309.9</v>
      </c>
      <c r="I188" s="24" t="n">
        <f aca="false">(H188+100)/100*10</f>
        <v>40.99</v>
      </c>
      <c r="J188" s="11" t="n">
        <v>16</v>
      </c>
      <c r="K188" s="11" t="n">
        <f aca="false">J188*10</f>
        <v>160</v>
      </c>
      <c r="L188" s="12" t="n">
        <v>2539</v>
      </c>
      <c r="M188" s="12" t="n">
        <f aca="false">L188/10000*100</f>
        <v>25.39</v>
      </c>
      <c r="N188" s="25" t="n">
        <v>10664</v>
      </c>
      <c r="O188" s="14"/>
      <c r="P188" s="15" t="n">
        <v>66.4</v>
      </c>
      <c r="Q188" s="16" t="n">
        <v>73.4</v>
      </c>
      <c r="R188" s="17"/>
      <c r="S188" s="18"/>
      <c r="T188" s="19"/>
      <c r="U188" s="20"/>
    </row>
    <row r="189" customFormat="false" ht="12.75" hidden="false" customHeight="false" outlineLevel="0" collapsed="false">
      <c r="A189" s="5" t="n">
        <v>40111.7074421296</v>
      </c>
      <c r="B189" s="6" t="n">
        <v>93.5</v>
      </c>
      <c r="C189" s="21" t="n">
        <v>310.4</v>
      </c>
      <c r="D189" s="21" t="n">
        <f aca="false">(C189-32)/(9/5)</f>
        <v>154.666666666667</v>
      </c>
      <c r="E189" s="22" t="n">
        <v>4.76</v>
      </c>
      <c r="F189" s="22" t="n">
        <f aca="false">E189*10</f>
        <v>47.6</v>
      </c>
      <c r="G189" s="23" t="n">
        <v>71.5</v>
      </c>
      <c r="H189" s="24" t="n">
        <v>309.2</v>
      </c>
      <c r="I189" s="24" t="n">
        <f aca="false">(H189+100)/100*10</f>
        <v>40.92</v>
      </c>
      <c r="J189" s="11" t="n">
        <v>16</v>
      </c>
      <c r="K189" s="11" t="n">
        <f aca="false">J189*10</f>
        <v>160</v>
      </c>
      <c r="L189" s="12" t="n">
        <v>2817</v>
      </c>
      <c r="M189" s="12" t="n">
        <f aca="false">L189/10000*100</f>
        <v>28.17</v>
      </c>
      <c r="N189" s="25" t="n">
        <v>11831</v>
      </c>
      <c r="O189" s="14"/>
      <c r="P189" s="15" t="n">
        <v>66.4</v>
      </c>
      <c r="Q189" s="16" t="n">
        <v>73.4</v>
      </c>
      <c r="R189" s="17"/>
      <c r="S189" s="18"/>
      <c r="T189" s="19"/>
      <c r="U189" s="20"/>
    </row>
    <row r="190" customFormat="false" ht="12.75" hidden="false" customHeight="false" outlineLevel="0" collapsed="false">
      <c r="A190" s="5" t="n">
        <v>40111.7077893519</v>
      </c>
      <c r="B190" s="6" t="n">
        <v>94</v>
      </c>
      <c r="C190" s="21" t="n">
        <v>309.6</v>
      </c>
      <c r="D190" s="21" t="n">
        <f aca="false">(C190-32)/(9/5)</f>
        <v>154.222222222222</v>
      </c>
      <c r="E190" s="22" t="n">
        <v>4.76</v>
      </c>
      <c r="F190" s="22" t="n">
        <f aca="false">E190*10</f>
        <v>47.6</v>
      </c>
      <c r="G190" s="23" t="n">
        <v>71.3</v>
      </c>
      <c r="H190" s="24" t="n">
        <v>308.6</v>
      </c>
      <c r="I190" s="24" t="n">
        <f aca="false">(H190+100)/100*10</f>
        <v>40.86</v>
      </c>
      <c r="J190" s="11" t="n">
        <v>16</v>
      </c>
      <c r="K190" s="11" t="n">
        <f aca="false">J190*10</f>
        <v>160</v>
      </c>
      <c r="L190" s="12" t="n">
        <v>3084</v>
      </c>
      <c r="M190" s="12" t="n">
        <f aca="false">L190/10000*100</f>
        <v>30.84</v>
      </c>
      <c r="N190" s="25" t="n">
        <v>12953</v>
      </c>
      <c r="O190" s="14"/>
      <c r="P190" s="15" t="n">
        <v>66.7</v>
      </c>
      <c r="Q190" s="16" t="n">
        <v>73.4</v>
      </c>
      <c r="R190" s="17"/>
      <c r="S190" s="18"/>
      <c r="T190" s="19"/>
      <c r="U190" s="20"/>
    </row>
    <row r="191" customFormat="false" ht="12.75" hidden="false" customHeight="false" outlineLevel="0" collapsed="false">
      <c r="A191" s="5" t="n">
        <v>40111.7081365741</v>
      </c>
      <c r="B191" s="6" t="n">
        <v>94.5</v>
      </c>
      <c r="C191" s="21" t="n">
        <v>307.1</v>
      </c>
      <c r="D191" s="21" t="n">
        <f aca="false">(C191-32)/(9/5)</f>
        <v>152.833333333333</v>
      </c>
      <c r="E191" s="22" t="n">
        <v>4.67</v>
      </c>
      <c r="F191" s="22" t="n">
        <f aca="false">E191*10</f>
        <v>46.7</v>
      </c>
      <c r="G191" s="23" t="n">
        <v>70.9</v>
      </c>
      <c r="H191" s="24" t="n">
        <v>316.2</v>
      </c>
      <c r="I191" s="24" t="n">
        <f aca="false">(H191+100)/100*10</f>
        <v>41.62</v>
      </c>
      <c r="J191" s="11" t="n">
        <v>16.1</v>
      </c>
      <c r="K191" s="11" t="n">
        <f aca="false">J191*10</f>
        <v>161</v>
      </c>
      <c r="L191" s="12" t="n">
        <v>3323</v>
      </c>
      <c r="M191" s="12" t="n">
        <f aca="false">L191/10000*100</f>
        <v>33.23</v>
      </c>
      <c r="N191" s="25" t="n">
        <v>14241</v>
      </c>
      <c r="O191" s="14"/>
      <c r="P191" s="15" t="n">
        <v>66.6</v>
      </c>
      <c r="Q191" s="16" t="n">
        <v>73.4</v>
      </c>
      <c r="R191" s="17"/>
      <c r="S191" s="18"/>
      <c r="T191" s="19"/>
      <c r="U191" s="20"/>
    </row>
    <row r="192" customFormat="false" ht="12.75" hidden="false" customHeight="false" outlineLevel="0" collapsed="false">
      <c r="A192" s="5" t="n">
        <v>40111.7084837963</v>
      </c>
      <c r="B192" s="6" t="n">
        <v>95</v>
      </c>
      <c r="C192" s="21" t="n">
        <v>310.6</v>
      </c>
      <c r="D192" s="21" t="n">
        <f aca="false">(C192-32)/(9/5)</f>
        <v>154.777777777778</v>
      </c>
      <c r="E192" s="22" t="n">
        <v>4.57</v>
      </c>
      <c r="F192" s="22" t="n">
        <f aca="false">E192*10</f>
        <v>45.7</v>
      </c>
      <c r="G192" s="23" t="n">
        <v>70.1</v>
      </c>
      <c r="H192" s="24" t="n">
        <v>324.1</v>
      </c>
      <c r="I192" s="24" t="n">
        <f aca="false">(H192+100)/100*10</f>
        <v>42.41</v>
      </c>
      <c r="J192" s="11" t="n">
        <v>16.2</v>
      </c>
      <c r="K192" s="11" t="n">
        <f aca="false">J192*10</f>
        <v>162</v>
      </c>
      <c r="L192" s="12" t="n">
        <v>3550</v>
      </c>
      <c r="M192" s="12" t="n">
        <f aca="false">L192/10000*100</f>
        <v>35.5</v>
      </c>
      <c r="N192" s="25" t="n">
        <v>15531</v>
      </c>
      <c r="O192" s="14"/>
      <c r="P192" s="15" t="n">
        <v>66.5</v>
      </c>
      <c r="Q192" s="16" t="n">
        <v>73.4</v>
      </c>
      <c r="R192" s="17"/>
      <c r="S192" s="18"/>
      <c r="T192" s="19"/>
      <c r="U192" s="20"/>
    </row>
    <row r="193" customFormat="false" ht="12.75" hidden="false" customHeight="false" outlineLevel="0" collapsed="false">
      <c r="A193" s="5" t="n">
        <v>40111.7088310185</v>
      </c>
      <c r="B193" s="6" t="n">
        <v>95.5</v>
      </c>
      <c r="C193" s="21" t="n">
        <v>306.8</v>
      </c>
      <c r="D193" s="21" t="n">
        <f aca="false">(C193-32)/(9/5)</f>
        <v>152.666666666667</v>
      </c>
      <c r="E193" s="22" t="n">
        <v>4.48</v>
      </c>
      <c r="F193" s="22" t="n">
        <f aca="false">E193*10</f>
        <v>44.8</v>
      </c>
      <c r="G193" s="23" t="n">
        <v>69.7</v>
      </c>
      <c r="H193" s="24" t="n">
        <v>332.3</v>
      </c>
      <c r="I193" s="24" t="n">
        <f aca="false">(H193+100)/100*10</f>
        <v>43.23</v>
      </c>
      <c r="J193" s="11" t="n">
        <v>16.3</v>
      </c>
      <c r="K193" s="11" t="n">
        <f aca="false">J193*10</f>
        <v>163</v>
      </c>
      <c r="L193" s="12" t="n">
        <v>3808</v>
      </c>
      <c r="M193" s="12" t="n">
        <f aca="false">L193/10000*100</f>
        <v>38.08</v>
      </c>
      <c r="N193" s="25" t="n">
        <v>17014</v>
      </c>
      <c r="O193" s="14"/>
      <c r="P193" s="15" t="n">
        <v>66.3</v>
      </c>
      <c r="Q193" s="16" t="n">
        <v>73.4</v>
      </c>
      <c r="R193" s="17"/>
      <c r="S193" s="18"/>
      <c r="T193" s="19"/>
      <c r="U193" s="20"/>
    </row>
    <row r="194" customFormat="false" ht="12.75" hidden="false" customHeight="false" outlineLevel="0" collapsed="false">
      <c r="A194" s="5" t="n">
        <v>40111.7091782407</v>
      </c>
      <c r="B194" s="6" t="n">
        <v>96</v>
      </c>
      <c r="C194" s="21" t="n">
        <v>308.7</v>
      </c>
      <c r="D194" s="21" t="n">
        <f aca="false">(C194-32)/(9/5)</f>
        <v>153.722222222222</v>
      </c>
      <c r="E194" s="22" t="n">
        <v>4.38</v>
      </c>
      <c r="F194" s="22" t="n">
        <f aca="false">E194*10</f>
        <v>43.8</v>
      </c>
      <c r="G194" s="23" t="n">
        <v>68.9</v>
      </c>
      <c r="H194" s="24" t="n">
        <v>340.7</v>
      </c>
      <c r="I194" s="24" t="n">
        <f aca="false">(H194+100)/100*10</f>
        <v>44.07</v>
      </c>
      <c r="J194" s="11" t="n">
        <v>16.4</v>
      </c>
      <c r="K194" s="11" t="n">
        <f aca="false">J194*10</f>
        <v>164</v>
      </c>
      <c r="L194" s="12" t="n">
        <v>4099</v>
      </c>
      <c r="M194" s="12" t="n">
        <f aca="false">L194/10000*100</f>
        <v>40.99</v>
      </c>
      <c r="N194" s="25" t="n">
        <v>18713</v>
      </c>
      <c r="O194" s="14"/>
      <c r="P194" s="15" t="n">
        <v>65.6</v>
      </c>
      <c r="Q194" s="16" t="n">
        <v>73.4</v>
      </c>
      <c r="R194" s="17"/>
      <c r="S194" s="18"/>
      <c r="T194" s="19"/>
      <c r="U194" s="20"/>
    </row>
    <row r="195" customFormat="false" ht="12.75" hidden="false" customHeight="false" outlineLevel="0" collapsed="false">
      <c r="A195" s="5" t="n">
        <v>40111.709525463</v>
      </c>
      <c r="B195" s="6" t="n">
        <v>96.5</v>
      </c>
      <c r="C195" s="21" t="n">
        <v>308.1</v>
      </c>
      <c r="D195" s="21" t="n">
        <f aca="false">(C195-32)/(9/5)</f>
        <v>153.388888888889</v>
      </c>
      <c r="E195" s="22" t="n">
        <v>4.29</v>
      </c>
      <c r="F195" s="22" t="n">
        <f aca="false">E195*10</f>
        <v>42.9</v>
      </c>
      <c r="G195" s="23" t="n">
        <v>68.3</v>
      </c>
      <c r="H195" s="24" t="n">
        <v>349.4</v>
      </c>
      <c r="I195" s="24" t="n">
        <f aca="false">(H195+100)/100*10</f>
        <v>44.94</v>
      </c>
      <c r="J195" s="11" t="n">
        <v>16.5</v>
      </c>
      <c r="K195" s="11" t="n">
        <f aca="false">J195*10</f>
        <v>165</v>
      </c>
      <c r="L195" s="12" t="n">
        <v>4379</v>
      </c>
      <c r="M195" s="12" t="n">
        <f aca="false">L195/10000*100</f>
        <v>43.79</v>
      </c>
      <c r="N195" s="25" t="n">
        <v>20435</v>
      </c>
      <c r="O195" s="14"/>
      <c r="P195" s="15" t="n">
        <v>66.2</v>
      </c>
      <c r="Q195" s="16" t="n">
        <v>73.4</v>
      </c>
      <c r="R195" s="17"/>
      <c r="S195" s="18"/>
      <c r="T195" s="19"/>
      <c r="U195" s="20"/>
    </row>
    <row r="196" customFormat="false" ht="12.75" hidden="false" customHeight="false" outlineLevel="0" collapsed="false">
      <c r="A196" s="5" t="n">
        <v>40111.7098726852</v>
      </c>
      <c r="B196" s="6" t="n">
        <v>97</v>
      </c>
      <c r="C196" s="21" t="n">
        <v>306.6</v>
      </c>
      <c r="D196" s="21" t="n">
        <f aca="false">(C196-32)/(9/5)</f>
        <v>152.555555555556</v>
      </c>
      <c r="E196" s="22" t="n">
        <v>4.1</v>
      </c>
      <c r="F196" s="22" t="n">
        <f aca="false">E196*10</f>
        <v>41</v>
      </c>
      <c r="G196" s="23" t="n">
        <v>67.2</v>
      </c>
      <c r="H196" s="24" t="n">
        <v>369.1</v>
      </c>
      <c r="I196" s="24" t="n">
        <f aca="false">(H196+100)/100*10</f>
        <v>46.91</v>
      </c>
      <c r="J196" s="11" t="n">
        <v>16.7</v>
      </c>
      <c r="K196" s="11" t="n">
        <f aca="false">J196*10</f>
        <v>167</v>
      </c>
      <c r="L196" s="12" t="n">
        <v>4613</v>
      </c>
      <c r="M196" s="12" t="n">
        <f aca="false">L196/10000*100</f>
        <v>46.13</v>
      </c>
      <c r="N196" s="25" t="n">
        <v>22529</v>
      </c>
      <c r="O196" s="14"/>
      <c r="P196" s="15" t="n">
        <v>66.8</v>
      </c>
      <c r="Q196" s="16" t="n">
        <v>73.4</v>
      </c>
      <c r="R196" s="17"/>
      <c r="S196" s="18"/>
      <c r="T196" s="19"/>
      <c r="U196" s="20"/>
    </row>
    <row r="197" customFormat="false" ht="12.75" hidden="false" customHeight="false" outlineLevel="0" collapsed="false">
      <c r="A197" s="5" t="n">
        <v>40111.7102199074</v>
      </c>
      <c r="B197" s="6" t="n">
        <v>97.5</v>
      </c>
      <c r="C197" s="21" t="n">
        <v>306.5</v>
      </c>
      <c r="D197" s="21" t="n">
        <f aca="false">(C197-32)/(9/5)</f>
        <v>152.5</v>
      </c>
      <c r="E197" s="22" t="n">
        <v>4</v>
      </c>
      <c r="F197" s="22" t="n">
        <f aca="false">E197*10</f>
        <v>40</v>
      </c>
      <c r="G197" s="23" t="n">
        <v>66.6</v>
      </c>
      <c r="H197" s="24" t="n">
        <v>379.5</v>
      </c>
      <c r="I197" s="24" t="n">
        <f aca="false">(H197+100)/100*10</f>
        <v>47.95</v>
      </c>
      <c r="J197" s="11" t="n">
        <v>16.8</v>
      </c>
      <c r="K197" s="11" t="n">
        <f aca="false">J197*10</f>
        <v>168</v>
      </c>
      <c r="L197" s="12" t="n">
        <v>4768</v>
      </c>
      <c r="M197" s="12" t="n">
        <f aca="false">L197/10000*100</f>
        <v>47.68</v>
      </c>
      <c r="N197" s="25" t="n">
        <v>23840</v>
      </c>
      <c r="O197" s="14"/>
      <c r="P197" s="15" t="n">
        <v>67.5</v>
      </c>
      <c r="Q197" s="16" t="n">
        <v>73.4</v>
      </c>
      <c r="R197" s="17"/>
      <c r="S197" s="18"/>
      <c r="T197" s="19"/>
      <c r="U197" s="20"/>
    </row>
    <row r="198" customFormat="false" ht="12.75" hidden="false" customHeight="false" outlineLevel="0" collapsed="false">
      <c r="A198" s="5" t="n">
        <v>40111.7105671296</v>
      </c>
      <c r="B198" s="6" t="n">
        <v>98</v>
      </c>
      <c r="C198" s="21" t="n">
        <v>304.9</v>
      </c>
      <c r="D198" s="21" t="n">
        <f aca="false">(C198-32)/(9/5)</f>
        <v>151.611111111111</v>
      </c>
      <c r="E198" s="22" t="n">
        <v>3.9</v>
      </c>
      <c r="F198" s="22" t="n">
        <f aca="false">E198*10</f>
        <v>39</v>
      </c>
      <c r="G198" s="23" t="n">
        <v>66.1</v>
      </c>
      <c r="H198" s="24" t="n">
        <v>390.5</v>
      </c>
      <c r="I198" s="24" t="n">
        <f aca="false">(H198+100)/100*10</f>
        <v>49.05</v>
      </c>
      <c r="J198" s="11" t="n">
        <v>16.9</v>
      </c>
      <c r="K198" s="11" t="n">
        <f aca="false">J198*10</f>
        <v>169</v>
      </c>
      <c r="L198" s="12" t="n">
        <v>4855</v>
      </c>
      <c r="M198" s="12" t="n">
        <f aca="false">L198/10000*100</f>
        <v>48.55</v>
      </c>
      <c r="N198" s="25" t="n">
        <v>24867</v>
      </c>
      <c r="O198" s="14"/>
      <c r="P198" s="15" t="n">
        <v>67.5</v>
      </c>
      <c r="Q198" s="16" t="n">
        <v>73.4</v>
      </c>
      <c r="R198" s="17"/>
      <c r="S198" s="18"/>
      <c r="T198" s="19"/>
      <c r="U198" s="20"/>
    </row>
    <row r="199" customFormat="false" ht="12.75" hidden="false" customHeight="false" outlineLevel="0" collapsed="false">
      <c r="A199" s="5" t="n">
        <v>40111.7109143519</v>
      </c>
      <c r="B199" s="6" t="n">
        <v>98.5</v>
      </c>
      <c r="C199" s="21" t="n">
        <v>300.7</v>
      </c>
      <c r="D199" s="21" t="n">
        <f aca="false">(C199-32)/(9/5)</f>
        <v>149.277777777778</v>
      </c>
      <c r="E199" s="22" t="n">
        <v>3.81</v>
      </c>
      <c r="F199" s="22" t="n">
        <f aca="false">E199*10</f>
        <v>38.1</v>
      </c>
      <c r="G199" s="23" t="n">
        <v>65.8</v>
      </c>
      <c r="H199" s="24" t="n">
        <v>402.3</v>
      </c>
      <c r="I199" s="24" t="n">
        <f aca="false">(H199+100)/100*10</f>
        <v>50.23</v>
      </c>
      <c r="J199" s="11" t="n">
        <v>17</v>
      </c>
      <c r="K199" s="11" t="n">
        <f aca="false">J199*10</f>
        <v>170</v>
      </c>
      <c r="L199" s="12" t="n">
        <v>4897</v>
      </c>
      <c r="M199" s="12" t="n">
        <f aca="false">L199/10000*100</f>
        <v>48.97</v>
      </c>
      <c r="N199" s="25" t="n">
        <v>25709</v>
      </c>
      <c r="O199" s="14"/>
      <c r="P199" s="15" t="n">
        <v>67.3</v>
      </c>
      <c r="Q199" s="16" t="n">
        <v>73.4</v>
      </c>
      <c r="R199" s="17"/>
      <c r="S199" s="18"/>
      <c r="T199" s="19"/>
      <c r="U199" s="20"/>
    </row>
    <row r="200" customFormat="false" ht="12.75" hidden="false" customHeight="false" outlineLevel="0" collapsed="false">
      <c r="A200" s="5" t="n">
        <v>40111.7112615741</v>
      </c>
      <c r="B200" s="6" t="n">
        <v>99</v>
      </c>
      <c r="C200" s="21" t="n">
        <v>297.8</v>
      </c>
      <c r="D200" s="21" t="n">
        <f aca="false">(C200-32)/(9/5)</f>
        <v>147.666666666667</v>
      </c>
      <c r="E200" s="22" t="n">
        <v>3.71</v>
      </c>
      <c r="F200" s="22" t="n">
        <f aca="false">E200*10</f>
        <v>37.1</v>
      </c>
      <c r="G200" s="23" t="n">
        <v>65.5</v>
      </c>
      <c r="H200" s="24" t="n">
        <v>414.8</v>
      </c>
      <c r="I200" s="24" t="n">
        <f aca="false">(H200+100)/100*10</f>
        <v>51.48</v>
      </c>
      <c r="J200" s="11" t="n">
        <v>17.1</v>
      </c>
      <c r="K200" s="11" t="n">
        <f aca="false">J200*10</f>
        <v>171</v>
      </c>
      <c r="L200" s="12" t="n">
        <v>4886</v>
      </c>
      <c r="M200" s="12" t="n">
        <f aca="false">L200/10000*100</f>
        <v>48.86</v>
      </c>
      <c r="N200" s="25" t="n">
        <v>26309</v>
      </c>
      <c r="O200" s="14"/>
      <c r="P200" s="15" t="n">
        <v>67.5</v>
      </c>
      <c r="Q200" s="16" t="n">
        <v>73.5</v>
      </c>
      <c r="R200" s="17"/>
      <c r="S200" s="18"/>
      <c r="T200" s="19"/>
      <c r="U200" s="20"/>
    </row>
    <row r="201" customFormat="false" ht="12.75" hidden="false" customHeight="false" outlineLevel="0" collapsed="false">
      <c r="A201" s="5" t="n">
        <v>40111.7116087963</v>
      </c>
      <c r="B201" s="6" t="n">
        <v>99.5</v>
      </c>
      <c r="C201" s="21" t="n">
        <v>295</v>
      </c>
      <c r="D201" s="21" t="n">
        <f aca="false">(C201-32)/(9/5)</f>
        <v>146.111111111111</v>
      </c>
      <c r="E201" s="22" t="n">
        <v>3.62</v>
      </c>
      <c r="F201" s="22" t="n">
        <f aca="false">E201*10</f>
        <v>36.2</v>
      </c>
      <c r="G201" s="23" t="n">
        <v>65.1</v>
      </c>
      <c r="H201" s="24" t="n">
        <v>428.1</v>
      </c>
      <c r="I201" s="24" t="n">
        <f aca="false">(H201+100)/100*10</f>
        <v>52.81</v>
      </c>
      <c r="J201" s="11" t="n">
        <v>17.2</v>
      </c>
      <c r="K201" s="11" t="n">
        <f aca="false">J201*10</f>
        <v>172</v>
      </c>
      <c r="L201" s="12" t="n">
        <v>4834</v>
      </c>
      <c r="M201" s="12" t="n">
        <f aca="false">L201/10000*100</f>
        <v>48.34</v>
      </c>
      <c r="N201" s="25" t="n">
        <v>26714</v>
      </c>
      <c r="O201" s="14"/>
      <c r="P201" s="15" t="n">
        <v>67.8</v>
      </c>
      <c r="Q201" s="16" t="n">
        <v>73.5</v>
      </c>
      <c r="R201" s="17"/>
      <c r="S201" s="18"/>
      <c r="T201" s="19"/>
      <c r="U201" s="20"/>
    </row>
    <row r="202" customFormat="false" ht="12.75" hidden="false" customHeight="false" outlineLevel="0" collapsed="false">
      <c r="A202" s="5" t="n">
        <v>40111.7119560185</v>
      </c>
      <c r="B202" s="6" t="n">
        <v>100</v>
      </c>
      <c r="C202" s="21" t="n">
        <v>296.2</v>
      </c>
      <c r="D202" s="21" t="n">
        <f aca="false">(C202-32)/(9/5)</f>
        <v>146.777777777778</v>
      </c>
      <c r="E202" s="22" t="n">
        <v>3.43</v>
      </c>
      <c r="F202" s="22" t="n">
        <f aca="false">E202*10</f>
        <v>34.3</v>
      </c>
      <c r="G202" s="23" t="n">
        <v>63.6</v>
      </c>
      <c r="H202" s="24" t="n">
        <v>456.7</v>
      </c>
      <c r="I202" s="24" t="n">
        <f aca="false">(H202+100)/100*10</f>
        <v>55.67</v>
      </c>
      <c r="J202" s="11" t="n">
        <v>17.4</v>
      </c>
      <c r="K202" s="11" t="n">
        <f aca="false">J202*10</f>
        <v>174</v>
      </c>
      <c r="L202" s="12" t="n">
        <v>4786</v>
      </c>
      <c r="M202" s="12" t="n">
        <f aca="false">L202/10000*100</f>
        <v>47.86</v>
      </c>
      <c r="N202" s="25" t="n">
        <v>27918</v>
      </c>
      <c r="O202" s="14"/>
      <c r="P202" s="15" t="n">
        <v>67.5</v>
      </c>
      <c r="Q202" s="16" t="n">
        <v>73.5</v>
      </c>
      <c r="R202" s="17"/>
      <c r="S202" s="18"/>
      <c r="T202" s="19"/>
      <c r="U202" s="20"/>
    </row>
    <row r="203" customFormat="false" ht="12.75" hidden="false" customHeight="false" outlineLevel="0" collapsed="false">
      <c r="A203" s="5" t="n">
        <v>40111.7123032407</v>
      </c>
      <c r="B203" s="6" t="n">
        <v>100.5</v>
      </c>
      <c r="C203" s="21" t="n">
        <v>295.2</v>
      </c>
      <c r="D203" s="21" t="n">
        <f aca="false">(C203-32)/(9/5)</f>
        <v>146.222222222222</v>
      </c>
      <c r="E203" s="22" t="n">
        <v>3.24</v>
      </c>
      <c r="F203" s="22" t="n">
        <f aca="false">E203*10</f>
        <v>32.4</v>
      </c>
      <c r="G203" s="23" t="n">
        <v>62.2</v>
      </c>
      <c r="H203" s="24" t="n">
        <v>488.8</v>
      </c>
      <c r="I203" s="24" t="n">
        <f aca="false">(H203+100)/100*10</f>
        <v>58.88</v>
      </c>
      <c r="J203" s="11" t="n">
        <v>17.6</v>
      </c>
      <c r="K203" s="11" t="n">
        <f aca="false">J203*10</f>
        <v>176</v>
      </c>
      <c r="L203" s="12" t="n">
        <v>4697</v>
      </c>
      <c r="M203" s="12" t="n">
        <f aca="false">L203/10000*100</f>
        <v>46.97</v>
      </c>
      <c r="N203" s="25" t="n">
        <v>29011</v>
      </c>
      <c r="O203" s="14"/>
      <c r="P203" s="15" t="n">
        <v>67.1</v>
      </c>
      <c r="Q203" s="16" t="n">
        <v>73.5</v>
      </c>
      <c r="R203" s="17"/>
      <c r="S203" s="18"/>
      <c r="T203" s="19"/>
      <c r="U203" s="20"/>
    </row>
    <row r="204" customFormat="false" ht="12.75" hidden="false" customHeight="false" outlineLevel="0" collapsed="false">
      <c r="A204" s="5" t="n">
        <v>40111.712650463</v>
      </c>
      <c r="B204" s="6" t="n">
        <v>101</v>
      </c>
      <c r="C204" s="21" t="n">
        <v>294.9</v>
      </c>
      <c r="D204" s="21" t="n">
        <f aca="false">(C204-32)/(9/5)</f>
        <v>146.055555555556</v>
      </c>
      <c r="E204" s="22" t="n">
        <v>3.14</v>
      </c>
      <c r="F204" s="22" t="n">
        <f aca="false">E204*10</f>
        <v>31.4</v>
      </c>
      <c r="G204" s="23" t="n">
        <v>61.5</v>
      </c>
      <c r="H204" s="24" t="n">
        <v>506.6</v>
      </c>
      <c r="I204" s="24" t="n">
        <f aca="false">(H204+100)/100*10</f>
        <v>60.66</v>
      </c>
      <c r="J204" s="11" t="n">
        <v>17.7</v>
      </c>
      <c r="K204" s="11" t="n">
        <f aca="false">J204*10</f>
        <v>177</v>
      </c>
      <c r="L204" s="12" t="n">
        <v>4584</v>
      </c>
      <c r="M204" s="12" t="n">
        <f aca="false">L204/10000*100</f>
        <v>45.84</v>
      </c>
      <c r="N204" s="25" t="n">
        <v>29171</v>
      </c>
      <c r="O204" s="14"/>
      <c r="P204" s="15" t="n">
        <v>66.9</v>
      </c>
      <c r="Q204" s="16" t="n">
        <v>73.5</v>
      </c>
      <c r="R204" s="17"/>
      <c r="S204" s="18"/>
      <c r="T204" s="19"/>
      <c r="U204" s="20"/>
    </row>
    <row r="205" customFormat="false" ht="12.75" hidden="false" customHeight="false" outlineLevel="0" collapsed="false">
      <c r="A205" s="5" t="n">
        <v>40111.7129976852</v>
      </c>
      <c r="B205" s="6" t="n">
        <v>101.5</v>
      </c>
      <c r="C205" s="21" t="n">
        <v>294.1</v>
      </c>
      <c r="D205" s="21" t="n">
        <f aca="false">(C205-32)/(9/5)</f>
        <v>145.611111111111</v>
      </c>
      <c r="E205" s="22" t="n">
        <v>3.05</v>
      </c>
      <c r="F205" s="22" t="n">
        <f aca="false">E205*10</f>
        <v>30.5</v>
      </c>
      <c r="G205" s="23" t="n">
        <v>60.8</v>
      </c>
      <c r="H205" s="24" t="n">
        <v>525.4</v>
      </c>
      <c r="I205" s="24" t="n">
        <f aca="false">(H205+100)/100*10</f>
        <v>62.54</v>
      </c>
      <c r="J205" s="11" t="n">
        <v>17.8</v>
      </c>
      <c r="K205" s="11" t="n">
        <f aca="false">J205*10</f>
        <v>178</v>
      </c>
      <c r="L205" s="12" t="n">
        <v>4477</v>
      </c>
      <c r="M205" s="12" t="n">
        <f aca="false">L205/10000*100</f>
        <v>44.77</v>
      </c>
      <c r="N205" s="25" t="n">
        <v>29380</v>
      </c>
      <c r="O205" s="14"/>
      <c r="P205" s="15" t="n">
        <v>66.7</v>
      </c>
      <c r="Q205" s="16" t="n">
        <v>73.5</v>
      </c>
      <c r="R205" s="17"/>
      <c r="S205" s="18"/>
      <c r="T205" s="19"/>
      <c r="U205" s="20"/>
    </row>
    <row r="206" customFormat="false" ht="12.75" hidden="false" customHeight="false" outlineLevel="0" collapsed="false">
      <c r="A206" s="5" t="n">
        <v>40111.7133449074</v>
      </c>
      <c r="B206" s="6" t="n">
        <v>102</v>
      </c>
      <c r="C206" s="21" t="n">
        <v>296.3</v>
      </c>
      <c r="D206" s="21" t="n">
        <f aca="false">(C206-32)/(9/5)</f>
        <v>146.833333333333</v>
      </c>
      <c r="E206" s="22" t="n">
        <v>2.95</v>
      </c>
      <c r="F206" s="22" t="n">
        <f aca="false">E206*10</f>
        <v>29.5</v>
      </c>
      <c r="G206" s="23" t="n">
        <v>59.7</v>
      </c>
      <c r="H206" s="24" t="n">
        <v>545.4</v>
      </c>
      <c r="I206" s="24" t="n">
        <f aca="false">(H206+100)/100*10</f>
        <v>64.54</v>
      </c>
      <c r="J206" s="11" t="n">
        <v>17.9</v>
      </c>
      <c r="K206" s="11" t="n">
        <f aca="false">J206*10</f>
        <v>179</v>
      </c>
      <c r="L206" s="12" t="n">
        <v>4394</v>
      </c>
      <c r="M206" s="12" t="n">
        <f aca="false">L206/10000*100</f>
        <v>43.94</v>
      </c>
      <c r="N206" s="25" t="n">
        <v>29766</v>
      </c>
      <c r="O206" s="14"/>
      <c r="P206" s="15" t="n">
        <v>66.9</v>
      </c>
      <c r="Q206" s="16" t="n">
        <v>73.6</v>
      </c>
      <c r="R206" s="17"/>
      <c r="S206" s="18"/>
      <c r="T206" s="19"/>
      <c r="U206" s="20"/>
    </row>
    <row r="207" customFormat="false" ht="12.75" hidden="false" customHeight="false" outlineLevel="0" collapsed="false">
      <c r="A207" s="5" t="n">
        <v>40111.7136921296</v>
      </c>
      <c r="B207" s="6" t="n">
        <v>102.5</v>
      </c>
      <c r="C207" s="21" t="n">
        <v>294.7</v>
      </c>
      <c r="D207" s="21" t="n">
        <f aca="false">(C207-32)/(9/5)</f>
        <v>145.944444444444</v>
      </c>
      <c r="E207" s="22" t="n">
        <v>2.86</v>
      </c>
      <c r="F207" s="22" t="n">
        <f aca="false">E207*10</f>
        <v>28.6</v>
      </c>
      <c r="G207" s="23" t="n">
        <v>59</v>
      </c>
      <c r="H207" s="24" t="n">
        <v>566.4</v>
      </c>
      <c r="I207" s="24" t="n">
        <f aca="false">(H207+100)/100*10</f>
        <v>66.64</v>
      </c>
      <c r="J207" s="11" t="n">
        <v>18</v>
      </c>
      <c r="K207" s="11" t="n">
        <f aca="false">J207*10</f>
        <v>180</v>
      </c>
      <c r="L207" s="12" t="n">
        <v>4341</v>
      </c>
      <c r="M207" s="12" t="n">
        <f aca="false">L207/10000*100</f>
        <v>43.41</v>
      </c>
      <c r="N207" s="25" t="n">
        <v>30387</v>
      </c>
      <c r="O207" s="14"/>
      <c r="P207" s="15" t="n">
        <v>67.2</v>
      </c>
      <c r="Q207" s="16" t="n">
        <v>73.6</v>
      </c>
      <c r="R207" s="17"/>
      <c r="S207" s="18"/>
      <c r="T207" s="19"/>
      <c r="U207" s="20"/>
    </row>
    <row r="208" customFormat="false" ht="12.75" hidden="false" customHeight="false" outlineLevel="0" collapsed="false">
      <c r="A208" s="5" t="n">
        <v>40111.7140393519</v>
      </c>
      <c r="B208" s="6" t="n">
        <v>103</v>
      </c>
      <c r="C208" s="21" t="n">
        <v>292.6</v>
      </c>
      <c r="D208" s="21" t="n">
        <f aca="false">(C208-32)/(9/5)</f>
        <v>144.777777777778</v>
      </c>
      <c r="E208" s="22" t="n">
        <v>2.76</v>
      </c>
      <c r="F208" s="22" t="n">
        <f aca="false">E208*10</f>
        <v>27.6</v>
      </c>
      <c r="G208" s="23" t="n">
        <v>58.2</v>
      </c>
      <c r="H208" s="24" t="n">
        <v>588.7</v>
      </c>
      <c r="I208" s="24" t="n">
        <f aca="false">(H208+100)/100*10</f>
        <v>68.87</v>
      </c>
      <c r="J208" s="11" t="n">
        <v>18.1</v>
      </c>
      <c r="K208" s="11" t="n">
        <f aca="false">J208*10</f>
        <v>181</v>
      </c>
      <c r="L208" s="12" t="n">
        <v>4320</v>
      </c>
      <c r="M208" s="12" t="n">
        <f aca="false">L208/10000*100</f>
        <v>43.2</v>
      </c>
      <c r="N208" s="25" t="n">
        <v>31283</v>
      </c>
      <c r="O208" s="14"/>
      <c r="P208" s="15" t="n">
        <v>67.1</v>
      </c>
      <c r="Q208" s="16" t="n">
        <v>73.6</v>
      </c>
      <c r="R208" s="17"/>
      <c r="S208" s="18"/>
      <c r="T208" s="19"/>
      <c r="U208" s="20"/>
    </row>
    <row r="209" customFormat="false" ht="12.75" hidden="false" customHeight="false" outlineLevel="0" collapsed="false">
      <c r="A209" s="5" t="n">
        <v>40111.7143865741</v>
      </c>
      <c r="B209" s="6" t="n">
        <v>103.5</v>
      </c>
      <c r="C209" s="21" t="n">
        <v>292.3</v>
      </c>
      <c r="D209" s="21" t="n">
        <f aca="false">(C209-32)/(9/5)</f>
        <v>144.611111111111</v>
      </c>
      <c r="E209" s="22" t="n">
        <v>2.67</v>
      </c>
      <c r="F209" s="22" t="n">
        <f aca="false">E209*10</f>
        <v>26.7</v>
      </c>
      <c r="G209" s="23" t="n">
        <v>57.1</v>
      </c>
      <c r="H209" s="24" t="n">
        <v>612.6</v>
      </c>
      <c r="I209" s="24" t="n">
        <f aca="false">(H209+100)/100*10</f>
        <v>71.26</v>
      </c>
      <c r="J209" s="11" t="n">
        <v>18.2</v>
      </c>
      <c r="K209" s="11" t="n">
        <f aca="false">J209*10</f>
        <v>182</v>
      </c>
      <c r="L209" s="12" t="n">
        <v>4293</v>
      </c>
      <c r="M209" s="12" t="n">
        <f aca="false">L209/10000*100</f>
        <v>42.93</v>
      </c>
      <c r="N209" s="25" t="n">
        <v>32198</v>
      </c>
      <c r="O209" s="14"/>
      <c r="P209" s="15" t="n">
        <v>67</v>
      </c>
      <c r="Q209" s="16" t="n">
        <v>73.6</v>
      </c>
      <c r="R209" s="17"/>
      <c r="S209" s="18"/>
      <c r="T209" s="19"/>
      <c r="U209" s="20"/>
    </row>
    <row r="210" customFormat="false" ht="12.75" hidden="false" customHeight="false" outlineLevel="0" collapsed="false">
      <c r="A210" s="5" t="n">
        <v>40111.7147337963</v>
      </c>
      <c r="B210" s="6" t="n">
        <v>104</v>
      </c>
      <c r="C210" s="21" t="n">
        <v>292.7</v>
      </c>
      <c r="D210" s="21" t="n">
        <f aca="false">(C210-32)/(9/5)</f>
        <v>144.833333333333</v>
      </c>
      <c r="E210" s="22" t="n">
        <v>2.57</v>
      </c>
      <c r="F210" s="22" t="n">
        <f aca="false">E210*10</f>
        <v>25.7</v>
      </c>
      <c r="G210" s="23" t="n">
        <v>55.9</v>
      </c>
      <c r="H210" s="24" t="n">
        <v>638.4</v>
      </c>
      <c r="I210" s="24" t="n">
        <f aca="false">(H210+100)/100*10</f>
        <v>73.84</v>
      </c>
      <c r="J210" s="11" t="n">
        <v>18.3</v>
      </c>
      <c r="K210" s="11" t="n">
        <f aca="false">J210*10</f>
        <v>183</v>
      </c>
      <c r="L210" s="12" t="n">
        <v>4244</v>
      </c>
      <c r="M210" s="12" t="n">
        <f aca="false">L210/10000*100</f>
        <v>42.44</v>
      </c>
      <c r="N210" s="25" t="n">
        <v>33009</v>
      </c>
      <c r="O210" s="14"/>
      <c r="P210" s="15" t="n">
        <v>67</v>
      </c>
      <c r="Q210" s="16" t="n">
        <v>73.6</v>
      </c>
      <c r="R210" s="17"/>
      <c r="S210" s="18"/>
      <c r="T210" s="19"/>
      <c r="U210" s="20"/>
    </row>
    <row r="211" customFormat="false" ht="12.75" hidden="false" customHeight="false" outlineLevel="0" collapsed="false">
      <c r="A211" s="5" t="n">
        <v>40111.7150810185</v>
      </c>
      <c r="B211" s="6" t="n">
        <v>104.5</v>
      </c>
      <c r="C211" s="21" t="n">
        <v>287.6</v>
      </c>
      <c r="D211" s="21" t="n">
        <f aca="false">(C211-32)/(9/5)</f>
        <v>142</v>
      </c>
      <c r="E211" s="22" t="n">
        <v>2.57</v>
      </c>
      <c r="F211" s="22" t="n">
        <f aca="false">E211*10</f>
        <v>25.7</v>
      </c>
      <c r="G211" s="23" t="n">
        <v>56.6</v>
      </c>
      <c r="H211" s="24" t="n">
        <v>639</v>
      </c>
      <c r="I211" s="24" t="n">
        <f aca="false">(H211+100)/100*10</f>
        <v>73.9</v>
      </c>
      <c r="J211" s="11" t="n">
        <v>18.3</v>
      </c>
      <c r="K211" s="11" t="n">
        <f aca="false">J211*10</f>
        <v>183</v>
      </c>
      <c r="L211" s="12" t="n">
        <v>4161</v>
      </c>
      <c r="M211" s="12" t="n">
        <f aca="false">L211/10000*100</f>
        <v>41.61</v>
      </c>
      <c r="N211" s="25" t="n">
        <v>32363</v>
      </c>
      <c r="O211" s="14"/>
      <c r="P211" s="15" t="n">
        <v>66.9</v>
      </c>
      <c r="Q211" s="16" t="n">
        <v>73.7</v>
      </c>
      <c r="R211" s="17"/>
      <c r="S211" s="18"/>
      <c r="T211" s="19"/>
      <c r="U211" s="20"/>
    </row>
    <row r="212" customFormat="false" ht="12.75" hidden="false" customHeight="false" outlineLevel="0" collapsed="false">
      <c r="A212" s="5" t="n">
        <v>40111.7154282407</v>
      </c>
      <c r="B212" s="6" t="n">
        <v>105</v>
      </c>
      <c r="C212" s="21" t="n">
        <v>292.4</v>
      </c>
      <c r="D212" s="21" t="n">
        <f aca="false">(C212-32)/(9/5)</f>
        <v>144.666666666667</v>
      </c>
      <c r="E212" s="22" t="n">
        <v>2.57</v>
      </c>
      <c r="F212" s="22" t="n">
        <f aca="false">E212*10</f>
        <v>25.7</v>
      </c>
      <c r="G212" s="23" t="n">
        <v>56.2</v>
      </c>
      <c r="H212" s="24" t="n">
        <v>639.9</v>
      </c>
      <c r="I212" s="24" t="n">
        <f aca="false">(H212+100)/100*10</f>
        <v>73.99</v>
      </c>
      <c r="J212" s="11" t="n">
        <v>18.3</v>
      </c>
      <c r="K212" s="11" t="n">
        <f aca="false">J212*10</f>
        <v>183</v>
      </c>
      <c r="L212" s="12" t="n">
        <v>4026</v>
      </c>
      <c r="M212" s="12" t="n">
        <f aca="false">L212/10000*100</f>
        <v>40.26</v>
      </c>
      <c r="N212" s="25" t="n">
        <v>31313</v>
      </c>
      <c r="O212" s="14"/>
      <c r="P212" s="15" t="n">
        <v>66.9</v>
      </c>
      <c r="Q212" s="16" t="n">
        <v>73.7</v>
      </c>
      <c r="R212" s="17"/>
      <c r="S212" s="18"/>
      <c r="T212" s="19"/>
      <c r="U212" s="20"/>
    </row>
    <row r="213" customFormat="false" ht="12.75" hidden="false" customHeight="false" outlineLevel="0" collapsed="false">
      <c r="A213" s="5" t="n">
        <v>40111.715775463</v>
      </c>
      <c r="B213" s="6" t="n">
        <v>105.5</v>
      </c>
      <c r="C213" s="21" t="n">
        <v>295.5</v>
      </c>
      <c r="D213" s="21" t="n">
        <f aca="false">(C213-32)/(9/5)</f>
        <v>146.388888888889</v>
      </c>
      <c r="E213" s="22" t="n">
        <v>2.57</v>
      </c>
      <c r="F213" s="22" t="n">
        <f aca="false">E213*10</f>
        <v>25.7</v>
      </c>
      <c r="G213" s="23" t="n">
        <v>56.2</v>
      </c>
      <c r="H213" s="24" t="n">
        <v>642.4</v>
      </c>
      <c r="I213" s="24" t="n">
        <f aca="false">(H213+100)/100*10</f>
        <v>74.24</v>
      </c>
      <c r="J213" s="11" t="n">
        <v>18.3</v>
      </c>
      <c r="K213" s="11" t="n">
        <f aca="false">J213*10</f>
        <v>183</v>
      </c>
      <c r="L213" s="12" t="n">
        <v>3677</v>
      </c>
      <c r="M213" s="12" t="n">
        <f aca="false">L213/10000*100</f>
        <v>36.77</v>
      </c>
      <c r="N213" s="25" t="n">
        <v>28599</v>
      </c>
      <c r="O213" s="14"/>
      <c r="P213" s="15" t="n">
        <v>66.3</v>
      </c>
      <c r="Q213" s="16" t="n">
        <v>73.7</v>
      </c>
      <c r="R213" s="17"/>
      <c r="S213" s="18"/>
      <c r="T213" s="19"/>
      <c r="U213" s="20"/>
    </row>
    <row r="214" customFormat="false" ht="12.75" hidden="false" customHeight="false" outlineLevel="0" collapsed="false">
      <c r="A214" s="5" t="n">
        <v>40111.7161226852</v>
      </c>
      <c r="B214" s="6" t="n">
        <v>106</v>
      </c>
      <c r="C214" s="21" t="n">
        <v>296.8</v>
      </c>
      <c r="D214" s="21" t="n">
        <f aca="false">(C214-32)/(9/5)</f>
        <v>147.111111111111</v>
      </c>
      <c r="E214" s="22" t="n">
        <v>2.86</v>
      </c>
      <c r="F214" s="22" t="n">
        <f aca="false">E214*10</f>
        <v>28.6</v>
      </c>
      <c r="G214" s="23" t="n">
        <v>59.5</v>
      </c>
      <c r="H214" s="24" t="n">
        <v>570.4</v>
      </c>
      <c r="I214" s="24" t="n">
        <f aca="false">(H214+100)/100*10</f>
        <v>67.04</v>
      </c>
      <c r="J214" s="11" t="n">
        <v>18</v>
      </c>
      <c r="K214" s="11" t="n">
        <f aca="false">J214*10</f>
        <v>180</v>
      </c>
      <c r="L214" s="12" t="n">
        <v>3660</v>
      </c>
      <c r="M214" s="12" t="n">
        <f aca="false">L214/10000*100</f>
        <v>36.6</v>
      </c>
      <c r="N214" s="25" t="n">
        <v>25620</v>
      </c>
      <c r="O214" s="14"/>
      <c r="P214" s="15" t="n">
        <v>66.7</v>
      </c>
      <c r="Q214" s="16" t="n">
        <v>73.7</v>
      </c>
      <c r="R214" s="17"/>
      <c r="S214" s="18"/>
      <c r="T214" s="19"/>
      <c r="U214" s="20"/>
    </row>
    <row r="215" customFormat="false" ht="12.75" hidden="false" customHeight="false" outlineLevel="0" collapsed="false">
      <c r="A215" s="5" t="n">
        <v>40111.7164699074</v>
      </c>
      <c r="B215" s="6" t="n">
        <v>106.5</v>
      </c>
      <c r="C215" s="21" t="n">
        <v>297.6</v>
      </c>
      <c r="D215" s="21" t="n">
        <f aca="false">(C215-32)/(9/5)</f>
        <v>147.555555555556</v>
      </c>
      <c r="E215" s="22" t="n">
        <v>3.24</v>
      </c>
      <c r="F215" s="22" t="n">
        <f aca="false">E215*10</f>
        <v>32.4</v>
      </c>
      <c r="G215" s="23" t="n">
        <v>62.7</v>
      </c>
      <c r="H215" s="24" t="n">
        <v>492.1</v>
      </c>
      <c r="I215" s="24" t="n">
        <f aca="false">(H215+100)/100*10</f>
        <v>59.21</v>
      </c>
      <c r="J215" s="11" t="n">
        <v>17.6</v>
      </c>
      <c r="K215" s="11" t="n">
        <f aca="false">J215*10</f>
        <v>176</v>
      </c>
      <c r="L215" s="12" t="n">
        <v>3979</v>
      </c>
      <c r="M215" s="12" t="n">
        <f aca="false">L215/10000*100</f>
        <v>39.79</v>
      </c>
      <c r="N215" s="25" t="n">
        <v>24576</v>
      </c>
      <c r="O215" s="14"/>
      <c r="P215" s="15" t="n">
        <v>67.1</v>
      </c>
      <c r="Q215" s="16" t="n">
        <v>73.7</v>
      </c>
      <c r="R215" s="17"/>
      <c r="S215" s="18"/>
      <c r="T215" s="19"/>
      <c r="U215" s="20"/>
    </row>
    <row r="216" customFormat="false" ht="12.75" hidden="false" customHeight="false" outlineLevel="0" collapsed="false">
      <c r="A216" s="5" t="n">
        <v>40111.7168171296</v>
      </c>
      <c r="B216" s="6" t="n">
        <v>107</v>
      </c>
      <c r="C216" s="21" t="n">
        <v>300.5</v>
      </c>
      <c r="D216" s="21" t="n">
        <f aca="false">(C216-32)/(9/5)</f>
        <v>149.166666666667</v>
      </c>
      <c r="E216" s="22" t="n">
        <v>3.52</v>
      </c>
      <c r="F216" s="22" t="n">
        <f aca="false">E216*10</f>
        <v>35.2</v>
      </c>
      <c r="G216" s="23" t="n">
        <v>64.5</v>
      </c>
      <c r="H216" s="24" t="n">
        <v>444.4</v>
      </c>
      <c r="I216" s="24" t="n">
        <f aca="false">(H216+100)/100*10</f>
        <v>54.44</v>
      </c>
      <c r="J216" s="11" t="n">
        <v>17.3</v>
      </c>
      <c r="K216" s="11" t="n">
        <f aca="false">J216*10</f>
        <v>173</v>
      </c>
      <c r="L216" s="12" t="n">
        <v>4215</v>
      </c>
      <c r="M216" s="12" t="n">
        <f aca="false">L216/10000*100</f>
        <v>42.15</v>
      </c>
      <c r="N216" s="25" t="n">
        <v>23923</v>
      </c>
      <c r="O216" s="14"/>
      <c r="P216" s="15" t="n">
        <v>66.9</v>
      </c>
      <c r="Q216" s="16" t="n">
        <v>73.7</v>
      </c>
      <c r="R216" s="17"/>
      <c r="S216" s="18"/>
      <c r="T216" s="19"/>
      <c r="U216" s="20"/>
    </row>
    <row r="217" customFormat="false" ht="12.75" hidden="false" customHeight="false" outlineLevel="0" collapsed="false">
      <c r="A217" s="5" t="n">
        <v>40111.7171643519</v>
      </c>
      <c r="B217" s="6" t="n">
        <v>107.5</v>
      </c>
      <c r="C217" s="21" t="n">
        <v>298.8</v>
      </c>
      <c r="D217" s="21" t="n">
        <f aca="false">(C217-32)/(9/5)</f>
        <v>148.222222222222</v>
      </c>
      <c r="E217" s="22" t="n">
        <v>3.71</v>
      </c>
      <c r="F217" s="22" t="n">
        <f aca="false">E217*10</f>
        <v>37.1</v>
      </c>
      <c r="G217" s="23" t="n">
        <v>65.8</v>
      </c>
      <c r="H217" s="24" t="n">
        <v>417</v>
      </c>
      <c r="I217" s="24" t="n">
        <f aca="false">(H217+100)/100*10</f>
        <v>51.7</v>
      </c>
      <c r="J217" s="11" t="n">
        <v>17.1</v>
      </c>
      <c r="K217" s="11" t="n">
        <f aca="false">J217*10</f>
        <v>171</v>
      </c>
      <c r="L217" s="12" t="n">
        <v>4290</v>
      </c>
      <c r="M217" s="12" t="n">
        <f aca="false">L217/10000*100</f>
        <v>42.9</v>
      </c>
      <c r="N217" s="25" t="n">
        <v>23100</v>
      </c>
      <c r="O217" s="14"/>
      <c r="P217" s="15" t="n">
        <v>66.9</v>
      </c>
      <c r="Q217" s="16" t="n">
        <v>73.8</v>
      </c>
      <c r="R217" s="17"/>
      <c r="S217" s="18"/>
      <c r="T217" s="19"/>
      <c r="U217" s="20"/>
    </row>
    <row r="218" customFormat="false" ht="12.75" hidden="false" customHeight="false" outlineLevel="0" collapsed="false">
      <c r="A218" s="5" t="n">
        <v>40111.7175115741</v>
      </c>
      <c r="B218" s="6" t="n">
        <v>108</v>
      </c>
      <c r="C218" s="21" t="n">
        <v>299.4</v>
      </c>
      <c r="D218" s="21" t="n">
        <f aca="false">(C218-32)/(9/5)</f>
        <v>148.555555555556</v>
      </c>
      <c r="E218" s="22" t="n">
        <v>3.9</v>
      </c>
      <c r="F218" s="22" t="n">
        <f aca="false">E218*10</f>
        <v>39</v>
      </c>
      <c r="G218" s="23" t="n">
        <v>66.9</v>
      </c>
      <c r="H218" s="24" t="n">
        <v>392.3</v>
      </c>
      <c r="I218" s="24" t="n">
        <f aca="false">(H218+100)/100*10</f>
        <v>49.23</v>
      </c>
      <c r="J218" s="11" t="n">
        <v>16.9</v>
      </c>
      <c r="K218" s="11" t="n">
        <f aca="false">J218*10</f>
        <v>169</v>
      </c>
      <c r="L218" s="12" t="n">
        <v>4326</v>
      </c>
      <c r="M218" s="12" t="n">
        <f aca="false">L218/10000*100</f>
        <v>43.26</v>
      </c>
      <c r="N218" s="25" t="n">
        <v>22158</v>
      </c>
      <c r="O218" s="14"/>
      <c r="P218" s="15" t="n">
        <v>66.2</v>
      </c>
      <c r="Q218" s="16" t="n">
        <v>73.8</v>
      </c>
      <c r="R218" s="17"/>
      <c r="S218" s="18"/>
      <c r="T218" s="19"/>
      <c r="U218" s="20"/>
    </row>
    <row r="219" customFormat="false" ht="12.75" hidden="false" customHeight="false" outlineLevel="0" collapsed="false">
      <c r="A219" s="5" t="n">
        <v>40111.7178587963</v>
      </c>
      <c r="B219" s="6" t="n">
        <v>108.5</v>
      </c>
      <c r="C219" s="21" t="n">
        <v>299.9</v>
      </c>
      <c r="D219" s="21" t="n">
        <f aca="false">(C219-32)/(9/5)</f>
        <v>148.833333333333</v>
      </c>
      <c r="E219" s="22" t="n">
        <v>4</v>
      </c>
      <c r="F219" s="22" t="n">
        <f aca="false">E219*10</f>
        <v>40</v>
      </c>
      <c r="G219" s="23" t="n">
        <v>67.4</v>
      </c>
      <c r="H219" s="24" t="n">
        <v>380.7</v>
      </c>
      <c r="I219" s="24" t="n">
        <f aca="false">(H219+100)/100*10</f>
        <v>48.07</v>
      </c>
      <c r="J219" s="11" t="n">
        <v>16.8</v>
      </c>
      <c r="K219" s="11" t="n">
        <f aca="false">J219*10</f>
        <v>168</v>
      </c>
      <c r="L219" s="12" t="n">
        <v>4380</v>
      </c>
      <c r="M219" s="12" t="n">
        <f aca="false">L219/10000*100</f>
        <v>43.8</v>
      </c>
      <c r="N219" s="25" t="n">
        <v>21900</v>
      </c>
      <c r="O219" s="14"/>
      <c r="P219" s="15" t="n">
        <v>66.1</v>
      </c>
      <c r="Q219" s="16" t="n">
        <v>73.8</v>
      </c>
      <c r="R219" s="17"/>
      <c r="S219" s="18"/>
      <c r="T219" s="19"/>
      <c r="U219" s="20"/>
    </row>
    <row r="220" customFormat="false" ht="12.75" hidden="false" customHeight="false" outlineLevel="0" collapsed="false">
      <c r="A220" s="5" t="n">
        <v>40111.7182060185</v>
      </c>
      <c r="B220" s="6" t="n">
        <v>109</v>
      </c>
      <c r="C220" s="21" t="n">
        <v>298.9</v>
      </c>
      <c r="D220" s="21" t="n">
        <f aca="false">(C220-32)/(9/5)</f>
        <v>148.277777777778</v>
      </c>
      <c r="E220" s="22" t="n">
        <v>4</v>
      </c>
      <c r="F220" s="22" t="n">
        <f aca="false">E220*10</f>
        <v>40</v>
      </c>
      <c r="G220" s="23" t="n">
        <v>67.3</v>
      </c>
      <c r="H220" s="24" t="n">
        <v>380.3</v>
      </c>
      <c r="I220" s="24" t="n">
        <f aca="false">(H220+100)/100*10</f>
        <v>48.03</v>
      </c>
      <c r="J220" s="11" t="n">
        <v>16.8</v>
      </c>
      <c r="K220" s="11" t="n">
        <f aca="false">J220*10</f>
        <v>168</v>
      </c>
      <c r="L220" s="12" t="n">
        <v>4504</v>
      </c>
      <c r="M220" s="12" t="n">
        <f aca="false">L220/10000*100</f>
        <v>45.04</v>
      </c>
      <c r="N220" s="25" t="n">
        <v>22520</v>
      </c>
      <c r="O220" s="14"/>
      <c r="P220" s="15" t="n">
        <v>65.4</v>
      </c>
      <c r="Q220" s="16" t="n">
        <v>73.8</v>
      </c>
      <c r="R220" s="17"/>
      <c r="S220" s="18"/>
      <c r="T220" s="19"/>
      <c r="U220" s="20"/>
    </row>
    <row r="221" customFormat="false" ht="12.75" hidden="false" customHeight="false" outlineLevel="0" collapsed="false">
      <c r="A221" s="5" t="n">
        <v>40111.7185532407</v>
      </c>
      <c r="B221" s="6" t="n">
        <v>109.5</v>
      </c>
      <c r="C221" s="21" t="n">
        <v>297.9</v>
      </c>
      <c r="D221" s="21" t="n">
        <f aca="false">(C221-32)/(9/5)</f>
        <v>147.722222222222</v>
      </c>
      <c r="E221" s="22" t="n">
        <v>4.1</v>
      </c>
      <c r="F221" s="22" t="n">
        <f aca="false">E221*10</f>
        <v>41</v>
      </c>
      <c r="G221" s="23" t="n">
        <v>67.8</v>
      </c>
      <c r="H221" s="24" t="n">
        <v>369.1</v>
      </c>
      <c r="I221" s="24" t="n">
        <f aca="false">(H221+100)/100*10</f>
        <v>46.91</v>
      </c>
      <c r="J221" s="11" t="n">
        <v>16.7</v>
      </c>
      <c r="K221" s="11" t="n">
        <f aca="false">J221*10</f>
        <v>167</v>
      </c>
      <c r="L221" s="12" t="n">
        <v>4616</v>
      </c>
      <c r="M221" s="12" t="n">
        <f aca="false">L221/10000*100</f>
        <v>46.16</v>
      </c>
      <c r="N221" s="25" t="n">
        <v>22543</v>
      </c>
      <c r="O221" s="14"/>
      <c r="P221" s="15" t="n">
        <v>65.4</v>
      </c>
      <c r="Q221" s="16" t="n">
        <v>73.8</v>
      </c>
      <c r="R221" s="17"/>
      <c r="S221" s="18"/>
      <c r="T221" s="19"/>
      <c r="U221" s="20"/>
    </row>
    <row r="222" customFormat="false" ht="12.75" hidden="false" customHeight="false" outlineLevel="0" collapsed="false">
      <c r="A222" s="5" t="n">
        <v>40111.718900463</v>
      </c>
      <c r="B222" s="6" t="n">
        <v>110</v>
      </c>
      <c r="C222" s="21" t="n">
        <v>299.4</v>
      </c>
      <c r="D222" s="21" t="n">
        <f aca="false">(C222-32)/(9/5)</f>
        <v>148.555555555556</v>
      </c>
      <c r="E222" s="22" t="n">
        <v>4</v>
      </c>
      <c r="F222" s="22" t="n">
        <f aca="false">E222*10</f>
        <v>40</v>
      </c>
      <c r="G222" s="23" t="n">
        <v>67.1</v>
      </c>
      <c r="H222" s="24" t="n">
        <v>379.8</v>
      </c>
      <c r="I222" s="24" t="n">
        <f aca="false">(H222+100)/100*10</f>
        <v>47.98</v>
      </c>
      <c r="J222" s="11" t="n">
        <v>16.8</v>
      </c>
      <c r="K222" s="11" t="n">
        <f aca="false">J222*10</f>
        <v>168</v>
      </c>
      <c r="L222" s="12" t="n">
        <v>4648</v>
      </c>
      <c r="M222" s="12" t="n">
        <f aca="false">L222/10000*100</f>
        <v>46.48</v>
      </c>
      <c r="N222" s="25" t="n">
        <v>23240</v>
      </c>
      <c r="O222" s="14"/>
      <c r="P222" s="15" t="n">
        <v>65.8</v>
      </c>
      <c r="Q222" s="16" t="n">
        <v>73.8</v>
      </c>
      <c r="R222" s="17"/>
      <c r="S222" s="18"/>
      <c r="T222" s="19"/>
      <c r="U222" s="20"/>
    </row>
    <row r="223" customFormat="false" ht="12.75" hidden="false" customHeight="false" outlineLevel="0" collapsed="false">
      <c r="A223" s="5" t="n">
        <v>40111.7192476852</v>
      </c>
      <c r="B223" s="6" t="n">
        <v>110.5</v>
      </c>
      <c r="C223" s="21" t="n">
        <v>299.2</v>
      </c>
      <c r="D223" s="21" t="n">
        <f aca="false">(C223-32)/(9/5)</f>
        <v>148.444444444444</v>
      </c>
      <c r="E223" s="22" t="n">
        <v>3.9</v>
      </c>
      <c r="F223" s="22" t="n">
        <f aca="false">E223*10</f>
        <v>39</v>
      </c>
      <c r="G223" s="23" t="n">
        <v>66.7</v>
      </c>
      <c r="H223" s="24" t="n">
        <v>391.5</v>
      </c>
      <c r="I223" s="24" t="n">
        <f aca="false">(H223+100)/100*10</f>
        <v>49.15</v>
      </c>
      <c r="J223" s="11" t="n">
        <v>16.9</v>
      </c>
      <c r="K223" s="11" t="n">
        <f aca="false">J223*10</f>
        <v>169</v>
      </c>
      <c r="L223" s="12" t="n">
        <v>4574</v>
      </c>
      <c r="M223" s="12" t="n">
        <f aca="false">L223/10000*100</f>
        <v>45.74</v>
      </c>
      <c r="N223" s="25" t="n">
        <v>23428</v>
      </c>
      <c r="O223" s="14"/>
      <c r="P223" s="15" t="n">
        <v>66</v>
      </c>
      <c r="Q223" s="16" t="n">
        <v>73.8</v>
      </c>
      <c r="R223" s="17"/>
      <c r="S223" s="18"/>
      <c r="T223" s="19"/>
      <c r="U223" s="20"/>
    </row>
    <row r="224" customFormat="false" ht="12.75" hidden="false" customHeight="false" outlineLevel="0" collapsed="false">
      <c r="A224" s="5" t="n">
        <v>40111.7195949074</v>
      </c>
      <c r="B224" s="6" t="n">
        <v>111</v>
      </c>
      <c r="C224" s="21" t="n">
        <v>300.5</v>
      </c>
      <c r="D224" s="21" t="n">
        <f aca="false">(C224-32)/(9/5)</f>
        <v>149.166666666667</v>
      </c>
      <c r="E224" s="22" t="n">
        <v>3.81</v>
      </c>
      <c r="F224" s="22" t="n">
        <f aca="false">E224*10</f>
        <v>38.1</v>
      </c>
      <c r="G224" s="23" t="n">
        <v>66.2</v>
      </c>
      <c r="H224" s="24" t="n">
        <v>404</v>
      </c>
      <c r="I224" s="24" t="n">
        <f aca="false">(H224+100)/100*10</f>
        <v>50.4</v>
      </c>
      <c r="J224" s="11" t="n">
        <v>17</v>
      </c>
      <c r="K224" s="11" t="n">
        <f aca="false">J224*10</f>
        <v>170</v>
      </c>
      <c r="L224" s="12" t="n">
        <v>4400</v>
      </c>
      <c r="M224" s="12" t="n">
        <f aca="false">L224/10000*100</f>
        <v>44</v>
      </c>
      <c r="N224" s="25" t="n">
        <v>23100</v>
      </c>
      <c r="O224" s="14"/>
      <c r="P224" s="15" t="n">
        <v>66.3</v>
      </c>
      <c r="Q224" s="16" t="n">
        <v>73.8</v>
      </c>
      <c r="R224" s="17"/>
      <c r="S224" s="18"/>
      <c r="T224" s="19"/>
      <c r="U224" s="20"/>
    </row>
    <row r="225" customFormat="false" ht="12.75" hidden="false" customHeight="false" outlineLevel="0" collapsed="false">
      <c r="A225" s="5" t="n">
        <v>40111.7199421296</v>
      </c>
      <c r="B225" s="6" t="n">
        <v>111.5</v>
      </c>
      <c r="C225" s="21" t="n">
        <v>301.1</v>
      </c>
      <c r="D225" s="21" t="n">
        <f aca="false">(C225-32)/(9/5)</f>
        <v>149.5</v>
      </c>
      <c r="E225" s="22" t="n">
        <v>3.81</v>
      </c>
      <c r="F225" s="22" t="n">
        <f aca="false">E225*10</f>
        <v>38.1</v>
      </c>
      <c r="G225" s="23" t="n">
        <v>66.3</v>
      </c>
      <c r="H225" s="24" t="n">
        <v>404.6</v>
      </c>
      <c r="I225" s="24" t="n">
        <f aca="false">(H225+100)/100*10</f>
        <v>50.46</v>
      </c>
      <c r="J225" s="11" t="n">
        <v>17</v>
      </c>
      <c r="K225" s="11" t="n">
        <f aca="false">J225*10</f>
        <v>170</v>
      </c>
      <c r="L225" s="12" t="n">
        <v>4216</v>
      </c>
      <c r="M225" s="12" t="n">
        <f aca="false">L225/10000*100</f>
        <v>42.16</v>
      </c>
      <c r="N225" s="25" t="n">
        <v>22134</v>
      </c>
      <c r="O225" s="14"/>
      <c r="P225" s="15" t="n">
        <v>66.7</v>
      </c>
      <c r="Q225" s="16" t="n">
        <v>73.8</v>
      </c>
      <c r="R225" s="17"/>
      <c r="S225" s="18"/>
      <c r="T225" s="19"/>
      <c r="U225" s="20"/>
    </row>
    <row r="226" customFormat="false" ht="12.75" hidden="false" customHeight="false" outlineLevel="0" collapsed="false">
      <c r="A226" s="5" t="n">
        <v>40111.7202893519</v>
      </c>
      <c r="B226" s="6" t="n">
        <v>112</v>
      </c>
      <c r="C226" s="21" t="n">
        <v>303</v>
      </c>
      <c r="D226" s="21" t="n">
        <f aca="false">(C226-32)/(9/5)</f>
        <v>150.555555555556</v>
      </c>
      <c r="E226" s="22" t="n">
        <v>3.71</v>
      </c>
      <c r="F226" s="22" t="n">
        <f aca="false">E226*10</f>
        <v>37.1</v>
      </c>
      <c r="G226" s="23" t="n">
        <v>65.6</v>
      </c>
      <c r="H226" s="24" t="n">
        <v>417.7</v>
      </c>
      <c r="I226" s="24" t="n">
        <f aca="false">(H226+100)/100*10</f>
        <v>51.77</v>
      </c>
      <c r="J226" s="11" t="n">
        <v>17.1</v>
      </c>
      <c r="K226" s="11" t="n">
        <f aca="false">J226*10</f>
        <v>171</v>
      </c>
      <c r="L226" s="12" t="n">
        <v>4084</v>
      </c>
      <c r="M226" s="12" t="n">
        <f aca="false">L226/10000*100</f>
        <v>40.84</v>
      </c>
      <c r="N226" s="25" t="n">
        <v>21991</v>
      </c>
      <c r="O226" s="14"/>
      <c r="P226" s="15" t="n">
        <v>66.6</v>
      </c>
      <c r="Q226" s="16" t="n">
        <v>73.8</v>
      </c>
      <c r="R226" s="17"/>
      <c r="S226" s="18"/>
      <c r="T226" s="19"/>
      <c r="U226" s="20"/>
    </row>
    <row r="227" customFormat="false" ht="12.75" hidden="false" customHeight="false" outlineLevel="0" collapsed="false">
      <c r="A227" s="5" t="n">
        <v>40111.7206365741</v>
      </c>
      <c r="B227" s="6" t="n">
        <v>112.5</v>
      </c>
      <c r="C227" s="21" t="n">
        <v>303</v>
      </c>
      <c r="D227" s="21" t="n">
        <f aca="false">(C227-32)/(9/5)</f>
        <v>150.555555555556</v>
      </c>
      <c r="E227" s="22" t="n">
        <v>3.62</v>
      </c>
      <c r="F227" s="22" t="n">
        <f aca="false">E227*10</f>
        <v>36.2</v>
      </c>
      <c r="G227" s="23" t="n">
        <v>65</v>
      </c>
      <c r="H227" s="24" t="n">
        <v>431.2</v>
      </c>
      <c r="I227" s="24" t="n">
        <f aca="false">(H227+100)/100*10</f>
        <v>53.12</v>
      </c>
      <c r="J227" s="11" t="n">
        <v>17.2</v>
      </c>
      <c r="K227" s="11" t="n">
        <f aca="false">J227*10</f>
        <v>172</v>
      </c>
      <c r="L227" s="12" t="n">
        <v>4030</v>
      </c>
      <c r="M227" s="12" t="n">
        <f aca="false">L227/10000*100</f>
        <v>40.3</v>
      </c>
      <c r="N227" s="25" t="n">
        <v>22271</v>
      </c>
      <c r="O227" s="14"/>
      <c r="P227" s="15" t="n">
        <v>66.7</v>
      </c>
      <c r="Q227" s="16" t="n">
        <v>73.8</v>
      </c>
      <c r="R227" s="17"/>
      <c r="S227" s="18"/>
      <c r="T227" s="19"/>
      <c r="U227" s="20"/>
    </row>
    <row r="228" customFormat="false" ht="12.75" hidden="false" customHeight="false" outlineLevel="0" collapsed="false">
      <c r="A228" s="5" t="n">
        <v>40111.7209837963</v>
      </c>
      <c r="B228" s="6" t="n">
        <v>113</v>
      </c>
      <c r="C228" s="21" t="n">
        <v>302.4</v>
      </c>
      <c r="D228" s="21" t="n">
        <f aca="false">(C228-32)/(9/5)</f>
        <v>150.222222222222</v>
      </c>
      <c r="E228" s="22" t="n">
        <v>3.52</v>
      </c>
      <c r="F228" s="22" t="n">
        <f aca="false">E228*10</f>
        <v>35.2</v>
      </c>
      <c r="G228" s="23" t="n">
        <v>64.4</v>
      </c>
      <c r="H228" s="24" t="n">
        <v>445.3</v>
      </c>
      <c r="I228" s="24" t="n">
        <f aca="false">(H228+100)/100*10</f>
        <v>54.53</v>
      </c>
      <c r="J228" s="11" t="n">
        <v>17.3</v>
      </c>
      <c r="K228" s="11" t="n">
        <f aca="false">J228*10</f>
        <v>173</v>
      </c>
      <c r="L228" s="12" t="n">
        <v>4002</v>
      </c>
      <c r="M228" s="12" t="n">
        <f aca="false">L228/10000*100</f>
        <v>40.02</v>
      </c>
      <c r="N228" s="25" t="n">
        <v>22714</v>
      </c>
      <c r="O228" s="14"/>
      <c r="P228" s="15" t="n">
        <v>66.6</v>
      </c>
      <c r="Q228" s="16" t="n">
        <v>73.8</v>
      </c>
      <c r="R228" s="17"/>
      <c r="S228" s="18"/>
      <c r="T228" s="19"/>
      <c r="U228" s="20"/>
    </row>
    <row r="229" customFormat="false" ht="12.75" hidden="false" customHeight="false" outlineLevel="0" collapsed="false">
      <c r="A229" s="5" t="n">
        <v>40111.7213310185</v>
      </c>
      <c r="B229" s="6" t="n">
        <v>113.5</v>
      </c>
      <c r="C229" s="21" t="n">
        <v>304</v>
      </c>
      <c r="D229" s="21" t="n">
        <f aca="false">(C229-32)/(9/5)</f>
        <v>151.111111111111</v>
      </c>
      <c r="E229" s="22" t="n">
        <v>3.52</v>
      </c>
      <c r="F229" s="22" t="n">
        <f aca="false">E229*10</f>
        <v>35.2</v>
      </c>
      <c r="G229" s="23" t="n">
        <v>64.3</v>
      </c>
      <c r="H229" s="24" t="n">
        <v>445.4</v>
      </c>
      <c r="I229" s="24" t="n">
        <f aca="false">(H229+100)/100*10</f>
        <v>54.54</v>
      </c>
      <c r="J229" s="11" t="n">
        <v>17.3</v>
      </c>
      <c r="K229" s="11" t="n">
        <f aca="false">J229*10</f>
        <v>173</v>
      </c>
      <c r="L229" s="12" t="n">
        <v>3959</v>
      </c>
      <c r="M229" s="12" t="n">
        <f aca="false">L229/10000*100</f>
        <v>39.59</v>
      </c>
      <c r="N229" s="25" t="n">
        <v>22470</v>
      </c>
      <c r="O229" s="14"/>
      <c r="P229" s="15" t="n">
        <v>66</v>
      </c>
      <c r="Q229" s="16" t="n">
        <v>73.8</v>
      </c>
      <c r="R229" s="17"/>
      <c r="S229" s="18"/>
      <c r="T229" s="19"/>
      <c r="U229" s="20"/>
    </row>
    <row r="230" customFormat="false" ht="12.75" hidden="false" customHeight="false" outlineLevel="0" collapsed="false">
      <c r="A230" s="5" t="n">
        <v>40111.7216782407</v>
      </c>
      <c r="B230" s="6" t="n">
        <v>114</v>
      </c>
      <c r="C230" s="21" t="n">
        <v>303.5</v>
      </c>
      <c r="D230" s="21" t="n">
        <f aca="false">(C230-32)/(9/5)</f>
        <v>150.833333333333</v>
      </c>
      <c r="E230" s="22" t="n">
        <v>3.43</v>
      </c>
      <c r="F230" s="22" t="n">
        <f aca="false">E230*10</f>
        <v>34.3</v>
      </c>
      <c r="G230" s="23" t="n">
        <v>63.7</v>
      </c>
      <c r="H230" s="24" t="n">
        <v>460.5</v>
      </c>
      <c r="I230" s="24" t="n">
        <f aca="false">(H230+100)/100*10</f>
        <v>56.05</v>
      </c>
      <c r="J230" s="11" t="n">
        <v>17.4</v>
      </c>
      <c r="K230" s="11" t="n">
        <f aca="false">J230*10</f>
        <v>174</v>
      </c>
      <c r="L230" s="12" t="n">
        <v>3889</v>
      </c>
      <c r="M230" s="12" t="n">
        <f aca="false">L230/10000*100</f>
        <v>38.89</v>
      </c>
      <c r="N230" s="25" t="n">
        <v>22686</v>
      </c>
      <c r="O230" s="14"/>
      <c r="P230" s="15" t="n">
        <v>66</v>
      </c>
      <c r="Q230" s="16" t="n">
        <v>73.8</v>
      </c>
      <c r="R230" s="17"/>
      <c r="S230" s="18"/>
      <c r="T230" s="19"/>
      <c r="U230" s="20"/>
    </row>
    <row r="231" customFormat="false" ht="12.75" hidden="false" customHeight="false" outlineLevel="0" collapsed="false">
      <c r="A231" s="5" t="n">
        <v>40111.722025463</v>
      </c>
      <c r="B231" s="6" t="n">
        <v>114.5</v>
      </c>
      <c r="C231" s="21" t="n">
        <v>304.4</v>
      </c>
      <c r="D231" s="21" t="n">
        <f aca="false">(C231-32)/(9/5)</f>
        <v>151.333333333333</v>
      </c>
      <c r="E231" s="22" t="n">
        <v>3.33</v>
      </c>
      <c r="F231" s="22" t="n">
        <f aca="false">E231*10</f>
        <v>33.3</v>
      </c>
      <c r="G231" s="23" t="n">
        <v>62.9</v>
      </c>
      <c r="H231" s="24" t="n">
        <v>476</v>
      </c>
      <c r="I231" s="24" t="n">
        <f aca="false">(H231+100)/100*10</f>
        <v>57.6</v>
      </c>
      <c r="J231" s="11" t="n">
        <v>17.5</v>
      </c>
      <c r="K231" s="11" t="n">
        <f aca="false">J231*10</f>
        <v>175</v>
      </c>
      <c r="L231" s="12" t="n">
        <v>3909</v>
      </c>
      <c r="M231" s="12" t="n">
        <f aca="false">L231/10000*100</f>
        <v>39.09</v>
      </c>
      <c r="N231" s="25" t="n">
        <v>23454</v>
      </c>
      <c r="O231" s="14"/>
      <c r="P231" s="15" t="n">
        <v>66.4</v>
      </c>
      <c r="Q231" s="16" t="n">
        <v>73.8</v>
      </c>
      <c r="R231" s="17"/>
      <c r="S231" s="18"/>
      <c r="T231" s="19"/>
      <c r="U231" s="20"/>
    </row>
    <row r="232" customFormat="false" ht="12.75" hidden="false" customHeight="false" outlineLevel="0" collapsed="false">
      <c r="A232" s="5" t="n">
        <v>40111.7223726852</v>
      </c>
      <c r="B232" s="6" t="n">
        <v>115</v>
      </c>
      <c r="C232" s="21" t="n">
        <v>303.1</v>
      </c>
      <c r="D232" s="21" t="n">
        <f aca="false">(C232-32)/(9/5)</f>
        <v>150.611111111111</v>
      </c>
      <c r="E232" s="22" t="n">
        <v>3.33</v>
      </c>
      <c r="F232" s="22" t="n">
        <f aca="false">E232*10</f>
        <v>33.3</v>
      </c>
      <c r="G232" s="23" t="n">
        <v>62.8</v>
      </c>
      <c r="H232" s="24" t="n">
        <v>475.5</v>
      </c>
      <c r="I232" s="24" t="n">
        <f aca="false">(H232+100)/100*10</f>
        <v>57.55</v>
      </c>
      <c r="J232" s="11" t="n">
        <v>17.5</v>
      </c>
      <c r="K232" s="11" t="n">
        <f aca="false">J232*10</f>
        <v>175</v>
      </c>
      <c r="L232" s="12" t="n">
        <v>4019</v>
      </c>
      <c r="M232" s="12" t="n">
        <f aca="false">L232/10000*100</f>
        <v>40.19</v>
      </c>
      <c r="N232" s="25" t="n">
        <v>24114</v>
      </c>
      <c r="O232" s="14"/>
      <c r="P232" s="15" t="n">
        <v>65.9</v>
      </c>
      <c r="Q232" s="16" t="n">
        <v>73.8</v>
      </c>
      <c r="R232" s="17"/>
      <c r="S232" s="18"/>
      <c r="T232" s="19"/>
      <c r="U232" s="20"/>
    </row>
    <row r="233" customFormat="false" ht="12.75" hidden="false" customHeight="false" outlineLevel="0" collapsed="false">
      <c r="A233" s="5" t="n">
        <v>40111.7227199074</v>
      </c>
      <c r="B233" s="6" t="n">
        <v>115.5</v>
      </c>
      <c r="C233" s="21" t="n">
        <v>302.3</v>
      </c>
      <c r="D233" s="21" t="n">
        <f aca="false">(C233-32)/(9/5)</f>
        <v>150.166666666667</v>
      </c>
      <c r="E233" s="22" t="n">
        <v>3.24</v>
      </c>
      <c r="F233" s="22" t="n">
        <f aca="false">E233*10</f>
        <v>32.4</v>
      </c>
      <c r="G233" s="23" t="n">
        <v>62</v>
      </c>
      <c r="H233" s="24" t="n">
        <v>491.3</v>
      </c>
      <c r="I233" s="24" t="n">
        <f aca="false">(H233+100)/100*10</f>
        <v>59.13</v>
      </c>
      <c r="J233" s="11" t="n">
        <v>17.6</v>
      </c>
      <c r="K233" s="11" t="n">
        <f aca="false">J233*10</f>
        <v>176</v>
      </c>
      <c r="L233" s="12" t="n">
        <v>4146</v>
      </c>
      <c r="M233" s="12" t="n">
        <f aca="false">L233/10000*100</f>
        <v>41.46</v>
      </c>
      <c r="N233" s="25" t="n">
        <v>25608</v>
      </c>
      <c r="O233" s="14"/>
      <c r="P233" s="15" t="n">
        <v>66.1</v>
      </c>
      <c r="Q233" s="16" t="n">
        <v>73.8</v>
      </c>
      <c r="R233" s="17"/>
      <c r="S233" s="18"/>
      <c r="T233" s="19"/>
      <c r="U233" s="20"/>
    </row>
    <row r="234" customFormat="false" ht="12.75" hidden="false" customHeight="false" outlineLevel="0" collapsed="false">
      <c r="A234" s="5" t="n">
        <v>40111.7230671296</v>
      </c>
      <c r="B234" s="6" t="n">
        <v>116</v>
      </c>
      <c r="C234" s="21" t="n">
        <v>300.9</v>
      </c>
      <c r="D234" s="21" t="n">
        <f aca="false">(C234-32)/(9/5)</f>
        <v>149.388888888889</v>
      </c>
      <c r="E234" s="22" t="n">
        <v>3.14</v>
      </c>
      <c r="F234" s="22" t="n">
        <f aca="false">E234*10</f>
        <v>31.4</v>
      </c>
      <c r="G234" s="23" t="n">
        <v>61.1</v>
      </c>
      <c r="H234" s="24" t="n">
        <v>508</v>
      </c>
      <c r="I234" s="24" t="n">
        <f aca="false">(H234+100)/100*10</f>
        <v>60.8</v>
      </c>
      <c r="J234" s="11" t="n">
        <v>17.7</v>
      </c>
      <c r="K234" s="11" t="n">
        <f aca="false">J234*10</f>
        <v>177</v>
      </c>
      <c r="L234" s="12" t="n">
        <v>4283</v>
      </c>
      <c r="M234" s="12" t="n">
        <f aca="false">L234/10000*100</f>
        <v>42.83</v>
      </c>
      <c r="N234" s="25" t="n">
        <v>27255</v>
      </c>
      <c r="O234" s="14"/>
      <c r="P234" s="15" t="n">
        <v>66.2</v>
      </c>
      <c r="Q234" s="16" t="n">
        <v>73.8</v>
      </c>
      <c r="R234" s="17"/>
      <c r="S234" s="18"/>
      <c r="T234" s="19"/>
      <c r="U234" s="20"/>
    </row>
    <row r="235" customFormat="false" ht="12.75" hidden="false" customHeight="false" outlineLevel="0" collapsed="false">
      <c r="A235" s="5" t="n">
        <v>40111.7234143519</v>
      </c>
      <c r="B235" s="6" t="n">
        <v>116.5</v>
      </c>
      <c r="C235" s="21" t="n">
        <v>300</v>
      </c>
      <c r="D235" s="21" t="n">
        <f aca="false">(C235-32)/(9/5)</f>
        <v>148.888888888889</v>
      </c>
      <c r="E235" s="22" t="n">
        <v>3.14</v>
      </c>
      <c r="F235" s="22" t="n">
        <f aca="false">E235*10</f>
        <v>31.4</v>
      </c>
      <c r="G235" s="23" t="n">
        <v>61</v>
      </c>
      <c r="H235" s="24" t="n">
        <v>507</v>
      </c>
      <c r="I235" s="24" t="n">
        <f aca="false">(H235+100)/100*10</f>
        <v>60.7</v>
      </c>
      <c r="J235" s="11" t="n">
        <v>17.7</v>
      </c>
      <c r="K235" s="11" t="n">
        <f aca="false">J235*10</f>
        <v>177</v>
      </c>
      <c r="L235" s="12" t="n">
        <v>4487</v>
      </c>
      <c r="M235" s="12" t="n">
        <f aca="false">L235/10000*100</f>
        <v>44.87</v>
      </c>
      <c r="N235" s="25" t="n">
        <v>28554</v>
      </c>
      <c r="O235" s="14"/>
      <c r="P235" s="15" t="n">
        <v>65.9</v>
      </c>
      <c r="Q235" s="16" t="n">
        <v>73.8</v>
      </c>
      <c r="R235" s="17"/>
      <c r="S235" s="18"/>
      <c r="T235" s="19"/>
      <c r="U235" s="20"/>
    </row>
    <row r="236" customFormat="false" ht="12.75" hidden="false" customHeight="false" outlineLevel="0" collapsed="false">
      <c r="A236" s="5" t="n">
        <v>40111.7237615741</v>
      </c>
      <c r="B236" s="6" t="n">
        <v>117</v>
      </c>
      <c r="C236" s="21" t="n">
        <v>300</v>
      </c>
      <c r="D236" s="21" t="n">
        <f aca="false">(C236-32)/(9/5)</f>
        <v>148.888888888889</v>
      </c>
      <c r="E236" s="22" t="n">
        <v>3.05</v>
      </c>
      <c r="F236" s="22" t="n">
        <f aca="false">E236*10</f>
        <v>30.5</v>
      </c>
      <c r="G236" s="23" t="n">
        <v>59.7</v>
      </c>
      <c r="H236" s="24" t="n">
        <v>523.7</v>
      </c>
      <c r="I236" s="24" t="n">
        <f aca="false">(H236+100)/100*10</f>
        <v>62.37</v>
      </c>
      <c r="J236" s="11" t="n">
        <v>17.8</v>
      </c>
      <c r="K236" s="11" t="n">
        <f aca="false">J236*10</f>
        <v>178</v>
      </c>
      <c r="L236" s="12" t="n">
        <v>4802</v>
      </c>
      <c r="M236" s="12" t="n">
        <f aca="false">L236/10000*100</f>
        <v>48.02</v>
      </c>
      <c r="N236" s="25" t="n">
        <v>31513</v>
      </c>
      <c r="O236" s="14"/>
      <c r="P236" s="15" t="n">
        <v>65.6</v>
      </c>
      <c r="Q236" s="16" t="n">
        <v>73.8</v>
      </c>
      <c r="R236" s="17"/>
      <c r="S236" s="18"/>
      <c r="T236" s="19"/>
      <c r="U236" s="20"/>
    </row>
    <row r="237" customFormat="false" ht="12.75" hidden="false" customHeight="false" outlineLevel="0" collapsed="false">
      <c r="A237" s="5" t="n">
        <v>40111.7241087963</v>
      </c>
      <c r="B237" s="6" t="n">
        <v>117.5</v>
      </c>
      <c r="C237" s="21" t="n">
        <v>297.2</v>
      </c>
      <c r="D237" s="21" t="n">
        <f aca="false">(C237-32)/(9/5)</f>
        <v>147.333333333333</v>
      </c>
      <c r="E237" s="22" t="n">
        <v>2.95</v>
      </c>
      <c r="F237" s="22" t="n">
        <f aca="false">E237*10</f>
        <v>29.5</v>
      </c>
      <c r="G237" s="23" t="n">
        <v>58.7</v>
      </c>
      <c r="H237" s="24" t="n">
        <v>541.8</v>
      </c>
      <c r="I237" s="24" t="n">
        <f aca="false">(H237+100)/100*10</f>
        <v>64.18</v>
      </c>
      <c r="J237" s="11" t="n">
        <v>17.9</v>
      </c>
      <c r="K237" s="11" t="n">
        <f aca="false">J237*10</f>
        <v>179</v>
      </c>
      <c r="L237" s="12" t="n">
        <v>5042</v>
      </c>
      <c r="M237" s="12" t="n">
        <f aca="false">L237/10000*100</f>
        <v>50.42</v>
      </c>
      <c r="N237" s="25" t="n">
        <v>34155</v>
      </c>
      <c r="O237" s="14"/>
      <c r="P237" s="15" t="n">
        <v>65.1</v>
      </c>
      <c r="Q237" s="16" t="n">
        <v>73.8</v>
      </c>
      <c r="R237" s="17"/>
      <c r="S237" s="18"/>
      <c r="T237" s="19"/>
      <c r="U237" s="20"/>
    </row>
    <row r="238" customFormat="false" ht="12.75" hidden="false" customHeight="false" outlineLevel="0" collapsed="false">
      <c r="A238" s="5" t="n">
        <v>40111.7247800926</v>
      </c>
      <c r="B238" s="6" t="n">
        <v>118</v>
      </c>
      <c r="C238" s="21" t="n">
        <v>297.4</v>
      </c>
      <c r="D238" s="21" t="n">
        <f aca="false">(C238-32)/(9/5)</f>
        <v>147.444444444444</v>
      </c>
      <c r="E238" s="22" t="n">
        <v>2.95</v>
      </c>
      <c r="F238" s="22" t="n">
        <f aca="false">E238*10</f>
        <v>29.5</v>
      </c>
      <c r="G238" s="23" t="n">
        <v>58.6</v>
      </c>
      <c r="H238" s="24" t="n">
        <v>541.7</v>
      </c>
      <c r="I238" s="24" t="n">
        <f aca="false">(H238+100)/100*10</f>
        <v>64.17</v>
      </c>
      <c r="J238" s="11" t="n">
        <v>17.9</v>
      </c>
      <c r="K238" s="11" t="n">
        <f aca="false">J238*10</f>
        <v>179</v>
      </c>
      <c r="L238" s="12" t="n">
        <v>5067</v>
      </c>
      <c r="M238" s="12" t="n">
        <f aca="false">L238/10000*100</f>
        <v>50.67</v>
      </c>
      <c r="N238" s="25" t="n">
        <v>34325</v>
      </c>
      <c r="O238" s="14"/>
      <c r="P238" s="15" t="n">
        <v>65</v>
      </c>
      <c r="Q238" s="16" t="n">
        <v>73.7</v>
      </c>
      <c r="R238" s="17"/>
      <c r="S238" s="18"/>
      <c r="T238" s="19"/>
      <c r="U238" s="20"/>
    </row>
    <row r="239" customFormat="false" ht="12.75" hidden="false" customHeight="false" outlineLevel="0" collapsed="false">
      <c r="A239" s="5" t="n">
        <v>40111.7251273148</v>
      </c>
      <c r="B239" s="6" t="n">
        <v>118.5</v>
      </c>
      <c r="C239" s="21" t="n">
        <v>297.8</v>
      </c>
      <c r="D239" s="21" t="n">
        <f aca="false">(C239-32)/(9/5)</f>
        <v>147.666666666667</v>
      </c>
      <c r="E239" s="22" t="n">
        <v>2.86</v>
      </c>
      <c r="F239" s="22" t="n">
        <f aca="false">E239*10</f>
        <v>28.6</v>
      </c>
      <c r="G239" s="23" t="n">
        <v>57.9</v>
      </c>
      <c r="H239" s="24" t="n">
        <v>563.1</v>
      </c>
      <c r="I239" s="24" t="n">
        <f aca="false">(H239+100)/100*10</f>
        <v>66.31</v>
      </c>
      <c r="J239" s="11" t="n">
        <v>18</v>
      </c>
      <c r="K239" s="11" t="n">
        <f aca="false">J239*10</f>
        <v>180</v>
      </c>
      <c r="L239" s="12" t="n">
        <v>4917</v>
      </c>
      <c r="M239" s="12" t="n">
        <f aca="false">L239/10000*100</f>
        <v>49.17</v>
      </c>
      <c r="N239" s="25" t="n">
        <v>34419</v>
      </c>
      <c r="O239" s="14"/>
      <c r="P239" s="15" t="n">
        <v>66.7</v>
      </c>
      <c r="Q239" s="16" t="n">
        <v>73.6</v>
      </c>
      <c r="R239" s="17"/>
      <c r="S239" s="18"/>
      <c r="T239" s="19"/>
      <c r="U239" s="20"/>
    </row>
    <row r="240" customFormat="false" ht="12.75" hidden="false" customHeight="false" outlineLevel="0" collapsed="false">
      <c r="A240" s="5" t="n">
        <v>40111.725474537</v>
      </c>
      <c r="B240" s="6" t="n">
        <v>119</v>
      </c>
      <c r="C240" s="21" t="n">
        <v>296.7</v>
      </c>
      <c r="D240" s="21" t="n">
        <f aca="false">(C240-32)/(9/5)</f>
        <v>147.055555555556</v>
      </c>
      <c r="E240" s="22" t="n">
        <v>2.76</v>
      </c>
      <c r="F240" s="22" t="n">
        <f aca="false">E240*10</f>
        <v>27.6</v>
      </c>
      <c r="G240" s="23" t="n">
        <v>56.6</v>
      </c>
      <c r="H240" s="24" t="n">
        <v>583.2</v>
      </c>
      <c r="I240" s="24" t="n">
        <f aca="false">(H240+100)/100*10</f>
        <v>68.32</v>
      </c>
      <c r="J240" s="11" t="n">
        <v>18.1</v>
      </c>
      <c r="K240" s="11" t="n">
        <f aca="false">J240*10</f>
        <v>181</v>
      </c>
      <c r="L240" s="12" t="n">
        <v>5221</v>
      </c>
      <c r="M240" s="12" t="n">
        <f aca="false">L240/10000*100</f>
        <v>52.21</v>
      </c>
      <c r="N240" s="25" t="n">
        <v>37807</v>
      </c>
      <c r="O240" s="14"/>
      <c r="P240" s="15" t="n">
        <v>66.4</v>
      </c>
      <c r="Q240" s="16" t="n">
        <v>73.6</v>
      </c>
      <c r="R240" s="17"/>
      <c r="S240" s="18"/>
      <c r="T240" s="19"/>
      <c r="U240" s="20"/>
    </row>
    <row r="241" customFormat="false" ht="12.75" hidden="false" customHeight="false" outlineLevel="0" collapsed="false">
      <c r="A241" s="5" t="n">
        <v>40111.7258217593</v>
      </c>
      <c r="B241" s="6" t="n">
        <v>119.5</v>
      </c>
      <c r="C241" s="21" t="n">
        <v>298.5</v>
      </c>
      <c r="D241" s="21" t="n">
        <f aca="false">(C241-32)/(9/5)</f>
        <v>148.055555555556</v>
      </c>
      <c r="E241" s="22" t="n">
        <v>2.57</v>
      </c>
      <c r="F241" s="22" t="n">
        <f aca="false">E241*10</f>
        <v>25.7</v>
      </c>
      <c r="G241" s="23" t="n">
        <v>53.7</v>
      </c>
      <c r="H241" s="24" t="n">
        <v>630.7</v>
      </c>
      <c r="I241" s="24" t="n">
        <f aca="false">(H241+100)/100*10</f>
        <v>73.07</v>
      </c>
      <c r="J241" s="11" t="n">
        <v>18.3</v>
      </c>
      <c r="K241" s="11" t="n">
        <f aca="false">J241*10</f>
        <v>183</v>
      </c>
      <c r="L241" s="12" t="n">
        <v>5346</v>
      </c>
      <c r="M241" s="12" t="n">
        <f aca="false">L241/10000*100</f>
        <v>53.46</v>
      </c>
      <c r="N241" s="25" t="n">
        <v>41580</v>
      </c>
      <c r="O241" s="14"/>
      <c r="P241" s="15" t="n">
        <v>66.4</v>
      </c>
      <c r="Q241" s="16" t="n">
        <v>73.6</v>
      </c>
      <c r="R241" s="17"/>
      <c r="S241" s="18"/>
      <c r="T241" s="19"/>
      <c r="U241" s="20"/>
    </row>
    <row r="242" customFormat="false" ht="12.75" hidden="false" customHeight="false" outlineLevel="0" collapsed="false">
      <c r="A242" s="5" t="n">
        <v>40111.7261689815</v>
      </c>
      <c r="B242" s="6" t="n">
        <v>120</v>
      </c>
      <c r="C242" s="21" t="n">
        <v>295</v>
      </c>
      <c r="D242" s="21" t="n">
        <f aca="false">(C242-32)/(9/5)</f>
        <v>146.111111111111</v>
      </c>
      <c r="E242" s="22" t="n">
        <v>2.48</v>
      </c>
      <c r="F242" s="22" t="n">
        <f aca="false">E242*10</f>
        <v>24.8</v>
      </c>
      <c r="G242" s="23" t="n">
        <v>52.6</v>
      </c>
      <c r="H242" s="24" t="n">
        <v>657.4</v>
      </c>
      <c r="I242" s="24" t="n">
        <f aca="false">(H242+100)/100*10</f>
        <v>75.74</v>
      </c>
      <c r="J242" s="11" t="n">
        <v>18.4</v>
      </c>
      <c r="K242" s="11" t="n">
        <f aca="false">J242*10</f>
        <v>184</v>
      </c>
      <c r="L242" s="12" t="n">
        <v>5355</v>
      </c>
      <c r="M242" s="12" t="n">
        <f aca="false">L242/10000*100</f>
        <v>53.55</v>
      </c>
      <c r="N242" s="25" t="n">
        <v>43252</v>
      </c>
      <c r="O242" s="14"/>
      <c r="P242" s="15" t="n">
        <v>65.2</v>
      </c>
      <c r="Q242" s="16" t="n">
        <v>73.6</v>
      </c>
      <c r="R242" s="17"/>
      <c r="S242" s="18"/>
      <c r="T242" s="19"/>
      <c r="U242" s="20"/>
    </row>
    <row r="243" customFormat="false" ht="12.75" hidden="false" customHeight="false" outlineLevel="0" collapsed="false">
      <c r="A243" s="5" t="n">
        <v>40111.7265162037</v>
      </c>
      <c r="B243" s="6" t="n">
        <v>120.5</v>
      </c>
      <c r="C243" s="21" t="n">
        <v>296.5</v>
      </c>
      <c r="D243" s="21" t="n">
        <f aca="false">(C243-32)/(9/5)</f>
        <v>146.944444444444</v>
      </c>
      <c r="E243" s="22" t="n">
        <v>2.29</v>
      </c>
      <c r="F243" s="22" t="n">
        <f aca="false">E243*10</f>
        <v>22.9</v>
      </c>
      <c r="G243" s="23" t="n">
        <v>49.5</v>
      </c>
      <c r="H243" s="24" t="n">
        <v>718.3</v>
      </c>
      <c r="I243" s="24" t="n">
        <f aca="false">(H243+100)/100*10</f>
        <v>81.83</v>
      </c>
      <c r="J243" s="11" t="n">
        <v>18.6</v>
      </c>
      <c r="K243" s="11" t="n">
        <f aca="false">J243*10</f>
        <v>186</v>
      </c>
      <c r="L243" s="12" t="n">
        <v>5249</v>
      </c>
      <c r="M243" s="12" t="n">
        <f aca="false">L243/10000*100</f>
        <v>52.49</v>
      </c>
      <c r="N243" s="25" t="n">
        <v>45929</v>
      </c>
      <c r="O243" s="14"/>
      <c r="P243" s="15" t="n">
        <v>66</v>
      </c>
      <c r="Q243" s="16" t="n">
        <v>73.7</v>
      </c>
      <c r="R243" s="17"/>
      <c r="S243" s="18"/>
      <c r="T243" s="19" t="s">
        <v>21</v>
      </c>
      <c r="U243" s="20"/>
    </row>
    <row r="244" customFormat="false" ht="12.75" hidden="false" customHeight="false" outlineLevel="0" collapsed="false">
      <c r="A244" s="5" t="n">
        <v>40111.7268634259</v>
      </c>
      <c r="B244" s="6" t="n">
        <v>121</v>
      </c>
      <c r="C244" s="21" t="n">
        <v>298.6</v>
      </c>
      <c r="D244" s="21" t="n">
        <f aca="false">(C244-32)/(9/5)</f>
        <v>148.111111111111</v>
      </c>
      <c r="E244" s="22" t="n">
        <v>2.19</v>
      </c>
      <c r="F244" s="22" t="n">
        <f aca="false">E244*10</f>
        <v>21.9</v>
      </c>
      <c r="G244" s="23" t="n">
        <v>47.9</v>
      </c>
      <c r="H244" s="24" t="n">
        <v>754.5</v>
      </c>
      <c r="I244" s="24" t="n">
        <f aca="false">(H244+100)/100*10</f>
        <v>85.45</v>
      </c>
      <c r="J244" s="11" t="n">
        <v>18.7</v>
      </c>
      <c r="K244" s="11" t="n">
        <f aca="false">J244*10</f>
        <v>187</v>
      </c>
      <c r="L244" s="12" t="n">
        <v>4973</v>
      </c>
      <c r="M244" s="12" t="n">
        <f aca="false">L244/10000*100</f>
        <v>49.73</v>
      </c>
      <c r="N244" s="25" t="n">
        <v>45406</v>
      </c>
      <c r="O244" s="14"/>
      <c r="P244" s="15" t="n">
        <v>66.3</v>
      </c>
      <c r="Q244" s="16" t="n">
        <v>73.7</v>
      </c>
      <c r="R244" s="17"/>
      <c r="S244" s="18"/>
      <c r="T244" s="19" t="s">
        <v>22</v>
      </c>
      <c r="U244" s="20"/>
    </row>
    <row r="245" customFormat="false" ht="12.75" hidden="false" customHeight="false" outlineLevel="0" collapsed="false">
      <c r="A245" s="5" t="n">
        <v>40111.7272106482</v>
      </c>
      <c r="B245" s="6" t="n">
        <v>121.5</v>
      </c>
      <c r="C245" s="21" t="n">
        <v>298.6</v>
      </c>
      <c r="D245" s="21" t="n">
        <f aca="false">(C245-32)/(9/5)</f>
        <v>148.111111111111</v>
      </c>
      <c r="E245" s="22" t="n">
        <v>2.1</v>
      </c>
      <c r="F245" s="22" t="n">
        <f aca="false">E245*10</f>
        <v>21</v>
      </c>
      <c r="G245" s="23" t="n">
        <v>46.8</v>
      </c>
      <c r="H245" s="24" t="n">
        <v>796.8</v>
      </c>
      <c r="I245" s="24" t="n">
        <f aca="false">(H245+100)/100*10</f>
        <v>89.68</v>
      </c>
      <c r="J245" s="11" t="n">
        <v>18.8</v>
      </c>
      <c r="K245" s="11" t="n">
        <f aca="false">J245*10</f>
        <v>188</v>
      </c>
      <c r="L245" s="12" t="n">
        <v>4437</v>
      </c>
      <c r="M245" s="12" t="n">
        <f aca="false">L245/10000*100</f>
        <v>44.37</v>
      </c>
      <c r="N245" s="25" t="n">
        <v>42353</v>
      </c>
      <c r="O245" s="14"/>
      <c r="P245" s="15" t="n">
        <v>66.4</v>
      </c>
      <c r="Q245" s="16" t="n">
        <v>73.7</v>
      </c>
      <c r="R245" s="17"/>
      <c r="S245" s="18"/>
      <c r="T245" s="19"/>
      <c r="U245" s="20"/>
    </row>
    <row r="246" customFormat="false" ht="12.75" hidden="false" customHeight="false" outlineLevel="0" collapsed="false">
      <c r="A246" s="5" t="n">
        <v>40111.7275578704</v>
      </c>
      <c r="B246" s="6" t="n">
        <v>122</v>
      </c>
      <c r="C246" s="21" t="n">
        <v>298.8</v>
      </c>
      <c r="D246" s="21" t="n">
        <f aca="false">(C246-32)/(9/5)</f>
        <v>148.222222222222</v>
      </c>
      <c r="E246" s="22" t="n">
        <v>2.29</v>
      </c>
      <c r="F246" s="22" t="n">
        <f aca="false">E246*10</f>
        <v>22.9</v>
      </c>
      <c r="G246" s="23" t="n">
        <v>50.9</v>
      </c>
      <c r="H246" s="24" t="n">
        <v>728.7</v>
      </c>
      <c r="I246" s="24" t="n">
        <f aca="false">(H246+100)/100*10</f>
        <v>82.87</v>
      </c>
      <c r="J246" s="11" t="n">
        <v>18.6</v>
      </c>
      <c r="K246" s="11" t="n">
        <f aca="false">J246*10</f>
        <v>186</v>
      </c>
      <c r="L246" s="12" t="n">
        <v>4039</v>
      </c>
      <c r="M246" s="12" t="n">
        <f aca="false">L246/10000*100</f>
        <v>40.39</v>
      </c>
      <c r="N246" s="25" t="n">
        <v>35341</v>
      </c>
      <c r="O246" s="14"/>
      <c r="P246" s="15" t="n">
        <v>65.8</v>
      </c>
      <c r="Q246" s="16" t="n">
        <v>73.7</v>
      </c>
      <c r="R246" s="17"/>
      <c r="S246" s="18"/>
      <c r="T246" s="19"/>
      <c r="U246" s="20"/>
    </row>
    <row r="247" customFormat="false" ht="12.75" hidden="false" customHeight="false" outlineLevel="0" collapsed="false">
      <c r="A247" s="5" t="n">
        <v>40111.7279050926</v>
      </c>
      <c r="B247" s="6" t="n">
        <v>122.5</v>
      </c>
      <c r="C247" s="21" t="n">
        <v>298.7</v>
      </c>
      <c r="D247" s="21" t="n">
        <f aca="false">(C247-32)/(9/5)</f>
        <v>148.166666666667</v>
      </c>
      <c r="E247" s="22" t="n">
        <v>2.38</v>
      </c>
      <c r="F247" s="22" t="n">
        <f aca="false">E247*10</f>
        <v>23.8</v>
      </c>
      <c r="G247" s="23" t="n">
        <v>53</v>
      </c>
      <c r="H247" s="24" t="n">
        <v>699.9</v>
      </c>
      <c r="I247" s="24" t="n">
        <f aca="false">(H247+100)/100*10</f>
        <v>79.99</v>
      </c>
      <c r="J247" s="11" t="n">
        <v>18.5</v>
      </c>
      <c r="K247" s="11" t="n">
        <f aca="false">J247*10</f>
        <v>185</v>
      </c>
      <c r="L247" s="12" t="n">
        <v>3659</v>
      </c>
      <c r="M247" s="12" t="n">
        <f aca="false">L247/10000*100</f>
        <v>36.59</v>
      </c>
      <c r="N247" s="25" t="n">
        <v>30736</v>
      </c>
      <c r="O247" s="14"/>
      <c r="P247" s="15" t="n">
        <v>66.1</v>
      </c>
      <c r="Q247" s="16" t="n">
        <v>73.7</v>
      </c>
      <c r="R247" s="17"/>
      <c r="S247" s="18"/>
      <c r="T247" s="19"/>
      <c r="U247" s="20"/>
    </row>
    <row r="248" customFormat="false" ht="12.75" hidden="false" customHeight="false" outlineLevel="0" collapsed="false">
      <c r="A248" s="5" t="n">
        <v>40111.7282523148</v>
      </c>
      <c r="B248" s="6" t="n">
        <v>123</v>
      </c>
      <c r="C248" s="21" t="n">
        <v>301</v>
      </c>
      <c r="D248" s="21" t="n">
        <f aca="false">(C248-32)/(9/5)</f>
        <v>149.444444444444</v>
      </c>
      <c r="E248" s="22" t="n">
        <v>2.57</v>
      </c>
      <c r="F248" s="22" t="n">
        <f aca="false">E248*10</f>
        <v>25.7</v>
      </c>
      <c r="G248" s="23" t="n">
        <v>55.8</v>
      </c>
      <c r="H248" s="24" t="n">
        <v>645.2</v>
      </c>
      <c r="I248" s="24" t="n">
        <f aca="false">(H248+100)/100*10</f>
        <v>74.52</v>
      </c>
      <c r="J248" s="11" t="n">
        <v>18.3</v>
      </c>
      <c r="K248" s="11" t="n">
        <f aca="false">J248*10</f>
        <v>183</v>
      </c>
      <c r="L248" s="12" t="n">
        <v>3288</v>
      </c>
      <c r="M248" s="12" t="n">
        <f aca="false">L248/10000*100</f>
        <v>32.88</v>
      </c>
      <c r="N248" s="25" t="n">
        <v>25573</v>
      </c>
      <c r="O248" s="14"/>
      <c r="P248" s="15" t="n">
        <v>64.8</v>
      </c>
      <c r="Q248" s="16" t="n">
        <v>73.7</v>
      </c>
      <c r="R248" s="17"/>
      <c r="S248" s="18"/>
      <c r="T248" s="19"/>
      <c r="U248" s="20"/>
    </row>
    <row r="249" customFormat="false" ht="12.75" hidden="false" customHeight="false" outlineLevel="0" collapsed="false">
      <c r="A249" s="5" t="n">
        <v>40111.728599537</v>
      </c>
      <c r="B249" s="6" t="n">
        <v>123.5</v>
      </c>
      <c r="C249" s="21" t="n">
        <v>301.6</v>
      </c>
      <c r="D249" s="21" t="n">
        <f aca="false">(C249-32)/(9/5)</f>
        <v>149.777777777778</v>
      </c>
      <c r="E249" s="22" t="n">
        <v>2.57</v>
      </c>
      <c r="F249" s="22" t="n">
        <f aca="false">E249*10</f>
        <v>25.7</v>
      </c>
      <c r="G249" s="23" t="n">
        <v>56</v>
      </c>
      <c r="H249" s="24" t="n">
        <v>647.3</v>
      </c>
      <c r="I249" s="24" t="n">
        <f aca="false">(H249+100)/100*10</f>
        <v>74.73</v>
      </c>
      <c r="J249" s="11" t="n">
        <v>18.3</v>
      </c>
      <c r="K249" s="11" t="n">
        <f aca="false">J249*10</f>
        <v>183</v>
      </c>
      <c r="L249" s="12" t="n">
        <v>2991</v>
      </c>
      <c r="M249" s="12" t="n">
        <f aca="false">L249/10000*100</f>
        <v>29.91</v>
      </c>
      <c r="N249" s="25" t="n">
        <v>23263</v>
      </c>
      <c r="O249" s="14"/>
      <c r="P249" s="15" t="n">
        <v>64.3</v>
      </c>
      <c r="Q249" s="16" t="n">
        <v>73.7</v>
      </c>
      <c r="R249" s="17"/>
      <c r="S249" s="18"/>
      <c r="T249" s="19"/>
      <c r="U249" s="20"/>
    </row>
    <row r="250" customFormat="false" ht="12.75" hidden="false" customHeight="false" outlineLevel="0" collapsed="false">
      <c r="A250" s="5" t="n">
        <v>40111.7289467593</v>
      </c>
      <c r="B250" s="6" t="n">
        <v>124</v>
      </c>
      <c r="C250" s="21" t="n">
        <v>301.6</v>
      </c>
      <c r="D250" s="21" t="n">
        <f aca="false">(C250-32)/(9/5)</f>
        <v>149.777777777778</v>
      </c>
      <c r="E250" s="22" t="n">
        <v>2.67</v>
      </c>
      <c r="F250" s="22" t="n">
        <f aca="false">E250*10</f>
        <v>26.7</v>
      </c>
      <c r="G250" s="23" t="n">
        <v>57.6</v>
      </c>
      <c r="H250" s="24" t="n">
        <v>623.1</v>
      </c>
      <c r="I250" s="24" t="n">
        <f aca="false">(H250+100)/100*10</f>
        <v>72.31</v>
      </c>
      <c r="J250" s="11" t="n">
        <v>18.2</v>
      </c>
      <c r="K250" s="11" t="n">
        <f aca="false">J250*10</f>
        <v>182</v>
      </c>
      <c r="L250" s="12" t="n">
        <v>2727</v>
      </c>
      <c r="M250" s="12" t="n">
        <f aca="false">L250/10000*100</f>
        <v>27.27</v>
      </c>
      <c r="N250" s="25" t="n">
        <v>20453</v>
      </c>
      <c r="O250" s="14"/>
      <c r="P250" s="15" t="n">
        <v>64.5</v>
      </c>
      <c r="Q250" s="16" t="n">
        <v>73.7</v>
      </c>
      <c r="R250" s="17"/>
      <c r="S250" s="18"/>
      <c r="T250" s="19"/>
      <c r="U250" s="20"/>
    </row>
    <row r="251" customFormat="false" ht="12.75" hidden="false" customHeight="false" outlineLevel="0" collapsed="false">
      <c r="A251" s="5" t="n">
        <v>40111.7292939815</v>
      </c>
      <c r="B251" s="6" t="n">
        <v>124.5</v>
      </c>
      <c r="C251" s="21" t="n">
        <v>302.1</v>
      </c>
      <c r="D251" s="21" t="n">
        <f aca="false">(C251-32)/(9/5)</f>
        <v>150.055555555556</v>
      </c>
      <c r="E251" s="22" t="n">
        <v>2.76</v>
      </c>
      <c r="F251" s="22" t="n">
        <f aca="false">E251*10</f>
        <v>27.6</v>
      </c>
      <c r="G251" s="23" t="n">
        <v>58.8</v>
      </c>
      <c r="H251" s="24" t="n">
        <v>600</v>
      </c>
      <c r="I251" s="24" t="n">
        <f aca="false">(H251+100)/100*10</f>
        <v>70</v>
      </c>
      <c r="J251" s="11" t="n">
        <v>18.1</v>
      </c>
      <c r="K251" s="11" t="n">
        <f aca="false">J251*10</f>
        <v>181</v>
      </c>
      <c r="L251" s="12" t="n">
        <v>2519</v>
      </c>
      <c r="M251" s="12" t="n">
        <f aca="false">L251/10000*100</f>
        <v>25.19</v>
      </c>
      <c r="N251" s="25" t="n">
        <v>18241</v>
      </c>
      <c r="O251" s="14"/>
      <c r="P251" s="15" t="n">
        <v>63.5</v>
      </c>
      <c r="Q251" s="16" t="n">
        <v>73.6</v>
      </c>
      <c r="R251" s="17"/>
      <c r="S251" s="18"/>
      <c r="T251" s="19"/>
      <c r="U251" s="20"/>
    </row>
    <row r="252" customFormat="false" ht="12.75" hidden="false" customHeight="false" outlineLevel="0" collapsed="false">
      <c r="A252" s="5" t="n">
        <v>40111.7296412037</v>
      </c>
      <c r="B252" s="6" t="n">
        <v>125</v>
      </c>
      <c r="C252" s="21" t="n">
        <v>302</v>
      </c>
      <c r="D252" s="21" t="n">
        <f aca="false">(C252-32)/(9/5)</f>
        <v>150</v>
      </c>
      <c r="E252" s="22" t="n">
        <v>2.76</v>
      </c>
      <c r="F252" s="22" t="n">
        <f aca="false">E252*10</f>
        <v>27.6</v>
      </c>
      <c r="G252" s="23" t="n">
        <v>58.9</v>
      </c>
      <c r="H252" s="24" t="n">
        <v>600.8</v>
      </c>
      <c r="I252" s="24" t="n">
        <f aca="false">(H252+100)/100*10</f>
        <v>70.08</v>
      </c>
      <c r="J252" s="11" t="n">
        <v>18.1</v>
      </c>
      <c r="K252" s="11" t="n">
        <f aca="false">J252*10</f>
        <v>181</v>
      </c>
      <c r="L252" s="12" t="n">
        <v>2402</v>
      </c>
      <c r="M252" s="12" t="n">
        <f aca="false">L252/10000*100</f>
        <v>24.02</v>
      </c>
      <c r="N252" s="25" t="n">
        <v>17394</v>
      </c>
      <c r="O252" s="14"/>
      <c r="P252" s="15" t="n">
        <v>62.9</v>
      </c>
      <c r="Q252" s="16" t="n">
        <v>73.6</v>
      </c>
      <c r="R252" s="17"/>
      <c r="S252" s="18"/>
      <c r="T252" s="19"/>
      <c r="U252" s="20"/>
    </row>
    <row r="253" customFormat="false" ht="12.75" hidden="false" customHeight="false" outlineLevel="0" collapsed="false">
      <c r="A253" s="5" t="n">
        <v>40111.7299884259</v>
      </c>
      <c r="B253" s="6" t="n">
        <v>125.5</v>
      </c>
      <c r="C253" s="21" t="n">
        <v>301.9</v>
      </c>
      <c r="D253" s="21" t="n">
        <f aca="false">(C253-32)/(9/5)</f>
        <v>149.944444444444</v>
      </c>
      <c r="E253" s="22" t="n">
        <v>2.76</v>
      </c>
      <c r="F253" s="22" t="n">
        <f aca="false">E253*10</f>
        <v>27.6</v>
      </c>
      <c r="G253" s="23" t="n">
        <v>58.9</v>
      </c>
      <c r="H253" s="24" t="n">
        <v>600.7</v>
      </c>
      <c r="I253" s="24" t="n">
        <f aca="false">(H253+100)/100*10</f>
        <v>70.07</v>
      </c>
      <c r="J253" s="11" t="n">
        <v>18.1</v>
      </c>
      <c r="K253" s="11" t="n">
        <f aca="false">J253*10</f>
        <v>181</v>
      </c>
      <c r="L253" s="12" t="n">
        <v>2416</v>
      </c>
      <c r="M253" s="12" t="n">
        <f aca="false">L253/10000*100</f>
        <v>24.16</v>
      </c>
      <c r="N253" s="25" t="n">
        <v>17495</v>
      </c>
      <c r="O253" s="14"/>
      <c r="P253" s="15" t="n">
        <v>63.1</v>
      </c>
      <c r="Q253" s="16" t="n">
        <v>73.6</v>
      </c>
      <c r="R253" s="17"/>
      <c r="S253" s="18"/>
      <c r="T253" s="19"/>
      <c r="U253" s="20"/>
    </row>
    <row r="254" customFormat="false" ht="12.75" hidden="false" customHeight="false" outlineLevel="0" collapsed="false">
      <c r="A254" s="5" t="n">
        <v>40111.7303356482</v>
      </c>
      <c r="B254" s="6" t="n">
        <v>126</v>
      </c>
      <c r="C254" s="21" t="n">
        <v>302.9</v>
      </c>
      <c r="D254" s="21" t="n">
        <f aca="false">(C254-32)/(9/5)</f>
        <v>150.5</v>
      </c>
      <c r="E254" s="22" t="n">
        <v>2.76</v>
      </c>
      <c r="F254" s="22" t="n">
        <f aca="false">E254*10</f>
        <v>27.6</v>
      </c>
      <c r="G254" s="23" t="n">
        <v>58.7</v>
      </c>
      <c r="H254" s="24" t="n">
        <v>600.3</v>
      </c>
      <c r="I254" s="24" t="n">
        <f aca="false">(H254+100)/100*10</f>
        <v>70.03</v>
      </c>
      <c r="J254" s="11" t="n">
        <v>18.1</v>
      </c>
      <c r="K254" s="11" t="n">
        <f aca="false">J254*10</f>
        <v>181</v>
      </c>
      <c r="L254" s="12" t="n">
        <v>2484</v>
      </c>
      <c r="M254" s="12" t="n">
        <f aca="false">L254/10000*100</f>
        <v>24.84</v>
      </c>
      <c r="N254" s="25" t="n">
        <v>17988</v>
      </c>
      <c r="O254" s="14"/>
      <c r="P254" s="15" t="n">
        <v>62.9</v>
      </c>
      <c r="Q254" s="16" t="n">
        <v>73.6</v>
      </c>
      <c r="R254" s="17"/>
      <c r="S254" s="18"/>
      <c r="T254" s="19"/>
      <c r="U254" s="20"/>
    </row>
    <row r="255" customFormat="false" ht="12.75" hidden="false" customHeight="false" outlineLevel="0" collapsed="false">
      <c r="A255" s="5" t="n">
        <v>40111.7306828704</v>
      </c>
      <c r="B255" s="6" t="n">
        <v>126.5</v>
      </c>
      <c r="C255" s="21" t="n">
        <v>302.8</v>
      </c>
      <c r="D255" s="21" t="n">
        <f aca="false">(C255-32)/(9/5)</f>
        <v>150.444444444444</v>
      </c>
      <c r="E255" s="22" t="n">
        <v>2.76</v>
      </c>
      <c r="F255" s="22" t="n">
        <f aca="false">E255*10</f>
        <v>27.6</v>
      </c>
      <c r="G255" s="23" t="n">
        <v>58.8</v>
      </c>
      <c r="H255" s="24" t="n">
        <v>599.7</v>
      </c>
      <c r="I255" s="24" t="n">
        <f aca="false">(H255+100)/100*10</f>
        <v>69.97</v>
      </c>
      <c r="J255" s="11" t="n">
        <v>18.1</v>
      </c>
      <c r="K255" s="11" t="n">
        <f aca="false">J255*10</f>
        <v>181</v>
      </c>
      <c r="L255" s="12" t="n">
        <v>2573</v>
      </c>
      <c r="M255" s="12" t="n">
        <f aca="false">L255/10000*100</f>
        <v>25.73</v>
      </c>
      <c r="N255" s="25" t="n">
        <v>18632</v>
      </c>
      <c r="O255" s="14"/>
      <c r="P255" s="15" t="n">
        <v>64.3</v>
      </c>
      <c r="Q255" s="16" t="n">
        <v>73.6</v>
      </c>
      <c r="R255" s="17"/>
      <c r="S255" s="18"/>
      <c r="T255" s="19"/>
      <c r="U255" s="20"/>
    </row>
    <row r="256" customFormat="false" ht="12.75" hidden="false" customHeight="false" outlineLevel="0" collapsed="false">
      <c r="A256" s="5" t="n">
        <v>40111.7310300926</v>
      </c>
      <c r="B256" s="6" t="n">
        <v>127</v>
      </c>
      <c r="C256" s="21" t="n">
        <v>301.9</v>
      </c>
      <c r="D256" s="21" t="n">
        <f aca="false">(C256-32)/(9/5)</f>
        <v>149.944444444444</v>
      </c>
      <c r="E256" s="22" t="n">
        <v>2.76</v>
      </c>
      <c r="F256" s="22" t="n">
        <f aca="false">E256*10</f>
        <v>27.6</v>
      </c>
      <c r="G256" s="23" t="n">
        <v>58.7</v>
      </c>
      <c r="H256" s="24" t="n">
        <v>598.9</v>
      </c>
      <c r="I256" s="24" t="n">
        <f aca="false">(H256+100)/100*10</f>
        <v>69.89</v>
      </c>
      <c r="J256" s="11" t="n">
        <v>18.1</v>
      </c>
      <c r="K256" s="11" t="n">
        <f aca="false">J256*10</f>
        <v>181</v>
      </c>
      <c r="L256" s="12" t="n">
        <v>2696</v>
      </c>
      <c r="M256" s="12" t="n">
        <f aca="false">L256/10000*100</f>
        <v>26.96</v>
      </c>
      <c r="N256" s="25" t="n">
        <v>19523</v>
      </c>
      <c r="O256" s="14"/>
      <c r="P256" s="15" t="n">
        <v>64.5</v>
      </c>
      <c r="Q256" s="16" t="n">
        <v>73.6</v>
      </c>
      <c r="R256" s="17"/>
      <c r="S256" s="18"/>
      <c r="T256" s="19"/>
      <c r="U256" s="20"/>
    </row>
    <row r="257" customFormat="false" ht="12.75" hidden="false" customHeight="false" outlineLevel="0" collapsed="false">
      <c r="A257" s="5" t="n">
        <v>40111.7313773148</v>
      </c>
      <c r="B257" s="6" t="n">
        <v>127.5</v>
      </c>
      <c r="C257" s="21" t="n">
        <v>302.3</v>
      </c>
      <c r="D257" s="21" t="n">
        <f aca="false">(C257-32)/(9/5)</f>
        <v>150.166666666667</v>
      </c>
      <c r="E257" s="22" t="n">
        <v>2.76</v>
      </c>
      <c r="F257" s="22" t="n">
        <f aca="false">E257*10</f>
        <v>27.6</v>
      </c>
      <c r="G257" s="23" t="n">
        <v>58.5</v>
      </c>
      <c r="H257" s="24" t="n">
        <v>598.1</v>
      </c>
      <c r="I257" s="24" t="n">
        <f aca="false">(H257+100)/100*10</f>
        <v>69.81</v>
      </c>
      <c r="J257" s="11" t="n">
        <v>18.1</v>
      </c>
      <c r="K257" s="11" t="n">
        <f aca="false">J257*10</f>
        <v>181</v>
      </c>
      <c r="L257" s="12" t="n">
        <v>2821</v>
      </c>
      <c r="M257" s="12" t="n">
        <f aca="false">L257/10000*100</f>
        <v>28.21</v>
      </c>
      <c r="N257" s="25" t="n">
        <v>20428</v>
      </c>
      <c r="O257" s="14"/>
      <c r="P257" s="15" t="n">
        <v>64</v>
      </c>
      <c r="Q257" s="16" t="n">
        <v>73.6</v>
      </c>
      <c r="R257" s="17"/>
      <c r="S257" s="18"/>
      <c r="T257" s="19"/>
      <c r="U257" s="20"/>
    </row>
    <row r="258" customFormat="false" ht="12.75" hidden="false" customHeight="false" outlineLevel="0" collapsed="false">
      <c r="A258" s="5" t="n">
        <v>40111.731724537</v>
      </c>
      <c r="B258" s="6" t="n">
        <v>128</v>
      </c>
      <c r="C258" s="21" t="n">
        <v>302.1</v>
      </c>
      <c r="D258" s="21" t="n">
        <f aca="false">(C258-32)/(9/5)</f>
        <v>150.055555555556</v>
      </c>
      <c r="E258" s="22" t="n">
        <v>2.67</v>
      </c>
      <c r="F258" s="22" t="n">
        <f aca="false">E258*10</f>
        <v>26.7</v>
      </c>
      <c r="G258" s="23" t="n">
        <v>57.1</v>
      </c>
      <c r="H258" s="24" t="n">
        <v>621.6</v>
      </c>
      <c r="I258" s="24" t="n">
        <f aca="false">(H258+100)/100*10</f>
        <v>72.16</v>
      </c>
      <c r="J258" s="11" t="n">
        <v>18.2</v>
      </c>
      <c r="K258" s="11" t="n">
        <f aca="false">J258*10</f>
        <v>182</v>
      </c>
      <c r="L258" s="12" t="n">
        <v>2943</v>
      </c>
      <c r="M258" s="12" t="n">
        <f aca="false">L258/10000*100</f>
        <v>29.43</v>
      </c>
      <c r="N258" s="25" t="n">
        <v>22073</v>
      </c>
      <c r="O258" s="14"/>
      <c r="P258" s="15" t="n">
        <v>63.3</v>
      </c>
      <c r="Q258" s="16" t="n">
        <v>73.6</v>
      </c>
      <c r="R258" s="17"/>
      <c r="S258" s="18"/>
      <c r="T258" s="19"/>
      <c r="U258" s="20"/>
    </row>
    <row r="259" customFormat="false" ht="12.75" hidden="false" customHeight="false" outlineLevel="0" collapsed="false">
      <c r="A259" s="5" t="n">
        <v>40111.7320717593</v>
      </c>
      <c r="B259" s="6" t="n">
        <v>128.5</v>
      </c>
      <c r="C259" s="21" t="n">
        <v>301</v>
      </c>
      <c r="D259" s="21" t="n">
        <f aca="false">(C259-32)/(9/5)</f>
        <v>149.444444444444</v>
      </c>
      <c r="E259" s="22" t="n">
        <v>2.57</v>
      </c>
      <c r="F259" s="22" t="n">
        <f aca="false">E259*10</f>
        <v>25.7</v>
      </c>
      <c r="G259" s="23" t="n">
        <v>55.9</v>
      </c>
      <c r="H259" s="24" t="n">
        <v>646.4</v>
      </c>
      <c r="I259" s="24" t="n">
        <f aca="false">(H259+100)/100*10</f>
        <v>74.64</v>
      </c>
      <c r="J259" s="11" t="n">
        <v>18.3</v>
      </c>
      <c r="K259" s="11" t="n">
        <f aca="false">J259*10</f>
        <v>183</v>
      </c>
      <c r="L259" s="12" t="n">
        <v>3120</v>
      </c>
      <c r="M259" s="12" t="n">
        <f aca="false">L259/10000*100</f>
        <v>31.2</v>
      </c>
      <c r="N259" s="25" t="n">
        <v>24267</v>
      </c>
      <c r="O259" s="14"/>
      <c r="P259" s="15" t="n">
        <v>63.8</v>
      </c>
      <c r="Q259" s="16" t="n">
        <v>73.5</v>
      </c>
      <c r="R259" s="17"/>
      <c r="S259" s="18"/>
      <c r="T259" s="19"/>
      <c r="U259" s="20"/>
    </row>
    <row r="260" customFormat="false" ht="12.75" hidden="false" customHeight="false" outlineLevel="0" collapsed="false">
      <c r="A260" s="5" t="n">
        <v>40111.7324189815</v>
      </c>
      <c r="B260" s="6" t="n">
        <v>129</v>
      </c>
      <c r="C260" s="21" t="n">
        <v>300.2</v>
      </c>
      <c r="D260" s="21" t="n">
        <f aca="false">(C260-32)/(9/5)</f>
        <v>149</v>
      </c>
      <c r="E260" s="22" t="n">
        <v>2.48</v>
      </c>
      <c r="F260" s="22" t="n">
        <f aca="false">E260*10</f>
        <v>24.8</v>
      </c>
      <c r="G260" s="23" t="n">
        <v>54.3</v>
      </c>
      <c r="H260" s="24" t="n">
        <v>672.5</v>
      </c>
      <c r="I260" s="24" t="n">
        <f aca="false">(H260+100)/100*10</f>
        <v>77.25</v>
      </c>
      <c r="J260" s="11" t="n">
        <v>18.4</v>
      </c>
      <c r="K260" s="11" t="n">
        <f aca="false">J260*10</f>
        <v>184</v>
      </c>
      <c r="L260" s="12" t="n">
        <v>3351</v>
      </c>
      <c r="M260" s="12" t="n">
        <f aca="false">L260/10000*100</f>
        <v>33.51</v>
      </c>
      <c r="N260" s="25" t="n">
        <v>27066</v>
      </c>
      <c r="O260" s="14"/>
      <c r="P260" s="15" t="n">
        <v>63.4</v>
      </c>
      <c r="Q260" s="16" t="n">
        <v>73.5</v>
      </c>
      <c r="R260" s="17"/>
      <c r="S260" s="18"/>
      <c r="T260" s="19"/>
      <c r="U260" s="20"/>
    </row>
    <row r="261" customFormat="false" ht="12.75" hidden="false" customHeight="false" outlineLevel="0" collapsed="false">
      <c r="A261" s="5" t="n">
        <v>40111.7327662037</v>
      </c>
      <c r="B261" s="6" t="n">
        <v>129.5</v>
      </c>
      <c r="C261" s="21" t="n">
        <v>300.1</v>
      </c>
      <c r="D261" s="21" t="n">
        <f aca="false">(C261-32)/(9/5)</f>
        <v>148.944444444444</v>
      </c>
      <c r="E261" s="22" t="n">
        <v>2.38</v>
      </c>
      <c r="F261" s="22" t="n">
        <f aca="false">E261*10</f>
        <v>23.8</v>
      </c>
      <c r="G261" s="23" t="n">
        <v>52.4</v>
      </c>
      <c r="H261" s="24" t="n">
        <v>699.9</v>
      </c>
      <c r="I261" s="24" t="n">
        <f aca="false">(H261+100)/100*10</f>
        <v>79.99</v>
      </c>
      <c r="J261" s="11" t="n">
        <v>18.5</v>
      </c>
      <c r="K261" s="11" t="n">
        <f aca="false">J261*10</f>
        <v>185</v>
      </c>
      <c r="L261" s="12" t="n">
        <v>3664</v>
      </c>
      <c r="M261" s="12" t="n">
        <f aca="false">L261/10000*100</f>
        <v>36.64</v>
      </c>
      <c r="N261" s="25" t="n">
        <v>30778</v>
      </c>
      <c r="O261" s="14"/>
      <c r="P261" s="15" t="n">
        <v>63</v>
      </c>
      <c r="Q261" s="16" t="n">
        <v>73.5</v>
      </c>
      <c r="R261" s="17"/>
      <c r="S261" s="18"/>
      <c r="T261" s="19"/>
      <c r="U261" s="20"/>
    </row>
    <row r="262" customFormat="false" ht="12.75" hidden="false" customHeight="false" outlineLevel="0" collapsed="false">
      <c r="A262" s="5" t="n">
        <v>40111.7331134259</v>
      </c>
      <c r="B262" s="6" t="n">
        <v>130</v>
      </c>
      <c r="C262" s="21" t="n">
        <v>298.8</v>
      </c>
      <c r="D262" s="21" t="n">
        <f aca="false">(C262-32)/(9/5)</f>
        <v>148.222222222222</v>
      </c>
      <c r="E262" s="22" t="n">
        <v>2.29</v>
      </c>
      <c r="F262" s="22" t="n">
        <f aca="false">E262*10</f>
        <v>22.9</v>
      </c>
      <c r="G262" s="23" t="n">
        <v>50.5</v>
      </c>
      <c r="H262" s="24" t="n">
        <v>729.5</v>
      </c>
      <c r="I262" s="24" t="n">
        <f aca="false">(H262+100)/100*10</f>
        <v>82.95</v>
      </c>
      <c r="J262" s="11" t="n">
        <v>18.6</v>
      </c>
      <c r="K262" s="11" t="n">
        <f aca="false">J262*10</f>
        <v>186</v>
      </c>
      <c r="L262" s="12" t="n">
        <v>3953</v>
      </c>
      <c r="M262" s="12" t="n">
        <f aca="false">L262/10000*100</f>
        <v>39.53</v>
      </c>
      <c r="N262" s="25" t="n">
        <v>34589</v>
      </c>
      <c r="O262" s="14"/>
      <c r="P262" s="15" t="n">
        <v>62.3</v>
      </c>
      <c r="Q262" s="16" t="n">
        <v>73.5</v>
      </c>
      <c r="R262" s="17"/>
      <c r="S262" s="18"/>
      <c r="T262" s="19"/>
      <c r="U262" s="20"/>
    </row>
    <row r="263" customFormat="false" ht="12.75" hidden="false" customHeight="false" outlineLevel="0" collapsed="false">
      <c r="A263" s="5" t="n">
        <v>40111.7334606481</v>
      </c>
      <c r="B263" s="6" t="n">
        <v>130.5</v>
      </c>
      <c r="C263" s="21" t="n">
        <v>298.2</v>
      </c>
      <c r="D263" s="21" t="n">
        <f aca="false">(C263-32)/(9/5)</f>
        <v>147.888888888889</v>
      </c>
      <c r="E263" s="22" t="n">
        <v>2.19</v>
      </c>
      <c r="F263" s="22" t="n">
        <f aca="false">E263*10</f>
        <v>21.9</v>
      </c>
      <c r="G263" s="23" t="n">
        <v>48.6</v>
      </c>
      <c r="H263" s="24" t="n">
        <v>761.9</v>
      </c>
      <c r="I263" s="24" t="n">
        <f aca="false">(H263+100)/100*10</f>
        <v>86.19</v>
      </c>
      <c r="J263" s="11" t="n">
        <v>18.7</v>
      </c>
      <c r="K263" s="11" t="n">
        <f aca="false">J263*10</f>
        <v>187</v>
      </c>
      <c r="L263" s="12" t="n">
        <v>4188</v>
      </c>
      <c r="M263" s="12" t="n">
        <f aca="false">L263/10000*100</f>
        <v>41.88</v>
      </c>
      <c r="N263" s="25" t="n">
        <v>38238</v>
      </c>
      <c r="O263" s="14"/>
      <c r="P263" s="15" t="n">
        <v>62.8</v>
      </c>
      <c r="Q263" s="16" t="n">
        <v>73.5</v>
      </c>
      <c r="R263" s="17"/>
      <c r="S263" s="18"/>
      <c r="T263" s="19"/>
      <c r="U263" s="20"/>
    </row>
    <row r="264" customFormat="false" ht="12.75" hidden="false" customHeight="false" outlineLevel="0" collapsed="false">
      <c r="A264" s="5" t="n">
        <v>40111.7338078704</v>
      </c>
      <c r="B264" s="6" t="n">
        <v>131</v>
      </c>
      <c r="C264" s="21" t="n">
        <v>297.8</v>
      </c>
      <c r="D264" s="21" t="n">
        <f aca="false">(C264-32)/(9/5)</f>
        <v>147.666666666667</v>
      </c>
      <c r="E264" s="22" t="n">
        <v>2.1</v>
      </c>
      <c r="F264" s="22" t="n">
        <f aca="false">E264*10</f>
        <v>21</v>
      </c>
      <c r="G264" s="23" t="n">
        <v>46.6</v>
      </c>
      <c r="H264" s="24" t="n">
        <v>797.2</v>
      </c>
      <c r="I264" s="24" t="n">
        <f aca="false">(H264+100)/100*10</f>
        <v>89.72</v>
      </c>
      <c r="J264" s="11" t="n">
        <v>18.8</v>
      </c>
      <c r="K264" s="11" t="n">
        <f aca="false">J264*10</f>
        <v>188</v>
      </c>
      <c r="L264" s="12" t="n">
        <v>4400</v>
      </c>
      <c r="M264" s="12" t="n">
        <f aca="false">L264/10000*100</f>
        <v>44</v>
      </c>
      <c r="N264" s="25" t="n">
        <v>42000</v>
      </c>
      <c r="O264" s="14"/>
      <c r="P264" s="15" t="n">
        <v>63.8</v>
      </c>
      <c r="Q264" s="16" t="n">
        <v>73.4</v>
      </c>
      <c r="R264" s="17"/>
      <c r="S264" s="18"/>
      <c r="T264" s="19"/>
      <c r="U264" s="20"/>
    </row>
    <row r="265" customFormat="false" ht="12.75" hidden="false" customHeight="false" outlineLevel="0" collapsed="false">
      <c r="A265" s="5" t="n">
        <v>40111.7341550926</v>
      </c>
      <c r="B265" s="6" t="n">
        <v>131.5</v>
      </c>
      <c r="C265" s="21" t="n">
        <v>294</v>
      </c>
      <c r="D265" s="21" t="n">
        <f aca="false">(C265-32)/(9/5)</f>
        <v>145.555555555556</v>
      </c>
      <c r="E265" s="22" t="n">
        <v>2</v>
      </c>
      <c r="F265" s="22" t="n">
        <f aca="false">E265*10</f>
        <v>20</v>
      </c>
      <c r="G265" s="23" t="n">
        <v>45</v>
      </c>
      <c r="H265" s="24" t="n">
        <v>836.7</v>
      </c>
      <c r="I265" s="24" t="n">
        <f aca="false">(H265+100)/100*10</f>
        <v>93.67</v>
      </c>
      <c r="J265" s="11" t="n">
        <v>18.9</v>
      </c>
      <c r="K265" s="11" t="n">
        <f aca="false">J265*10</f>
        <v>189</v>
      </c>
      <c r="L265" s="12" t="n">
        <v>4511</v>
      </c>
      <c r="M265" s="12" t="n">
        <f aca="false">L265/10000*100</f>
        <v>45.11</v>
      </c>
      <c r="N265" s="25" t="n">
        <v>45110</v>
      </c>
      <c r="O265" s="14"/>
      <c r="P265" s="15" t="n">
        <v>63.6</v>
      </c>
      <c r="Q265" s="16" t="n">
        <v>73.4</v>
      </c>
      <c r="R265" s="17"/>
      <c r="S265" s="18"/>
      <c r="T265" s="19"/>
      <c r="U265" s="20"/>
    </row>
    <row r="266" customFormat="false" ht="12.75" hidden="false" customHeight="false" outlineLevel="0" collapsed="false">
      <c r="A266" s="5" t="n">
        <v>40111.7345023148</v>
      </c>
      <c r="B266" s="6" t="n">
        <v>132</v>
      </c>
      <c r="C266" s="21" t="n">
        <v>295.2</v>
      </c>
      <c r="D266" s="21" t="n">
        <f aca="false">(C266-32)/(9/5)</f>
        <v>146.222222222222</v>
      </c>
      <c r="E266" s="22" t="n">
        <v>1.9</v>
      </c>
      <c r="F266" s="22" t="n">
        <f aca="false">E266*10</f>
        <v>19</v>
      </c>
      <c r="G266" s="23" t="n">
        <v>42.3</v>
      </c>
      <c r="H266" s="24" t="n">
        <v>881.4</v>
      </c>
      <c r="I266" s="24" t="n">
        <f aca="false">(H266+100)/100*10</f>
        <v>98.14</v>
      </c>
      <c r="J266" s="11" t="n">
        <v>19</v>
      </c>
      <c r="K266" s="11" t="n">
        <f aca="false">J266*10</f>
        <v>190</v>
      </c>
      <c r="L266" s="12" t="n">
        <v>4487</v>
      </c>
      <c r="M266" s="12" t="n">
        <f aca="false">L266/10000*100</f>
        <v>44.87</v>
      </c>
      <c r="N266" s="25" t="n">
        <v>47114</v>
      </c>
      <c r="O266" s="14"/>
      <c r="P266" s="15" t="n">
        <v>62.2</v>
      </c>
      <c r="Q266" s="16" t="n">
        <v>73.4</v>
      </c>
      <c r="R266" s="17"/>
      <c r="S266" s="18"/>
      <c r="T266" s="19"/>
      <c r="U266" s="20"/>
    </row>
    <row r="267" customFormat="false" ht="12.75" hidden="false" customHeight="false" outlineLevel="0" collapsed="false">
      <c r="A267" s="5" t="n">
        <v>40111.734849537</v>
      </c>
      <c r="B267" s="6" t="n">
        <v>132.5</v>
      </c>
      <c r="C267" s="21" t="n">
        <v>296.6</v>
      </c>
      <c r="D267" s="21" t="n">
        <f aca="false">(C267-32)/(9/5)</f>
        <v>147</v>
      </c>
      <c r="E267" s="22" t="n">
        <v>1.81</v>
      </c>
      <c r="F267" s="22" t="n">
        <f aca="false">E267*10</f>
        <v>18.1</v>
      </c>
      <c r="G267" s="23" t="n">
        <v>40.1</v>
      </c>
      <c r="H267" s="24" t="n">
        <v>932.7</v>
      </c>
      <c r="I267" s="24" t="n">
        <f aca="false">(H267+100)/100*10</f>
        <v>103.27</v>
      </c>
      <c r="J267" s="11" t="n">
        <v>19.1</v>
      </c>
      <c r="K267" s="11" t="n">
        <f aca="false">J267*10</f>
        <v>191</v>
      </c>
      <c r="L267" s="12" t="n">
        <v>4307</v>
      </c>
      <c r="M267" s="12" t="n">
        <f aca="false">L267/10000*100</f>
        <v>43.07</v>
      </c>
      <c r="N267" s="25" t="n">
        <v>47604</v>
      </c>
      <c r="O267" s="14"/>
      <c r="P267" s="15" t="n">
        <v>63.4</v>
      </c>
      <c r="Q267" s="16" t="n">
        <v>73.4</v>
      </c>
      <c r="R267" s="17"/>
      <c r="S267" s="18"/>
      <c r="T267" s="19"/>
      <c r="U267" s="20"/>
    </row>
    <row r="268" customFormat="false" ht="12.75" hidden="false" customHeight="false" outlineLevel="0" collapsed="false">
      <c r="A268" s="5" t="n">
        <v>40111.7351967593</v>
      </c>
      <c r="B268" s="6" t="n">
        <v>133</v>
      </c>
      <c r="C268" s="21" t="n">
        <v>296.6</v>
      </c>
      <c r="D268" s="21" t="n">
        <f aca="false">(C268-32)/(9/5)</f>
        <v>147</v>
      </c>
      <c r="E268" s="22" t="n">
        <v>1.71</v>
      </c>
      <c r="F268" s="22" t="n">
        <f aca="false">E268*10</f>
        <v>17.1</v>
      </c>
      <c r="G268" s="23" t="n">
        <v>37.9</v>
      </c>
      <c r="H268" s="24" t="n">
        <v>994.3</v>
      </c>
      <c r="I268" s="24" t="n">
        <f aca="false">(H268+100)/100*10</f>
        <v>109.43</v>
      </c>
      <c r="J268" s="11" t="n">
        <v>19.2</v>
      </c>
      <c r="K268" s="11" t="n">
        <f aca="false">J268*10</f>
        <v>192</v>
      </c>
      <c r="L268" s="12" t="n">
        <v>3812</v>
      </c>
      <c r="M268" s="12" t="n">
        <f aca="false">L268/10000*100</f>
        <v>38.12</v>
      </c>
      <c r="N268" s="25" t="n">
        <v>44473</v>
      </c>
      <c r="O268" s="14"/>
      <c r="P268" s="15" t="n">
        <v>61.6</v>
      </c>
      <c r="Q268" s="16" t="n">
        <v>73.3</v>
      </c>
      <c r="R268" s="17"/>
      <c r="S268" s="18"/>
      <c r="T268" s="19"/>
      <c r="U268" s="20"/>
    </row>
    <row r="269" customFormat="false" ht="12.75" hidden="false" customHeight="false" outlineLevel="0" collapsed="false">
      <c r="A269" s="5" t="n">
        <v>40111.7355439815</v>
      </c>
      <c r="B269" s="6" t="n">
        <v>133.5</v>
      </c>
      <c r="C269" s="21" t="n">
        <v>298.9</v>
      </c>
      <c r="D269" s="21" t="n">
        <f aca="false">(C269-32)/(9/5)</f>
        <v>148.277777777778</v>
      </c>
      <c r="E269" s="22" t="n">
        <v>1.81</v>
      </c>
      <c r="F269" s="22" t="n">
        <f aca="false">E269*10</f>
        <v>18.1</v>
      </c>
      <c r="G269" s="23" t="n">
        <v>41.1</v>
      </c>
      <c r="H269" s="24" t="n">
        <v>944.4</v>
      </c>
      <c r="I269" s="24" t="n">
        <f aca="false">(H269+100)/100*10</f>
        <v>104.44</v>
      </c>
      <c r="J269" s="11" t="n">
        <v>19.1</v>
      </c>
      <c r="K269" s="11" t="n">
        <f aca="false">J269*10</f>
        <v>191</v>
      </c>
      <c r="L269" s="12" t="n">
        <v>3437</v>
      </c>
      <c r="M269" s="12" t="n">
        <f aca="false">L269/10000*100</f>
        <v>34.37</v>
      </c>
      <c r="N269" s="25" t="n">
        <v>37988</v>
      </c>
      <c r="O269" s="14"/>
      <c r="P269" s="15" t="n">
        <v>63</v>
      </c>
      <c r="Q269" s="16" t="n">
        <v>73.3</v>
      </c>
      <c r="R269" s="17"/>
      <c r="S269" s="18"/>
      <c r="T269" s="19"/>
      <c r="U269" s="20"/>
    </row>
    <row r="270" customFormat="false" ht="12.75" hidden="false" customHeight="false" outlineLevel="0" collapsed="false">
      <c r="A270" s="5" t="n">
        <v>40111.7358912037</v>
      </c>
      <c r="B270" s="6" t="n">
        <v>134</v>
      </c>
      <c r="C270" s="21" t="n">
        <v>297.6</v>
      </c>
      <c r="D270" s="21" t="n">
        <f aca="false">(C270-32)/(9/5)</f>
        <v>147.555555555556</v>
      </c>
      <c r="E270" s="22" t="n">
        <v>1.9</v>
      </c>
      <c r="F270" s="22" t="n">
        <f aca="false">E270*10</f>
        <v>19</v>
      </c>
      <c r="G270" s="23" t="n">
        <v>44.5</v>
      </c>
      <c r="H270" s="24" t="n">
        <v>898.3</v>
      </c>
      <c r="I270" s="24" t="n">
        <f aca="false">(H270+100)/100*10</f>
        <v>99.83</v>
      </c>
      <c r="J270" s="11" t="n">
        <v>19</v>
      </c>
      <c r="K270" s="11" t="n">
        <f aca="false">J270*10</f>
        <v>190</v>
      </c>
      <c r="L270" s="12" t="n">
        <v>3104</v>
      </c>
      <c r="M270" s="12" t="n">
        <f aca="false">L270/10000*100</f>
        <v>31.04</v>
      </c>
      <c r="N270" s="25" t="n">
        <v>32592</v>
      </c>
      <c r="O270" s="14"/>
      <c r="P270" s="15" t="n">
        <v>63.8</v>
      </c>
      <c r="Q270" s="16" t="n">
        <v>73.3</v>
      </c>
      <c r="R270" s="17"/>
      <c r="S270" s="18"/>
      <c r="T270" s="19"/>
      <c r="U270" s="20"/>
    </row>
    <row r="271" customFormat="false" ht="12.75" hidden="false" customHeight="false" outlineLevel="0" collapsed="false">
      <c r="A271" s="5" t="n">
        <v>40111.7362384259</v>
      </c>
      <c r="B271" s="6" t="n">
        <v>134.5</v>
      </c>
      <c r="C271" s="21" t="n">
        <v>297</v>
      </c>
      <c r="D271" s="21" t="n">
        <f aca="false">(C271-32)/(9/5)</f>
        <v>147.222222222222</v>
      </c>
      <c r="E271" s="22" t="n">
        <v>2</v>
      </c>
      <c r="F271" s="22" t="n">
        <f aca="false">E271*10</f>
        <v>20</v>
      </c>
      <c r="G271" s="23" t="n">
        <v>47.2</v>
      </c>
      <c r="H271" s="24" t="n">
        <v>855.1</v>
      </c>
      <c r="I271" s="24" t="n">
        <f aca="false">(H271+100)/100*10</f>
        <v>95.51</v>
      </c>
      <c r="J271" s="11" t="n">
        <v>18.9</v>
      </c>
      <c r="K271" s="11" t="n">
        <f aca="false">J271*10</f>
        <v>189</v>
      </c>
      <c r="L271" s="12" t="n">
        <v>2868</v>
      </c>
      <c r="M271" s="12" t="n">
        <f aca="false">L271/10000*100</f>
        <v>28.68</v>
      </c>
      <c r="N271" s="25" t="n">
        <v>28680</v>
      </c>
      <c r="O271" s="14"/>
      <c r="P271" s="15" t="n">
        <v>64</v>
      </c>
      <c r="Q271" s="16" t="n">
        <v>73.3</v>
      </c>
      <c r="R271" s="17"/>
      <c r="S271" s="18"/>
      <c r="T271" s="19"/>
      <c r="U271" s="20"/>
    </row>
    <row r="272" customFormat="false" ht="12.75" hidden="false" customHeight="false" outlineLevel="0" collapsed="false">
      <c r="A272" s="5" t="n">
        <v>40111.7365856482</v>
      </c>
      <c r="B272" s="6" t="n">
        <v>135</v>
      </c>
      <c r="C272" s="21" t="n">
        <v>297.2</v>
      </c>
      <c r="D272" s="21" t="n">
        <f aca="false">(C272-32)/(9/5)</f>
        <v>147.333333333333</v>
      </c>
      <c r="E272" s="22" t="n">
        <v>2.1</v>
      </c>
      <c r="F272" s="22" t="n">
        <f aca="false">E272*10</f>
        <v>21</v>
      </c>
      <c r="G272" s="23" t="n">
        <v>49.4</v>
      </c>
      <c r="H272" s="24" t="n">
        <v>814.3</v>
      </c>
      <c r="I272" s="24" t="n">
        <f aca="false">(H272+100)/100*10</f>
        <v>91.43</v>
      </c>
      <c r="J272" s="11" t="n">
        <v>18.8</v>
      </c>
      <c r="K272" s="11" t="n">
        <f aca="false">J272*10</f>
        <v>188</v>
      </c>
      <c r="L272" s="12" t="n">
        <v>2746</v>
      </c>
      <c r="M272" s="12" t="n">
        <f aca="false">L272/10000*100</f>
        <v>27.46</v>
      </c>
      <c r="N272" s="25" t="n">
        <v>26212</v>
      </c>
      <c r="O272" s="14"/>
      <c r="P272" s="15" t="n">
        <v>64.3</v>
      </c>
      <c r="Q272" s="16" t="n">
        <v>73.3</v>
      </c>
      <c r="R272" s="17"/>
      <c r="S272" s="18"/>
      <c r="T272" s="19"/>
      <c r="U272" s="20"/>
    </row>
    <row r="273" customFormat="false" ht="12.75" hidden="false" customHeight="false" outlineLevel="0" collapsed="false">
      <c r="A273" s="5" t="n">
        <v>40111.7369328704</v>
      </c>
      <c r="B273" s="6" t="n">
        <v>135.5</v>
      </c>
      <c r="C273" s="21" t="n">
        <v>295.8</v>
      </c>
      <c r="D273" s="21" t="n">
        <f aca="false">(C273-32)/(9/5)</f>
        <v>146.555555555556</v>
      </c>
      <c r="E273" s="22" t="n">
        <v>2.1</v>
      </c>
      <c r="F273" s="22" t="n">
        <f aca="false">E273*10</f>
        <v>21</v>
      </c>
      <c r="G273" s="23" t="n">
        <v>49.6</v>
      </c>
      <c r="H273" s="24" t="n">
        <v>814.4</v>
      </c>
      <c r="I273" s="24" t="n">
        <f aca="false">(H273+100)/100*10</f>
        <v>91.44</v>
      </c>
      <c r="J273" s="11" t="n">
        <v>18.8</v>
      </c>
      <c r="K273" s="11" t="n">
        <f aca="false">J273*10</f>
        <v>188</v>
      </c>
      <c r="L273" s="12" t="n">
        <v>2730</v>
      </c>
      <c r="M273" s="12" t="n">
        <f aca="false">L273/10000*100</f>
        <v>27.3</v>
      </c>
      <c r="N273" s="25" t="n">
        <v>26059</v>
      </c>
      <c r="O273" s="14"/>
      <c r="P273" s="15" t="n">
        <v>64.3</v>
      </c>
      <c r="Q273" s="16" t="n">
        <v>73.3</v>
      </c>
      <c r="R273" s="17"/>
      <c r="S273" s="18"/>
      <c r="T273" s="19"/>
      <c r="U273" s="20"/>
    </row>
    <row r="274" customFormat="false" ht="12.75" hidden="false" customHeight="false" outlineLevel="0" collapsed="false">
      <c r="A274" s="5" t="n">
        <v>40111.7372800926</v>
      </c>
      <c r="B274" s="6" t="n">
        <v>136</v>
      </c>
      <c r="C274" s="21" t="n">
        <v>297.5</v>
      </c>
      <c r="D274" s="21" t="n">
        <f aca="false">(C274-32)/(9/5)</f>
        <v>147.5</v>
      </c>
      <c r="E274" s="22" t="n">
        <v>2.1</v>
      </c>
      <c r="F274" s="22" t="n">
        <f aca="false">E274*10</f>
        <v>21</v>
      </c>
      <c r="G274" s="23" t="n">
        <v>49.1</v>
      </c>
      <c r="H274" s="24" t="n">
        <v>813.5</v>
      </c>
      <c r="I274" s="24" t="n">
        <f aca="false">(H274+100)/100*10</f>
        <v>91.35</v>
      </c>
      <c r="J274" s="11" t="n">
        <v>18.8</v>
      </c>
      <c r="K274" s="11" t="n">
        <f aca="false">J274*10</f>
        <v>188</v>
      </c>
      <c r="L274" s="12" t="n">
        <v>2820</v>
      </c>
      <c r="M274" s="12" t="n">
        <f aca="false">L274/10000*100</f>
        <v>28.2</v>
      </c>
      <c r="N274" s="25" t="n">
        <v>26918</v>
      </c>
      <c r="O274" s="14"/>
      <c r="P274" s="15" t="n">
        <v>63.5</v>
      </c>
      <c r="Q274" s="16" t="n">
        <v>73.2</v>
      </c>
      <c r="R274" s="17"/>
      <c r="S274" s="18"/>
      <c r="T274" s="19"/>
      <c r="U274" s="20"/>
    </row>
    <row r="275" customFormat="false" ht="12.75" hidden="false" customHeight="false" outlineLevel="0" collapsed="false">
      <c r="A275" s="5" t="n">
        <v>40111.7376273148</v>
      </c>
      <c r="B275" s="6" t="n">
        <v>136.5</v>
      </c>
      <c r="C275" s="21" t="n">
        <v>295.3</v>
      </c>
      <c r="D275" s="21" t="n">
        <f aca="false">(C275-32)/(9/5)</f>
        <v>146.277777777778</v>
      </c>
      <c r="E275" s="22" t="n">
        <v>2</v>
      </c>
      <c r="F275" s="22" t="n">
        <f aca="false">E275*10</f>
        <v>20</v>
      </c>
      <c r="G275" s="23" t="n">
        <v>47.1</v>
      </c>
      <c r="H275" s="24" t="n">
        <v>853.1</v>
      </c>
      <c r="I275" s="24" t="n">
        <f aca="false">(H275+100)/100*10</f>
        <v>95.31</v>
      </c>
      <c r="J275" s="11" t="n">
        <v>18.9</v>
      </c>
      <c r="K275" s="11" t="n">
        <f aca="false">J275*10</f>
        <v>189</v>
      </c>
      <c r="L275" s="12" t="n">
        <v>3041</v>
      </c>
      <c r="M275" s="12" t="n">
        <f aca="false">L275/10000*100</f>
        <v>30.41</v>
      </c>
      <c r="N275" s="25" t="n">
        <v>30410</v>
      </c>
      <c r="O275" s="14"/>
      <c r="P275" s="15" t="n">
        <v>63.5</v>
      </c>
      <c r="Q275" s="16" t="n">
        <v>73.2</v>
      </c>
      <c r="R275" s="17"/>
      <c r="S275" s="18"/>
      <c r="T275" s="19"/>
      <c r="U275" s="20"/>
    </row>
    <row r="276" customFormat="false" ht="12.75" hidden="false" customHeight="false" outlineLevel="0" collapsed="false">
      <c r="A276" s="5" t="n">
        <v>40111.737974537</v>
      </c>
      <c r="B276" s="6" t="n">
        <v>137</v>
      </c>
      <c r="C276" s="21" t="n">
        <v>295.7</v>
      </c>
      <c r="D276" s="21" t="n">
        <f aca="false">(C276-32)/(9/5)</f>
        <v>146.5</v>
      </c>
      <c r="E276" s="22" t="n">
        <v>2</v>
      </c>
      <c r="F276" s="22" t="n">
        <f aca="false">E276*10</f>
        <v>20</v>
      </c>
      <c r="G276" s="23" t="n">
        <v>46.5</v>
      </c>
      <c r="H276" s="24" t="n">
        <v>849.8</v>
      </c>
      <c r="I276" s="24" t="n">
        <f aca="false">(H276+100)/100*10</f>
        <v>94.98</v>
      </c>
      <c r="J276" s="11" t="n">
        <v>18.9</v>
      </c>
      <c r="K276" s="11" t="n">
        <f aca="false">J276*10</f>
        <v>189</v>
      </c>
      <c r="L276" s="12" t="n">
        <v>3336</v>
      </c>
      <c r="M276" s="12" t="n">
        <f aca="false">L276/10000*100</f>
        <v>33.36</v>
      </c>
      <c r="N276" s="25" t="n">
        <v>33360</v>
      </c>
      <c r="O276" s="14"/>
      <c r="P276" s="15" t="n">
        <v>63.2</v>
      </c>
      <c r="Q276" s="16" t="n">
        <v>73.2</v>
      </c>
      <c r="R276" s="17"/>
      <c r="S276" s="18"/>
      <c r="T276" s="19"/>
      <c r="U276" s="20"/>
    </row>
    <row r="277" customFormat="false" ht="12.75" hidden="false" customHeight="false" outlineLevel="0" collapsed="false">
      <c r="A277" s="5" t="n">
        <v>40111.7383217593</v>
      </c>
      <c r="B277" s="6" t="n">
        <v>137.5</v>
      </c>
      <c r="C277" s="21" t="n">
        <v>294.9</v>
      </c>
      <c r="D277" s="21" t="n">
        <f aca="false">(C277-32)/(9/5)</f>
        <v>146.055555555556</v>
      </c>
      <c r="E277" s="22" t="n">
        <v>1.9</v>
      </c>
      <c r="F277" s="22" t="n">
        <f aca="false">E277*10</f>
        <v>19</v>
      </c>
      <c r="G277" s="23" t="n">
        <v>44.2</v>
      </c>
      <c r="H277" s="24" t="n">
        <v>892.2</v>
      </c>
      <c r="I277" s="24" t="n">
        <f aca="false">(H277+100)/100*10</f>
        <v>99.22</v>
      </c>
      <c r="J277" s="11" t="n">
        <v>19</v>
      </c>
      <c r="K277" s="11" t="n">
        <f aca="false">J277*10</f>
        <v>190</v>
      </c>
      <c r="L277" s="12" t="n">
        <v>3601</v>
      </c>
      <c r="M277" s="12" t="n">
        <f aca="false">L277/10000*100</f>
        <v>36.01</v>
      </c>
      <c r="N277" s="25" t="n">
        <v>37810</v>
      </c>
      <c r="O277" s="14"/>
      <c r="P277" s="15" t="n">
        <v>64.3</v>
      </c>
      <c r="Q277" s="16" t="n">
        <v>73.1</v>
      </c>
      <c r="R277" s="17"/>
      <c r="S277" s="18"/>
      <c r="T277" s="19"/>
      <c r="U277" s="20"/>
    </row>
    <row r="278" customFormat="false" ht="12.75" hidden="false" customHeight="false" outlineLevel="0" collapsed="false">
      <c r="A278" s="5" t="n">
        <v>40111.7386689815</v>
      </c>
      <c r="B278" s="6" t="n">
        <v>138</v>
      </c>
      <c r="C278" s="21" t="n">
        <v>293.7</v>
      </c>
      <c r="D278" s="21" t="n">
        <f aca="false">(C278-32)/(9/5)</f>
        <v>145.388888888889</v>
      </c>
      <c r="E278" s="22" t="n">
        <v>1.81</v>
      </c>
      <c r="F278" s="22" t="n">
        <f aca="false">E278*10</f>
        <v>18.1</v>
      </c>
      <c r="G278" s="23" t="n">
        <v>41.8</v>
      </c>
      <c r="H278" s="24" t="n">
        <v>939.3</v>
      </c>
      <c r="I278" s="24" t="n">
        <f aca="false">(H278+100)/100*10</f>
        <v>103.93</v>
      </c>
      <c r="J278" s="11" t="n">
        <v>19.1</v>
      </c>
      <c r="K278" s="11" t="n">
        <f aca="false">J278*10</f>
        <v>191</v>
      </c>
      <c r="L278" s="12" t="n">
        <v>3810</v>
      </c>
      <c r="M278" s="12" t="n">
        <f aca="false">L278/10000*100</f>
        <v>38.1</v>
      </c>
      <c r="N278" s="25" t="n">
        <v>42111</v>
      </c>
      <c r="O278" s="14"/>
      <c r="P278" s="15" t="n">
        <v>65.1</v>
      </c>
      <c r="Q278" s="16" t="n">
        <v>73.1</v>
      </c>
      <c r="R278" s="17"/>
      <c r="S278" s="18"/>
      <c r="T278" s="19"/>
      <c r="U278" s="20"/>
    </row>
    <row r="279" customFormat="false" ht="12.75" hidden="false" customHeight="false" outlineLevel="0" collapsed="false">
      <c r="A279" s="5" t="n">
        <v>40111.7390162037</v>
      </c>
      <c r="B279" s="6" t="n">
        <v>138.5</v>
      </c>
      <c r="C279" s="21" t="n">
        <v>295.1</v>
      </c>
      <c r="D279" s="21" t="n">
        <f aca="false">(C279-32)/(9/5)</f>
        <v>146.166666666667</v>
      </c>
      <c r="E279" s="22" t="n">
        <v>1.81</v>
      </c>
      <c r="F279" s="22" t="n">
        <f aca="false">E279*10</f>
        <v>18.1</v>
      </c>
      <c r="G279" s="23" t="n">
        <v>41.5</v>
      </c>
      <c r="H279" s="24" t="n">
        <v>938.1</v>
      </c>
      <c r="I279" s="24" t="n">
        <f aca="false">(H279+100)/100*10</f>
        <v>103.81</v>
      </c>
      <c r="J279" s="11" t="n">
        <v>19.1</v>
      </c>
      <c r="K279" s="11" t="n">
        <f aca="false">J279*10</f>
        <v>191</v>
      </c>
      <c r="L279" s="12" t="n">
        <v>3905</v>
      </c>
      <c r="M279" s="12" t="n">
        <f aca="false">L279/10000*100</f>
        <v>39.05</v>
      </c>
      <c r="N279" s="25" t="n">
        <v>43161</v>
      </c>
      <c r="O279" s="14"/>
      <c r="P279" s="15" t="n">
        <v>65.7</v>
      </c>
      <c r="Q279" s="16" t="n">
        <v>73.1</v>
      </c>
      <c r="R279" s="17"/>
      <c r="S279" s="18"/>
      <c r="T279" s="19"/>
      <c r="U279" s="20"/>
    </row>
    <row r="280" customFormat="false" ht="12.75" hidden="false" customHeight="false" outlineLevel="0" collapsed="false">
      <c r="A280" s="5" t="n">
        <v>40111.7393634259</v>
      </c>
      <c r="B280" s="6" t="n">
        <v>139</v>
      </c>
      <c r="C280" s="21" t="n">
        <v>293.5</v>
      </c>
      <c r="D280" s="21" t="n">
        <f aca="false">(C280-32)/(9/5)</f>
        <v>145.277777777778</v>
      </c>
      <c r="E280" s="22" t="n">
        <v>1.71</v>
      </c>
      <c r="F280" s="22" t="n">
        <f aca="false">E280*10</f>
        <v>17.1</v>
      </c>
      <c r="G280" s="23" t="n">
        <v>39.2</v>
      </c>
      <c r="H280" s="24" t="n">
        <v>993.3</v>
      </c>
      <c r="I280" s="24" t="n">
        <f aca="false">(H280+100)/100*10</f>
        <v>109.33</v>
      </c>
      <c r="J280" s="11" t="n">
        <v>19.2</v>
      </c>
      <c r="K280" s="11" t="n">
        <f aca="false">J280*10</f>
        <v>192</v>
      </c>
      <c r="L280" s="12" t="n">
        <v>3880</v>
      </c>
      <c r="M280" s="12" t="n">
        <f aca="false">L280/10000*100</f>
        <v>38.8</v>
      </c>
      <c r="N280" s="25" t="n">
        <v>45267</v>
      </c>
      <c r="O280" s="14"/>
      <c r="P280" s="15" t="n">
        <v>65.8</v>
      </c>
      <c r="Q280" s="16" t="n">
        <v>73</v>
      </c>
      <c r="R280" s="17"/>
      <c r="S280" s="18"/>
      <c r="T280" s="19"/>
      <c r="U280" s="20"/>
    </row>
    <row r="281" customFormat="false" ht="12.75" hidden="false" customHeight="false" outlineLevel="0" collapsed="false">
      <c r="A281" s="5" t="n">
        <v>40111.7397106481</v>
      </c>
      <c r="B281" s="6" t="n">
        <v>139.5</v>
      </c>
      <c r="C281" s="21" t="n">
        <v>292.7</v>
      </c>
      <c r="D281" s="21" t="n">
        <f aca="false">(C281-32)/(9/5)</f>
        <v>144.833333333333</v>
      </c>
      <c r="E281" s="22" t="n">
        <v>1.62</v>
      </c>
      <c r="F281" s="22" t="n">
        <f aca="false">E281*10</f>
        <v>16.2</v>
      </c>
      <c r="G281" s="23" t="n">
        <v>36.6</v>
      </c>
      <c r="H281" s="24" t="n">
        <v>1056.5</v>
      </c>
      <c r="I281" s="24" t="n">
        <f aca="false">(H281+100)/100*10</f>
        <v>115.65</v>
      </c>
      <c r="J281" s="11" t="n">
        <v>19.3</v>
      </c>
      <c r="K281" s="11" t="n">
        <f aca="false">J281*10</f>
        <v>193</v>
      </c>
      <c r="L281" s="12" t="n">
        <v>3749</v>
      </c>
      <c r="M281" s="12" t="n">
        <f aca="false">L281/10000*100</f>
        <v>37.49</v>
      </c>
      <c r="N281" s="25" t="n">
        <v>46311</v>
      </c>
      <c r="O281" s="14"/>
      <c r="P281" s="15" t="n">
        <v>65.9</v>
      </c>
      <c r="Q281" s="16" t="n">
        <v>73</v>
      </c>
      <c r="R281" s="17"/>
      <c r="S281" s="18"/>
      <c r="T281" s="19"/>
      <c r="U281" s="20"/>
    </row>
    <row r="282" customFormat="false" ht="12.75" hidden="false" customHeight="false" outlineLevel="0" collapsed="false">
      <c r="A282" s="5" t="n">
        <v>40111.7400578704</v>
      </c>
      <c r="B282" s="6" t="n">
        <v>140</v>
      </c>
      <c r="C282" s="21" t="n">
        <v>293.3</v>
      </c>
      <c r="D282" s="21" t="n">
        <f aca="false">(C282-32)/(9/5)</f>
        <v>145.166666666667</v>
      </c>
      <c r="E282" s="22" t="n">
        <v>1.52</v>
      </c>
      <c r="F282" s="22" t="n">
        <f aca="false">E282*10</f>
        <v>15.2</v>
      </c>
      <c r="G282" s="23" t="n">
        <v>33.7</v>
      </c>
      <c r="H282" s="24" t="n">
        <v>1129</v>
      </c>
      <c r="I282" s="24" t="n">
        <f aca="false">(H282+100)/100*10</f>
        <v>122.9</v>
      </c>
      <c r="J282" s="11" t="n">
        <v>19.4</v>
      </c>
      <c r="K282" s="11" t="n">
        <f aca="false">J282*10</f>
        <v>194</v>
      </c>
      <c r="L282" s="12" t="n">
        <v>3532</v>
      </c>
      <c r="M282" s="12" t="n">
        <f aca="false">L282/10000*100</f>
        <v>35.32</v>
      </c>
      <c r="N282" s="25" t="n">
        <v>46357</v>
      </c>
      <c r="O282" s="14"/>
      <c r="P282" s="15" t="n">
        <v>66.1</v>
      </c>
      <c r="Q282" s="16" t="n">
        <v>73</v>
      </c>
      <c r="R282" s="17"/>
      <c r="S282" s="18"/>
      <c r="T282" s="19"/>
      <c r="U282" s="20"/>
    </row>
    <row r="284" customFormat="false" ht="12.75" hidden="false" customHeight="false" outlineLevel="0" collapsed="false">
      <c r="A284" s="1" t="s">
        <v>23</v>
      </c>
      <c r="C284" s="2" t="n">
        <f aca="false">AVERAGE(C7:C282)</f>
        <v>281.214855072464</v>
      </c>
      <c r="D284" s="2"/>
      <c r="E284" s="26" t="n">
        <f aca="false">AVERAGE(E7:E282)</f>
        <v>5.6531884057971</v>
      </c>
      <c r="F284" s="26"/>
      <c r="G284" s="26" t="n">
        <f aca="false">AVERAGE(G7:G282)</f>
        <v>71.1115942028985</v>
      </c>
      <c r="H284" s="26" t="n">
        <f aca="false">AVERAGE(H7:H282)</f>
        <v>355.307608695652</v>
      </c>
      <c r="I284" s="26"/>
      <c r="J284" s="26" t="n">
        <f aca="false">AVERAGE(J7:J282)</f>
        <v>15.0641304347826</v>
      </c>
      <c r="K284" s="26"/>
      <c r="L284" s="2" t="n">
        <f aca="false">AVERAGE(L7:L282)</f>
        <v>2024.8768115942</v>
      </c>
      <c r="M284" s="2"/>
      <c r="N284" s="2" t="n">
        <f aca="false">AVERAGE(N7:N282)</f>
        <v>12449.2028985507</v>
      </c>
      <c r="O284" s="2" t="e">
        <f aca="false">AVERAGE(O7:O282)</f>
        <v>#DIV/0!</v>
      </c>
      <c r="P284" s="2" t="n">
        <f aca="false">AVERAGE(P7:P282)</f>
        <v>66.2307971014493</v>
      </c>
      <c r="Q284" s="2" t="n">
        <f aca="false">AVERAGE(Q7:Q282)</f>
        <v>71.9891304347826</v>
      </c>
    </row>
    <row r="285" customFormat="false" ht="12.75" hidden="false" customHeight="false" outlineLevel="0" collapsed="false">
      <c r="A285" s="1" t="s">
        <v>24</v>
      </c>
      <c r="C285" s="2" t="n">
        <f aca="false">AVERAGE(C7:C242)</f>
        <v>278.327118644068</v>
      </c>
      <c r="D285" s="2"/>
      <c r="E285" s="26" t="n">
        <f aca="false">AVERAGE(E7:E242)</f>
        <v>6.23483050847458</v>
      </c>
      <c r="F285" s="26"/>
      <c r="G285" s="26" t="n">
        <f aca="false">AVERAGE(G7:G242)</f>
        <v>74.8127118644068</v>
      </c>
      <c r="H285" s="26" t="n">
        <f aca="false">AVERAGE(H7:H242)</f>
        <v>283.420338983051</v>
      </c>
      <c r="I285" s="26"/>
      <c r="J285" s="26" t="n">
        <f aca="false">AVERAGE(J7:J242)</f>
        <v>14.4533898305085</v>
      </c>
      <c r="K285" s="26"/>
      <c r="L285" s="2" t="n">
        <f aca="false">AVERAGE(L7:L242)</f>
        <v>1780.91949152542</v>
      </c>
      <c r="M285" s="2"/>
      <c r="N285" s="2" t="n">
        <f aca="false">AVERAGE(N7:N242)</f>
        <v>9028.29237288136</v>
      </c>
      <c r="O285" s="2" t="e">
        <f aca="false">AVERAGE(O7:O242)</f>
        <v>#DIV/0!</v>
      </c>
      <c r="P285" s="2" t="n">
        <f aca="false">AVERAGE(P7:P242)</f>
        <v>66.5872881355932</v>
      </c>
      <c r="Q285" s="2" t="n">
        <f aca="false">AVERAGE(Q7:Q242)</f>
        <v>71.7449152542373</v>
      </c>
    </row>
    <row r="286" customFormat="false" ht="12.75" hidden="false" customHeight="false" outlineLevel="0" collapsed="false">
      <c r="C286" s="2"/>
      <c r="D286" s="2"/>
      <c r="E286" s="26"/>
      <c r="F286" s="26"/>
      <c r="G286" s="26"/>
      <c r="H286" s="26"/>
      <c r="I286" s="26"/>
      <c r="J286" s="26"/>
      <c r="K286" s="26"/>
      <c r="L286" s="2"/>
      <c r="M286" s="2"/>
      <c r="N286" s="2"/>
      <c r="O286" s="2"/>
      <c r="P286" s="2"/>
      <c r="Q286" s="2"/>
    </row>
    <row r="287" customFormat="false" ht="12.75" hidden="false" customHeight="false" outlineLevel="0" collapsed="false">
      <c r="C287" s="2"/>
      <c r="D287" s="2"/>
      <c r="E287" s="26"/>
      <c r="F287" s="26"/>
      <c r="G287" s="26"/>
      <c r="H287" s="26"/>
      <c r="I287" s="26"/>
      <c r="J287" s="26"/>
      <c r="K287" s="26"/>
      <c r="L287" s="2"/>
      <c r="M287" s="2"/>
      <c r="N287" s="2"/>
      <c r="O287" s="2"/>
      <c r="P287" s="2"/>
      <c r="Q287" s="2"/>
    </row>
    <row r="288" customFormat="false" ht="12.75" hidden="false" customHeight="false" outlineLevel="0" collapsed="false">
      <c r="A288" s="1" t="s">
        <v>25</v>
      </c>
    </row>
    <row r="289" customFormat="false" ht="12.75" hidden="false" customHeight="false" outlineLevel="0" collapsed="false">
      <c r="A289" s="1" t="s">
        <v>26</v>
      </c>
      <c r="C289" s="1" t="n">
        <v>14</v>
      </c>
      <c r="E289" s="1" t="n">
        <v>14</v>
      </c>
      <c r="G289" s="1" t="n">
        <v>14</v>
      </c>
      <c r="H289" s="1" t="n">
        <v>14</v>
      </c>
      <c r="J289" s="1" t="n">
        <v>14</v>
      </c>
      <c r="L289" s="1" t="n">
        <v>14</v>
      </c>
      <c r="N289" s="1" t="n">
        <v>14</v>
      </c>
      <c r="O289" s="1" t="n">
        <v>14</v>
      </c>
    </row>
    <row r="290" customFormat="false" ht="12.75" hidden="false" customHeight="false" outlineLevel="0" collapsed="false">
      <c r="A290" s="1" t="s">
        <v>27</v>
      </c>
      <c r="C290" s="1" t="n">
        <v>15</v>
      </c>
      <c r="E290" s="1" t="n">
        <v>18</v>
      </c>
      <c r="G290" s="1" t="n">
        <v>16</v>
      </c>
      <c r="H290" s="1" t="n">
        <v>18</v>
      </c>
      <c r="J290" s="1" t="n">
        <v>15</v>
      </c>
      <c r="L290" s="1" t="n">
        <v>16</v>
      </c>
      <c r="N290" s="1" t="n">
        <v>15</v>
      </c>
      <c r="O290" s="1" t="n">
        <v>16</v>
      </c>
    </row>
    <row r="291" customFormat="false" ht="12.75" hidden="false" customHeight="false" outlineLevel="0" collapsed="false">
      <c r="A291" s="1" t="s">
        <v>28</v>
      </c>
    </row>
    <row r="292" customFormat="false" ht="12.75" hidden="false" customHeight="false" outlineLevel="0" collapsed="false">
      <c r="A292" s="1" t="s">
        <v>29</v>
      </c>
      <c r="C292" s="1" t="n">
        <v>2</v>
      </c>
      <c r="E292" s="1" t="n">
        <v>2.75</v>
      </c>
      <c r="G292" s="1" t="n">
        <v>2.6</v>
      </c>
      <c r="H292" s="1" t="n">
        <v>2.4</v>
      </c>
      <c r="J292" s="1" t="n">
        <v>1.6</v>
      </c>
      <c r="L292" s="1" t="n">
        <v>2.4</v>
      </c>
      <c r="N292" s="1" t="n">
        <v>2.4</v>
      </c>
      <c r="O292" s="1" t="n">
        <v>4.3</v>
      </c>
      <c r="Q292" s="1" t="n">
        <f aca="false">SUM(C292:P292)</f>
        <v>20.45</v>
      </c>
      <c r="S292" s="1" t="s">
        <v>30</v>
      </c>
    </row>
    <row r="293" customFormat="false" ht="12.75" hidden="false" customHeight="false" outlineLevel="0" collapsed="false">
      <c r="A293" s="1" t="s">
        <v>31</v>
      </c>
    </row>
    <row r="294" customFormat="false" ht="12.75" hidden="false" customHeight="false" outlineLevel="0" collapsed="false">
      <c r="A294" s="1" t="s">
        <v>32</v>
      </c>
    </row>
    <row r="295" customFormat="false" ht="12.75" hidden="false" customHeight="false" outlineLevel="0" collapsed="false">
      <c r="A295" s="1" t="s">
        <v>33</v>
      </c>
    </row>
    <row r="297" customFormat="false" ht="12.75" hidden="false" customHeight="false" outlineLevel="0" collapsed="false">
      <c r="C297" s="27"/>
      <c r="D297" s="27"/>
    </row>
    <row r="298" customFormat="false" ht="12.75" hidden="false" customHeight="false" outlineLevel="0" collapsed="false">
      <c r="C298" s="1" t="s">
        <v>34</v>
      </c>
      <c r="E298" s="1" t="s">
        <v>35</v>
      </c>
      <c r="G298" s="1" t="s">
        <v>36</v>
      </c>
    </row>
    <row r="299" customFormat="false" ht="12.75" hidden="false" customHeight="false" outlineLevel="0" collapsed="false">
      <c r="A299" s="1" t="s">
        <v>37</v>
      </c>
      <c r="C299" s="28" t="n">
        <v>0.992</v>
      </c>
      <c r="D299" s="28"/>
      <c r="E299" s="1" t="n">
        <v>1.0653</v>
      </c>
      <c r="G299" s="28" t="n">
        <f aca="false">E299-C299</f>
        <v>0.0732999999999997</v>
      </c>
    </row>
    <row r="300" customFormat="false" ht="12.75" hidden="false" customHeight="false" outlineLevel="0" collapsed="false">
      <c r="A300" s="1" t="s">
        <v>38</v>
      </c>
      <c r="C300" s="28" t="n">
        <v>0.9806</v>
      </c>
      <c r="D300" s="28"/>
      <c r="E300" s="1" t="n">
        <v>0.9845</v>
      </c>
      <c r="G300" s="28" t="n">
        <f aca="false">E300-C300</f>
        <v>0.00390000000000001</v>
      </c>
    </row>
    <row r="301" customFormat="false" ht="12.75" hidden="false" customHeight="false" outlineLevel="0" collapsed="false">
      <c r="A301" s="1" t="s">
        <v>39</v>
      </c>
      <c r="G301" s="28" t="n">
        <f aca="false">SUM(G299:G300)</f>
        <v>0.0771999999999997</v>
      </c>
    </row>
    <row r="302" customFormat="false" ht="12.75" hidden="false" customHeight="false" outlineLevel="0" collapsed="false">
      <c r="G302" s="28"/>
    </row>
    <row r="303" customFormat="false" ht="12.75" hidden="false" customHeight="false" outlineLevel="0" collapsed="false">
      <c r="A303" s="1" t="s">
        <v>40</v>
      </c>
      <c r="G303" s="28"/>
    </row>
    <row r="304" customFormat="false" ht="12.75" hidden="false" customHeight="false" outlineLevel="0" collapsed="false">
      <c r="A304" s="1" t="s">
        <v>41</v>
      </c>
    </row>
    <row r="305" customFormat="false" ht="12.75" hidden="false" customHeight="false" outlineLevel="0" collapsed="false">
      <c r="A305" s="1" t="s">
        <v>42</v>
      </c>
    </row>
    <row r="306" customFormat="false" ht="12.75" hidden="false" customHeight="false" outlineLevel="0" collapsed="false">
      <c r="A306" s="1" t="s">
        <v>43</v>
      </c>
    </row>
    <row r="308" customFormat="false" ht="12.75" hidden="false" customHeight="false" outlineLevel="0" collapsed="false">
      <c r="A308" s="1" t="s">
        <v>44</v>
      </c>
      <c r="E308" s="1" t="s">
        <v>45</v>
      </c>
      <c r="G308" s="1"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30"/>
  <sheetViews>
    <sheetView showFormulas="false" showGridLines="true" showRowColHeaders="true" showZeros="true" rightToLeft="false" tabSelected="false" showOutlineSymbols="true" defaultGridColor="true" view="normal" topLeftCell="AV3" colorId="64" zoomScale="100" zoomScaleNormal="100" zoomScalePageLayoutView="100" workbookViewId="0">
      <selection pane="topLeft" activeCell="C28" activeCellId="0" sqref="C28"/>
    </sheetView>
  </sheetViews>
  <sheetFormatPr defaultColWidth="10.6796875" defaultRowHeight="12.75" zeroHeight="false" outlineLevelRow="0" outlineLevelCol="0"/>
  <cols>
    <col collapsed="false" customWidth="false" hidden="false" outlineLevel="0" max="1" min="1" style="1" width="10.67"/>
    <col collapsed="false" customWidth="true" hidden="false" outlineLevel="0" max="2" min="2" style="1" width="16.85"/>
    <col collapsed="false" customWidth="false" hidden="false" outlineLevel="0" max="257" min="3" style="1" width="10.67"/>
  </cols>
  <sheetData>
    <row r="1" customFormat="false" ht="12.75" hidden="false" customHeight="false" outlineLevel="0" collapsed="false">
      <c r="AN1" s="29"/>
      <c r="AO1" s="29"/>
      <c r="AP1" s="29"/>
      <c r="AQ1" s="29"/>
      <c r="AR1" s="29"/>
      <c r="AS1" s="29"/>
    </row>
    <row r="2" customFormat="false" ht="12.75" hidden="false" customHeight="true" outlineLevel="0" collapsed="false">
      <c r="H2" s="30" t="s">
        <v>47</v>
      </c>
      <c r="I2" s="30"/>
      <c r="J2" s="30"/>
      <c r="K2" s="30"/>
      <c r="L2" s="30"/>
      <c r="M2" s="30"/>
      <c r="N2" s="30"/>
      <c r="O2" s="30"/>
      <c r="P2" s="30"/>
      <c r="Q2" s="30"/>
      <c r="R2" s="30"/>
      <c r="S2" s="30"/>
      <c r="AM2" s="31" t="s">
        <v>48</v>
      </c>
      <c r="AN2" s="31"/>
      <c r="AO2" s="31"/>
      <c r="AP2" s="31"/>
      <c r="AQ2" s="31"/>
      <c r="AR2" s="31"/>
      <c r="AS2" s="31"/>
      <c r="AT2" s="31"/>
    </row>
    <row r="3" customFormat="false" ht="12.75" hidden="false" customHeight="false" outlineLevel="0" collapsed="false">
      <c r="H3" s="30"/>
      <c r="I3" s="30"/>
      <c r="J3" s="30"/>
      <c r="K3" s="30"/>
      <c r="L3" s="30"/>
      <c r="M3" s="30"/>
      <c r="N3" s="30"/>
      <c r="O3" s="30"/>
      <c r="P3" s="30"/>
      <c r="Q3" s="30"/>
      <c r="R3" s="30"/>
      <c r="S3" s="30"/>
      <c r="AM3" s="31"/>
      <c r="AN3" s="31"/>
      <c r="AO3" s="31"/>
      <c r="AP3" s="31"/>
      <c r="AQ3" s="31"/>
      <c r="AR3" s="31"/>
      <c r="AS3" s="31"/>
      <c r="AT3" s="31"/>
    </row>
    <row r="4" customFormat="false" ht="21.75" hidden="false" customHeight="true" outlineLevel="0" collapsed="false">
      <c r="B4" s="32" t="s">
        <v>49</v>
      </c>
      <c r="C4" s="32"/>
      <c r="D4" s="32"/>
      <c r="E4" s="32"/>
      <c r="F4" s="32"/>
      <c r="H4" s="30"/>
      <c r="I4" s="30"/>
      <c r="J4" s="30"/>
      <c r="K4" s="30"/>
      <c r="L4" s="30"/>
      <c r="M4" s="30"/>
      <c r="N4" s="30"/>
      <c r="O4" s="30"/>
      <c r="P4" s="30"/>
      <c r="Q4" s="30"/>
      <c r="R4" s="30"/>
      <c r="S4" s="30"/>
      <c r="AM4" s="31"/>
      <c r="AN4" s="31"/>
      <c r="AO4" s="31"/>
      <c r="AP4" s="31"/>
      <c r="AQ4" s="31"/>
      <c r="AR4" s="31"/>
      <c r="AS4" s="31"/>
      <c r="AT4" s="31"/>
    </row>
    <row r="5" customFormat="false" ht="12.75" hidden="false" customHeight="false" outlineLevel="0" collapsed="false">
      <c r="B5" s="33" t="s">
        <v>50</v>
      </c>
      <c r="C5" s="34" t="n">
        <v>2</v>
      </c>
      <c r="D5" s="34" t="n">
        <v>4</v>
      </c>
      <c r="E5" s="34" t="n">
        <v>6</v>
      </c>
      <c r="F5" s="34" t="n">
        <v>8</v>
      </c>
      <c r="G5" s="34" t="n">
        <v>10</v>
      </c>
      <c r="H5" s="34" t="n">
        <v>12</v>
      </c>
      <c r="I5" s="34" t="n">
        <v>14</v>
      </c>
      <c r="J5" s="34" t="n">
        <v>16</v>
      </c>
      <c r="K5" s="34" t="n">
        <v>18</v>
      </c>
      <c r="L5" s="34" t="n">
        <v>20</v>
      </c>
      <c r="M5" s="34" t="n">
        <v>22</v>
      </c>
      <c r="N5" s="34" t="n">
        <v>24</v>
      </c>
      <c r="O5" s="34" t="n">
        <v>26</v>
      </c>
      <c r="P5" s="34" t="n">
        <v>28</v>
      </c>
      <c r="Q5" s="34" t="n">
        <v>30</v>
      </c>
      <c r="R5" s="34" t="n">
        <v>32</v>
      </c>
      <c r="S5" s="34" t="n">
        <v>34</v>
      </c>
      <c r="T5" s="34" t="n">
        <v>36</v>
      </c>
      <c r="U5" s="34" t="n">
        <v>38</v>
      </c>
      <c r="V5" s="34" t="n">
        <v>40</v>
      </c>
      <c r="W5" s="34" t="n">
        <v>42</v>
      </c>
      <c r="X5" s="34" t="n">
        <v>44</v>
      </c>
      <c r="Y5" s="34" t="n">
        <v>46</v>
      </c>
      <c r="Z5" s="34" t="n">
        <v>48</v>
      </c>
      <c r="AA5" s="34" t="n">
        <v>50</v>
      </c>
      <c r="AB5" s="34" t="n">
        <v>52</v>
      </c>
      <c r="AC5" s="35" t="n">
        <v>54</v>
      </c>
      <c r="AD5" s="34" t="n">
        <v>56</v>
      </c>
      <c r="AE5" s="34" t="n">
        <v>58</v>
      </c>
      <c r="AF5" s="34" t="n">
        <v>60</v>
      </c>
      <c r="AG5" s="34" t="n">
        <v>62</v>
      </c>
      <c r="AH5" s="34" t="n">
        <v>64</v>
      </c>
      <c r="AI5" s="34" t="n">
        <v>66</v>
      </c>
      <c r="AJ5" s="34" t="n">
        <v>68</v>
      </c>
      <c r="AK5" s="34" t="n">
        <v>70</v>
      </c>
      <c r="AL5" s="34" t="n">
        <v>72</v>
      </c>
      <c r="AM5" s="34" t="n">
        <v>74</v>
      </c>
      <c r="AN5" s="34" t="n">
        <v>76</v>
      </c>
      <c r="AO5" s="34" t="n">
        <v>78</v>
      </c>
      <c r="AP5" s="34" t="n">
        <v>80</v>
      </c>
      <c r="AQ5" s="34" t="n">
        <v>82</v>
      </c>
      <c r="AR5" s="34" t="n">
        <v>84</v>
      </c>
      <c r="AS5" s="34" t="n">
        <v>86</v>
      </c>
      <c r="AT5" s="34" t="n">
        <v>88</v>
      </c>
      <c r="AU5" s="34" t="n">
        <v>90</v>
      </c>
      <c r="AV5" s="34" t="n">
        <v>92</v>
      </c>
      <c r="AW5" s="35" t="n">
        <v>94</v>
      </c>
      <c r="AX5" s="34" t="n">
        <v>96</v>
      </c>
      <c r="AY5" s="34" t="n">
        <v>98</v>
      </c>
      <c r="AZ5" s="34" t="n">
        <v>100</v>
      </c>
      <c r="BA5" s="34" t="n">
        <v>102</v>
      </c>
      <c r="BB5" s="34" t="n">
        <v>104</v>
      </c>
      <c r="BC5" s="34" t="n">
        <v>106</v>
      </c>
      <c r="BD5" s="34" t="n">
        <v>108</v>
      </c>
      <c r="BE5" s="34" t="n">
        <v>110</v>
      </c>
    </row>
    <row r="6" customFormat="false" ht="12.75" hidden="false" customHeight="false" outlineLevel="0" collapsed="false">
      <c r="B6" s="1" t="s">
        <v>51</v>
      </c>
      <c r="C6" s="36" t="n">
        <v>77</v>
      </c>
      <c r="D6" s="36" t="n">
        <v>115.9</v>
      </c>
      <c r="E6" s="36" t="n">
        <v>116.6</v>
      </c>
      <c r="F6" s="36" t="n">
        <v>118.4</v>
      </c>
      <c r="G6" s="36" t="n">
        <v>121.7</v>
      </c>
      <c r="H6" s="36" t="n">
        <v>126.9</v>
      </c>
      <c r="I6" s="36" t="n">
        <v>124.9</v>
      </c>
      <c r="J6" s="36" t="n">
        <v>124.5</v>
      </c>
      <c r="K6" s="36" t="n">
        <v>129.2</v>
      </c>
      <c r="L6" s="36" t="n">
        <v>132</v>
      </c>
      <c r="M6" s="36" t="n">
        <v>139.1</v>
      </c>
      <c r="N6" s="36" t="n">
        <v>138.7</v>
      </c>
      <c r="O6" s="36" t="n">
        <v>138.1</v>
      </c>
      <c r="P6" s="36" t="n">
        <v>139.8</v>
      </c>
      <c r="Q6" s="36" t="n">
        <v>145.2</v>
      </c>
      <c r="R6" s="36" t="n">
        <v>142.1</v>
      </c>
      <c r="S6" s="36" t="n">
        <v>142.9</v>
      </c>
      <c r="T6" s="36" t="n">
        <v>145.8</v>
      </c>
      <c r="U6" s="36" t="n">
        <v>149.1</v>
      </c>
      <c r="V6" s="36" t="n">
        <v>151.1</v>
      </c>
      <c r="W6" s="36" t="n">
        <v>153</v>
      </c>
      <c r="X6" s="36" t="n">
        <v>152.7</v>
      </c>
      <c r="Y6" s="36" t="n">
        <v>152.8</v>
      </c>
      <c r="Z6" s="36" t="n">
        <v>153.2</v>
      </c>
      <c r="AA6" s="36" t="n">
        <v>155</v>
      </c>
      <c r="AB6" s="36" t="n">
        <v>155.5</v>
      </c>
      <c r="AC6" s="37" t="n">
        <v>155.1</v>
      </c>
      <c r="AD6" s="36" t="n">
        <v>154.3</v>
      </c>
      <c r="AE6" s="36" t="n">
        <v>156.4</v>
      </c>
      <c r="AF6" s="36" t="n">
        <v>149.9</v>
      </c>
      <c r="AG6" s="36" t="n">
        <v>148.2</v>
      </c>
      <c r="AH6" s="36" t="n">
        <v>146.4</v>
      </c>
      <c r="AI6" s="36" t="n">
        <v>148.9</v>
      </c>
      <c r="AJ6" s="36" t="n">
        <v>146.5</v>
      </c>
      <c r="AK6" s="36" t="n">
        <v>146.3</v>
      </c>
      <c r="AL6" s="36" t="n">
        <v>148.8</v>
      </c>
      <c r="AM6" s="36" t="n">
        <v>145.4</v>
      </c>
      <c r="AN6" s="36" t="n">
        <v>144.4</v>
      </c>
      <c r="AO6" s="38" t="n">
        <v>149</v>
      </c>
      <c r="AP6" s="38" t="n">
        <v>152.2</v>
      </c>
      <c r="AQ6" s="38" t="n">
        <v>152.2</v>
      </c>
      <c r="AR6" s="39" t="n">
        <v>154.3</v>
      </c>
      <c r="AS6" s="39" t="n">
        <v>155.9</v>
      </c>
      <c r="AT6" s="40" t="n">
        <v>152.3</v>
      </c>
      <c r="AU6" s="39" t="n">
        <v>154.1</v>
      </c>
      <c r="AV6" s="39" t="n">
        <v>155.5</v>
      </c>
      <c r="AW6" s="37" t="n">
        <v>154</v>
      </c>
      <c r="AX6" s="39" t="n">
        <v>150.4</v>
      </c>
      <c r="AY6" s="39" t="n">
        <v>150.9</v>
      </c>
      <c r="AZ6" s="39" t="n">
        <v>149.2</v>
      </c>
      <c r="BA6" s="39" t="n">
        <v>151.9</v>
      </c>
      <c r="BB6" s="39" t="n">
        <v>156.3</v>
      </c>
      <c r="BC6" s="39" t="n">
        <v>160</v>
      </c>
      <c r="BD6" s="39" t="n">
        <v>160.9</v>
      </c>
      <c r="BE6" s="39" t="n">
        <v>155</v>
      </c>
      <c r="BF6" s="36"/>
      <c r="BG6" s="41" t="n">
        <f aca="false">AVERAGE(C6:BE6)</f>
        <v>144.470909090909</v>
      </c>
    </row>
    <row r="7" customFormat="false" ht="12.75" hidden="false" customHeight="false" outlineLevel="0" collapsed="false">
      <c r="B7" s="1" t="s">
        <v>52</v>
      </c>
      <c r="C7" s="36" t="n">
        <v>11.5</v>
      </c>
      <c r="D7" s="36" t="n">
        <v>12.76</v>
      </c>
      <c r="E7" s="36" t="n">
        <v>11.6</v>
      </c>
      <c r="F7" s="36" t="n">
        <v>11.21</v>
      </c>
      <c r="G7" s="36" t="n">
        <v>10.83</v>
      </c>
      <c r="H7" s="36" t="n">
        <v>9.96</v>
      </c>
      <c r="I7" s="36" t="n">
        <v>10.25</v>
      </c>
      <c r="J7" s="36" t="n">
        <v>10.73</v>
      </c>
      <c r="K7" s="36" t="n">
        <v>11.21</v>
      </c>
      <c r="L7" s="36" t="n">
        <v>10.63</v>
      </c>
      <c r="M7" s="36" t="n">
        <v>11.02</v>
      </c>
      <c r="N7" s="36" t="n">
        <v>11.31</v>
      </c>
      <c r="O7" s="36" t="n">
        <v>11.5</v>
      </c>
      <c r="P7" s="36" t="n">
        <v>11.89</v>
      </c>
      <c r="Q7" s="36" t="n">
        <v>12.08</v>
      </c>
      <c r="R7" s="36" t="n">
        <v>12.28</v>
      </c>
      <c r="S7" s="36" t="n">
        <v>12.47</v>
      </c>
      <c r="T7" s="36" t="n">
        <v>12.37</v>
      </c>
      <c r="U7" s="36" t="n">
        <v>12.47</v>
      </c>
      <c r="V7" s="36" t="n">
        <v>13.34</v>
      </c>
      <c r="W7" s="36" t="n">
        <v>12.86</v>
      </c>
      <c r="X7" s="36" t="n">
        <v>13.05</v>
      </c>
      <c r="Y7" s="36" t="n">
        <v>12.95</v>
      </c>
      <c r="Z7" s="36" t="n">
        <v>13.24</v>
      </c>
      <c r="AA7" s="36" t="n">
        <v>13.05</v>
      </c>
      <c r="AB7" s="36" t="n">
        <v>13.24</v>
      </c>
      <c r="AC7" s="37" t="n">
        <v>12.66</v>
      </c>
      <c r="AD7" s="36" t="n">
        <v>12.28</v>
      </c>
      <c r="AE7" s="36" t="n">
        <v>12.47</v>
      </c>
      <c r="AF7" s="36" t="n">
        <v>12.28</v>
      </c>
      <c r="AG7" s="36" t="n">
        <v>11.31</v>
      </c>
      <c r="AH7" s="36" t="n">
        <v>11.41</v>
      </c>
      <c r="AI7" s="36" t="n">
        <v>11.31</v>
      </c>
      <c r="AJ7" s="36" t="n">
        <v>11.41</v>
      </c>
      <c r="AK7" s="36" t="n">
        <v>11.6</v>
      </c>
      <c r="AL7" s="36" t="n">
        <v>11.31</v>
      </c>
      <c r="AM7" s="36" t="n">
        <v>11.12</v>
      </c>
      <c r="AN7" s="36" t="n">
        <v>10.92</v>
      </c>
      <c r="AO7" s="38" t="n">
        <v>10.92</v>
      </c>
      <c r="AP7" s="38" t="n">
        <v>10.92</v>
      </c>
      <c r="AQ7" s="38" t="n">
        <v>11.7</v>
      </c>
      <c r="AR7" s="39" t="n">
        <v>11.21</v>
      </c>
      <c r="AS7" s="39" t="n">
        <v>11.12</v>
      </c>
      <c r="AT7" s="40" t="n">
        <v>10.83</v>
      </c>
      <c r="AU7" s="39" t="n">
        <v>10.83</v>
      </c>
      <c r="AV7" s="39" t="n">
        <v>10.73</v>
      </c>
      <c r="AW7" s="37" t="n">
        <v>10.25</v>
      </c>
      <c r="AX7" s="39" t="n">
        <v>10.15</v>
      </c>
      <c r="AY7" s="39" t="n">
        <v>9.76</v>
      </c>
      <c r="AZ7" s="39" t="n">
        <v>10.73</v>
      </c>
      <c r="BA7" s="39" t="n">
        <v>10.83</v>
      </c>
      <c r="BB7" s="39" t="n">
        <v>10.83</v>
      </c>
      <c r="BC7" s="39" t="n">
        <v>10.25</v>
      </c>
      <c r="BD7" s="39" t="n">
        <v>7.06</v>
      </c>
      <c r="BE7" s="39" t="n">
        <v>4.16</v>
      </c>
      <c r="BF7" s="36"/>
      <c r="BG7" s="41" t="n">
        <f aca="false">AVERAGE(C7:BF7)</f>
        <v>11.312</v>
      </c>
    </row>
    <row r="8" customFormat="false" ht="12.75" hidden="false" customHeight="false" outlineLevel="0" collapsed="false">
      <c r="B8" s="1" t="s">
        <v>53</v>
      </c>
      <c r="C8" s="36" t="n">
        <v>1.76</v>
      </c>
      <c r="D8" s="36" t="n">
        <v>1.59</v>
      </c>
      <c r="E8" s="36" t="n">
        <v>1.75</v>
      </c>
      <c r="F8" s="36" t="n">
        <v>1.81</v>
      </c>
      <c r="G8" s="36" t="n">
        <v>1.88</v>
      </c>
      <c r="H8" s="36" t="n">
        <v>2.04</v>
      </c>
      <c r="I8" s="36" t="n">
        <v>1.98</v>
      </c>
      <c r="J8" s="36" t="n">
        <v>1.89</v>
      </c>
      <c r="K8" s="36" t="n">
        <v>1.81</v>
      </c>
      <c r="L8" s="36" t="n">
        <v>1.91</v>
      </c>
      <c r="M8" s="36" t="n">
        <v>1.84</v>
      </c>
      <c r="N8" s="36" t="n">
        <v>1.79</v>
      </c>
      <c r="O8" s="36" t="n">
        <v>1.76</v>
      </c>
      <c r="P8" s="36" t="n">
        <v>1.71</v>
      </c>
      <c r="Q8" s="36" t="n">
        <v>1.68</v>
      </c>
      <c r="R8" s="36" t="n">
        <v>1.65</v>
      </c>
      <c r="S8" s="36" t="n">
        <v>1.63</v>
      </c>
      <c r="T8" s="36" t="n">
        <v>1.64</v>
      </c>
      <c r="U8" s="36" t="n">
        <v>1.63</v>
      </c>
      <c r="V8" s="36" t="n">
        <v>1.52</v>
      </c>
      <c r="W8" s="36" t="n">
        <v>1.58</v>
      </c>
      <c r="X8" s="36" t="n">
        <v>1.56</v>
      </c>
      <c r="Y8" s="36" t="n">
        <v>1.57</v>
      </c>
      <c r="Z8" s="36" t="n">
        <v>1.53</v>
      </c>
      <c r="AA8" s="36" t="n">
        <v>1.56</v>
      </c>
      <c r="AB8" s="36" t="n">
        <v>1.53</v>
      </c>
      <c r="AC8" s="37" t="n">
        <v>1.6</v>
      </c>
      <c r="AD8" s="36" t="n">
        <v>1.65</v>
      </c>
      <c r="AE8" s="36" t="n">
        <v>1.63</v>
      </c>
      <c r="AF8" s="36" t="n">
        <v>1.65</v>
      </c>
      <c r="AG8" s="36" t="n">
        <v>1.79</v>
      </c>
      <c r="AH8" s="36" t="n">
        <v>1.78</v>
      </c>
      <c r="AI8" s="36" t="n">
        <v>1.79</v>
      </c>
      <c r="AJ8" s="36" t="n">
        <v>1.78</v>
      </c>
      <c r="AK8" s="36" t="n">
        <v>1.75</v>
      </c>
      <c r="AL8" s="36" t="n">
        <v>1.79</v>
      </c>
      <c r="AM8" s="36" t="n">
        <v>1.83</v>
      </c>
      <c r="AN8" s="36" t="n">
        <v>1.86</v>
      </c>
      <c r="AO8" s="42" t="n">
        <v>1.86</v>
      </c>
      <c r="AP8" s="42" t="n">
        <v>1.86</v>
      </c>
      <c r="AQ8" s="42" t="n">
        <v>1.74</v>
      </c>
      <c r="AR8" s="39" t="n">
        <v>1.81</v>
      </c>
      <c r="AS8" s="39" t="n">
        <v>1.83</v>
      </c>
      <c r="AT8" s="40" t="n">
        <v>1.88</v>
      </c>
      <c r="AU8" s="39" t="n">
        <v>1.88</v>
      </c>
      <c r="AV8" s="39" t="n">
        <v>1.89</v>
      </c>
      <c r="AW8" s="37" t="n">
        <v>1.98</v>
      </c>
      <c r="AX8" s="39" t="n">
        <v>2</v>
      </c>
      <c r="AY8" s="39" t="n">
        <v>2.08</v>
      </c>
      <c r="AZ8" s="39" t="n">
        <v>1.89</v>
      </c>
      <c r="BA8" s="39" t="n">
        <v>1.88</v>
      </c>
      <c r="BB8" s="39" t="n">
        <v>1.88</v>
      </c>
      <c r="BC8" s="39" t="n">
        <v>1.98</v>
      </c>
      <c r="BD8" s="39" t="n">
        <v>2.88</v>
      </c>
      <c r="BE8" s="39" t="n">
        <v>4.88</v>
      </c>
      <c r="BF8" s="36"/>
      <c r="BG8" s="41" t="n">
        <f aca="false">AVERAGE(C8:BE8)</f>
        <v>1.84909090909091</v>
      </c>
    </row>
    <row r="9" customFormat="false" ht="12.75" hidden="false" customHeight="false" outlineLevel="0" collapsed="false">
      <c r="B9" s="1" t="s">
        <v>54</v>
      </c>
      <c r="C9" s="36" t="n">
        <v>9.1</v>
      </c>
      <c r="D9" s="36" t="n">
        <v>7.8</v>
      </c>
      <c r="E9" s="36" t="n">
        <v>9</v>
      </c>
      <c r="F9" s="36" t="n">
        <v>9.4</v>
      </c>
      <c r="G9" s="36" t="n">
        <v>9.8</v>
      </c>
      <c r="H9" s="36" t="n">
        <v>10.7</v>
      </c>
      <c r="I9" s="36" t="n">
        <v>10.4</v>
      </c>
      <c r="J9" s="36" t="n">
        <v>9.9</v>
      </c>
      <c r="K9" s="36" t="n">
        <v>9.4</v>
      </c>
      <c r="L9" s="36" t="n">
        <v>10</v>
      </c>
      <c r="M9" s="36" t="n">
        <v>9.6</v>
      </c>
      <c r="N9" s="36" t="n">
        <v>9.3</v>
      </c>
      <c r="O9" s="36" t="n">
        <v>9.1</v>
      </c>
      <c r="P9" s="36" t="n">
        <v>8.7</v>
      </c>
      <c r="Q9" s="36" t="n">
        <v>8.5</v>
      </c>
      <c r="R9" s="36" t="n">
        <v>8.3</v>
      </c>
      <c r="S9" s="36" t="n">
        <v>8.1</v>
      </c>
      <c r="T9" s="36" t="n">
        <v>8.2</v>
      </c>
      <c r="U9" s="36" t="n">
        <v>8.1</v>
      </c>
      <c r="V9" s="36" t="n">
        <v>7.2</v>
      </c>
      <c r="W9" s="36" t="n">
        <v>7.7</v>
      </c>
      <c r="X9" s="36" t="n">
        <v>7.5</v>
      </c>
      <c r="Y9" s="36" t="n">
        <v>7.6</v>
      </c>
      <c r="Z9" s="36" t="n">
        <v>7.3</v>
      </c>
      <c r="AA9" s="36" t="n">
        <v>7.5</v>
      </c>
      <c r="AB9" s="36" t="n">
        <v>7.3</v>
      </c>
      <c r="AC9" s="37" t="n">
        <v>7.9</v>
      </c>
      <c r="AD9" s="36" t="n">
        <v>8.3</v>
      </c>
      <c r="AE9" s="36" t="n">
        <v>8.1</v>
      </c>
      <c r="AF9" s="36" t="n">
        <v>8.3</v>
      </c>
      <c r="AG9" s="36" t="n">
        <v>9.3</v>
      </c>
      <c r="AH9" s="36" t="n">
        <v>9.2</v>
      </c>
      <c r="AI9" s="36" t="n">
        <v>9.3</v>
      </c>
      <c r="AJ9" s="36" t="n">
        <v>9.2</v>
      </c>
      <c r="AK9" s="36" t="n">
        <v>9</v>
      </c>
      <c r="AL9" s="36" t="n">
        <v>9.3</v>
      </c>
      <c r="AM9" s="36" t="n">
        <v>9.5</v>
      </c>
      <c r="AN9" s="36" t="n">
        <v>9.7</v>
      </c>
      <c r="AO9" s="38" t="n">
        <v>9.7</v>
      </c>
      <c r="AP9" s="38" t="n">
        <v>9.7</v>
      </c>
      <c r="AQ9" s="38" t="n">
        <v>8.9</v>
      </c>
      <c r="AR9" s="39" t="n">
        <v>9.4</v>
      </c>
      <c r="AS9" s="39" t="n">
        <v>9.5</v>
      </c>
      <c r="AT9" s="40" t="n">
        <v>9.8</v>
      </c>
      <c r="AU9" s="39" t="n">
        <v>9.8</v>
      </c>
      <c r="AV9" s="39" t="n">
        <v>9.9</v>
      </c>
      <c r="AW9" s="37" t="n">
        <v>10.4</v>
      </c>
      <c r="AX9" s="39" t="n">
        <v>10.5</v>
      </c>
      <c r="AY9" s="39" t="n">
        <v>10.9</v>
      </c>
      <c r="AZ9" s="39" t="n">
        <v>9.9</v>
      </c>
      <c r="BA9" s="39" t="n">
        <v>9.8</v>
      </c>
      <c r="BB9" s="39" t="n">
        <v>9.8</v>
      </c>
      <c r="BC9" s="39" t="n">
        <v>10.4</v>
      </c>
      <c r="BD9" s="39" t="n">
        <v>13.7</v>
      </c>
      <c r="BE9" s="39" t="n">
        <v>16.7</v>
      </c>
      <c r="BF9" s="36"/>
      <c r="BG9" s="41" t="n">
        <f aca="false">AVERAGE(C9:BE9)</f>
        <v>9.29818181818182</v>
      </c>
    </row>
    <row r="10" customFormat="false" ht="12.75" hidden="false" customHeight="false" outlineLevel="0" collapsed="false">
      <c r="B10" s="1" t="s">
        <v>55</v>
      </c>
      <c r="C10" s="36" t="n">
        <v>642</v>
      </c>
      <c r="D10" s="36" t="n">
        <v>1156</v>
      </c>
      <c r="E10" s="36" t="n">
        <v>909</v>
      </c>
      <c r="F10" s="36" t="n">
        <v>455</v>
      </c>
      <c r="G10" s="36" t="n">
        <v>478</v>
      </c>
      <c r="H10" s="36" t="n">
        <v>317</v>
      </c>
      <c r="I10" s="36" t="n">
        <v>196</v>
      </c>
      <c r="J10" s="36" t="n">
        <v>252</v>
      </c>
      <c r="K10" s="36" t="n">
        <v>306</v>
      </c>
      <c r="L10" s="36" t="n">
        <v>183</v>
      </c>
      <c r="M10" s="36" t="n">
        <v>188</v>
      </c>
      <c r="N10" s="36" t="n">
        <v>148</v>
      </c>
      <c r="O10" s="36" t="n">
        <v>158</v>
      </c>
      <c r="P10" s="36" t="n">
        <v>183</v>
      </c>
      <c r="Q10" s="36" t="n">
        <v>206</v>
      </c>
      <c r="R10" s="36" t="n">
        <v>197</v>
      </c>
      <c r="S10" s="36" t="n">
        <v>214</v>
      </c>
      <c r="T10" s="36" t="n">
        <v>204</v>
      </c>
      <c r="U10" s="36" t="n">
        <v>289</v>
      </c>
      <c r="V10" s="36" t="n">
        <v>815</v>
      </c>
      <c r="W10" s="36" t="n">
        <v>224</v>
      </c>
      <c r="X10" s="36" t="n">
        <v>197</v>
      </c>
      <c r="Y10" s="36" t="n">
        <v>166</v>
      </c>
      <c r="Z10" s="36" t="n">
        <v>190</v>
      </c>
      <c r="AA10" s="36" t="n">
        <v>205</v>
      </c>
      <c r="AB10" s="36" t="n">
        <v>212</v>
      </c>
      <c r="AC10" s="37" t="n">
        <v>163</v>
      </c>
      <c r="AD10" s="36" t="n">
        <v>102</v>
      </c>
      <c r="AE10" s="36" t="n">
        <v>95</v>
      </c>
      <c r="AF10" s="36" t="n">
        <v>182</v>
      </c>
      <c r="AG10" s="36" t="n">
        <v>157</v>
      </c>
      <c r="AH10" s="36" t="n">
        <v>221</v>
      </c>
      <c r="AI10" s="36" t="n">
        <v>149</v>
      </c>
      <c r="AJ10" s="36" t="n">
        <v>133</v>
      </c>
      <c r="AK10" s="36" t="n">
        <v>143</v>
      </c>
      <c r="AL10" s="36" t="n">
        <v>99</v>
      </c>
      <c r="AM10" s="36" t="n">
        <v>83</v>
      </c>
      <c r="AN10" s="36" t="n">
        <v>116</v>
      </c>
      <c r="AO10" s="38" t="n">
        <v>99</v>
      </c>
      <c r="AP10" s="38" t="n">
        <v>94</v>
      </c>
      <c r="AQ10" s="38" t="n">
        <v>178</v>
      </c>
      <c r="AR10" s="39" t="n">
        <v>92</v>
      </c>
      <c r="AS10" s="39" t="n">
        <v>70</v>
      </c>
      <c r="AT10" s="40" t="n">
        <v>56</v>
      </c>
      <c r="AU10" s="39" t="n">
        <v>71</v>
      </c>
      <c r="AV10" s="39" t="n">
        <v>102</v>
      </c>
      <c r="AW10" s="37" t="n">
        <v>188</v>
      </c>
      <c r="AX10" s="39" t="n">
        <v>162</v>
      </c>
      <c r="AY10" s="39" t="n">
        <v>177</v>
      </c>
      <c r="AZ10" s="39" t="n">
        <v>126</v>
      </c>
      <c r="BA10" s="39" t="n">
        <v>189</v>
      </c>
      <c r="BB10" s="39" t="n">
        <v>591</v>
      </c>
      <c r="BC10" s="39" t="n">
        <v>401</v>
      </c>
      <c r="BD10" s="39" t="n">
        <v>1898</v>
      </c>
      <c r="BE10" s="39" t="n">
        <v>1491</v>
      </c>
      <c r="BF10" s="36"/>
      <c r="BG10" s="41" t="n">
        <f aca="false">AVERAGE(C10:BE10)</f>
        <v>296.690909090909</v>
      </c>
    </row>
    <row r="11" customFormat="false" ht="12.75" hidden="false" customHeight="false" outlineLevel="0" collapsed="false">
      <c r="B11" s="1" t="s">
        <v>56</v>
      </c>
      <c r="C11" s="36" t="n">
        <v>96.4</v>
      </c>
      <c r="D11" s="36" t="n">
        <v>94.5</v>
      </c>
      <c r="E11" s="36" t="n">
        <v>93.9</v>
      </c>
      <c r="F11" s="36" t="n">
        <v>93.6</v>
      </c>
      <c r="G11" s="36" t="n">
        <v>93.1</v>
      </c>
      <c r="H11" s="36" t="n">
        <v>92.2</v>
      </c>
      <c r="I11" s="36" t="n">
        <v>92.6</v>
      </c>
      <c r="J11" s="36" t="n">
        <v>92.9</v>
      </c>
      <c r="K11" s="36" t="n">
        <v>92.9</v>
      </c>
      <c r="L11" s="36" t="n">
        <v>92.3</v>
      </c>
      <c r="M11" s="36" t="n">
        <v>92.1</v>
      </c>
      <c r="N11" s="36" t="n">
        <v>92.4</v>
      </c>
      <c r="O11" s="36" t="n">
        <v>92.5</v>
      </c>
      <c r="P11" s="36" t="n">
        <v>92.7</v>
      </c>
      <c r="Q11" s="36" t="n">
        <v>92.5</v>
      </c>
      <c r="R11" s="36" t="n">
        <v>92.8</v>
      </c>
      <c r="S11" s="36" t="n">
        <v>92.8</v>
      </c>
      <c r="T11" s="36" t="n">
        <v>92.6</v>
      </c>
      <c r="U11" s="36" t="n">
        <v>92.5</v>
      </c>
      <c r="V11" s="36" t="n">
        <v>92.8</v>
      </c>
      <c r="W11" s="36" t="n">
        <v>92.5</v>
      </c>
      <c r="X11" s="36" t="n">
        <v>92.6</v>
      </c>
      <c r="Y11" s="36" t="n">
        <v>92.5</v>
      </c>
      <c r="Z11" s="36" t="n">
        <v>92.7</v>
      </c>
      <c r="AA11" s="36" t="n">
        <v>92.5</v>
      </c>
      <c r="AB11" s="36" t="n">
        <v>92.6</v>
      </c>
      <c r="AC11" s="37" t="n">
        <v>92.2</v>
      </c>
      <c r="AD11" s="36" t="n">
        <v>92.1</v>
      </c>
      <c r="AE11" s="36" t="n">
        <v>92.1</v>
      </c>
      <c r="AF11" s="36" t="n">
        <v>92.3</v>
      </c>
      <c r="AG11" s="36" t="n">
        <v>91.8</v>
      </c>
      <c r="AH11" s="36" t="n">
        <v>92</v>
      </c>
      <c r="AI11" s="36" t="n">
        <v>91.8</v>
      </c>
      <c r="AJ11" s="36" t="n">
        <v>92</v>
      </c>
      <c r="AK11" s="36" t="n">
        <v>92.1</v>
      </c>
      <c r="AL11" s="36" t="n">
        <v>91.8</v>
      </c>
      <c r="AM11" s="36" t="n">
        <v>91.8</v>
      </c>
      <c r="AN11" s="36" t="n">
        <v>91.8</v>
      </c>
      <c r="AO11" s="38" t="n">
        <v>91.5</v>
      </c>
      <c r="AP11" s="38" t="n">
        <v>91.3</v>
      </c>
      <c r="AQ11" s="38" t="n">
        <v>91.8</v>
      </c>
      <c r="AR11" s="39" t="n">
        <v>91.3</v>
      </c>
      <c r="AS11" s="39" t="n">
        <v>91.1</v>
      </c>
      <c r="AT11" s="40" t="n">
        <v>91.2</v>
      </c>
      <c r="AU11" s="39" t="n">
        <v>91</v>
      </c>
      <c r="AV11" s="39" t="n">
        <v>90.9</v>
      </c>
      <c r="AW11" s="37" t="n">
        <v>90.5</v>
      </c>
      <c r="AX11" s="39" t="n">
        <v>90.7</v>
      </c>
      <c r="AY11" s="39" t="n">
        <v>90.3</v>
      </c>
      <c r="AZ11" s="39" t="n">
        <v>91.3</v>
      </c>
      <c r="BA11" s="39" t="n">
        <v>91.2</v>
      </c>
      <c r="BB11" s="39" t="n">
        <v>90.9</v>
      </c>
      <c r="BC11" s="39" t="n">
        <v>90.1</v>
      </c>
      <c r="BD11" s="39" t="n">
        <v>85.5</v>
      </c>
      <c r="BE11" s="39" t="n">
        <v>73.9</v>
      </c>
      <c r="BF11" s="36"/>
      <c r="BG11" s="41" t="n">
        <f aca="false">AVERAGE(C11:BE11)</f>
        <v>91.7054545454545</v>
      </c>
    </row>
    <row r="12" customFormat="false" ht="12.75" hidden="false" customHeight="false" outlineLevel="0" collapsed="false">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7"/>
      <c r="AD12" s="36"/>
      <c r="AE12" s="36"/>
      <c r="AF12" s="36"/>
      <c r="AG12" s="36"/>
      <c r="AH12" s="36"/>
      <c r="AI12" s="36"/>
      <c r="AJ12" s="36"/>
      <c r="AK12" s="36"/>
      <c r="AL12" s="36"/>
      <c r="AM12" s="36"/>
      <c r="AN12" s="36"/>
      <c r="AO12" s="38"/>
      <c r="AP12" s="38"/>
      <c r="AQ12" s="38"/>
      <c r="AR12" s="39"/>
      <c r="AS12" s="39"/>
      <c r="AT12" s="40"/>
      <c r="AU12" s="39"/>
      <c r="AV12" s="39"/>
      <c r="AW12" s="37"/>
      <c r="AX12" s="39"/>
      <c r="AY12" s="39"/>
      <c r="AZ12" s="39"/>
      <c r="BA12" s="39"/>
      <c r="BB12" s="39"/>
      <c r="BC12" s="39"/>
      <c r="BD12" s="39"/>
      <c r="BE12" s="39"/>
      <c r="BF12" s="36"/>
      <c r="BG12" s="41"/>
    </row>
    <row r="13" customFormat="false" ht="12.75" hidden="false" customHeight="false" outlineLevel="0" collapsed="false">
      <c r="B13" s="1" t="s">
        <v>57</v>
      </c>
      <c r="C13" s="36" t="n">
        <f aca="false">C10/10000</f>
        <v>0.0642</v>
      </c>
      <c r="D13" s="36" t="n">
        <f aca="false">D10/10000</f>
        <v>0.1156</v>
      </c>
      <c r="E13" s="36" t="n">
        <f aca="false">E10/10000</f>
        <v>0.0909</v>
      </c>
      <c r="F13" s="36" t="n">
        <f aca="false">F10/10000</f>
        <v>0.0455</v>
      </c>
      <c r="G13" s="36" t="n">
        <f aca="false">G10/10000</f>
        <v>0.0478</v>
      </c>
      <c r="H13" s="36" t="n">
        <f aca="false">H10/10000</f>
        <v>0.0317</v>
      </c>
      <c r="I13" s="36" t="n">
        <f aca="false">I10/10000</f>
        <v>0.0196</v>
      </c>
      <c r="J13" s="36" t="n">
        <f aca="false">J10/10000</f>
        <v>0.0252</v>
      </c>
      <c r="K13" s="36" t="n">
        <f aca="false">K10/10000</f>
        <v>0.0306</v>
      </c>
      <c r="L13" s="36" t="n">
        <f aca="false">L10/10000</f>
        <v>0.0183</v>
      </c>
      <c r="M13" s="36" t="n">
        <f aca="false">M10/10000</f>
        <v>0.0188</v>
      </c>
      <c r="N13" s="36" t="n">
        <f aca="false">N10/10000</f>
        <v>0.0148</v>
      </c>
      <c r="O13" s="36" t="n">
        <f aca="false">O10/10000</f>
        <v>0.0158</v>
      </c>
      <c r="P13" s="36" t="n">
        <f aca="false">P10/10000</f>
        <v>0.0183</v>
      </c>
      <c r="Q13" s="36" t="n">
        <f aca="false">Q10/10000</f>
        <v>0.0206</v>
      </c>
      <c r="R13" s="36" t="n">
        <f aca="false">R10/10000</f>
        <v>0.0197</v>
      </c>
      <c r="S13" s="36" t="n">
        <f aca="false">S10/10000</f>
        <v>0.0214</v>
      </c>
      <c r="T13" s="36" t="n">
        <f aca="false">T10/10000</f>
        <v>0.0204</v>
      </c>
      <c r="U13" s="36" t="n">
        <f aca="false">U10/10000</f>
        <v>0.0289</v>
      </c>
      <c r="V13" s="36" t="n">
        <f aca="false">V10/10000</f>
        <v>0.0815</v>
      </c>
      <c r="W13" s="36" t="n">
        <f aca="false">W10/10000</f>
        <v>0.0224</v>
      </c>
      <c r="X13" s="36" t="n">
        <f aca="false">X10/10000</f>
        <v>0.0197</v>
      </c>
      <c r="Y13" s="36" t="n">
        <f aca="false">Y10/10000</f>
        <v>0.0166</v>
      </c>
      <c r="Z13" s="36" t="n">
        <f aca="false">Z10/10000</f>
        <v>0.019</v>
      </c>
      <c r="AA13" s="36" t="n">
        <f aca="false">AA10/10000</f>
        <v>0.0205</v>
      </c>
      <c r="AB13" s="36" t="n">
        <f aca="false">AB10/10000</f>
        <v>0.0212</v>
      </c>
      <c r="AC13" s="36" t="n">
        <f aca="false">AC10/10000</f>
        <v>0.0163</v>
      </c>
      <c r="AD13" s="36" t="n">
        <f aca="false">AD10/10000</f>
        <v>0.0102</v>
      </c>
      <c r="AE13" s="36" t="n">
        <f aca="false">AE10/10000</f>
        <v>0.0095</v>
      </c>
      <c r="AF13" s="36" t="n">
        <f aca="false">AF10/10000</f>
        <v>0.0182</v>
      </c>
      <c r="AG13" s="36" t="n">
        <f aca="false">AG10/10000</f>
        <v>0.0157</v>
      </c>
      <c r="AH13" s="36" t="n">
        <f aca="false">AH10/10000</f>
        <v>0.0221</v>
      </c>
      <c r="AI13" s="36" t="n">
        <f aca="false">AI10/10000</f>
        <v>0.0149</v>
      </c>
      <c r="AJ13" s="36" t="n">
        <f aca="false">AJ10/10000</f>
        <v>0.0133</v>
      </c>
      <c r="AK13" s="36" t="n">
        <f aca="false">AK10/10000</f>
        <v>0.0143</v>
      </c>
      <c r="AL13" s="36" t="n">
        <f aca="false">AL10/10000</f>
        <v>0.0099</v>
      </c>
      <c r="AM13" s="36" t="n">
        <f aca="false">AM10/10000</f>
        <v>0.0083</v>
      </c>
      <c r="AN13" s="36" t="n">
        <f aca="false">AN10/10000</f>
        <v>0.0116</v>
      </c>
      <c r="AO13" s="36" t="n">
        <f aca="false">AO10/10000</f>
        <v>0.0099</v>
      </c>
      <c r="AP13" s="36" t="n">
        <f aca="false">AP10/10000</f>
        <v>0.0094</v>
      </c>
      <c r="AQ13" s="36" t="n">
        <f aca="false">AQ10/10000</f>
        <v>0.0178</v>
      </c>
      <c r="AR13" s="36" t="n">
        <f aca="false">AR10/10000</f>
        <v>0.0092</v>
      </c>
      <c r="AS13" s="36" t="n">
        <f aca="false">AS10/10000</f>
        <v>0.007</v>
      </c>
      <c r="AT13" s="36" t="n">
        <f aca="false">AT10/10000</f>
        <v>0.0056</v>
      </c>
      <c r="AU13" s="36" t="n">
        <f aca="false">AU10/10000</f>
        <v>0.0071</v>
      </c>
      <c r="AV13" s="36" t="n">
        <f aca="false">AV10/10000</f>
        <v>0.0102</v>
      </c>
      <c r="AW13" s="36" t="n">
        <f aca="false">AW10/10000</f>
        <v>0.0188</v>
      </c>
      <c r="AX13" s="36" t="n">
        <f aca="false">AX10/10000</f>
        <v>0.0162</v>
      </c>
      <c r="AY13" s="36" t="n">
        <f aca="false">AY10/10000</f>
        <v>0.0177</v>
      </c>
      <c r="AZ13" s="36" t="n">
        <f aca="false">AZ10/10000</f>
        <v>0.0126</v>
      </c>
      <c r="BA13" s="36" t="n">
        <f aca="false">BA10/10000</f>
        <v>0.0189</v>
      </c>
      <c r="BB13" s="36" t="n">
        <f aca="false">BB10/10000</f>
        <v>0.0591</v>
      </c>
      <c r="BC13" s="36" t="n">
        <f aca="false">BC10/10000</f>
        <v>0.0401</v>
      </c>
      <c r="BD13" s="36" t="n">
        <f aca="false">BD10/10000</f>
        <v>0.1898</v>
      </c>
      <c r="BE13" s="36" t="n">
        <f aca="false">BE10/10000</f>
        <v>0.1491</v>
      </c>
      <c r="BF13" s="36"/>
      <c r="BG13" s="36"/>
    </row>
    <row r="14" customFormat="false" ht="12.75" hidden="false" customHeight="false" outlineLevel="0" collapsed="false">
      <c r="B14" s="1" t="s">
        <v>58</v>
      </c>
      <c r="C14" s="36" t="n">
        <v>0.0297</v>
      </c>
      <c r="D14" s="36" t="n">
        <v>0.0297</v>
      </c>
      <c r="E14" s="36" t="n">
        <v>0.0297</v>
      </c>
      <c r="F14" s="36" t="n">
        <v>0.0297</v>
      </c>
      <c r="G14" s="36" t="n">
        <v>0.0297</v>
      </c>
      <c r="H14" s="36" t="n">
        <v>0.0297</v>
      </c>
      <c r="I14" s="36" t="n">
        <v>0.0297</v>
      </c>
      <c r="J14" s="36" t="n">
        <v>0.0297</v>
      </c>
      <c r="K14" s="36" t="n">
        <v>0.0297</v>
      </c>
      <c r="L14" s="36" t="n">
        <v>0.0297</v>
      </c>
      <c r="M14" s="36" t="n">
        <v>0.0297</v>
      </c>
      <c r="N14" s="36" t="n">
        <v>0.0297</v>
      </c>
      <c r="O14" s="36" t="n">
        <v>0.0297</v>
      </c>
      <c r="P14" s="36" t="n">
        <v>0.0297</v>
      </c>
      <c r="Q14" s="36" t="n">
        <v>0.0297</v>
      </c>
      <c r="R14" s="36" t="n">
        <v>0.0297</v>
      </c>
      <c r="S14" s="36" t="n">
        <v>0.0297</v>
      </c>
      <c r="T14" s="36" t="n">
        <v>0.0297</v>
      </c>
      <c r="U14" s="36" t="n">
        <v>0.0297</v>
      </c>
      <c r="V14" s="36" t="n">
        <v>0.0297</v>
      </c>
      <c r="W14" s="36" t="n">
        <v>0.0297</v>
      </c>
      <c r="X14" s="36" t="n">
        <v>0.0297</v>
      </c>
      <c r="Y14" s="36" t="n">
        <v>0.0297</v>
      </c>
      <c r="Z14" s="36" t="n">
        <v>0.0297</v>
      </c>
      <c r="AA14" s="36" t="n">
        <v>0.0297</v>
      </c>
      <c r="AB14" s="36" t="n">
        <v>0.0297</v>
      </c>
      <c r="AC14" s="36" t="n">
        <v>0.0297</v>
      </c>
      <c r="AD14" s="36" t="n">
        <v>0.0297</v>
      </c>
      <c r="AE14" s="36" t="n">
        <v>0.0297</v>
      </c>
      <c r="AF14" s="36" t="n">
        <v>0.0297</v>
      </c>
      <c r="AG14" s="36" t="n">
        <v>0.0297</v>
      </c>
      <c r="AH14" s="36" t="n">
        <v>0.0297</v>
      </c>
      <c r="AI14" s="36" t="n">
        <v>0.0297</v>
      </c>
      <c r="AJ14" s="36" t="n">
        <v>0.0297</v>
      </c>
      <c r="AK14" s="36" t="n">
        <v>0.0297</v>
      </c>
      <c r="AL14" s="36" t="n">
        <v>0.0297</v>
      </c>
      <c r="AM14" s="36" t="n">
        <v>0.0297</v>
      </c>
      <c r="AN14" s="36" t="n">
        <v>0.0297</v>
      </c>
      <c r="AO14" s="36" t="n">
        <v>0.0297</v>
      </c>
      <c r="AP14" s="36" t="n">
        <v>0.0297</v>
      </c>
      <c r="AQ14" s="36" t="n">
        <v>0.0297</v>
      </c>
      <c r="AR14" s="36" t="n">
        <v>0.0297</v>
      </c>
      <c r="AS14" s="36" t="n">
        <v>0.0297</v>
      </c>
      <c r="AT14" s="36" t="n">
        <v>0.0297</v>
      </c>
      <c r="AU14" s="36" t="n">
        <v>0.0297</v>
      </c>
      <c r="AV14" s="36" t="n">
        <v>0.0297</v>
      </c>
      <c r="AW14" s="36" t="n">
        <v>0.0297</v>
      </c>
      <c r="AX14" s="36" t="n">
        <v>0.0297</v>
      </c>
      <c r="AY14" s="36" t="n">
        <v>0.0297</v>
      </c>
      <c r="AZ14" s="36" t="n">
        <v>0.0297</v>
      </c>
      <c r="BA14" s="36" t="n">
        <v>0.0297</v>
      </c>
      <c r="BB14" s="36" t="n">
        <v>0.0297</v>
      </c>
      <c r="BC14" s="36" t="n">
        <v>0.0297</v>
      </c>
      <c r="BD14" s="36" t="n">
        <v>0.0297</v>
      </c>
      <c r="BE14" s="36" t="n">
        <v>0.0297</v>
      </c>
      <c r="BF14" s="36"/>
      <c r="BG14" s="36"/>
    </row>
    <row r="15" customFormat="false" ht="12.75" hidden="false" customHeight="false" outlineLevel="0" collapsed="false">
      <c r="B15" s="1" t="s">
        <v>59</v>
      </c>
      <c r="C15" s="43" t="n">
        <f aca="false">C14*8/(21-BG9)</f>
        <v>0.0203045369794904</v>
      </c>
      <c r="D15" s="43" t="n">
        <v>0.0203</v>
      </c>
      <c r="E15" s="43" t="n">
        <v>0.0203</v>
      </c>
      <c r="F15" s="43" t="n">
        <v>0.0203</v>
      </c>
      <c r="G15" s="43" t="n">
        <v>0.0203</v>
      </c>
      <c r="H15" s="43" t="n">
        <v>0.0203</v>
      </c>
      <c r="I15" s="43" t="n">
        <v>0.0203</v>
      </c>
      <c r="J15" s="43" t="n">
        <v>0.0203</v>
      </c>
      <c r="K15" s="43" t="n">
        <v>0.0203</v>
      </c>
      <c r="L15" s="43" t="n">
        <v>0.0203</v>
      </c>
      <c r="M15" s="43" t="n">
        <v>0.0203</v>
      </c>
      <c r="N15" s="43" t="n">
        <v>0.0203</v>
      </c>
      <c r="O15" s="43" t="n">
        <v>0.0203</v>
      </c>
      <c r="P15" s="43" t="n">
        <v>0.0203</v>
      </c>
      <c r="Q15" s="43" t="n">
        <v>0.0203</v>
      </c>
      <c r="R15" s="43" t="n">
        <v>0.0203</v>
      </c>
      <c r="S15" s="43" t="n">
        <v>0.0203</v>
      </c>
      <c r="T15" s="43" t="n">
        <v>0.0203</v>
      </c>
      <c r="U15" s="43" t="n">
        <v>0.0203</v>
      </c>
      <c r="V15" s="43" t="n">
        <v>0.0203</v>
      </c>
      <c r="W15" s="43" t="n">
        <v>0.0203</v>
      </c>
      <c r="X15" s="43" t="n">
        <v>0.0203</v>
      </c>
      <c r="Y15" s="43" t="n">
        <v>0.0203</v>
      </c>
      <c r="Z15" s="43" t="n">
        <v>0.0203</v>
      </c>
      <c r="AA15" s="43" t="n">
        <v>0.0203</v>
      </c>
      <c r="AB15" s="43" t="n">
        <v>0.0203</v>
      </c>
      <c r="AC15" s="43" t="n">
        <v>0.0203</v>
      </c>
      <c r="AD15" s="43" t="n">
        <v>0.0203</v>
      </c>
      <c r="AE15" s="43" t="n">
        <v>0.0203</v>
      </c>
      <c r="AF15" s="43" t="n">
        <v>0.0203</v>
      </c>
      <c r="AG15" s="43" t="n">
        <v>0.0203</v>
      </c>
      <c r="AH15" s="43" t="n">
        <v>0.0203</v>
      </c>
      <c r="AI15" s="43" t="n">
        <v>0.0203</v>
      </c>
      <c r="AJ15" s="43" t="n">
        <v>0.0203</v>
      </c>
      <c r="AK15" s="43" t="n">
        <v>0.0203</v>
      </c>
      <c r="AL15" s="43" t="n">
        <v>0.0203</v>
      </c>
      <c r="AM15" s="43" t="n">
        <v>0.0203</v>
      </c>
      <c r="AN15" s="43" t="n">
        <v>0.0203</v>
      </c>
      <c r="AO15" s="43" t="n">
        <v>0.0203</v>
      </c>
      <c r="AP15" s="43" t="n">
        <v>0.0203</v>
      </c>
      <c r="AQ15" s="43" t="n">
        <v>0.0203</v>
      </c>
      <c r="AR15" s="43" t="n">
        <v>0.0203</v>
      </c>
      <c r="AS15" s="43" t="n">
        <v>0.0203</v>
      </c>
      <c r="AT15" s="43" t="n">
        <v>0.0203</v>
      </c>
      <c r="AU15" s="43" t="n">
        <v>0.0203</v>
      </c>
      <c r="AV15" s="43" t="n">
        <v>0.0203</v>
      </c>
      <c r="AW15" s="43" t="n">
        <v>0.0203</v>
      </c>
      <c r="AX15" s="43" t="n">
        <v>0.0203</v>
      </c>
      <c r="AY15" s="43" t="n">
        <v>0.0203</v>
      </c>
      <c r="AZ15" s="43" t="n">
        <v>0.0203</v>
      </c>
      <c r="BA15" s="43" t="n">
        <v>0.0203</v>
      </c>
      <c r="BB15" s="43" t="n">
        <v>0.0203</v>
      </c>
      <c r="BC15" s="43" t="n">
        <v>0.0203</v>
      </c>
      <c r="BD15" s="43" t="n">
        <v>0.0203</v>
      </c>
      <c r="BE15" s="43" t="n">
        <v>0.0203</v>
      </c>
      <c r="BF15" s="36"/>
      <c r="BG15" s="36"/>
    </row>
    <row r="16" customFormat="false" ht="12.75" hidden="false" customHeight="false" outlineLevel="0" collapsed="false">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row>
    <row r="17" customFormat="false" ht="12.75" hidden="false" customHeight="false" outlineLevel="0" collapsed="false">
      <c r="B17" s="1" t="s">
        <v>60</v>
      </c>
      <c r="C17" s="36" t="n">
        <f aca="false">C7*10</f>
        <v>115</v>
      </c>
      <c r="D17" s="36" t="n">
        <f aca="false">D7*10</f>
        <v>127.6</v>
      </c>
      <c r="E17" s="36" t="n">
        <f aca="false">E7*10</f>
        <v>116</v>
      </c>
      <c r="F17" s="36" t="n">
        <f aca="false">F7*10</f>
        <v>112.1</v>
      </c>
      <c r="G17" s="36" t="n">
        <f aca="false">G7*10</f>
        <v>108.3</v>
      </c>
      <c r="H17" s="36" t="n">
        <f aca="false">H7*10</f>
        <v>99.6</v>
      </c>
      <c r="I17" s="36" t="n">
        <f aca="false">I7*10</f>
        <v>102.5</v>
      </c>
      <c r="J17" s="36" t="n">
        <f aca="false">J7*10</f>
        <v>107.3</v>
      </c>
      <c r="K17" s="36" t="n">
        <f aca="false">K7*10</f>
        <v>112.1</v>
      </c>
      <c r="L17" s="36" t="n">
        <f aca="false">L7*10</f>
        <v>106.3</v>
      </c>
      <c r="M17" s="36" t="n">
        <f aca="false">M7*10</f>
        <v>110.2</v>
      </c>
      <c r="N17" s="36" t="n">
        <f aca="false">N7*10</f>
        <v>113.1</v>
      </c>
      <c r="O17" s="36" t="n">
        <f aca="false">O7*10</f>
        <v>115</v>
      </c>
      <c r="P17" s="36" t="n">
        <f aca="false">P7*10</f>
        <v>118.9</v>
      </c>
      <c r="Q17" s="36" t="n">
        <f aca="false">Q7*10</f>
        <v>120.8</v>
      </c>
      <c r="R17" s="36" t="n">
        <f aca="false">R7*10</f>
        <v>122.8</v>
      </c>
      <c r="S17" s="36" t="n">
        <f aca="false">S7*10</f>
        <v>124.7</v>
      </c>
      <c r="T17" s="36" t="n">
        <f aca="false">T7*10</f>
        <v>123.7</v>
      </c>
      <c r="U17" s="36" t="n">
        <f aca="false">U7*10</f>
        <v>124.7</v>
      </c>
      <c r="V17" s="36" t="n">
        <f aca="false">V7*10</f>
        <v>133.4</v>
      </c>
      <c r="W17" s="36" t="n">
        <f aca="false">W7*10</f>
        <v>128.6</v>
      </c>
      <c r="X17" s="36" t="n">
        <f aca="false">X7*10</f>
        <v>130.5</v>
      </c>
      <c r="Y17" s="36" t="n">
        <f aca="false">Y7*10</f>
        <v>129.5</v>
      </c>
      <c r="Z17" s="36" t="n">
        <f aca="false">Z7*10</f>
        <v>132.4</v>
      </c>
      <c r="AA17" s="36" t="n">
        <f aca="false">AA7*10</f>
        <v>130.5</v>
      </c>
      <c r="AB17" s="36" t="n">
        <f aca="false">AB7*10</f>
        <v>132.4</v>
      </c>
      <c r="AC17" s="36" t="n">
        <f aca="false">AC7*10</f>
        <v>126.6</v>
      </c>
      <c r="AD17" s="36" t="n">
        <f aca="false">AD7*10</f>
        <v>122.8</v>
      </c>
      <c r="AE17" s="36" t="n">
        <f aca="false">AE7*10</f>
        <v>124.7</v>
      </c>
      <c r="AF17" s="36" t="n">
        <f aca="false">AF7*10</f>
        <v>122.8</v>
      </c>
      <c r="AG17" s="36" t="n">
        <f aca="false">AG7*10</f>
        <v>113.1</v>
      </c>
      <c r="AH17" s="36" t="n">
        <f aca="false">AH7*10</f>
        <v>114.1</v>
      </c>
      <c r="AI17" s="36" t="n">
        <f aca="false">AI7*10</f>
        <v>113.1</v>
      </c>
      <c r="AJ17" s="36" t="n">
        <f aca="false">AJ7*10</f>
        <v>114.1</v>
      </c>
      <c r="AK17" s="36" t="n">
        <f aca="false">AK7*10</f>
        <v>116</v>
      </c>
      <c r="AL17" s="36" t="n">
        <f aca="false">AL7*10</f>
        <v>113.1</v>
      </c>
      <c r="AM17" s="36" t="n">
        <f aca="false">AM7*10</f>
        <v>111.2</v>
      </c>
      <c r="AN17" s="36" t="n">
        <f aca="false">AN7*10</f>
        <v>109.2</v>
      </c>
      <c r="AO17" s="36" t="n">
        <f aca="false">AO7*10</f>
        <v>109.2</v>
      </c>
      <c r="AP17" s="36" t="n">
        <f aca="false">AP7*10</f>
        <v>109.2</v>
      </c>
      <c r="AQ17" s="36" t="n">
        <f aca="false">AQ7*10</f>
        <v>117</v>
      </c>
      <c r="AR17" s="36" t="n">
        <f aca="false">AR7*10</f>
        <v>112.1</v>
      </c>
      <c r="AS17" s="36" t="n">
        <f aca="false">AS7*10</f>
        <v>111.2</v>
      </c>
      <c r="AT17" s="36" t="n">
        <f aca="false">AT7*10</f>
        <v>108.3</v>
      </c>
      <c r="AU17" s="36" t="n">
        <f aca="false">AU7*10</f>
        <v>108.3</v>
      </c>
      <c r="AV17" s="36" t="n">
        <f aca="false">AV7*10</f>
        <v>107.3</v>
      </c>
      <c r="AW17" s="36" t="n">
        <f aca="false">AW7*10</f>
        <v>102.5</v>
      </c>
      <c r="AX17" s="36" t="n">
        <f aca="false">AX7*10</f>
        <v>101.5</v>
      </c>
      <c r="AY17" s="36" t="n">
        <f aca="false">AY7*10</f>
        <v>97.6</v>
      </c>
      <c r="AZ17" s="36" t="n">
        <f aca="false">AZ7*10</f>
        <v>107.3</v>
      </c>
      <c r="BA17" s="36" t="n">
        <f aca="false">BA7*10</f>
        <v>108.3</v>
      </c>
      <c r="BB17" s="36" t="n">
        <f aca="false">BB7*10</f>
        <v>108.3</v>
      </c>
      <c r="BC17" s="36" t="n">
        <f aca="false">BC7*10</f>
        <v>102.5</v>
      </c>
      <c r="BD17" s="36" t="n">
        <f aca="false">BD7*10</f>
        <v>70.6</v>
      </c>
      <c r="BE17" s="36" t="n">
        <f aca="false">BE7*10</f>
        <v>41.6</v>
      </c>
      <c r="BF17" s="36"/>
      <c r="BG17" s="36"/>
    </row>
    <row r="18" customFormat="false" ht="12.75" hidden="false" customHeight="false" outlineLevel="0" collapsed="false">
      <c r="B18" s="1" t="s">
        <v>61</v>
      </c>
      <c r="C18" s="36" t="n">
        <f aca="false">C8*10</f>
        <v>17.6</v>
      </c>
      <c r="D18" s="36" t="n">
        <f aca="false">D8*10</f>
        <v>15.9</v>
      </c>
      <c r="E18" s="36" t="n">
        <f aca="false">E8*10</f>
        <v>17.5</v>
      </c>
      <c r="F18" s="36" t="n">
        <f aca="false">F8*10</f>
        <v>18.1</v>
      </c>
      <c r="G18" s="36" t="n">
        <f aca="false">G8*10</f>
        <v>18.8</v>
      </c>
      <c r="H18" s="36" t="n">
        <f aca="false">H8*10</f>
        <v>20.4</v>
      </c>
      <c r="I18" s="36" t="n">
        <f aca="false">I8*10</f>
        <v>19.8</v>
      </c>
      <c r="J18" s="36" t="n">
        <f aca="false">J8*10</f>
        <v>18.9</v>
      </c>
      <c r="K18" s="36" t="n">
        <f aca="false">K8*10</f>
        <v>18.1</v>
      </c>
      <c r="L18" s="36" t="n">
        <f aca="false">L8*10</f>
        <v>19.1</v>
      </c>
      <c r="M18" s="36" t="n">
        <f aca="false">M8*10</f>
        <v>18.4</v>
      </c>
      <c r="N18" s="36" t="n">
        <f aca="false">N8*10</f>
        <v>17.9</v>
      </c>
      <c r="O18" s="36" t="n">
        <f aca="false">O8*10</f>
        <v>17.6</v>
      </c>
      <c r="P18" s="36" t="n">
        <f aca="false">P8*10</f>
        <v>17.1</v>
      </c>
      <c r="Q18" s="36" t="n">
        <f aca="false">Q8*10</f>
        <v>16.8</v>
      </c>
      <c r="R18" s="36" t="n">
        <f aca="false">R8*10</f>
        <v>16.5</v>
      </c>
      <c r="S18" s="36" t="n">
        <f aca="false">S8*10</f>
        <v>16.3</v>
      </c>
      <c r="T18" s="36" t="n">
        <f aca="false">T8*10</f>
        <v>16.4</v>
      </c>
      <c r="U18" s="36" t="n">
        <f aca="false">U8*10</f>
        <v>16.3</v>
      </c>
      <c r="V18" s="36" t="n">
        <f aca="false">V8*10</f>
        <v>15.2</v>
      </c>
      <c r="W18" s="36" t="n">
        <f aca="false">W8*10</f>
        <v>15.8</v>
      </c>
      <c r="X18" s="36" t="n">
        <f aca="false">X8*10</f>
        <v>15.6</v>
      </c>
      <c r="Y18" s="36" t="n">
        <f aca="false">Y8*10</f>
        <v>15.7</v>
      </c>
      <c r="Z18" s="36" t="n">
        <f aca="false">Z8*10</f>
        <v>15.3</v>
      </c>
      <c r="AA18" s="36" t="n">
        <f aca="false">AA8*10</f>
        <v>15.6</v>
      </c>
      <c r="AB18" s="36" t="n">
        <f aca="false">AB8*10</f>
        <v>15.3</v>
      </c>
      <c r="AC18" s="36" t="n">
        <f aca="false">AC8*10</f>
        <v>16</v>
      </c>
      <c r="AD18" s="36" t="n">
        <f aca="false">AD8*10</f>
        <v>16.5</v>
      </c>
      <c r="AE18" s="36" t="n">
        <f aca="false">AE8*10</f>
        <v>16.3</v>
      </c>
      <c r="AF18" s="36" t="n">
        <f aca="false">AF8*10</f>
        <v>16.5</v>
      </c>
      <c r="AG18" s="36" t="n">
        <f aca="false">AG8*10</f>
        <v>17.9</v>
      </c>
      <c r="AH18" s="36" t="n">
        <f aca="false">AH8*10</f>
        <v>17.8</v>
      </c>
      <c r="AI18" s="36" t="n">
        <f aca="false">AI8*10</f>
        <v>17.9</v>
      </c>
      <c r="AJ18" s="36" t="n">
        <f aca="false">AJ8*10</f>
        <v>17.8</v>
      </c>
      <c r="AK18" s="36" t="n">
        <f aca="false">AK8*10</f>
        <v>17.5</v>
      </c>
      <c r="AL18" s="36" t="n">
        <f aca="false">AL8*10</f>
        <v>17.9</v>
      </c>
      <c r="AM18" s="36" t="n">
        <f aca="false">AM8*10</f>
        <v>18.3</v>
      </c>
      <c r="AN18" s="36" t="n">
        <f aca="false">AN8*10</f>
        <v>18.6</v>
      </c>
      <c r="AO18" s="36" t="n">
        <f aca="false">AO8*10</f>
        <v>18.6</v>
      </c>
      <c r="AP18" s="36" t="n">
        <f aca="false">AP8*10</f>
        <v>18.6</v>
      </c>
      <c r="AQ18" s="36" t="n">
        <f aca="false">AQ8*10</f>
        <v>17.4</v>
      </c>
      <c r="AR18" s="36" t="n">
        <f aca="false">AR8*10</f>
        <v>18.1</v>
      </c>
      <c r="AS18" s="36" t="n">
        <f aca="false">AS8*10</f>
        <v>18.3</v>
      </c>
      <c r="AT18" s="36" t="n">
        <f aca="false">AT8*10</f>
        <v>18.8</v>
      </c>
      <c r="AU18" s="36" t="n">
        <f aca="false">AU8*10</f>
        <v>18.8</v>
      </c>
      <c r="AV18" s="36" t="n">
        <f aca="false">AV8*10</f>
        <v>18.9</v>
      </c>
      <c r="AW18" s="36" t="n">
        <f aca="false">AW8*10</f>
        <v>19.8</v>
      </c>
      <c r="AX18" s="36" t="n">
        <f aca="false">AX8*10</f>
        <v>20</v>
      </c>
      <c r="AY18" s="36" t="n">
        <f aca="false">AY8*10</f>
        <v>20.8</v>
      </c>
      <c r="AZ18" s="36" t="n">
        <f aca="false">AZ8*10</f>
        <v>18.9</v>
      </c>
      <c r="BA18" s="36" t="n">
        <f aca="false">BA8*10</f>
        <v>18.8</v>
      </c>
      <c r="BB18" s="36" t="n">
        <f aca="false">BB8*10</f>
        <v>18.8</v>
      </c>
      <c r="BC18" s="36" t="n">
        <f aca="false">BC8*10</f>
        <v>19.8</v>
      </c>
      <c r="BD18" s="36" t="n">
        <f aca="false">BD8*10</f>
        <v>28.8</v>
      </c>
      <c r="BE18" s="36" t="n">
        <f aca="false">BE8*10</f>
        <v>48.8</v>
      </c>
      <c r="BF18" s="36"/>
      <c r="BG18" s="36"/>
    </row>
    <row r="19" customFormat="false" ht="12.75" hidden="false" customHeight="false" outlineLevel="0" collapsed="false">
      <c r="B19" s="1" t="s">
        <v>62</v>
      </c>
      <c r="C19" s="36" t="n">
        <f aca="false">C9*10</f>
        <v>91</v>
      </c>
      <c r="D19" s="36" t="n">
        <f aca="false">D9*10</f>
        <v>78</v>
      </c>
      <c r="E19" s="36" t="n">
        <f aca="false">E9*10</f>
        <v>90</v>
      </c>
      <c r="F19" s="36" t="n">
        <f aca="false">F9*10</f>
        <v>94</v>
      </c>
      <c r="G19" s="36" t="n">
        <f aca="false">G9*10</f>
        <v>98</v>
      </c>
      <c r="H19" s="36" t="n">
        <f aca="false">H9*10</f>
        <v>107</v>
      </c>
      <c r="I19" s="36" t="n">
        <f aca="false">I9*10</f>
        <v>104</v>
      </c>
      <c r="J19" s="36" t="n">
        <f aca="false">J9*10</f>
        <v>99</v>
      </c>
      <c r="K19" s="36" t="n">
        <f aca="false">K9*10</f>
        <v>94</v>
      </c>
      <c r="L19" s="36" t="n">
        <f aca="false">L9*10</f>
        <v>100</v>
      </c>
      <c r="M19" s="36" t="n">
        <f aca="false">M9*10</f>
        <v>96</v>
      </c>
      <c r="N19" s="36" t="n">
        <f aca="false">N9*10</f>
        <v>93</v>
      </c>
      <c r="O19" s="36" t="n">
        <f aca="false">O9*10</f>
        <v>91</v>
      </c>
      <c r="P19" s="36" t="n">
        <f aca="false">P9*10</f>
        <v>87</v>
      </c>
      <c r="Q19" s="36" t="n">
        <f aca="false">Q9*10</f>
        <v>85</v>
      </c>
      <c r="R19" s="36" t="n">
        <f aca="false">R9*10</f>
        <v>83</v>
      </c>
      <c r="S19" s="36" t="n">
        <f aca="false">S9*10</f>
        <v>81</v>
      </c>
      <c r="T19" s="36" t="n">
        <f aca="false">T9*10</f>
        <v>82</v>
      </c>
      <c r="U19" s="36" t="n">
        <f aca="false">U9*10</f>
        <v>81</v>
      </c>
      <c r="V19" s="36" t="n">
        <f aca="false">V9*10</f>
        <v>72</v>
      </c>
      <c r="W19" s="36" t="n">
        <f aca="false">W9*10</f>
        <v>77</v>
      </c>
      <c r="X19" s="36" t="n">
        <f aca="false">X9*10</f>
        <v>75</v>
      </c>
      <c r="Y19" s="36" t="n">
        <f aca="false">Y9*10</f>
        <v>76</v>
      </c>
      <c r="Z19" s="36" t="n">
        <f aca="false">Z9*10</f>
        <v>73</v>
      </c>
      <c r="AA19" s="36" t="n">
        <f aca="false">AA9*10</f>
        <v>75</v>
      </c>
      <c r="AB19" s="36" t="n">
        <f aca="false">AB9*10</f>
        <v>73</v>
      </c>
      <c r="AC19" s="36" t="n">
        <f aca="false">AC9*10</f>
        <v>79</v>
      </c>
      <c r="AD19" s="36" t="n">
        <f aca="false">AD9*10</f>
        <v>83</v>
      </c>
      <c r="AE19" s="36" t="n">
        <f aca="false">AE9*10</f>
        <v>81</v>
      </c>
      <c r="AF19" s="36" t="n">
        <f aca="false">AF9*10</f>
        <v>83</v>
      </c>
      <c r="AG19" s="36" t="n">
        <f aca="false">AG9*10</f>
        <v>93</v>
      </c>
      <c r="AH19" s="36" t="n">
        <f aca="false">AH9*10</f>
        <v>92</v>
      </c>
      <c r="AI19" s="36" t="n">
        <f aca="false">AI9*10</f>
        <v>93</v>
      </c>
      <c r="AJ19" s="36" t="n">
        <f aca="false">AJ9*10</f>
        <v>92</v>
      </c>
      <c r="AK19" s="36" t="n">
        <f aca="false">AK9*10</f>
        <v>90</v>
      </c>
      <c r="AL19" s="36" t="n">
        <f aca="false">AL9*10</f>
        <v>93</v>
      </c>
      <c r="AM19" s="36" t="n">
        <f aca="false">AM9*10</f>
        <v>95</v>
      </c>
      <c r="AN19" s="36" t="n">
        <f aca="false">AN9*10</f>
        <v>97</v>
      </c>
      <c r="AO19" s="36" t="n">
        <f aca="false">AO9*10</f>
        <v>97</v>
      </c>
      <c r="AP19" s="36" t="n">
        <f aca="false">AP9*10</f>
        <v>97</v>
      </c>
      <c r="AQ19" s="36" t="n">
        <f aca="false">AQ9*10</f>
        <v>89</v>
      </c>
      <c r="AR19" s="36" t="n">
        <f aca="false">AR9*10</f>
        <v>94</v>
      </c>
      <c r="AS19" s="36" t="n">
        <f aca="false">AS9*10</f>
        <v>95</v>
      </c>
      <c r="AT19" s="36" t="n">
        <f aca="false">AT9*10</f>
        <v>98</v>
      </c>
      <c r="AU19" s="36" t="n">
        <f aca="false">AU9*10</f>
        <v>98</v>
      </c>
      <c r="AV19" s="36" t="n">
        <f aca="false">AV9*10</f>
        <v>99</v>
      </c>
      <c r="AW19" s="36" t="n">
        <f aca="false">AW9*10</f>
        <v>104</v>
      </c>
      <c r="AX19" s="36" t="n">
        <f aca="false">AX9*10</f>
        <v>105</v>
      </c>
      <c r="AY19" s="36" t="n">
        <f aca="false">AY9*10</f>
        <v>109</v>
      </c>
      <c r="AZ19" s="36" t="n">
        <f aca="false">AZ9*10</f>
        <v>99</v>
      </c>
      <c r="BA19" s="36" t="n">
        <f aca="false">BA9*10</f>
        <v>98</v>
      </c>
      <c r="BB19" s="36" t="n">
        <f aca="false">BB9*10</f>
        <v>98</v>
      </c>
      <c r="BC19" s="36" t="n">
        <f aca="false">BC9*10</f>
        <v>104</v>
      </c>
      <c r="BD19" s="36" t="n">
        <f aca="false">BD9*10</f>
        <v>137</v>
      </c>
      <c r="BE19" s="36" t="n">
        <f aca="false">BE9*10</f>
        <v>167</v>
      </c>
      <c r="BF19" s="36"/>
      <c r="BG19" s="36"/>
    </row>
    <row r="20" customFormat="false" ht="12.75" hidden="false" customHeight="false" outlineLevel="0" collapsed="false">
      <c r="B20" s="1" t="s">
        <v>63</v>
      </c>
      <c r="C20" s="36" t="n">
        <f aca="false">C10/100</f>
        <v>6.42</v>
      </c>
      <c r="D20" s="36" t="n">
        <f aca="false">D10/100</f>
        <v>11.56</v>
      </c>
      <c r="E20" s="36" t="n">
        <f aca="false">E10/100</f>
        <v>9.09</v>
      </c>
      <c r="F20" s="36" t="n">
        <f aca="false">F10/100</f>
        <v>4.55</v>
      </c>
      <c r="G20" s="36" t="n">
        <f aca="false">G10/100</f>
        <v>4.78</v>
      </c>
      <c r="H20" s="36" t="n">
        <f aca="false">H10/100</f>
        <v>3.17</v>
      </c>
      <c r="I20" s="36" t="n">
        <f aca="false">I10/100</f>
        <v>1.96</v>
      </c>
      <c r="J20" s="36" t="n">
        <f aca="false">J10/100</f>
        <v>2.52</v>
      </c>
      <c r="K20" s="36" t="n">
        <f aca="false">K10/100</f>
        <v>3.06</v>
      </c>
      <c r="L20" s="36" t="n">
        <f aca="false">L10/100</f>
        <v>1.83</v>
      </c>
      <c r="M20" s="36" t="n">
        <f aca="false">M10/100</f>
        <v>1.88</v>
      </c>
      <c r="N20" s="36" t="n">
        <f aca="false">N10/100</f>
        <v>1.48</v>
      </c>
      <c r="O20" s="36" t="n">
        <f aca="false">O10/100</f>
        <v>1.58</v>
      </c>
      <c r="P20" s="36" t="n">
        <f aca="false">P10/100</f>
        <v>1.83</v>
      </c>
      <c r="Q20" s="36" t="n">
        <f aca="false">Q10/100</f>
        <v>2.06</v>
      </c>
      <c r="R20" s="36" t="n">
        <f aca="false">R10/100</f>
        <v>1.97</v>
      </c>
      <c r="S20" s="36" t="n">
        <f aca="false">S10/100</f>
        <v>2.14</v>
      </c>
      <c r="T20" s="36" t="n">
        <f aca="false">T10/100</f>
        <v>2.04</v>
      </c>
      <c r="U20" s="36" t="n">
        <f aca="false">U10/100</f>
        <v>2.89</v>
      </c>
      <c r="V20" s="36" t="n">
        <f aca="false">V10/100</f>
        <v>8.15</v>
      </c>
      <c r="W20" s="36" t="n">
        <f aca="false">W10/100</f>
        <v>2.24</v>
      </c>
      <c r="X20" s="36" t="n">
        <f aca="false">X10/100</f>
        <v>1.97</v>
      </c>
      <c r="Y20" s="36" t="n">
        <f aca="false">Y10/100</f>
        <v>1.66</v>
      </c>
      <c r="Z20" s="36" t="n">
        <f aca="false">Z10/100</f>
        <v>1.9</v>
      </c>
      <c r="AA20" s="36" t="n">
        <f aca="false">AA10/100</f>
        <v>2.05</v>
      </c>
      <c r="AB20" s="36" t="n">
        <f aca="false">AB10/100</f>
        <v>2.12</v>
      </c>
      <c r="AC20" s="36" t="n">
        <f aca="false">AC10/100</f>
        <v>1.63</v>
      </c>
      <c r="AD20" s="36" t="n">
        <f aca="false">AD10/100</f>
        <v>1.02</v>
      </c>
      <c r="AE20" s="36" t="n">
        <f aca="false">AE10/100</f>
        <v>0.95</v>
      </c>
      <c r="AF20" s="36" t="n">
        <f aca="false">AF10/100</f>
        <v>1.82</v>
      </c>
      <c r="AG20" s="36" t="n">
        <f aca="false">AG10/100</f>
        <v>1.57</v>
      </c>
      <c r="AH20" s="36" t="n">
        <f aca="false">AH10/100</f>
        <v>2.21</v>
      </c>
      <c r="AI20" s="36" t="n">
        <f aca="false">AI10/100</f>
        <v>1.49</v>
      </c>
      <c r="AJ20" s="36" t="n">
        <f aca="false">AJ10/100</f>
        <v>1.33</v>
      </c>
      <c r="AK20" s="36" t="n">
        <f aca="false">AK10/100</f>
        <v>1.43</v>
      </c>
      <c r="AL20" s="36" t="n">
        <f aca="false">AL10/100</f>
        <v>0.99</v>
      </c>
      <c r="AM20" s="36" t="n">
        <f aca="false">AM10/100</f>
        <v>0.83</v>
      </c>
      <c r="AN20" s="36" t="n">
        <f aca="false">AN10/100</f>
        <v>1.16</v>
      </c>
      <c r="AO20" s="36" t="n">
        <f aca="false">AO10/100</f>
        <v>0.99</v>
      </c>
      <c r="AP20" s="36" t="n">
        <f aca="false">AP10/100</f>
        <v>0.94</v>
      </c>
      <c r="AQ20" s="36" t="n">
        <f aca="false">AQ10/100</f>
        <v>1.78</v>
      </c>
      <c r="AR20" s="36" t="n">
        <f aca="false">AR10/100</f>
        <v>0.92</v>
      </c>
      <c r="AS20" s="36" t="n">
        <f aca="false">AS10/100</f>
        <v>0.7</v>
      </c>
      <c r="AT20" s="36" t="n">
        <f aca="false">AT10/100</f>
        <v>0.56</v>
      </c>
      <c r="AU20" s="36" t="n">
        <f aca="false">AU10/100</f>
        <v>0.71</v>
      </c>
      <c r="AV20" s="36" t="n">
        <f aca="false">AV10/100</f>
        <v>1.02</v>
      </c>
      <c r="AW20" s="36" t="n">
        <f aca="false">AW10/100</f>
        <v>1.88</v>
      </c>
      <c r="AX20" s="36" t="n">
        <f aca="false">AX10/100</f>
        <v>1.62</v>
      </c>
      <c r="AY20" s="36" t="n">
        <f aca="false">AY10/100</f>
        <v>1.77</v>
      </c>
      <c r="AZ20" s="36" t="n">
        <f aca="false">AZ10/100</f>
        <v>1.26</v>
      </c>
      <c r="BA20" s="36" t="n">
        <f aca="false">BA10/100</f>
        <v>1.89</v>
      </c>
      <c r="BB20" s="36" t="n">
        <f aca="false">BB10/100</f>
        <v>5.91</v>
      </c>
      <c r="BC20" s="36" t="n">
        <f aca="false">BC10/100</f>
        <v>4.01</v>
      </c>
      <c r="BD20" s="36" t="n">
        <f aca="false">BD10/100</f>
        <v>18.98</v>
      </c>
      <c r="BE20" s="36" t="n">
        <f aca="false">BE10/100</f>
        <v>14.91</v>
      </c>
      <c r="BF20" s="36"/>
      <c r="BG20" s="36"/>
    </row>
    <row r="21" customFormat="false" ht="12.75" hidden="false" customHeight="false" outlineLevel="0" collapsed="false">
      <c r="B21" s="1" t="s">
        <v>64</v>
      </c>
      <c r="C21" s="36" t="n">
        <f aca="false">C13*150</f>
        <v>9.63</v>
      </c>
      <c r="D21" s="36" t="n">
        <f aca="false">D13*150</f>
        <v>17.34</v>
      </c>
      <c r="E21" s="36" t="n">
        <f aca="false">E13*150</f>
        <v>13.635</v>
      </c>
      <c r="F21" s="36" t="n">
        <f aca="false">F13*150</f>
        <v>6.825</v>
      </c>
      <c r="G21" s="36" t="n">
        <f aca="false">G13*150</f>
        <v>7.17</v>
      </c>
      <c r="H21" s="36" t="n">
        <f aca="false">H13*150</f>
        <v>4.755</v>
      </c>
      <c r="I21" s="36" t="n">
        <f aca="false">I13*150</f>
        <v>2.94</v>
      </c>
      <c r="J21" s="36" t="n">
        <f aca="false">J13*150</f>
        <v>3.78</v>
      </c>
      <c r="K21" s="36" t="n">
        <f aca="false">K13*150</f>
        <v>4.59</v>
      </c>
      <c r="L21" s="36" t="n">
        <f aca="false">L13*150</f>
        <v>2.745</v>
      </c>
      <c r="M21" s="36" t="n">
        <f aca="false">M13*150</f>
        <v>2.82</v>
      </c>
      <c r="N21" s="36" t="n">
        <f aca="false">N13*150</f>
        <v>2.22</v>
      </c>
      <c r="O21" s="36" t="n">
        <f aca="false">O13*150</f>
        <v>2.37</v>
      </c>
      <c r="P21" s="36" t="n">
        <f aca="false">P13*150</f>
        <v>2.745</v>
      </c>
      <c r="Q21" s="36" t="n">
        <f aca="false">Q13*150</f>
        <v>3.09</v>
      </c>
      <c r="R21" s="36" t="n">
        <f aca="false">R13*150</f>
        <v>2.955</v>
      </c>
      <c r="S21" s="36" t="n">
        <f aca="false">S13*150</f>
        <v>3.21</v>
      </c>
      <c r="T21" s="36" t="n">
        <f aca="false">T13*150</f>
        <v>3.06</v>
      </c>
      <c r="U21" s="36" t="n">
        <f aca="false">U13*150</f>
        <v>4.335</v>
      </c>
      <c r="V21" s="36" t="n">
        <f aca="false">V13*150</f>
        <v>12.225</v>
      </c>
      <c r="W21" s="36" t="n">
        <f aca="false">W13*150</f>
        <v>3.36</v>
      </c>
      <c r="X21" s="36" t="n">
        <f aca="false">X13*150</f>
        <v>2.955</v>
      </c>
      <c r="Y21" s="36" t="n">
        <f aca="false">Y13*150</f>
        <v>2.49</v>
      </c>
      <c r="Z21" s="36" t="n">
        <f aca="false">Z13*150</f>
        <v>2.85</v>
      </c>
      <c r="AA21" s="36" t="n">
        <f aca="false">AA13*150</f>
        <v>3.075</v>
      </c>
      <c r="AB21" s="36" t="n">
        <f aca="false">AB13*150</f>
        <v>3.18</v>
      </c>
      <c r="AC21" s="36" t="n">
        <f aca="false">AC13*150</f>
        <v>2.445</v>
      </c>
      <c r="AD21" s="36" t="n">
        <f aca="false">AD13*150</f>
        <v>1.53</v>
      </c>
      <c r="AE21" s="36" t="n">
        <f aca="false">AE13*150</f>
        <v>1.425</v>
      </c>
      <c r="AF21" s="36" t="n">
        <f aca="false">AF13*150</f>
        <v>2.73</v>
      </c>
      <c r="AG21" s="36" t="n">
        <f aca="false">AG13*150</f>
        <v>2.355</v>
      </c>
      <c r="AH21" s="36" t="n">
        <f aca="false">AH13*150</f>
        <v>3.315</v>
      </c>
      <c r="AI21" s="36" t="n">
        <f aca="false">AI13*150</f>
        <v>2.235</v>
      </c>
      <c r="AJ21" s="36" t="n">
        <f aca="false">AJ13*150</f>
        <v>1.995</v>
      </c>
      <c r="AK21" s="36" t="n">
        <f aca="false">AK13*150</f>
        <v>2.145</v>
      </c>
      <c r="AL21" s="36" t="n">
        <f aca="false">AL13*150</f>
        <v>1.485</v>
      </c>
      <c r="AM21" s="36" t="n">
        <f aca="false">AM13*150</f>
        <v>1.245</v>
      </c>
      <c r="AN21" s="36" t="n">
        <f aca="false">AN13*150</f>
        <v>1.74</v>
      </c>
      <c r="AO21" s="36" t="n">
        <f aca="false">AO13*150</f>
        <v>1.485</v>
      </c>
      <c r="AP21" s="36" t="n">
        <f aca="false">AP13*150</f>
        <v>1.41</v>
      </c>
      <c r="AQ21" s="36" t="n">
        <f aca="false">AQ13*150</f>
        <v>2.67</v>
      </c>
      <c r="AR21" s="36" t="n">
        <f aca="false">AR13*150</f>
        <v>1.38</v>
      </c>
      <c r="AS21" s="36" t="n">
        <f aca="false">AS13*150</f>
        <v>1.05</v>
      </c>
      <c r="AT21" s="36" t="n">
        <f aca="false">AT13*150</f>
        <v>0.84</v>
      </c>
      <c r="AU21" s="36" t="n">
        <f aca="false">AU13*150</f>
        <v>1.065</v>
      </c>
      <c r="AV21" s="36" t="n">
        <f aca="false">AV13*150</f>
        <v>1.53</v>
      </c>
      <c r="AW21" s="36" t="n">
        <f aca="false">AW13*150</f>
        <v>2.82</v>
      </c>
      <c r="AX21" s="36" t="n">
        <f aca="false">AX13*150</f>
        <v>2.43</v>
      </c>
      <c r="AY21" s="36" t="n">
        <f aca="false">AY13*150</f>
        <v>2.655</v>
      </c>
      <c r="AZ21" s="36" t="n">
        <f aca="false">AZ13*150</f>
        <v>1.89</v>
      </c>
      <c r="BA21" s="36" t="n">
        <f aca="false">BA13*150</f>
        <v>2.835</v>
      </c>
      <c r="BB21" s="36" t="n">
        <f aca="false">BB13*150</f>
        <v>8.865</v>
      </c>
      <c r="BC21" s="36" t="n">
        <f aca="false">BC13*150</f>
        <v>6.015</v>
      </c>
      <c r="BD21" s="36" t="n">
        <f aca="false">BD13*150</f>
        <v>28.47</v>
      </c>
      <c r="BE21" s="36" t="n">
        <f aca="false">BE13*150</f>
        <v>22.365</v>
      </c>
      <c r="BF21" s="36"/>
      <c r="BG21" s="36"/>
    </row>
    <row r="22" customFormat="false" ht="12.75" hidden="false" customHeight="false" outlineLevel="0" collapsed="false">
      <c r="B22" s="1" t="s">
        <v>65</v>
      </c>
      <c r="C22" s="1" t="n">
        <f aca="false">C9/2</f>
        <v>4.55</v>
      </c>
      <c r="D22" s="1" t="n">
        <f aca="false">D9/2</f>
        <v>3.9</v>
      </c>
      <c r="E22" s="1" t="n">
        <f aca="false">E9/2</f>
        <v>4.5</v>
      </c>
      <c r="F22" s="1" t="n">
        <f aca="false">F9/2</f>
        <v>4.7</v>
      </c>
      <c r="G22" s="1" t="n">
        <f aca="false">G9/2</f>
        <v>4.9</v>
      </c>
      <c r="H22" s="1" t="n">
        <f aca="false">H9/2</f>
        <v>5.35</v>
      </c>
      <c r="I22" s="1" t="n">
        <f aca="false">I9/2</f>
        <v>5.2</v>
      </c>
      <c r="J22" s="1" t="n">
        <f aca="false">J9/2</f>
        <v>4.95</v>
      </c>
      <c r="K22" s="1" t="n">
        <f aca="false">K9/2</f>
        <v>4.7</v>
      </c>
      <c r="L22" s="1" t="n">
        <f aca="false">L9/2</f>
        <v>5</v>
      </c>
      <c r="M22" s="1" t="n">
        <f aca="false">M9/2</f>
        <v>4.8</v>
      </c>
      <c r="N22" s="1" t="n">
        <f aca="false">N9/2</f>
        <v>4.65</v>
      </c>
      <c r="O22" s="1" t="n">
        <f aca="false">O9/2</f>
        <v>4.55</v>
      </c>
      <c r="P22" s="1" t="n">
        <f aca="false">P9/2</f>
        <v>4.35</v>
      </c>
      <c r="Q22" s="1" t="n">
        <f aca="false">Q9/2</f>
        <v>4.25</v>
      </c>
      <c r="R22" s="1" t="n">
        <f aca="false">R9/2</f>
        <v>4.15</v>
      </c>
      <c r="S22" s="1" t="n">
        <f aca="false">S9/2</f>
        <v>4.05</v>
      </c>
      <c r="T22" s="1" t="n">
        <f aca="false">T9/2</f>
        <v>4.1</v>
      </c>
      <c r="U22" s="1" t="n">
        <f aca="false">U9/2</f>
        <v>4.05</v>
      </c>
      <c r="V22" s="1" t="n">
        <f aca="false">V9/2</f>
        <v>3.6</v>
      </c>
      <c r="W22" s="1" t="n">
        <f aca="false">W9/2</f>
        <v>3.85</v>
      </c>
      <c r="X22" s="1" t="n">
        <f aca="false">X9/2</f>
        <v>3.75</v>
      </c>
      <c r="Y22" s="1" t="n">
        <f aca="false">Y9/2</f>
        <v>3.8</v>
      </c>
      <c r="Z22" s="1" t="n">
        <f aca="false">Z9/2</f>
        <v>3.65</v>
      </c>
      <c r="AA22" s="1" t="n">
        <f aca="false">AA9/2</f>
        <v>3.75</v>
      </c>
      <c r="AB22" s="1" t="n">
        <f aca="false">AB9/2</f>
        <v>3.65</v>
      </c>
      <c r="AC22" s="1" t="n">
        <f aca="false">AC9/2</f>
        <v>3.95</v>
      </c>
      <c r="AD22" s="1" t="n">
        <f aca="false">AD9/2</f>
        <v>4.15</v>
      </c>
      <c r="AE22" s="1" t="n">
        <f aca="false">AE9/2</f>
        <v>4.05</v>
      </c>
      <c r="AF22" s="1" t="n">
        <f aca="false">AF9/2</f>
        <v>4.15</v>
      </c>
      <c r="AG22" s="1" t="n">
        <f aca="false">AG9/2</f>
        <v>4.65</v>
      </c>
      <c r="AH22" s="1" t="n">
        <f aca="false">AH9/2</f>
        <v>4.6</v>
      </c>
      <c r="AI22" s="1" t="n">
        <f aca="false">AI9/2</f>
        <v>4.65</v>
      </c>
      <c r="AJ22" s="1" t="n">
        <f aca="false">AJ9/2</f>
        <v>4.6</v>
      </c>
      <c r="AK22" s="1" t="n">
        <f aca="false">AK9/2</f>
        <v>4.5</v>
      </c>
      <c r="AL22" s="1" t="n">
        <f aca="false">AL9/2</f>
        <v>4.65</v>
      </c>
      <c r="AM22" s="1" t="n">
        <f aca="false">AM9/2</f>
        <v>4.75</v>
      </c>
      <c r="AN22" s="1" t="n">
        <f aca="false">AN9/2</f>
        <v>4.85</v>
      </c>
      <c r="AO22" s="1" t="n">
        <f aca="false">AO9/2</f>
        <v>4.85</v>
      </c>
      <c r="AP22" s="1" t="n">
        <f aca="false">AP9/2</f>
        <v>4.85</v>
      </c>
      <c r="AQ22" s="1" t="n">
        <f aca="false">AQ9/2</f>
        <v>4.45</v>
      </c>
      <c r="AR22" s="1" t="n">
        <f aca="false">AR9/2</f>
        <v>4.7</v>
      </c>
      <c r="AS22" s="1" t="n">
        <f aca="false">AS9/2</f>
        <v>4.75</v>
      </c>
      <c r="AT22" s="1" t="n">
        <f aca="false">AT9/2</f>
        <v>4.9</v>
      </c>
      <c r="AU22" s="1" t="n">
        <f aca="false">AU9/2</f>
        <v>4.9</v>
      </c>
      <c r="AV22" s="1" t="n">
        <f aca="false">AV9/2</f>
        <v>4.95</v>
      </c>
      <c r="AW22" s="1" t="n">
        <f aca="false">AW9/2</f>
        <v>5.2</v>
      </c>
      <c r="AX22" s="1" t="n">
        <f aca="false">AX9/2</f>
        <v>5.25</v>
      </c>
      <c r="AY22" s="1" t="n">
        <f aca="false">AY9/2</f>
        <v>5.45</v>
      </c>
      <c r="AZ22" s="1" t="n">
        <f aca="false">AZ9/2</f>
        <v>4.95</v>
      </c>
      <c r="BA22" s="1" t="n">
        <f aca="false">BA9/2</f>
        <v>4.9</v>
      </c>
      <c r="BB22" s="1" t="n">
        <f aca="false">BB9/2</f>
        <v>4.9</v>
      </c>
      <c r="BC22" s="1" t="n">
        <f aca="false">BC9/2</f>
        <v>5.2</v>
      </c>
      <c r="BD22" s="1" t="n">
        <f aca="false">BD9/2</f>
        <v>6.85</v>
      </c>
      <c r="BE22" s="1" t="n">
        <f aca="false">BE9/2</f>
        <v>8.35</v>
      </c>
    </row>
    <row r="24" customFormat="false" ht="12.75" hidden="false" customHeight="false" outlineLevel="0" collapsed="false">
      <c r="B24" s="1" t="s">
        <v>66</v>
      </c>
      <c r="C24" s="1" t="n">
        <f aca="false">C5</f>
        <v>2</v>
      </c>
      <c r="D24" s="1" t="n">
        <f aca="false">D5</f>
        <v>4</v>
      </c>
      <c r="E24" s="1" t="n">
        <f aca="false">E5</f>
        <v>6</v>
      </c>
      <c r="F24" s="1" t="n">
        <f aca="false">F5</f>
        <v>8</v>
      </c>
      <c r="G24" s="1" t="n">
        <f aca="false">G5</f>
        <v>10</v>
      </c>
      <c r="H24" s="1" t="n">
        <f aca="false">H5</f>
        <v>12</v>
      </c>
      <c r="I24" s="1" t="n">
        <f aca="false">I5</f>
        <v>14</v>
      </c>
      <c r="J24" s="1" t="n">
        <f aca="false">J5</f>
        <v>16</v>
      </c>
      <c r="K24" s="1" t="n">
        <f aca="false">K5</f>
        <v>18</v>
      </c>
      <c r="L24" s="1" t="n">
        <f aca="false">L5</f>
        <v>20</v>
      </c>
      <c r="M24" s="1" t="n">
        <f aca="false">M5</f>
        <v>22</v>
      </c>
      <c r="N24" s="1" t="n">
        <f aca="false">N5</f>
        <v>24</v>
      </c>
      <c r="O24" s="1" t="n">
        <f aca="false">O5</f>
        <v>26</v>
      </c>
      <c r="P24" s="1" t="n">
        <f aca="false">P5</f>
        <v>28</v>
      </c>
      <c r="Q24" s="1" t="n">
        <f aca="false">Q5</f>
        <v>30</v>
      </c>
      <c r="R24" s="1" t="n">
        <f aca="false">R5</f>
        <v>32</v>
      </c>
      <c r="S24" s="1" t="n">
        <f aca="false">S5</f>
        <v>34</v>
      </c>
      <c r="T24" s="1" t="n">
        <f aca="false">T5</f>
        <v>36</v>
      </c>
      <c r="U24" s="1" t="n">
        <f aca="false">U5</f>
        <v>38</v>
      </c>
      <c r="V24" s="1" t="n">
        <f aca="false">V5</f>
        <v>40</v>
      </c>
      <c r="W24" s="1" t="n">
        <f aca="false">W5</f>
        <v>42</v>
      </c>
      <c r="X24" s="1" t="n">
        <f aca="false">X5</f>
        <v>44</v>
      </c>
      <c r="Y24" s="1" t="n">
        <f aca="false">Y5</f>
        <v>46</v>
      </c>
      <c r="Z24" s="1" t="n">
        <f aca="false">Z5</f>
        <v>48</v>
      </c>
      <c r="AA24" s="1" t="n">
        <f aca="false">AA5</f>
        <v>50</v>
      </c>
      <c r="AB24" s="1" t="n">
        <f aca="false">AB5</f>
        <v>52</v>
      </c>
      <c r="AC24" s="1" t="n">
        <f aca="false">AC5</f>
        <v>54</v>
      </c>
      <c r="AD24" s="1" t="n">
        <f aca="false">AD5</f>
        <v>56</v>
      </c>
      <c r="AE24" s="1" t="n">
        <f aca="false">AE5</f>
        <v>58</v>
      </c>
      <c r="AF24" s="1" t="n">
        <f aca="false">AF5</f>
        <v>60</v>
      </c>
      <c r="AG24" s="1" t="n">
        <f aca="false">AG5</f>
        <v>62</v>
      </c>
      <c r="AH24" s="1" t="n">
        <f aca="false">AH5</f>
        <v>64</v>
      </c>
      <c r="AI24" s="1" t="n">
        <f aca="false">AI5</f>
        <v>66</v>
      </c>
      <c r="AJ24" s="1" t="n">
        <f aca="false">AJ5</f>
        <v>68</v>
      </c>
      <c r="AK24" s="1" t="n">
        <f aca="false">AK5</f>
        <v>70</v>
      </c>
      <c r="AL24" s="1" t="n">
        <f aca="false">AL5</f>
        <v>72</v>
      </c>
      <c r="AM24" s="1" t="n">
        <f aca="false">AM5</f>
        <v>74</v>
      </c>
      <c r="AN24" s="1" t="n">
        <f aca="false">AN5</f>
        <v>76</v>
      </c>
      <c r="AO24" s="1" t="n">
        <f aca="false">AO5</f>
        <v>78</v>
      </c>
      <c r="AP24" s="1" t="n">
        <f aca="false">AP5</f>
        <v>80</v>
      </c>
      <c r="AQ24" s="1" t="n">
        <f aca="false">AQ5</f>
        <v>82</v>
      </c>
      <c r="AR24" s="1" t="n">
        <f aca="false">AR5</f>
        <v>84</v>
      </c>
      <c r="AS24" s="1" t="n">
        <f aca="false">AS5</f>
        <v>86</v>
      </c>
      <c r="AT24" s="1" t="n">
        <f aca="false">AT5</f>
        <v>88</v>
      </c>
      <c r="AU24" s="1" t="n">
        <f aca="false">AU5</f>
        <v>90</v>
      </c>
      <c r="AV24" s="1" t="n">
        <f aca="false">AV5</f>
        <v>92</v>
      </c>
      <c r="AW24" s="1" t="n">
        <f aca="false">AW5</f>
        <v>94</v>
      </c>
      <c r="AX24" s="1" t="n">
        <f aca="false">AX5</f>
        <v>96</v>
      </c>
      <c r="AY24" s="1" t="n">
        <f aca="false">AY5</f>
        <v>98</v>
      </c>
      <c r="AZ24" s="1" t="n">
        <f aca="false">AZ5</f>
        <v>100</v>
      </c>
      <c r="BA24" s="1" t="n">
        <f aca="false">BA5</f>
        <v>102</v>
      </c>
      <c r="BB24" s="1" t="n">
        <f aca="false">BB5</f>
        <v>104</v>
      </c>
      <c r="BC24" s="1" t="n">
        <f aca="false">BC5</f>
        <v>106</v>
      </c>
      <c r="BD24" s="1" t="n">
        <f aca="false">BD5</f>
        <v>108</v>
      </c>
      <c r="BE24" s="1" t="n">
        <f aca="false">BE5</f>
        <v>110</v>
      </c>
    </row>
    <row r="25" customFormat="false" ht="12.75" hidden="false" customHeight="false" outlineLevel="0" collapsed="false">
      <c r="B25" s="1" t="s">
        <v>67</v>
      </c>
      <c r="C25" s="1" t="n">
        <f aca="false">C6</f>
        <v>77</v>
      </c>
      <c r="D25" s="1" t="n">
        <f aca="false">D6</f>
        <v>115.9</v>
      </c>
      <c r="E25" s="1" t="n">
        <f aca="false">E6</f>
        <v>116.6</v>
      </c>
      <c r="F25" s="1" t="n">
        <f aca="false">F6</f>
        <v>118.4</v>
      </c>
      <c r="G25" s="1" t="n">
        <f aca="false">G6</f>
        <v>121.7</v>
      </c>
      <c r="H25" s="1" t="n">
        <f aca="false">H6</f>
        <v>126.9</v>
      </c>
      <c r="I25" s="1" t="n">
        <f aca="false">I6</f>
        <v>124.9</v>
      </c>
      <c r="J25" s="1" t="n">
        <f aca="false">J6</f>
        <v>124.5</v>
      </c>
      <c r="K25" s="1" t="n">
        <f aca="false">K6</f>
        <v>129.2</v>
      </c>
      <c r="L25" s="1" t="n">
        <f aca="false">L6</f>
        <v>132</v>
      </c>
      <c r="M25" s="1" t="n">
        <f aca="false">M6</f>
        <v>139.1</v>
      </c>
      <c r="N25" s="1" t="n">
        <f aca="false">N6</f>
        <v>138.7</v>
      </c>
      <c r="O25" s="1" t="n">
        <f aca="false">O6</f>
        <v>138.1</v>
      </c>
      <c r="P25" s="1" t="n">
        <f aca="false">P6</f>
        <v>139.8</v>
      </c>
      <c r="Q25" s="1" t="n">
        <f aca="false">Q6</f>
        <v>145.2</v>
      </c>
      <c r="R25" s="1" t="n">
        <f aca="false">R6</f>
        <v>142.1</v>
      </c>
      <c r="S25" s="1" t="n">
        <f aca="false">S6</f>
        <v>142.9</v>
      </c>
      <c r="T25" s="1" t="n">
        <f aca="false">T6</f>
        <v>145.8</v>
      </c>
      <c r="U25" s="1" t="n">
        <f aca="false">U6</f>
        <v>149.1</v>
      </c>
      <c r="V25" s="1" t="n">
        <f aca="false">V6</f>
        <v>151.1</v>
      </c>
      <c r="W25" s="1" t="n">
        <f aca="false">W6</f>
        <v>153</v>
      </c>
      <c r="X25" s="1" t="n">
        <f aca="false">X6</f>
        <v>152.7</v>
      </c>
      <c r="Y25" s="1" t="n">
        <f aca="false">Y6</f>
        <v>152.8</v>
      </c>
      <c r="Z25" s="1" t="n">
        <f aca="false">Z6</f>
        <v>153.2</v>
      </c>
      <c r="AA25" s="1" t="n">
        <f aca="false">AA6</f>
        <v>155</v>
      </c>
      <c r="AB25" s="1" t="n">
        <f aca="false">AB6</f>
        <v>155.5</v>
      </c>
      <c r="AC25" s="1" t="n">
        <f aca="false">AC6</f>
        <v>155.1</v>
      </c>
      <c r="AD25" s="1" t="n">
        <f aca="false">AD6</f>
        <v>154.3</v>
      </c>
      <c r="AE25" s="1" t="n">
        <f aca="false">AE6</f>
        <v>156.4</v>
      </c>
      <c r="AF25" s="1" t="n">
        <f aca="false">AF6</f>
        <v>149.9</v>
      </c>
      <c r="AG25" s="1" t="n">
        <f aca="false">AG6</f>
        <v>148.2</v>
      </c>
      <c r="AH25" s="1" t="n">
        <f aca="false">AH6</f>
        <v>146.4</v>
      </c>
      <c r="AI25" s="1" t="n">
        <f aca="false">AI6</f>
        <v>148.9</v>
      </c>
      <c r="AJ25" s="1" t="n">
        <f aca="false">AJ6</f>
        <v>146.5</v>
      </c>
      <c r="AK25" s="1" t="n">
        <f aca="false">AK6</f>
        <v>146.3</v>
      </c>
      <c r="AL25" s="1" t="n">
        <f aca="false">AL6</f>
        <v>148.8</v>
      </c>
      <c r="AM25" s="1" t="n">
        <f aca="false">AM6</f>
        <v>145.4</v>
      </c>
      <c r="AN25" s="1" t="n">
        <f aca="false">AN6</f>
        <v>144.4</v>
      </c>
      <c r="AO25" s="1" t="n">
        <f aca="false">AO6</f>
        <v>149</v>
      </c>
      <c r="AP25" s="1" t="n">
        <f aca="false">AP6</f>
        <v>152.2</v>
      </c>
      <c r="AQ25" s="1" t="n">
        <f aca="false">AQ6</f>
        <v>152.2</v>
      </c>
      <c r="AR25" s="1" t="n">
        <f aca="false">AR6</f>
        <v>154.3</v>
      </c>
      <c r="AS25" s="1" t="n">
        <f aca="false">AS6</f>
        <v>155.9</v>
      </c>
      <c r="AT25" s="1" t="n">
        <f aca="false">AT6</f>
        <v>152.3</v>
      </c>
      <c r="AU25" s="1" t="n">
        <f aca="false">AU6</f>
        <v>154.1</v>
      </c>
      <c r="AV25" s="1" t="n">
        <f aca="false">AV6</f>
        <v>155.5</v>
      </c>
      <c r="AW25" s="1" t="n">
        <f aca="false">AW6</f>
        <v>154</v>
      </c>
      <c r="AX25" s="1" t="n">
        <f aca="false">AX6</f>
        <v>150.4</v>
      </c>
      <c r="AY25" s="1" t="n">
        <f aca="false">AY6</f>
        <v>150.9</v>
      </c>
      <c r="AZ25" s="1" t="n">
        <f aca="false">AZ6</f>
        <v>149.2</v>
      </c>
      <c r="BA25" s="1" t="n">
        <f aca="false">BA6</f>
        <v>151.9</v>
      </c>
      <c r="BB25" s="1" t="n">
        <f aca="false">BB6</f>
        <v>156.3</v>
      </c>
      <c r="BC25" s="1" t="n">
        <f aca="false">BC6</f>
        <v>160</v>
      </c>
      <c r="BD25" s="1" t="n">
        <f aca="false">BD6</f>
        <v>160.9</v>
      </c>
      <c r="BE25" s="1" t="n">
        <f aca="false">BE6</f>
        <v>155</v>
      </c>
    </row>
    <row r="26" customFormat="false" ht="12.75" hidden="false" customHeight="false" outlineLevel="0" collapsed="false">
      <c r="B26" s="1" t="s">
        <v>68</v>
      </c>
      <c r="C26" s="1" t="n">
        <f aca="false">C7*10</f>
        <v>115</v>
      </c>
      <c r="D26" s="1" t="n">
        <f aca="false">D7*10</f>
        <v>127.6</v>
      </c>
      <c r="E26" s="1" t="n">
        <f aca="false">E7*10</f>
        <v>116</v>
      </c>
      <c r="F26" s="1" t="n">
        <f aca="false">F7*10</f>
        <v>112.1</v>
      </c>
      <c r="G26" s="1" t="n">
        <f aca="false">G7*10</f>
        <v>108.3</v>
      </c>
      <c r="H26" s="1" t="n">
        <f aca="false">H7*10</f>
        <v>99.6</v>
      </c>
      <c r="I26" s="1" t="n">
        <f aca="false">I7*10</f>
        <v>102.5</v>
      </c>
      <c r="J26" s="1" t="n">
        <f aca="false">J7*10</f>
        <v>107.3</v>
      </c>
      <c r="K26" s="1" t="n">
        <f aca="false">K7*10</f>
        <v>112.1</v>
      </c>
      <c r="L26" s="1" t="n">
        <f aca="false">L7*10</f>
        <v>106.3</v>
      </c>
      <c r="M26" s="1" t="n">
        <f aca="false">M7*10</f>
        <v>110.2</v>
      </c>
      <c r="N26" s="1" t="n">
        <f aca="false">N7*10</f>
        <v>113.1</v>
      </c>
      <c r="O26" s="1" t="n">
        <f aca="false">O7*10</f>
        <v>115</v>
      </c>
      <c r="P26" s="1" t="n">
        <f aca="false">P7*10</f>
        <v>118.9</v>
      </c>
      <c r="Q26" s="1" t="n">
        <f aca="false">Q7*10</f>
        <v>120.8</v>
      </c>
      <c r="R26" s="1" t="n">
        <f aca="false">R7*10</f>
        <v>122.8</v>
      </c>
      <c r="S26" s="1" t="n">
        <f aca="false">S7*10</f>
        <v>124.7</v>
      </c>
      <c r="T26" s="1" t="n">
        <f aca="false">T7*10</f>
        <v>123.7</v>
      </c>
      <c r="U26" s="1" t="n">
        <f aca="false">U7*10</f>
        <v>124.7</v>
      </c>
      <c r="V26" s="1" t="n">
        <f aca="false">V7*10</f>
        <v>133.4</v>
      </c>
      <c r="W26" s="1" t="n">
        <f aca="false">W7*10</f>
        <v>128.6</v>
      </c>
      <c r="X26" s="1" t="n">
        <f aca="false">X7*10</f>
        <v>130.5</v>
      </c>
      <c r="Y26" s="1" t="n">
        <f aca="false">Y7*10</f>
        <v>129.5</v>
      </c>
      <c r="Z26" s="1" t="n">
        <f aca="false">Z7*10</f>
        <v>132.4</v>
      </c>
      <c r="AA26" s="1" t="n">
        <f aca="false">AA7*10</f>
        <v>130.5</v>
      </c>
      <c r="AB26" s="1" t="n">
        <f aca="false">AB7*10</f>
        <v>132.4</v>
      </c>
      <c r="AC26" s="1" t="n">
        <f aca="false">AC7*10</f>
        <v>126.6</v>
      </c>
      <c r="AD26" s="1" t="n">
        <f aca="false">AD7*10</f>
        <v>122.8</v>
      </c>
      <c r="AE26" s="1" t="n">
        <f aca="false">AE7*10</f>
        <v>124.7</v>
      </c>
      <c r="AF26" s="1" t="n">
        <f aca="false">AF7*10</f>
        <v>122.8</v>
      </c>
      <c r="AG26" s="1" t="n">
        <f aca="false">AG7*10</f>
        <v>113.1</v>
      </c>
      <c r="AH26" s="1" t="n">
        <f aca="false">AH7*10</f>
        <v>114.1</v>
      </c>
      <c r="AI26" s="1" t="n">
        <f aca="false">AI7*10</f>
        <v>113.1</v>
      </c>
      <c r="AJ26" s="1" t="n">
        <f aca="false">AJ7*10</f>
        <v>114.1</v>
      </c>
      <c r="AK26" s="1" t="n">
        <f aca="false">AK7*10</f>
        <v>116</v>
      </c>
      <c r="AL26" s="1" t="n">
        <f aca="false">AL7*10</f>
        <v>113.1</v>
      </c>
      <c r="AM26" s="1" t="n">
        <f aca="false">AM7*10</f>
        <v>111.2</v>
      </c>
      <c r="AN26" s="1" t="n">
        <f aca="false">AN7*10</f>
        <v>109.2</v>
      </c>
      <c r="AO26" s="1" t="n">
        <f aca="false">AO7*10</f>
        <v>109.2</v>
      </c>
      <c r="AP26" s="1" t="n">
        <f aca="false">AP7*10</f>
        <v>109.2</v>
      </c>
      <c r="AQ26" s="1" t="n">
        <f aca="false">AQ7*10</f>
        <v>117</v>
      </c>
      <c r="AR26" s="1" t="n">
        <f aca="false">AR7*10</f>
        <v>112.1</v>
      </c>
      <c r="AS26" s="1" t="n">
        <f aca="false">AS7*10</f>
        <v>111.2</v>
      </c>
      <c r="AT26" s="1" t="n">
        <f aca="false">AT7*10</f>
        <v>108.3</v>
      </c>
      <c r="AU26" s="1" t="n">
        <f aca="false">AU7*10</f>
        <v>108.3</v>
      </c>
      <c r="AV26" s="1" t="n">
        <f aca="false">AV7*10</f>
        <v>107.3</v>
      </c>
      <c r="AW26" s="1" t="n">
        <f aca="false">AW7*10</f>
        <v>102.5</v>
      </c>
      <c r="AX26" s="1" t="n">
        <f aca="false">AX7*10</f>
        <v>101.5</v>
      </c>
      <c r="AY26" s="1" t="n">
        <f aca="false">AY7*10</f>
        <v>97.6</v>
      </c>
      <c r="AZ26" s="1" t="n">
        <f aca="false">AZ7*10</f>
        <v>107.3</v>
      </c>
      <c r="BA26" s="1" t="n">
        <f aca="false">BA7*10</f>
        <v>108.3</v>
      </c>
      <c r="BB26" s="1" t="n">
        <f aca="false">BB7*10</f>
        <v>108.3</v>
      </c>
      <c r="BC26" s="1" t="n">
        <f aca="false">BC7*10</f>
        <v>102.5</v>
      </c>
      <c r="BD26" s="1" t="n">
        <f aca="false">BD7*10</f>
        <v>70.6</v>
      </c>
      <c r="BE26" s="1" t="n">
        <f aca="false">BE7*10</f>
        <v>41.6</v>
      </c>
    </row>
    <row r="27" customFormat="false" ht="12.75" hidden="false" customHeight="false" outlineLevel="0" collapsed="false">
      <c r="B27" s="1" t="s">
        <v>56</v>
      </c>
      <c r="C27" s="1" t="n">
        <f aca="false">C11</f>
        <v>96.4</v>
      </c>
      <c r="D27" s="1" t="n">
        <f aca="false">D11</f>
        <v>94.5</v>
      </c>
      <c r="E27" s="1" t="n">
        <f aca="false">E11</f>
        <v>93.9</v>
      </c>
      <c r="F27" s="1" t="n">
        <f aca="false">F11</f>
        <v>93.6</v>
      </c>
      <c r="G27" s="1" t="n">
        <f aca="false">G11</f>
        <v>93.1</v>
      </c>
      <c r="H27" s="1" t="n">
        <f aca="false">H11</f>
        <v>92.2</v>
      </c>
      <c r="I27" s="1" t="n">
        <f aca="false">I11</f>
        <v>92.6</v>
      </c>
      <c r="J27" s="1" t="n">
        <f aca="false">J11</f>
        <v>92.9</v>
      </c>
      <c r="K27" s="1" t="n">
        <f aca="false">K11</f>
        <v>92.9</v>
      </c>
      <c r="L27" s="1" t="n">
        <f aca="false">L11</f>
        <v>92.3</v>
      </c>
      <c r="M27" s="1" t="n">
        <f aca="false">M11</f>
        <v>92.1</v>
      </c>
      <c r="N27" s="1" t="n">
        <f aca="false">N11</f>
        <v>92.4</v>
      </c>
      <c r="O27" s="1" t="n">
        <f aca="false">O11</f>
        <v>92.5</v>
      </c>
      <c r="P27" s="1" t="n">
        <f aca="false">P11</f>
        <v>92.7</v>
      </c>
      <c r="Q27" s="1" t="n">
        <f aca="false">Q11</f>
        <v>92.5</v>
      </c>
      <c r="R27" s="1" t="n">
        <f aca="false">R11</f>
        <v>92.8</v>
      </c>
      <c r="S27" s="1" t="n">
        <f aca="false">S11</f>
        <v>92.8</v>
      </c>
      <c r="T27" s="1" t="n">
        <f aca="false">T11</f>
        <v>92.6</v>
      </c>
      <c r="U27" s="1" t="n">
        <f aca="false">U11</f>
        <v>92.5</v>
      </c>
      <c r="V27" s="1" t="n">
        <f aca="false">V11</f>
        <v>92.8</v>
      </c>
      <c r="W27" s="1" t="n">
        <f aca="false">W11</f>
        <v>92.5</v>
      </c>
      <c r="X27" s="1" t="n">
        <f aca="false">X11</f>
        <v>92.6</v>
      </c>
      <c r="Y27" s="1" t="n">
        <f aca="false">Y11</f>
        <v>92.5</v>
      </c>
      <c r="Z27" s="1" t="n">
        <f aca="false">Z11</f>
        <v>92.7</v>
      </c>
      <c r="AA27" s="1" t="n">
        <f aca="false">AA11</f>
        <v>92.5</v>
      </c>
      <c r="AB27" s="1" t="n">
        <f aca="false">AB11</f>
        <v>92.6</v>
      </c>
      <c r="AC27" s="1" t="n">
        <f aca="false">AC11</f>
        <v>92.2</v>
      </c>
      <c r="AD27" s="1" t="n">
        <f aca="false">AD11</f>
        <v>92.1</v>
      </c>
      <c r="AE27" s="1" t="n">
        <f aca="false">AE11</f>
        <v>92.1</v>
      </c>
      <c r="AF27" s="1" t="n">
        <f aca="false">AF11</f>
        <v>92.3</v>
      </c>
      <c r="AG27" s="1" t="n">
        <f aca="false">AG11</f>
        <v>91.8</v>
      </c>
      <c r="AH27" s="1" t="n">
        <f aca="false">AH11</f>
        <v>92</v>
      </c>
      <c r="AI27" s="1" t="n">
        <f aca="false">AI11</f>
        <v>91.8</v>
      </c>
      <c r="AJ27" s="1" t="n">
        <f aca="false">AJ11</f>
        <v>92</v>
      </c>
      <c r="AK27" s="1" t="n">
        <f aca="false">AK11</f>
        <v>92.1</v>
      </c>
      <c r="AL27" s="1" t="n">
        <f aca="false">AL11</f>
        <v>91.8</v>
      </c>
      <c r="AM27" s="1" t="n">
        <f aca="false">AM11</f>
        <v>91.8</v>
      </c>
      <c r="AN27" s="1" t="n">
        <f aca="false">AN11</f>
        <v>91.8</v>
      </c>
      <c r="AO27" s="1" t="n">
        <f aca="false">AO11</f>
        <v>91.5</v>
      </c>
      <c r="AP27" s="1" t="n">
        <f aca="false">AP11</f>
        <v>91.3</v>
      </c>
      <c r="AQ27" s="1" t="n">
        <f aca="false">AQ11</f>
        <v>91.8</v>
      </c>
      <c r="AR27" s="1" t="n">
        <f aca="false">AR11</f>
        <v>91.3</v>
      </c>
      <c r="AS27" s="1" t="n">
        <f aca="false">AS11</f>
        <v>91.1</v>
      </c>
      <c r="AT27" s="1" t="n">
        <f aca="false">AT11</f>
        <v>91.2</v>
      </c>
      <c r="AU27" s="1" t="n">
        <f aca="false">AU11</f>
        <v>91</v>
      </c>
      <c r="AV27" s="1" t="n">
        <f aca="false">AV11</f>
        <v>90.9</v>
      </c>
      <c r="AW27" s="1" t="n">
        <f aca="false">AW11</f>
        <v>90.5</v>
      </c>
      <c r="AX27" s="1" t="n">
        <f aca="false">AX11</f>
        <v>90.7</v>
      </c>
      <c r="AY27" s="1" t="n">
        <f aca="false">AY11</f>
        <v>90.3</v>
      </c>
      <c r="AZ27" s="1" t="n">
        <f aca="false">AZ11</f>
        <v>91.3</v>
      </c>
      <c r="BA27" s="1" t="n">
        <f aca="false">BA11</f>
        <v>91.2</v>
      </c>
      <c r="BB27" s="1" t="n">
        <f aca="false">BB11</f>
        <v>90.9</v>
      </c>
      <c r="BC27" s="1" t="n">
        <f aca="false">BC11</f>
        <v>90.1</v>
      </c>
      <c r="BD27" s="1" t="n">
        <f aca="false">BD11</f>
        <v>85.5</v>
      </c>
      <c r="BE27" s="1" t="n">
        <f aca="false">BE11</f>
        <v>73.9</v>
      </c>
    </row>
    <row r="28" customFormat="false" ht="12.75" hidden="false" customHeight="false" outlineLevel="0" collapsed="false">
      <c r="B28" s="1" t="s">
        <v>69</v>
      </c>
      <c r="C28" s="1" t="n">
        <f aca="false">C8*10</f>
        <v>17.6</v>
      </c>
      <c r="D28" s="1" t="n">
        <f aca="false">D8*10</f>
        <v>15.9</v>
      </c>
      <c r="E28" s="1" t="n">
        <f aca="false">E8*10</f>
        <v>17.5</v>
      </c>
      <c r="F28" s="1" t="n">
        <f aca="false">F8*10</f>
        <v>18.1</v>
      </c>
      <c r="G28" s="1" t="n">
        <f aca="false">G8*10</f>
        <v>18.8</v>
      </c>
      <c r="H28" s="1" t="n">
        <f aca="false">H8*10</f>
        <v>20.4</v>
      </c>
      <c r="I28" s="1" t="n">
        <f aca="false">I8*10</f>
        <v>19.8</v>
      </c>
      <c r="J28" s="1" t="n">
        <f aca="false">J8*10</f>
        <v>18.9</v>
      </c>
      <c r="K28" s="1" t="n">
        <f aca="false">K8*10</f>
        <v>18.1</v>
      </c>
      <c r="L28" s="1" t="n">
        <f aca="false">L8*10</f>
        <v>19.1</v>
      </c>
      <c r="M28" s="1" t="n">
        <f aca="false">M8*10</f>
        <v>18.4</v>
      </c>
      <c r="N28" s="1" t="n">
        <f aca="false">N8*10</f>
        <v>17.9</v>
      </c>
      <c r="O28" s="1" t="n">
        <f aca="false">O8*10</f>
        <v>17.6</v>
      </c>
      <c r="P28" s="1" t="n">
        <f aca="false">P8*10</f>
        <v>17.1</v>
      </c>
      <c r="Q28" s="1" t="n">
        <f aca="false">Q8*10</f>
        <v>16.8</v>
      </c>
      <c r="R28" s="1" t="n">
        <f aca="false">R8*10</f>
        <v>16.5</v>
      </c>
      <c r="S28" s="1" t="n">
        <f aca="false">S8*10</f>
        <v>16.3</v>
      </c>
      <c r="T28" s="1" t="n">
        <f aca="false">T8*10</f>
        <v>16.4</v>
      </c>
      <c r="U28" s="1" t="n">
        <f aca="false">U8*10</f>
        <v>16.3</v>
      </c>
      <c r="V28" s="1" t="n">
        <f aca="false">V8*10</f>
        <v>15.2</v>
      </c>
      <c r="W28" s="1" t="n">
        <f aca="false">W8*10</f>
        <v>15.8</v>
      </c>
      <c r="X28" s="1" t="n">
        <f aca="false">X8*10</f>
        <v>15.6</v>
      </c>
      <c r="Y28" s="1" t="n">
        <f aca="false">Y8*10</f>
        <v>15.7</v>
      </c>
      <c r="Z28" s="1" t="n">
        <f aca="false">Z8*10</f>
        <v>15.3</v>
      </c>
      <c r="AA28" s="1" t="n">
        <f aca="false">AA8*10</f>
        <v>15.6</v>
      </c>
      <c r="AB28" s="1" t="n">
        <f aca="false">AB8*10</f>
        <v>15.3</v>
      </c>
      <c r="AC28" s="1" t="n">
        <f aca="false">AC8*10</f>
        <v>16</v>
      </c>
      <c r="AD28" s="1" t="n">
        <f aca="false">AD8*10</f>
        <v>16.5</v>
      </c>
      <c r="AE28" s="1" t="n">
        <f aca="false">AE8*10</f>
        <v>16.3</v>
      </c>
      <c r="AF28" s="1" t="n">
        <f aca="false">AF8*10</f>
        <v>16.5</v>
      </c>
      <c r="AG28" s="1" t="n">
        <f aca="false">AG8*10</f>
        <v>17.9</v>
      </c>
      <c r="AH28" s="1" t="n">
        <f aca="false">AH8*10</f>
        <v>17.8</v>
      </c>
      <c r="AI28" s="1" t="n">
        <f aca="false">AI8*10</f>
        <v>17.9</v>
      </c>
      <c r="AJ28" s="1" t="n">
        <f aca="false">AJ8*10</f>
        <v>17.8</v>
      </c>
      <c r="AK28" s="1" t="n">
        <f aca="false">AK8*10</f>
        <v>17.5</v>
      </c>
      <c r="AL28" s="1" t="n">
        <f aca="false">AL8*10</f>
        <v>17.9</v>
      </c>
      <c r="AM28" s="1" t="n">
        <f aca="false">AM8*10</f>
        <v>18.3</v>
      </c>
      <c r="AN28" s="1" t="n">
        <f aca="false">AN8*10</f>
        <v>18.6</v>
      </c>
      <c r="AO28" s="1" t="n">
        <f aca="false">AO8*10</f>
        <v>18.6</v>
      </c>
      <c r="AP28" s="1" t="n">
        <f aca="false">AP8*10</f>
        <v>18.6</v>
      </c>
      <c r="AQ28" s="1" t="n">
        <f aca="false">AQ8*10</f>
        <v>17.4</v>
      </c>
      <c r="AR28" s="1" t="n">
        <f aca="false">AR8*10</f>
        <v>18.1</v>
      </c>
      <c r="AS28" s="1" t="n">
        <f aca="false">AS8*10</f>
        <v>18.3</v>
      </c>
      <c r="AT28" s="1" t="n">
        <f aca="false">AT8*10</f>
        <v>18.8</v>
      </c>
      <c r="AU28" s="1" t="n">
        <f aca="false">AU8*10</f>
        <v>18.8</v>
      </c>
      <c r="AV28" s="1" t="n">
        <f aca="false">AV8*10</f>
        <v>18.9</v>
      </c>
      <c r="AW28" s="1" t="n">
        <f aca="false">AW8*10</f>
        <v>19.8</v>
      </c>
      <c r="AX28" s="1" t="n">
        <f aca="false">AX8*10</f>
        <v>20</v>
      </c>
      <c r="AY28" s="1" t="n">
        <f aca="false">AY8*10</f>
        <v>20.8</v>
      </c>
      <c r="AZ28" s="1" t="n">
        <f aca="false">AZ8*10</f>
        <v>18.9</v>
      </c>
      <c r="BA28" s="1" t="n">
        <f aca="false">BA8*10</f>
        <v>18.8</v>
      </c>
      <c r="BB28" s="1" t="n">
        <f aca="false">BB8*10</f>
        <v>18.8</v>
      </c>
      <c r="BC28" s="1" t="n">
        <f aca="false">BC8*10</f>
        <v>19.8</v>
      </c>
      <c r="BD28" s="1" t="n">
        <f aca="false">BD8*10</f>
        <v>28.8</v>
      </c>
      <c r="BE28" s="1" t="n">
        <f aca="false">BE8*10</f>
        <v>48.8</v>
      </c>
    </row>
    <row r="29" customFormat="false" ht="12.75" hidden="false" customHeight="false" outlineLevel="0" collapsed="false">
      <c r="B29" s="1" t="s">
        <v>70</v>
      </c>
      <c r="C29" s="1" t="n">
        <f aca="false">C10/100</f>
        <v>6.42</v>
      </c>
      <c r="D29" s="1" t="n">
        <f aca="false">D10/100</f>
        <v>11.56</v>
      </c>
      <c r="E29" s="1" t="n">
        <f aca="false">E10/100</f>
        <v>9.09</v>
      </c>
      <c r="F29" s="1" t="n">
        <f aca="false">F10/100</f>
        <v>4.55</v>
      </c>
      <c r="G29" s="1" t="n">
        <f aca="false">G10/100</f>
        <v>4.78</v>
      </c>
      <c r="H29" s="1" t="n">
        <f aca="false">H10/100</f>
        <v>3.17</v>
      </c>
      <c r="I29" s="1" t="n">
        <f aca="false">I10/100</f>
        <v>1.96</v>
      </c>
      <c r="J29" s="1" t="n">
        <f aca="false">J10/100</f>
        <v>2.52</v>
      </c>
      <c r="K29" s="1" t="n">
        <f aca="false">K10/100</f>
        <v>3.06</v>
      </c>
      <c r="L29" s="1" t="n">
        <f aca="false">L10/100</f>
        <v>1.83</v>
      </c>
      <c r="M29" s="1" t="n">
        <f aca="false">M10/100</f>
        <v>1.88</v>
      </c>
      <c r="N29" s="1" t="n">
        <f aca="false">N10/100</f>
        <v>1.48</v>
      </c>
      <c r="O29" s="1" t="n">
        <f aca="false">O10/100</f>
        <v>1.58</v>
      </c>
      <c r="P29" s="1" t="n">
        <f aca="false">P10/100</f>
        <v>1.83</v>
      </c>
      <c r="Q29" s="1" t="n">
        <f aca="false">Q10/100</f>
        <v>2.06</v>
      </c>
      <c r="R29" s="1" t="n">
        <f aca="false">R10/100</f>
        <v>1.97</v>
      </c>
      <c r="S29" s="1" t="n">
        <f aca="false">S10/100</f>
        <v>2.14</v>
      </c>
      <c r="T29" s="1" t="n">
        <f aca="false">T10/100</f>
        <v>2.04</v>
      </c>
      <c r="U29" s="1" t="n">
        <f aca="false">U10/100</f>
        <v>2.89</v>
      </c>
      <c r="V29" s="1" t="n">
        <f aca="false">V10/100</f>
        <v>8.15</v>
      </c>
      <c r="W29" s="1" t="n">
        <f aca="false">W10/100</f>
        <v>2.24</v>
      </c>
      <c r="X29" s="1" t="n">
        <f aca="false">X10/100</f>
        <v>1.97</v>
      </c>
      <c r="Y29" s="1" t="n">
        <f aca="false">Y10/100</f>
        <v>1.66</v>
      </c>
      <c r="Z29" s="1" t="n">
        <f aca="false">Z10/100</f>
        <v>1.9</v>
      </c>
      <c r="AA29" s="1" t="n">
        <f aca="false">AA10/100</f>
        <v>2.05</v>
      </c>
      <c r="AB29" s="1" t="n">
        <f aca="false">AB10/100</f>
        <v>2.12</v>
      </c>
      <c r="AC29" s="1" t="n">
        <f aca="false">AC10/100</f>
        <v>1.63</v>
      </c>
      <c r="AD29" s="1" t="n">
        <f aca="false">AD10/100</f>
        <v>1.02</v>
      </c>
      <c r="AE29" s="1" t="n">
        <f aca="false">AE10/100</f>
        <v>0.95</v>
      </c>
      <c r="AF29" s="1" t="n">
        <f aca="false">AF10/100</f>
        <v>1.82</v>
      </c>
      <c r="AG29" s="1" t="n">
        <f aca="false">AG10/100</f>
        <v>1.57</v>
      </c>
      <c r="AH29" s="1" t="n">
        <f aca="false">AH10/100</f>
        <v>2.21</v>
      </c>
      <c r="AI29" s="1" t="n">
        <f aca="false">AI10/100</f>
        <v>1.49</v>
      </c>
      <c r="AJ29" s="1" t="n">
        <f aca="false">AJ10/100</f>
        <v>1.33</v>
      </c>
      <c r="AK29" s="1" t="n">
        <f aca="false">AK10/100</f>
        <v>1.43</v>
      </c>
      <c r="AL29" s="1" t="n">
        <f aca="false">AL10/100</f>
        <v>0.99</v>
      </c>
      <c r="AM29" s="1" t="n">
        <f aca="false">AM10/100</f>
        <v>0.83</v>
      </c>
      <c r="AN29" s="1" t="n">
        <f aca="false">AN10/100</f>
        <v>1.16</v>
      </c>
      <c r="AO29" s="1" t="n">
        <f aca="false">AO10/100</f>
        <v>0.99</v>
      </c>
      <c r="AP29" s="1" t="n">
        <f aca="false">AP10/100</f>
        <v>0.94</v>
      </c>
      <c r="AQ29" s="1" t="n">
        <f aca="false">AQ10/100</f>
        <v>1.78</v>
      </c>
      <c r="AR29" s="1" t="n">
        <f aca="false">AR10/100</f>
        <v>0.92</v>
      </c>
      <c r="AS29" s="1" t="n">
        <f aca="false">AS10/100</f>
        <v>0.7</v>
      </c>
      <c r="AT29" s="1" t="n">
        <f aca="false">AT10/100</f>
        <v>0.56</v>
      </c>
      <c r="AU29" s="1" t="n">
        <f aca="false">AU10/100</f>
        <v>0.71</v>
      </c>
      <c r="AV29" s="1" t="n">
        <f aca="false">AV10/100</f>
        <v>1.02</v>
      </c>
      <c r="AW29" s="1" t="n">
        <f aca="false">AW10/100</f>
        <v>1.88</v>
      </c>
      <c r="AX29" s="1" t="n">
        <f aca="false">AX10/100</f>
        <v>1.62</v>
      </c>
      <c r="AY29" s="1" t="n">
        <f aca="false">AY10/100</f>
        <v>1.77</v>
      </c>
      <c r="AZ29" s="1" t="n">
        <f aca="false">AZ10/100</f>
        <v>1.26</v>
      </c>
      <c r="BA29" s="1" t="n">
        <f aca="false">BA10/100</f>
        <v>1.89</v>
      </c>
      <c r="BB29" s="1" t="n">
        <f aca="false">BB10/100</f>
        <v>5.91</v>
      </c>
      <c r="BC29" s="1" t="n">
        <f aca="false">BC10/100</f>
        <v>4.01</v>
      </c>
      <c r="BD29" s="1" t="n">
        <f aca="false">BD10/100</f>
        <v>18.98</v>
      </c>
      <c r="BE29" s="1" t="n">
        <f aca="false">BE10/100</f>
        <v>14.91</v>
      </c>
    </row>
    <row r="30" customFormat="false" ht="12.75" hidden="false" customHeight="false" outlineLevel="0" collapsed="false">
      <c r="B30" s="1" t="s">
        <v>71</v>
      </c>
      <c r="C30" s="1" t="n">
        <f aca="false">C9*10</f>
        <v>91</v>
      </c>
      <c r="D30" s="1" t="n">
        <f aca="false">D9*10</f>
        <v>78</v>
      </c>
      <c r="E30" s="1" t="n">
        <f aca="false">E9*10</f>
        <v>90</v>
      </c>
      <c r="F30" s="1" t="n">
        <f aca="false">F9*10</f>
        <v>94</v>
      </c>
      <c r="G30" s="1" t="n">
        <f aca="false">G9*10</f>
        <v>98</v>
      </c>
      <c r="H30" s="1" t="n">
        <f aca="false">H9*10</f>
        <v>107</v>
      </c>
      <c r="I30" s="1" t="n">
        <f aca="false">I9*10</f>
        <v>104</v>
      </c>
      <c r="J30" s="1" t="n">
        <f aca="false">J9*10</f>
        <v>99</v>
      </c>
      <c r="K30" s="1" t="n">
        <f aca="false">K9*10</f>
        <v>94</v>
      </c>
      <c r="L30" s="1" t="n">
        <f aca="false">L9*10</f>
        <v>100</v>
      </c>
      <c r="M30" s="1" t="n">
        <f aca="false">M9*10</f>
        <v>96</v>
      </c>
      <c r="N30" s="1" t="n">
        <f aca="false">N9*10</f>
        <v>93</v>
      </c>
      <c r="O30" s="1" t="n">
        <f aca="false">O9*10</f>
        <v>91</v>
      </c>
      <c r="P30" s="1" t="n">
        <f aca="false">P9*10</f>
        <v>87</v>
      </c>
      <c r="Q30" s="1" t="n">
        <f aca="false">Q9*10</f>
        <v>85</v>
      </c>
      <c r="R30" s="1" t="n">
        <f aca="false">R9*10</f>
        <v>83</v>
      </c>
      <c r="S30" s="1" t="n">
        <f aca="false">S9*10</f>
        <v>81</v>
      </c>
      <c r="T30" s="1" t="n">
        <f aca="false">T9*10</f>
        <v>82</v>
      </c>
      <c r="U30" s="1" t="n">
        <f aca="false">U9*10</f>
        <v>81</v>
      </c>
      <c r="V30" s="1" t="n">
        <f aca="false">V9*10</f>
        <v>72</v>
      </c>
      <c r="W30" s="1" t="n">
        <f aca="false">W9*10</f>
        <v>77</v>
      </c>
      <c r="X30" s="1" t="n">
        <f aca="false">X9*10</f>
        <v>75</v>
      </c>
      <c r="Y30" s="1" t="n">
        <f aca="false">Y9*10</f>
        <v>76</v>
      </c>
      <c r="Z30" s="1" t="n">
        <f aca="false">Z9*10</f>
        <v>73</v>
      </c>
      <c r="AA30" s="1" t="n">
        <f aca="false">AA9*10</f>
        <v>75</v>
      </c>
      <c r="AB30" s="1" t="n">
        <f aca="false">AB9*10</f>
        <v>73</v>
      </c>
      <c r="AC30" s="1" t="n">
        <f aca="false">AC9*10</f>
        <v>79</v>
      </c>
      <c r="AD30" s="1" t="n">
        <f aca="false">AD9*10</f>
        <v>83</v>
      </c>
      <c r="AE30" s="1" t="n">
        <f aca="false">AE9*10</f>
        <v>81</v>
      </c>
      <c r="AF30" s="1" t="n">
        <f aca="false">AF9*10</f>
        <v>83</v>
      </c>
      <c r="AG30" s="1" t="n">
        <f aca="false">AG9*10</f>
        <v>93</v>
      </c>
      <c r="AH30" s="1" t="n">
        <f aca="false">AH9*10</f>
        <v>92</v>
      </c>
      <c r="AI30" s="1" t="n">
        <f aca="false">AI9*10</f>
        <v>93</v>
      </c>
      <c r="AJ30" s="1" t="n">
        <f aca="false">AJ9*10</f>
        <v>92</v>
      </c>
      <c r="AK30" s="1" t="n">
        <f aca="false">AK9*10</f>
        <v>90</v>
      </c>
      <c r="AL30" s="1" t="n">
        <f aca="false">AL9*10</f>
        <v>93</v>
      </c>
      <c r="AM30" s="1" t="n">
        <f aca="false">AM9*10</f>
        <v>95</v>
      </c>
      <c r="AN30" s="1" t="n">
        <f aca="false">AN9*10</f>
        <v>97</v>
      </c>
      <c r="AO30" s="1" t="n">
        <f aca="false">AO9*10</f>
        <v>97</v>
      </c>
      <c r="AP30" s="1" t="n">
        <f aca="false">AP9*10</f>
        <v>97</v>
      </c>
      <c r="AQ30" s="1" t="n">
        <f aca="false">AQ9*10</f>
        <v>89</v>
      </c>
      <c r="AR30" s="1" t="n">
        <f aca="false">AR9*10</f>
        <v>94</v>
      </c>
      <c r="AS30" s="1" t="n">
        <f aca="false">AS9*10</f>
        <v>95</v>
      </c>
      <c r="AT30" s="1" t="n">
        <f aca="false">AT9*10</f>
        <v>98</v>
      </c>
      <c r="AU30" s="1" t="n">
        <f aca="false">AU9*10</f>
        <v>98</v>
      </c>
      <c r="AV30" s="1" t="n">
        <f aca="false">AV9*10</f>
        <v>99</v>
      </c>
      <c r="AW30" s="1" t="n">
        <f aca="false">AW9*10</f>
        <v>104</v>
      </c>
      <c r="AX30" s="1" t="n">
        <f aca="false">AX9*10</f>
        <v>105</v>
      </c>
      <c r="AY30" s="1" t="n">
        <f aca="false">AY9*10</f>
        <v>109</v>
      </c>
      <c r="AZ30" s="1" t="n">
        <f aca="false">AZ9*10</f>
        <v>99</v>
      </c>
      <c r="BA30" s="1" t="n">
        <f aca="false">BA9*10</f>
        <v>98</v>
      </c>
      <c r="BB30" s="1" t="n">
        <f aca="false">BB9*10</f>
        <v>98</v>
      </c>
      <c r="BC30" s="1" t="n">
        <f aca="false">BC9*10</f>
        <v>104</v>
      </c>
      <c r="BD30" s="1" t="n">
        <f aca="false">BD9*10</f>
        <v>137</v>
      </c>
      <c r="BE30" s="1" t="n">
        <f aca="false">BE9*10</f>
        <v>167</v>
      </c>
    </row>
  </sheetData>
  <mergeCells count="3">
    <mergeCell ref="H2:S4"/>
    <mergeCell ref="AM2:AT4"/>
    <mergeCell ref="B4:F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10.6796875" defaultRowHeight="12.75" zeroHeight="false" outlineLevelRow="0" outlineLevelCol="0"/>
  <cols>
    <col collapsed="false" customWidth="false" hidden="false" outlineLevel="0" max="257" min="1" style="1" width="10.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amien Lehmann</cp:lastModifiedBy>
  <dcterms:modified xsi:type="dcterms:W3CDTF">2012-04-24T21:06:08Z</dcterms:modified>
  <cp:revision>0</cp:revision>
  <dc:subject/>
  <dc:title/>
</cp:coreProperties>
</file>