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tes clapet" sheetId="1" state="visible" r:id="rId2"/>
  </sheets>
  <definedNames>
    <definedName function="false" hidden="false" localSheetId="0" name="_xlnm.Print_Area" vbProcedure="false">'pertes clapet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Essai d'estimation des pertes par le clapet (pertes par balayage)</t>
  </si>
  <si>
    <t xml:space="preserve">Feu :</t>
  </si>
  <si>
    <t xml:space="preserve">cases modifiables</t>
  </si>
  <si>
    <t xml:space="preserve">bois</t>
  </si>
  <si>
    <t xml:space="preserve">kg</t>
  </si>
  <si>
    <t xml:space="preserve">bois sec</t>
  </si>
  <si>
    <t xml:space="preserve">cases calculées</t>
  </si>
  <si>
    <t xml:space="preserve">humidité</t>
  </si>
  <si>
    <t xml:space="preserve">%</t>
  </si>
  <si>
    <t xml:space="preserve">energie bois</t>
  </si>
  <si>
    <t xml:space="preserve">kwh</t>
  </si>
  <si>
    <t xml:space="preserve">rendement</t>
  </si>
  <si>
    <t xml:space="preserve">energie stockée</t>
  </si>
  <si>
    <t xml:space="preserve">λ moyen</t>
  </si>
  <si>
    <t xml:space="preserve">air consommé</t>
  </si>
  <si>
    <t xml:space="preserve">m3</t>
  </si>
  <si>
    <t xml:space="preserve">(4,6 Nm3/kg de bois sec soit 5,95 kg d'air / kg de bois sec)</t>
  </si>
  <si>
    <t xml:space="preserve">durée feu</t>
  </si>
  <si>
    <t xml:space="preserve">h</t>
  </si>
  <si>
    <t xml:space="preserve">tirage moy</t>
  </si>
  <si>
    <t xml:space="preserve">Pa</t>
  </si>
  <si>
    <t xml:space="preserve">air débité</t>
  </si>
  <si>
    <t xml:space="preserve">m3/h</t>
  </si>
  <si>
    <t xml:space="preserve">temp fumées moy</t>
  </si>
  <si>
    <t xml:space="preserve">°C</t>
  </si>
  <si>
    <t xml:space="preserve">kg/h</t>
  </si>
  <si>
    <t xml:space="preserve">Mesures après feu (3 mn après la fin normée, fermeture du clapet):</t>
  </si>
  <si>
    <t xml:space="preserve">données graphe</t>
  </si>
  <si>
    <t xml:space="preserve">Heure</t>
  </si>
  <si>
    <t xml:space="preserve">durée</t>
  </si>
  <si>
    <t xml:space="preserve">T° (°C)</t>
  </si>
  <si>
    <t xml:space="preserve">ΔP (Pa)</t>
  </si>
  <si>
    <t xml:space="preserve">débit (kg/h)</t>
  </si>
  <si>
    <t xml:space="preserve">puissance (W)</t>
  </si>
  <si>
    <t xml:space="preserve">énergie dissipée (Wh)</t>
  </si>
  <si>
    <t xml:space="preserve">ΔP (Pa) x10</t>
  </si>
  <si>
    <t xml:space="preserve">puissance (W) /10</t>
  </si>
  <si>
    <t xml:space="preserve">énergie dissipée (kWh) *10</t>
  </si>
  <si>
    <t xml:space="preserve">valeurs estimées</t>
  </si>
  <si>
    <t xml:space="preserve">sur 11 h (2 feux /j)</t>
  </si>
  <si>
    <t xml:space="preserve">sur 23h (1 feu /j)</t>
  </si>
  <si>
    <t xml:space="preserve">total énergie dissipée :</t>
  </si>
  <si>
    <t xml:space="preserve">kWh</t>
  </si>
  <si>
    <t xml:space="preserve">% de pertes</t>
  </si>
  <si>
    <t xml:space="preserve">rendement de restitution :</t>
  </si>
  <si>
    <t xml:space="preserve">puissance perdue moyenne :</t>
  </si>
  <si>
    <t xml:space="preserve">W</t>
  </si>
  <si>
    <t xml:space="preserve">premières analyses : valeurs très (trop?) élevées.</t>
  </si>
  <si>
    <t xml:space="preserve">dépression mesurée au dessus du clapet induit des erreurs ?</t>
  </si>
  <si>
    <t xml:space="preserve">formule du débit correcte 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h:mm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0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999798000202"/>
          <c:y val="0.0275566125529935"/>
          <c:w val="0.972157694508972"/>
          <c:h val="0.957605211456933"/>
        </c:manualLayout>
      </c:layout>
      <c:lineChart>
        <c:grouping val="standard"/>
        <c:varyColors val="0"/>
        <c:ser>
          <c:idx val="0"/>
          <c:order val="0"/>
          <c:tx>
            <c:strRef>
              <c:f>'pertes clapet'!$I$14</c:f>
              <c:strCache>
                <c:ptCount val="1"/>
                <c:pt idx="0">
                  <c:v>T° (°C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tes clapet'!$B$15:$B$38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pertes clapet'!$I$15:$I$38</c:f>
              <c:numCache>
                <c:formatCode>General</c:formatCode>
                <c:ptCount val="24"/>
                <c:pt idx="0">
                  <c:v>95</c:v>
                </c:pt>
                <c:pt idx="1">
                  <c:v>76</c:v>
                </c:pt>
                <c:pt idx="2">
                  <c:v>75.2</c:v>
                </c:pt>
                <c:pt idx="3">
                  <c:v>75</c:v>
                </c:pt>
                <c:pt idx="4">
                  <c:v>71.2</c:v>
                </c:pt>
                <c:pt idx="5">
                  <c:v>69</c:v>
                </c:pt>
                <c:pt idx="6">
                  <c:v>67.5</c:v>
                </c:pt>
                <c:pt idx="7">
                  <c:v>63.3</c:v>
                </c:pt>
                <c:pt idx="8">
                  <c:v>59</c:v>
                </c:pt>
                <c:pt idx="9">
                  <c:v>55</c:v>
                </c:pt>
                <c:pt idx="10">
                  <c:v>51</c:v>
                </c:pt>
                <c:pt idx="11">
                  <c:v>51</c:v>
                </c:pt>
                <c:pt idx="12">
                  <c:v>50.5</c:v>
                </c:pt>
                <c:pt idx="13">
                  <c:v>48.7</c:v>
                </c:pt>
                <c:pt idx="14">
                  <c:v>46</c:v>
                </c:pt>
                <c:pt idx="15">
                  <c:v>44.4</c:v>
                </c:pt>
                <c:pt idx="16">
                  <c:v>42.8</c:v>
                </c:pt>
                <c:pt idx="17">
                  <c:v>41.2</c:v>
                </c:pt>
                <c:pt idx="18">
                  <c:v>39.6</c:v>
                </c:pt>
                <c:pt idx="19">
                  <c:v>38</c:v>
                </c:pt>
                <c:pt idx="20">
                  <c:v>36.5</c:v>
                </c:pt>
                <c:pt idx="21">
                  <c:v>35.3</c:v>
                </c:pt>
                <c:pt idx="22">
                  <c:v>34.5</c:v>
                </c:pt>
                <c:pt idx="23">
                  <c:v>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rtes clapet'!$J$14</c:f>
              <c:strCache>
                <c:ptCount val="1"/>
                <c:pt idx="0">
                  <c:v>ΔP (Pa) x1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tes clapet'!$B$15:$B$38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pertes clapet'!$J$15:$J$38</c:f>
              <c:numCache>
                <c:formatCode>General</c:formatCode>
                <c:ptCount val="24"/>
                <c:pt idx="0">
                  <c:v>198</c:v>
                </c:pt>
                <c:pt idx="1">
                  <c:v>120</c:v>
                </c:pt>
                <c:pt idx="2">
                  <c:v>140</c:v>
                </c:pt>
                <c:pt idx="3">
                  <c:v>135</c:v>
                </c:pt>
                <c:pt idx="4">
                  <c:v>120</c:v>
                </c:pt>
                <c:pt idx="5">
                  <c:v>120</c:v>
                </c:pt>
                <c:pt idx="6">
                  <c:v>90</c:v>
                </c:pt>
                <c:pt idx="7">
                  <c:v>80</c:v>
                </c:pt>
                <c:pt idx="8">
                  <c:v>120</c:v>
                </c:pt>
                <c:pt idx="9">
                  <c:v>110</c:v>
                </c:pt>
                <c:pt idx="10">
                  <c:v>100</c:v>
                </c:pt>
                <c:pt idx="11">
                  <c:v>100</c:v>
                </c:pt>
                <c:pt idx="12">
                  <c:v>70</c:v>
                </c:pt>
                <c:pt idx="13">
                  <c:v>70</c:v>
                </c:pt>
                <c:pt idx="14">
                  <c:v>75</c:v>
                </c:pt>
                <c:pt idx="15">
                  <c:v>69</c:v>
                </c:pt>
                <c:pt idx="16">
                  <c:v>63</c:v>
                </c:pt>
                <c:pt idx="17">
                  <c:v>57</c:v>
                </c:pt>
                <c:pt idx="18">
                  <c:v>51</c:v>
                </c:pt>
                <c:pt idx="19">
                  <c:v>45</c:v>
                </c:pt>
                <c:pt idx="20">
                  <c:v>40</c:v>
                </c:pt>
                <c:pt idx="21">
                  <c:v>50</c:v>
                </c:pt>
                <c:pt idx="22">
                  <c:v>45</c:v>
                </c:pt>
                <c:pt idx="23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rtes clapet'!$K$14</c:f>
              <c:strCache>
                <c:ptCount val="1"/>
                <c:pt idx="0">
                  <c:v>débit (kg/h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tes clapet'!$B$15:$B$38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pertes clapet'!$K$15:$K$38</c:f>
              <c:numCache>
                <c:formatCode>General</c:formatCode>
                <c:ptCount val="24"/>
                <c:pt idx="0">
                  <c:v>74.5059081067057</c:v>
                </c:pt>
                <c:pt idx="1">
                  <c:v>58.0027707948658</c:v>
                </c:pt>
                <c:pt idx="2">
                  <c:v>62.6501528851183</c:v>
                </c:pt>
                <c:pt idx="3">
                  <c:v>61.521228834988</c:v>
                </c:pt>
                <c:pt idx="4">
                  <c:v>58.0027707948658</c:v>
                </c:pt>
                <c:pt idx="5">
                  <c:v>58.0027707948658</c:v>
                </c:pt>
                <c:pt idx="6">
                  <c:v>50.2318729982399</c:v>
                </c:pt>
                <c:pt idx="7">
                  <c:v>47.3590640383425</c:v>
                </c:pt>
                <c:pt idx="8">
                  <c:v>58.0027707948658</c:v>
                </c:pt>
                <c:pt idx="9">
                  <c:v>55.5334250839822</c:v>
                </c:pt>
                <c:pt idx="10">
                  <c:v>52.9490432702498</c:v>
                </c:pt>
                <c:pt idx="11">
                  <c:v>52.9490432702498</c:v>
                </c:pt>
                <c:pt idx="12">
                  <c:v>44.3003479474411</c:v>
                </c:pt>
                <c:pt idx="13">
                  <c:v>44.3003479474411</c:v>
                </c:pt>
                <c:pt idx="14">
                  <c:v>45.8552165781178</c:v>
                </c:pt>
                <c:pt idx="15">
                  <c:v>43.9827786347339</c:v>
                </c:pt>
                <c:pt idx="16">
                  <c:v>42.0270001955637</c:v>
                </c:pt>
                <c:pt idx="17">
                  <c:v>39.9756510196373</c:v>
                </c:pt>
                <c:pt idx="18">
                  <c:v>37.8131802874307</c:v>
                </c:pt>
                <c:pt idx="19">
                  <c:v>35.5192980287569</c:v>
                </c:pt>
                <c:pt idx="20">
                  <c:v>33.48791533216</c:v>
                </c:pt>
                <c:pt idx="21">
                  <c:v>37.4406275537336</c:v>
                </c:pt>
                <c:pt idx="22">
                  <c:v>35.5192980287569</c:v>
                </c:pt>
                <c:pt idx="23">
                  <c:v>29.0013853974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rtes clapet'!$L$14</c:f>
              <c:strCache>
                <c:ptCount val="1"/>
                <c:pt idx="0">
                  <c:v>puissance (W) /1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tes clapet'!$B$15:$B$38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pertes clapet'!$L$15:$L$38</c:f>
              <c:numCache>
                <c:formatCode>General</c:formatCode>
                <c:ptCount val="24"/>
                <c:pt idx="0">
                  <c:v>156.462407024082</c:v>
                </c:pt>
                <c:pt idx="1">
                  <c:v>90.9483446063496</c:v>
                </c:pt>
                <c:pt idx="2">
                  <c:v>96.8320762992389</c:v>
                </c:pt>
                <c:pt idx="3">
                  <c:v>94.7426924058815</c:v>
                </c:pt>
                <c:pt idx="4">
                  <c:v>83.1527722115197</c:v>
                </c:pt>
                <c:pt idx="5">
                  <c:v>79.5798015305559</c:v>
                </c:pt>
                <c:pt idx="6">
                  <c:v>66.8083910876591</c:v>
                </c:pt>
                <c:pt idx="7">
                  <c:v>57.4181292400865</c:v>
                </c:pt>
                <c:pt idx="8">
                  <c:v>63.3390257079935</c:v>
                </c:pt>
                <c:pt idx="9">
                  <c:v>54.4227565823026</c:v>
                </c:pt>
                <c:pt idx="10">
                  <c:v>45.9597695585768</c:v>
                </c:pt>
                <c:pt idx="11">
                  <c:v>45.9597695585768</c:v>
                </c:pt>
                <c:pt idx="12">
                  <c:v>37.8324971471147</c:v>
                </c:pt>
                <c:pt idx="13">
                  <c:v>35.5997596105637</c:v>
                </c:pt>
                <c:pt idx="14">
                  <c:v>33.3825976688698</c:v>
                </c:pt>
                <c:pt idx="15">
                  <c:v>30.0490343632502</c:v>
                </c:pt>
                <c:pt idx="16">
                  <c:v>26.8300369248479</c:v>
                </c:pt>
                <c:pt idx="17">
                  <c:v>23.7295464452567</c:v>
                </c:pt>
                <c:pt idx="18">
                  <c:v>20.751873341742</c:v>
                </c:pt>
                <c:pt idx="19">
                  <c:v>17.9017262064935</c:v>
                </c:pt>
                <c:pt idx="20">
                  <c:v>15.4714168834579</c:v>
                </c:pt>
                <c:pt idx="21">
                  <c:v>16.0395648440195</c:v>
                </c:pt>
                <c:pt idx="22">
                  <c:v>14.4208349996753</c:v>
                </c:pt>
                <c:pt idx="23">
                  <c:v>10.96252368022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rtes clapet'!$M$14</c:f>
              <c:strCache>
                <c:ptCount val="1"/>
                <c:pt idx="0">
                  <c:v>énergie dissipée (kWh) *1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tes clapet'!$B$15:$B$38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pertes clapet'!$M$15:$M$38</c:f>
              <c:numCache>
                <c:formatCode>General</c:formatCode>
                <c:ptCount val="24"/>
                <c:pt idx="1">
                  <c:v>12.3705375815216</c:v>
                </c:pt>
                <c:pt idx="2">
                  <c:v>21.759558626801</c:v>
                </c:pt>
                <c:pt idx="3">
                  <c:v>31.338297062057</c:v>
                </c:pt>
                <c:pt idx="4">
                  <c:v>40.2330702929271</c:v>
                </c:pt>
                <c:pt idx="5">
                  <c:v>48.3696989800309</c:v>
                </c:pt>
                <c:pt idx="6">
                  <c:v>55.6891086109416</c:v>
                </c:pt>
                <c:pt idx="7">
                  <c:v>61.9004346273289</c:v>
                </c:pt>
                <c:pt idx="8">
                  <c:v>67.9382923747329</c:v>
                </c:pt>
                <c:pt idx="9">
                  <c:v>73.8263814892477</c:v>
                </c:pt>
                <c:pt idx="10">
                  <c:v>78.8455077962917</c:v>
                </c:pt>
                <c:pt idx="11">
                  <c:v>83.4414847521493</c:v>
                </c:pt>
                <c:pt idx="12">
                  <c:v>87.6310980874339</c:v>
                </c:pt>
                <c:pt idx="13">
                  <c:v>91.3027109253178</c:v>
                </c:pt>
                <c:pt idx="14">
                  <c:v>94.7518287892895</c:v>
                </c:pt>
                <c:pt idx="15">
                  <c:v>97.9234103908955</c:v>
                </c:pt>
                <c:pt idx="16">
                  <c:v>100.7673639553</c:v>
                </c:pt>
                <c:pt idx="17">
                  <c:v>103.295343123806</c:v>
                </c:pt>
                <c:pt idx="18">
                  <c:v>105.519414113156</c:v>
                </c:pt>
                <c:pt idx="19">
                  <c:v>107.452094090567</c:v>
                </c:pt>
                <c:pt idx="20">
                  <c:v>109.120751245065</c:v>
                </c:pt>
                <c:pt idx="21">
                  <c:v>110.696300331439</c:v>
                </c:pt>
                <c:pt idx="22">
                  <c:v>112.219320323624</c:v>
                </c:pt>
                <c:pt idx="23">
                  <c:v>113.488488257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0499"/>
        <c:axId val="12147943"/>
      </c:lineChart>
      <c:catAx>
        <c:axId val="78920499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943"/>
        <c:crossesAt val="0"/>
        <c:auto val="1"/>
        <c:lblAlgn val="ctr"/>
        <c:lblOffset val="100"/>
        <c:noMultiLvlLbl val="0"/>
      </c:catAx>
      <c:valAx>
        <c:axId val="1214794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3157930175403"/>
          <c:y val="0.127132664667563"/>
          <c:w val="0.264855401811265"/>
          <c:h val="0.21342156964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6</xdr:row>
      <xdr:rowOff>38160</xdr:rowOff>
    </xdr:from>
    <xdr:to>
      <xdr:col>12</xdr:col>
      <xdr:colOff>593640</xdr:colOff>
      <xdr:row>89</xdr:row>
      <xdr:rowOff>38160</xdr:rowOff>
    </xdr:to>
    <xdr:graphicFrame>
      <xdr:nvGraphicFramePr>
        <xdr:cNvPr id="0" name="Chart 1"/>
        <xdr:cNvGraphicFramePr/>
      </xdr:nvGraphicFramePr>
      <xdr:xfrm>
        <a:off x="40680" y="7981920"/>
        <a:ext cx="1069272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7" min="2" style="1" width="14.7"/>
    <col collapsed="false" customWidth="true" hidden="false" outlineLevel="0" max="8" min="8" style="1" width="4.41"/>
    <col collapsed="false" customWidth="true" hidden="false" outlineLevel="0" max="13" min="9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J3" s="4" t="s">
        <v>2</v>
      </c>
      <c r="K3" s="4"/>
    </row>
    <row r="4" customFormat="false" ht="12.75" hidden="false" customHeight="false" outlineLevel="0" collapsed="false">
      <c r="A4" s="1" t="s">
        <v>3</v>
      </c>
      <c r="B4" s="5" t="n">
        <v>8</v>
      </c>
      <c r="C4" s="1" t="s">
        <v>4</v>
      </c>
      <c r="E4" s="1" t="s">
        <v>5</v>
      </c>
      <c r="F4" s="6" t="n">
        <f aca="false">B4*(100-B5)/100</f>
        <v>6.8</v>
      </c>
      <c r="G4" s="1" t="s">
        <v>4</v>
      </c>
      <c r="J4" s="7" t="s">
        <v>6</v>
      </c>
      <c r="K4" s="7"/>
    </row>
    <row r="5" customFormat="false" ht="12.75" hidden="false" customHeight="false" outlineLevel="0" collapsed="false">
      <c r="A5" s="1" t="s">
        <v>7</v>
      </c>
      <c r="B5" s="5" t="n">
        <v>15</v>
      </c>
      <c r="C5" s="1" t="s">
        <v>8</v>
      </c>
      <c r="E5" s="1" t="s">
        <v>9</v>
      </c>
      <c r="F5" s="6" t="n">
        <f aca="false">F4*4</f>
        <v>27.2</v>
      </c>
      <c r="G5" s="1" t="s">
        <v>10</v>
      </c>
    </row>
    <row r="6" customFormat="false" ht="12.75" hidden="false" customHeight="false" outlineLevel="0" collapsed="false">
      <c r="A6" s="1" t="s">
        <v>11</v>
      </c>
      <c r="B6" s="5" t="n">
        <v>86.9</v>
      </c>
      <c r="C6" s="1" t="s">
        <v>8</v>
      </c>
      <c r="E6" s="1" t="s">
        <v>12</v>
      </c>
      <c r="F6" s="6" t="n">
        <f aca="false">F5*B6/100</f>
        <v>23.6368</v>
      </c>
      <c r="G6" s="1" t="s">
        <v>10</v>
      </c>
    </row>
    <row r="7" customFormat="false" ht="12.75" hidden="false" customHeight="false" outlineLevel="0" collapsed="false">
      <c r="A7" s="8" t="s">
        <v>13</v>
      </c>
      <c r="B7" s="9" t="n">
        <v>2.3</v>
      </c>
      <c r="E7" s="1" t="s">
        <v>14</v>
      </c>
      <c r="F7" s="6" t="n">
        <f aca="false">4.9*F4*B7</f>
        <v>76.636</v>
      </c>
      <c r="G7" s="1" t="s">
        <v>15</v>
      </c>
      <c r="H7" s="1" t="s">
        <v>16</v>
      </c>
    </row>
    <row r="8" customFormat="false" ht="12.75" hidden="false" customHeight="false" outlineLevel="0" collapsed="false">
      <c r="A8" s="1" t="s">
        <v>17</v>
      </c>
      <c r="B8" s="9" t="n">
        <v>1.15</v>
      </c>
      <c r="C8" s="1" t="s">
        <v>18</v>
      </c>
      <c r="F8" s="6" t="n">
        <f aca="false">F7*1.205</f>
        <v>92.34638</v>
      </c>
      <c r="G8" s="1" t="s">
        <v>4</v>
      </c>
    </row>
    <row r="9" customFormat="false" ht="12.75" hidden="false" customHeight="false" outlineLevel="0" collapsed="false">
      <c r="A9" s="1" t="s">
        <v>19</v>
      </c>
      <c r="B9" s="9" t="n">
        <v>23</v>
      </c>
      <c r="C9" s="1" t="s">
        <v>20</v>
      </c>
      <c r="E9" s="1" t="s">
        <v>21</v>
      </c>
      <c r="F9" s="6" t="n">
        <f aca="false">F7/B8</f>
        <v>66.64</v>
      </c>
      <c r="G9" s="1" t="s">
        <v>22</v>
      </c>
    </row>
    <row r="10" customFormat="false" ht="12.75" hidden="false" customHeight="false" outlineLevel="0" collapsed="false">
      <c r="A10" s="1" t="s">
        <v>23</v>
      </c>
      <c r="B10" s="9" t="n">
        <v>149</v>
      </c>
      <c r="C10" s="1" t="s">
        <v>24</v>
      </c>
      <c r="F10" s="6" t="n">
        <f aca="false">F8/B8</f>
        <v>80.3012</v>
      </c>
      <c r="G10" s="1" t="s">
        <v>25</v>
      </c>
    </row>
    <row r="13" customFormat="false" ht="12.75" hidden="false" customHeight="false" outlineLevel="0" collapsed="false">
      <c r="A13" s="3" t="s">
        <v>26</v>
      </c>
      <c r="I13" s="10" t="s">
        <v>27</v>
      </c>
      <c r="J13" s="10"/>
      <c r="K13" s="10"/>
      <c r="L13" s="10"/>
      <c r="M13" s="10"/>
    </row>
    <row r="14" customFormat="false" ht="51" hidden="false" customHeight="false" outlineLevel="0" collapsed="false">
      <c r="A14" s="11" t="s">
        <v>28</v>
      </c>
      <c r="B14" s="11" t="s">
        <v>29</v>
      </c>
      <c r="C14" s="11" t="s">
        <v>30</v>
      </c>
      <c r="D14" s="11" t="s">
        <v>31</v>
      </c>
      <c r="E14" s="11" t="s">
        <v>32</v>
      </c>
      <c r="F14" s="11" t="s">
        <v>33</v>
      </c>
      <c r="G14" s="11" t="s">
        <v>34</v>
      </c>
      <c r="H14" s="12"/>
      <c r="I14" s="11" t="s">
        <v>30</v>
      </c>
      <c r="J14" s="11" t="s">
        <v>35</v>
      </c>
      <c r="K14" s="11" t="s">
        <v>32</v>
      </c>
      <c r="L14" s="11" t="s">
        <v>36</v>
      </c>
      <c r="M14" s="11" t="s">
        <v>37</v>
      </c>
    </row>
    <row r="15" customFormat="false" ht="12.75" hidden="false" customHeight="false" outlineLevel="0" collapsed="false">
      <c r="A15" s="13" t="n">
        <v>0.34375</v>
      </c>
      <c r="B15" s="13" t="n">
        <v>0</v>
      </c>
      <c r="C15" s="5" t="n">
        <v>95</v>
      </c>
      <c r="D15" s="5" t="n">
        <v>19.8</v>
      </c>
      <c r="E15" s="6" t="n">
        <f aca="false">$F$10*SQRT(D15/$B$9)</f>
        <v>74.5059081067057</v>
      </c>
      <c r="F15" s="14" t="n">
        <f aca="false">0.28*E15*(C15-20)</f>
        <v>1564.62407024082</v>
      </c>
      <c r="G15" s="14"/>
      <c r="H15" s="12"/>
      <c r="I15" s="15" t="n">
        <f aca="false">C15</f>
        <v>95</v>
      </c>
      <c r="J15" s="15" t="n">
        <f aca="false">D15*10</f>
        <v>198</v>
      </c>
      <c r="K15" s="6" t="n">
        <f aca="false">E15</f>
        <v>74.5059081067057</v>
      </c>
      <c r="L15" s="14" t="n">
        <f aca="false">F15/10</f>
        <v>156.462407024082</v>
      </c>
      <c r="M15" s="6"/>
    </row>
    <row r="16" customFormat="false" ht="12.75" hidden="false" customHeight="false" outlineLevel="0" collapsed="false">
      <c r="A16" s="13" t="n">
        <v>0.385416666666667</v>
      </c>
      <c r="B16" s="13" t="n">
        <v>0.0416666666666667</v>
      </c>
      <c r="C16" s="5" t="n">
        <v>76</v>
      </c>
      <c r="D16" s="5" t="n">
        <v>12</v>
      </c>
      <c r="E16" s="6" t="n">
        <f aca="false">$F$10*SQRT(D16/$B$9)</f>
        <v>58.0027707948658</v>
      </c>
      <c r="F16" s="14" t="n">
        <f aca="false">0.28*E16*(C16-20)</f>
        <v>909.483446063496</v>
      </c>
      <c r="G16" s="14" t="n">
        <f aca="false">G15+(F15+F16)/2</f>
        <v>1237.05375815216</v>
      </c>
      <c r="H16" s="12"/>
      <c r="I16" s="15" t="n">
        <f aca="false">C16</f>
        <v>76</v>
      </c>
      <c r="J16" s="15" t="n">
        <f aca="false">D16*10</f>
        <v>120</v>
      </c>
      <c r="K16" s="6" t="n">
        <f aca="false">E16</f>
        <v>58.0027707948658</v>
      </c>
      <c r="L16" s="14" t="n">
        <f aca="false">F16/10</f>
        <v>90.9483446063496</v>
      </c>
      <c r="M16" s="6" t="n">
        <f aca="false">G16/100</f>
        <v>12.3705375815216</v>
      </c>
    </row>
    <row r="17" customFormat="false" ht="12.75" hidden="false" customHeight="false" outlineLevel="0" collapsed="false">
      <c r="A17" s="13" t="n">
        <v>0.427083333333333</v>
      </c>
      <c r="B17" s="13" t="n">
        <v>0.0833333333333333</v>
      </c>
      <c r="C17" s="5" t="n">
        <v>75.2</v>
      </c>
      <c r="D17" s="5" t="n">
        <v>14</v>
      </c>
      <c r="E17" s="6" t="n">
        <f aca="false">$F$10*SQRT(D17/$B$9)</f>
        <v>62.6501528851183</v>
      </c>
      <c r="F17" s="14" t="n">
        <f aca="false">0.28*E17*(C17-20)</f>
        <v>968.320762992389</v>
      </c>
      <c r="G17" s="14" t="n">
        <f aca="false">G16+(F16+F17)/2</f>
        <v>2175.9558626801</v>
      </c>
      <c r="H17" s="12"/>
      <c r="I17" s="15" t="n">
        <f aca="false">C17</f>
        <v>75.2</v>
      </c>
      <c r="J17" s="15" t="n">
        <f aca="false">D17*10</f>
        <v>140</v>
      </c>
      <c r="K17" s="6" t="n">
        <f aca="false">E17</f>
        <v>62.6501528851183</v>
      </c>
      <c r="L17" s="14" t="n">
        <f aca="false">F17/10</f>
        <v>96.8320762992389</v>
      </c>
      <c r="M17" s="6" t="n">
        <f aca="false">G17/100</f>
        <v>21.759558626801</v>
      </c>
    </row>
    <row r="18" customFormat="false" ht="12.75" hidden="false" customHeight="false" outlineLevel="0" collapsed="false">
      <c r="A18" s="13" t="n">
        <v>0.46875</v>
      </c>
      <c r="B18" s="13" t="n">
        <v>0.125</v>
      </c>
      <c r="C18" s="5" t="n">
        <v>75</v>
      </c>
      <c r="D18" s="5" t="n">
        <v>13.5</v>
      </c>
      <c r="E18" s="6" t="n">
        <f aca="false">$F$10*SQRT(D18/$B$9)</f>
        <v>61.521228834988</v>
      </c>
      <c r="F18" s="14" t="n">
        <f aca="false">0.28*E18*(C18-20)</f>
        <v>947.426924058815</v>
      </c>
      <c r="G18" s="14" t="n">
        <f aca="false">G17+(F17+F18)/2</f>
        <v>3133.8297062057</v>
      </c>
      <c r="H18" s="12"/>
      <c r="I18" s="15" t="n">
        <f aca="false">C18</f>
        <v>75</v>
      </c>
      <c r="J18" s="15" t="n">
        <f aca="false">D18*10</f>
        <v>135</v>
      </c>
      <c r="K18" s="6" t="n">
        <f aca="false">E18</f>
        <v>61.521228834988</v>
      </c>
      <c r="L18" s="14" t="n">
        <f aca="false">F18/10</f>
        <v>94.7426924058815</v>
      </c>
      <c r="M18" s="6" t="n">
        <f aca="false">G18/100</f>
        <v>31.338297062057</v>
      </c>
    </row>
    <row r="19" customFormat="false" ht="12.75" hidden="false" customHeight="false" outlineLevel="0" collapsed="false">
      <c r="A19" s="13" t="n">
        <v>0.510416666666667</v>
      </c>
      <c r="B19" s="13" t="n">
        <v>0.166666666666667</v>
      </c>
      <c r="C19" s="5" t="n">
        <v>71.2</v>
      </c>
      <c r="D19" s="5" t="n">
        <v>12</v>
      </c>
      <c r="E19" s="6" t="n">
        <f aca="false">$F$10*SQRT(D19/$B$9)</f>
        <v>58.0027707948658</v>
      </c>
      <c r="F19" s="14" t="n">
        <f aca="false">0.28*E19*(C19-20)</f>
        <v>831.527722115197</v>
      </c>
      <c r="G19" s="14" t="n">
        <f aca="false">G18+(F18+F19)/2</f>
        <v>4023.30702929271</v>
      </c>
      <c r="H19" s="12"/>
      <c r="I19" s="15" t="n">
        <f aca="false">C19</f>
        <v>71.2</v>
      </c>
      <c r="J19" s="15" t="n">
        <f aca="false">D19*10</f>
        <v>120</v>
      </c>
      <c r="K19" s="6" t="n">
        <f aca="false">E19</f>
        <v>58.0027707948658</v>
      </c>
      <c r="L19" s="14" t="n">
        <f aca="false">F19/10</f>
        <v>83.1527722115197</v>
      </c>
      <c r="M19" s="6" t="n">
        <f aca="false">G19/100</f>
        <v>40.2330702929271</v>
      </c>
    </row>
    <row r="20" customFormat="false" ht="12.75" hidden="false" customHeight="false" outlineLevel="0" collapsed="false">
      <c r="A20" s="13" t="n">
        <v>0.552083333333333</v>
      </c>
      <c r="B20" s="13" t="n">
        <v>0.208333333333333</v>
      </c>
      <c r="C20" s="5" t="n">
        <v>69</v>
      </c>
      <c r="D20" s="5" t="n">
        <v>12</v>
      </c>
      <c r="E20" s="6" t="n">
        <f aca="false">$F$10*SQRT(D20/$B$9)</f>
        <v>58.0027707948658</v>
      </c>
      <c r="F20" s="14" t="n">
        <f aca="false">0.28*E20*(C20-20)</f>
        <v>795.798015305559</v>
      </c>
      <c r="G20" s="14" t="n">
        <f aca="false">G19+(F19+F20)/2</f>
        <v>4836.96989800309</v>
      </c>
      <c r="H20" s="12"/>
      <c r="I20" s="15" t="n">
        <f aca="false">C20</f>
        <v>69</v>
      </c>
      <c r="J20" s="15" t="n">
        <f aca="false">D20*10</f>
        <v>120</v>
      </c>
      <c r="K20" s="6" t="n">
        <f aca="false">E20</f>
        <v>58.0027707948658</v>
      </c>
      <c r="L20" s="14" t="n">
        <f aca="false">F20/10</f>
        <v>79.5798015305559</v>
      </c>
      <c r="M20" s="6" t="n">
        <f aca="false">G20/100</f>
        <v>48.3696989800309</v>
      </c>
    </row>
    <row r="21" customFormat="false" ht="12.75" hidden="false" customHeight="false" outlineLevel="0" collapsed="false">
      <c r="A21" s="13" t="n">
        <v>0.59375</v>
      </c>
      <c r="B21" s="13" t="n">
        <v>0.25</v>
      </c>
      <c r="C21" s="5" t="n">
        <v>67.5</v>
      </c>
      <c r="D21" s="5" t="n">
        <v>9</v>
      </c>
      <c r="E21" s="6" t="n">
        <f aca="false">$F$10*SQRT(D21/$B$9)</f>
        <v>50.2318729982399</v>
      </c>
      <c r="F21" s="14" t="n">
        <f aca="false">0.28*E21*(C21-20)</f>
        <v>668.083910876591</v>
      </c>
      <c r="G21" s="14" t="n">
        <f aca="false">G20+(F20+F21)/2</f>
        <v>5568.91086109416</v>
      </c>
      <c r="H21" s="12"/>
      <c r="I21" s="15" t="n">
        <f aca="false">C21</f>
        <v>67.5</v>
      </c>
      <c r="J21" s="15" t="n">
        <f aca="false">D21*10</f>
        <v>90</v>
      </c>
      <c r="K21" s="6" t="n">
        <f aca="false">E21</f>
        <v>50.2318729982399</v>
      </c>
      <c r="L21" s="14" t="n">
        <f aca="false">F21/10</f>
        <v>66.8083910876591</v>
      </c>
      <c r="M21" s="6" t="n">
        <f aca="false">G21/100</f>
        <v>55.6891086109416</v>
      </c>
    </row>
    <row r="22" customFormat="false" ht="12.75" hidden="false" customHeight="false" outlineLevel="0" collapsed="false">
      <c r="A22" s="13" t="n">
        <v>0.635416666666667</v>
      </c>
      <c r="B22" s="13" t="n">
        <v>0.291666666666667</v>
      </c>
      <c r="C22" s="16" t="n">
        <v>63.3</v>
      </c>
      <c r="D22" s="5" t="n">
        <v>8</v>
      </c>
      <c r="E22" s="6" t="n">
        <f aca="false">$F$10*SQRT(D22/$B$9)</f>
        <v>47.3590640383425</v>
      </c>
      <c r="F22" s="14" t="n">
        <f aca="false">0.28*E22*(C22-20)</f>
        <v>574.181292400865</v>
      </c>
      <c r="G22" s="14" t="n">
        <f aca="false">G21+(F21+F22)/2</f>
        <v>6190.04346273289</v>
      </c>
      <c r="I22" s="15" t="n">
        <f aca="false">C22</f>
        <v>63.3</v>
      </c>
      <c r="J22" s="15" t="n">
        <f aca="false">D22*10</f>
        <v>80</v>
      </c>
      <c r="K22" s="6" t="n">
        <f aca="false">E22</f>
        <v>47.3590640383425</v>
      </c>
      <c r="L22" s="14" t="n">
        <f aca="false">F22/10</f>
        <v>57.4181292400865</v>
      </c>
      <c r="M22" s="6" t="n">
        <f aca="false">G22/100</f>
        <v>61.9004346273289</v>
      </c>
    </row>
    <row r="23" customFormat="false" ht="12.75" hidden="false" customHeight="false" outlineLevel="0" collapsed="false">
      <c r="A23" s="13" t="n">
        <v>0.677083333333333</v>
      </c>
      <c r="B23" s="13" t="n">
        <v>0.333333333333333</v>
      </c>
      <c r="C23" s="5" t="n">
        <v>59</v>
      </c>
      <c r="D23" s="5" t="n">
        <v>12</v>
      </c>
      <c r="E23" s="6" t="n">
        <f aca="false">$F$10*SQRT(D23/$B$9)</f>
        <v>58.0027707948658</v>
      </c>
      <c r="F23" s="14" t="n">
        <f aca="false">0.28*E23*(C23-20)</f>
        <v>633.390257079935</v>
      </c>
      <c r="G23" s="14" t="n">
        <f aca="false">G22+(F22+F23)/2</f>
        <v>6793.82923747329</v>
      </c>
      <c r="H23" s="12"/>
      <c r="I23" s="15" t="n">
        <f aca="false">C23</f>
        <v>59</v>
      </c>
      <c r="J23" s="15" t="n">
        <f aca="false">D23*10</f>
        <v>120</v>
      </c>
      <c r="K23" s="6" t="n">
        <f aca="false">E23</f>
        <v>58.0027707948658</v>
      </c>
      <c r="L23" s="14" t="n">
        <f aca="false">F23/10</f>
        <v>63.3390257079935</v>
      </c>
      <c r="M23" s="6" t="n">
        <f aca="false">G23/100</f>
        <v>67.9382923747329</v>
      </c>
    </row>
    <row r="24" customFormat="false" ht="12.75" hidden="false" customHeight="false" outlineLevel="0" collapsed="false">
      <c r="A24" s="13" t="n">
        <v>0.71875</v>
      </c>
      <c r="B24" s="13" t="n">
        <v>0.375</v>
      </c>
      <c r="C24" s="16" t="n">
        <v>55</v>
      </c>
      <c r="D24" s="16" t="n">
        <v>11</v>
      </c>
      <c r="E24" s="6" t="n">
        <f aca="false">$F$10*SQRT(D24/$B$9)</f>
        <v>55.5334250839822</v>
      </c>
      <c r="F24" s="14" t="n">
        <f aca="false">0.28*E24*(C24-20)</f>
        <v>544.227565823026</v>
      </c>
      <c r="G24" s="14" t="n">
        <f aca="false">G23+(F23+F24)/2</f>
        <v>7382.63814892477</v>
      </c>
      <c r="H24" s="12"/>
      <c r="I24" s="15" t="n">
        <f aca="false">C24</f>
        <v>55</v>
      </c>
      <c r="J24" s="15" t="n">
        <f aca="false">D24*10</f>
        <v>110</v>
      </c>
      <c r="K24" s="6" t="n">
        <f aca="false">E24</f>
        <v>55.5334250839822</v>
      </c>
      <c r="L24" s="14" t="n">
        <f aca="false">F24/10</f>
        <v>54.4227565823026</v>
      </c>
      <c r="M24" s="6" t="n">
        <f aca="false">G24/100</f>
        <v>73.8263814892477</v>
      </c>
    </row>
    <row r="25" customFormat="false" ht="12.75" hidden="false" customHeight="false" outlineLevel="0" collapsed="false">
      <c r="A25" s="13" t="n">
        <v>0.760416666666667</v>
      </c>
      <c r="B25" s="13" t="n">
        <v>0.416666666666667</v>
      </c>
      <c r="C25" s="5" t="n">
        <v>51</v>
      </c>
      <c r="D25" s="5" t="n">
        <v>10</v>
      </c>
      <c r="E25" s="6" t="n">
        <f aca="false">$F$10*SQRT(D25/$B$9)</f>
        <v>52.9490432702498</v>
      </c>
      <c r="F25" s="14" t="n">
        <f aca="false">0.28*E25*(C25-20)</f>
        <v>459.597695585768</v>
      </c>
      <c r="G25" s="14" t="n">
        <f aca="false">G24+(F24+F25)/2</f>
        <v>7884.55077962917</v>
      </c>
      <c r="H25" s="12"/>
      <c r="I25" s="15" t="n">
        <f aca="false">C25</f>
        <v>51</v>
      </c>
      <c r="J25" s="15" t="n">
        <f aca="false">D25*10</f>
        <v>100</v>
      </c>
      <c r="K25" s="6" t="n">
        <f aca="false">E25</f>
        <v>52.9490432702498</v>
      </c>
      <c r="L25" s="14" t="n">
        <f aca="false">F25/10</f>
        <v>45.9597695585768</v>
      </c>
      <c r="M25" s="6" t="n">
        <f aca="false">G25/100</f>
        <v>78.8455077962917</v>
      </c>
    </row>
    <row r="26" customFormat="false" ht="13.5" hidden="false" customHeight="false" outlineLevel="0" collapsed="false">
      <c r="A26" s="17" t="n">
        <v>0.802083333333334</v>
      </c>
      <c r="B26" s="17" t="n">
        <v>0.458333333333333</v>
      </c>
      <c r="C26" s="18" t="n">
        <v>51</v>
      </c>
      <c r="D26" s="18" t="n">
        <v>10</v>
      </c>
      <c r="E26" s="19" t="n">
        <f aca="false">$F$10*SQRT(D26/$B$9)</f>
        <v>52.9490432702498</v>
      </c>
      <c r="F26" s="20" t="n">
        <f aca="false">0.28*E26*(C26-20)</f>
        <v>459.597695585768</v>
      </c>
      <c r="G26" s="20" t="n">
        <f aca="false">G25+(F25+F26)/2</f>
        <v>8344.14847521493</v>
      </c>
      <c r="H26" s="12"/>
      <c r="I26" s="15" t="n">
        <f aca="false">C26</f>
        <v>51</v>
      </c>
      <c r="J26" s="15" t="n">
        <f aca="false">D26*10</f>
        <v>100</v>
      </c>
      <c r="K26" s="6" t="n">
        <f aca="false">E26</f>
        <v>52.9490432702498</v>
      </c>
      <c r="L26" s="14" t="n">
        <f aca="false">F26/10</f>
        <v>45.9597695585768</v>
      </c>
      <c r="M26" s="6" t="n">
        <f aca="false">G26/100</f>
        <v>83.4414847521493</v>
      </c>
    </row>
    <row r="27" customFormat="false" ht="12.75" hidden="false" customHeight="false" outlineLevel="0" collapsed="false">
      <c r="A27" s="13" t="n">
        <v>0.84375</v>
      </c>
      <c r="B27" s="13" t="n">
        <v>0.5</v>
      </c>
      <c r="C27" s="5" t="n">
        <v>50.5</v>
      </c>
      <c r="D27" s="5" t="n">
        <v>7</v>
      </c>
      <c r="E27" s="6" t="n">
        <f aca="false">$F$10*SQRT(D27/$B$9)</f>
        <v>44.3003479474411</v>
      </c>
      <c r="F27" s="14" t="n">
        <f aca="false">0.28*E27*(C27-20)</f>
        <v>378.324971471147</v>
      </c>
      <c r="G27" s="14" t="n">
        <f aca="false">G26+(F26+F27)/2</f>
        <v>8763.10980874339</v>
      </c>
      <c r="H27" s="12"/>
      <c r="I27" s="15" t="n">
        <f aca="false">C27</f>
        <v>50.5</v>
      </c>
      <c r="J27" s="15" t="n">
        <f aca="false">D27*10</f>
        <v>70</v>
      </c>
      <c r="K27" s="6" t="n">
        <f aca="false">E27</f>
        <v>44.3003479474411</v>
      </c>
      <c r="L27" s="14" t="n">
        <f aca="false">F27/10</f>
        <v>37.8324971471147</v>
      </c>
      <c r="M27" s="6" t="n">
        <f aca="false">G27/100</f>
        <v>87.6310980874339</v>
      </c>
    </row>
    <row r="28" customFormat="false" ht="12.75" hidden="false" customHeight="false" outlineLevel="0" collapsed="false">
      <c r="A28" s="13" t="n">
        <v>0.885416666666666</v>
      </c>
      <c r="B28" s="13" t="n">
        <v>0.541666666666667</v>
      </c>
      <c r="C28" s="5" t="n">
        <v>48.7</v>
      </c>
      <c r="D28" s="5" t="n">
        <v>7</v>
      </c>
      <c r="E28" s="6" t="n">
        <f aca="false">$F$10*SQRT(D28/$B$9)</f>
        <v>44.3003479474411</v>
      </c>
      <c r="F28" s="14" t="n">
        <f aca="false">0.28*E28*(C28-20)</f>
        <v>355.997596105637</v>
      </c>
      <c r="G28" s="14" t="n">
        <f aca="false">G27+(F27+F28)/2</f>
        <v>9130.27109253178</v>
      </c>
      <c r="I28" s="15" t="n">
        <f aca="false">C28</f>
        <v>48.7</v>
      </c>
      <c r="J28" s="15" t="n">
        <f aca="false">D28*10</f>
        <v>70</v>
      </c>
      <c r="K28" s="6" t="n">
        <f aca="false">E28</f>
        <v>44.3003479474411</v>
      </c>
      <c r="L28" s="14" t="n">
        <f aca="false">F28/10</f>
        <v>35.5997596105637</v>
      </c>
      <c r="M28" s="6" t="n">
        <f aca="false">G28/100</f>
        <v>91.3027109253178</v>
      </c>
    </row>
    <row r="29" customFormat="false" ht="12.75" hidden="false" customHeight="false" outlineLevel="0" collapsed="false">
      <c r="A29" s="13" t="n">
        <v>0.927083333333332</v>
      </c>
      <c r="B29" s="13" t="n">
        <v>0.583333333333334</v>
      </c>
      <c r="C29" s="5" t="n">
        <v>46</v>
      </c>
      <c r="D29" s="5" t="n">
        <v>7.5</v>
      </c>
      <c r="E29" s="6" t="n">
        <f aca="false">$F$10*SQRT(D29/$B$9)</f>
        <v>45.8552165781178</v>
      </c>
      <c r="F29" s="14" t="n">
        <f aca="false">0.28*E29*(C29-20)</f>
        <v>333.825976688698</v>
      </c>
      <c r="G29" s="14" t="n">
        <f aca="false">G28+(F28+F29)/2</f>
        <v>9475.18287892895</v>
      </c>
      <c r="I29" s="15" t="n">
        <f aca="false">C29</f>
        <v>46</v>
      </c>
      <c r="J29" s="15" t="n">
        <f aca="false">D29*10</f>
        <v>75</v>
      </c>
      <c r="K29" s="6" t="n">
        <f aca="false">E29</f>
        <v>45.8552165781178</v>
      </c>
      <c r="L29" s="14" t="n">
        <f aca="false">F29/10</f>
        <v>33.3825976688698</v>
      </c>
      <c r="M29" s="6" t="n">
        <f aca="false">G29/100</f>
        <v>94.7518287892895</v>
      </c>
    </row>
    <row r="30" customFormat="false" ht="12.75" hidden="false" customHeight="false" outlineLevel="0" collapsed="false">
      <c r="A30" s="13" t="n">
        <v>0.968749999999998</v>
      </c>
      <c r="B30" s="13" t="n">
        <v>0.625000000000001</v>
      </c>
      <c r="C30" s="16" t="n">
        <v>44.4</v>
      </c>
      <c r="D30" s="16" t="n">
        <v>6.9</v>
      </c>
      <c r="E30" s="6" t="n">
        <f aca="false">$F$10*SQRT(D30/$B$9)</f>
        <v>43.9827786347339</v>
      </c>
      <c r="F30" s="14" t="n">
        <f aca="false">0.28*E30*(C30-20)</f>
        <v>300.490343632502</v>
      </c>
      <c r="G30" s="14" t="n">
        <f aca="false">G29+(F29+F30)/2</f>
        <v>9792.34103908955</v>
      </c>
      <c r="I30" s="15" t="n">
        <f aca="false">C30</f>
        <v>44.4</v>
      </c>
      <c r="J30" s="15" t="n">
        <f aca="false">D30*10</f>
        <v>69</v>
      </c>
      <c r="K30" s="6" t="n">
        <f aca="false">E30</f>
        <v>43.9827786347339</v>
      </c>
      <c r="L30" s="14" t="n">
        <f aca="false">F30/10</f>
        <v>30.0490343632502</v>
      </c>
      <c r="M30" s="6" t="n">
        <f aca="false">G30/100</f>
        <v>97.9234103908955</v>
      </c>
    </row>
    <row r="31" customFormat="false" ht="12.75" hidden="false" customHeight="false" outlineLevel="0" collapsed="false">
      <c r="A31" s="13" t="n">
        <v>1.01041666666666</v>
      </c>
      <c r="B31" s="13" t="n">
        <v>0.666666666666668</v>
      </c>
      <c r="C31" s="16" t="n">
        <v>42.8</v>
      </c>
      <c r="D31" s="16" t="n">
        <v>6.3</v>
      </c>
      <c r="E31" s="6" t="n">
        <f aca="false">$F$10*SQRT(D31/$B$9)</f>
        <v>42.0270001955637</v>
      </c>
      <c r="F31" s="14" t="n">
        <f aca="false">0.28*E31*(C31-20)</f>
        <v>268.300369248479</v>
      </c>
      <c r="G31" s="14" t="n">
        <f aca="false">G30+(F30+F31)/2</f>
        <v>10076.73639553</v>
      </c>
      <c r="I31" s="15" t="n">
        <f aca="false">C31</f>
        <v>42.8</v>
      </c>
      <c r="J31" s="15" t="n">
        <f aca="false">D31*10</f>
        <v>63</v>
      </c>
      <c r="K31" s="6" t="n">
        <f aca="false">E31</f>
        <v>42.0270001955637</v>
      </c>
      <c r="L31" s="14" t="n">
        <f aca="false">F31/10</f>
        <v>26.8300369248479</v>
      </c>
      <c r="M31" s="6" t="n">
        <f aca="false">G31/100</f>
        <v>100.7673639553</v>
      </c>
    </row>
    <row r="32" customFormat="false" ht="12.75" hidden="false" customHeight="false" outlineLevel="0" collapsed="false">
      <c r="A32" s="13" t="n">
        <v>1.05208333333333</v>
      </c>
      <c r="B32" s="13" t="n">
        <v>0.708333333333335</v>
      </c>
      <c r="C32" s="16" t="n">
        <v>41.2</v>
      </c>
      <c r="D32" s="16" t="n">
        <v>5.7</v>
      </c>
      <c r="E32" s="6" t="n">
        <f aca="false">$F$10*SQRT(D32/$B$9)</f>
        <v>39.9756510196373</v>
      </c>
      <c r="F32" s="14" t="n">
        <f aca="false">0.28*E32*(C32-20)</f>
        <v>237.295464452567</v>
      </c>
      <c r="G32" s="14" t="n">
        <f aca="false">G31+(F31+F32)/2</f>
        <v>10329.5343123806</v>
      </c>
      <c r="I32" s="15" t="n">
        <f aca="false">C32</f>
        <v>41.2</v>
      </c>
      <c r="J32" s="15" t="n">
        <f aca="false">D32*10</f>
        <v>57</v>
      </c>
      <c r="K32" s="6" t="n">
        <f aca="false">E32</f>
        <v>39.9756510196373</v>
      </c>
      <c r="L32" s="14" t="n">
        <f aca="false">F32/10</f>
        <v>23.7295464452567</v>
      </c>
      <c r="M32" s="6" t="n">
        <f aca="false">G32/100</f>
        <v>103.295343123806</v>
      </c>
    </row>
    <row r="33" customFormat="false" ht="12.75" hidden="false" customHeight="false" outlineLevel="0" collapsed="false">
      <c r="A33" s="13" t="n">
        <v>1.09375</v>
      </c>
      <c r="B33" s="13" t="n">
        <v>0.750000000000002</v>
      </c>
      <c r="C33" s="16" t="n">
        <v>39.6</v>
      </c>
      <c r="D33" s="16" t="n">
        <v>5.1</v>
      </c>
      <c r="E33" s="6" t="n">
        <f aca="false">$F$10*SQRT(D33/$B$9)</f>
        <v>37.8131802874307</v>
      </c>
      <c r="F33" s="14" t="n">
        <f aca="false">0.28*E33*(C33-20)</f>
        <v>207.51873341742</v>
      </c>
      <c r="G33" s="14" t="n">
        <f aca="false">G32+(F32+F33)/2</f>
        <v>10551.9414113156</v>
      </c>
      <c r="I33" s="15" t="n">
        <f aca="false">C33</f>
        <v>39.6</v>
      </c>
      <c r="J33" s="15" t="n">
        <f aca="false">D33*10</f>
        <v>51</v>
      </c>
      <c r="K33" s="6" t="n">
        <f aca="false">E33</f>
        <v>37.8131802874307</v>
      </c>
      <c r="L33" s="14" t="n">
        <f aca="false">F33/10</f>
        <v>20.751873341742</v>
      </c>
      <c r="M33" s="6" t="n">
        <f aca="false">G33/100</f>
        <v>105.519414113156</v>
      </c>
    </row>
    <row r="34" customFormat="false" ht="12.75" hidden="false" customHeight="false" outlineLevel="0" collapsed="false">
      <c r="A34" s="13" t="n">
        <v>1.13541666666666</v>
      </c>
      <c r="B34" s="13" t="n">
        <v>0.791666666666669</v>
      </c>
      <c r="C34" s="16" t="n">
        <v>38</v>
      </c>
      <c r="D34" s="16" t="n">
        <v>4.5</v>
      </c>
      <c r="E34" s="6" t="n">
        <f aca="false">$F$10*SQRT(D34/$B$9)</f>
        <v>35.5192980287569</v>
      </c>
      <c r="F34" s="14" t="n">
        <f aca="false">0.28*E34*(C34-20)</f>
        <v>179.017262064935</v>
      </c>
      <c r="G34" s="14" t="n">
        <f aca="false">G33+(F33+F34)/2</f>
        <v>10745.2094090567</v>
      </c>
      <c r="I34" s="15" t="n">
        <f aca="false">C34</f>
        <v>38</v>
      </c>
      <c r="J34" s="15" t="n">
        <f aca="false">D34*10</f>
        <v>45</v>
      </c>
      <c r="K34" s="6" t="n">
        <f aca="false">E34</f>
        <v>35.5192980287569</v>
      </c>
      <c r="L34" s="14" t="n">
        <f aca="false">F34/10</f>
        <v>17.9017262064935</v>
      </c>
      <c r="M34" s="6" t="n">
        <f aca="false">G34/100</f>
        <v>107.452094090567</v>
      </c>
    </row>
    <row r="35" customFormat="false" ht="12.75" hidden="false" customHeight="false" outlineLevel="0" collapsed="false">
      <c r="A35" s="13" t="n">
        <v>1.17708333333333</v>
      </c>
      <c r="B35" s="13" t="n">
        <v>0.833333333333336</v>
      </c>
      <c r="C35" s="5" t="n">
        <v>36.5</v>
      </c>
      <c r="D35" s="5" t="n">
        <v>4</v>
      </c>
      <c r="E35" s="6" t="n">
        <f aca="false">$F$10*SQRT(D35/$B$9)</f>
        <v>33.48791533216</v>
      </c>
      <c r="F35" s="14" t="n">
        <f aca="false">0.28*E35*(C35-20)</f>
        <v>154.714168834579</v>
      </c>
      <c r="G35" s="14" t="n">
        <f aca="false">G34+(F34+F35)/2</f>
        <v>10912.0751245065</v>
      </c>
      <c r="I35" s="15" t="n">
        <f aca="false">C35</f>
        <v>36.5</v>
      </c>
      <c r="J35" s="15" t="n">
        <f aca="false">D35*10</f>
        <v>40</v>
      </c>
      <c r="K35" s="6" t="n">
        <f aca="false">E35</f>
        <v>33.48791533216</v>
      </c>
      <c r="L35" s="14" t="n">
        <f aca="false">F35/10</f>
        <v>15.4714168834579</v>
      </c>
      <c r="M35" s="6" t="n">
        <f aca="false">G35/100</f>
        <v>109.120751245065</v>
      </c>
    </row>
    <row r="36" customFormat="false" ht="12.75" hidden="false" customHeight="false" outlineLevel="0" collapsed="false">
      <c r="A36" s="13" t="n">
        <v>1.21874999999998</v>
      </c>
      <c r="B36" s="13" t="n">
        <v>0.875000000000003</v>
      </c>
      <c r="C36" s="5" t="n">
        <v>35.3</v>
      </c>
      <c r="D36" s="5" t="n">
        <v>5</v>
      </c>
      <c r="E36" s="6" t="n">
        <f aca="false">$F$10*SQRT(D36/$B$9)</f>
        <v>37.4406275537336</v>
      </c>
      <c r="F36" s="14" t="n">
        <f aca="false">0.28*E36*(C36-20)</f>
        <v>160.395648440195</v>
      </c>
      <c r="G36" s="14" t="n">
        <f aca="false">G35+(F35+F36)/2</f>
        <v>11069.6300331439</v>
      </c>
      <c r="I36" s="15" t="n">
        <f aca="false">C36</f>
        <v>35.3</v>
      </c>
      <c r="J36" s="15" t="n">
        <f aca="false">D36*10</f>
        <v>50</v>
      </c>
      <c r="K36" s="6" t="n">
        <f aca="false">E36</f>
        <v>37.4406275537336</v>
      </c>
      <c r="L36" s="14" t="n">
        <f aca="false">F36/10</f>
        <v>16.0395648440195</v>
      </c>
      <c r="M36" s="6" t="n">
        <f aca="false">G36/100</f>
        <v>110.696300331439</v>
      </c>
    </row>
    <row r="37" customFormat="false" ht="12.75" hidden="false" customHeight="false" outlineLevel="0" collapsed="false">
      <c r="A37" s="13" t="n">
        <v>1.26041666666664</v>
      </c>
      <c r="B37" s="13" t="n">
        <v>0.91666666666667</v>
      </c>
      <c r="C37" s="5" t="n">
        <v>34.5</v>
      </c>
      <c r="D37" s="5" t="n">
        <v>4.5</v>
      </c>
      <c r="E37" s="6" t="n">
        <f aca="false">$F$10*SQRT(D37/$B$9)</f>
        <v>35.5192980287569</v>
      </c>
      <c r="F37" s="14" t="n">
        <f aca="false">0.28*E37*(C37-20)</f>
        <v>144.208349996753</v>
      </c>
      <c r="G37" s="14" t="n">
        <f aca="false">G36+(F36+F37)/2</f>
        <v>11221.9320323624</v>
      </c>
      <c r="I37" s="15" t="n">
        <f aca="false">C37</f>
        <v>34.5</v>
      </c>
      <c r="J37" s="15" t="n">
        <f aca="false">D37*10</f>
        <v>45</v>
      </c>
      <c r="K37" s="6" t="n">
        <f aca="false">E37</f>
        <v>35.5192980287569</v>
      </c>
      <c r="L37" s="14" t="n">
        <f aca="false">F37/10</f>
        <v>14.4208349996753</v>
      </c>
      <c r="M37" s="6" t="n">
        <f aca="false">G37/100</f>
        <v>112.219320323624</v>
      </c>
    </row>
    <row r="38" customFormat="false" ht="12.75" hidden="false" customHeight="false" outlineLevel="0" collapsed="false">
      <c r="A38" s="13" t="n">
        <v>1.3020833333333</v>
      </c>
      <c r="B38" s="13" t="n">
        <v>0.958333333333337</v>
      </c>
      <c r="C38" s="5" t="n">
        <v>33.5</v>
      </c>
      <c r="D38" s="5" t="n">
        <v>3</v>
      </c>
      <c r="E38" s="6" t="n">
        <f aca="false">$F$10*SQRT(D38/$B$9)</f>
        <v>29.0013853974329</v>
      </c>
      <c r="F38" s="14" t="n">
        <f aca="false">0.28*E38*(C38-20)</f>
        <v>109.625236802296</v>
      </c>
      <c r="G38" s="14" t="n">
        <f aca="false">G37+(F37+F38)/2</f>
        <v>11348.8488257619</v>
      </c>
      <c r="I38" s="15" t="n">
        <f aca="false">C38</f>
        <v>33.5</v>
      </c>
      <c r="J38" s="15" t="n">
        <f aca="false">D38*10</f>
        <v>30</v>
      </c>
      <c r="K38" s="6" t="n">
        <f aca="false">E38</f>
        <v>29.0013853974329</v>
      </c>
      <c r="L38" s="14" t="n">
        <f aca="false">F38/10</f>
        <v>10.9625236802296</v>
      </c>
      <c r="M38" s="6" t="n">
        <f aca="false">G38/100</f>
        <v>113.488488257619</v>
      </c>
    </row>
    <row r="39" customFormat="false" ht="12.75" hidden="false" customHeight="false" outlineLevel="0" collapsed="false">
      <c r="A39" s="13"/>
      <c r="C39" s="21" t="s">
        <v>38</v>
      </c>
    </row>
    <row r="41" customFormat="false" ht="12.75" hidden="false" customHeight="false" outlineLevel="0" collapsed="false">
      <c r="C41" s="22" t="s">
        <v>39</v>
      </c>
      <c r="D41" s="22"/>
      <c r="F41" s="23" t="s">
        <v>40</v>
      </c>
      <c r="G41" s="23"/>
    </row>
    <row r="42" customFormat="false" ht="12.75" hidden="false" customHeight="false" outlineLevel="0" collapsed="false">
      <c r="A42" s="3" t="s">
        <v>41</v>
      </c>
      <c r="C42" s="6" t="n">
        <f aca="false">G26/1000</f>
        <v>8.34414847521493</v>
      </c>
      <c r="D42" s="1" t="s">
        <v>42</v>
      </c>
      <c r="F42" s="6" t="n">
        <f aca="false">G38/1000</f>
        <v>11.3488488257619</v>
      </c>
      <c r="G42" s="1" t="s">
        <v>42</v>
      </c>
    </row>
    <row r="43" customFormat="false" ht="12.75" hidden="false" customHeight="false" outlineLevel="0" collapsed="false">
      <c r="A43" s="3" t="s">
        <v>43</v>
      </c>
      <c r="C43" s="6" t="n">
        <f aca="false">C42/F6*100</f>
        <v>35.3015149056341</v>
      </c>
      <c r="D43" s="1" t="s">
        <v>8</v>
      </c>
      <c r="F43" s="6" t="n">
        <f aca="false">F42/F6*100</f>
        <v>48.0134740140877</v>
      </c>
      <c r="G43" s="1" t="s">
        <v>8</v>
      </c>
    </row>
    <row r="44" customFormat="false" ht="12.75" hidden="false" customHeight="false" outlineLevel="0" collapsed="false">
      <c r="A44" s="3" t="s">
        <v>44</v>
      </c>
      <c r="C44" s="6" t="n">
        <f aca="false">100-C43</f>
        <v>64.6984850943659</v>
      </c>
      <c r="D44" s="1" t="s">
        <v>8</v>
      </c>
      <c r="F44" s="6" t="n">
        <f aca="false">100-F43</f>
        <v>51.9865259859123</v>
      </c>
      <c r="G44" s="1" t="s">
        <v>8</v>
      </c>
    </row>
    <row r="45" customFormat="false" ht="12.75" hidden="false" customHeight="false" outlineLevel="0" collapsed="false">
      <c r="A45" s="3" t="s">
        <v>45</v>
      </c>
      <c r="C45" s="14" t="n">
        <f aca="false">C42/11*1000</f>
        <v>758.558952292267</v>
      </c>
      <c r="D45" s="1" t="s">
        <v>46</v>
      </c>
      <c r="F45" s="14" t="n">
        <f aca="false">F42/23*1000</f>
        <v>493.428209815734</v>
      </c>
      <c r="G45" s="1" t="s">
        <v>46</v>
      </c>
    </row>
    <row r="91" customFormat="false" ht="12.75" hidden="false" customHeight="false" outlineLevel="0" collapsed="false">
      <c r="A91" s="1" t="s">
        <v>47</v>
      </c>
    </row>
    <row r="92" customFormat="false" ht="12.75" hidden="false" customHeight="false" outlineLevel="0" collapsed="false">
      <c r="A92" s="1" t="s">
        <v>48</v>
      </c>
    </row>
    <row r="93" customFormat="false" ht="12.75" hidden="false" customHeight="false" outlineLevel="0" collapsed="false">
      <c r="A93" s="1" t="s">
        <v>49</v>
      </c>
    </row>
  </sheetData>
  <mergeCells count="4">
    <mergeCell ref="A1:G1"/>
    <mergeCell ref="I13:M13"/>
    <mergeCell ref="C41:D41"/>
    <mergeCell ref="F41:G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06:08:38Z</dcterms:created>
  <dc:creator>marc</dc:creator>
  <dc:description/>
  <dc:language>en-US</dc:language>
  <cp:lastModifiedBy>marc</cp:lastModifiedBy>
  <dcterms:modified xsi:type="dcterms:W3CDTF">2012-09-05T19:56:32Z</dcterms:modified>
  <cp:revision>0</cp:revision>
  <dc:subject/>
  <dc:title/>
</cp:coreProperties>
</file>