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Bilan thermique" sheetId="1" state="visible" r:id="rId2"/>
  </sheets>
  <definedNames>
    <definedName function="false" hidden="false" name="Nb_habitants" vbProcedure="false">'Bilan thermique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sz val="10"/>
            <rFont val="Arial"/>
            <family val="0"/>
          </rPr>
          <t xml:space="preserve">119 w par perso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18</xdr:rowOff>
              </xdr:from>
              <xdr:to>
                <xdr:col>2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DJU de la base méteo de Me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3</xdr:rowOff>
              </xdr:from>
              <xdr:to>
                <xdr:col>5</xdr:col>
                <xdr:colOff>58</xdr:colOff>
                <xdr:row>1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2"/>
          </rPr>
          <t xml:space="preserve">DJU augmenté de 50% pour prendre en compte qu'il fait 5°C de plus sous le toit, à cause de la chaleur qui monte
Ce principe approximatif a été validé par comparaison avec des simulations minipléïades effectuées par Yoghou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9</xdr:row>
                <xdr:rowOff>12</xdr:rowOff>
              </xdr:from>
              <xdr:to>
                <xdr:col>7</xdr:col>
                <xdr:colOff>29</xdr:colOff>
                <xdr:row>27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2"/>
          </rPr>
          <t xml:space="preserve">Pas sûr du R car je n'ai pas de certitude sur la composition de la toiture terra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</xdr:row>
                <xdr:rowOff>13</xdr:rowOff>
              </xdr:from>
              <xdr:to>
                <xdr:col>7</xdr:col>
                <xdr:colOff>24</xdr:colOff>
                <xdr:row>24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2"/>
          </rPr>
          <t xml:space="preserve">choix arbitraire car je n'ai pas envie de casser la dalle pour voir sa compo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4</xdr:rowOff>
              </xdr:from>
              <xdr:to>
                <xdr:col>6</xdr:col>
                <xdr:colOff>86</xdr:colOff>
                <xdr:row>28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sz val="10"/>
            <rFont val="Arial"/>
            <family val="0"/>
          </rPr>
          <t xml:space="preserve">Donnée fabric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2</xdr:row>
                <xdr:rowOff>14</xdr:rowOff>
              </xdr:from>
              <xdr:to>
                <xdr:col>6</xdr:col>
                <xdr:colOff>51</xdr:colOff>
                <xdr:row>44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rFont val="Arial"/>
            <family val="0"/>
          </rPr>
          <t xml:space="preserve">En fait, ce n'est pas la surface habitable au sens légal, mais la surface au sol du volume chauff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</xdr:row>
                <xdr:rowOff>12</xdr:rowOff>
              </xdr:from>
              <xdr:to>
                <xdr:col>6</xdr:col>
                <xdr:colOff>65</xdr:colOff>
                <xdr:row>8</xdr:row>
                <xdr:rowOff>5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0"/>
          </rPr>
          <t xml:space="preserve">Perte irrécupérable à cause de l'emplacement de la chaudière dans la cave: local non chauffé et peu iso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2</xdr:row>
                <xdr:rowOff>13</xdr:rowOff>
              </xdr:from>
              <xdr:to>
                <xdr:col>8</xdr:col>
                <xdr:colOff>30</xdr:colOff>
                <xdr:row>36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0"/>
          </rPr>
          <t xml:space="preserve">Compacité du cube de même volume que la mai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12</xdr:rowOff>
              </xdr:from>
              <xdr:to>
                <xdr:col>10</xdr:col>
                <xdr:colOff>41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8">
  <si>
    <t xml:space="preserve">Conditions météo pour les graphiques et la ventilation</t>
  </si>
  <si>
    <t xml:space="preserve">Géométrie de la maison</t>
  </si>
  <si>
    <t xml:space="preserve">extérieur</t>
  </si>
  <si>
    <t xml:space="preserve">intérieur</t>
  </si>
  <si>
    <t xml:space="preserve">Unité</t>
  </si>
  <si>
    <t xml:space="preserve">Srdc</t>
  </si>
  <si>
    <t xml:space="preserve">m²</t>
  </si>
  <si>
    <t xml:space="preserve">Température</t>
  </si>
  <si>
    <t xml:space="preserve">°C</t>
  </si>
  <si>
    <t xml:space="preserve">S1er</t>
  </si>
  <si>
    <t xml:space="preserve">humidité relative</t>
  </si>
  <si>
    <t xml:space="preserve">Combles</t>
  </si>
  <si>
    <t xml:space="preserve">Pvapeur saturante</t>
  </si>
  <si>
    <t xml:space="preserve">Pa</t>
  </si>
  <si>
    <t xml:space="preserve">Hauteur sous plafond</t>
  </si>
  <si>
    <t xml:space="preserve">m</t>
  </si>
  <si>
    <t xml:space="preserve">Pvapeur</t>
  </si>
  <si>
    <t xml:space="preserve">S « habitable »</t>
  </si>
  <si>
    <t xml:space="preserve">humidité absolue</t>
  </si>
  <si>
    <t xml:space="preserve">kg(eau)/kg(air)</t>
  </si>
  <si>
    <t xml:space="preserve">Volume chauffé</t>
  </si>
  <si>
    <t xml:space="preserve">m3</t>
  </si>
  <si>
    <t xml:space="preserve">Surface vitrée</t>
  </si>
  <si>
    <t xml:space="preserve">Nb habitants</t>
  </si>
  <si>
    <t xml:space="preserve">Vitrage vs S chauffée</t>
  </si>
  <si>
    <t xml:space="preserve">Sdéperditive</t>
  </si>
  <si>
    <t xml:space="preserve">Compacité</t>
  </si>
  <si>
    <t xml:space="preserve">Compacité vs. Cube</t>
  </si>
  <si>
    <t xml:space="preserve">Bilan</t>
  </si>
  <si>
    <t xml:space="preserve">Surfaces</t>
  </si>
  <si>
    <t xml:space="preserve">Avant isolation</t>
  </si>
  <si>
    <t xml:space="preserve">DJU</t>
  </si>
  <si>
    <t xml:space="preserve">Rth</t>
  </si>
  <si>
    <t xml:space="preserve">Energie</t>
  </si>
  <si>
    <t xml:space="preserve">Répartition Eprimaire</t>
  </si>
  <si>
    <t xml:space="preserve">°C.jour</t>
  </si>
  <si>
    <t xml:space="preserve">m².°C/W</t>
  </si>
  <si>
    <t xml:space="preserve">kWh</t>
  </si>
  <si>
    <t xml:space="preserve">Mur pierre sur exterieur</t>
  </si>
  <si>
    <t xml:space="preserve">Mur bois/pse sur vol non chauffé</t>
  </si>
  <si>
    <t xml:space="preserve">Mur isolé combles</t>
  </si>
  <si>
    <t xml:space="preserve">mur pierre sur vol non chauffé</t>
  </si>
  <si>
    <t xml:space="preserve">Murs</t>
  </si>
  <si>
    <t xml:space="preserve">Comble chaude</t>
  </si>
  <si>
    <t xml:space="preserve">Comble froide</t>
  </si>
  <si>
    <t xml:space="preserve">Toiture-terrasse</t>
  </si>
  <si>
    <t xml:space="preserve">Toits et terrasse</t>
  </si>
  <si>
    <t xml:space="preserve">Plancher sur cave</t>
  </si>
  <si>
    <t xml:space="preserve">Plancher sur vol non chauffé</t>
  </si>
  <si>
    <t xml:space="preserve">Terre-plein</t>
  </si>
  <si>
    <t xml:space="preserve">Planchers bas</t>
  </si>
  <si>
    <t xml:space="preserve">fenêtres</t>
  </si>
  <si>
    <t xml:space="preserve">Porte grenier</t>
  </si>
  <si>
    <t xml:space="preserve">Porte sas entrée</t>
  </si>
  <si>
    <t xml:space="preserve">Porte garage</t>
  </si>
  <si>
    <t xml:space="preserve">ventilation</t>
  </si>
  <si>
    <t xml:space="preserve">À compléter</t>
  </si>
  <si>
    <t xml:space="preserve">ponts thermiques</t>
  </si>
  <si>
    <t xml:space="preserve">Occupants</t>
  </si>
  <si>
    <t xml:space="preserve">Présence 14h/jour</t>
  </si>
  <si>
    <t xml:space="preserve">Besoin chauffage</t>
  </si>
  <si>
    <t xml:space="preserve">En kWh/an</t>
  </si>
  <si>
    <t xml:space="preserve">En kwh/m²/an</t>
  </si>
  <si>
    <t xml:space="preserve">Eau chaude sanitaire</t>
  </si>
  <si>
    <t xml:space="preserve">Besoins nets</t>
  </si>
  <si>
    <t xml:space="preserve">Efinale/Eprim</t>
  </si>
  <si>
    <t xml:space="preserve">prix €/kWh</t>
  </si>
  <si>
    <t xml:space="preserve">rendement</t>
  </si>
  <si>
    <t xml:space="preserve">Chauffage base</t>
  </si>
  <si>
    <t xml:space="preserve">Chaudière fioul</t>
  </si>
  <si>
    <t xml:space="preserve">Chauffage appoint</t>
  </si>
  <si>
    <t xml:space="preserve">Foyer fermé</t>
  </si>
  <si>
    <t xml:space="preserve">Production ECS base</t>
  </si>
  <si>
    <t xml:space="preserve">Besoin E finale</t>
  </si>
  <si>
    <t xml:space="preserve">Carburant chaudière pour chauffage</t>
  </si>
  <si>
    <t xml:space="preserve">Buches pour foyer fermé</t>
  </si>
  <si>
    <t xml:space="preserve">Carburant chaudière pour ECS</t>
  </si>
  <si>
    <t xml:space="preserve">Besoin E primair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0.000"/>
    <numFmt numFmtId="168" formatCode="0%"/>
    <numFmt numFmtId="169" formatCode="0.00"/>
    <numFmt numFmtId="170" formatCode="0.0%"/>
    <numFmt numFmtId="171" formatCode="#,##0.00"/>
    <numFmt numFmtId="172" formatCode="0%;[RED]\-0%"/>
    <numFmt numFmtId="173" formatCode="General"/>
    <numFmt numFmtId="174" formatCode="0.0%;[RED]\-0.0%"/>
    <numFmt numFmtId="175" formatCode="0.0000"/>
    <numFmt numFmtId="176" formatCode="#&quot; L&quot;"/>
    <numFmt numFmtId="177" formatCode="#,##0&quot; €&quot;;\-#,##0&quot; €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i val="true"/>
      <sz val="11"/>
      <color rgb="FF0000FF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21.6"/>
      <color rgb="FF000000"/>
      <name val="Arial"/>
      <family val="2"/>
    </font>
    <font>
      <sz val="11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60" spc="-1" strike="noStrike">
                <a:solidFill>
                  <a:srgbClr val="000000"/>
                </a:solidFill>
                <a:latin typeface="Arial"/>
              </a:defRPr>
            </a:pPr>
            <a:r>
              <a:rPr b="0" sz="2160" spc="-1" strike="noStrike">
                <a:solidFill>
                  <a:srgbClr val="000000"/>
                </a:solidFill>
                <a:latin typeface="Arial"/>
              </a:rPr>
              <a:t>Répartition des déperditions/apports</a:t>
            </a:r>
          </a:p>
        </c:rich>
      </c:tx>
      <c:layout>
        <c:manualLayout>
          <c:xMode val="edge"/>
          <c:yMode val="edge"/>
          <c:x val="0.314122476148214"/>
          <c:y val="0.0416702539819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84180164189"/>
          <c:y val="0.18854928971158"/>
          <c:w val="0.977784557355225"/>
          <c:h val="0.789238054240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thermique'!$F$14</c:f>
              <c:strCache>
                <c:ptCount val="1"/>
                <c:pt idx="0">
                  <c:v>Avant isolat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thermique'!$A$21,'Bilan thermique'!$A$25,'Bilan thermique'!$A$30:$A$36,'Bilan thermique'!$A$41</c:f>
              <c:strCache>
                <c:ptCount val="10"/>
                <c:pt idx="0">
                  <c:v>Murs</c:v>
                </c:pt>
                <c:pt idx="1">
                  <c:v>Toits et terrasse</c:v>
                </c:pt>
                <c:pt idx="2">
                  <c:v>Planchers bas</c:v>
                </c:pt>
                <c:pt idx="3">
                  <c:v>fenêtres</c:v>
                </c:pt>
                <c:pt idx="4">
                  <c:v>Porte grenier</c:v>
                </c:pt>
                <c:pt idx="5">
                  <c:v>Porte sas entrée</c:v>
                </c:pt>
                <c:pt idx="6">
                  <c:v>Porte garage</c:v>
                </c:pt>
                <c:pt idx="7">
                  <c:v>ventilation</c:v>
                </c:pt>
                <c:pt idx="8">
                  <c:v>ponts thermiques</c:v>
                </c:pt>
                <c:pt idx="9">
                  <c:v>Eau chaude sanitaire</c:v>
                </c:pt>
              </c:strCache>
            </c:strRef>
          </c:cat>
          <c:val>
            <c:numRef>
              <c:f>'Bilan thermique'!$F$21,'Bilan thermique'!$F$25,'Bilan thermique'!$F$30:$F$36,'Bilan thermique'!$F$41</c:f>
              <c:numCache>
                <c:formatCode>General</c:formatCode>
                <c:ptCount val="10"/>
                <c:pt idx="0">
                  <c:v>-22325.6222588235</c:v>
                </c:pt>
                <c:pt idx="1">
                  <c:v>-2156.01673003802</c:v>
                </c:pt>
                <c:pt idx="2">
                  <c:v>-6193.85035789474</c:v>
                </c:pt>
                <c:pt idx="3">
                  <c:v>-6392.5</c:v>
                </c:pt>
                <c:pt idx="4">
                  <c:v>-447.593142857143</c:v>
                </c:pt>
                <c:pt idx="5">
                  <c:v>-557.28</c:v>
                </c:pt>
                <c:pt idx="6">
                  <c:v>-69.5611914893617</c:v>
                </c:pt>
                <c:pt idx="7">
                  <c:v>0</c:v>
                </c:pt>
                <c:pt idx="9">
                  <c:v>-2565</c:v>
                </c:pt>
              </c:numCache>
            </c:numRef>
          </c:val>
        </c:ser>
        <c:ser>
          <c:idx val="1"/>
          <c:order val="1"/>
          <c:tx>
            <c:strRef>
              <c:f>'Bilan thermique'!$J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thermique'!$A$21,'Bilan thermique'!$A$25,'Bilan thermique'!$A$30:$A$36,'Bilan thermique'!$A$41</c:f>
              <c:strCache>
                <c:ptCount val="10"/>
                <c:pt idx="0">
                  <c:v>Murs</c:v>
                </c:pt>
                <c:pt idx="1">
                  <c:v>Toits et terrasse</c:v>
                </c:pt>
                <c:pt idx="2">
                  <c:v>Planchers bas</c:v>
                </c:pt>
                <c:pt idx="3">
                  <c:v>fenêtres</c:v>
                </c:pt>
                <c:pt idx="4">
                  <c:v>Porte grenier</c:v>
                </c:pt>
                <c:pt idx="5">
                  <c:v>Porte sas entrée</c:v>
                </c:pt>
                <c:pt idx="6">
                  <c:v>Porte garage</c:v>
                </c:pt>
                <c:pt idx="7">
                  <c:v>ventilation</c:v>
                </c:pt>
                <c:pt idx="8">
                  <c:v>ponts thermiques</c:v>
                </c:pt>
                <c:pt idx="9">
                  <c:v>Eau chaude sanitaire</c:v>
                </c:pt>
              </c:strCache>
            </c:strRef>
          </c:cat>
          <c:val>
            <c:numRef>
              <c:f>'Bilan thermique'!$J$21,'Bilan thermique'!$J$25,'Bilan thermique'!$J$30:$J$36,'Bilan thermique'!$J$41</c:f>
              <c:numCache>
                <c:formatCode>General</c:formatCode>
                <c:ptCount val="10"/>
              </c:numCache>
            </c:numRef>
          </c:val>
        </c:ser>
        <c:gapWidth val="100"/>
        <c:overlap val="0"/>
        <c:axId val="94186993"/>
        <c:axId val="50593517"/>
      </c:barChart>
      <c:catAx>
        <c:axId val="941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517"/>
        <c:crossesAt val="0"/>
        <c:auto val="1"/>
        <c:lblAlgn val="ctr"/>
        <c:lblOffset val="100"/>
        <c:noMultiLvlLbl val="0"/>
      </c:catAx>
      <c:valAx>
        <c:axId val="505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99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559981614831"/>
          <c:y val="0.179198736925202"/>
          <c:w val="0.548107859659874"/>
          <c:h val="0.665383856325242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ilan thermique'!$A$20,'Bilan thermique'!$A$24,'Bilan thermique'!$A$28:$A$3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ilan thermique'!$L$20,'Bilan thermique'!$L$24,'Bilan thermique'!$L$28:$L$32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63</xdr:row>
      <xdr:rowOff>105120</xdr:rowOff>
    </xdr:from>
    <xdr:to>
      <xdr:col>14</xdr:col>
      <xdr:colOff>111240</xdr:colOff>
      <xdr:row>89</xdr:row>
      <xdr:rowOff>75960</xdr:rowOff>
    </xdr:to>
    <xdr:graphicFrame>
      <xdr:nvGraphicFramePr>
        <xdr:cNvPr id="0" name="Chart 10"/>
        <xdr:cNvGraphicFramePr/>
      </xdr:nvGraphicFramePr>
      <xdr:xfrm>
        <a:off x="312840" y="10942560"/>
        <a:ext cx="129798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960</xdr:colOff>
      <xdr:row>39</xdr:row>
      <xdr:rowOff>19080</xdr:rowOff>
    </xdr:from>
    <xdr:to>
      <xdr:col>17</xdr:col>
      <xdr:colOff>282240</xdr:colOff>
      <xdr:row>60</xdr:row>
      <xdr:rowOff>56880</xdr:rowOff>
    </xdr:to>
    <xdr:graphicFrame>
      <xdr:nvGraphicFramePr>
        <xdr:cNvPr id="1" name="Chart 11"/>
        <xdr:cNvGraphicFramePr/>
      </xdr:nvGraphicFramePr>
      <xdr:xfrm>
        <a:off x="11188800" y="6760800"/>
        <a:ext cx="469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12.56"/>
    <col collapsed="false" customWidth="true" hidden="false" outlineLevel="0" max="13" min="13" style="0" width="13.85"/>
    <col collapsed="false" customWidth="true" hidden="false" outlineLevel="0" max="15" min="14" style="0" width="14.99"/>
    <col collapsed="false" customWidth="true" hidden="false" outlineLevel="0" max="16" min="16" style="0" width="8.41"/>
    <col collapsed="false" customWidth="true" hidden="false" outlineLevel="0" max="18" min="17" style="0" width="10.99"/>
  </cols>
  <sheetData>
    <row r="1" customFormat="false" ht="17.85" hidden="false" customHeight="true" outlineLevel="0" collapsed="false">
      <c r="A1" s="1" t="s">
        <v>0</v>
      </c>
      <c r="F1" s="1" t="s">
        <v>1</v>
      </c>
      <c r="G1" s="2"/>
      <c r="H1" s="2"/>
      <c r="I1" s="2"/>
    </row>
    <row r="2" customFormat="false" ht="12.75" hidden="false" customHeight="false" outlineLevel="0" collapsed="false">
      <c r="A2" s="3"/>
      <c r="B2" s="3" t="s">
        <v>2</v>
      </c>
      <c r="C2" s="4" t="s">
        <v>3</v>
      </c>
      <c r="D2" s="5" t="s">
        <v>4</v>
      </c>
      <c r="F2" s="6" t="s">
        <v>5</v>
      </c>
      <c r="G2" s="7"/>
      <c r="H2" s="8" t="n">
        <v>66</v>
      </c>
      <c r="I2" s="9" t="s">
        <v>6</v>
      </c>
    </row>
    <row r="3" customFormat="false" ht="12.75" hidden="false" customHeight="false" outlineLevel="0" collapsed="false">
      <c r="A3" s="10" t="s">
        <v>7</v>
      </c>
      <c r="B3" s="11" t="n">
        <v>-10</v>
      </c>
      <c r="C3" s="11" t="n">
        <v>18</v>
      </c>
      <c r="D3" s="10" t="s">
        <v>8</v>
      </c>
      <c r="F3" s="12" t="s">
        <v>9</v>
      </c>
      <c r="H3" s="13" t="n">
        <v>111.26</v>
      </c>
      <c r="I3" s="9" t="s">
        <v>6</v>
      </c>
    </row>
    <row r="4" customFormat="false" ht="12.75" hidden="false" customHeight="false" outlineLevel="0" collapsed="false">
      <c r="A4" s="14" t="s">
        <v>10</v>
      </c>
      <c r="B4" s="15" t="n">
        <v>0.8</v>
      </c>
      <c r="C4" s="15" t="n">
        <v>0.5</v>
      </c>
      <c r="D4" s="14"/>
      <c r="F4" s="6" t="s">
        <v>11</v>
      </c>
      <c r="H4" s="13" t="n">
        <v>54</v>
      </c>
      <c r="I4" s="9" t="s">
        <v>6</v>
      </c>
    </row>
    <row r="5" customFormat="false" ht="12.75" hidden="false" customHeight="false" outlineLevel="0" collapsed="false">
      <c r="A5" s="16" t="s">
        <v>12</v>
      </c>
      <c r="B5" s="17" t="n">
        <f aca="false">10^(2.7877+IF(B3&gt;=0,7.625*B3/(241.6+B3),9.756*B3/(272.7+B3)))</f>
        <v>260.810942707665</v>
      </c>
      <c r="C5" s="17" t="n">
        <f aca="false">10^(2.7877+IF(C3&gt;=0,7.625*C3/(241.6+C3),9.756*C3/(272.7+C3)))</f>
        <v>2072.0393409404</v>
      </c>
      <c r="D5" s="14" t="s">
        <v>13</v>
      </c>
      <c r="F5" s="18" t="s">
        <v>14</v>
      </c>
      <c r="H5" s="19" t="n">
        <v>2.5</v>
      </c>
      <c r="I5" s="9" t="s">
        <v>15</v>
      </c>
    </row>
    <row r="6" customFormat="false" ht="12.75" hidden="false" customHeight="false" outlineLevel="0" collapsed="false">
      <c r="A6" s="16" t="s">
        <v>16</v>
      </c>
      <c r="B6" s="17" t="n">
        <f aca="false">B5*B4</f>
        <v>208.648754166132</v>
      </c>
      <c r="C6" s="17" t="n">
        <f aca="false">C5*C4</f>
        <v>1036.0196704702</v>
      </c>
      <c r="D6" s="14" t="s">
        <v>13</v>
      </c>
      <c r="F6" s="18" t="s">
        <v>17</v>
      </c>
      <c r="H6" s="20" t="n">
        <v>231.26</v>
      </c>
      <c r="I6" s="9" t="s">
        <v>6</v>
      </c>
    </row>
    <row r="7" customFormat="false" ht="12.75" hidden="false" customHeight="false" outlineLevel="0" collapsed="false">
      <c r="A7" s="21" t="s">
        <v>18</v>
      </c>
      <c r="B7" s="22" t="n">
        <f aca="false">0.622*B6/(101300-B6)</f>
        <v>0.00128378465112942</v>
      </c>
      <c r="C7" s="22" t="n">
        <f aca="false">0.622*C6/(101300-C6)</f>
        <v>0.00642707613356813</v>
      </c>
      <c r="D7" s="21" t="s">
        <v>19</v>
      </c>
      <c r="F7" s="6" t="s">
        <v>20</v>
      </c>
      <c r="H7" s="23" t="n">
        <v>588</v>
      </c>
      <c r="I7" s="9" t="s">
        <v>21</v>
      </c>
    </row>
    <row r="8" customFormat="false" ht="12.75" hidden="false" customHeight="false" outlineLevel="0" collapsed="false">
      <c r="D8" s="24"/>
      <c r="E8" s="24"/>
      <c r="F8" s="6" t="s">
        <v>22</v>
      </c>
      <c r="H8" s="25" t="n">
        <v>30.28</v>
      </c>
      <c r="I8" s="26" t="s">
        <v>6</v>
      </c>
    </row>
    <row r="9" customFormat="false" ht="14.25" hidden="false" customHeight="false" outlineLevel="0" collapsed="false">
      <c r="A9" s="27" t="s">
        <v>23</v>
      </c>
      <c r="B9" s="28" t="n">
        <v>3</v>
      </c>
      <c r="D9" s="29"/>
      <c r="F9" s="18" t="s">
        <v>24</v>
      </c>
      <c r="H9" s="30" t="n">
        <f aca="false">H8/H6</f>
        <v>0.130934878491741</v>
      </c>
      <c r="I9" s="9" t="s">
        <v>6</v>
      </c>
    </row>
    <row r="10" customFormat="false" ht="12.75" hidden="false" customHeight="false" outlineLevel="0" collapsed="false">
      <c r="D10" s="24"/>
      <c r="E10" s="24"/>
      <c r="F10" s="6" t="s">
        <v>25</v>
      </c>
      <c r="H10" s="31" t="n">
        <v>392</v>
      </c>
      <c r="I10" s="9" t="s">
        <v>6</v>
      </c>
    </row>
    <row r="11" customFormat="false" ht="12.75" hidden="false" customHeight="false" outlineLevel="0" collapsed="false">
      <c r="D11" s="24"/>
      <c r="E11" s="32"/>
      <c r="F11" s="18" t="s">
        <v>26</v>
      </c>
      <c r="H11" s="33" t="n">
        <f aca="false">H10/H7</f>
        <v>0.666666666666667</v>
      </c>
      <c r="I11" s="9" t="n">
        <f aca="false">H7^(2/3)*6/H7</f>
        <v>0.716185419280655</v>
      </c>
    </row>
    <row r="12" customFormat="false" ht="14.25" hidden="false" customHeight="false" outlineLevel="0" collapsed="false">
      <c r="D12" s="24"/>
      <c r="E12" s="24"/>
      <c r="F12" s="34" t="s">
        <v>27</v>
      </c>
      <c r="G12" s="35"/>
      <c r="H12" s="36" t="n">
        <f aca="false">H11/I11</f>
        <v>0.930857636471118</v>
      </c>
      <c r="I12" s="37"/>
    </row>
    <row r="13" customFormat="false" ht="12.75" hidden="false" customHeight="false" outlineLevel="0" collapsed="false">
      <c r="E13" s="24"/>
      <c r="F13" s="7"/>
      <c r="G13" s="7"/>
    </row>
    <row r="14" customFormat="false" ht="18.75" hidden="false" customHeight="false" outlineLevel="0" collapsed="false">
      <c r="A14" s="38" t="s">
        <v>28</v>
      </c>
      <c r="B14" s="9"/>
      <c r="C14" s="39" t="s">
        <v>29</v>
      </c>
      <c r="D14" s="40"/>
      <c r="E14" s="41"/>
      <c r="F14" s="41" t="s">
        <v>30</v>
      </c>
      <c r="G14" s="5"/>
    </row>
    <row r="15" customFormat="false" ht="12.75" hidden="false" customHeight="true" outlineLevel="0" collapsed="false">
      <c r="B15" s="42"/>
      <c r="C15" s="14"/>
      <c r="D15" s="4" t="s">
        <v>31</v>
      </c>
      <c r="E15" s="41" t="s">
        <v>32</v>
      </c>
      <c r="F15" s="41" t="s">
        <v>33</v>
      </c>
      <c r="G15" s="43" t="s">
        <v>34</v>
      </c>
    </row>
    <row r="16" customFormat="false" ht="12.75" hidden="false" customHeight="false" outlineLevel="0" collapsed="false">
      <c r="A16" s="2"/>
      <c r="B16" s="44"/>
      <c r="C16" s="21" t="s">
        <v>6</v>
      </c>
      <c r="D16" s="45" t="s">
        <v>35</v>
      </c>
      <c r="E16" s="2" t="s">
        <v>36</v>
      </c>
      <c r="F16" s="46" t="s">
        <v>37</v>
      </c>
      <c r="G16" s="43"/>
    </row>
    <row r="17" customFormat="false" ht="12.75" hidden="false" customHeight="false" outlineLevel="0" collapsed="false">
      <c r="A17" s="6" t="s">
        <v>38</v>
      </c>
      <c r="B17" s="42"/>
      <c r="C17" s="47" t="n">
        <v>98.47</v>
      </c>
      <c r="D17" s="20" t="n">
        <v>2838</v>
      </c>
      <c r="E17" s="48" t="n">
        <v>0.45</v>
      </c>
      <c r="F17" s="49" t="n">
        <f aca="false">-C17*(1/E17)*D17*24/1000</f>
        <v>-14904.4192</v>
      </c>
      <c r="G17" s="50"/>
    </row>
    <row r="18" customFormat="false" ht="12.75" hidden="false" customHeight="false" outlineLevel="0" collapsed="false">
      <c r="A18" s="6" t="s">
        <v>39</v>
      </c>
      <c r="B18" s="42"/>
      <c r="C18" s="47" t="n">
        <v>10.1</v>
      </c>
      <c r="D18" s="20" t="n">
        <v>2838</v>
      </c>
      <c r="E18" s="48" t="n">
        <v>0.72</v>
      </c>
      <c r="F18" s="49" t="n">
        <f aca="false">-C18*(1/E18)*D18*24/1000</f>
        <v>-955.46</v>
      </c>
      <c r="G18" s="50"/>
    </row>
    <row r="19" customFormat="false" ht="12.75" hidden="false" customHeight="false" outlineLevel="0" collapsed="false">
      <c r="A19" s="6" t="s">
        <v>40</v>
      </c>
      <c r="B19" s="42"/>
      <c r="C19" s="47" t="n">
        <v>30</v>
      </c>
      <c r="D19" s="20" t="n">
        <v>2838</v>
      </c>
      <c r="E19" s="48" t="n">
        <v>2.04</v>
      </c>
      <c r="F19" s="49" t="n">
        <f aca="false">-C19*(1/E19)*D19*24/1000</f>
        <v>-1001.64705882353</v>
      </c>
      <c r="G19" s="50"/>
    </row>
    <row r="20" customFormat="false" ht="12.75" hidden="false" customHeight="false" outlineLevel="0" collapsed="false">
      <c r="A20" s="6" t="s">
        <v>41</v>
      </c>
      <c r="B20" s="42"/>
      <c r="C20" s="47" t="n">
        <v>36.1</v>
      </c>
      <c r="D20" s="20" t="n">
        <v>2838</v>
      </c>
      <c r="E20" s="48" t="n">
        <v>0.45</v>
      </c>
      <c r="F20" s="49" t="n">
        <f aca="false">-C20*(1/E20)*D20*24/1000</f>
        <v>-5464.096</v>
      </c>
      <c r="G20" s="50"/>
    </row>
    <row r="21" customFormat="false" ht="15" hidden="false" customHeight="false" outlineLevel="0" collapsed="false">
      <c r="A21" s="51" t="s">
        <v>42</v>
      </c>
      <c r="B21" s="52"/>
      <c r="C21" s="53" t="n">
        <v>156.18</v>
      </c>
      <c r="D21" s="54" t="n">
        <v>2838</v>
      </c>
      <c r="E21" s="55" t="n">
        <f aca="false">-$C21/F21*D21*24/1000</f>
        <v>0.47648088087649</v>
      </c>
      <c r="F21" s="54" t="n">
        <f aca="false">SUM(F17:F20)</f>
        <v>-22325.6222588235</v>
      </c>
      <c r="G21" s="56" t="n">
        <f aca="false">F21/F$43</f>
        <v>0.548441051777677</v>
      </c>
    </row>
    <row r="22" customFormat="false" ht="12.75" hidden="false" customHeight="false" outlineLevel="0" collapsed="false">
      <c r="A22" s="6" t="s">
        <v>43</v>
      </c>
      <c r="B22" s="42"/>
      <c r="C22" s="57" t="n">
        <v>53.8</v>
      </c>
      <c r="D22" s="20" t="n">
        <f aca="false">2838*1.5</f>
        <v>4257</v>
      </c>
      <c r="E22" s="58" t="n">
        <v>5.26</v>
      </c>
      <c r="F22" s="49" t="n">
        <f aca="false">-(C22*(1/E22)*D22*24/1000)</f>
        <v>-1044.98828897338</v>
      </c>
      <c r="G22" s="50"/>
    </row>
    <row r="23" customFormat="false" ht="12.75" hidden="false" customHeight="false" outlineLevel="0" collapsed="false">
      <c r="A23" s="6" t="s">
        <v>44</v>
      </c>
      <c r="B23" s="42"/>
      <c r="C23" s="57" t="n">
        <v>21.2</v>
      </c>
      <c r="D23" s="20" t="n">
        <f aca="false">2838*1.5</f>
        <v>4257</v>
      </c>
      <c r="E23" s="48" t="n">
        <v>5.26</v>
      </c>
      <c r="F23" s="49" t="n">
        <f aca="false">-(C23*(1/E23)*D23*24/1000)</f>
        <v>-411.779771863118</v>
      </c>
      <c r="G23" s="50"/>
    </row>
    <row r="24" customFormat="false" ht="12.75" hidden="false" customHeight="false" outlineLevel="0" collapsed="false">
      <c r="A24" s="6" t="s">
        <v>45</v>
      </c>
      <c r="B24" s="42"/>
      <c r="C24" s="57" t="n">
        <v>36</v>
      </c>
      <c r="D24" s="20" t="n">
        <f aca="false">2838*1.5</f>
        <v>4257</v>
      </c>
      <c r="E24" s="48" t="n">
        <v>5.26</v>
      </c>
      <c r="F24" s="49" t="n">
        <f aca="false">-(C24*(1/E24)*D24*24/1000)</f>
        <v>-699.248669201521</v>
      </c>
      <c r="G24" s="50"/>
      <c r="V24" s="59"/>
      <c r="W24" s="59"/>
    </row>
    <row r="25" customFormat="false" ht="15" hidden="false" customHeight="false" outlineLevel="0" collapsed="false">
      <c r="A25" s="51" t="s">
        <v>46</v>
      </c>
      <c r="B25" s="52"/>
      <c r="C25" s="53" t="n">
        <f aca="false">SUM(C22:C24)</f>
        <v>111</v>
      </c>
      <c r="D25" s="20" t="n">
        <f aca="false">2838*1.5</f>
        <v>4257</v>
      </c>
      <c r="E25" s="48" t="n">
        <v>5.26</v>
      </c>
      <c r="F25" s="54" t="n">
        <f aca="false">SUM(F22:F24)</f>
        <v>-2156.01673003802</v>
      </c>
      <c r="G25" s="60" t="n">
        <f aca="false">F25/F$43</f>
        <v>0.0529637234458267</v>
      </c>
      <c r="V25" s="59"/>
      <c r="W25" s="59"/>
    </row>
    <row r="26" s="67" customFormat="true" ht="12.75" hidden="false" customHeight="false" outlineLevel="0" collapsed="false">
      <c r="A26" s="61" t="s">
        <v>47</v>
      </c>
      <c r="B26" s="62"/>
      <c r="C26" s="63" t="n">
        <v>22</v>
      </c>
      <c r="D26" s="64" t="n">
        <v>2838</v>
      </c>
      <c r="E26" s="65" t="n">
        <v>0.76</v>
      </c>
      <c r="F26" s="49" t="n">
        <f aca="false">-(C26*(1/E26)*D26*24/1000)</f>
        <v>-1971.66315789474</v>
      </c>
      <c r="G26" s="66"/>
      <c r="H26" s="0"/>
      <c r="I26" s="0"/>
      <c r="J26" s="0"/>
      <c r="K26" s="0"/>
      <c r="L26" s="0"/>
      <c r="M26" s="0"/>
      <c r="N26" s="0"/>
      <c r="O26" s="0"/>
      <c r="V26" s="68"/>
      <c r="W26" s="68"/>
    </row>
    <row r="27" s="67" customFormat="true" ht="12.75" hidden="false" customHeight="false" outlineLevel="0" collapsed="false">
      <c r="A27" s="61" t="s">
        <v>48</v>
      </c>
      <c r="B27" s="62"/>
      <c r="C27" s="63" t="n">
        <v>10.5</v>
      </c>
      <c r="D27" s="64" t="n">
        <v>2838</v>
      </c>
      <c r="E27" s="65" t="n">
        <v>0.84</v>
      </c>
      <c r="F27" s="49" t="n">
        <f aca="false">-(C27*(1/E27)*D27*24/1000)</f>
        <v>-851.4</v>
      </c>
      <c r="G27" s="66"/>
      <c r="H27" s="0"/>
      <c r="I27" s="0"/>
      <c r="J27" s="0"/>
      <c r="K27" s="0"/>
      <c r="L27" s="0"/>
      <c r="M27" s="0"/>
      <c r="N27" s="0"/>
      <c r="O27" s="0"/>
      <c r="V27" s="68"/>
      <c r="W27" s="68"/>
    </row>
    <row r="28" s="67" customFormat="true" ht="12.75" hidden="false" customHeight="false" outlineLevel="0" collapsed="false">
      <c r="A28" s="61" t="s">
        <v>48</v>
      </c>
      <c r="B28" s="62"/>
      <c r="C28" s="63" t="n">
        <v>22</v>
      </c>
      <c r="D28" s="64" t="n">
        <v>2838</v>
      </c>
      <c r="E28" s="69" t="n">
        <v>4.5</v>
      </c>
      <c r="F28" s="49" t="n">
        <f aca="false">-(C28*(1/E28)*D28*24/1000)</f>
        <v>-332.992</v>
      </c>
      <c r="G28" s="66"/>
      <c r="H28" s="0"/>
      <c r="I28" s="0"/>
      <c r="J28" s="0"/>
      <c r="K28" s="0"/>
      <c r="L28" s="0"/>
      <c r="M28" s="0"/>
      <c r="N28" s="0"/>
      <c r="O28" s="0"/>
      <c r="V28" s="68"/>
      <c r="W28" s="68"/>
    </row>
    <row r="29" s="67" customFormat="true" ht="12.75" hidden="false" customHeight="false" outlineLevel="0" collapsed="false">
      <c r="A29" s="61" t="s">
        <v>49</v>
      </c>
      <c r="B29" s="62"/>
      <c r="C29" s="63" t="n">
        <v>44.6</v>
      </c>
      <c r="D29" s="64" t="n">
        <v>2838</v>
      </c>
      <c r="E29" s="65" t="n">
        <v>1</v>
      </c>
      <c r="F29" s="49" t="n">
        <f aca="false">-(C29*(1/E29)*D29*24/1000)</f>
        <v>-3037.7952</v>
      </c>
      <c r="G29" s="66"/>
      <c r="H29" s="0"/>
      <c r="I29" s="0"/>
      <c r="J29" s="0"/>
      <c r="K29" s="0"/>
      <c r="L29" s="0"/>
      <c r="M29" s="0"/>
      <c r="N29" s="0"/>
      <c r="O29" s="0"/>
      <c r="V29" s="68"/>
      <c r="W29" s="68"/>
    </row>
    <row r="30" customFormat="false" ht="15" hidden="false" customHeight="false" outlineLevel="0" collapsed="false">
      <c r="A30" s="51" t="s">
        <v>50</v>
      </c>
      <c r="B30" s="52"/>
      <c r="C30" s="53" t="n">
        <f aca="false">SUM(C26:C29)</f>
        <v>99.1</v>
      </c>
      <c r="D30" s="54" t="n">
        <v>2838</v>
      </c>
      <c r="E30" s="55" t="n">
        <f aca="false">-$C30/F30*D30*24/1000</f>
        <v>1.08977434228719</v>
      </c>
      <c r="F30" s="54" t="n">
        <f aca="false">SUM(F26:F29)</f>
        <v>-6193.85035789474</v>
      </c>
      <c r="G30" s="60" t="n">
        <f aca="false">F30/F$43</f>
        <v>0.152155302345259</v>
      </c>
      <c r="V30" s="59"/>
      <c r="W30" s="59"/>
    </row>
    <row r="31" s="67" customFormat="true" ht="15" hidden="false" customHeight="false" outlineLevel="0" collapsed="false">
      <c r="A31" s="70" t="s">
        <v>51</v>
      </c>
      <c r="B31" s="71"/>
      <c r="C31" s="72" t="n">
        <v>30.28</v>
      </c>
      <c r="D31" s="73"/>
      <c r="E31" s="73"/>
      <c r="F31" s="74" t="n">
        <v>-6392.5</v>
      </c>
      <c r="G31" s="75" t="n">
        <f aca="false">F31/F$43</f>
        <v>0.157035238832064</v>
      </c>
      <c r="H31" s="0"/>
      <c r="I31" s="0"/>
      <c r="J31" s="0"/>
      <c r="K31" s="0"/>
      <c r="L31" s="0"/>
      <c r="M31" s="0"/>
      <c r="N31" s="0"/>
      <c r="O31" s="0"/>
      <c r="V31" s="68"/>
      <c r="W31" s="68"/>
    </row>
    <row r="32" s="67" customFormat="true" ht="14.25" hidden="false" customHeight="false" outlineLevel="0" collapsed="false">
      <c r="A32" s="76" t="s">
        <v>52</v>
      </c>
      <c r="B32" s="77"/>
      <c r="C32" s="78" t="n">
        <v>1.84</v>
      </c>
      <c r="D32" s="20" t="n">
        <v>2838</v>
      </c>
      <c r="E32" s="79" t="n">
        <v>0.28</v>
      </c>
      <c r="F32" s="49" t="n">
        <f aca="false">-$C32/E32*D32*24/1000</f>
        <v>-447.593142857143</v>
      </c>
      <c r="G32" s="80" t="n">
        <f aca="false">F32/F$43</f>
        <v>0.010995368961778</v>
      </c>
      <c r="H32" s="0"/>
      <c r="I32" s="0"/>
      <c r="J32" s="0"/>
      <c r="K32" s="0"/>
      <c r="L32" s="0"/>
      <c r="M32" s="0"/>
      <c r="N32" s="0"/>
      <c r="O32" s="0"/>
      <c r="V32" s="68"/>
      <c r="W32" s="68"/>
    </row>
    <row r="33" s="67" customFormat="true" ht="14.25" hidden="false" customHeight="false" outlineLevel="0" collapsed="false">
      <c r="A33" s="76" t="s">
        <v>53</v>
      </c>
      <c r="B33" s="77"/>
      <c r="C33" s="78" t="n">
        <v>1.8</v>
      </c>
      <c r="D33" s="20" t="n">
        <v>2838</v>
      </c>
      <c r="E33" s="79" t="n">
        <v>0.22</v>
      </c>
      <c r="F33" s="49" t="n">
        <f aca="false">-$C33/E33*D33*24/1000</f>
        <v>-557.28</v>
      </c>
      <c r="G33" s="80" t="n">
        <f aca="false">F33/F$43</f>
        <v>0.0136898862567591</v>
      </c>
      <c r="H33" s="0"/>
      <c r="I33" s="0"/>
      <c r="J33" s="0"/>
      <c r="K33" s="0"/>
      <c r="L33" s="0"/>
      <c r="M33" s="0"/>
      <c r="N33" s="0"/>
      <c r="O33" s="0"/>
      <c r="V33" s="68"/>
      <c r="W33" s="68"/>
    </row>
    <row r="34" s="67" customFormat="true" ht="14.25" hidden="false" customHeight="false" outlineLevel="0" collapsed="false">
      <c r="A34" s="76" t="s">
        <v>54</v>
      </c>
      <c r="B34" s="77"/>
      <c r="C34" s="78" t="n">
        <v>1.92</v>
      </c>
      <c r="D34" s="20" t="n">
        <v>2838</v>
      </c>
      <c r="E34" s="81" t="n">
        <v>1.88</v>
      </c>
      <c r="F34" s="49" t="n">
        <f aca="false">-$C34/E34*D34*24/1000</f>
        <v>-69.5611914893617</v>
      </c>
      <c r="G34" s="82" t="n">
        <f aca="false">F34/F$43</f>
        <v>0.00170880849729759</v>
      </c>
      <c r="H34" s="0"/>
      <c r="I34" s="0"/>
      <c r="J34" s="0"/>
      <c r="K34" s="0"/>
      <c r="L34" s="0"/>
      <c r="M34" s="0"/>
      <c r="N34" s="0"/>
      <c r="O34" s="0"/>
      <c r="V34" s="68"/>
      <c r="W34" s="68"/>
    </row>
    <row r="35" s="67" customFormat="true" ht="14.25" hidden="false" customHeight="false" outlineLevel="0" collapsed="false">
      <c r="A35" s="76" t="s">
        <v>55</v>
      </c>
      <c r="B35" s="83" t="s">
        <v>56</v>
      </c>
      <c r="C35" s="78"/>
      <c r="D35" s="84"/>
      <c r="E35" s="84"/>
      <c r="F35" s="85" t="n">
        <v>0</v>
      </c>
      <c r="G35" s="80" t="n">
        <f aca="false">F35/F$43</f>
        <v>-0</v>
      </c>
      <c r="H35" s="0"/>
      <c r="I35" s="0"/>
      <c r="J35" s="0"/>
      <c r="K35" s="0"/>
      <c r="L35" s="0"/>
      <c r="M35" s="0"/>
      <c r="N35" s="0"/>
      <c r="O35" s="0"/>
    </row>
    <row r="36" s="67" customFormat="true" ht="14.25" hidden="false" customHeight="false" outlineLevel="0" collapsed="false">
      <c r="A36" s="76" t="s">
        <v>57</v>
      </c>
      <c r="B36" s="83" t="s">
        <v>56</v>
      </c>
      <c r="C36" s="78"/>
      <c r="D36" s="84"/>
      <c r="E36" s="84"/>
      <c r="F36" s="85"/>
      <c r="G36" s="80" t="n">
        <f aca="false">F36/F$43</f>
        <v>-0</v>
      </c>
      <c r="H36" s="0"/>
      <c r="I36" s="0"/>
      <c r="J36" s="0"/>
      <c r="K36" s="0"/>
      <c r="L36" s="0"/>
      <c r="M36" s="0"/>
      <c r="N36" s="0"/>
      <c r="O36" s="0"/>
    </row>
    <row r="37" s="67" customFormat="true" ht="14.25" hidden="false" customHeight="false" outlineLevel="0" collapsed="false">
      <c r="A37" s="76" t="s">
        <v>58</v>
      </c>
      <c r="B37" s="77" t="s">
        <v>59</v>
      </c>
      <c r="C37" s="78"/>
      <c r="D37" s="84"/>
      <c r="E37" s="84"/>
      <c r="F37" s="85" t="n">
        <f aca="false">119/1000*B9*14*212</f>
        <v>1059.576</v>
      </c>
      <c r="G37" s="80" t="n">
        <f aca="false">F37/F$43</f>
        <v>-0.0260290606524401</v>
      </c>
      <c r="H37" s="0"/>
      <c r="I37" s="0"/>
      <c r="J37" s="0"/>
      <c r="K37" s="0"/>
      <c r="L37" s="0"/>
      <c r="M37" s="0"/>
      <c r="N37" s="0"/>
      <c r="O37" s="0"/>
    </row>
    <row r="38" s="67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s="67" customFormat="true" ht="14.25" hidden="false" customHeight="false" outlineLevel="0" collapsed="false">
      <c r="A39" s="86" t="s">
        <v>60</v>
      </c>
      <c r="B39" s="87" t="s">
        <v>61</v>
      </c>
      <c r="C39" s="88" t="n">
        <f aca="false">C21+C25+SUM(C30:C36)</f>
        <v>402.12</v>
      </c>
      <c r="D39" s="88"/>
      <c r="E39" s="88"/>
      <c r="F39" s="88" t="n">
        <f aca="false">F21+F25+SUM(F30:F36)</f>
        <v>-38142.4236811028</v>
      </c>
      <c r="G39" s="89" t="n">
        <f aca="false">F39/F$43</f>
        <v>0.936989380116661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7" customFormat="true" ht="14.25" hidden="false" customHeight="false" outlineLevel="0" collapsed="false">
      <c r="A40" s="90"/>
      <c r="B40" s="91" t="s">
        <v>62</v>
      </c>
      <c r="C40" s="92"/>
      <c r="D40" s="92"/>
      <c r="E40" s="92"/>
      <c r="F40" s="92" t="n">
        <f aca="false">F39/$H$6</f>
        <v>-164.933078271654</v>
      </c>
      <c r="G40" s="9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7" customFormat="true" ht="14.25" hidden="false" customHeight="false" outlineLevel="0" collapsed="false">
      <c r="A41" s="90" t="s">
        <v>63</v>
      </c>
      <c r="B41" s="91" t="s">
        <v>61</v>
      </c>
      <c r="C41" s="91"/>
      <c r="D41" s="91"/>
      <c r="E41" s="93"/>
      <c r="F41" s="93" t="n">
        <f aca="false">-855*Nb_habitants</f>
        <v>-2565</v>
      </c>
      <c r="G41" s="94" t="n">
        <f aca="false">F41/F$43</f>
        <v>0.063010619883339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7" customFormat="true" ht="12.75" hidden="false" customHeight="false" outlineLevel="0" collapsed="false">
      <c r="A42" s="95"/>
      <c r="B42" s="96" t="s">
        <v>62</v>
      </c>
      <c r="C42" s="97"/>
      <c r="D42" s="97"/>
      <c r="E42" s="98"/>
      <c r="F42" s="98" t="n">
        <f aca="false">F41/$H$6</f>
        <v>-11.0914122632535</v>
      </c>
      <c r="G42" s="9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7" customFormat="true" ht="15" hidden="false" customHeight="false" outlineLevel="0" collapsed="false">
      <c r="A43" s="99" t="s">
        <v>64</v>
      </c>
      <c r="B43" s="100" t="s">
        <v>61</v>
      </c>
      <c r="C43" s="101"/>
      <c r="D43" s="101"/>
      <c r="E43" s="100"/>
      <c r="F43" s="102" t="n">
        <f aca="false">F41+F39</f>
        <v>-40707.4236811028</v>
      </c>
      <c r="G43" s="10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5" hidden="false" customHeight="false" outlineLevel="0" collapsed="false">
      <c r="A44" s="103"/>
      <c r="B44" s="104" t="s">
        <v>62</v>
      </c>
      <c r="C44" s="104"/>
      <c r="D44" s="104"/>
      <c r="E44" s="104"/>
      <c r="F44" s="105" t="n">
        <f aca="false">F43/$H$6</f>
        <v>-176.024490534908</v>
      </c>
      <c r="G44" s="104"/>
    </row>
    <row r="46" customFormat="false" ht="12.75" hidden="false" customHeight="false" outlineLevel="0" collapsed="false">
      <c r="A46" s="4"/>
      <c r="B46" s="106"/>
      <c r="C46" s="10" t="s">
        <v>65</v>
      </c>
      <c r="D46" s="4" t="s">
        <v>66</v>
      </c>
      <c r="E46" s="41" t="s">
        <v>67</v>
      </c>
      <c r="F46" s="107"/>
      <c r="G46" s="106"/>
    </row>
    <row r="47" customFormat="false" ht="12.75" hidden="false" customHeight="false" outlineLevel="0" collapsed="false">
      <c r="A47" s="61" t="s">
        <v>68</v>
      </c>
      <c r="B47" s="108" t="s">
        <v>69</v>
      </c>
      <c r="C47" s="14" t="n">
        <v>1</v>
      </c>
      <c r="D47" s="109" t="n">
        <f aca="false">0.645/0.84*1000/12780</f>
        <v>0.0600827185334228</v>
      </c>
      <c r="E47" s="110" t="n">
        <v>0.93</v>
      </c>
      <c r="F47" s="49" t="n">
        <f aca="false">F39*G47/E47</f>
        <v>-41013.3587968847</v>
      </c>
      <c r="G47" s="111" t="n">
        <v>1</v>
      </c>
    </row>
    <row r="48" customFormat="false" ht="12.75" hidden="false" customHeight="false" outlineLevel="0" collapsed="false">
      <c r="A48" s="6" t="s">
        <v>70</v>
      </c>
      <c r="B48" s="108" t="s">
        <v>71</v>
      </c>
      <c r="C48" s="14" t="n">
        <v>0.8</v>
      </c>
      <c r="D48" s="109"/>
      <c r="E48" s="110"/>
      <c r="F48" s="49"/>
      <c r="G48" s="112"/>
    </row>
    <row r="49" customFormat="false" ht="12.75" hidden="false" customHeight="false" outlineLevel="0" collapsed="false">
      <c r="A49" s="45" t="s">
        <v>72</v>
      </c>
      <c r="B49" s="113" t="s">
        <v>69</v>
      </c>
      <c r="C49" s="21" t="n">
        <v>1</v>
      </c>
      <c r="D49" s="114" t="n">
        <f aca="false">0.645/0.84*1000/12780</f>
        <v>0.0600827185334228</v>
      </c>
      <c r="E49" s="115" t="n">
        <f aca="false">E47</f>
        <v>0.93</v>
      </c>
      <c r="F49" s="116" t="n">
        <f aca="false">F41*G49/E49</f>
        <v>-2758.06451612903</v>
      </c>
      <c r="G49" s="117" t="n">
        <v>1</v>
      </c>
    </row>
    <row r="51" customFormat="false" ht="15" hidden="false" customHeight="false" outlineLevel="0" collapsed="false">
      <c r="A51" s="118" t="s">
        <v>73</v>
      </c>
      <c r="B51" s="119" t="s">
        <v>61</v>
      </c>
      <c r="C51" s="119"/>
      <c r="D51" s="119"/>
      <c r="E51" s="119"/>
      <c r="F51" s="120" t="n">
        <f aca="false">F47+F48+F49</f>
        <v>-43771.4233130138</v>
      </c>
      <c r="G51" s="120"/>
    </row>
    <row r="52" customFormat="false" ht="15" hidden="false" customHeight="false" outlineLevel="0" collapsed="false">
      <c r="A52" s="103"/>
      <c r="B52" s="121" t="s">
        <v>62</v>
      </c>
      <c r="C52" s="122"/>
      <c r="D52" s="123"/>
      <c r="E52" s="123"/>
      <c r="F52" s="124" t="n">
        <f aca="false">F51/$H$6</f>
        <v>-189.27364573646</v>
      </c>
      <c r="G52" s="124"/>
    </row>
    <row r="54" customFormat="false" ht="12.75" hidden="false" customHeight="false" outlineLevel="0" collapsed="false">
      <c r="A54" s="4" t="s">
        <v>74</v>
      </c>
      <c r="B54" s="106"/>
      <c r="C54" s="10"/>
      <c r="D54" s="4"/>
      <c r="E54" s="41"/>
      <c r="F54" s="125" t="n">
        <f aca="false">-F39*G47/E47*1000/0.84/12780</f>
        <v>3820.45595767985</v>
      </c>
      <c r="G54" s="126" t="n">
        <f aca="false">-F39*G47/E47*D47</f>
        <v>2464.1940927035</v>
      </c>
    </row>
    <row r="55" customFormat="false" ht="12.75" hidden="false" customHeight="false" outlineLevel="0" collapsed="false">
      <c r="A55" s="6" t="s">
        <v>75</v>
      </c>
      <c r="B55" s="42"/>
      <c r="C55" s="14"/>
      <c r="D55" s="6"/>
      <c r="E55" s="24"/>
      <c r="F55" s="7"/>
      <c r="G55" s="42"/>
    </row>
    <row r="56" customFormat="false" ht="12.75" hidden="false" customHeight="false" outlineLevel="0" collapsed="false">
      <c r="A56" s="127" t="s">
        <v>76</v>
      </c>
      <c r="B56" s="2"/>
      <c r="C56" s="21"/>
      <c r="D56" s="46"/>
      <c r="E56" s="46"/>
      <c r="F56" s="128" t="n">
        <f aca="false">-F41*G49/E49*1000/0.84/12780</f>
        <v>256.917851193181</v>
      </c>
      <c r="G56" s="129" t="n">
        <f aca="false">-F41*G49/E49*D49</f>
        <v>165.712014019602</v>
      </c>
    </row>
    <row r="58" customFormat="false" ht="15" hidden="false" customHeight="false" outlineLevel="0" collapsed="false">
      <c r="A58" s="130" t="s">
        <v>77</v>
      </c>
      <c r="B58" s="131" t="s">
        <v>61</v>
      </c>
      <c r="C58" s="131"/>
      <c r="D58" s="131"/>
      <c r="E58" s="131"/>
      <c r="F58" s="132" t="n">
        <f aca="false">SUMPRODUCT($C47:$C49,F47:F49)</f>
        <v>-43771.4233130138</v>
      </c>
      <c r="G58" s="132"/>
    </row>
    <row r="59" customFormat="false" ht="15" hidden="false" customHeight="false" outlineLevel="0" collapsed="false">
      <c r="A59" s="133"/>
      <c r="B59" s="134" t="s">
        <v>62</v>
      </c>
      <c r="C59" s="135"/>
      <c r="D59" s="136"/>
      <c r="E59" s="136"/>
      <c r="F59" s="137" t="n">
        <f aca="false">F58/$H$6</f>
        <v>-189.27364573646</v>
      </c>
      <c r="G59" s="137"/>
    </row>
    <row r="60" customFormat="false" ht="12.75" hidden="false" customHeight="false" outlineLevel="0" collapsed="false">
      <c r="N60" s="24"/>
    </row>
    <row r="61" customFormat="false" ht="12.75" hidden="false" customHeight="false" outlineLevel="0" collapsed="false">
      <c r="L61" s="59"/>
      <c r="M61" s="59"/>
      <c r="N61" s="24"/>
    </row>
    <row r="62" customFormat="false" ht="12.75" hidden="false" customHeight="false" outlineLevel="0" collapsed="false">
      <c r="I62" s="31"/>
      <c r="J62" s="31"/>
      <c r="K62" s="31"/>
      <c r="N62" s="24"/>
    </row>
    <row r="63" customFormat="false" ht="12.75" hidden="false" customHeight="false" outlineLevel="0" collapsed="false">
      <c r="I63" s="138"/>
      <c r="J63" s="138"/>
      <c r="K63" s="138"/>
      <c r="L63" s="59"/>
      <c r="M63" s="59"/>
      <c r="N63" s="24"/>
    </row>
    <row r="64" customFormat="false" ht="12.75" hidden="false" customHeight="false" outlineLevel="0" collapsed="false">
      <c r="L64" s="59"/>
      <c r="M64" s="59"/>
      <c r="N64" s="24"/>
    </row>
    <row r="65" customFormat="false" ht="12.75" hidden="false" customHeight="false" outlineLevel="0" collapsed="false">
      <c r="I65" s="59"/>
      <c r="J65" s="139"/>
      <c r="K65" s="139"/>
      <c r="N65" s="24"/>
    </row>
    <row r="66" customFormat="false" ht="12.75" hidden="false" customHeight="false" outlineLevel="0" collapsed="false">
      <c r="I66" s="59"/>
      <c r="N66" s="24"/>
    </row>
    <row r="67" customFormat="false" ht="12.75" hidden="false" customHeight="false" outlineLevel="0" collapsed="false">
      <c r="N67" s="24"/>
    </row>
    <row r="68" customFormat="false" ht="12.75" hidden="false" customHeight="false" outlineLevel="0" collapsed="false">
      <c r="N68" s="24"/>
    </row>
    <row r="69" customFormat="false" ht="12.75" hidden="false" customHeight="false" outlineLevel="0" collapsed="false">
      <c r="N69" s="24"/>
    </row>
    <row r="70" customFormat="false" ht="12.75" hidden="false" customHeight="false" outlineLevel="0" collapsed="false">
      <c r="N70" s="24"/>
    </row>
    <row r="71" customFormat="false" ht="12.75" hidden="false" customHeight="false" outlineLevel="0" collapsed="false">
      <c r="N71" s="24"/>
    </row>
  </sheetData>
  <mergeCells count="1">
    <mergeCell ref="G15:G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0T17:16:29Z</dcterms:created>
  <dc:creator/>
  <dc:description/>
  <cp:keywords/>
  <dc:language>en-US</dc:language>
  <cp:lastModifiedBy>A</cp:lastModifiedBy>
  <cp:lastPrinted>1601-01-01T00:02:05Z</cp:lastPrinted>
  <dcterms:modified xsi:type="dcterms:W3CDTF">2008-01-02T20:23:26Z</dcterms:modified>
  <cp:revision>3</cp:revision>
  <dc:subject/>
  <dc:title/>
</cp:coreProperties>
</file>