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GUILLERMIN:
</t>
        </r>
        <r>
          <rPr>
            <sz val="8"/>
            <color rgb="FF000000"/>
            <rFont val="Tahoma"/>
            <family val="0"/>
          </rPr>
          <t xml:space="preserve">rendment 100%, chaudière condens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7</xdr:rowOff>
              </xdr:from>
              <xdr:to>
                <xdr:col>9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GUILLERMIN:
</t>
        </r>
        <r>
          <rPr>
            <sz val="8"/>
            <color rgb="FF000000"/>
            <rFont val="Tahoma"/>
            <family val="0"/>
          </rPr>
          <t xml:space="preserve">entre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7</xdr:rowOff>
              </xdr:from>
              <xdr:to>
                <xdr:col>12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GUILLERMIN:
</t>
        </r>
        <r>
          <rPr>
            <sz val="8"/>
            <color rgb="FF000000"/>
            <rFont val="Tahoma"/>
            <family val="0"/>
          </rPr>
          <t xml:space="preserve">rendment = 8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7</xdr:rowOff>
              </xdr:from>
              <xdr:to>
                <xdr:col>13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GUILLERMIN:
</t>
        </r>
        <r>
          <rPr>
            <sz val="8"/>
            <color rgb="FF000000"/>
            <rFont val="Tahoma"/>
            <family val="0"/>
          </rPr>
          <t xml:space="preserve">ramonage + entre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7</xdr:rowOff>
              </xdr:from>
              <xdr:to>
                <xdr:col>13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Comparaison de divers systèmes de chauffage</t>
  </si>
  <si>
    <t xml:space="preserve">ECS :</t>
  </si>
  <si>
    <t xml:space="preserve">kwh/an</t>
  </si>
  <si>
    <t xml:space="preserve">Besoin chauffage annuel:</t>
  </si>
  <si>
    <t xml:space="preserve">soit :</t>
  </si>
  <si>
    <t xml:space="preserve">kwh/m²/an</t>
  </si>
  <si>
    <t xml:space="preserve">Elec.</t>
  </si>
  <si>
    <t xml:space="preserve">Elec. + Bois</t>
  </si>
  <si>
    <t xml:space="preserve">Elec. + Bois + sol</t>
  </si>
  <si>
    <t xml:space="preserve">Gaz</t>
  </si>
  <si>
    <t xml:space="preserve">PAC</t>
  </si>
  <si>
    <t xml:space="preserve">Fuel</t>
  </si>
  <si>
    <t xml:space="preserve">granulés</t>
  </si>
  <si>
    <t xml:space="preserve">Devis</t>
  </si>
  <si>
    <t xml:space="preserve">VMC dbl flux</t>
  </si>
  <si>
    <t xml:space="preserve">+puit Can</t>
  </si>
  <si>
    <t xml:space="preserve">(NA)</t>
  </si>
  <si>
    <t xml:space="preserve">eau/eau</t>
  </si>
  <si>
    <t xml:space="preserve">air/eau</t>
  </si>
  <si>
    <t xml:space="preserve">Cout E chauff. (€/kwh) :</t>
  </si>
  <si>
    <t xml:space="preserve">rendements chaudières inclus</t>
  </si>
  <si>
    <t xml:space="preserve">Cout E eau (€/kwh) :</t>
  </si>
  <si>
    <t xml:space="preserve">cout install :</t>
  </si>
  <si>
    <t xml:space="preserve">Valeurs estimées à valider</t>
  </si>
  <si>
    <t xml:space="preserve">cout annuel en E chauff :</t>
  </si>
  <si>
    <t xml:space="preserve">cout annuel en E eau :</t>
  </si>
  <si>
    <t xml:space="preserve">cout maintenance + abo :</t>
  </si>
  <si>
    <t xml:space="preserve">150 = ramonage/ entretien PAC</t>
  </si>
  <si>
    <t xml:space="preserve">gain/ele</t>
  </si>
  <si>
    <t xml:space="preserve">-</t>
  </si>
  <si>
    <t xml:space="preserve">rentabilité/ele :</t>
  </si>
  <si>
    <t xml:space="preserve">Gain sur 15 ans :</t>
  </si>
  <si>
    <t xml:space="preserve">100€/m²</t>
  </si>
  <si>
    <t xml:space="preserve">3€/m² par an</t>
  </si>
  <si>
    <t xml:space="preserve">données ADEME</t>
  </si>
  <si>
    <t xml:space="preserve">Cout fuel au kwh :</t>
  </si>
  <si>
    <t xml:space="preserve">P=</t>
  </si>
  <si>
    <t xml:space="preserve">Kwh/kg</t>
  </si>
  <si>
    <t xml:space="preserve">1L=</t>
  </si>
  <si>
    <t xml:space="preserve">kg</t>
  </si>
  <si>
    <t xml:space="preserve">€</t>
  </si>
  <si>
    <t xml:space="preserve">1kg=</t>
  </si>
  <si>
    <t xml:space="preserve">Kwh/L</t>
  </si>
  <si>
    <t xml:space="preserve">cout = </t>
  </si>
  <si>
    <t xml:space="preserve">€/kw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"/>
    <numFmt numFmtId="168" formatCode="0.0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8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ico/Bureau/Calcul%20RT%202005%20indR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ctéristiques locales"/>
      <sheetName val="caractéristiques maison"/>
      <sheetName val="caractéristiques parois"/>
      <sheetName val="ECS"/>
      <sheetName val="apports"/>
      <sheetName val="deperd. conduction"/>
      <sheetName val="deperd. ventilation"/>
      <sheetName val="bilan thermique"/>
      <sheetName val="Calcul Ubat"/>
      <sheetName val="Choix chauffage"/>
      <sheetName val="Synthè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3">
          <cell r="I53">
            <v>835.584</v>
          </cell>
        </row>
        <row r="58">
          <cell r="I58">
            <v>1652.3286</v>
          </cell>
        </row>
      </sheetData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/>
      <c r="C4" s="4" t="n">
        <v>3991.564</v>
      </c>
      <c r="D4" s="5" t="s">
        <v>2</v>
      </c>
    </row>
    <row r="6" customFormat="false" ht="12.75" hidden="false" customHeight="false" outlineLevel="0" collapsed="false">
      <c r="A6" s="2" t="s">
        <v>3</v>
      </c>
      <c r="B6" s="3"/>
      <c r="C6" s="4" t="n">
        <v>8484.69887999575</v>
      </c>
      <c r="D6" s="3" t="s">
        <v>2</v>
      </c>
      <c r="E6" s="3" t="s">
        <v>4</v>
      </c>
      <c r="F6" s="6" t="n">
        <v>48</v>
      </c>
      <c r="G6" s="6"/>
      <c r="H6" s="5" t="s">
        <v>5</v>
      </c>
    </row>
    <row r="8" customFormat="false" ht="12.75" hidden="false" customHeight="false" outlineLevel="0" collapsed="false">
      <c r="C8" s="7" t="s">
        <v>6</v>
      </c>
      <c r="D8" s="8" t="s">
        <v>7</v>
      </c>
      <c r="E8" s="8" t="s">
        <v>8</v>
      </c>
      <c r="F8" s="8" t="s">
        <v>8</v>
      </c>
      <c r="G8" s="8" t="s">
        <v>8</v>
      </c>
      <c r="H8" s="8" t="s">
        <v>9</v>
      </c>
      <c r="I8" s="9" t="s">
        <v>10</v>
      </c>
      <c r="J8" s="9" t="s">
        <v>10</v>
      </c>
      <c r="K8" s="8" t="s">
        <v>11</v>
      </c>
      <c r="L8" s="10" t="s">
        <v>12</v>
      </c>
      <c r="M8" s="10" t="s">
        <v>13</v>
      </c>
    </row>
    <row r="9" customFormat="false" ht="12.75" hidden="false" customHeight="false" outlineLevel="0" collapsed="false">
      <c r="C9" s="11"/>
      <c r="F9" s="9" t="s">
        <v>14</v>
      </c>
      <c r="G9" s="9" t="s">
        <v>15</v>
      </c>
      <c r="H9" s="8" t="s">
        <v>16</v>
      </c>
      <c r="I9" s="9" t="s">
        <v>17</v>
      </c>
      <c r="J9" s="9" t="s">
        <v>18</v>
      </c>
      <c r="L9" s="12"/>
      <c r="M9" s="9" t="s">
        <v>18</v>
      </c>
    </row>
    <row r="10" customFormat="false" ht="12.75" hidden="false" customHeight="false" outlineLevel="0" collapsed="false">
      <c r="C10" s="11"/>
      <c r="F10" s="9"/>
      <c r="L10" s="13"/>
      <c r="M10" s="13"/>
    </row>
    <row r="11" customFormat="false" ht="12.75" hidden="false" customHeight="false" outlineLevel="0" collapsed="false">
      <c r="A11" s="14" t="s">
        <v>19</v>
      </c>
      <c r="C11" s="15" t="n">
        <f aca="false">0.106*0.6+0.064*0.4</f>
        <v>0.0892</v>
      </c>
      <c r="D11" s="16" t="n">
        <f aca="false">0.106*0.4+0.064*0.1+0.025*0.5</f>
        <v>0.0613</v>
      </c>
      <c r="E11" s="16" t="n">
        <f aca="false">D11</f>
        <v>0.0613</v>
      </c>
      <c r="F11" s="16" t="n">
        <f aca="false">E11</f>
        <v>0.0613</v>
      </c>
      <c r="G11" s="16" t="n">
        <f aca="false">F11</f>
        <v>0.0613</v>
      </c>
      <c r="H11" s="16" t="n">
        <f aca="false">0.044*1.04</f>
        <v>0.04576</v>
      </c>
      <c r="I11" s="17" t="n">
        <f aca="false">(0.106*0.6+0.064*0.4)/3.5</f>
        <v>0.0254857142857143</v>
      </c>
      <c r="J11" s="17" t="n">
        <f aca="false">(0.106*0.6+0.064*0.4)/3</f>
        <v>0.0297333333333333</v>
      </c>
      <c r="K11" s="18" t="n">
        <f aca="false">H33</f>
        <v>0.0822183177906924</v>
      </c>
      <c r="L11" s="19" t="n">
        <f aca="false">0.035/0.85</f>
        <v>0.0411764705882353</v>
      </c>
      <c r="M11" s="19" t="n">
        <f aca="false">J11</f>
        <v>0.0297333333333333</v>
      </c>
      <c r="N11" s="14" t="s">
        <v>20</v>
      </c>
    </row>
    <row r="12" customFormat="false" ht="12.75" hidden="false" customHeight="false" outlineLevel="0" collapsed="false">
      <c r="A12" s="14" t="s">
        <v>21</v>
      </c>
      <c r="C12" s="15" t="n">
        <f aca="false">0.106*0.2+0.064*0.8</f>
        <v>0.0724</v>
      </c>
      <c r="D12" s="16" t="n">
        <f aca="false">C12</f>
        <v>0.0724</v>
      </c>
      <c r="E12" s="16" t="n">
        <f aca="false">C12*0.45</f>
        <v>0.03258</v>
      </c>
      <c r="F12" s="16" t="n">
        <f aca="false">E12</f>
        <v>0.03258</v>
      </c>
      <c r="G12" s="16" t="n">
        <f aca="false">F12</f>
        <v>0.03258</v>
      </c>
      <c r="H12" s="16" t="n">
        <f aca="false">H11</f>
        <v>0.04576</v>
      </c>
      <c r="I12" s="16" t="n">
        <f aca="false">0.106*0.2+0.064*0.8</f>
        <v>0.0724</v>
      </c>
      <c r="J12" s="16" t="n">
        <f aca="false">I12</f>
        <v>0.0724</v>
      </c>
      <c r="K12" s="18" t="n">
        <f aca="false">K11</f>
        <v>0.0822183177906924</v>
      </c>
      <c r="L12" s="19" t="n">
        <f aca="false">L11</f>
        <v>0.0411764705882353</v>
      </c>
      <c r="M12" s="19" t="n">
        <f aca="false">I12/3</f>
        <v>0.0241333333333333</v>
      </c>
      <c r="N12" s="14"/>
    </row>
    <row r="13" customFormat="false" ht="12.75" hidden="false" customHeight="false" outlineLevel="0" collapsed="false">
      <c r="A13" s="14" t="s">
        <v>22</v>
      </c>
      <c r="B13" s="14"/>
      <c r="C13" s="20" t="n">
        <v>0</v>
      </c>
      <c r="D13" s="21" t="n">
        <v>2000</v>
      </c>
      <c r="E13" s="21" t="n">
        <v>4000</v>
      </c>
      <c r="F13" s="21" t="n">
        <v>5300</v>
      </c>
      <c r="G13" s="21" t="n">
        <v>4400</v>
      </c>
      <c r="H13" s="21" t="n">
        <v>6500</v>
      </c>
      <c r="I13" s="21" t="n">
        <f aca="false">18000-6000</f>
        <v>12000</v>
      </c>
      <c r="J13" s="21" t="n">
        <v>8000</v>
      </c>
      <c r="K13" s="21" t="n">
        <v>7000</v>
      </c>
      <c r="L13" s="22" t="n">
        <v>8000</v>
      </c>
      <c r="M13" s="22" t="n">
        <f aca="false">187300-168100-6000-1000</f>
        <v>12200</v>
      </c>
      <c r="N13" s="23" t="s">
        <v>23</v>
      </c>
      <c r="O13" s="14"/>
      <c r="P13" s="14"/>
    </row>
    <row r="14" customFormat="false" ht="12.75" hidden="false" customHeight="false" outlineLevel="0" collapsed="false">
      <c r="A14" s="14" t="s">
        <v>24</v>
      </c>
      <c r="C14" s="24" t="n">
        <f aca="false">C11*$C$6</f>
        <v>756.835140095621</v>
      </c>
      <c r="D14" s="25" t="n">
        <f aca="false">D11*$C$6</f>
        <v>520.112041343739</v>
      </c>
      <c r="E14" s="25" t="n">
        <f aca="false">E11*($C$6)</f>
        <v>520.112041343739</v>
      </c>
      <c r="F14" s="25" t="n">
        <f aca="false">F11*($C$6-'[1]bilan thermique'!I58)</f>
        <v>418.824298163739</v>
      </c>
      <c r="G14" s="25" t="n">
        <f aca="false">G11*($C$6-'[1]bilan thermique'!I53)</f>
        <v>468.890742143739</v>
      </c>
      <c r="H14" s="25" t="n">
        <f aca="false">H11*$C$6</f>
        <v>388.259820748605</v>
      </c>
      <c r="I14" s="25" t="n">
        <f aca="false">I11*$C$6</f>
        <v>216.238611455892</v>
      </c>
      <c r="J14" s="25" t="n">
        <f aca="false">J11*C6</f>
        <v>252.278380031874</v>
      </c>
      <c r="K14" s="25" t="n">
        <f aca="false">K11*$C$6</f>
        <v>697.597668873823</v>
      </c>
      <c r="L14" s="26" t="n">
        <f aca="false">L11*$C$6</f>
        <v>349.369953882178</v>
      </c>
      <c r="M14" s="26" t="n">
        <f aca="false">M11*$C$6</f>
        <v>252.278380031874</v>
      </c>
    </row>
    <row r="15" customFormat="false" ht="12.75" hidden="false" customHeight="false" outlineLevel="0" collapsed="false">
      <c r="A15" s="14" t="s">
        <v>25</v>
      </c>
      <c r="C15" s="27" t="n">
        <f aca="false">C12*$C$4</f>
        <v>288.9892336</v>
      </c>
      <c r="D15" s="28" t="n">
        <f aca="false">D12*$C$4</f>
        <v>288.9892336</v>
      </c>
      <c r="E15" s="28" t="n">
        <f aca="false">E12*$C$4</f>
        <v>130.04515512</v>
      </c>
      <c r="F15" s="28" t="n">
        <f aca="false">F12*$C$4</f>
        <v>130.04515512</v>
      </c>
      <c r="G15" s="28" t="n">
        <f aca="false">G12*$C$4</f>
        <v>130.04515512</v>
      </c>
      <c r="H15" s="28" t="n">
        <f aca="false">H12*$C$4</f>
        <v>182.65396864</v>
      </c>
      <c r="I15" s="28" t="n">
        <f aca="false">I12*$C$4</f>
        <v>288.9892336</v>
      </c>
      <c r="J15" s="28" t="n">
        <f aca="false">J12*$C$4</f>
        <v>288.9892336</v>
      </c>
      <c r="K15" s="28" t="n">
        <f aca="false">K12*$C$4</f>
        <v>328.179677433888</v>
      </c>
      <c r="L15" s="29" t="n">
        <f aca="false">L12*$C$4</f>
        <v>164.358517647059</v>
      </c>
      <c r="M15" s="29" t="n">
        <f aca="false">M12*$C$4</f>
        <v>96.3297445333333</v>
      </c>
      <c r="N15" s="14"/>
    </row>
    <row r="16" customFormat="false" ht="12.75" hidden="false" customHeight="false" outlineLevel="0" collapsed="false">
      <c r="A16" s="14" t="s">
        <v>26</v>
      </c>
      <c r="C16" s="30" t="n">
        <v>170</v>
      </c>
      <c r="D16" s="31" t="n">
        <f aca="false">170+100</f>
        <v>270</v>
      </c>
      <c r="E16" s="31" t="n">
        <f aca="false">170+100</f>
        <v>270</v>
      </c>
      <c r="F16" s="31" t="n">
        <f aca="false">170+100+50</f>
        <v>320</v>
      </c>
      <c r="G16" s="31" t="n">
        <f aca="false">170+100+50</f>
        <v>320</v>
      </c>
      <c r="H16" s="31" t="n">
        <f aca="false">117+80</f>
        <v>197</v>
      </c>
      <c r="I16" s="31" t="n">
        <f aca="false">170+150</f>
        <v>320</v>
      </c>
      <c r="J16" s="31" t="n">
        <f aca="false">170+150</f>
        <v>320</v>
      </c>
      <c r="K16" s="31" t="n">
        <v>150</v>
      </c>
      <c r="L16" s="32" t="n">
        <v>250</v>
      </c>
      <c r="M16" s="32" t="n">
        <f aca="false">I16</f>
        <v>320</v>
      </c>
      <c r="N16" s="14" t="s">
        <v>27</v>
      </c>
    </row>
    <row r="17" customFormat="false" ht="12.75" hidden="false" customHeight="false" outlineLevel="0" collapsed="false">
      <c r="A17" s="14" t="s">
        <v>28</v>
      </c>
      <c r="C17" s="33" t="s">
        <v>29</v>
      </c>
      <c r="D17" s="31" t="n">
        <f aca="false">$C$14-D14+$C$15-D15+$C$16-D16</f>
        <v>136.723098751881</v>
      </c>
      <c r="E17" s="31" t="n">
        <f aca="false">$C$14-E14+$C$15-E15+$C$16-E16</f>
        <v>295.667177231881</v>
      </c>
      <c r="F17" s="31" t="n">
        <f aca="false">$C$14-F14+$C$15-F15+$C$16-F16</f>
        <v>346.954920411881</v>
      </c>
      <c r="G17" s="31" t="n">
        <f aca="false">$C$14-G14+$C$15-G15+$C$16-G16</f>
        <v>296.888476431881</v>
      </c>
      <c r="H17" s="31" t="n">
        <f aca="false">$C$14-H14+$C$15-H15+$C$16-H16</f>
        <v>447.910584307015</v>
      </c>
      <c r="I17" s="31" t="n">
        <f aca="false">$C$14-I14+$C$15-I15+$C$16-I16</f>
        <v>390.596528639729</v>
      </c>
      <c r="J17" s="31" t="n">
        <f aca="false">$C$14-J14+$C$15-J15+$C$16-J16</f>
        <v>354.556760063747</v>
      </c>
      <c r="K17" s="31" t="n">
        <f aca="false">$C$14-K14+$C$15-K15+$C$16-K16</f>
        <v>40.0470273879105</v>
      </c>
      <c r="L17" s="32" t="n">
        <f aca="false">$C$14-L14+$C$15-L15+$C$16-L16</f>
        <v>452.095902166384</v>
      </c>
      <c r="M17" s="32" t="n">
        <f aca="false">$C$14-M14+$C$15-M15+$C$16-M16</f>
        <v>547.216249130414</v>
      </c>
    </row>
    <row r="18" customFormat="false" ht="12.75" hidden="false" customHeight="false" outlineLevel="0" collapsed="false">
      <c r="A18" s="14" t="s">
        <v>30</v>
      </c>
      <c r="C18" s="15" t="s">
        <v>29</v>
      </c>
      <c r="D18" s="34" t="n">
        <f aca="false">D13/D17</f>
        <v>14.6281061375701</v>
      </c>
      <c r="E18" s="34" t="n">
        <f aca="false">E13/E17</f>
        <v>13.5287252289859</v>
      </c>
      <c r="F18" s="34" t="n">
        <f aca="false">F13/F17</f>
        <v>15.2757597260999</v>
      </c>
      <c r="G18" s="34" t="n">
        <f aca="false">G13/G17</f>
        <v>14.8203798708555</v>
      </c>
      <c r="H18" s="34" t="n">
        <f aca="false">H13/H17</f>
        <v>14.511824966263</v>
      </c>
      <c r="I18" s="34" t="n">
        <f aca="false">I13/I17</f>
        <v>30.722239242091</v>
      </c>
      <c r="J18" s="34" t="n">
        <f aca="false">J13/J17</f>
        <v>22.5633830773997</v>
      </c>
      <c r="K18" s="34" t="n">
        <f aca="false">K13/K17</f>
        <v>174.794496784877</v>
      </c>
      <c r="L18" s="35" t="n">
        <f aca="false">L13/L17</f>
        <v>17.6953605676695</v>
      </c>
      <c r="M18" s="35" t="n">
        <f aca="false">M13/M17</f>
        <v>22.294659596434</v>
      </c>
    </row>
    <row r="19" customFormat="false" ht="12.75" hidden="false" customHeight="false" outlineLevel="0" collapsed="false">
      <c r="C19" s="11"/>
      <c r="L19" s="36"/>
      <c r="M19" s="36"/>
    </row>
    <row r="20" customFormat="false" ht="12.75" hidden="false" customHeight="false" outlineLevel="0" collapsed="false">
      <c r="A20" s="37" t="s">
        <v>31</v>
      </c>
      <c r="B20" s="37"/>
      <c r="C20" s="38" t="s">
        <v>29</v>
      </c>
      <c r="D20" s="39" t="n">
        <f aca="false">D17*15-D13</f>
        <v>50.8464812782172</v>
      </c>
      <c r="E20" s="39" t="n">
        <f aca="false">E17*15-E13</f>
        <v>435.007658478217</v>
      </c>
      <c r="F20" s="39" t="n">
        <f aca="false">F17*15-F13</f>
        <v>-95.6761938217805</v>
      </c>
      <c r="G20" s="39" t="n">
        <f aca="false">G17*15-G13</f>
        <v>53.3271464782192</v>
      </c>
      <c r="H20" s="39" t="n">
        <f aca="false">H17*15-H13</f>
        <v>218.658764605227</v>
      </c>
      <c r="I20" s="39" t="n">
        <f aca="false">I17*15-I13</f>
        <v>-6141.05207040407</v>
      </c>
      <c r="J20" s="39" t="n">
        <f aca="false">J17*15-J13</f>
        <v>-2681.6485990438</v>
      </c>
      <c r="K20" s="39" t="n">
        <f aca="false">K17*15-K13</f>
        <v>-6399.29458918134</v>
      </c>
      <c r="L20" s="40" t="n">
        <f aca="false">L17*15-L13</f>
        <v>-1218.56146750424</v>
      </c>
      <c r="M20" s="40" t="n">
        <f aca="false">M17*15-M13</f>
        <v>-3991.7562630438</v>
      </c>
    </row>
    <row r="21" customFormat="false" ht="12.75" hidden="false" customHeight="false" outlineLevel="0" collapsed="false">
      <c r="A21" s="37"/>
    </row>
    <row r="23" customFormat="false" ht="12.75" hidden="false" customHeight="false" outlineLevel="0" collapsed="false">
      <c r="J23" s="16" t="s">
        <v>32</v>
      </c>
    </row>
    <row r="24" customFormat="false" ht="12.75" hidden="false" customHeight="false" outlineLevel="0" collapsed="false">
      <c r="J24" s="16" t="s">
        <v>33</v>
      </c>
    </row>
    <row r="25" customFormat="false" ht="12.75" hidden="false" customHeight="false" outlineLevel="0" collapsed="false">
      <c r="J25" s="14" t="s">
        <v>34</v>
      </c>
    </row>
    <row r="27" customFormat="false" ht="12.75" hidden="false" customHeight="false" outlineLevel="0" collapsed="false">
      <c r="G27" s="37" t="s">
        <v>35</v>
      </c>
    </row>
    <row r="28" customFormat="false" ht="12.75" hidden="false" customHeight="false" outlineLevel="0" collapsed="false">
      <c r="G28" s="16" t="s">
        <v>36</v>
      </c>
      <c r="H28" s="14" t="n">
        <v>10.57</v>
      </c>
      <c r="I28" s="14" t="s">
        <v>37</v>
      </c>
    </row>
    <row r="29" customFormat="false" ht="12.75" hidden="false" customHeight="false" outlineLevel="0" collapsed="false">
      <c r="G29" s="16" t="s">
        <v>38</v>
      </c>
      <c r="H29" s="14" t="n">
        <v>0.84</v>
      </c>
      <c r="I29" s="14" t="s">
        <v>39</v>
      </c>
    </row>
    <row r="30" customFormat="false" ht="12.75" hidden="false" customHeight="false" outlineLevel="0" collapsed="false">
      <c r="G30" s="16" t="s">
        <v>38</v>
      </c>
      <c r="H30" s="14" t="n">
        <v>0.73</v>
      </c>
      <c r="I30" s="14" t="s">
        <v>40</v>
      </c>
    </row>
    <row r="31" customFormat="false" ht="12.75" hidden="false" customHeight="false" outlineLevel="0" collapsed="false">
      <c r="G31" s="16" t="s">
        <v>41</v>
      </c>
      <c r="H31" s="41" t="n">
        <f aca="false">H30/H29</f>
        <v>0.869047619047619</v>
      </c>
      <c r="I31" s="14" t="s">
        <v>40</v>
      </c>
    </row>
    <row r="32" customFormat="false" ht="13.5" hidden="false" customHeight="false" outlineLevel="0" collapsed="false">
      <c r="G32" s="16" t="s">
        <v>36</v>
      </c>
      <c r="H32" s="41" t="n">
        <f aca="false">H28*H29</f>
        <v>8.8788</v>
      </c>
      <c r="I32" s="14" t="s">
        <v>42</v>
      </c>
    </row>
    <row r="33" customFormat="false" ht="13.5" hidden="false" customHeight="false" outlineLevel="0" collapsed="false">
      <c r="G33" s="42" t="s">
        <v>43</v>
      </c>
      <c r="H33" s="43" t="n">
        <f aca="false">H31/H28</f>
        <v>0.0822183177906924</v>
      </c>
      <c r="I33" s="44" t="s">
        <v>44</v>
      </c>
    </row>
    <row r="34" customFormat="false" ht="12.75" hidden="false" customHeight="false" outlineLevel="0" collapsed="false">
      <c r="G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0:44:27Z</dcterms:created>
  <dc:creator>Nico</dc:creator>
  <dc:description/>
  <dc:language>en-US</dc:language>
  <cp:lastModifiedBy>Nico</cp:lastModifiedBy>
  <dcterms:modified xsi:type="dcterms:W3CDTF">2008-03-24T10:45:15Z</dcterms:modified>
  <cp:revision>0</cp:revision>
  <dc:subject/>
  <dc:title/>
</cp:coreProperties>
</file>