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relevé du mercredi 21 mars</t>
  </si>
  <si>
    <t xml:space="preserve">TC1</t>
  </si>
  <si>
    <t xml:space="preserve">TC2</t>
  </si>
  <si>
    <t xml:space="preserve">TC3</t>
  </si>
  <si>
    <t xml:space="preserve">TC4</t>
  </si>
  <si>
    <t xml:space="preserve">TC5</t>
  </si>
  <si>
    <t xml:space="preserve">TC6</t>
  </si>
  <si>
    <t xml:space="preserve">3h30</t>
  </si>
  <si>
    <t xml:space="preserve">4h</t>
  </si>
  <si>
    <t xml:space="preserve">4h30</t>
  </si>
  <si>
    <t xml:space="preserve">5h  </t>
  </si>
  <si>
    <t xml:space="preserve">5h30</t>
  </si>
  <si>
    <t xml:space="preserve">6h </t>
  </si>
  <si>
    <t xml:space="preserve">7h</t>
  </si>
  <si>
    <t xml:space="preserve">8h </t>
  </si>
  <si>
    <t xml:space="preserve">9h</t>
  </si>
  <si>
    <t xml:space="preserve">10h</t>
  </si>
  <si>
    <t xml:space="preserve">11h</t>
  </si>
  <si>
    <t xml:space="preserve">12h</t>
  </si>
  <si>
    <t xml:space="preserve">13h</t>
  </si>
  <si>
    <t xml:space="preserve">14h</t>
  </si>
  <si>
    <t xml:space="preserve">15h</t>
  </si>
  <si>
    <t xml:space="preserve">16h 17h</t>
  </si>
  <si>
    <t xml:space="preserve">18h</t>
  </si>
  <si>
    <t xml:space="preserve">19h</t>
  </si>
  <si>
    <t xml:space="preserve">20h</t>
  </si>
  <si>
    <t xml:space="preserve">21h</t>
  </si>
  <si>
    <t xml:space="preserve">22h</t>
  </si>
  <si>
    <t xml:space="preserve">23h</t>
  </si>
  <si>
    <t xml:space="preserve">24h</t>
  </si>
  <si>
    <t xml:space="preserve">25h</t>
  </si>
  <si>
    <t xml:space="preserve">Brique AV</t>
  </si>
  <si>
    <t xml:space="preserve">Four</t>
  </si>
  <si>
    <t xml:space="preserve">Granit AV</t>
  </si>
  <si>
    <t xml:space="preserve">Face AR</t>
  </si>
  <si>
    <t xml:space="preserve">Gauche</t>
  </si>
  <si>
    <t xml:space="preserve">Droit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5"/>
      <color rgb="FF000000"/>
      <name val="Arial"/>
      <family val="2"/>
    </font>
    <font>
      <sz val="12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2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1Mars 2007 Allumage tradi avec rechargement 23.6 kg chène 10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45090123588"/>
          <c:y val="0.116027276039769"/>
          <c:w val="0.924359927759482"/>
          <c:h val="0.819686637863724"/>
        </c:manualLayout>
      </c:layout>
      <c:lineChart>
        <c:grouping val="standard"/>
        <c:varyColors val="0"/>
        <c:ser>
          <c:idx val="0"/>
          <c:order val="0"/>
          <c:tx>
            <c:strRef>
              <c:f>"TC1"</c:f>
              <c:strCache>
                <c:ptCount val="1"/>
                <c:pt idx="0">
                  <c:v>T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5:$BY$5</c:f>
              <c:numCache>
                <c:formatCode>General</c:formatCode>
                <c:ptCount val="76"/>
                <c:pt idx="0">
                  <c:v>87</c:v>
                </c:pt>
                <c:pt idx="1">
                  <c:v>198</c:v>
                </c:pt>
                <c:pt idx="2">
                  <c:v>234</c:v>
                </c:pt>
                <c:pt idx="3">
                  <c:v>476</c:v>
                </c:pt>
                <c:pt idx="4">
                  <c:v>460</c:v>
                </c:pt>
                <c:pt idx="5">
                  <c:v>493</c:v>
                </c:pt>
                <c:pt idx="6">
                  <c:v>502</c:v>
                </c:pt>
                <c:pt idx="7">
                  <c:v>504</c:v>
                </c:pt>
                <c:pt idx="8">
                  <c:v>503</c:v>
                </c:pt>
                <c:pt idx="9">
                  <c:v>505</c:v>
                </c:pt>
                <c:pt idx="10">
                  <c:v>509</c:v>
                </c:pt>
                <c:pt idx="11">
                  <c:v>586</c:v>
                </c:pt>
                <c:pt idx="12">
                  <c:v>608</c:v>
                </c:pt>
                <c:pt idx="13">
                  <c:v>568</c:v>
                </c:pt>
                <c:pt idx="14">
                  <c:v>560</c:v>
                </c:pt>
                <c:pt idx="15">
                  <c:v>578</c:v>
                </c:pt>
                <c:pt idx="16">
                  <c:v>599</c:v>
                </c:pt>
                <c:pt idx="17">
                  <c:v>592</c:v>
                </c:pt>
                <c:pt idx="18">
                  <c:v>610</c:v>
                </c:pt>
                <c:pt idx="19">
                  <c:v>582</c:v>
                </c:pt>
                <c:pt idx="20">
                  <c:v>545</c:v>
                </c:pt>
                <c:pt idx="21">
                  <c:v>520</c:v>
                </c:pt>
                <c:pt idx="22">
                  <c:v>501</c:v>
                </c:pt>
                <c:pt idx="23">
                  <c:v>506</c:v>
                </c:pt>
                <c:pt idx="24">
                  <c:v>499</c:v>
                </c:pt>
                <c:pt idx="25">
                  <c:v>490</c:v>
                </c:pt>
                <c:pt idx="26">
                  <c:v>472</c:v>
                </c:pt>
                <c:pt idx="27">
                  <c:v>458</c:v>
                </c:pt>
                <c:pt idx="28">
                  <c:v>445</c:v>
                </c:pt>
                <c:pt idx="30">
                  <c:v>494</c:v>
                </c:pt>
                <c:pt idx="31">
                  <c:v>547</c:v>
                </c:pt>
                <c:pt idx="32">
                  <c:v>594</c:v>
                </c:pt>
                <c:pt idx="33">
                  <c:v>628</c:v>
                </c:pt>
                <c:pt idx="34">
                  <c:v>660</c:v>
                </c:pt>
                <c:pt idx="35">
                  <c:v>676</c:v>
                </c:pt>
                <c:pt idx="36">
                  <c:v>688</c:v>
                </c:pt>
                <c:pt idx="37">
                  <c:v>696</c:v>
                </c:pt>
                <c:pt idx="38">
                  <c:v>689</c:v>
                </c:pt>
                <c:pt idx="39">
                  <c:v>695</c:v>
                </c:pt>
                <c:pt idx="40">
                  <c:v>700</c:v>
                </c:pt>
                <c:pt idx="41">
                  <c:v>689</c:v>
                </c:pt>
                <c:pt idx="42">
                  <c:v>672</c:v>
                </c:pt>
                <c:pt idx="43">
                  <c:v>663</c:v>
                </c:pt>
                <c:pt idx="44">
                  <c:v>638</c:v>
                </c:pt>
                <c:pt idx="45">
                  <c:v>603</c:v>
                </c:pt>
                <c:pt idx="46">
                  <c:v>591</c:v>
                </c:pt>
                <c:pt idx="47">
                  <c:v>567</c:v>
                </c:pt>
                <c:pt idx="48">
                  <c:v>544</c:v>
                </c:pt>
                <c:pt idx="49">
                  <c:v>527</c:v>
                </c:pt>
                <c:pt idx="50">
                  <c:v>500</c:v>
                </c:pt>
                <c:pt idx="51">
                  <c:v>488</c:v>
                </c:pt>
                <c:pt idx="52">
                  <c:v>472</c:v>
                </c:pt>
                <c:pt idx="53">
                  <c:v>460</c:v>
                </c:pt>
                <c:pt idx="54">
                  <c:v>458</c:v>
                </c:pt>
                <c:pt idx="55">
                  <c:v>455</c:v>
                </c:pt>
                <c:pt idx="56">
                  <c:v>450</c:v>
                </c:pt>
                <c:pt idx="57">
                  <c:v>441</c:v>
                </c:pt>
                <c:pt idx="58">
                  <c:v>432</c:v>
                </c:pt>
                <c:pt idx="59">
                  <c:v>424</c:v>
                </c:pt>
                <c:pt idx="60">
                  <c:v>417</c:v>
                </c:pt>
                <c:pt idx="61">
                  <c:v>414</c:v>
                </c:pt>
                <c:pt idx="62">
                  <c:v>412</c:v>
                </c:pt>
                <c:pt idx="63">
                  <c:v>404</c:v>
                </c:pt>
                <c:pt idx="64">
                  <c:v>396</c:v>
                </c:pt>
                <c:pt idx="65">
                  <c:v>395</c:v>
                </c:pt>
                <c:pt idx="66">
                  <c:v>393</c:v>
                </c:pt>
                <c:pt idx="67">
                  <c:v>390</c:v>
                </c:pt>
                <c:pt idx="68">
                  <c:v>387</c:v>
                </c:pt>
                <c:pt idx="69">
                  <c:v>382</c:v>
                </c:pt>
                <c:pt idx="70">
                  <c:v>379</c:v>
                </c:pt>
                <c:pt idx="71">
                  <c:v>375</c:v>
                </c:pt>
                <c:pt idx="72">
                  <c:v>370</c:v>
                </c:pt>
                <c:pt idx="73">
                  <c:v>366</c:v>
                </c:pt>
                <c:pt idx="74">
                  <c:v>363</c:v>
                </c:pt>
                <c:pt idx="75">
                  <c:v>3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2"</c:f>
              <c:strCache>
                <c:ptCount val="1"/>
                <c:pt idx="0">
                  <c:v>T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6:$BY$6</c:f>
              <c:numCache>
                <c:formatCode>General</c:formatCode>
                <c:ptCount val="76"/>
                <c:pt idx="0">
                  <c:v>85</c:v>
                </c:pt>
                <c:pt idx="1">
                  <c:v>147</c:v>
                </c:pt>
                <c:pt idx="2">
                  <c:v>179</c:v>
                </c:pt>
                <c:pt idx="3">
                  <c:v>346</c:v>
                </c:pt>
                <c:pt idx="4">
                  <c:v>484</c:v>
                </c:pt>
                <c:pt idx="5">
                  <c:v>596</c:v>
                </c:pt>
                <c:pt idx="6">
                  <c:v>599</c:v>
                </c:pt>
                <c:pt idx="7">
                  <c:v>605</c:v>
                </c:pt>
                <c:pt idx="8">
                  <c:v>614</c:v>
                </c:pt>
                <c:pt idx="9">
                  <c:v>601</c:v>
                </c:pt>
                <c:pt idx="10">
                  <c:v>598</c:v>
                </c:pt>
                <c:pt idx="11">
                  <c:v>596</c:v>
                </c:pt>
                <c:pt idx="12">
                  <c:v>610</c:v>
                </c:pt>
                <c:pt idx="13">
                  <c:v>665</c:v>
                </c:pt>
                <c:pt idx="14">
                  <c:v>620</c:v>
                </c:pt>
                <c:pt idx="15">
                  <c:v>616</c:v>
                </c:pt>
                <c:pt idx="16">
                  <c:v>605</c:v>
                </c:pt>
                <c:pt idx="17">
                  <c:v>588</c:v>
                </c:pt>
                <c:pt idx="18">
                  <c:v>563</c:v>
                </c:pt>
                <c:pt idx="19">
                  <c:v>548</c:v>
                </c:pt>
                <c:pt idx="20">
                  <c:v>533</c:v>
                </c:pt>
                <c:pt idx="21">
                  <c:v>507</c:v>
                </c:pt>
                <c:pt idx="22">
                  <c:v>486</c:v>
                </c:pt>
                <c:pt idx="23">
                  <c:v>470</c:v>
                </c:pt>
                <c:pt idx="24">
                  <c:v>452</c:v>
                </c:pt>
                <c:pt idx="25">
                  <c:v>432</c:v>
                </c:pt>
                <c:pt idx="26">
                  <c:v>412</c:v>
                </c:pt>
                <c:pt idx="27">
                  <c:v>395</c:v>
                </c:pt>
                <c:pt idx="28">
                  <c:v>378</c:v>
                </c:pt>
                <c:pt idx="30">
                  <c:v>439</c:v>
                </c:pt>
                <c:pt idx="31">
                  <c:v>607</c:v>
                </c:pt>
                <c:pt idx="32">
                  <c:v>684</c:v>
                </c:pt>
                <c:pt idx="33">
                  <c:v>697</c:v>
                </c:pt>
                <c:pt idx="34">
                  <c:v>656</c:v>
                </c:pt>
                <c:pt idx="35">
                  <c:v>642</c:v>
                </c:pt>
                <c:pt idx="36">
                  <c:v>641</c:v>
                </c:pt>
                <c:pt idx="37">
                  <c:v>638</c:v>
                </c:pt>
                <c:pt idx="38">
                  <c:v>610</c:v>
                </c:pt>
                <c:pt idx="39">
                  <c:v>613</c:v>
                </c:pt>
                <c:pt idx="40">
                  <c:v>611</c:v>
                </c:pt>
                <c:pt idx="41">
                  <c:v>589</c:v>
                </c:pt>
                <c:pt idx="42">
                  <c:v>568</c:v>
                </c:pt>
                <c:pt idx="43">
                  <c:v>566</c:v>
                </c:pt>
                <c:pt idx="44">
                  <c:v>542</c:v>
                </c:pt>
                <c:pt idx="45">
                  <c:v>528</c:v>
                </c:pt>
                <c:pt idx="46">
                  <c:v>499</c:v>
                </c:pt>
                <c:pt idx="47">
                  <c:v>470</c:v>
                </c:pt>
                <c:pt idx="48">
                  <c:v>433</c:v>
                </c:pt>
                <c:pt idx="49">
                  <c:v>418</c:v>
                </c:pt>
                <c:pt idx="50">
                  <c:v>385</c:v>
                </c:pt>
                <c:pt idx="51">
                  <c:v>373</c:v>
                </c:pt>
                <c:pt idx="52">
                  <c:v>362</c:v>
                </c:pt>
                <c:pt idx="53">
                  <c:v>350</c:v>
                </c:pt>
                <c:pt idx="54">
                  <c:v>348</c:v>
                </c:pt>
                <c:pt idx="55">
                  <c:v>353</c:v>
                </c:pt>
                <c:pt idx="56">
                  <c:v>350</c:v>
                </c:pt>
                <c:pt idx="57">
                  <c:v>348</c:v>
                </c:pt>
                <c:pt idx="58">
                  <c:v>342</c:v>
                </c:pt>
                <c:pt idx="59">
                  <c:v>332</c:v>
                </c:pt>
                <c:pt idx="60">
                  <c:v>322</c:v>
                </c:pt>
                <c:pt idx="61">
                  <c:v>321</c:v>
                </c:pt>
                <c:pt idx="62">
                  <c:v>319</c:v>
                </c:pt>
                <c:pt idx="63">
                  <c:v>316</c:v>
                </c:pt>
                <c:pt idx="64">
                  <c:v>313</c:v>
                </c:pt>
                <c:pt idx="65">
                  <c:v>310</c:v>
                </c:pt>
                <c:pt idx="66">
                  <c:v>307</c:v>
                </c:pt>
                <c:pt idx="67">
                  <c:v>304</c:v>
                </c:pt>
                <c:pt idx="68">
                  <c:v>300</c:v>
                </c:pt>
                <c:pt idx="69">
                  <c:v>298</c:v>
                </c:pt>
                <c:pt idx="70">
                  <c:v>296</c:v>
                </c:pt>
                <c:pt idx="71">
                  <c:v>293</c:v>
                </c:pt>
                <c:pt idx="72">
                  <c:v>289</c:v>
                </c:pt>
                <c:pt idx="73">
                  <c:v>287</c:v>
                </c:pt>
                <c:pt idx="74">
                  <c:v>285</c:v>
                </c:pt>
                <c:pt idx="75">
                  <c:v>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C3"</c:f>
              <c:strCache>
                <c:ptCount val="1"/>
                <c:pt idx="0">
                  <c:v>T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7:$BY$7</c:f>
              <c:numCache>
                <c:formatCode>General</c:formatCode>
                <c:ptCount val="76"/>
                <c:pt idx="0">
                  <c:v>79</c:v>
                </c:pt>
                <c:pt idx="1">
                  <c:v>103</c:v>
                </c:pt>
                <c:pt idx="2">
                  <c:v>119</c:v>
                </c:pt>
                <c:pt idx="3">
                  <c:v>187</c:v>
                </c:pt>
                <c:pt idx="4">
                  <c:v>238</c:v>
                </c:pt>
                <c:pt idx="5">
                  <c:v>281</c:v>
                </c:pt>
                <c:pt idx="6">
                  <c:v>293</c:v>
                </c:pt>
                <c:pt idx="7">
                  <c:v>301</c:v>
                </c:pt>
                <c:pt idx="8">
                  <c:v>310</c:v>
                </c:pt>
                <c:pt idx="9">
                  <c:v>323</c:v>
                </c:pt>
                <c:pt idx="10">
                  <c:v>332</c:v>
                </c:pt>
                <c:pt idx="11">
                  <c:v>350</c:v>
                </c:pt>
                <c:pt idx="12">
                  <c:v>357</c:v>
                </c:pt>
                <c:pt idx="13">
                  <c:v>362</c:v>
                </c:pt>
                <c:pt idx="14">
                  <c:v>344</c:v>
                </c:pt>
                <c:pt idx="15">
                  <c:v>338</c:v>
                </c:pt>
                <c:pt idx="16">
                  <c:v>330</c:v>
                </c:pt>
                <c:pt idx="17">
                  <c:v>326</c:v>
                </c:pt>
                <c:pt idx="18">
                  <c:v>325</c:v>
                </c:pt>
                <c:pt idx="19">
                  <c:v>315</c:v>
                </c:pt>
                <c:pt idx="20">
                  <c:v>308</c:v>
                </c:pt>
                <c:pt idx="21">
                  <c:v>299</c:v>
                </c:pt>
                <c:pt idx="22">
                  <c:v>294</c:v>
                </c:pt>
                <c:pt idx="23">
                  <c:v>283</c:v>
                </c:pt>
                <c:pt idx="24">
                  <c:v>277</c:v>
                </c:pt>
                <c:pt idx="25">
                  <c:v>268</c:v>
                </c:pt>
                <c:pt idx="26">
                  <c:v>261</c:v>
                </c:pt>
                <c:pt idx="27">
                  <c:v>256</c:v>
                </c:pt>
                <c:pt idx="28">
                  <c:v>250</c:v>
                </c:pt>
                <c:pt idx="30">
                  <c:v>279</c:v>
                </c:pt>
                <c:pt idx="31">
                  <c:v>331</c:v>
                </c:pt>
                <c:pt idx="32">
                  <c:v>388</c:v>
                </c:pt>
                <c:pt idx="33">
                  <c:v>391</c:v>
                </c:pt>
                <c:pt idx="34">
                  <c:v>386</c:v>
                </c:pt>
                <c:pt idx="35">
                  <c:v>385</c:v>
                </c:pt>
                <c:pt idx="36">
                  <c:v>384</c:v>
                </c:pt>
                <c:pt idx="37">
                  <c:v>380</c:v>
                </c:pt>
                <c:pt idx="38">
                  <c:v>363</c:v>
                </c:pt>
                <c:pt idx="39">
                  <c:v>370</c:v>
                </c:pt>
                <c:pt idx="40">
                  <c:v>366</c:v>
                </c:pt>
                <c:pt idx="41">
                  <c:v>363</c:v>
                </c:pt>
                <c:pt idx="42">
                  <c:v>358</c:v>
                </c:pt>
                <c:pt idx="43">
                  <c:v>354</c:v>
                </c:pt>
                <c:pt idx="44">
                  <c:v>344</c:v>
                </c:pt>
                <c:pt idx="45">
                  <c:v>332</c:v>
                </c:pt>
                <c:pt idx="46">
                  <c:v>326</c:v>
                </c:pt>
                <c:pt idx="47">
                  <c:v>319</c:v>
                </c:pt>
                <c:pt idx="48">
                  <c:v>299</c:v>
                </c:pt>
                <c:pt idx="49">
                  <c:v>292</c:v>
                </c:pt>
                <c:pt idx="50">
                  <c:v>283</c:v>
                </c:pt>
                <c:pt idx="51">
                  <c:v>279</c:v>
                </c:pt>
                <c:pt idx="52">
                  <c:v>275</c:v>
                </c:pt>
                <c:pt idx="53">
                  <c:v>257</c:v>
                </c:pt>
                <c:pt idx="54">
                  <c:v>252</c:v>
                </c:pt>
                <c:pt idx="55">
                  <c:v>241</c:v>
                </c:pt>
                <c:pt idx="56">
                  <c:v>243</c:v>
                </c:pt>
                <c:pt idx="57">
                  <c:v>246</c:v>
                </c:pt>
                <c:pt idx="58">
                  <c:v>255</c:v>
                </c:pt>
                <c:pt idx="59">
                  <c:v>251</c:v>
                </c:pt>
                <c:pt idx="60">
                  <c:v>247</c:v>
                </c:pt>
                <c:pt idx="61">
                  <c:v>246</c:v>
                </c:pt>
                <c:pt idx="62">
                  <c:v>244</c:v>
                </c:pt>
                <c:pt idx="63">
                  <c:v>243</c:v>
                </c:pt>
                <c:pt idx="64">
                  <c:v>241</c:v>
                </c:pt>
                <c:pt idx="65">
                  <c:v>238</c:v>
                </c:pt>
                <c:pt idx="66">
                  <c:v>235</c:v>
                </c:pt>
                <c:pt idx="67">
                  <c:v>232</c:v>
                </c:pt>
                <c:pt idx="68">
                  <c:v>229</c:v>
                </c:pt>
                <c:pt idx="69">
                  <c:v>226</c:v>
                </c:pt>
                <c:pt idx="70">
                  <c:v>223</c:v>
                </c:pt>
                <c:pt idx="71">
                  <c:v>222</c:v>
                </c:pt>
                <c:pt idx="72">
                  <c:v>221</c:v>
                </c:pt>
                <c:pt idx="73">
                  <c:v>221</c:v>
                </c:pt>
                <c:pt idx="74">
                  <c:v>221</c:v>
                </c:pt>
                <c:pt idx="75">
                  <c:v>2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C4"</c:f>
              <c:strCache>
                <c:ptCount val="1"/>
                <c:pt idx="0">
                  <c:v>TC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8:$BY$8</c:f>
              <c:numCache>
                <c:formatCode>General</c:formatCode>
                <c:ptCount val="76"/>
                <c:pt idx="0">
                  <c:v>54</c:v>
                </c:pt>
                <c:pt idx="1">
                  <c:v>77</c:v>
                </c:pt>
                <c:pt idx="2">
                  <c:v>89</c:v>
                </c:pt>
                <c:pt idx="3">
                  <c:v>131</c:v>
                </c:pt>
                <c:pt idx="4">
                  <c:v>166</c:v>
                </c:pt>
                <c:pt idx="5">
                  <c:v>193</c:v>
                </c:pt>
                <c:pt idx="6">
                  <c:v>209</c:v>
                </c:pt>
                <c:pt idx="7">
                  <c:v>215</c:v>
                </c:pt>
                <c:pt idx="8">
                  <c:v>222</c:v>
                </c:pt>
                <c:pt idx="9">
                  <c:v>230</c:v>
                </c:pt>
                <c:pt idx="10">
                  <c:v>236</c:v>
                </c:pt>
                <c:pt idx="11">
                  <c:v>252</c:v>
                </c:pt>
                <c:pt idx="12">
                  <c:v>257</c:v>
                </c:pt>
                <c:pt idx="13">
                  <c:v>261</c:v>
                </c:pt>
                <c:pt idx="14">
                  <c:v>250</c:v>
                </c:pt>
                <c:pt idx="15">
                  <c:v>247</c:v>
                </c:pt>
                <c:pt idx="16">
                  <c:v>242</c:v>
                </c:pt>
                <c:pt idx="17">
                  <c:v>239</c:v>
                </c:pt>
                <c:pt idx="18">
                  <c:v>237</c:v>
                </c:pt>
                <c:pt idx="19">
                  <c:v>231</c:v>
                </c:pt>
                <c:pt idx="20">
                  <c:v>225</c:v>
                </c:pt>
                <c:pt idx="21">
                  <c:v>222</c:v>
                </c:pt>
                <c:pt idx="22">
                  <c:v>217</c:v>
                </c:pt>
                <c:pt idx="23">
                  <c:v>210</c:v>
                </c:pt>
                <c:pt idx="24">
                  <c:v>205</c:v>
                </c:pt>
                <c:pt idx="25">
                  <c:v>198</c:v>
                </c:pt>
                <c:pt idx="26">
                  <c:v>194</c:v>
                </c:pt>
                <c:pt idx="27">
                  <c:v>191</c:v>
                </c:pt>
                <c:pt idx="28">
                  <c:v>188</c:v>
                </c:pt>
                <c:pt idx="30">
                  <c:v>201</c:v>
                </c:pt>
                <c:pt idx="31">
                  <c:v>226</c:v>
                </c:pt>
                <c:pt idx="32">
                  <c:v>270</c:v>
                </c:pt>
                <c:pt idx="33">
                  <c:v>275</c:v>
                </c:pt>
                <c:pt idx="34">
                  <c:v>277</c:v>
                </c:pt>
                <c:pt idx="35">
                  <c:v>277</c:v>
                </c:pt>
                <c:pt idx="36">
                  <c:v>275</c:v>
                </c:pt>
                <c:pt idx="37">
                  <c:v>270</c:v>
                </c:pt>
                <c:pt idx="38">
                  <c:v>261</c:v>
                </c:pt>
                <c:pt idx="39">
                  <c:v>261</c:v>
                </c:pt>
                <c:pt idx="40">
                  <c:v>259</c:v>
                </c:pt>
                <c:pt idx="41">
                  <c:v>257</c:v>
                </c:pt>
                <c:pt idx="42">
                  <c:v>256</c:v>
                </c:pt>
                <c:pt idx="43">
                  <c:v>250</c:v>
                </c:pt>
                <c:pt idx="44">
                  <c:v>245</c:v>
                </c:pt>
                <c:pt idx="45">
                  <c:v>238</c:v>
                </c:pt>
                <c:pt idx="46">
                  <c:v>235</c:v>
                </c:pt>
                <c:pt idx="47">
                  <c:v>229</c:v>
                </c:pt>
                <c:pt idx="48">
                  <c:v>214</c:v>
                </c:pt>
                <c:pt idx="49">
                  <c:v>209</c:v>
                </c:pt>
                <c:pt idx="50">
                  <c:v>205</c:v>
                </c:pt>
                <c:pt idx="51">
                  <c:v>202</c:v>
                </c:pt>
                <c:pt idx="52">
                  <c:v>198</c:v>
                </c:pt>
                <c:pt idx="53">
                  <c:v>184</c:v>
                </c:pt>
                <c:pt idx="54">
                  <c:v>179</c:v>
                </c:pt>
                <c:pt idx="55">
                  <c:v>162</c:v>
                </c:pt>
                <c:pt idx="56">
                  <c:v>166</c:v>
                </c:pt>
                <c:pt idx="57">
                  <c:v>170</c:v>
                </c:pt>
                <c:pt idx="58">
                  <c:v>177</c:v>
                </c:pt>
                <c:pt idx="59">
                  <c:v>174</c:v>
                </c:pt>
                <c:pt idx="60">
                  <c:v>171</c:v>
                </c:pt>
                <c:pt idx="61">
                  <c:v>169</c:v>
                </c:pt>
                <c:pt idx="62">
                  <c:v>168</c:v>
                </c:pt>
                <c:pt idx="63">
                  <c:v>167</c:v>
                </c:pt>
                <c:pt idx="64">
                  <c:v>166</c:v>
                </c:pt>
                <c:pt idx="65">
                  <c:v>158</c:v>
                </c:pt>
                <c:pt idx="66">
                  <c:v>152</c:v>
                </c:pt>
                <c:pt idx="67">
                  <c:v>146</c:v>
                </c:pt>
                <c:pt idx="68">
                  <c:v>139</c:v>
                </c:pt>
                <c:pt idx="69">
                  <c:v>131</c:v>
                </c:pt>
                <c:pt idx="70">
                  <c:v>123</c:v>
                </c:pt>
                <c:pt idx="71">
                  <c:v>119</c:v>
                </c:pt>
                <c:pt idx="72">
                  <c:v>115</c:v>
                </c:pt>
                <c:pt idx="73">
                  <c:v>114</c:v>
                </c:pt>
                <c:pt idx="74">
                  <c:v>114</c:v>
                </c:pt>
                <c:pt idx="75">
                  <c:v>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C5"</c:f>
              <c:strCache>
                <c:ptCount val="1"/>
                <c:pt idx="0">
                  <c:v>T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9:$BY$9</c:f>
              <c:numCache>
                <c:formatCode>General</c:formatCode>
                <c:ptCount val="76"/>
                <c:pt idx="0">
                  <c:v>34</c:v>
                </c:pt>
                <c:pt idx="1">
                  <c:v>55</c:v>
                </c:pt>
                <c:pt idx="2">
                  <c:v>62</c:v>
                </c:pt>
                <c:pt idx="3">
                  <c:v>89</c:v>
                </c:pt>
                <c:pt idx="4">
                  <c:v>110</c:v>
                </c:pt>
                <c:pt idx="5">
                  <c:v>123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49</c:v>
                </c:pt>
                <c:pt idx="11">
                  <c:v>161</c:v>
                </c:pt>
                <c:pt idx="12">
                  <c:v>162</c:v>
                </c:pt>
                <c:pt idx="13">
                  <c:v>164</c:v>
                </c:pt>
                <c:pt idx="14">
                  <c:v>162</c:v>
                </c:pt>
                <c:pt idx="15">
                  <c:v>160</c:v>
                </c:pt>
                <c:pt idx="16">
                  <c:v>156</c:v>
                </c:pt>
                <c:pt idx="17">
                  <c:v>154</c:v>
                </c:pt>
                <c:pt idx="18">
                  <c:v>155</c:v>
                </c:pt>
                <c:pt idx="19">
                  <c:v>151</c:v>
                </c:pt>
                <c:pt idx="20">
                  <c:v>146</c:v>
                </c:pt>
                <c:pt idx="21">
                  <c:v>144</c:v>
                </c:pt>
                <c:pt idx="22">
                  <c:v>143</c:v>
                </c:pt>
                <c:pt idx="23">
                  <c:v>135</c:v>
                </c:pt>
                <c:pt idx="24">
                  <c:v>131</c:v>
                </c:pt>
                <c:pt idx="25">
                  <c:v>127</c:v>
                </c:pt>
                <c:pt idx="26">
                  <c:v>125</c:v>
                </c:pt>
                <c:pt idx="27">
                  <c:v>124</c:v>
                </c:pt>
                <c:pt idx="28">
                  <c:v>122</c:v>
                </c:pt>
                <c:pt idx="30">
                  <c:v>146</c:v>
                </c:pt>
                <c:pt idx="31">
                  <c:v>159</c:v>
                </c:pt>
                <c:pt idx="32">
                  <c:v>176</c:v>
                </c:pt>
                <c:pt idx="33">
                  <c:v>176</c:v>
                </c:pt>
                <c:pt idx="34">
                  <c:v>180</c:v>
                </c:pt>
                <c:pt idx="35">
                  <c:v>177</c:v>
                </c:pt>
                <c:pt idx="36">
                  <c:v>176</c:v>
                </c:pt>
                <c:pt idx="37">
                  <c:v>176</c:v>
                </c:pt>
                <c:pt idx="38">
                  <c:v>170</c:v>
                </c:pt>
                <c:pt idx="39">
                  <c:v>172</c:v>
                </c:pt>
                <c:pt idx="40">
                  <c:v>171</c:v>
                </c:pt>
                <c:pt idx="41">
                  <c:v>170</c:v>
                </c:pt>
                <c:pt idx="42">
                  <c:v>170</c:v>
                </c:pt>
                <c:pt idx="43">
                  <c:v>166</c:v>
                </c:pt>
                <c:pt idx="44">
                  <c:v>162</c:v>
                </c:pt>
                <c:pt idx="45">
                  <c:v>155</c:v>
                </c:pt>
                <c:pt idx="46">
                  <c:v>154</c:v>
                </c:pt>
                <c:pt idx="47">
                  <c:v>152</c:v>
                </c:pt>
                <c:pt idx="48">
                  <c:v>140</c:v>
                </c:pt>
                <c:pt idx="49">
                  <c:v>131</c:v>
                </c:pt>
                <c:pt idx="50">
                  <c:v>134</c:v>
                </c:pt>
                <c:pt idx="51">
                  <c:v>133</c:v>
                </c:pt>
                <c:pt idx="52">
                  <c:v>131</c:v>
                </c:pt>
                <c:pt idx="53">
                  <c:v>116</c:v>
                </c:pt>
                <c:pt idx="54">
                  <c:v>109</c:v>
                </c:pt>
                <c:pt idx="55">
                  <c:v>101</c:v>
                </c:pt>
                <c:pt idx="56">
                  <c:v>102</c:v>
                </c:pt>
                <c:pt idx="57">
                  <c:v>104</c:v>
                </c:pt>
                <c:pt idx="58">
                  <c:v>111</c:v>
                </c:pt>
                <c:pt idx="59">
                  <c:v>108</c:v>
                </c:pt>
                <c:pt idx="60">
                  <c:v>105</c:v>
                </c:pt>
                <c:pt idx="61">
                  <c:v>103</c:v>
                </c:pt>
                <c:pt idx="62">
                  <c:v>101</c:v>
                </c:pt>
                <c:pt idx="63">
                  <c:v>100</c:v>
                </c:pt>
                <c:pt idx="64">
                  <c:v>99</c:v>
                </c:pt>
                <c:pt idx="65">
                  <c:v>95</c:v>
                </c:pt>
                <c:pt idx="66">
                  <c:v>90</c:v>
                </c:pt>
                <c:pt idx="67">
                  <c:v>88</c:v>
                </c:pt>
                <c:pt idx="68">
                  <c:v>86</c:v>
                </c:pt>
                <c:pt idx="69">
                  <c:v>83</c:v>
                </c:pt>
                <c:pt idx="70">
                  <c:v>80</c:v>
                </c:pt>
                <c:pt idx="71">
                  <c:v>79</c:v>
                </c:pt>
                <c:pt idx="72">
                  <c:v>78</c:v>
                </c:pt>
                <c:pt idx="73">
                  <c:v>77</c:v>
                </c:pt>
                <c:pt idx="74">
                  <c:v>76</c:v>
                </c:pt>
                <c:pt idx="75">
                  <c:v>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C6"</c:f>
              <c:strCache>
                <c:ptCount val="1"/>
                <c:pt idx="0">
                  <c:v>TC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10:$BY$10</c:f>
              <c:numCache>
                <c:formatCode>General</c:formatCode>
                <c:ptCount val="76"/>
                <c:pt idx="0">
                  <c:v>13</c:v>
                </c:pt>
                <c:pt idx="1">
                  <c:v>37</c:v>
                </c:pt>
                <c:pt idx="2">
                  <c:v>41</c:v>
                </c:pt>
                <c:pt idx="3">
                  <c:v>56</c:v>
                </c:pt>
                <c:pt idx="4">
                  <c:v>79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2</c:v>
                </c:pt>
                <c:pt idx="9">
                  <c:v>104</c:v>
                </c:pt>
                <c:pt idx="10">
                  <c:v>107</c:v>
                </c:pt>
                <c:pt idx="11">
                  <c:v>116</c:v>
                </c:pt>
                <c:pt idx="12">
                  <c:v>117</c:v>
                </c:pt>
                <c:pt idx="13">
                  <c:v>119</c:v>
                </c:pt>
                <c:pt idx="14">
                  <c:v>119</c:v>
                </c:pt>
                <c:pt idx="15">
                  <c:v>117</c:v>
                </c:pt>
                <c:pt idx="16">
                  <c:v>114</c:v>
                </c:pt>
                <c:pt idx="17">
                  <c:v>113</c:v>
                </c:pt>
                <c:pt idx="18">
                  <c:v>112</c:v>
                </c:pt>
                <c:pt idx="19">
                  <c:v>107</c:v>
                </c:pt>
                <c:pt idx="20">
                  <c:v>104</c:v>
                </c:pt>
                <c:pt idx="21">
                  <c:v>102</c:v>
                </c:pt>
                <c:pt idx="22">
                  <c:v>101</c:v>
                </c:pt>
                <c:pt idx="23">
                  <c:v>96</c:v>
                </c:pt>
                <c:pt idx="24">
                  <c:v>94</c:v>
                </c:pt>
                <c:pt idx="25">
                  <c:v>92</c:v>
                </c:pt>
                <c:pt idx="26">
                  <c:v>91</c:v>
                </c:pt>
                <c:pt idx="27">
                  <c:v>90</c:v>
                </c:pt>
                <c:pt idx="28">
                  <c:v>90</c:v>
                </c:pt>
                <c:pt idx="30">
                  <c:v>108</c:v>
                </c:pt>
                <c:pt idx="31">
                  <c:v>118</c:v>
                </c:pt>
                <c:pt idx="32">
                  <c:v>131</c:v>
                </c:pt>
                <c:pt idx="33">
                  <c:v>132</c:v>
                </c:pt>
                <c:pt idx="34">
                  <c:v>133</c:v>
                </c:pt>
                <c:pt idx="35">
                  <c:v>131</c:v>
                </c:pt>
                <c:pt idx="36">
                  <c:v>130</c:v>
                </c:pt>
                <c:pt idx="37">
                  <c:v>130</c:v>
                </c:pt>
                <c:pt idx="38">
                  <c:v>121</c:v>
                </c:pt>
                <c:pt idx="39">
                  <c:v>122</c:v>
                </c:pt>
                <c:pt idx="40">
                  <c:v>122</c:v>
                </c:pt>
                <c:pt idx="41">
                  <c:v>122</c:v>
                </c:pt>
                <c:pt idx="42">
                  <c:v>122</c:v>
                </c:pt>
                <c:pt idx="43">
                  <c:v>119</c:v>
                </c:pt>
                <c:pt idx="44">
                  <c:v>116</c:v>
                </c:pt>
                <c:pt idx="45">
                  <c:v>113</c:v>
                </c:pt>
                <c:pt idx="46">
                  <c:v>112</c:v>
                </c:pt>
                <c:pt idx="47">
                  <c:v>110</c:v>
                </c:pt>
                <c:pt idx="48">
                  <c:v>103</c:v>
                </c:pt>
                <c:pt idx="49">
                  <c:v>102</c:v>
                </c:pt>
                <c:pt idx="50">
                  <c:v>100</c:v>
                </c:pt>
                <c:pt idx="51">
                  <c:v>99</c:v>
                </c:pt>
                <c:pt idx="52">
                  <c:v>97</c:v>
                </c:pt>
                <c:pt idx="53">
                  <c:v>90</c:v>
                </c:pt>
                <c:pt idx="54">
                  <c:v>84</c:v>
                </c:pt>
                <c:pt idx="55">
                  <c:v>79</c:v>
                </c:pt>
                <c:pt idx="56">
                  <c:v>79</c:v>
                </c:pt>
                <c:pt idx="57">
                  <c:v>80</c:v>
                </c:pt>
                <c:pt idx="58">
                  <c:v>84</c:v>
                </c:pt>
                <c:pt idx="59">
                  <c:v>82</c:v>
                </c:pt>
                <c:pt idx="60">
                  <c:v>80</c:v>
                </c:pt>
                <c:pt idx="61">
                  <c:v>79</c:v>
                </c:pt>
                <c:pt idx="62">
                  <c:v>78</c:v>
                </c:pt>
                <c:pt idx="63">
                  <c:v>78</c:v>
                </c:pt>
                <c:pt idx="64">
                  <c:v>77</c:v>
                </c:pt>
                <c:pt idx="65">
                  <c:v>74</c:v>
                </c:pt>
                <c:pt idx="66">
                  <c:v>72</c:v>
                </c:pt>
                <c:pt idx="67">
                  <c:v>70</c:v>
                </c:pt>
                <c:pt idx="68">
                  <c:v>68</c:v>
                </c:pt>
                <c:pt idx="69">
                  <c:v>65</c:v>
                </c:pt>
                <c:pt idx="70">
                  <c:v>62</c:v>
                </c:pt>
                <c:pt idx="71">
                  <c:v>61</c:v>
                </c:pt>
                <c:pt idx="72">
                  <c:v>59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0352"/>
        <c:axId val="89889897"/>
      </c:lineChart>
      <c:catAx>
        <c:axId val="5097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Temps en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897"/>
        <c:crossesAt val="0"/>
        <c:auto val="1"/>
        <c:lblAlgn val="ctr"/>
        <c:lblOffset val="100"/>
        <c:noMultiLvlLbl val="0"/>
      </c:catAx>
      <c:valAx>
        <c:axId val="898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Temp.e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5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598640178477"/>
          <c:y val="0.0809432096194888"/>
          <c:w val="0.824498034632955"/>
          <c:h val="0.055072614647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2 Mars 2007 Allumage TOP DOWN 24.8Kg chène 10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658714685761"/>
          <c:y val="0.109834850730468"/>
          <c:w val="0.901988586012548"/>
          <c:h val="0.824899428329452"/>
        </c:manualLayout>
      </c:layout>
      <c:lineChart>
        <c:grouping val="standard"/>
        <c:varyColors val="0"/>
        <c:ser>
          <c:idx val="0"/>
          <c:order val="0"/>
          <c:tx>
            <c:strRef>
              <c:f>Feuil1!$A$52</c:f>
              <c:strCache>
                <c:ptCount val="1"/>
                <c:pt idx="0">
                  <c:v>T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2:$BY$52</c:f>
              <c:numCache>
                <c:formatCode>General</c:formatCode>
                <c:ptCount val="76"/>
                <c:pt idx="0">
                  <c:v>98</c:v>
                </c:pt>
                <c:pt idx="1">
                  <c:v>130</c:v>
                </c:pt>
                <c:pt idx="2">
                  <c:v>225</c:v>
                </c:pt>
                <c:pt idx="3">
                  <c:v>310</c:v>
                </c:pt>
                <c:pt idx="4">
                  <c:v>329</c:v>
                </c:pt>
                <c:pt idx="5">
                  <c:v>345</c:v>
                </c:pt>
                <c:pt idx="6">
                  <c:v>364</c:v>
                </c:pt>
                <c:pt idx="7">
                  <c:v>405</c:v>
                </c:pt>
                <c:pt idx="8">
                  <c:v>412</c:v>
                </c:pt>
                <c:pt idx="9">
                  <c:v>464</c:v>
                </c:pt>
                <c:pt idx="10">
                  <c:v>454</c:v>
                </c:pt>
                <c:pt idx="11">
                  <c:v>477</c:v>
                </c:pt>
                <c:pt idx="12">
                  <c:v>594</c:v>
                </c:pt>
                <c:pt idx="13">
                  <c:v>612</c:v>
                </c:pt>
                <c:pt idx="14">
                  <c:v>656</c:v>
                </c:pt>
                <c:pt idx="15">
                  <c:v>654</c:v>
                </c:pt>
                <c:pt idx="16">
                  <c:v>642</c:v>
                </c:pt>
                <c:pt idx="17">
                  <c:v>655</c:v>
                </c:pt>
                <c:pt idx="18">
                  <c:v>657</c:v>
                </c:pt>
                <c:pt idx="19">
                  <c:v>657</c:v>
                </c:pt>
                <c:pt idx="20">
                  <c:v>613</c:v>
                </c:pt>
                <c:pt idx="21">
                  <c:v>618</c:v>
                </c:pt>
                <c:pt idx="22">
                  <c:v>639</c:v>
                </c:pt>
                <c:pt idx="23">
                  <c:v>671</c:v>
                </c:pt>
                <c:pt idx="24">
                  <c:v>643</c:v>
                </c:pt>
                <c:pt idx="25">
                  <c:v>586</c:v>
                </c:pt>
                <c:pt idx="26">
                  <c:v>581</c:v>
                </c:pt>
                <c:pt idx="27">
                  <c:v>577</c:v>
                </c:pt>
                <c:pt idx="28">
                  <c:v>570</c:v>
                </c:pt>
                <c:pt idx="29">
                  <c:v>560</c:v>
                </c:pt>
                <c:pt idx="30">
                  <c:v>530</c:v>
                </c:pt>
                <c:pt idx="31">
                  <c:v>518</c:v>
                </c:pt>
                <c:pt idx="32">
                  <c:v>518</c:v>
                </c:pt>
                <c:pt idx="33">
                  <c:v>526</c:v>
                </c:pt>
                <c:pt idx="34">
                  <c:v>519</c:v>
                </c:pt>
                <c:pt idx="35">
                  <c:v>514</c:v>
                </c:pt>
                <c:pt idx="36">
                  <c:v>507</c:v>
                </c:pt>
                <c:pt idx="37">
                  <c:v>500</c:v>
                </c:pt>
                <c:pt idx="38">
                  <c:v>498</c:v>
                </c:pt>
                <c:pt idx="39">
                  <c:v>509</c:v>
                </c:pt>
                <c:pt idx="40">
                  <c:v>512</c:v>
                </c:pt>
                <c:pt idx="41">
                  <c:v>508</c:v>
                </c:pt>
                <c:pt idx="42">
                  <c:v>500</c:v>
                </c:pt>
                <c:pt idx="43">
                  <c:v>491</c:v>
                </c:pt>
                <c:pt idx="44">
                  <c:v>480</c:v>
                </c:pt>
                <c:pt idx="45">
                  <c:v>475</c:v>
                </c:pt>
                <c:pt idx="46">
                  <c:v>468</c:v>
                </c:pt>
                <c:pt idx="47">
                  <c:v>454</c:v>
                </c:pt>
                <c:pt idx="48">
                  <c:v>439</c:v>
                </c:pt>
                <c:pt idx="49">
                  <c:v>425</c:v>
                </c:pt>
                <c:pt idx="50">
                  <c:v>422</c:v>
                </c:pt>
                <c:pt idx="51">
                  <c:v>416</c:v>
                </c:pt>
                <c:pt idx="52">
                  <c:v>410</c:v>
                </c:pt>
                <c:pt idx="53">
                  <c:v>408</c:v>
                </c:pt>
                <c:pt idx="54">
                  <c:v>412</c:v>
                </c:pt>
                <c:pt idx="55">
                  <c:v>418</c:v>
                </c:pt>
                <c:pt idx="56">
                  <c:v>410</c:v>
                </c:pt>
                <c:pt idx="57">
                  <c:v>403</c:v>
                </c:pt>
                <c:pt idx="58">
                  <c:v>397</c:v>
                </c:pt>
                <c:pt idx="59">
                  <c:v>390</c:v>
                </c:pt>
                <c:pt idx="60">
                  <c:v>391</c:v>
                </c:pt>
                <c:pt idx="61">
                  <c:v>392</c:v>
                </c:pt>
                <c:pt idx="62">
                  <c:v>392</c:v>
                </c:pt>
                <c:pt idx="63">
                  <c:v>388</c:v>
                </c:pt>
                <c:pt idx="64">
                  <c:v>384</c:v>
                </c:pt>
                <c:pt idx="65">
                  <c:v>380</c:v>
                </c:pt>
                <c:pt idx="66">
                  <c:v>374</c:v>
                </c:pt>
                <c:pt idx="67">
                  <c:v>367</c:v>
                </c:pt>
                <c:pt idx="68">
                  <c:v>360</c:v>
                </c:pt>
                <c:pt idx="69">
                  <c:v>356</c:v>
                </c:pt>
                <c:pt idx="70">
                  <c:v>350</c:v>
                </c:pt>
                <c:pt idx="71">
                  <c:v>348</c:v>
                </c:pt>
                <c:pt idx="72">
                  <c:v>344</c:v>
                </c:pt>
                <c:pt idx="73">
                  <c:v>341</c:v>
                </c:pt>
                <c:pt idx="74">
                  <c:v>339</c:v>
                </c:pt>
                <c:pt idx="75">
                  <c:v>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3</c:f>
              <c:strCache>
                <c:ptCount val="1"/>
                <c:pt idx="0">
                  <c:v>T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3:$BY$53</c:f>
              <c:numCache>
                <c:formatCode>General</c:formatCode>
                <c:ptCount val="76"/>
                <c:pt idx="0">
                  <c:v>95</c:v>
                </c:pt>
                <c:pt idx="1">
                  <c:v>267</c:v>
                </c:pt>
                <c:pt idx="2">
                  <c:v>414</c:v>
                </c:pt>
                <c:pt idx="3">
                  <c:v>461</c:v>
                </c:pt>
                <c:pt idx="4">
                  <c:v>497</c:v>
                </c:pt>
                <c:pt idx="5">
                  <c:v>506</c:v>
                </c:pt>
                <c:pt idx="6">
                  <c:v>513</c:v>
                </c:pt>
                <c:pt idx="7">
                  <c:v>510</c:v>
                </c:pt>
                <c:pt idx="8">
                  <c:v>511</c:v>
                </c:pt>
                <c:pt idx="9">
                  <c:v>531</c:v>
                </c:pt>
                <c:pt idx="10">
                  <c:v>555</c:v>
                </c:pt>
                <c:pt idx="11">
                  <c:v>572</c:v>
                </c:pt>
                <c:pt idx="12">
                  <c:v>640</c:v>
                </c:pt>
                <c:pt idx="13">
                  <c:v>664</c:v>
                </c:pt>
                <c:pt idx="14">
                  <c:v>675</c:v>
                </c:pt>
                <c:pt idx="15">
                  <c:v>652</c:v>
                </c:pt>
                <c:pt idx="16">
                  <c:v>674</c:v>
                </c:pt>
                <c:pt idx="17">
                  <c:v>669</c:v>
                </c:pt>
                <c:pt idx="18">
                  <c:v>682</c:v>
                </c:pt>
                <c:pt idx="19">
                  <c:v>684</c:v>
                </c:pt>
                <c:pt idx="20">
                  <c:v>724</c:v>
                </c:pt>
                <c:pt idx="21">
                  <c:v>730</c:v>
                </c:pt>
                <c:pt idx="22">
                  <c:v>708</c:v>
                </c:pt>
                <c:pt idx="23">
                  <c:v>710</c:v>
                </c:pt>
                <c:pt idx="24">
                  <c:v>630</c:v>
                </c:pt>
                <c:pt idx="25">
                  <c:v>542</c:v>
                </c:pt>
                <c:pt idx="26">
                  <c:v>531</c:v>
                </c:pt>
                <c:pt idx="27">
                  <c:v>515</c:v>
                </c:pt>
                <c:pt idx="28">
                  <c:v>490</c:v>
                </c:pt>
                <c:pt idx="29">
                  <c:v>475</c:v>
                </c:pt>
                <c:pt idx="30">
                  <c:v>450</c:v>
                </c:pt>
                <c:pt idx="31">
                  <c:v>439</c:v>
                </c:pt>
                <c:pt idx="32">
                  <c:v>448</c:v>
                </c:pt>
                <c:pt idx="33">
                  <c:v>464</c:v>
                </c:pt>
                <c:pt idx="34">
                  <c:v>459</c:v>
                </c:pt>
                <c:pt idx="35">
                  <c:v>447</c:v>
                </c:pt>
                <c:pt idx="36">
                  <c:v>432</c:v>
                </c:pt>
                <c:pt idx="37">
                  <c:v>419</c:v>
                </c:pt>
                <c:pt idx="38">
                  <c:v>417</c:v>
                </c:pt>
                <c:pt idx="39">
                  <c:v>443</c:v>
                </c:pt>
                <c:pt idx="40">
                  <c:v>441</c:v>
                </c:pt>
                <c:pt idx="41">
                  <c:v>430</c:v>
                </c:pt>
                <c:pt idx="42">
                  <c:v>411</c:v>
                </c:pt>
                <c:pt idx="43">
                  <c:v>403</c:v>
                </c:pt>
                <c:pt idx="44">
                  <c:v>395</c:v>
                </c:pt>
                <c:pt idx="45">
                  <c:v>388</c:v>
                </c:pt>
                <c:pt idx="46">
                  <c:v>381</c:v>
                </c:pt>
                <c:pt idx="47">
                  <c:v>370</c:v>
                </c:pt>
                <c:pt idx="48">
                  <c:v>358</c:v>
                </c:pt>
                <c:pt idx="49">
                  <c:v>335</c:v>
                </c:pt>
                <c:pt idx="50">
                  <c:v>330</c:v>
                </c:pt>
                <c:pt idx="51">
                  <c:v>326</c:v>
                </c:pt>
                <c:pt idx="52">
                  <c:v>321</c:v>
                </c:pt>
                <c:pt idx="53">
                  <c:v>319</c:v>
                </c:pt>
                <c:pt idx="54">
                  <c:v>336</c:v>
                </c:pt>
                <c:pt idx="55">
                  <c:v>342</c:v>
                </c:pt>
                <c:pt idx="56">
                  <c:v>332</c:v>
                </c:pt>
                <c:pt idx="57">
                  <c:v>324</c:v>
                </c:pt>
                <c:pt idx="58">
                  <c:v>316</c:v>
                </c:pt>
                <c:pt idx="59">
                  <c:v>306</c:v>
                </c:pt>
                <c:pt idx="60">
                  <c:v>308</c:v>
                </c:pt>
                <c:pt idx="61">
                  <c:v>308</c:v>
                </c:pt>
                <c:pt idx="62">
                  <c:v>308</c:v>
                </c:pt>
                <c:pt idx="63">
                  <c:v>305</c:v>
                </c:pt>
                <c:pt idx="64">
                  <c:v>302</c:v>
                </c:pt>
                <c:pt idx="65">
                  <c:v>298</c:v>
                </c:pt>
                <c:pt idx="66">
                  <c:v>290</c:v>
                </c:pt>
                <c:pt idx="67">
                  <c:v>285</c:v>
                </c:pt>
                <c:pt idx="68">
                  <c:v>281</c:v>
                </c:pt>
                <c:pt idx="69">
                  <c:v>278</c:v>
                </c:pt>
                <c:pt idx="70">
                  <c:v>275</c:v>
                </c:pt>
                <c:pt idx="71">
                  <c:v>274</c:v>
                </c:pt>
                <c:pt idx="72">
                  <c:v>272</c:v>
                </c:pt>
                <c:pt idx="73">
                  <c:v>270</c:v>
                </c:pt>
                <c:pt idx="74">
                  <c:v>269</c:v>
                </c:pt>
                <c:pt idx="75">
                  <c:v>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4</c:f>
              <c:strCache>
                <c:ptCount val="1"/>
                <c:pt idx="0">
                  <c:v>T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4:$BY$54</c:f>
              <c:numCache>
                <c:formatCode>General</c:formatCode>
                <c:ptCount val="76"/>
                <c:pt idx="0">
                  <c:v>88</c:v>
                </c:pt>
                <c:pt idx="1">
                  <c:v>128</c:v>
                </c:pt>
                <c:pt idx="2">
                  <c:v>187</c:v>
                </c:pt>
                <c:pt idx="3">
                  <c:v>236</c:v>
                </c:pt>
                <c:pt idx="4">
                  <c:v>249</c:v>
                </c:pt>
                <c:pt idx="5">
                  <c:v>254</c:v>
                </c:pt>
                <c:pt idx="6">
                  <c:v>259</c:v>
                </c:pt>
                <c:pt idx="7">
                  <c:v>255</c:v>
                </c:pt>
                <c:pt idx="8">
                  <c:v>261</c:v>
                </c:pt>
                <c:pt idx="9">
                  <c:v>268</c:v>
                </c:pt>
                <c:pt idx="10">
                  <c:v>279</c:v>
                </c:pt>
                <c:pt idx="11">
                  <c:v>293</c:v>
                </c:pt>
                <c:pt idx="12">
                  <c:v>325</c:v>
                </c:pt>
                <c:pt idx="13">
                  <c:v>336</c:v>
                </c:pt>
                <c:pt idx="14">
                  <c:v>358</c:v>
                </c:pt>
                <c:pt idx="15">
                  <c:v>354</c:v>
                </c:pt>
                <c:pt idx="16">
                  <c:v>363</c:v>
                </c:pt>
                <c:pt idx="17">
                  <c:v>364</c:v>
                </c:pt>
                <c:pt idx="18">
                  <c:v>369</c:v>
                </c:pt>
                <c:pt idx="19">
                  <c:v>371</c:v>
                </c:pt>
                <c:pt idx="20">
                  <c:v>399</c:v>
                </c:pt>
                <c:pt idx="21">
                  <c:v>397</c:v>
                </c:pt>
                <c:pt idx="22">
                  <c:v>385</c:v>
                </c:pt>
                <c:pt idx="23">
                  <c:v>390</c:v>
                </c:pt>
                <c:pt idx="24">
                  <c:v>355</c:v>
                </c:pt>
                <c:pt idx="25">
                  <c:v>319</c:v>
                </c:pt>
                <c:pt idx="26">
                  <c:v>313</c:v>
                </c:pt>
                <c:pt idx="27">
                  <c:v>308</c:v>
                </c:pt>
                <c:pt idx="28">
                  <c:v>301</c:v>
                </c:pt>
                <c:pt idx="29">
                  <c:v>292</c:v>
                </c:pt>
                <c:pt idx="30">
                  <c:v>286</c:v>
                </c:pt>
                <c:pt idx="31">
                  <c:v>281</c:v>
                </c:pt>
                <c:pt idx="32">
                  <c:v>280</c:v>
                </c:pt>
                <c:pt idx="33">
                  <c:v>282</c:v>
                </c:pt>
                <c:pt idx="34">
                  <c:v>278</c:v>
                </c:pt>
                <c:pt idx="35">
                  <c:v>276</c:v>
                </c:pt>
                <c:pt idx="36">
                  <c:v>274</c:v>
                </c:pt>
                <c:pt idx="37">
                  <c:v>271</c:v>
                </c:pt>
                <c:pt idx="38">
                  <c:v>269</c:v>
                </c:pt>
                <c:pt idx="39">
                  <c:v>273</c:v>
                </c:pt>
                <c:pt idx="40">
                  <c:v>273</c:v>
                </c:pt>
                <c:pt idx="41">
                  <c:v>268</c:v>
                </c:pt>
                <c:pt idx="42">
                  <c:v>262</c:v>
                </c:pt>
                <c:pt idx="43">
                  <c:v>261</c:v>
                </c:pt>
                <c:pt idx="44">
                  <c:v>260</c:v>
                </c:pt>
                <c:pt idx="45">
                  <c:v>257</c:v>
                </c:pt>
                <c:pt idx="46">
                  <c:v>254</c:v>
                </c:pt>
                <c:pt idx="47">
                  <c:v>249</c:v>
                </c:pt>
                <c:pt idx="48">
                  <c:v>245</c:v>
                </c:pt>
                <c:pt idx="49">
                  <c:v>241</c:v>
                </c:pt>
                <c:pt idx="50">
                  <c:v>240</c:v>
                </c:pt>
                <c:pt idx="51">
                  <c:v>240</c:v>
                </c:pt>
                <c:pt idx="52">
                  <c:v>239</c:v>
                </c:pt>
                <c:pt idx="53">
                  <c:v>237</c:v>
                </c:pt>
                <c:pt idx="54">
                  <c:v>241</c:v>
                </c:pt>
                <c:pt idx="55">
                  <c:v>243</c:v>
                </c:pt>
                <c:pt idx="56">
                  <c:v>240</c:v>
                </c:pt>
                <c:pt idx="57">
                  <c:v>237</c:v>
                </c:pt>
                <c:pt idx="58">
                  <c:v>232</c:v>
                </c:pt>
                <c:pt idx="59">
                  <c:v>228</c:v>
                </c:pt>
                <c:pt idx="60">
                  <c:v>228</c:v>
                </c:pt>
                <c:pt idx="61">
                  <c:v>228</c:v>
                </c:pt>
                <c:pt idx="62">
                  <c:v>228</c:v>
                </c:pt>
                <c:pt idx="63">
                  <c:v>227</c:v>
                </c:pt>
                <c:pt idx="64">
                  <c:v>227</c:v>
                </c:pt>
                <c:pt idx="65">
                  <c:v>224</c:v>
                </c:pt>
                <c:pt idx="66">
                  <c:v>221</c:v>
                </c:pt>
                <c:pt idx="67">
                  <c:v>219</c:v>
                </c:pt>
                <c:pt idx="68">
                  <c:v>217</c:v>
                </c:pt>
                <c:pt idx="69">
                  <c:v>217</c:v>
                </c:pt>
                <c:pt idx="70">
                  <c:v>217</c:v>
                </c:pt>
                <c:pt idx="71">
                  <c:v>217</c:v>
                </c:pt>
                <c:pt idx="72">
                  <c:v>217</c:v>
                </c:pt>
                <c:pt idx="73">
                  <c:v>216</c:v>
                </c:pt>
                <c:pt idx="74">
                  <c:v>216</c:v>
                </c:pt>
                <c:pt idx="75">
                  <c:v>2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A$55</c:f>
              <c:strCache>
                <c:ptCount val="1"/>
                <c:pt idx="0">
                  <c:v>TC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5:$BY$55</c:f>
              <c:numCache>
                <c:formatCode>General</c:formatCode>
                <c:ptCount val="76"/>
                <c:pt idx="0">
                  <c:v>58</c:v>
                </c:pt>
                <c:pt idx="1">
                  <c:v>90</c:v>
                </c:pt>
                <c:pt idx="2">
                  <c:v>120</c:v>
                </c:pt>
                <c:pt idx="3">
                  <c:v>155</c:v>
                </c:pt>
                <c:pt idx="4">
                  <c:v>168</c:v>
                </c:pt>
                <c:pt idx="5">
                  <c:v>174</c:v>
                </c:pt>
                <c:pt idx="6">
                  <c:v>178</c:v>
                </c:pt>
                <c:pt idx="7">
                  <c:v>176</c:v>
                </c:pt>
                <c:pt idx="8">
                  <c:v>180</c:v>
                </c:pt>
                <c:pt idx="9">
                  <c:v>185</c:v>
                </c:pt>
                <c:pt idx="10">
                  <c:v>193</c:v>
                </c:pt>
                <c:pt idx="11">
                  <c:v>203</c:v>
                </c:pt>
                <c:pt idx="12">
                  <c:v>220</c:v>
                </c:pt>
                <c:pt idx="13">
                  <c:v>234</c:v>
                </c:pt>
                <c:pt idx="14">
                  <c:v>246</c:v>
                </c:pt>
                <c:pt idx="15">
                  <c:v>246</c:v>
                </c:pt>
                <c:pt idx="16">
                  <c:v>249</c:v>
                </c:pt>
                <c:pt idx="17">
                  <c:v>251</c:v>
                </c:pt>
                <c:pt idx="18">
                  <c:v>253</c:v>
                </c:pt>
                <c:pt idx="19">
                  <c:v>254</c:v>
                </c:pt>
                <c:pt idx="20">
                  <c:v>265</c:v>
                </c:pt>
                <c:pt idx="21">
                  <c:v>266</c:v>
                </c:pt>
                <c:pt idx="22">
                  <c:v>262</c:v>
                </c:pt>
                <c:pt idx="23">
                  <c:v>264</c:v>
                </c:pt>
                <c:pt idx="24">
                  <c:v>250</c:v>
                </c:pt>
                <c:pt idx="25">
                  <c:v>228</c:v>
                </c:pt>
                <c:pt idx="26">
                  <c:v>222</c:v>
                </c:pt>
                <c:pt idx="27">
                  <c:v>217</c:v>
                </c:pt>
                <c:pt idx="28">
                  <c:v>213</c:v>
                </c:pt>
                <c:pt idx="29">
                  <c:v>206</c:v>
                </c:pt>
                <c:pt idx="30">
                  <c:v>203</c:v>
                </c:pt>
                <c:pt idx="31">
                  <c:v>200</c:v>
                </c:pt>
                <c:pt idx="32">
                  <c:v>199</c:v>
                </c:pt>
                <c:pt idx="33">
                  <c:v>200</c:v>
                </c:pt>
                <c:pt idx="34">
                  <c:v>195</c:v>
                </c:pt>
                <c:pt idx="35">
                  <c:v>194</c:v>
                </c:pt>
                <c:pt idx="36">
                  <c:v>193</c:v>
                </c:pt>
                <c:pt idx="37">
                  <c:v>191</c:v>
                </c:pt>
                <c:pt idx="38">
                  <c:v>188</c:v>
                </c:pt>
                <c:pt idx="39">
                  <c:v>189</c:v>
                </c:pt>
                <c:pt idx="40">
                  <c:v>187</c:v>
                </c:pt>
                <c:pt idx="41">
                  <c:v>183</c:v>
                </c:pt>
                <c:pt idx="42">
                  <c:v>179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5</c:v>
                </c:pt>
                <c:pt idx="47">
                  <c:v>172</c:v>
                </c:pt>
                <c:pt idx="48">
                  <c:v>169</c:v>
                </c:pt>
                <c:pt idx="49">
                  <c:v>168</c:v>
                </c:pt>
                <c:pt idx="50">
                  <c:v>167</c:v>
                </c:pt>
                <c:pt idx="51">
                  <c:v>166</c:v>
                </c:pt>
                <c:pt idx="52">
                  <c:v>165</c:v>
                </c:pt>
                <c:pt idx="53">
                  <c:v>164</c:v>
                </c:pt>
                <c:pt idx="54">
                  <c:v>166</c:v>
                </c:pt>
                <c:pt idx="55">
                  <c:v>167</c:v>
                </c:pt>
                <c:pt idx="56">
                  <c:v>165</c:v>
                </c:pt>
                <c:pt idx="57">
                  <c:v>163</c:v>
                </c:pt>
                <c:pt idx="58">
                  <c:v>158</c:v>
                </c:pt>
                <c:pt idx="59">
                  <c:v>154</c:v>
                </c:pt>
                <c:pt idx="60">
                  <c:v>153</c:v>
                </c:pt>
                <c:pt idx="61">
                  <c:v>153</c:v>
                </c:pt>
                <c:pt idx="62">
                  <c:v>153</c:v>
                </c:pt>
                <c:pt idx="63">
                  <c:v>153</c:v>
                </c:pt>
                <c:pt idx="64">
                  <c:v>152</c:v>
                </c:pt>
                <c:pt idx="65">
                  <c:v>147</c:v>
                </c:pt>
                <c:pt idx="66">
                  <c:v>143</c:v>
                </c:pt>
                <c:pt idx="67">
                  <c:v>139</c:v>
                </c:pt>
                <c:pt idx="68">
                  <c:v>135</c:v>
                </c:pt>
                <c:pt idx="69">
                  <c:v>135</c:v>
                </c:pt>
                <c:pt idx="70">
                  <c:v>134</c:v>
                </c:pt>
                <c:pt idx="71">
                  <c:v>134</c:v>
                </c:pt>
                <c:pt idx="72">
                  <c:v>134</c:v>
                </c:pt>
                <c:pt idx="73">
                  <c:v>134</c:v>
                </c:pt>
                <c:pt idx="74">
                  <c:v>134</c:v>
                </c:pt>
                <c:pt idx="75">
                  <c:v>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euil1!$A$56</c:f>
              <c:strCache>
                <c:ptCount val="1"/>
                <c:pt idx="0">
                  <c:v>T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6:$BY$56</c:f>
              <c:numCache>
                <c:formatCode>General</c:formatCode>
                <c:ptCount val="76"/>
                <c:pt idx="0">
                  <c:v>37</c:v>
                </c:pt>
                <c:pt idx="1">
                  <c:v>55</c:v>
                </c:pt>
                <c:pt idx="2">
                  <c:v>71</c:v>
                </c:pt>
                <c:pt idx="3">
                  <c:v>92</c:v>
                </c:pt>
                <c:pt idx="4">
                  <c:v>100</c:v>
                </c:pt>
                <c:pt idx="5">
                  <c:v>102</c:v>
                </c:pt>
                <c:pt idx="6">
                  <c:v>103</c:v>
                </c:pt>
                <c:pt idx="7">
                  <c:v>102</c:v>
                </c:pt>
                <c:pt idx="8">
                  <c:v>107</c:v>
                </c:pt>
                <c:pt idx="9">
                  <c:v>111</c:v>
                </c:pt>
                <c:pt idx="10">
                  <c:v>118</c:v>
                </c:pt>
                <c:pt idx="11">
                  <c:v>129</c:v>
                </c:pt>
                <c:pt idx="12">
                  <c:v>140</c:v>
                </c:pt>
                <c:pt idx="13">
                  <c:v>148</c:v>
                </c:pt>
                <c:pt idx="14">
                  <c:v>155</c:v>
                </c:pt>
                <c:pt idx="15">
                  <c:v>155</c:v>
                </c:pt>
                <c:pt idx="16">
                  <c:v>158</c:v>
                </c:pt>
                <c:pt idx="17">
                  <c:v>160</c:v>
                </c:pt>
                <c:pt idx="18">
                  <c:v>160</c:v>
                </c:pt>
                <c:pt idx="19">
                  <c:v>162</c:v>
                </c:pt>
                <c:pt idx="20">
                  <c:v>169</c:v>
                </c:pt>
                <c:pt idx="21">
                  <c:v>169</c:v>
                </c:pt>
                <c:pt idx="22">
                  <c:v>167</c:v>
                </c:pt>
                <c:pt idx="23">
                  <c:v>167</c:v>
                </c:pt>
                <c:pt idx="24">
                  <c:v>159</c:v>
                </c:pt>
                <c:pt idx="25">
                  <c:v>141</c:v>
                </c:pt>
                <c:pt idx="26">
                  <c:v>138</c:v>
                </c:pt>
                <c:pt idx="27">
                  <c:v>135</c:v>
                </c:pt>
                <c:pt idx="28">
                  <c:v>132</c:v>
                </c:pt>
                <c:pt idx="29">
                  <c:v>128</c:v>
                </c:pt>
                <c:pt idx="30">
                  <c:v>126</c:v>
                </c:pt>
                <c:pt idx="31">
                  <c:v>124</c:v>
                </c:pt>
                <c:pt idx="32">
                  <c:v>123</c:v>
                </c:pt>
                <c:pt idx="33">
                  <c:v>123</c:v>
                </c:pt>
                <c:pt idx="34">
                  <c:v>118</c:v>
                </c:pt>
                <c:pt idx="35">
                  <c:v>118</c:v>
                </c:pt>
                <c:pt idx="36">
                  <c:v>117</c:v>
                </c:pt>
                <c:pt idx="37">
                  <c:v>117</c:v>
                </c:pt>
                <c:pt idx="38">
                  <c:v>115</c:v>
                </c:pt>
                <c:pt idx="39">
                  <c:v>113</c:v>
                </c:pt>
                <c:pt idx="40">
                  <c:v>112</c:v>
                </c:pt>
                <c:pt idx="41">
                  <c:v>109</c:v>
                </c:pt>
                <c:pt idx="42">
                  <c:v>106</c:v>
                </c:pt>
                <c:pt idx="43">
                  <c:v>106</c:v>
                </c:pt>
                <c:pt idx="44">
                  <c:v>106</c:v>
                </c:pt>
                <c:pt idx="45">
                  <c:v>105</c:v>
                </c:pt>
                <c:pt idx="46">
                  <c:v>104</c:v>
                </c:pt>
                <c:pt idx="47">
                  <c:v>102</c:v>
                </c:pt>
                <c:pt idx="48">
                  <c:v>101</c:v>
                </c:pt>
                <c:pt idx="49">
                  <c:v>99</c:v>
                </c:pt>
                <c:pt idx="50">
                  <c:v>99</c:v>
                </c:pt>
                <c:pt idx="51">
                  <c:v>99</c:v>
                </c:pt>
                <c:pt idx="52">
                  <c:v>99</c:v>
                </c:pt>
                <c:pt idx="53">
                  <c:v>97</c:v>
                </c:pt>
                <c:pt idx="54">
                  <c:v>98</c:v>
                </c:pt>
                <c:pt idx="55">
                  <c:v>98</c:v>
                </c:pt>
                <c:pt idx="56">
                  <c:v>97</c:v>
                </c:pt>
                <c:pt idx="57">
                  <c:v>95</c:v>
                </c:pt>
                <c:pt idx="58">
                  <c:v>92</c:v>
                </c:pt>
                <c:pt idx="59">
                  <c:v>89</c:v>
                </c:pt>
                <c:pt idx="60">
                  <c:v>89</c:v>
                </c:pt>
                <c:pt idx="61">
                  <c:v>88</c:v>
                </c:pt>
                <c:pt idx="62">
                  <c:v>87</c:v>
                </c:pt>
                <c:pt idx="63">
                  <c:v>87</c:v>
                </c:pt>
                <c:pt idx="64">
                  <c:v>86</c:v>
                </c:pt>
                <c:pt idx="65">
                  <c:v>83</c:v>
                </c:pt>
                <c:pt idx="66">
                  <c:v>81</c:v>
                </c:pt>
                <c:pt idx="67">
                  <c:v>79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7</c:v>
                </c:pt>
                <c:pt idx="73">
                  <c:v>76</c:v>
                </c:pt>
                <c:pt idx="74">
                  <c:v>76</c:v>
                </c:pt>
                <c:pt idx="75">
                  <c:v>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euil1!$A$57</c:f>
              <c:strCache>
                <c:ptCount val="1"/>
                <c:pt idx="0">
                  <c:v>T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7:$BY$57</c:f>
              <c:numCache>
                <c:formatCode>General</c:formatCode>
                <c:ptCount val="76"/>
                <c:pt idx="0">
                  <c:v>15</c:v>
                </c:pt>
                <c:pt idx="1">
                  <c:v>33</c:v>
                </c:pt>
                <c:pt idx="2">
                  <c:v>43</c:v>
                </c:pt>
                <c:pt idx="3">
                  <c:v>56</c:v>
                </c:pt>
                <c:pt idx="4">
                  <c:v>65</c:v>
                </c:pt>
                <c:pt idx="5">
                  <c:v>69</c:v>
                </c:pt>
                <c:pt idx="6">
                  <c:v>72</c:v>
                </c:pt>
                <c:pt idx="7">
                  <c:v>73</c:v>
                </c:pt>
                <c:pt idx="8">
                  <c:v>75</c:v>
                </c:pt>
                <c:pt idx="9">
                  <c:v>78</c:v>
                </c:pt>
                <c:pt idx="10">
                  <c:v>82</c:v>
                </c:pt>
                <c:pt idx="11">
                  <c:v>90</c:v>
                </c:pt>
                <c:pt idx="12">
                  <c:v>100</c:v>
                </c:pt>
                <c:pt idx="13">
                  <c:v>107</c:v>
                </c:pt>
                <c:pt idx="14">
                  <c:v>113</c:v>
                </c:pt>
                <c:pt idx="15">
                  <c:v>110</c:v>
                </c:pt>
                <c:pt idx="16">
                  <c:v>112</c:v>
                </c:pt>
                <c:pt idx="17">
                  <c:v>112</c:v>
                </c:pt>
                <c:pt idx="18">
                  <c:v>113</c:v>
                </c:pt>
                <c:pt idx="19">
                  <c:v>114</c:v>
                </c:pt>
                <c:pt idx="20">
                  <c:v>119</c:v>
                </c:pt>
                <c:pt idx="21">
                  <c:v>119</c:v>
                </c:pt>
                <c:pt idx="22">
                  <c:v>116</c:v>
                </c:pt>
                <c:pt idx="23">
                  <c:v>116</c:v>
                </c:pt>
                <c:pt idx="24">
                  <c:v>110</c:v>
                </c:pt>
                <c:pt idx="25">
                  <c:v>98</c:v>
                </c:pt>
                <c:pt idx="26">
                  <c:v>97</c:v>
                </c:pt>
                <c:pt idx="27">
                  <c:v>95</c:v>
                </c:pt>
                <c:pt idx="28">
                  <c:v>94</c:v>
                </c:pt>
                <c:pt idx="29">
                  <c:v>90</c:v>
                </c:pt>
                <c:pt idx="30">
                  <c:v>90</c:v>
                </c:pt>
                <c:pt idx="31">
                  <c:v>88</c:v>
                </c:pt>
                <c:pt idx="32">
                  <c:v>88</c:v>
                </c:pt>
                <c:pt idx="33">
                  <c:v>87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4</c:v>
                </c:pt>
                <c:pt idx="38">
                  <c:v>84</c:v>
                </c:pt>
                <c:pt idx="39">
                  <c:v>83</c:v>
                </c:pt>
                <c:pt idx="40">
                  <c:v>82</c:v>
                </c:pt>
                <c:pt idx="41">
                  <c:v>81</c:v>
                </c:pt>
                <c:pt idx="42">
                  <c:v>79</c:v>
                </c:pt>
                <c:pt idx="43">
                  <c:v>78</c:v>
                </c:pt>
                <c:pt idx="44">
                  <c:v>78</c:v>
                </c:pt>
                <c:pt idx="45">
                  <c:v>77</c:v>
                </c:pt>
                <c:pt idx="46">
                  <c:v>76</c:v>
                </c:pt>
                <c:pt idx="47">
                  <c:v>75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2</c:v>
                </c:pt>
                <c:pt idx="53">
                  <c:v>71</c:v>
                </c:pt>
                <c:pt idx="54">
                  <c:v>72</c:v>
                </c:pt>
                <c:pt idx="55">
                  <c:v>72</c:v>
                </c:pt>
                <c:pt idx="56">
                  <c:v>71</c:v>
                </c:pt>
                <c:pt idx="57">
                  <c:v>70</c:v>
                </c:pt>
                <c:pt idx="58">
                  <c:v>68</c:v>
                </c:pt>
                <c:pt idx="59">
                  <c:v>66</c:v>
                </c:pt>
                <c:pt idx="60">
                  <c:v>65</c:v>
                </c:pt>
                <c:pt idx="61">
                  <c:v>65</c:v>
                </c:pt>
                <c:pt idx="62">
                  <c:v>65</c:v>
                </c:pt>
                <c:pt idx="63">
                  <c:v>65</c:v>
                </c:pt>
                <c:pt idx="64">
                  <c:v>64</c:v>
                </c:pt>
                <c:pt idx="65">
                  <c:v>63</c:v>
                </c:pt>
                <c:pt idx="66">
                  <c:v>62</c:v>
                </c:pt>
                <c:pt idx="67">
                  <c:v>60</c:v>
                </c:pt>
                <c:pt idx="68">
                  <c:v>59</c:v>
                </c:pt>
                <c:pt idx="69">
                  <c:v>59</c:v>
                </c:pt>
                <c:pt idx="70">
                  <c:v>58</c:v>
                </c:pt>
                <c:pt idx="71">
                  <c:v>58</c:v>
                </c:pt>
                <c:pt idx="72">
                  <c:v>58</c:v>
                </c:pt>
                <c:pt idx="73">
                  <c:v>57</c:v>
                </c:pt>
                <c:pt idx="74">
                  <c:v>57</c:v>
                </c:pt>
                <c:pt idx="75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5221"/>
        <c:axId val="30513240"/>
      </c:lineChart>
      <c:catAx>
        <c:axId val="5283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s en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240"/>
        <c:crossesAt val="0"/>
        <c:auto val="1"/>
        <c:lblAlgn val="ctr"/>
        <c:lblOffset val="100"/>
        <c:noMultiLvlLbl val="0"/>
      </c:catAx>
      <c:valAx>
        <c:axId val="3051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.e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22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5622983942434"/>
          <c:y val="0.0752699555367351"/>
          <c:w val="0.784055864733615"/>
          <c:h val="0.0579081092525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23 mars Feu avec rechargement grosses buches et Top Down a l'allumage 24.2kg chène 100%</a:t>
            </a:r>
          </a:p>
        </c:rich>
      </c:tx>
      <c:layout>
        <c:manualLayout>
          <c:xMode val="edge"/>
          <c:yMode val="edge"/>
          <c:x val="0.162557591530968"/>
          <c:y val="0.03648181151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023001441986"/>
          <c:y val="0.104623126113848"/>
          <c:w val="0.907959061653712"/>
          <c:h val="0.827445224866338"/>
        </c:manualLayout>
      </c:layout>
      <c:lineChart>
        <c:grouping val="standard"/>
        <c:varyColors val="0"/>
        <c:ser>
          <c:idx val="0"/>
          <c:order val="0"/>
          <c:tx>
            <c:strRef>
              <c:f>Feuil1!$A$104</c:f>
              <c:strCache>
                <c:ptCount val="1"/>
                <c:pt idx="0">
                  <c:v>T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03:$CD$103</c:f>
              <c:strCache>
                <c:ptCount val="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</c:strCache>
            </c:strRef>
          </c:cat>
          <c:val>
            <c:numRef>
              <c:f>Feuil1!$B$104:$CD$104</c:f>
              <c:numCache>
                <c:formatCode>General</c:formatCode>
                <c:ptCount val="81"/>
                <c:pt idx="0">
                  <c:v>100</c:v>
                </c:pt>
                <c:pt idx="1">
                  <c:v>100</c:v>
                </c:pt>
                <c:pt idx="2">
                  <c:v>125</c:v>
                </c:pt>
                <c:pt idx="3">
                  <c:v>195</c:v>
                </c:pt>
                <c:pt idx="4">
                  <c:v>212</c:v>
                </c:pt>
                <c:pt idx="5">
                  <c:v>231</c:v>
                </c:pt>
                <c:pt idx="6">
                  <c:v>253</c:v>
                </c:pt>
                <c:pt idx="7">
                  <c:v>287</c:v>
                </c:pt>
                <c:pt idx="8">
                  <c:v>331</c:v>
                </c:pt>
                <c:pt idx="9">
                  <c:v>355</c:v>
                </c:pt>
                <c:pt idx="10">
                  <c:v>411</c:v>
                </c:pt>
                <c:pt idx="11">
                  <c:v>512</c:v>
                </c:pt>
                <c:pt idx="12">
                  <c:v>542</c:v>
                </c:pt>
                <c:pt idx="13">
                  <c:v>538</c:v>
                </c:pt>
                <c:pt idx="14">
                  <c:v>545</c:v>
                </c:pt>
                <c:pt idx="15">
                  <c:v>547</c:v>
                </c:pt>
                <c:pt idx="16">
                  <c:v>560</c:v>
                </c:pt>
                <c:pt idx="17">
                  <c:v>543</c:v>
                </c:pt>
                <c:pt idx="18">
                  <c:v>520</c:v>
                </c:pt>
                <c:pt idx="19">
                  <c:v>514</c:v>
                </c:pt>
                <c:pt idx="20">
                  <c:v>504</c:v>
                </c:pt>
                <c:pt idx="21">
                  <c:v>496</c:v>
                </c:pt>
                <c:pt idx="22">
                  <c:v>496</c:v>
                </c:pt>
                <c:pt idx="23">
                  <c:v>491</c:v>
                </c:pt>
                <c:pt idx="24">
                  <c:v>495</c:v>
                </c:pt>
                <c:pt idx="25">
                  <c:v>488</c:v>
                </c:pt>
                <c:pt idx="26">
                  <c:v>479</c:v>
                </c:pt>
                <c:pt idx="27">
                  <c:v>480</c:v>
                </c:pt>
                <c:pt idx="28">
                  <c:v>475</c:v>
                </c:pt>
                <c:pt idx="29">
                  <c:v>448</c:v>
                </c:pt>
                <c:pt idx="31">
                  <c:v>577</c:v>
                </c:pt>
                <c:pt idx="32">
                  <c:v>604</c:v>
                </c:pt>
                <c:pt idx="33">
                  <c:v>670</c:v>
                </c:pt>
                <c:pt idx="34">
                  <c:v>670</c:v>
                </c:pt>
                <c:pt idx="35">
                  <c:v>653</c:v>
                </c:pt>
                <c:pt idx="36">
                  <c:v>652</c:v>
                </c:pt>
                <c:pt idx="37">
                  <c:v>653</c:v>
                </c:pt>
                <c:pt idx="38">
                  <c:v>651</c:v>
                </c:pt>
                <c:pt idx="39">
                  <c:v>650</c:v>
                </c:pt>
                <c:pt idx="40">
                  <c:v>644</c:v>
                </c:pt>
                <c:pt idx="41">
                  <c:v>637</c:v>
                </c:pt>
                <c:pt idx="42">
                  <c:v>619</c:v>
                </c:pt>
                <c:pt idx="43">
                  <c:v>606</c:v>
                </c:pt>
                <c:pt idx="44">
                  <c:v>586</c:v>
                </c:pt>
                <c:pt idx="45">
                  <c:v>577</c:v>
                </c:pt>
                <c:pt idx="46">
                  <c:v>568</c:v>
                </c:pt>
                <c:pt idx="47">
                  <c:v>563</c:v>
                </c:pt>
                <c:pt idx="48">
                  <c:v>557</c:v>
                </c:pt>
                <c:pt idx="49">
                  <c:v>543</c:v>
                </c:pt>
                <c:pt idx="50">
                  <c:v>539</c:v>
                </c:pt>
                <c:pt idx="51">
                  <c:v>501</c:v>
                </c:pt>
                <c:pt idx="52">
                  <c:v>480</c:v>
                </c:pt>
                <c:pt idx="53">
                  <c:v>470</c:v>
                </c:pt>
                <c:pt idx="54">
                  <c:v>470</c:v>
                </c:pt>
                <c:pt idx="55">
                  <c:v>469</c:v>
                </c:pt>
                <c:pt idx="56">
                  <c:v>467</c:v>
                </c:pt>
                <c:pt idx="57">
                  <c:v>465</c:v>
                </c:pt>
                <c:pt idx="58">
                  <c:v>456</c:v>
                </c:pt>
                <c:pt idx="59">
                  <c:v>450</c:v>
                </c:pt>
                <c:pt idx="60">
                  <c:v>445</c:v>
                </c:pt>
                <c:pt idx="61">
                  <c:v>438</c:v>
                </c:pt>
                <c:pt idx="62">
                  <c:v>430</c:v>
                </c:pt>
                <c:pt idx="63">
                  <c:v>424</c:v>
                </c:pt>
                <c:pt idx="64">
                  <c:v>411</c:v>
                </c:pt>
                <c:pt idx="65">
                  <c:v>405</c:v>
                </c:pt>
                <c:pt idx="66">
                  <c:v>400</c:v>
                </c:pt>
                <c:pt idx="67">
                  <c:v>398</c:v>
                </c:pt>
                <c:pt idx="68">
                  <c:v>396</c:v>
                </c:pt>
                <c:pt idx="69">
                  <c:v>388</c:v>
                </c:pt>
                <c:pt idx="70">
                  <c:v>385</c:v>
                </c:pt>
                <c:pt idx="71">
                  <c:v>383</c:v>
                </c:pt>
                <c:pt idx="72">
                  <c:v>382</c:v>
                </c:pt>
                <c:pt idx="73">
                  <c:v>380</c:v>
                </c:pt>
                <c:pt idx="74">
                  <c:v>380</c:v>
                </c:pt>
                <c:pt idx="75">
                  <c:v>381</c:v>
                </c:pt>
                <c:pt idx="76">
                  <c:v>380</c:v>
                </c:pt>
                <c:pt idx="77">
                  <c:v>377</c:v>
                </c:pt>
                <c:pt idx="78">
                  <c:v>371</c:v>
                </c:pt>
                <c:pt idx="79">
                  <c:v>367</c:v>
                </c:pt>
                <c:pt idx="80">
                  <c:v>3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05</c:f>
              <c:strCache>
                <c:ptCount val="1"/>
                <c:pt idx="0">
                  <c:v>T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03:$CD$103</c:f>
              <c:strCache>
                <c:ptCount val="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</c:strCache>
            </c:strRef>
          </c:cat>
          <c:val>
            <c:numRef>
              <c:f>Feuil1!$B$105:$CD$105</c:f>
              <c:numCache>
                <c:formatCode>General</c:formatCode>
                <c:ptCount val="81"/>
                <c:pt idx="0">
                  <c:v>95</c:v>
                </c:pt>
                <c:pt idx="1">
                  <c:v>109</c:v>
                </c:pt>
                <c:pt idx="2">
                  <c:v>205</c:v>
                </c:pt>
                <c:pt idx="3">
                  <c:v>312</c:v>
                </c:pt>
                <c:pt idx="4">
                  <c:v>322</c:v>
                </c:pt>
                <c:pt idx="5">
                  <c:v>344</c:v>
                </c:pt>
                <c:pt idx="6">
                  <c:v>352</c:v>
                </c:pt>
                <c:pt idx="7">
                  <c:v>370</c:v>
                </c:pt>
                <c:pt idx="8">
                  <c:v>395</c:v>
                </c:pt>
                <c:pt idx="9">
                  <c:v>419</c:v>
                </c:pt>
                <c:pt idx="10">
                  <c:v>432</c:v>
                </c:pt>
                <c:pt idx="11">
                  <c:v>502</c:v>
                </c:pt>
                <c:pt idx="12">
                  <c:v>516</c:v>
                </c:pt>
                <c:pt idx="13">
                  <c:v>524</c:v>
                </c:pt>
                <c:pt idx="14">
                  <c:v>530</c:v>
                </c:pt>
                <c:pt idx="15">
                  <c:v>516</c:v>
                </c:pt>
                <c:pt idx="16">
                  <c:v>527</c:v>
                </c:pt>
                <c:pt idx="17">
                  <c:v>538</c:v>
                </c:pt>
                <c:pt idx="18">
                  <c:v>492</c:v>
                </c:pt>
                <c:pt idx="19">
                  <c:v>470</c:v>
                </c:pt>
                <c:pt idx="20">
                  <c:v>458</c:v>
                </c:pt>
                <c:pt idx="21">
                  <c:v>459</c:v>
                </c:pt>
                <c:pt idx="22">
                  <c:v>461</c:v>
                </c:pt>
                <c:pt idx="23">
                  <c:v>458</c:v>
                </c:pt>
                <c:pt idx="24">
                  <c:v>447</c:v>
                </c:pt>
                <c:pt idx="25">
                  <c:v>441</c:v>
                </c:pt>
                <c:pt idx="26">
                  <c:v>441</c:v>
                </c:pt>
                <c:pt idx="27">
                  <c:v>425</c:v>
                </c:pt>
                <c:pt idx="28">
                  <c:v>414</c:v>
                </c:pt>
                <c:pt idx="29">
                  <c:v>376</c:v>
                </c:pt>
                <c:pt idx="31">
                  <c:v>655</c:v>
                </c:pt>
                <c:pt idx="32">
                  <c:v>716</c:v>
                </c:pt>
                <c:pt idx="33">
                  <c:v>686</c:v>
                </c:pt>
                <c:pt idx="34">
                  <c:v>626</c:v>
                </c:pt>
                <c:pt idx="35">
                  <c:v>595</c:v>
                </c:pt>
                <c:pt idx="36">
                  <c:v>580</c:v>
                </c:pt>
                <c:pt idx="37">
                  <c:v>578</c:v>
                </c:pt>
                <c:pt idx="38">
                  <c:v>575</c:v>
                </c:pt>
                <c:pt idx="39">
                  <c:v>573</c:v>
                </c:pt>
                <c:pt idx="40">
                  <c:v>568</c:v>
                </c:pt>
                <c:pt idx="41">
                  <c:v>563</c:v>
                </c:pt>
                <c:pt idx="42">
                  <c:v>552</c:v>
                </c:pt>
                <c:pt idx="43">
                  <c:v>542</c:v>
                </c:pt>
                <c:pt idx="44">
                  <c:v>528</c:v>
                </c:pt>
                <c:pt idx="45">
                  <c:v>514</c:v>
                </c:pt>
                <c:pt idx="46">
                  <c:v>498</c:v>
                </c:pt>
                <c:pt idx="47">
                  <c:v>490</c:v>
                </c:pt>
                <c:pt idx="48">
                  <c:v>482</c:v>
                </c:pt>
                <c:pt idx="49">
                  <c:v>468</c:v>
                </c:pt>
                <c:pt idx="50">
                  <c:v>453</c:v>
                </c:pt>
                <c:pt idx="51">
                  <c:v>424</c:v>
                </c:pt>
                <c:pt idx="52">
                  <c:v>390</c:v>
                </c:pt>
                <c:pt idx="53">
                  <c:v>389</c:v>
                </c:pt>
                <c:pt idx="54">
                  <c:v>387</c:v>
                </c:pt>
                <c:pt idx="55">
                  <c:v>382</c:v>
                </c:pt>
                <c:pt idx="56">
                  <c:v>383</c:v>
                </c:pt>
                <c:pt idx="57">
                  <c:v>383</c:v>
                </c:pt>
                <c:pt idx="58">
                  <c:v>378</c:v>
                </c:pt>
                <c:pt idx="59">
                  <c:v>369</c:v>
                </c:pt>
                <c:pt idx="60">
                  <c:v>361</c:v>
                </c:pt>
                <c:pt idx="61">
                  <c:v>356</c:v>
                </c:pt>
                <c:pt idx="62">
                  <c:v>345</c:v>
                </c:pt>
                <c:pt idx="63">
                  <c:v>335</c:v>
                </c:pt>
                <c:pt idx="64">
                  <c:v>323</c:v>
                </c:pt>
                <c:pt idx="65">
                  <c:v>320</c:v>
                </c:pt>
                <c:pt idx="66">
                  <c:v>318</c:v>
                </c:pt>
                <c:pt idx="67">
                  <c:v>319</c:v>
                </c:pt>
                <c:pt idx="68">
                  <c:v>315</c:v>
                </c:pt>
                <c:pt idx="69">
                  <c:v>306</c:v>
                </c:pt>
                <c:pt idx="70">
                  <c:v>299</c:v>
                </c:pt>
                <c:pt idx="71">
                  <c:v>297</c:v>
                </c:pt>
                <c:pt idx="72">
                  <c:v>295</c:v>
                </c:pt>
                <c:pt idx="73">
                  <c:v>294</c:v>
                </c:pt>
                <c:pt idx="74">
                  <c:v>300</c:v>
                </c:pt>
                <c:pt idx="75">
                  <c:v>299</c:v>
                </c:pt>
                <c:pt idx="76">
                  <c:v>298</c:v>
                </c:pt>
                <c:pt idx="77">
                  <c:v>297</c:v>
                </c:pt>
                <c:pt idx="78">
                  <c:v>289</c:v>
                </c:pt>
                <c:pt idx="79">
                  <c:v>285</c:v>
                </c:pt>
                <c:pt idx="80">
                  <c:v>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06</c:f>
              <c:strCache>
                <c:ptCount val="1"/>
                <c:pt idx="0">
                  <c:v>T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03:$CD$103</c:f>
              <c:strCache>
                <c:ptCount val="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</c:strCache>
            </c:strRef>
          </c:cat>
          <c:val>
            <c:numRef>
              <c:f>Feuil1!$B$106:$CD$106</c:f>
              <c:numCache>
                <c:formatCode>General</c:formatCode>
                <c:ptCount val="81"/>
                <c:pt idx="0">
                  <c:v>87</c:v>
                </c:pt>
                <c:pt idx="1">
                  <c:v>92</c:v>
                </c:pt>
                <c:pt idx="2">
                  <c:v>111</c:v>
                </c:pt>
                <c:pt idx="3">
                  <c:v>153</c:v>
                </c:pt>
                <c:pt idx="4">
                  <c:v>172</c:v>
                </c:pt>
                <c:pt idx="5">
                  <c:v>170</c:v>
                </c:pt>
                <c:pt idx="6">
                  <c:v>180</c:v>
                </c:pt>
                <c:pt idx="7">
                  <c:v>205</c:v>
                </c:pt>
                <c:pt idx="8">
                  <c:v>219</c:v>
                </c:pt>
                <c:pt idx="9">
                  <c:v>232</c:v>
                </c:pt>
                <c:pt idx="10">
                  <c:v>247</c:v>
                </c:pt>
                <c:pt idx="11">
                  <c:v>272</c:v>
                </c:pt>
                <c:pt idx="12">
                  <c:v>276</c:v>
                </c:pt>
                <c:pt idx="13">
                  <c:v>284</c:v>
                </c:pt>
                <c:pt idx="14">
                  <c:v>293</c:v>
                </c:pt>
                <c:pt idx="15">
                  <c:v>294</c:v>
                </c:pt>
                <c:pt idx="16">
                  <c:v>304</c:v>
                </c:pt>
                <c:pt idx="17">
                  <c:v>301</c:v>
                </c:pt>
                <c:pt idx="18">
                  <c:v>288</c:v>
                </c:pt>
                <c:pt idx="19">
                  <c:v>274</c:v>
                </c:pt>
                <c:pt idx="20">
                  <c:v>270</c:v>
                </c:pt>
                <c:pt idx="21">
                  <c:v>267</c:v>
                </c:pt>
                <c:pt idx="22">
                  <c:v>258</c:v>
                </c:pt>
                <c:pt idx="23">
                  <c:v>256</c:v>
                </c:pt>
                <c:pt idx="24">
                  <c:v>259</c:v>
                </c:pt>
                <c:pt idx="25">
                  <c:v>256</c:v>
                </c:pt>
                <c:pt idx="26">
                  <c:v>257</c:v>
                </c:pt>
                <c:pt idx="27">
                  <c:v>251</c:v>
                </c:pt>
                <c:pt idx="28">
                  <c:v>245</c:v>
                </c:pt>
                <c:pt idx="29">
                  <c:v>237</c:v>
                </c:pt>
                <c:pt idx="31">
                  <c:v>352</c:v>
                </c:pt>
                <c:pt idx="32">
                  <c:v>381</c:v>
                </c:pt>
                <c:pt idx="33">
                  <c:v>372</c:v>
                </c:pt>
                <c:pt idx="34">
                  <c:v>345</c:v>
                </c:pt>
                <c:pt idx="35">
                  <c:v>338</c:v>
                </c:pt>
                <c:pt idx="36">
                  <c:v>335</c:v>
                </c:pt>
                <c:pt idx="37">
                  <c:v>333</c:v>
                </c:pt>
                <c:pt idx="38">
                  <c:v>327</c:v>
                </c:pt>
                <c:pt idx="39">
                  <c:v>321</c:v>
                </c:pt>
                <c:pt idx="40">
                  <c:v>320</c:v>
                </c:pt>
                <c:pt idx="41">
                  <c:v>319</c:v>
                </c:pt>
                <c:pt idx="42">
                  <c:v>319</c:v>
                </c:pt>
                <c:pt idx="43">
                  <c:v>318</c:v>
                </c:pt>
                <c:pt idx="44">
                  <c:v>315</c:v>
                </c:pt>
                <c:pt idx="45">
                  <c:v>312</c:v>
                </c:pt>
                <c:pt idx="46">
                  <c:v>309</c:v>
                </c:pt>
                <c:pt idx="47">
                  <c:v>307</c:v>
                </c:pt>
                <c:pt idx="48">
                  <c:v>305</c:v>
                </c:pt>
                <c:pt idx="49">
                  <c:v>299</c:v>
                </c:pt>
                <c:pt idx="50">
                  <c:v>294</c:v>
                </c:pt>
                <c:pt idx="51">
                  <c:v>283</c:v>
                </c:pt>
                <c:pt idx="52">
                  <c:v>274</c:v>
                </c:pt>
                <c:pt idx="53">
                  <c:v>270</c:v>
                </c:pt>
                <c:pt idx="54">
                  <c:v>266</c:v>
                </c:pt>
                <c:pt idx="55">
                  <c:v>263</c:v>
                </c:pt>
                <c:pt idx="56">
                  <c:v>265</c:v>
                </c:pt>
                <c:pt idx="57">
                  <c:v>263</c:v>
                </c:pt>
                <c:pt idx="58">
                  <c:v>262</c:v>
                </c:pt>
                <c:pt idx="59">
                  <c:v>257</c:v>
                </c:pt>
                <c:pt idx="60">
                  <c:v>257</c:v>
                </c:pt>
                <c:pt idx="61">
                  <c:v>253</c:v>
                </c:pt>
                <c:pt idx="62">
                  <c:v>244</c:v>
                </c:pt>
                <c:pt idx="63">
                  <c:v>237</c:v>
                </c:pt>
                <c:pt idx="64">
                  <c:v>232</c:v>
                </c:pt>
                <c:pt idx="65">
                  <c:v>233</c:v>
                </c:pt>
                <c:pt idx="66">
                  <c:v>233</c:v>
                </c:pt>
                <c:pt idx="67">
                  <c:v>233</c:v>
                </c:pt>
                <c:pt idx="68">
                  <c:v>233</c:v>
                </c:pt>
                <c:pt idx="69">
                  <c:v>230</c:v>
                </c:pt>
                <c:pt idx="70">
                  <c:v>227</c:v>
                </c:pt>
                <c:pt idx="71">
                  <c:v>226</c:v>
                </c:pt>
                <c:pt idx="72">
                  <c:v>224</c:v>
                </c:pt>
                <c:pt idx="73">
                  <c:v>223</c:v>
                </c:pt>
                <c:pt idx="74">
                  <c:v>223</c:v>
                </c:pt>
                <c:pt idx="75">
                  <c:v>223</c:v>
                </c:pt>
                <c:pt idx="76">
                  <c:v>223</c:v>
                </c:pt>
                <c:pt idx="77">
                  <c:v>223</c:v>
                </c:pt>
                <c:pt idx="78">
                  <c:v>223</c:v>
                </c:pt>
                <c:pt idx="79">
                  <c:v>219</c:v>
                </c:pt>
                <c:pt idx="80">
                  <c:v>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A$107</c:f>
              <c:strCache>
                <c:ptCount val="1"/>
                <c:pt idx="0">
                  <c:v>TC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03:$CD$103</c:f>
              <c:strCache>
                <c:ptCount val="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</c:strCache>
            </c:strRef>
          </c:cat>
          <c:val>
            <c:numRef>
              <c:f>Feuil1!$B$107:$CD$107</c:f>
              <c:numCache>
                <c:formatCode>General</c:formatCode>
                <c:ptCount val="81"/>
                <c:pt idx="0">
                  <c:v>53</c:v>
                </c:pt>
                <c:pt idx="1">
                  <c:v>63</c:v>
                </c:pt>
                <c:pt idx="2">
                  <c:v>80</c:v>
                </c:pt>
                <c:pt idx="3">
                  <c:v>105</c:v>
                </c:pt>
                <c:pt idx="4">
                  <c:v>118</c:v>
                </c:pt>
                <c:pt idx="5">
                  <c:v>118</c:v>
                </c:pt>
                <c:pt idx="6">
                  <c:v>129</c:v>
                </c:pt>
                <c:pt idx="7">
                  <c:v>147</c:v>
                </c:pt>
                <c:pt idx="8">
                  <c:v>156</c:v>
                </c:pt>
                <c:pt idx="9">
                  <c:v>166</c:v>
                </c:pt>
                <c:pt idx="10">
                  <c:v>176</c:v>
                </c:pt>
                <c:pt idx="11">
                  <c:v>193</c:v>
                </c:pt>
                <c:pt idx="12">
                  <c:v>198</c:v>
                </c:pt>
                <c:pt idx="13">
                  <c:v>201</c:v>
                </c:pt>
                <c:pt idx="14">
                  <c:v>209</c:v>
                </c:pt>
                <c:pt idx="15">
                  <c:v>211</c:v>
                </c:pt>
                <c:pt idx="16">
                  <c:v>221</c:v>
                </c:pt>
                <c:pt idx="17">
                  <c:v>217</c:v>
                </c:pt>
                <c:pt idx="18">
                  <c:v>210</c:v>
                </c:pt>
                <c:pt idx="19">
                  <c:v>196</c:v>
                </c:pt>
                <c:pt idx="20">
                  <c:v>193</c:v>
                </c:pt>
                <c:pt idx="21">
                  <c:v>189</c:v>
                </c:pt>
                <c:pt idx="22">
                  <c:v>180</c:v>
                </c:pt>
                <c:pt idx="23">
                  <c:v>178</c:v>
                </c:pt>
                <c:pt idx="24">
                  <c:v>181</c:v>
                </c:pt>
                <c:pt idx="25">
                  <c:v>181</c:v>
                </c:pt>
                <c:pt idx="26">
                  <c:v>182</c:v>
                </c:pt>
                <c:pt idx="27">
                  <c:v>179</c:v>
                </c:pt>
                <c:pt idx="28">
                  <c:v>173</c:v>
                </c:pt>
                <c:pt idx="29">
                  <c:v>163</c:v>
                </c:pt>
                <c:pt idx="31">
                  <c:v>226</c:v>
                </c:pt>
                <c:pt idx="32">
                  <c:v>258</c:v>
                </c:pt>
                <c:pt idx="33">
                  <c:v>256</c:v>
                </c:pt>
                <c:pt idx="34">
                  <c:v>246</c:v>
                </c:pt>
                <c:pt idx="35">
                  <c:v>238</c:v>
                </c:pt>
                <c:pt idx="36">
                  <c:v>235</c:v>
                </c:pt>
                <c:pt idx="37">
                  <c:v>233</c:v>
                </c:pt>
                <c:pt idx="38">
                  <c:v>229</c:v>
                </c:pt>
                <c:pt idx="39">
                  <c:v>225</c:v>
                </c:pt>
                <c:pt idx="40">
                  <c:v>223</c:v>
                </c:pt>
                <c:pt idx="41">
                  <c:v>220</c:v>
                </c:pt>
                <c:pt idx="42">
                  <c:v>219</c:v>
                </c:pt>
                <c:pt idx="43">
                  <c:v>219</c:v>
                </c:pt>
                <c:pt idx="44">
                  <c:v>219</c:v>
                </c:pt>
                <c:pt idx="45">
                  <c:v>216</c:v>
                </c:pt>
                <c:pt idx="46">
                  <c:v>213</c:v>
                </c:pt>
                <c:pt idx="47">
                  <c:v>211</c:v>
                </c:pt>
                <c:pt idx="48">
                  <c:v>209</c:v>
                </c:pt>
                <c:pt idx="49">
                  <c:v>205</c:v>
                </c:pt>
                <c:pt idx="50">
                  <c:v>202</c:v>
                </c:pt>
                <c:pt idx="51">
                  <c:v>193</c:v>
                </c:pt>
                <c:pt idx="52">
                  <c:v>184</c:v>
                </c:pt>
                <c:pt idx="53">
                  <c:v>181</c:v>
                </c:pt>
                <c:pt idx="54">
                  <c:v>178</c:v>
                </c:pt>
                <c:pt idx="55">
                  <c:v>182</c:v>
                </c:pt>
                <c:pt idx="56">
                  <c:v>185</c:v>
                </c:pt>
                <c:pt idx="57">
                  <c:v>184</c:v>
                </c:pt>
                <c:pt idx="58">
                  <c:v>183</c:v>
                </c:pt>
                <c:pt idx="59">
                  <c:v>180</c:v>
                </c:pt>
                <c:pt idx="60">
                  <c:v>180</c:v>
                </c:pt>
                <c:pt idx="61">
                  <c:v>177</c:v>
                </c:pt>
                <c:pt idx="62">
                  <c:v>170</c:v>
                </c:pt>
                <c:pt idx="63">
                  <c:v>164</c:v>
                </c:pt>
                <c:pt idx="64">
                  <c:v>157</c:v>
                </c:pt>
                <c:pt idx="65">
                  <c:v>160</c:v>
                </c:pt>
                <c:pt idx="66">
                  <c:v>161</c:v>
                </c:pt>
                <c:pt idx="67">
                  <c:v>161</c:v>
                </c:pt>
                <c:pt idx="68">
                  <c:v>161</c:v>
                </c:pt>
                <c:pt idx="69">
                  <c:v>159</c:v>
                </c:pt>
                <c:pt idx="70">
                  <c:v>157</c:v>
                </c:pt>
                <c:pt idx="71">
                  <c:v>156</c:v>
                </c:pt>
                <c:pt idx="72">
                  <c:v>154</c:v>
                </c:pt>
                <c:pt idx="73">
                  <c:v>152</c:v>
                </c:pt>
                <c:pt idx="74">
                  <c:v>150</c:v>
                </c:pt>
                <c:pt idx="75">
                  <c:v>150</c:v>
                </c:pt>
                <c:pt idx="76">
                  <c:v>150</c:v>
                </c:pt>
                <c:pt idx="77">
                  <c:v>149</c:v>
                </c:pt>
                <c:pt idx="78">
                  <c:v>149</c:v>
                </c:pt>
                <c:pt idx="79">
                  <c:v>139</c:v>
                </c:pt>
                <c:pt idx="80">
                  <c:v>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euil1!$A$108</c:f>
              <c:strCache>
                <c:ptCount val="1"/>
                <c:pt idx="0">
                  <c:v>T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03:$CD$103</c:f>
              <c:strCache>
                <c:ptCount val="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</c:strCache>
            </c:strRef>
          </c:cat>
          <c:val>
            <c:numRef>
              <c:f>Feuil1!$B$108:$CD$108</c:f>
              <c:numCache>
                <c:formatCode>General</c:formatCode>
                <c:ptCount val="81"/>
                <c:pt idx="0">
                  <c:v>37</c:v>
                </c:pt>
                <c:pt idx="1">
                  <c:v>42</c:v>
                </c:pt>
                <c:pt idx="2">
                  <c:v>50</c:v>
                </c:pt>
                <c:pt idx="3">
                  <c:v>61</c:v>
                </c:pt>
                <c:pt idx="4">
                  <c:v>68</c:v>
                </c:pt>
                <c:pt idx="5">
                  <c:v>68</c:v>
                </c:pt>
                <c:pt idx="6">
                  <c:v>80</c:v>
                </c:pt>
                <c:pt idx="7">
                  <c:v>89</c:v>
                </c:pt>
                <c:pt idx="8">
                  <c:v>97</c:v>
                </c:pt>
                <c:pt idx="9">
                  <c:v>104</c:v>
                </c:pt>
                <c:pt idx="10">
                  <c:v>113</c:v>
                </c:pt>
                <c:pt idx="11">
                  <c:v>125</c:v>
                </c:pt>
                <c:pt idx="12">
                  <c:v>125</c:v>
                </c:pt>
                <c:pt idx="13">
                  <c:v>129</c:v>
                </c:pt>
                <c:pt idx="14">
                  <c:v>136</c:v>
                </c:pt>
                <c:pt idx="15">
                  <c:v>137</c:v>
                </c:pt>
                <c:pt idx="16">
                  <c:v>143</c:v>
                </c:pt>
                <c:pt idx="17">
                  <c:v>140</c:v>
                </c:pt>
                <c:pt idx="18">
                  <c:v>134</c:v>
                </c:pt>
                <c:pt idx="19">
                  <c:v>124</c:v>
                </c:pt>
                <c:pt idx="20">
                  <c:v>123</c:v>
                </c:pt>
                <c:pt idx="21">
                  <c:v>119</c:v>
                </c:pt>
                <c:pt idx="22">
                  <c:v>111</c:v>
                </c:pt>
                <c:pt idx="23">
                  <c:v>112</c:v>
                </c:pt>
                <c:pt idx="24">
                  <c:v>112</c:v>
                </c:pt>
                <c:pt idx="25">
                  <c:v>112</c:v>
                </c:pt>
                <c:pt idx="26">
                  <c:v>113</c:v>
                </c:pt>
                <c:pt idx="27">
                  <c:v>110</c:v>
                </c:pt>
                <c:pt idx="28">
                  <c:v>114</c:v>
                </c:pt>
                <c:pt idx="29">
                  <c:v>114</c:v>
                </c:pt>
                <c:pt idx="31">
                  <c:v>157</c:v>
                </c:pt>
                <c:pt idx="32">
                  <c:v>165</c:v>
                </c:pt>
                <c:pt idx="33">
                  <c:v>163</c:v>
                </c:pt>
                <c:pt idx="34">
                  <c:v>158</c:v>
                </c:pt>
                <c:pt idx="35">
                  <c:v>154</c:v>
                </c:pt>
                <c:pt idx="36">
                  <c:v>154</c:v>
                </c:pt>
                <c:pt idx="37">
                  <c:v>153</c:v>
                </c:pt>
                <c:pt idx="38">
                  <c:v>148</c:v>
                </c:pt>
                <c:pt idx="39">
                  <c:v>144</c:v>
                </c:pt>
                <c:pt idx="40">
                  <c:v>144</c:v>
                </c:pt>
                <c:pt idx="41">
                  <c:v>143</c:v>
                </c:pt>
                <c:pt idx="42">
                  <c:v>144</c:v>
                </c:pt>
                <c:pt idx="43">
                  <c:v>146</c:v>
                </c:pt>
                <c:pt idx="44">
                  <c:v>145</c:v>
                </c:pt>
                <c:pt idx="45">
                  <c:v>143</c:v>
                </c:pt>
                <c:pt idx="46">
                  <c:v>140</c:v>
                </c:pt>
                <c:pt idx="47">
                  <c:v>140</c:v>
                </c:pt>
                <c:pt idx="48">
                  <c:v>139</c:v>
                </c:pt>
                <c:pt idx="49">
                  <c:v>136</c:v>
                </c:pt>
                <c:pt idx="50">
                  <c:v>134</c:v>
                </c:pt>
                <c:pt idx="51">
                  <c:v>133</c:v>
                </c:pt>
                <c:pt idx="52">
                  <c:v>132</c:v>
                </c:pt>
                <c:pt idx="53">
                  <c:v>128</c:v>
                </c:pt>
                <c:pt idx="54">
                  <c:v>122</c:v>
                </c:pt>
                <c:pt idx="55">
                  <c:v>115</c:v>
                </c:pt>
                <c:pt idx="56">
                  <c:v>115</c:v>
                </c:pt>
                <c:pt idx="57">
                  <c:v>114</c:v>
                </c:pt>
                <c:pt idx="58">
                  <c:v>114</c:v>
                </c:pt>
                <c:pt idx="59">
                  <c:v>112</c:v>
                </c:pt>
                <c:pt idx="60">
                  <c:v>110</c:v>
                </c:pt>
                <c:pt idx="61">
                  <c:v>109</c:v>
                </c:pt>
                <c:pt idx="62">
                  <c:v>103</c:v>
                </c:pt>
                <c:pt idx="63">
                  <c:v>98</c:v>
                </c:pt>
                <c:pt idx="64">
                  <c:v>96</c:v>
                </c:pt>
                <c:pt idx="65">
                  <c:v>97</c:v>
                </c:pt>
                <c:pt idx="66">
                  <c:v>97</c:v>
                </c:pt>
                <c:pt idx="67">
                  <c:v>96</c:v>
                </c:pt>
                <c:pt idx="68">
                  <c:v>96</c:v>
                </c:pt>
                <c:pt idx="69">
                  <c:v>94</c:v>
                </c:pt>
                <c:pt idx="70">
                  <c:v>92</c:v>
                </c:pt>
                <c:pt idx="71">
                  <c:v>92</c:v>
                </c:pt>
                <c:pt idx="72">
                  <c:v>91</c:v>
                </c:pt>
                <c:pt idx="73">
                  <c:v>88</c:v>
                </c:pt>
                <c:pt idx="74">
                  <c:v>86</c:v>
                </c:pt>
                <c:pt idx="75">
                  <c:v>86</c:v>
                </c:pt>
                <c:pt idx="76">
                  <c:v>86</c:v>
                </c:pt>
                <c:pt idx="77">
                  <c:v>86</c:v>
                </c:pt>
                <c:pt idx="78">
                  <c:v>86</c:v>
                </c:pt>
                <c:pt idx="79">
                  <c:v>82</c:v>
                </c:pt>
                <c:pt idx="80">
                  <c:v>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euil1!$A$109</c:f>
              <c:strCache>
                <c:ptCount val="1"/>
                <c:pt idx="0">
                  <c:v>T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03:$CD$103</c:f>
              <c:strCache>
                <c:ptCount val="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</c:strCache>
            </c:strRef>
          </c:cat>
          <c:val>
            <c:numRef>
              <c:f>Feuil1!$B$109:$CD$109</c:f>
              <c:numCache>
                <c:formatCode>General</c:formatCode>
                <c:ptCount val="81"/>
                <c:pt idx="0">
                  <c:v>10</c:v>
                </c:pt>
                <c:pt idx="1">
                  <c:v>18</c:v>
                </c:pt>
                <c:pt idx="2">
                  <c:v>29</c:v>
                </c:pt>
                <c:pt idx="3">
                  <c:v>37</c:v>
                </c:pt>
                <c:pt idx="4">
                  <c:v>41</c:v>
                </c:pt>
                <c:pt idx="5">
                  <c:v>42</c:v>
                </c:pt>
                <c:pt idx="6">
                  <c:v>53</c:v>
                </c:pt>
                <c:pt idx="7">
                  <c:v>60</c:v>
                </c:pt>
                <c:pt idx="8">
                  <c:v>65</c:v>
                </c:pt>
                <c:pt idx="9">
                  <c:v>71</c:v>
                </c:pt>
                <c:pt idx="10">
                  <c:v>77</c:v>
                </c:pt>
                <c:pt idx="11">
                  <c:v>85</c:v>
                </c:pt>
                <c:pt idx="12">
                  <c:v>86</c:v>
                </c:pt>
                <c:pt idx="13">
                  <c:v>88</c:v>
                </c:pt>
                <c:pt idx="14">
                  <c:v>94</c:v>
                </c:pt>
                <c:pt idx="15">
                  <c:v>94</c:v>
                </c:pt>
                <c:pt idx="16">
                  <c:v>100</c:v>
                </c:pt>
                <c:pt idx="17">
                  <c:v>99</c:v>
                </c:pt>
                <c:pt idx="18">
                  <c:v>95</c:v>
                </c:pt>
                <c:pt idx="19">
                  <c:v>83</c:v>
                </c:pt>
                <c:pt idx="20">
                  <c:v>84</c:v>
                </c:pt>
                <c:pt idx="21">
                  <c:v>81</c:v>
                </c:pt>
                <c:pt idx="22">
                  <c:v>7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8</c:v>
                </c:pt>
                <c:pt idx="27">
                  <c:v>76</c:v>
                </c:pt>
                <c:pt idx="28">
                  <c:v>79</c:v>
                </c:pt>
                <c:pt idx="29">
                  <c:v>79</c:v>
                </c:pt>
                <c:pt idx="31">
                  <c:v>112</c:v>
                </c:pt>
                <c:pt idx="32">
                  <c:v>119</c:v>
                </c:pt>
                <c:pt idx="33">
                  <c:v>119</c:v>
                </c:pt>
                <c:pt idx="34">
                  <c:v>112</c:v>
                </c:pt>
                <c:pt idx="35">
                  <c:v>109</c:v>
                </c:pt>
                <c:pt idx="36">
                  <c:v>108</c:v>
                </c:pt>
                <c:pt idx="37">
                  <c:v>107</c:v>
                </c:pt>
                <c:pt idx="38">
                  <c:v>104</c:v>
                </c:pt>
                <c:pt idx="39">
                  <c:v>101</c:v>
                </c:pt>
                <c:pt idx="40">
                  <c:v>101</c:v>
                </c:pt>
                <c:pt idx="41">
                  <c:v>102</c:v>
                </c:pt>
                <c:pt idx="42">
                  <c:v>103</c:v>
                </c:pt>
                <c:pt idx="43">
                  <c:v>105</c:v>
                </c:pt>
                <c:pt idx="44">
                  <c:v>104</c:v>
                </c:pt>
                <c:pt idx="45">
                  <c:v>103</c:v>
                </c:pt>
                <c:pt idx="46">
                  <c:v>102</c:v>
                </c:pt>
                <c:pt idx="47">
                  <c:v>102</c:v>
                </c:pt>
                <c:pt idx="48">
                  <c:v>102</c:v>
                </c:pt>
                <c:pt idx="49">
                  <c:v>100</c:v>
                </c:pt>
                <c:pt idx="50">
                  <c:v>98</c:v>
                </c:pt>
                <c:pt idx="51">
                  <c:v>96</c:v>
                </c:pt>
                <c:pt idx="52">
                  <c:v>95</c:v>
                </c:pt>
                <c:pt idx="53">
                  <c:v>92</c:v>
                </c:pt>
                <c:pt idx="54">
                  <c:v>89</c:v>
                </c:pt>
                <c:pt idx="55">
                  <c:v>85</c:v>
                </c:pt>
                <c:pt idx="56">
                  <c:v>86</c:v>
                </c:pt>
                <c:pt idx="57">
                  <c:v>85</c:v>
                </c:pt>
                <c:pt idx="58">
                  <c:v>85</c:v>
                </c:pt>
                <c:pt idx="59">
                  <c:v>82</c:v>
                </c:pt>
                <c:pt idx="60">
                  <c:v>83</c:v>
                </c:pt>
                <c:pt idx="61">
                  <c:v>81</c:v>
                </c:pt>
                <c:pt idx="62">
                  <c:v>78</c:v>
                </c:pt>
                <c:pt idx="63">
                  <c:v>75</c:v>
                </c:pt>
                <c:pt idx="64">
                  <c:v>71</c:v>
                </c:pt>
                <c:pt idx="65">
                  <c:v>72</c:v>
                </c:pt>
                <c:pt idx="66">
                  <c:v>72</c:v>
                </c:pt>
                <c:pt idx="67">
                  <c:v>72</c:v>
                </c:pt>
                <c:pt idx="68">
                  <c:v>72</c:v>
                </c:pt>
                <c:pt idx="69">
                  <c:v>71</c:v>
                </c:pt>
                <c:pt idx="70">
                  <c:v>70</c:v>
                </c:pt>
                <c:pt idx="71">
                  <c:v>69</c:v>
                </c:pt>
                <c:pt idx="72">
                  <c:v>68</c:v>
                </c:pt>
                <c:pt idx="73">
                  <c:v>67</c:v>
                </c:pt>
                <c:pt idx="74">
                  <c:v>66</c:v>
                </c:pt>
                <c:pt idx="75">
                  <c:v>66</c:v>
                </c:pt>
                <c:pt idx="76">
                  <c:v>66</c:v>
                </c:pt>
                <c:pt idx="77">
                  <c:v>65</c:v>
                </c:pt>
                <c:pt idx="78">
                  <c:v>64</c:v>
                </c:pt>
                <c:pt idx="79">
                  <c:v>62</c:v>
                </c:pt>
                <c:pt idx="80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8748"/>
        <c:axId val="63634175"/>
      </c:lineChart>
      <c:catAx>
        <c:axId val="2558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s en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175"/>
        <c:crossesAt val="0"/>
        <c:auto val="1"/>
        <c:lblAlgn val="ctr"/>
        <c:lblOffset val="100"/>
        <c:noMultiLvlLbl val="0"/>
      </c:catAx>
      <c:valAx>
        <c:axId val="636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e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038757781451"/>
          <c:y val="0.0853863088374043"/>
          <c:w val="0.803995357507122"/>
          <c:h val="0.042509697033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21Mars 2007 Allumage tradi avec rechargement 23.6 kg chène 100%</a:t>
            </a:r>
          </a:p>
        </c:rich>
      </c:tx>
      <c:layout>
        <c:manualLayout>
          <c:xMode val="edge"/>
          <c:yMode val="edge"/>
          <c:x val="0.169277880643783"/>
          <c:y val="0.0126646147636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108246688506"/>
          <c:y val="0.11519249205308"/>
          <c:w val="0.896061814556331"/>
          <c:h val="0.822392653514305"/>
        </c:manualLayout>
      </c:layout>
      <c:lineChart>
        <c:grouping val="standard"/>
        <c:varyColors val="0"/>
        <c:ser>
          <c:idx val="0"/>
          <c:order val="0"/>
          <c:tx>
            <c:strRef>
              <c:f>"TC1"</c:f>
              <c:strCache>
                <c:ptCount val="1"/>
                <c:pt idx="0">
                  <c:v>T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5:$BY$5</c:f>
              <c:numCache>
                <c:formatCode>General</c:formatCode>
                <c:ptCount val="76"/>
                <c:pt idx="0">
                  <c:v>87</c:v>
                </c:pt>
                <c:pt idx="1">
                  <c:v>198</c:v>
                </c:pt>
                <c:pt idx="2">
                  <c:v>234</c:v>
                </c:pt>
                <c:pt idx="3">
                  <c:v>476</c:v>
                </c:pt>
                <c:pt idx="4">
                  <c:v>460</c:v>
                </c:pt>
                <c:pt idx="5">
                  <c:v>493</c:v>
                </c:pt>
                <c:pt idx="6">
                  <c:v>502</c:v>
                </c:pt>
                <c:pt idx="7">
                  <c:v>504</c:v>
                </c:pt>
                <c:pt idx="8">
                  <c:v>503</c:v>
                </c:pt>
                <c:pt idx="9">
                  <c:v>505</c:v>
                </c:pt>
                <c:pt idx="10">
                  <c:v>509</c:v>
                </c:pt>
                <c:pt idx="11">
                  <c:v>586</c:v>
                </c:pt>
                <c:pt idx="12">
                  <c:v>608</c:v>
                </c:pt>
                <c:pt idx="13">
                  <c:v>568</c:v>
                </c:pt>
                <c:pt idx="14">
                  <c:v>560</c:v>
                </c:pt>
                <c:pt idx="15">
                  <c:v>578</c:v>
                </c:pt>
                <c:pt idx="16">
                  <c:v>599</c:v>
                </c:pt>
                <c:pt idx="17">
                  <c:v>592</c:v>
                </c:pt>
                <c:pt idx="18">
                  <c:v>610</c:v>
                </c:pt>
                <c:pt idx="19">
                  <c:v>582</c:v>
                </c:pt>
                <c:pt idx="20">
                  <c:v>545</c:v>
                </c:pt>
                <c:pt idx="21">
                  <c:v>520</c:v>
                </c:pt>
                <c:pt idx="22">
                  <c:v>501</c:v>
                </c:pt>
                <c:pt idx="23">
                  <c:v>506</c:v>
                </c:pt>
                <c:pt idx="24">
                  <c:v>499</c:v>
                </c:pt>
                <c:pt idx="25">
                  <c:v>490</c:v>
                </c:pt>
                <c:pt idx="26">
                  <c:v>472</c:v>
                </c:pt>
                <c:pt idx="27">
                  <c:v>458</c:v>
                </c:pt>
                <c:pt idx="28">
                  <c:v>445</c:v>
                </c:pt>
                <c:pt idx="30">
                  <c:v>494</c:v>
                </c:pt>
                <c:pt idx="31">
                  <c:v>547</c:v>
                </c:pt>
                <c:pt idx="32">
                  <c:v>594</c:v>
                </c:pt>
                <c:pt idx="33">
                  <c:v>628</c:v>
                </c:pt>
                <c:pt idx="34">
                  <c:v>660</c:v>
                </c:pt>
                <c:pt idx="35">
                  <c:v>676</c:v>
                </c:pt>
                <c:pt idx="36">
                  <c:v>688</c:v>
                </c:pt>
                <c:pt idx="37">
                  <c:v>696</c:v>
                </c:pt>
                <c:pt idx="38">
                  <c:v>689</c:v>
                </c:pt>
                <c:pt idx="39">
                  <c:v>695</c:v>
                </c:pt>
                <c:pt idx="40">
                  <c:v>700</c:v>
                </c:pt>
                <c:pt idx="41">
                  <c:v>689</c:v>
                </c:pt>
                <c:pt idx="42">
                  <c:v>672</c:v>
                </c:pt>
                <c:pt idx="43">
                  <c:v>663</c:v>
                </c:pt>
                <c:pt idx="44">
                  <c:v>638</c:v>
                </c:pt>
                <c:pt idx="45">
                  <c:v>603</c:v>
                </c:pt>
                <c:pt idx="46">
                  <c:v>591</c:v>
                </c:pt>
                <c:pt idx="47">
                  <c:v>567</c:v>
                </c:pt>
                <c:pt idx="48">
                  <c:v>544</c:v>
                </c:pt>
                <c:pt idx="49">
                  <c:v>527</c:v>
                </c:pt>
                <c:pt idx="50">
                  <c:v>500</c:v>
                </c:pt>
                <c:pt idx="51">
                  <c:v>488</c:v>
                </c:pt>
                <c:pt idx="52">
                  <c:v>472</c:v>
                </c:pt>
                <c:pt idx="53">
                  <c:v>460</c:v>
                </c:pt>
                <c:pt idx="54">
                  <c:v>458</c:v>
                </c:pt>
                <c:pt idx="55">
                  <c:v>455</c:v>
                </c:pt>
                <c:pt idx="56">
                  <c:v>450</c:v>
                </c:pt>
                <c:pt idx="57">
                  <c:v>441</c:v>
                </c:pt>
                <c:pt idx="58">
                  <c:v>432</c:v>
                </c:pt>
                <c:pt idx="59">
                  <c:v>424</c:v>
                </c:pt>
                <c:pt idx="60">
                  <c:v>417</c:v>
                </c:pt>
                <c:pt idx="61">
                  <c:v>414</c:v>
                </c:pt>
                <c:pt idx="62">
                  <c:v>412</c:v>
                </c:pt>
                <c:pt idx="63">
                  <c:v>404</c:v>
                </c:pt>
                <c:pt idx="64">
                  <c:v>396</c:v>
                </c:pt>
                <c:pt idx="65">
                  <c:v>395</c:v>
                </c:pt>
                <c:pt idx="66">
                  <c:v>393</c:v>
                </c:pt>
                <c:pt idx="67">
                  <c:v>390</c:v>
                </c:pt>
                <c:pt idx="68">
                  <c:v>387</c:v>
                </c:pt>
                <c:pt idx="69">
                  <c:v>382</c:v>
                </c:pt>
                <c:pt idx="70">
                  <c:v>379</c:v>
                </c:pt>
                <c:pt idx="71">
                  <c:v>375</c:v>
                </c:pt>
                <c:pt idx="72">
                  <c:v>370</c:v>
                </c:pt>
                <c:pt idx="73">
                  <c:v>366</c:v>
                </c:pt>
                <c:pt idx="74">
                  <c:v>363</c:v>
                </c:pt>
                <c:pt idx="75">
                  <c:v>3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C2"</c:f>
              <c:strCache>
                <c:ptCount val="1"/>
                <c:pt idx="0">
                  <c:v>T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6:$BY$6</c:f>
              <c:numCache>
                <c:formatCode>General</c:formatCode>
                <c:ptCount val="76"/>
                <c:pt idx="0">
                  <c:v>85</c:v>
                </c:pt>
                <c:pt idx="1">
                  <c:v>147</c:v>
                </c:pt>
                <c:pt idx="2">
                  <c:v>179</c:v>
                </c:pt>
                <c:pt idx="3">
                  <c:v>346</c:v>
                </c:pt>
                <c:pt idx="4">
                  <c:v>484</c:v>
                </c:pt>
                <c:pt idx="5">
                  <c:v>596</c:v>
                </c:pt>
                <c:pt idx="6">
                  <c:v>599</c:v>
                </c:pt>
                <c:pt idx="7">
                  <c:v>605</c:v>
                </c:pt>
                <c:pt idx="8">
                  <c:v>614</c:v>
                </c:pt>
                <c:pt idx="9">
                  <c:v>601</c:v>
                </c:pt>
                <c:pt idx="10">
                  <c:v>598</c:v>
                </c:pt>
                <c:pt idx="11">
                  <c:v>596</c:v>
                </c:pt>
                <c:pt idx="12">
                  <c:v>610</c:v>
                </c:pt>
                <c:pt idx="13">
                  <c:v>665</c:v>
                </c:pt>
                <c:pt idx="14">
                  <c:v>620</c:v>
                </c:pt>
                <c:pt idx="15">
                  <c:v>616</c:v>
                </c:pt>
                <c:pt idx="16">
                  <c:v>605</c:v>
                </c:pt>
                <c:pt idx="17">
                  <c:v>588</c:v>
                </c:pt>
                <c:pt idx="18">
                  <c:v>563</c:v>
                </c:pt>
                <c:pt idx="19">
                  <c:v>548</c:v>
                </c:pt>
                <c:pt idx="20">
                  <c:v>533</c:v>
                </c:pt>
                <c:pt idx="21">
                  <c:v>507</c:v>
                </c:pt>
                <c:pt idx="22">
                  <c:v>486</c:v>
                </c:pt>
                <c:pt idx="23">
                  <c:v>470</c:v>
                </c:pt>
                <c:pt idx="24">
                  <c:v>452</c:v>
                </c:pt>
                <c:pt idx="25">
                  <c:v>432</c:v>
                </c:pt>
                <c:pt idx="26">
                  <c:v>412</c:v>
                </c:pt>
                <c:pt idx="27">
                  <c:v>395</c:v>
                </c:pt>
                <c:pt idx="28">
                  <c:v>378</c:v>
                </c:pt>
                <c:pt idx="30">
                  <c:v>439</c:v>
                </c:pt>
                <c:pt idx="31">
                  <c:v>607</c:v>
                </c:pt>
                <c:pt idx="32">
                  <c:v>684</c:v>
                </c:pt>
                <c:pt idx="33">
                  <c:v>697</c:v>
                </c:pt>
                <c:pt idx="34">
                  <c:v>656</c:v>
                </c:pt>
                <c:pt idx="35">
                  <c:v>642</c:v>
                </c:pt>
                <c:pt idx="36">
                  <c:v>641</c:v>
                </c:pt>
                <c:pt idx="37">
                  <c:v>638</c:v>
                </c:pt>
                <c:pt idx="38">
                  <c:v>610</c:v>
                </c:pt>
                <c:pt idx="39">
                  <c:v>613</c:v>
                </c:pt>
                <c:pt idx="40">
                  <c:v>611</c:v>
                </c:pt>
                <c:pt idx="41">
                  <c:v>589</c:v>
                </c:pt>
                <c:pt idx="42">
                  <c:v>568</c:v>
                </c:pt>
                <c:pt idx="43">
                  <c:v>566</c:v>
                </c:pt>
                <c:pt idx="44">
                  <c:v>542</c:v>
                </c:pt>
                <c:pt idx="45">
                  <c:v>528</c:v>
                </c:pt>
                <c:pt idx="46">
                  <c:v>499</c:v>
                </c:pt>
                <c:pt idx="47">
                  <c:v>470</c:v>
                </c:pt>
                <c:pt idx="48">
                  <c:v>433</c:v>
                </c:pt>
                <c:pt idx="49">
                  <c:v>418</c:v>
                </c:pt>
                <c:pt idx="50">
                  <c:v>385</c:v>
                </c:pt>
                <c:pt idx="51">
                  <c:v>373</c:v>
                </c:pt>
                <c:pt idx="52">
                  <c:v>362</c:v>
                </c:pt>
                <c:pt idx="53">
                  <c:v>350</c:v>
                </c:pt>
                <c:pt idx="54">
                  <c:v>348</c:v>
                </c:pt>
                <c:pt idx="55">
                  <c:v>353</c:v>
                </c:pt>
                <c:pt idx="56">
                  <c:v>350</c:v>
                </c:pt>
                <c:pt idx="57">
                  <c:v>348</c:v>
                </c:pt>
                <c:pt idx="58">
                  <c:v>342</c:v>
                </c:pt>
                <c:pt idx="59">
                  <c:v>332</c:v>
                </c:pt>
                <c:pt idx="60">
                  <c:v>322</c:v>
                </c:pt>
                <c:pt idx="61">
                  <c:v>321</c:v>
                </c:pt>
                <c:pt idx="62">
                  <c:v>319</c:v>
                </c:pt>
                <c:pt idx="63">
                  <c:v>316</c:v>
                </c:pt>
                <c:pt idx="64">
                  <c:v>313</c:v>
                </c:pt>
                <c:pt idx="65">
                  <c:v>310</c:v>
                </c:pt>
                <c:pt idx="66">
                  <c:v>307</c:v>
                </c:pt>
                <c:pt idx="67">
                  <c:v>304</c:v>
                </c:pt>
                <c:pt idx="68">
                  <c:v>300</c:v>
                </c:pt>
                <c:pt idx="69">
                  <c:v>298</c:v>
                </c:pt>
                <c:pt idx="70">
                  <c:v>296</c:v>
                </c:pt>
                <c:pt idx="71">
                  <c:v>293</c:v>
                </c:pt>
                <c:pt idx="72">
                  <c:v>289</c:v>
                </c:pt>
                <c:pt idx="73">
                  <c:v>287</c:v>
                </c:pt>
                <c:pt idx="74">
                  <c:v>285</c:v>
                </c:pt>
                <c:pt idx="75">
                  <c:v>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C3"</c:f>
              <c:strCache>
                <c:ptCount val="1"/>
                <c:pt idx="0">
                  <c:v>T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7:$BY$7</c:f>
              <c:numCache>
                <c:formatCode>General</c:formatCode>
                <c:ptCount val="76"/>
                <c:pt idx="0">
                  <c:v>79</c:v>
                </c:pt>
                <c:pt idx="1">
                  <c:v>103</c:v>
                </c:pt>
                <c:pt idx="2">
                  <c:v>119</c:v>
                </c:pt>
                <c:pt idx="3">
                  <c:v>187</c:v>
                </c:pt>
                <c:pt idx="4">
                  <c:v>238</c:v>
                </c:pt>
                <c:pt idx="5">
                  <c:v>281</c:v>
                </c:pt>
                <c:pt idx="6">
                  <c:v>293</c:v>
                </c:pt>
                <c:pt idx="7">
                  <c:v>301</c:v>
                </c:pt>
                <c:pt idx="8">
                  <c:v>310</c:v>
                </c:pt>
                <c:pt idx="9">
                  <c:v>323</c:v>
                </c:pt>
                <c:pt idx="10">
                  <c:v>332</c:v>
                </c:pt>
                <c:pt idx="11">
                  <c:v>350</c:v>
                </c:pt>
                <c:pt idx="12">
                  <c:v>357</c:v>
                </c:pt>
                <c:pt idx="13">
                  <c:v>362</c:v>
                </c:pt>
                <c:pt idx="14">
                  <c:v>344</c:v>
                </c:pt>
                <c:pt idx="15">
                  <c:v>338</c:v>
                </c:pt>
                <c:pt idx="16">
                  <c:v>330</c:v>
                </c:pt>
                <c:pt idx="17">
                  <c:v>326</c:v>
                </c:pt>
                <c:pt idx="18">
                  <c:v>325</c:v>
                </c:pt>
                <c:pt idx="19">
                  <c:v>315</c:v>
                </c:pt>
                <c:pt idx="20">
                  <c:v>308</c:v>
                </c:pt>
                <c:pt idx="21">
                  <c:v>299</c:v>
                </c:pt>
                <c:pt idx="22">
                  <c:v>294</c:v>
                </c:pt>
                <c:pt idx="23">
                  <c:v>283</c:v>
                </c:pt>
                <c:pt idx="24">
                  <c:v>277</c:v>
                </c:pt>
                <c:pt idx="25">
                  <c:v>268</c:v>
                </c:pt>
                <c:pt idx="26">
                  <c:v>261</c:v>
                </c:pt>
                <c:pt idx="27">
                  <c:v>256</c:v>
                </c:pt>
                <c:pt idx="28">
                  <c:v>250</c:v>
                </c:pt>
                <c:pt idx="30">
                  <c:v>279</c:v>
                </c:pt>
                <c:pt idx="31">
                  <c:v>331</c:v>
                </c:pt>
                <c:pt idx="32">
                  <c:v>388</c:v>
                </c:pt>
                <c:pt idx="33">
                  <c:v>391</c:v>
                </c:pt>
                <c:pt idx="34">
                  <c:v>386</c:v>
                </c:pt>
                <c:pt idx="35">
                  <c:v>385</c:v>
                </c:pt>
                <c:pt idx="36">
                  <c:v>384</c:v>
                </c:pt>
                <c:pt idx="37">
                  <c:v>380</c:v>
                </c:pt>
                <c:pt idx="38">
                  <c:v>363</c:v>
                </c:pt>
                <c:pt idx="39">
                  <c:v>370</c:v>
                </c:pt>
                <c:pt idx="40">
                  <c:v>366</c:v>
                </c:pt>
                <c:pt idx="41">
                  <c:v>363</c:v>
                </c:pt>
                <c:pt idx="42">
                  <c:v>358</c:v>
                </c:pt>
                <c:pt idx="43">
                  <c:v>354</c:v>
                </c:pt>
                <c:pt idx="44">
                  <c:v>344</c:v>
                </c:pt>
                <c:pt idx="45">
                  <c:v>332</c:v>
                </c:pt>
                <c:pt idx="46">
                  <c:v>326</c:v>
                </c:pt>
                <c:pt idx="47">
                  <c:v>319</c:v>
                </c:pt>
                <c:pt idx="48">
                  <c:v>299</c:v>
                </c:pt>
                <c:pt idx="49">
                  <c:v>292</c:v>
                </c:pt>
                <c:pt idx="50">
                  <c:v>283</c:v>
                </c:pt>
                <c:pt idx="51">
                  <c:v>279</c:v>
                </c:pt>
                <c:pt idx="52">
                  <c:v>275</c:v>
                </c:pt>
                <c:pt idx="53">
                  <c:v>257</c:v>
                </c:pt>
                <c:pt idx="54">
                  <c:v>252</c:v>
                </c:pt>
                <c:pt idx="55">
                  <c:v>241</c:v>
                </c:pt>
                <c:pt idx="56">
                  <c:v>243</c:v>
                </c:pt>
                <c:pt idx="57">
                  <c:v>246</c:v>
                </c:pt>
                <c:pt idx="58">
                  <c:v>255</c:v>
                </c:pt>
                <c:pt idx="59">
                  <c:v>251</c:v>
                </c:pt>
                <c:pt idx="60">
                  <c:v>247</c:v>
                </c:pt>
                <c:pt idx="61">
                  <c:v>246</c:v>
                </c:pt>
                <c:pt idx="62">
                  <c:v>244</c:v>
                </c:pt>
                <c:pt idx="63">
                  <c:v>243</c:v>
                </c:pt>
                <c:pt idx="64">
                  <c:v>241</c:v>
                </c:pt>
                <c:pt idx="65">
                  <c:v>238</c:v>
                </c:pt>
                <c:pt idx="66">
                  <c:v>235</c:v>
                </c:pt>
                <c:pt idx="67">
                  <c:v>232</c:v>
                </c:pt>
                <c:pt idx="68">
                  <c:v>229</c:v>
                </c:pt>
                <c:pt idx="69">
                  <c:v>226</c:v>
                </c:pt>
                <c:pt idx="70">
                  <c:v>223</c:v>
                </c:pt>
                <c:pt idx="71">
                  <c:v>222</c:v>
                </c:pt>
                <c:pt idx="72">
                  <c:v>221</c:v>
                </c:pt>
                <c:pt idx="73">
                  <c:v>221</c:v>
                </c:pt>
                <c:pt idx="74">
                  <c:v>221</c:v>
                </c:pt>
                <c:pt idx="75">
                  <c:v>2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C4"</c:f>
              <c:strCache>
                <c:ptCount val="1"/>
                <c:pt idx="0">
                  <c:v>TC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8:$BY$8</c:f>
              <c:numCache>
                <c:formatCode>General</c:formatCode>
                <c:ptCount val="76"/>
                <c:pt idx="0">
                  <c:v>54</c:v>
                </c:pt>
                <c:pt idx="1">
                  <c:v>77</c:v>
                </c:pt>
                <c:pt idx="2">
                  <c:v>89</c:v>
                </c:pt>
                <c:pt idx="3">
                  <c:v>131</c:v>
                </c:pt>
                <c:pt idx="4">
                  <c:v>166</c:v>
                </c:pt>
                <c:pt idx="5">
                  <c:v>193</c:v>
                </c:pt>
                <c:pt idx="6">
                  <c:v>209</c:v>
                </c:pt>
                <c:pt idx="7">
                  <c:v>215</c:v>
                </c:pt>
                <c:pt idx="8">
                  <c:v>222</c:v>
                </c:pt>
                <c:pt idx="9">
                  <c:v>230</c:v>
                </c:pt>
                <c:pt idx="10">
                  <c:v>236</c:v>
                </c:pt>
                <c:pt idx="11">
                  <c:v>252</c:v>
                </c:pt>
                <c:pt idx="12">
                  <c:v>257</c:v>
                </c:pt>
                <c:pt idx="13">
                  <c:v>261</c:v>
                </c:pt>
                <c:pt idx="14">
                  <c:v>250</c:v>
                </c:pt>
                <c:pt idx="15">
                  <c:v>247</c:v>
                </c:pt>
                <c:pt idx="16">
                  <c:v>242</c:v>
                </c:pt>
                <c:pt idx="17">
                  <c:v>239</c:v>
                </c:pt>
                <c:pt idx="18">
                  <c:v>237</c:v>
                </c:pt>
                <c:pt idx="19">
                  <c:v>231</c:v>
                </c:pt>
                <c:pt idx="20">
                  <c:v>225</c:v>
                </c:pt>
                <c:pt idx="21">
                  <c:v>222</c:v>
                </c:pt>
                <c:pt idx="22">
                  <c:v>217</c:v>
                </c:pt>
                <c:pt idx="23">
                  <c:v>210</c:v>
                </c:pt>
                <c:pt idx="24">
                  <c:v>205</c:v>
                </c:pt>
                <c:pt idx="25">
                  <c:v>198</c:v>
                </c:pt>
                <c:pt idx="26">
                  <c:v>194</c:v>
                </c:pt>
                <c:pt idx="27">
                  <c:v>191</c:v>
                </c:pt>
                <c:pt idx="28">
                  <c:v>188</c:v>
                </c:pt>
                <c:pt idx="30">
                  <c:v>201</c:v>
                </c:pt>
                <c:pt idx="31">
                  <c:v>226</c:v>
                </c:pt>
                <c:pt idx="32">
                  <c:v>270</c:v>
                </c:pt>
                <c:pt idx="33">
                  <c:v>275</c:v>
                </c:pt>
                <c:pt idx="34">
                  <c:v>277</c:v>
                </c:pt>
                <c:pt idx="35">
                  <c:v>277</c:v>
                </c:pt>
                <c:pt idx="36">
                  <c:v>275</c:v>
                </c:pt>
                <c:pt idx="37">
                  <c:v>270</c:v>
                </c:pt>
                <c:pt idx="38">
                  <c:v>261</c:v>
                </c:pt>
                <c:pt idx="39">
                  <c:v>261</c:v>
                </c:pt>
                <c:pt idx="40">
                  <c:v>259</c:v>
                </c:pt>
                <c:pt idx="41">
                  <c:v>257</c:v>
                </c:pt>
                <c:pt idx="42">
                  <c:v>256</c:v>
                </c:pt>
                <c:pt idx="43">
                  <c:v>250</c:v>
                </c:pt>
                <c:pt idx="44">
                  <c:v>245</c:v>
                </c:pt>
                <c:pt idx="45">
                  <c:v>238</c:v>
                </c:pt>
                <c:pt idx="46">
                  <c:v>235</c:v>
                </c:pt>
                <c:pt idx="47">
                  <c:v>229</c:v>
                </c:pt>
                <c:pt idx="48">
                  <c:v>214</c:v>
                </c:pt>
                <c:pt idx="49">
                  <c:v>209</c:v>
                </c:pt>
                <c:pt idx="50">
                  <c:v>205</c:v>
                </c:pt>
                <c:pt idx="51">
                  <c:v>202</c:v>
                </c:pt>
                <c:pt idx="52">
                  <c:v>198</c:v>
                </c:pt>
                <c:pt idx="53">
                  <c:v>184</c:v>
                </c:pt>
                <c:pt idx="54">
                  <c:v>179</c:v>
                </c:pt>
                <c:pt idx="55">
                  <c:v>162</c:v>
                </c:pt>
                <c:pt idx="56">
                  <c:v>166</c:v>
                </c:pt>
                <c:pt idx="57">
                  <c:v>170</c:v>
                </c:pt>
                <c:pt idx="58">
                  <c:v>177</c:v>
                </c:pt>
                <c:pt idx="59">
                  <c:v>174</c:v>
                </c:pt>
                <c:pt idx="60">
                  <c:v>171</c:v>
                </c:pt>
                <c:pt idx="61">
                  <c:v>169</c:v>
                </c:pt>
                <c:pt idx="62">
                  <c:v>168</c:v>
                </c:pt>
                <c:pt idx="63">
                  <c:v>167</c:v>
                </c:pt>
                <c:pt idx="64">
                  <c:v>166</c:v>
                </c:pt>
                <c:pt idx="65">
                  <c:v>158</c:v>
                </c:pt>
                <c:pt idx="66">
                  <c:v>152</c:v>
                </c:pt>
                <c:pt idx="67">
                  <c:v>146</c:v>
                </c:pt>
                <c:pt idx="68">
                  <c:v>139</c:v>
                </c:pt>
                <c:pt idx="69">
                  <c:v>131</c:v>
                </c:pt>
                <c:pt idx="70">
                  <c:v>123</c:v>
                </c:pt>
                <c:pt idx="71">
                  <c:v>119</c:v>
                </c:pt>
                <c:pt idx="72">
                  <c:v>115</c:v>
                </c:pt>
                <c:pt idx="73">
                  <c:v>114</c:v>
                </c:pt>
                <c:pt idx="74">
                  <c:v>114</c:v>
                </c:pt>
                <c:pt idx="75">
                  <c:v>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C5"</c:f>
              <c:strCache>
                <c:ptCount val="1"/>
                <c:pt idx="0">
                  <c:v>T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9:$BY$9</c:f>
              <c:numCache>
                <c:formatCode>General</c:formatCode>
                <c:ptCount val="76"/>
                <c:pt idx="0">
                  <c:v>34</c:v>
                </c:pt>
                <c:pt idx="1">
                  <c:v>55</c:v>
                </c:pt>
                <c:pt idx="2">
                  <c:v>62</c:v>
                </c:pt>
                <c:pt idx="3">
                  <c:v>89</c:v>
                </c:pt>
                <c:pt idx="4">
                  <c:v>110</c:v>
                </c:pt>
                <c:pt idx="5">
                  <c:v>123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49</c:v>
                </c:pt>
                <c:pt idx="11">
                  <c:v>161</c:v>
                </c:pt>
                <c:pt idx="12">
                  <c:v>162</c:v>
                </c:pt>
                <c:pt idx="13">
                  <c:v>164</c:v>
                </c:pt>
                <c:pt idx="14">
                  <c:v>162</c:v>
                </c:pt>
                <c:pt idx="15">
                  <c:v>160</c:v>
                </c:pt>
                <c:pt idx="16">
                  <c:v>156</c:v>
                </c:pt>
                <c:pt idx="17">
                  <c:v>154</c:v>
                </c:pt>
                <c:pt idx="18">
                  <c:v>155</c:v>
                </c:pt>
                <c:pt idx="19">
                  <c:v>151</c:v>
                </c:pt>
                <c:pt idx="20">
                  <c:v>146</c:v>
                </c:pt>
                <c:pt idx="21">
                  <c:v>144</c:v>
                </c:pt>
                <c:pt idx="22">
                  <c:v>143</c:v>
                </c:pt>
                <c:pt idx="23">
                  <c:v>135</c:v>
                </c:pt>
                <c:pt idx="24">
                  <c:v>131</c:v>
                </c:pt>
                <c:pt idx="25">
                  <c:v>127</c:v>
                </c:pt>
                <c:pt idx="26">
                  <c:v>125</c:v>
                </c:pt>
                <c:pt idx="27">
                  <c:v>124</c:v>
                </c:pt>
                <c:pt idx="28">
                  <c:v>122</c:v>
                </c:pt>
                <c:pt idx="30">
                  <c:v>146</c:v>
                </c:pt>
                <c:pt idx="31">
                  <c:v>159</c:v>
                </c:pt>
                <c:pt idx="32">
                  <c:v>176</c:v>
                </c:pt>
                <c:pt idx="33">
                  <c:v>176</c:v>
                </c:pt>
                <c:pt idx="34">
                  <c:v>180</c:v>
                </c:pt>
                <c:pt idx="35">
                  <c:v>177</c:v>
                </c:pt>
                <c:pt idx="36">
                  <c:v>176</c:v>
                </c:pt>
                <c:pt idx="37">
                  <c:v>176</c:v>
                </c:pt>
                <c:pt idx="38">
                  <c:v>170</c:v>
                </c:pt>
                <c:pt idx="39">
                  <c:v>172</c:v>
                </c:pt>
                <c:pt idx="40">
                  <c:v>171</c:v>
                </c:pt>
                <c:pt idx="41">
                  <c:v>170</c:v>
                </c:pt>
                <c:pt idx="42">
                  <c:v>170</c:v>
                </c:pt>
                <c:pt idx="43">
                  <c:v>166</c:v>
                </c:pt>
                <c:pt idx="44">
                  <c:v>162</c:v>
                </c:pt>
                <c:pt idx="45">
                  <c:v>155</c:v>
                </c:pt>
                <c:pt idx="46">
                  <c:v>154</c:v>
                </c:pt>
                <c:pt idx="47">
                  <c:v>152</c:v>
                </c:pt>
                <c:pt idx="48">
                  <c:v>140</c:v>
                </c:pt>
                <c:pt idx="49">
                  <c:v>131</c:v>
                </c:pt>
                <c:pt idx="50">
                  <c:v>134</c:v>
                </c:pt>
                <c:pt idx="51">
                  <c:v>133</c:v>
                </c:pt>
                <c:pt idx="52">
                  <c:v>131</c:v>
                </c:pt>
                <c:pt idx="53">
                  <c:v>116</c:v>
                </c:pt>
                <c:pt idx="54">
                  <c:v>109</c:v>
                </c:pt>
                <c:pt idx="55">
                  <c:v>101</c:v>
                </c:pt>
                <c:pt idx="56">
                  <c:v>102</c:v>
                </c:pt>
                <c:pt idx="57">
                  <c:v>104</c:v>
                </c:pt>
                <c:pt idx="58">
                  <c:v>111</c:v>
                </c:pt>
                <c:pt idx="59">
                  <c:v>108</c:v>
                </c:pt>
                <c:pt idx="60">
                  <c:v>105</c:v>
                </c:pt>
                <c:pt idx="61">
                  <c:v>103</c:v>
                </c:pt>
                <c:pt idx="62">
                  <c:v>101</c:v>
                </c:pt>
                <c:pt idx="63">
                  <c:v>100</c:v>
                </c:pt>
                <c:pt idx="64">
                  <c:v>99</c:v>
                </c:pt>
                <c:pt idx="65">
                  <c:v>95</c:v>
                </c:pt>
                <c:pt idx="66">
                  <c:v>90</c:v>
                </c:pt>
                <c:pt idx="67">
                  <c:v>88</c:v>
                </c:pt>
                <c:pt idx="68">
                  <c:v>86</c:v>
                </c:pt>
                <c:pt idx="69">
                  <c:v>83</c:v>
                </c:pt>
                <c:pt idx="70">
                  <c:v>80</c:v>
                </c:pt>
                <c:pt idx="71">
                  <c:v>79</c:v>
                </c:pt>
                <c:pt idx="72">
                  <c:v>78</c:v>
                </c:pt>
                <c:pt idx="73">
                  <c:v>77</c:v>
                </c:pt>
                <c:pt idx="74">
                  <c:v>76</c:v>
                </c:pt>
                <c:pt idx="75">
                  <c:v>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C6"</c:f>
              <c:strCache>
                <c:ptCount val="1"/>
                <c:pt idx="0">
                  <c:v>TC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B$4:$BY$4</c:f>
              <c:multiLvlStrCache>
                <c:ptCount val="1"/>
                <c:lvl>
                  <c:pt idx="0">
                    <c:v>150</c:v>
                  </c:pt>
                </c:lvl>
                <c:lvl>
                  <c:pt idx="0">
                    <c:v>148</c:v>
                  </c:pt>
                </c:lvl>
                <c:lvl>
                  <c:pt idx="0">
                    <c:v>146</c:v>
                  </c:pt>
                </c:lvl>
                <c:lvl>
                  <c:pt idx="0">
                    <c:v>144</c:v>
                  </c:pt>
                </c:lvl>
                <c:lvl>
                  <c:pt idx="0">
                    <c:v>142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8</c:v>
                  </c:pt>
                </c:lvl>
                <c:lvl>
                  <c:pt idx="0">
                    <c:v>136</c:v>
                  </c:pt>
                </c:lvl>
                <c:lvl>
                  <c:pt idx="0">
                    <c:v>134</c:v>
                  </c:pt>
                </c:lvl>
                <c:lvl>
                  <c:pt idx="0">
                    <c:v>132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126</c:v>
                  </c:pt>
                </c:lvl>
                <c:lvl>
                  <c:pt idx="0">
                    <c:v>124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euil1!$B$10:$BY$10</c:f>
              <c:numCache>
                <c:formatCode>General</c:formatCode>
                <c:ptCount val="76"/>
                <c:pt idx="0">
                  <c:v>13</c:v>
                </c:pt>
                <c:pt idx="1">
                  <c:v>37</c:v>
                </c:pt>
                <c:pt idx="2">
                  <c:v>41</c:v>
                </c:pt>
                <c:pt idx="3">
                  <c:v>56</c:v>
                </c:pt>
                <c:pt idx="4">
                  <c:v>79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2</c:v>
                </c:pt>
                <c:pt idx="9">
                  <c:v>104</c:v>
                </c:pt>
                <c:pt idx="10">
                  <c:v>107</c:v>
                </c:pt>
                <c:pt idx="11">
                  <c:v>116</c:v>
                </c:pt>
                <c:pt idx="12">
                  <c:v>117</c:v>
                </c:pt>
                <c:pt idx="13">
                  <c:v>119</c:v>
                </c:pt>
                <c:pt idx="14">
                  <c:v>119</c:v>
                </c:pt>
                <c:pt idx="15">
                  <c:v>117</c:v>
                </c:pt>
                <c:pt idx="16">
                  <c:v>114</c:v>
                </c:pt>
                <c:pt idx="17">
                  <c:v>113</c:v>
                </c:pt>
                <c:pt idx="18">
                  <c:v>112</c:v>
                </c:pt>
                <c:pt idx="19">
                  <c:v>107</c:v>
                </c:pt>
                <c:pt idx="20">
                  <c:v>104</c:v>
                </c:pt>
                <c:pt idx="21">
                  <c:v>102</c:v>
                </c:pt>
                <c:pt idx="22">
                  <c:v>101</c:v>
                </c:pt>
                <c:pt idx="23">
                  <c:v>96</c:v>
                </c:pt>
                <c:pt idx="24">
                  <c:v>94</c:v>
                </c:pt>
                <c:pt idx="25">
                  <c:v>92</c:v>
                </c:pt>
                <c:pt idx="26">
                  <c:v>91</c:v>
                </c:pt>
                <c:pt idx="27">
                  <c:v>90</c:v>
                </c:pt>
                <c:pt idx="28">
                  <c:v>90</c:v>
                </c:pt>
                <c:pt idx="30">
                  <c:v>108</c:v>
                </c:pt>
                <c:pt idx="31">
                  <c:v>118</c:v>
                </c:pt>
                <c:pt idx="32">
                  <c:v>131</c:v>
                </c:pt>
                <c:pt idx="33">
                  <c:v>132</c:v>
                </c:pt>
                <c:pt idx="34">
                  <c:v>133</c:v>
                </c:pt>
                <c:pt idx="35">
                  <c:v>131</c:v>
                </c:pt>
                <c:pt idx="36">
                  <c:v>130</c:v>
                </c:pt>
                <c:pt idx="37">
                  <c:v>130</c:v>
                </c:pt>
                <c:pt idx="38">
                  <c:v>121</c:v>
                </c:pt>
                <c:pt idx="39">
                  <c:v>122</c:v>
                </c:pt>
                <c:pt idx="40">
                  <c:v>122</c:v>
                </c:pt>
                <c:pt idx="41">
                  <c:v>122</c:v>
                </c:pt>
                <c:pt idx="42">
                  <c:v>122</c:v>
                </c:pt>
                <c:pt idx="43">
                  <c:v>119</c:v>
                </c:pt>
                <c:pt idx="44">
                  <c:v>116</c:v>
                </c:pt>
                <c:pt idx="45">
                  <c:v>113</c:v>
                </c:pt>
                <c:pt idx="46">
                  <c:v>112</c:v>
                </c:pt>
                <c:pt idx="47">
                  <c:v>110</c:v>
                </c:pt>
                <c:pt idx="48">
                  <c:v>103</c:v>
                </c:pt>
                <c:pt idx="49">
                  <c:v>102</c:v>
                </c:pt>
                <c:pt idx="50">
                  <c:v>100</c:v>
                </c:pt>
                <c:pt idx="51">
                  <c:v>99</c:v>
                </c:pt>
                <c:pt idx="52">
                  <c:v>97</c:v>
                </c:pt>
                <c:pt idx="53">
                  <c:v>90</c:v>
                </c:pt>
                <c:pt idx="54">
                  <c:v>84</c:v>
                </c:pt>
                <c:pt idx="55">
                  <c:v>79</c:v>
                </c:pt>
                <c:pt idx="56">
                  <c:v>79</c:v>
                </c:pt>
                <c:pt idx="57">
                  <c:v>80</c:v>
                </c:pt>
                <c:pt idx="58">
                  <c:v>84</c:v>
                </c:pt>
                <c:pt idx="59">
                  <c:v>82</c:v>
                </c:pt>
                <c:pt idx="60">
                  <c:v>80</c:v>
                </c:pt>
                <c:pt idx="61">
                  <c:v>79</c:v>
                </c:pt>
                <c:pt idx="62">
                  <c:v>78</c:v>
                </c:pt>
                <c:pt idx="63">
                  <c:v>78</c:v>
                </c:pt>
                <c:pt idx="64">
                  <c:v>77</c:v>
                </c:pt>
                <c:pt idx="65">
                  <c:v>74</c:v>
                </c:pt>
                <c:pt idx="66">
                  <c:v>72</c:v>
                </c:pt>
                <c:pt idx="67">
                  <c:v>70</c:v>
                </c:pt>
                <c:pt idx="68">
                  <c:v>68</c:v>
                </c:pt>
                <c:pt idx="69">
                  <c:v>65</c:v>
                </c:pt>
                <c:pt idx="70">
                  <c:v>62</c:v>
                </c:pt>
                <c:pt idx="71">
                  <c:v>61</c:v>
                </c:pt>
                <c:pt idx="72">
                  <c:v>59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4593"/>
        <c:axId val="60402657"/>
      </c:lineChart>
      <c:catAx>
        <c:axId val="3760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Temps en m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657"/>
        <c:crossesAt val="0"/>
        <c:auto val="1"/>
        <c:lblAlgn val="ctr"/>
        <c:lblOffset val="100"/>
        <c:noMultiLvlLbl val="0"/>
      </c:catAx>
      <c:valAx>
        <c:axId val="604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Temp.e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59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9890329012961"/>
          <c:y val="0.0810838084666229"/>
          <c:w val="0.835351089588378"/>
          <c:h val="0.053383117210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22 Mars 2007 Allumage TOP DOWN 24.8Kg chène 10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236616299025"/>
          <c:y val="0.105449548073365"/>
          <c:w val="0.921016282282031"/>
          <c:h val="0.880913367514139"/>
        </c:manualLayout>
      </c:layout>
      <c:lineChart>
        <c:grouping val="standard"/>
        <c:varyColors val="0"/>
        <c:ser>
          <c:idx val="0"/>
          <c:order val="0"/>
          <c:tx>
            <c:strRef>
              <c:f>Feuil1!$A$52</c:f>
              <c:strCache>
                <c:ptCount val="1"/>
                <c:pt idx="0">
                  <c:v>T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2:$BY$52</c:f>
              <c:numCache>
                <c:formatCode>General</c:formatCode>
                <c:ptCount val="76"/>
                <c:pt idx="0">
                  <c:v>98</c:v>
                </c:pt>
                <c:pt idx="1">
                  <c:v>130</c:v>
                </c:pt>
                <c:pt idx="2">
                  <c:v>225</c:v>
                </c:pt>
                <c:pt idx="3">
                  <c:v>310</c:v>
                </c:pt>
                <c:pt idx="4">
                  <c:v>329</c:v>
                </c:pt>
                <c:pt idx="5">
                  <c:v>345</c:v>
                </c:pt>
                <c:pt idx="6">
                  <c:v>364</c:v>
                </c:pt>
                <c:pt idx="7">
                  <c:v>405</c:v>
                </c:pt>
                <c:pt idx="8">
                  <c:v>412</c:v>
                </c:pt>
                <c:pt idx="9">
                  <c:v>464</c:v>
                </c:pt>
                <c:pt idx="10">
                  <c:v>454</c:v>
                </c:pt>
                <c:pt idx="11">
                  <c:v>477</c:v>
                </c:pt>
                <c:pt idx="12">
                  <c:v>594</c:v>
                </c:pt>
                <c:pt idx="13">
                  <c:v>612</c:v>
                </c:pt>
                <c:pt idx="14">
                  <c:v>656</c:v>
                </c:pt>
                <c:pt idx="15">
                  <c:v>654</c:v>
                </c:pt>
                <c:pt idx="16">
                  <c:v>642</c:v>
                </c:pt>
                <c:pt idx="17">
                  <c:v>655</c:v>
                </c:pt>
                <c:pt idx="18">
                  <c:v>657</c:v>
                </c:pt>
                <c:pt idx="19">
                  <c:v>657</c:v>
                </c:pt>
                <c:pt idx="20">
                  <c:v>613</c:v>
                </c:pt>
                <c:pt idx="21">
                  <c:v>618</c:v>
                </c:pt>
                <c:pt idx="22">
                  <c:v>639</c:v>
                </c:pt>
                <c:pt idx="23">
                  <c:v>671</c:v>
                </c:pt>
                <c:pt idx="24">
                  <c:v>643</c:v>
                </c:pt>
                <c:pt idx="25">
                  <c:v>586</c:v>
                </c:pt>
                <c:pt idx="26">
                  <c:v>581</c:v>
                </c:pt>
                <c:pt idx="27">
                  <c:v>577</c:v>
                </c:pt>
                <c:pt idx="28">
                  <c:v>570</c:v>
                </c:pt>
                <c:pt idx="29">
                  <c:v>560</c:v>
                </c:pt>
                <c:pt idx="30">
                  <c:v>530</c:v>
                </c:pt>
                <c:pt idx="31">
                  <c:v>518</c:v>
                </c:pt>
                <c:pt idx="32">
                  <c:v>518</c:v>
                </c:pt>
                <c:pt idx="33">
                  <c:v>526</c:v>
                </c:pt>
                <c:pt idx="34">
                  <c:v>519</c:v>
                </c:pt>
                <c:pt idx="35">
                  <c:v>514</c:v>
                </c:pt>
                <c:pt idx="36">
                  <c:v>507</c:v>
                </c:pt>
                <c:pt idx="37">
                  <c:v>500</c:v>
                </c:pt>
                <c:pt idx="38">
                  <c:v>498</c:v>
                </c:pt>
                <c:pt idx="39">
                  <c:v>509</c:v>
                </c:pt>
                <c:pt idx="40">
                  <c:v>512</c:v>
                </c:pt>
                <c:pt idx="41">
                  <c:v>508</c:v>
                </c:pt>
                <c:pt idx="42">
                  <c:v>500</c:v>
                </c:pt>
                <c:pt idx="43">
                  <c:v>491</c:v>
                </c:pt>
                <c:pt idx="44">
                  <c:v>480</c:v>
                </c:pt>
                <c:pt idx="45">
                  <c:v>475</c:v>
                </c:pt>
                <c:pt idx="46">
                  <c:v>468</c:v>
                </c:pt>
                <c:pt idx="47">
                  <c:v>454</c:v>
                </c:pt>
                <c:pt idx="48">
                  <c:v>439</c:v>
                </c:pt>
                <c:pt idx="49">
                  <c:v>425</c:v>
                </c:pt>
                <c:pt idx="50">
                  <c:v>422</c:v>
                </c:pt>
                <c:pt idx="51">
                  <c:v>416</c:v>
                </c:pt>
                <c:pt idx="52">
                  <c:v>410</c:v>
                </c:pt>
                <c:pt idx="53">
                  <c:v>408</c:v>
                </c:pt>
                <c:pt idx="54">
                  <c:v>412</c:v>
                </c:pt>
                <c:pt idx="55">
                  <c:v>418</c:v>
                </c:pt>
                <c:pt idx="56">
                  <c:v>410</c:v>
                </c:pt>
                <c:pt idx="57">
                  <c:v>403</c:v>
                </c:pt>
                <c:pt idx="58">
                  <c:v>397</c:v>
                </c:pt>
                <c:pt idx="59">
                  <c:v>390</c:v>
                </c:pt>
                <c:pt idx="60">
                  <c:v>391</c:v>
                </c:pt>
                <c:pt idx="61">
                  <c:v>392</c:v>
                </c:pt>
                <c:pt idx="62">
                  <c:v>392</c:v>
                </c:pt>
                <c:pt idx="63">
                  <c:v>388</c:v>
                </c:pt>
                <c:pt idx="64">
                  <c:v>384</c:v>
                </c:pt>
                <c:pt idx="65">
                  <c:v>380</c:v>
                </c:pt>
                <c:pt idx="66">
                  <c:v>374</c:v>
                </c:pt>
                <c:pt idx="67">
                  <c:v>367</c:v>
                </c:pt>
                <c:pt idx="68">
                  <c:v>360</c:v>
                </c:pt>
                <c:pt idx="69">
                  <c:v>356</c:v>
                </c:pt>
                <c:pt idx="70">
                  <c:v>350</c:v>
                </c:pt>
                <c:pt idx="71">
                  <c:v>348</c:v>
                </c:pt>
                <c:pt idx="72">
                  <c:v>344</c:v>
                </c:pt>
                <c:pt idx="73">
                  <c:v>341</c:v>
                </c:pt>
                <c:pt idx="74">
                  <c:v>339</c:v>
                </c:pt>
                <c:pt idx="75">
                  <c:v>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3</c:f>
              <c:strCache>
                <c:ptCount val="1"/>
                <c:pt idx="0">
                  <c:v>T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3:$BY$53</c:f>
              <c:numCache>
                <c:formatCode>General</c:formatCode>
                <c:ptCount val="76"/>
                <c:pt idx="0">
                  <c:v>95</c:v>
                </c:pt>
                <c:pt idx="1">
                  <c:v>267</c:v>
                </c:pt>
                <c:pt idx="2">
                  <c:v>414</c:v>
                </c:pt>
                <c:pt idx="3">
                  <c:v>461</c:v>
                </c:pt>
                <c:pt idx="4">
                  <c:v>497</c:v>
                </c:pt>
                <c:pt idx="5">
                  <c:v>506</c:v>
                </c:pt>
                <c:pt idx="6">
                  <c:v>513</c:v>
                </c:pt>
                <c:pt idx="7">
                  <c:v>510</c:v>
                </c:pt>
                <c:pt idx="8">
                  <c:v>511</c:v>
                </c:pt>
                <c:pt idx="9">
                  <c:v>531</c:v>
                </c:pt>
                <c:pt idx="10">
                  <c:v>555</c:v>
                </c:pt>
                <c:pt idx="11">
                  <c:v>572</c:v>
                </c:pt>
                <c:pt idx="12">
                  <c:v>640</c:v>
                </c:pt>
                <c:pt idx="13">
                  <c:v>664</c:v>
                </c:pt>
                <c:pt idx="14">
                  <c:v>675</c:v>
                </c:pt>
                <c:pt idx="15">
                  <c:v>652</c:v>
                </c:pt>
                <c:pt idx="16">
                  <c:v>674</c:v>
                </c:pt>
                <c:pt idx="17">
                  <c:v>669</c:v>
                </c:pt>
                <c:pt idx="18">
                  <c:v>682</c:v>
                </c:pt>
                <c:pt idx="19">
                  <c:v>684</c:v>
                </c:pt>
                <c:pt idx="20">
                  <c:v>724</c:v>
                </c:pt>
                <c:pt idx="21">
                  <c:v>730</c:v>
                </c:pt>
                <c:pt idx="22">
                  <c:v>708</c:v>
                </c:pt>
                <c:pt idx="23">
                  <c:v>710</c:v>
                </c:pt>
                <c:pt idx="24">
                  <c:v>630</c:v>
                </c:pt>
                <c:pt idx="25">
                  <c:v>542</c:v>
                </c:pt>
                <c:pt idx="26">
                  <c:v>531</c:v>
                </c:pt>
                <c:pt idx="27">
                  <c:v>515</c:v>
                </c:pt>
                <c:pt idx="28">
                  <c:v>490</c:v>
                </c:pt>
                <c:pt idx="29">
                  <c:v>475</c:v>
                </c:pt>
                <c:pt idx="30">
                  <c:v>450</c:v>
                </c:pt>
                <c:pt idx="31">
                  <c:v>439</c:v>
                </c:pt>
                <c:pt idx="32">
                  <c:v>448</c:v>
                </c:pt>
                <c:pt idx="33">
                  <c:v>464</c:v>
                </c:pt>
                <c:pt idx="34">
                  <c:v>459</c:v>
                </c:pt>
                <c:pt idx="35">
                  <c:v>447</c:v>
                </c:pt>
                <c:pt idx="36">
                  <c:v>432</c:v>
                </c:pt>
                <c:pt idx="37">
                  <c:v>419</c:v>
                </c:pt>
                <c:pt idx="38">
                  <c:v>417</c:v>
                </c:pt>
                <c:pt idx="39">
                  <c:v>443</c:v>
                </c:pt>
                <c:pt idx="40">
                  <c:v>441</c:v>
                </c:pt>
                <c:pt idx="41">
                  <c:v>430</c:v>
                </c:pt>
                <c:pt idx="42">
                  <c:v>411</c:v>
                </c:pt>
                <c:pt idx="43">
                  <c:v>403</c:v>
                </c:pt>
                <c:pt idx="44">
                  <c:v>395</c:v>
                </c:pt>
                <c:pt idx="45">
                  <c:v>388</c:v>
                </c:pt>
                <c:pt idx="46">
                  <c:v>381</c:v>
                </c:pt>
                <c:pt idx="47">
                  <c:v>370</c:v>
                </c:pt>
                <c:pt idx="48">
                  <c:v>358</c:v>
                </c:pt>
                <c:pt idx="49">
                  <c:v>335</c:v>
                </c:pt>
                <c:pt idx="50">
                  <c:v>330</c:v>
                </c:pt>
                <c:pt idx="51">
                  <c:v>326</c:v>
                </c:pt>
                <c:pt idx="52">
                  <c:v>321</c:v>
                </c:pt>
                <c:pt idx="53">
                  <c:v>319</c:v>
                </c:pt>
                <c:pt idx="54">
                  <c:v>336</c:v>
                </c:pt>
                <c:pt idx="55">
                  <c:v>342</c:v>
                </c:pt>
                <c:pt idx="56">
                  <c:v>332</c:v>
                </c:pt>
                <c:pt idx="57">
                  <c:v>324</c:v>
                </c:pt>
                <c:pt idx="58">
                  <c:v>316</c:v>
                </c:pt>
                <c:pt idx="59">
                  <c:v>306</c:v>
                </c:pt>
                <c:pt idx="60">
                  <c:v>308</c:v>
                </c:pt>
                <c:pt idx="61">
                  <c:v>308</c:v>
                </c:pt>
                <c:pt idx="62">
                  <c:v>308</c:v>
                </c:pt>
                <c:pt idx="63">
                  <c:v>305</c:v>
                </c:pt>
                <c:pt idx="64">
                  <c:v>302</c:v>
                </c:pt>
                <c:pt idx="65">
                  <c:v>298</c:v>
                </c:pt>
                <c:pt idx="66">
                  <c:v>290</c:v>
                </c:pt>
                <c:pt idx="67">
                  <c:v>285</c:v>
                </c:pt>
                <c:pt idx="68">
                  <c:v>281</c:v>
                </c:pt>
                <c:pt idx="69">
                  <c:v>278</c:v>
                </c:pt>
                <c:pt idx="70">
                  <c:v>275</c:v>
                </c:pt>
                <c:pt idx="71">
                  <c:v>274</c:v>
                </c:pt>
                <c:pt idx="72">
                  <c:v>272</c:v>
                </c:pt>
                <c:pt idx="73">
                  <c:v>270</c:v>
                </c:pt>
                <c:pt idx="74">
                  <c:v>269</c:v>
                </c:pt>
                <c:pt idx="75">
                  <c:v>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4</c:f>
              <c:strCache>
                <c:ptCount val="1"/>
                <c:pt idx="0">
                  <c:v>T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4:$BY$54</c:f>
              <c:numCache>
                <c:formatCode>General</c:formatCode>
                <c:ptCount val="76"/>
                <c:pt idx="0">
                  <c:v>88</c:v>
                </c:pt>
                <c:pt idx="1">
                  <c:v>128</c:v>
                </c:pt>
                <c:pt idx="2">
                  <c:v>187</c:v>
                </c:pt>
                <c:pt idx="3">
                  <c:v>236</c:v>
                </c:pt>
                <c:pt idx="4">
                  <c:v>249</c:v>
                </c:pt>
                <c:pt idx="5">
                  <c:v>254</c:v>
                </c:pt>
                <c:pt idx="6">
                  <c:v>259</c:v>
                </c:pt>
                <c:pt idx="7">
                  <c:v>255</c:v>
                </c:pt>
                <c:pt idx="8">
                  <c:v>261</c:v>
                </c:pt>
                <c:pt idx="9">
                  <c:v>268</c:v>
                </c:pt>
                <c:pt idx="10">
                  <c:v>279</c:v>
                </c:pt>
                <c:pt idx="11">
                  <c:v>293</c:v>
                </c:pt>
                <c:pt idx="12">
                  <c:v>325</c:v>
                </c:pt>
                <c:pt idx="13">
                  <c:v>336</c:v>
                </c:pt>
                <c:pt idx="14">
                  <c:v>358</c:v>
                </c:pt>
                <c:pt idx="15">
                  <c:v>354</c:v>
                </c:pt>
                <c:pt idx="16">
                  <c:v>363</c:v>
                </c:pt>
                <c:pt idx="17">
                  <c:v>364</c:v>
                </c:pt>
                <c:pt idx="18">
                  <c:v>369</c:v>
                </c:pt>
                <c:pt idx="19">
                  <c:v>371</c:v>
                </c:pt>
                <c:pt idx="20">
                  <c:v>399</c:v>
                </c:pt>
                <c:pt idx="21">
                  <c:v>397</c:v>
                </c:pt>
                <c:pt idx="22">
                  <c:v>385</c:v>
                </c:pt>
                <c:pt idx="23">
                  <c:v>390</c:v>
                </c:pt>
                <c:pt idx="24">
                  <c:v>355</c:v>
                </c:pt>
                <c:pt idx="25">
                  <c:v>319</c:v>
                </c:pt>
                <c:pt idx="26">
                  <c:v>313</c:v>
                </c:pt>
                <c:pt idx="27">
                  <c:v>308</c:v>
                </c:pt>
                <c:pt idx="28">
                  <c:v>301</c:v>
                </c:pt>
                <c:pt idx="29">
                  <c:v>292</c:v>
                </c:pt>
                <c:pt idx="30">
                  <c:v>286</c:v>
                </c:pt>
                <c:pt idx="31">
                  <c:v>281</c:v>
                </c:pt>
                <c:pt idx="32">
                  <c:v>280</c:v>
                </c:pt>
                <c:pt idx="33">
                  <c:v>282</c:v>
                </c:pt>
                <c:pt idx="34">
                  <c:v>278</c:v>
                </c:pt>
                <c:pt idx="35">
                  <c:v>276</c:v>
                </c:pt>
                <c:pt idx="36">
                  <c:v>274</c:v>
                </c:pt>
                <c:pt idx="37">
                  <c:v>271</c:v>
                </c:pt>
                <c:pt idx="38">
                  <c:v>269</c:v>
                </c:pt>
                <c:pt idx="39">
                  <c:v>273</c:v>
                </c:pt>
                <c:pt idx="40">
                  <c:v>273</c:v>
                </c:pt>
                <c:pt idx="41">
                  <c:v>268</c:v>
                </c:pt>
                <c:pt idx="42">
                  <c:v>262</c:v>
                </c:pt>
                <c:pt idx="43">
                  <c:v>261</c:v>
                </c:pt>
                <c:pt idx="44">
                  <c:v>260</c:v>
                </c:pt>
                <c:pt idx="45">
                  <c:v>257</c:v>
                </c:pt>
                <c:pt idx="46">
                  <c:v>254</c:v>
                </c:pt>
                <c:pt idx="47">
                  <c:v>249</c:v>
                </c:pt>
                <c:pt idx="48">
                  <c:v>245</c:v>
                </c:pt>
                <c:pt idx="49">
                  <c:v>241</c:v>
                </c:pt>
                <c:pt idx="50">
                  <c:v>240</c:v>
                </c:pt>
                <c:pt idx="51">
                  <c:v>240</c:v>
                </c:pt>
                <c:pt idx="52">
                  <c:v>239</c:v>
                </c:pt>
                <c:pt idx="53">
                  <c:v>237</c:v>
                </c:pt>
                <c:pt idx="54">
                  <c:v>241</c:v>
                </c:pt>
                <c:pt idx="55">
                  <c:v>243</c:v>
                </c:pt>
                <c:pt idx="56">
                  <c:v>240</c:v>
                </c:pt>
                <c:pt idx="57">
                  <c:v>237</c:v>
                </c:pt>
                <c:pt idx="58">
                  <c:v>232</c:v>
                </c:pt>
                <c:pt idx="59">
                  <c:v>228</c:v>
                </c:pt>
                <c:pt idx="60">
                  <c:v>228</c:v>
                </c:pt>
                <c:pt idx="61">
                  <c:v>228</c:v>
                </c:pt>
                <c:pt idx="62">
                  <c:v>228</c:v>
                </c:pt>
                <c:pt idx="63">
                  <c:v>227</c:v>
                </c:pt>
                <c:pt idx="64">
                  <c:v>227</c:v>
                </c:pt>
                <c:pt idx="65">
                  <c:v>224</c:v>
                </c:pt>
                <c:pt idx="66">
                  <c:v>221</c:v>
                </c:pt>
                <c:pt idx="67">
                  <c:v>219</c:v>
                </c:pt>
                <c:pt idx="68">
                  <c:v>217</c:v>
                </c:pt>
                <c:pt idx="69">
                  <c:v>217</c:v>
                </c:pt>
                <c:pt idx="70">
                  <c:v>217</c:v>
                </c:pt>
                <c:pt idx="71">
                  <c:v>217</c:v>
                </c:pt>
                <c:pt idx="72">
                  <c:v>217</c:v>
                </c:pt>
                <c:pt idx="73">
                  <c:v>216</c:v>
                </c:pt>
                <c:pt idx="74">
                  <c:v>216</c:v>
                </c:pt>
                <c:pt idx="75">
                  <c:v>2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A$55</c:f>
              <c:strCache>
                <c:ptCount val="1"/>
                <c:pt idx="0">
                  <c:v>TC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5:$BY$55</c:f>
              <c:numCache>
                <c:formatCode>General</c:formatCode>
                <c:ptCount val="76"/>
                <c:pt idx="0">
                  <c:v>58</c:v>
                </c:pt>
                <c:pt idx="1">
                  <c:v>90</c:v>
                </c:pt>
                <c:pt idx="2">
                  <c:v>120</c:v>
                </c:pt>
                <c:pt idx="3">
                  <c:v>155</c:v>
                </c:pt>
                <c:pt idx="4">
                  <c:v>168</c:v>
                </c:pt>
                <c:pt idx="5">
                  <c:v>174</c:v>
                </c:pt>
                <c:pt idx="6">
                  <c:v>178</c:v>
                </c:pt>
                <c:pt idx="7">
                  <c:v>176</c:v>
                </c:pt>
                <c:pt idx="8">
                  <c:v>180</c:v>
                </c:pt>
                <c:pt idx="9">
                  <c:v>185</c:v>
                </c:pt>
                <c:pt idx="10">
                  <c:v>193</c:v>
                </c:pt>
                <c:pt idx="11">
                  <c:v>203</c:v>
                </c:pt>
                <c:pt idx="12">
                  <c:v>220</c:v>
                </c:pt>
                <c:pt idx="13">
                  <c:v>234</c:v>
                </c:pt>
                <c:pt idx="14">
                  <c:v>246</c:v>
                </c:pt>
                <c:pt idx="15">
                  <c:v>246</c:v>
                </c:pt>
                <c:pt idx="16">
                  <c:v>249</c:v>
                </c:pt>
                <c:pt idx="17">
                  <c:v>251</c:v>
                </c:pt>
                <c:pt idx="18">
                  <c:v>253</c:v>
                </c:pt>
                <c:pt idx="19">
                  <c:v>254</c:v>
                </c:pt>
                <c:pt idx="20">
                  <c:v>265</c:v>
                </c:pt>
                <c:pt idx="21">
                  <c:v>266</c:v>
                </c:pt>
                <c:pt idx="22">
                  <c:v>262</c:v>
                </c:pt>
                <c:pt idx="23">
                  <c:v>264</c:v>
                </c:pt>
                <c:pt idx="24">
                  <c:v>250</c:v>
                </c:pt>
                <c:pt idx="25">
                  <c:v>228</c:v>
                </c:pt>
                <c:pt idx="26">
                  <c:v>222</c:v>
                </c:pt>
                <c:pt idx="27">
                  <c:v>217</c:v>
                </c:pt>
                <c:pt idx="28">
                  <c:v>213</c:v>
                </c:pt>
                <c:pt idx="29">
                  <c:v>206</c:v>
                </c:pt>
                <c:pt idx="30">
                  <c:v>203</c:v>
                </c:pt>
                <c:pt idx="31">
                  <c:v>200</c:v>
                </c:pt>
                <c:pt idx="32">
                  <c:v>199</c:v>
                </c:pt>
                <c:pt idx="33">
                  <c:v>200</c:v>
                </c:pt>
                <c:pt idx="34">
                  <c:v>195</c:v>
                </c:pt>
                <c:pt idx="35">
                  <c:v>194</c:v>
                </c:pt>
                <c:pt idx="36">
                  <c:v>193</c:v>
                </c:pt>
                <c:pt idx="37">
                  <c:v>191</c:v>
                </c:pt>
                <c:pt idx="38">
                  <c:v>188</c:v>
                </c:pt>
                <c:pt idx="39">
                  <c:v>189</c:v>
                </c:pt>
                <c:pt idx="40">
                  <c:v>187</c:v>
                </c:pt>
                <c:pt idx="41">
                  <c:v>183</c:v>
                </c:pt>
                <c:pt idx="42">
                  <c:v>179</c:v>
                </c:pt>
                <c:pt idx="43">
                  <c:v>179</c:v>
                </c:pt>
                <c:pt idx="44">
                  <c:v>178</c:v>
                </c:pt>
                <c:pt idx="45">
                  <c:v>177</c:v>
                </c:pt>
                <c:pt idx="46">
                  <c:v>175</c:v>
                </c:pt>
                <c:pt idx="47">
                  <c:v>172</c:v>
                </c:pt>
                <c:pt idx="48">
                  <c:v>169</c:v>
                </c:pt>
                <c:pt idx="49">
                  <c:v>168</c:v>
                </c:pt>
                <c:pt idx="50">
                  <c:v>167</c:v>
                </c:pt>
                <c:pt idx="51">
                  <c:v>166</c:v>
                </c:pt>
                <c:pt idx="52">
                  <c:v>165</c:v>
                </c:pt>
                <c:pt idx="53">
                  <c:v>164</c:v>
                </c:pt>
                <c:pt idx="54">
                  <c:v>166</c:v>
                </c:pt>
                <c:pt idx="55">
                  <c:v>167</c:v>
                </c:pt>
                <c:pt idx="56">
                  <c:v>165</c:v>
                </c:pt>
                <c:pt idx="57">
                  <c:v>163</c:v>
                </c:pt>
                <c:pt idx="58">
                  <c:v>158</c:v>
                </c:pt>
                <c:pt idx="59">
                  <c:v>154</c:v>
                </c:pt>
                <c:pt idx="60">
                  <c:v>153</c:v>
                </c:pt>
                <c:pt idx="61">
                  <c:v>153</c:v>
                </c:pt>
                <c:pt idx="62">
                  <c:v>153</c:v>
                </c:pt>
                <c:pt idx="63">
                  <c:v>153</c:v>
                </c:pt>
                <c:pt idx="64">
                  <c:v>152</c:v>
                </c:pt>
                <c:pt idx="65">
                  <c:v>147</c:v>
                </c:pt>
                <c:pt idx="66">
                  <c:v>143</c:v>
                </c:pt>
                <c:pt idx="67">
                  <c:v>139</c:v>
                </c:pt>
                <c:pt idx="68">
                  <c:v>135</c:v>
                </c:pt>
                <c:pt idx="69">
                  <c:v>135</c:v>
                </c:pt>
                <c:pt idx="70">
                  <c:v>134</c:v>
                </c:pt>
                <c:pt idx="71">
                  <c:v>134</c:v>
                </c:pt>
                <c:pt idx="72">
                  <c:v>134</c:v>
                </c:pt>
                <c:pt idx="73">
                  <c:v>134</c:v>
                </c:pt>
                <c:pt idx="74">
                  <c:v>134</c:v>
                </c:pt>
                <c:pt idx="75">
                  <c:v>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euil1!$A$56</c:f>
              <c:strCache>
                <c:ptCount val="1"/>
                <c:pt idx="0">
                  <c:v>TC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6:$BY$56</c:f>
              <c:numCache>
                <c:formatCode>General</c:formatCode>
                <c:ptCount val="76"/>
                <c:pt idx="0">
                  <c:v>37</c:v>
                </c:pt>
                <c:pt idx="1">
                  <c:v>55</c:v>
                </c:pt>
                <c:pt idx="2">
                  <c:v>71</c:v>
                </c:pt>
                <c:pt idx="3">
                  <c:v>92</c:v>
                </c:pt>
                <c:pt idx="4">
                  <c:v>100</c:v>
                </c:pt>
                <c:pt idx="5">
                  <c:v>102</c:v>
                </c:pt>
                <c:pt idx="6">
                  <c:v>103</c:v>
                </c:pt>
                <c:pt idx="7">
                  <c:v>102</c:v>
                </c:pt>
                <c:pt idx="8">
                  <c:v>107</c:v>
                </c:pt>
                <c:pt idx="9">
                  <c:v>111</c:v>
                </c:pt>
                <c:pt idx="10">
                  <c:v>118</c:v>
                </c:pt>
                <c:pt idx="11">
                  <c:v>129</c:v>
                </c:pt>
                <c:pt idx="12">
                  <c:v>140</c:v>
                </c:pt>
                <c:pt idx="13">
                  <c:v>148</c:v>
                </c:pt>
                <c:pt idx="14">
                  <c:v>155</c:v>
                </c:pt>
                <c:pt idx="15">
                  <c:v>155</c:v>
                </c:pt>
                <c:pt idx="16">
                  <c:v>158</c:v>
                </c:pt>
                <c:pt idx="17">
                  <c:v>160</c:v>
                </c:pt>
                <c:pt idx="18">
                  <c:v>160</c:v>
                </c:pt>
                <c:pt idx="19">
                  <c:v>162</c:v>
                </c:pt>
                <c:pt idx="20">
                  <c:v>169</c:v>
                </c:pt>
                <c:pt idx="21">
                  <c:v>169</c:v>
                </c:pt>
                <c:pt idx="22">
                  <c:v>167</c:v>
                </c:pt>
                <c:pt idx="23">
                  <c:v>167</c:v>
                </c:pt>
                <c:pt idx="24">
                  <c:v>159</c:v>
                </c:pt>
                <c:pt idx="25">
                  <c:v>141</c:v>
                </c:pt>
                <c:pt idx="26">
                  <c:v>138</c:v>
                </c:pt>
                <c:pt idx="27">
                  <c:v>135</c:v>
                </c:pt>
                <c:pt idx="28">
                  <c:v>132</c:v>
                </c:pt>
                <c:pt idx="29">
                  <c:v>128</c:v>
                </c:pt>
                <c:pt idx="30">
                  <c:v>126</c:v>
                </c:pt>
                <c:pt idx="31">
                  <c:v>124</c:v>
                </c:pt>
                <c:pt idx="32">
                  <c:v>123</c:v>
                </c:pt>
                <c:pt idx="33">
                  <c:v>123</c:v>
                </c:pt>
                <c:pt idx="34">
                  <c:v>118</c:v>
                </c:pt>
                <c:pt idx="35">
                  <c:v>118</c:v>
                </c:pt>
                <c:pt idx="36">
                  <c:v>117</c:v>
                </c:pt>
                <c:pt idx="37">
                  <c:v>117</c:v>
                </c:pt>
                <c:pt idx="38">
                  <c:v>115</c:v>
                </c:pt>
                <c:pt idx="39">
                  <c:v>113</c:v>
                </c:pt>
                <c:pt idx="40">
                  <c:v>112</c:v>
                </c:pt>
                <c:pt idx="41">
                  <c:v>109</c:v>
                </c:pt>
                <c:pt idx="42">
                  <c:v>106</c:v>
                </c:pt>
                <c:pt idx="43">
                  <c:v>106</c:v>
                </c:pt>
                <c:pt idx="44">
                  <c:v>106</c:v>
                </c:pt>
                <c:pt idx="45">
                  <c:v>105</c:v>
                </c:pt>
                <c:pt idx="46">
                  <c:v>104</c:v>
                </c:pt>
                <c:pt idx="47">
                  <c:v>102</c:v>
                </c:pt>
                <c:pt idx="48">
                  <c:v>101</c:v>
                </c:pt>
                <c:pt idx="49">
                  <c:v>99</c:v>
                </c:pt>
                <c:pt idx="50">
                  <c:v>99</c:v>
                </c:pt>
                <c:pt idx="51">
                  <c:v>99</c:v>
                </c:pt>
                <c:pt idx="52">
                  <c:v>99</c:v>
                </c:pt>
                <c:pt idx="53">
                  <c:v>97</c:v>
                </c:pt>
                <c:pt idx="54">
                  <c:v>98</c:v>
                </c:pt>
                <c:pt idx="55">
                  <c:v>98</c:v>
                </c:pt>
                <c:pt idx="56">
                  <c:v>97</c:v>
                </c:pt>
                <c:pt idx="57">
                  <c:v>95</c:v>
                </c:pt>
                <c:pt idx="58">
                  <c:v>92</c:v>
                </c:pt>
                <c:pt idx="59">
                  <c:v>89</c:v>
                </c:pt>
                <c:pt idx="60">
                  <c:v>89</c:v>
                </c:pt>
                <c:pt idx="61">
                  <c:v>88</c:v>
                </c:pt>
                <c:pt idx="62">
                  <c:v>87</c:v>
                </c:pt>
                <c:pt idx="63">
                  <c:v>87</c:v>
                </c:pt>
                <c:pt idx="64">
                  <c:v>86</c:v>
                </c:pt>
                <c:pt idx="65">
                  <c:v>83</c:v>
                </c:pt>
                <c:pt idx="66">
                  <c:v>81</c:v>
                </c:pt>
                <c:pt idx="67">
                  <c:v>79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7</c:v>
                </c:pt>
                <c:pt idx="73">
                  <c:v>76</c:v>
                </c:pt>
                <c:pt idx="74">
                  <c:v>76</c:v>
                </c:pt>
                <c:pt idx="75">
                  <c:v>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euil1!$A$57</c:f>
              <c:strCache>
                <c:ptCount val="1"/>
                <c:pt idx="0">
                  <c:v>T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BY$51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Feuil1!$B$57:$BY$57</c:f>
              <c:numCache>
                <c:formatCode>General</c:formatCode>
                <c:ptCount val="76"/>
                <c:pt idx="0">
                  <c:v>15</c:v>
                </c:pt>
                <c:pt idx="1">
                  <c:v>33</c:v>
                </c:pt>
                <c:pt idx="2">
                  <c:v>43</c:v>
                </c:pt>
                <c:pt idx="3">
                  <c:v>56</c:v>
                </c:pt>
                <c:pt idx="4">
                  <c:v>65</c:v>
                </c:pt>
                <c:pt idx="5">
                  <c:v>69</c:v>
                </c:pt>
                <c:pt idx="6">
                  <c:v>72</c:v>
                </c:pt>
                <c:pt idx="7">
                  <c:v>73</c:v>
                </c:pt>
                <c:pt idx="8">
                  <c:v>75</c:v>
                </c:pt>
                <c:pt idx="9">
                  <c:v>78</c:v>
                </c:pt>
                <c:pt idx="10">
                  <c:v>82</c:v>
                </c:pt>
                <c:pt idx="11">
                  <c:v>90</c:v>
                </c:pt>
                <c:pt idx="12">
                  <c:v>100</c:v>
                </c:pt>
                <c:pt idx="13">
                  <c:v>107</c:v>
                </c:pt>
                <c:pt idx="14">
                  <c:v>113</c:v>
                </c:pt>
                <c:pt idx="15">
                  <c:v>110</c:v>
                </c:pt>
                <c:pt idx="16">
                  <c:v>112</c:v>
                </c:pt>
                <c:pt idx="17">
                  <c:v>112</c:v>
                </c:pt>
                <c:pt idx="18">
                  <c:v>113</c:v>
                </c:pt>
                <c:pt idx="19">
                  <c:v>114</c:v>
                </c:pt>
                <c:pt idx="20">
                  <c:v>119</c:v>
                </c:pt>
                <c:pt idx="21">
                  <c:v>119</c:v>
                </c:pt>
                <c:pt idx="22">
                  <c:v>116</c:v>
                </c:pt>
                <c:pt idx="23">
                  <c:v>116</c:v>
                </c:pt>
                <c:pt idx="24">
                  <c:v>110</c:v>
                </c:pt>
                <c:pt idx="25">
                  <c:v>98</c:v>
                </c:pt>
                <c:pt idx="26">
                  <c:v>97</c:v>
                </c:pt>
                <c:pt idx="27">
                  <c:v>95</c:v>
                </c:pt>
                <c:pt idx="28">
                  <c:v>94</c:v>
                </c:pt>
                <c:pt idx="29">
                  <c:v>90</c:v>
                </c:pt>
                <c:pt idx="30">
                  <c:v>90</c:v>
                </c:pt>
                <c:pt idx="31">
                  <c:v>88</c:v>
                </c:pt>
                <c:pt idx="32">
                  <c:v>88</c:v>
                </c:pt>
                <c:pt idx="33">
                  <c:v>87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4</c:v>
                </c:pt>
                <c:pt idx="38">
                  <c:v>84</c:v>
                </c:pt>
                <c:pt idx="39">
                  <c:v>83</c:v>
                </c:pt>
                <c:pt idx="40">
                  <c:v>82</c:v>
                </c:pt>
                <c:pt idx="41">
                  <c:v>81</c:v>
                </c:pt>
                <c:pt idx="42">
                  <c:v>79</c:v>
                </c:pt>
                <c:pt idx="43">
                  <c:v>78</c:v>
                </c:pt>
                <c:pt idx="44">
                  <c:v>78</c:v>
                </c:pt>
                <c:pt idx="45">
                  <c:v>77</c:v>
                </c:pt>
                <c:pt idx="46">
                  <c:v>76</c:v>
                </c:pt>
                <c:pt idx="47">
                  <c:v>75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2</c:v>
                </c:pt>
                <c:pt idx="53">
                  <c:v>71</c:v>
                </c:pt>
                <c:pt idx="54">
                  <c:v>72</c:v>
                </c:pt>
                <c:pt idx="55">
                  <c:v>72</c:v>
                </c:pt>
                <c:pt idx="56">
                  <c:v>71</c:v>
                </c:pt>
                <c:pt idx="57">
                  <c:v>70</c:v>
                </c:pt>
                <c:pt idx="58">
                  <c:v>68</c:v>
                </c:pt>
                <c:pt idx="59">
                  <c:v>66</c:v>
                </c:pt>
                <c:pt idx="60">
                  <c:v>65</c:v>
                </c:pt>
                <c:pt idx="61">
                  <c:v>65</c:v>
                </c:pt>
                <c:pt idx="62">
                  <c:v>65</c:v>
                </c:pt>
                <c:pt idx="63">
                  <c:v>65</c:v>
                </c:pt>
                <c:pt idx="64">
                  <c:v>64</c:v>
                </c:pt>
                <c:pt idx="65">
                  <c:v>63</c:v>
                </c:pt>
                <c:pt idx="66">
                  <c:v>62</c:v>
                </c:pt>
                <c:pt idx="67">
                  <c:v>60</c:v>
                </c:pt>
                <c:pt idx="68">
                  <c:v>59</c:v>
                </c:pt>
                <c:pt idx="69">
                  <c:v>59</c:v>
                </c:pt>
                <c:pt idx="70">
                  <c:v>58</c:v>
                </c:pt>
                <c:pt idx="71">
                  <c:v>58</c:v>
                </c:pt>
                <c:pt idx="72">
                  <c:v>58</c:v>
                </c:pt>
                <c:pt idx="73">
                  <c:v>57</c:v>
                </c:pt>
                <c:pt idx="74">
                  <c:v>57</c:v>
                </c:pt>
                <c:pt idx="75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7862"/>
        <c:axId val="18835664"/>
      </c:lineChart>
      <c:catAx>
        <c:axId val="7220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664"/>
        <c:crossesAt val="0"/>
        <c:auto val="1"/>
        <c:lblAlgn val="ctr"/>
        <c:lblOffset val="100"/>
        <c:noMultiLvlLbl val="0"/>
      </c:catAx>
      <c:valAx>
        <c:axId val="188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86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2130509396844"/>
          <c:y val="0.0696654157196469"/>
          <c:w val="0.914026202335608"/>
          <c:h val="0.057825466462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12</xdr:row>
      <xdr:rowOff>66240</xdr:rowOff>
    </xdr:from>
    <xdr:to>
      <xdr:col>35</xdr:col>
      <xdr:colOff>211320</xdr:colOff>
      <xdr:row>48</xdr:row>
      <xdr:rowOff>162000</xdr:rowOff>
    </xdr:to>
    <xdr:graphicFrame>
      <xdr:nvGraphicFramePr>
        <xdr:cNvPr id="0" name="Chart 1"/>
        <xdr:cNvGraphicFramePr/>
      </xdr:nvGraphicFramePr>
      <xdr:xfrm>
        <a:off x="1626840" y="2037960"/>
        <a:ext cx="10165680" cy="69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58</xdr:row>
      <xdr:rowOff>9720</xdr:rowOff>
    </xdr:from>
    <xdr:to>
      <xdr:col>35</xdr:col>
      <xdr:colOff>231480</xdr:colOff>
      <xdr:row>100</xdr:row>
      <xdr:rowOff>9360</xdr:rowOff>
    </xdr:to>
    <xdr:graphicFrame>
      <xdr:nvGraphicFramePr>
        <xdr:cNvPr id="1" name="Chart 2"/>
        <xdr:cNvGraphicFramePr/>
      </xdr:nvGraphicFramePr>
      <xdr:xfrm>
        <a:off x="1657080" y="10449000"/>
        <a:ext cx="101556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1400</xdr:colOff>
      <xdr:row>109</xdr:row>
      <xdr:rowOff>75960</xdr:rowOff>
    </xdr:from>
    <xdr:to>
      <xdr:col>35</xdr:col>
      <xdr:colOff>271440</xdr:colOff>
      <xdr:row>151</xdr:row>
      <xdr:rowOff>142920</xdr:rowOff>
    </xdr:to>
    <xdr:graphicFrame>
      <xdr:nvGraphicFramePr>
        <xdr:cNvPr id="2" name="Chart 3"/>
        <xdr:cNvGraphicFramePr/>
      </xdr:nvGraphicFramePr>
      <xdr:xfrm>
        <a:off x="1617120" y="18802080"/>
        <a:ext cx="1023552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759960</xdr:colOff>
      <xdr:row>44</xdr:row>
      <xdr:rowOff>19080</xdr:rowOff>
    </xdr:to>
    <xdr:graphicFrame>
      <xdr:nvGraphicFramePr>
        <xdr:cNvPr id="3" name="Chart 1"/>
        <xdr:cNvGraphicFramePr/>
      </xdr:nvGraphicFramePr>
      <xdr:xfrm>
        <a:off x="0" y="9360"/>
        <a:ext cx="1010988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9880</xdr:colOff>
      <xdr:row>42</xdr:row>
      <xdr:rowOff>9720</xdr:rowOff>
    </xdr:to>
    <xdr:graphicFrame>
      <xdr:nvGraphicFramePr>
        <xdr:cNvPr id="4" name="Chart 1"/>
        <xdr:cNvGraphicFramePr/>
      </xdr:nvGraphicFramePr>
      <xdr:xfrm>
        <a:off x="0" y="0"/>
        <a:ext cx="8600400" cy="68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E181"/>
  <sheetViews>
    <sheetView showFormulas="false" showGridLines="true" showRowColHeaders="true" showZeros="true" rightToLeft="false" tabSelected="true" showOutlineSymbols="true" defaultGridColor="true" view="normal" topLeftCell="D106" colorId="64" zoomScale="100" zoomScaleNormal="100" zoomScalePageLayoutView="100" workbookViewId="0">
      <selection pane="topLeft" activeCell="AM117" activeCellId="0" sqref="AM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82" min="2" style="0" width="4.7"/>
  </cols>
  <sheetData>
    <row r="2" customFormat="false" ht="12.75" hidden="false" customHeight="false" outlineLevel="0" collapsed="false">
      <c r="B2" s="0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"/>
      <c r="B4" s="2" t="n">
        <v>0</v>
      </c>
      <c r="C4" s="2" t="n">
        <v>2</v>
      </c>
      <c r="D4" s="2" t="n">
        <v>4</v>
      </c>
      <c r="E4" s="2" t="n">
        <v>6</v>
      </c>
      <c r="F4" s="2" t="n">
        <v>8</v>
      </c>
      <c r="G4" s="2" t="n">
        <v>10</v>
      </c>
      <c r="H4" s="2" t="n">
        <v>12</v>
      </c>
      <c r="I4" s="2" t="n">
        <v>14</v>
      </c>
      <c r="J4" s="2" t="n">
        <v>16</v>
      </c>
      <c r="K4" s="2" t="n">
        <v>18</v>
      </c>
      <c r="L4" s="2" t="n">
        <v>20</v>
      </c>
      <c r="M4" s="2" t="n">
        <v>22</v>
      </c>
      <c r="N4" s="2" t="n">
        <v>24</v>
      </c>
      <c r="O4" s="2" t="n">
        <v>26</v>
      </c>
      <c r="P4" s="2" t="n">
        <v>28</v>
      </c>
      <c r="Q4" s="2" t="n">
        <v>30</v>
      </c>
      <c r="R4" s="2" t="n">
        <v>32</v>
      </c>
      <c r="S4" s="2" t="n">
        <v>34</v>
      </c>
      <c r="T4" s="2" t="n">
        <v>36</v>
      </c>
      <c r="U4" s="2" t="n">
        <v>38</v>
      </c>
      <c r="V4" s="2" t="n">
        <v>40</v>
      </c>
      <c r="W4" s="2" t="n">
        <v>42</v>
      </c>
      <c r="X4" s="2" t="n">
        <v>44</v>
      </c>
      <c r="Y4" s="2" t="n">
        <v>46</v>
      </c>
      <c r="Z4" s="2" t="n">
        <v>48</v>
      </c>
      <c r="AA4" s="2" t="n">
        <v>50</v>
      </c>
      <c r="AB4" s="2" t="n">
        <v>52</v>
      </c>
      <c r="AC4" s="2" t="n">
        <v>54</v>
      </c>
      <c r="AD4" s="2" t="n">
        <v>56</v>
      </c>
      <c r="AE4" s="2" t="n">
        <v>58</v>
      </c>
      <c r="AF4" s="2" t="n">
        <v>60</v>
      </c>
      <c r="AG4" s="2" t="n">
        <v>62</v>
      </c>
      <c r="AH4" s="2" t="n">
        <v>64</v>
      </c>
      <c r="AI4" s="2" t="n">
        <v>66</v>
      </c>
      <c r="AJ4" s="2" t="n">
        <v>68</v>
      </c>
      <c r="AK4" s="2" t="n">
        <v>70</v>
      </c>
      <c r="AL4" s="2" t="n">
        <v>72</v>
      </c>
      <c r="AM4" s="2" t="n">
        <v>74</v>
      </c>
      <c r="AN4" s="2" t="n">
        <v>76</v>
      </c>
      <c r="AO4" s="2" t="n">
        <v>78</v>
      </c>
      <c r="AP4" s="2" t="n">
        <v>80</v>
      </c>
      <c r="AQ4" s="2" t="n">
        <v>82</v>
      </c>
      <c r="AR4" s="2" t="n">
        <v>84</v>
      </c>
      <c r="AS4" s="2" t="n">
        <v>86</v>
      </c>
      <c r="AT4" s="2" t="n">
        <v>88</v>
      </c>
      <c r="AU4" s="2" t="n">
        <v>90</v>
      </c>
      <c r="AV4" s="2" t="n">
        <v>92</v>
      </c>
      <c r="AW4" s="2" t="n">
        <v>94</v>
      </c>
      <c r="AX4" s="2" t="n">
        <v>96</v>
      </c>
      <c r="AY4" s="2" t="n">
        <v>98</v>
      </c>
      <c r="AZ4" s="2" t="n">
        <v>100</v>
      </c>
      <c r="BA4" s="2" t="n">
        <v>102</v>
      </c>
      <c r="BB4" s="2" t="n">
        <v>104</v>
      </c>
      <c r="BC4" s="2" t="n">
        <v>106</v>
      </c>
      <c r="BD4" s="2" t="n">
        <v>108</v>
      </c>
      <c r="BE4" s="2" t="n">
        <v>110</v>
      </c>
      <c r="BF4" s="2" t="n">
        <v>112</v>
      </c>
      <c r="BG4" s="2" t="n">
        <v>114</v>
      </c>
      <c r="BH4" s="2" t="n">
        <v>116</v>
      </c>
      <c r="BI4" s="2" t="n">
        <v>118</v>
      </c>
      <c r="BJ4" s="2" t="n">
        <v>120</v>
      </c>
      <c r="BK4" s="2" t="n">
        <v>122</v>
      </c>
      <c r="BL4" s="2" t="n">
        <v>124</v>
      </c>
      <c r="BM4" s="2" t="n">
        <v>126</v>
      </c>
      <c r="BN4" s="2" t="n">
        <v>128</v>
      </c>
      <c r="BO4" s="2" t="n">
        <v>130</v>
      </c>
      <c r="BP4" s="2" t="n">
        <v>132</v>
      </c>
      <c r="BQ4" s="2" t="n">
        <v>134</v>
      </c>
      <c r="BR4" s="2" t="n">
        <v>136</v>
      </c>
      <c r="BS4" s="2" t="n">
        <v>138</v>
      </c>
      <c r="BT4" s="2" t="n">
        <v>140</v>
      </c>
      <c r="BU4" s="2" t="n">
        <v>142</v>
      </c>
      <c r="BV4" s="2" t="n">
        <v>144</v>
      </c>
      <c r="BW4" s="2" t="n">
        <v>146</v>
      </c>
      <c r="BX4" s="2" t="n">
        <v>148</v>
      </c>
      <c r="BY4" s="3" t="n">
        <v>150</v>
      </c>
    </row>
    <row r="5" customFormat="false" ht="12.75" hidden="false" customHeight="false" outlineLevel="0" collapsed="false">
      <c r="A5" s="4" t="s">
        <v>1</v>
      </c>
      <c r="B5" s="5" t="n">
        <v>87</v>
      </c>
      <c r="C5" s="6" t="n">
        <v>198</v>
      </c>
      <c r="D5" s="6" t="n">
        <v>234</v>
      </c>
      <c r="E5" s="6" t="n">
        <v>476</v>
      </c>
      <c r="F5" s="6" t="n">
        <v>460</v>
      </c>
      <c r="G5" s="6" t="n">
        <v>493</v>
      </c>
      <c r="H5" s="6" t="n">
        <v>502</v>
      </c>
      <c r="I5" s="6" t="n">
        <v>504</v>
      </c>
      <c r="J5" s="6" t="n">
        <v>503</v>
      </c>
      <c r="K5" s="6" t="n">
        <v>505</v>
      </c>
      <c r="L5" s="6" t="n">
        <v>509</v>
      </c>
      <c r="M5" s="6" t="n">
        <v>586</v>
      </c>
      <c r="N5" s="6" t="n">
        <v>608</v>
      </c>
      <c r="O5" s="6" t="n">
        <v>568</v>
      </c>
      <c r="P5" s="6" t="n">
        <v>560</v>
      </c>
      <c r="Q5" s="6" t="n">
        <v>578</v>
      </c>
      <c r="R5" s="6" t="n">
        <v>599</v>
      </c>
      <c r="S5" s="6" t="n">
        <v>592</v>
      </c>
      <c r="T5" s="6" t="n">
        <v>610</v>
      </c>
      <c r="U5" s="6" t="n">
        <v>582</v>
      </c>
      <c r="V5" s="6" t="n">
        <v>545</v>
      </c>
      <c r="W5" s="6" t="n">
        <v>520</v>
      </c>
      <c r="X5" s="6" t="n">
        <v>501</v>
      </c>
      <c r="Y5" s="6" t="n">
        <v>506</v>
      </c>
      <c r="Z5" s="6" t="n">
        <v>499</v>
      </c>
      <c r="AA5" s="6" t="n">
        <v>490</v>
      </c>
      <c r="AB5" s="6" t="n">
        <v>472</v>
      </c>
      <c r="AC5" s="6" t="n">
        <v>458</v>
      </c>
      <c r="AD5" s="6" t="n">
        <v>445</v>
      </c>
      <c r="AE5" s="6"/>
      <c r="AF5" s="6" t="n">
        <v>494</v>
      </c>
      <c r="AG5" s="6" t="n">
        <v>547</v>
      </c>
      <c r="AH5" s="6" t="n">
        <v>594</v>
      </c>
      <c r="AI5" s="6" t="n">
        <v>628</v>
      </c>
      <c r="AJ5" s="6" t="n">
        <v>660</v>
      </c>
      <c r="AK5" s="6" t="n">
        <v>676</v>
      </c>
      <c r="AL5" s="6" t="n">
        <v>688</v>
      </c>
      <c r="AM5" s="6" t="n">
        <v>696</v>
      </c>
      <c r="AN5" s="6" t="n">
        <v>689</v>
      </c>
      <c r="AO5" s="6" t="n">
        <v>695</v>
      </c>
      <c r="AP5" s="6" t="n">
        <v>700</v>
      </c>
      <c r="AQ5" s="6" t="n">
        <v>689</v>
      </c>
      <c r="AR5" s="6" t="n">
        <v>672</v>
      </c>
      <c r="AS5" s="6" t="n">
        <v>663</v>
      </c>
      <c r="AT5" s="6" t="n">
        <v>638</v>
      </c>
      <c r="AU5" s="6" t="n">
        <v>603</v>
      </c>
      <c r="AV5" s="6" t="n">
        <v>591</v>
      </c>
      <c r="AW5" s="6" t="n">
        <v>567</v>
      </c>
      <c r="AX5" s="6" t="n">
        <v>544</v>
      </c>
      <c r="AY5" s="6" t="n">
        <v>527</v>
      </c>
      <c r="AZ5" s="6" t="n">
        <v>500</v>
      </c>
      <c r="BA5" s="6" t="n">
        <v>488</v>
      </c>
      <c r="BB5" s="6" t="n">
        <v>472</v>
      </c>
      <c r="BC5" s="6" t="n">
        <v>460</v>
      </c>
      <c r="BD5" s="6" t="n">
        <v>458</v>
      </c>
      <c r="BE5" s="6" t="n">
        <v>455</v>
      </c>
      <c r="BF5" s="6" t="n">
        <v>450</v>
      </c>
      <c r="BG5" s="6" t="n">
        <v>441</v>
      </c>
      <c r="BH5" s="6" t="n">
        <v>432</v>
      </c>
      <c r="BI5" s="7" t="n">
        <v>424</v>
      </c>
      <c r="BJ5" s="6" t="n">
        <v>417</v>
      </c>
      <c r="BK5" s="7" t="n">
        <v>414</v>
      </c>
      <c r="BL5" s="6" t="n">
        <v>412</v>
      </c>
      <c r="BM5" s="7" t="n">
        <v>404</v>
      </c>
      <c r="BN5" s="6" t="n">
        <v>396</v>
      </c>
      <c r="BO5" s="7" t="n">
        <v>395</v>
      </c>
      <c r="BP5" s="6" t="n">
        <v>393</v>
      </c>
      <c r="BQ5" s="8" t="n">
        <v>390</v>
      </c>
      <c r="BR5" s="6" t="n">
        <v>387</v>
      </c>
      <c r="BS5" s="6" t="n">
        <v>382</v>
      </c>
      <c r="BT5" s="6" t="n">
        <v>379</v>
      </c>
      <c r="BU5" s="6" t="n">
        <v>375</v>
      </c>
      <c r="BV5" s="6" t="n">
        <v>370</v>
      </c>
      <c r="BW5" s="6" t="n">
        <v>366</v>
      </c>
      <c r="BX5" s="6" t="n">
        <v>363</v>
      </c>
      <c r="BY5" s="9" t="n">
        <v>356</v>
      </c>
    </row>
    <row r="6" customFormat="false" ht="12.75" hidden="false" customHeight="false" outlineLevel="0" collapsed="false">
      <c r="A6" s="10" t="s">
        <v>2</v>
      </c>
      <c r="B6" s="11" t="n">
        <v>85</v>
      </c>
      <c r="C6" s="12" t="n">
        <v>147</v>
      </c>
      <c r="D6" s="12" t="n">
        <v>179</v>
      </c>
      <c r="E6" s="12" t="n">
        <v>346</v>
      </c>
      <c r="F6" s="12" t="n">
        <v>484</v>
      </c>
      <c r="G6" s="12" t="n">
        <v>596</v>
      </c>
      <c r="H6" s="12" t="n">
        <v>599</v>
      </c>
      <c r="I6" s="12" t="n">
        <v>605</v>
      </c>
      <c r="J6" s="12" t="n">
        <v>614</v>
      </c>
      <c r="K6" s="12" t="n">
        <v>601</v>
      </c>
      <c r="L6" s="12" t="n">
        <v>598</v>
      </c>
      <c r="M6" s="12" t="n">
        <v>596</v>
      </c>
      <c r="N6" s="12" t="n">
        <v>610</v>
      </c>
      <c r="O6" s="12" t="n">
        <v>665</v>
      </c>
      <c r="P6" s="12" t="n">
        <v>620</v>
      </c>
      <c r="Q6" s="12" t="n">
        <v>616</v>
      </c>
      <c r="R6" s="12" t="n">
        <v>605</v>
      </c>
      <c r="S6" s="12" t="n">
        <v>588</v>
      </c>
      <c r="T6" s="12" t="n">
        <v>563</v>
      </c>
      <c r="U6" s="12" t="n">
        <v>548</v>
      </c>
      <c r="V6" s="12" t="n">
        <v>533</v>
      </c>
      <c r="W6" s="12" t="n">
        <v>507</v>
      </c>
      <c r="X6" s="12" t="n">
        <v>486</v>
      </c>
      <c r="Y6" s="12" t="n">
        <v>470</v>
      </c>
      <c r="Z6" s="12" t="n">
        <v>452</v>
      </c>
      <c r="AA6" s="12" t="n">
        <v>432</v>
      </c>
      <c r="AB6" s="12" t="n">
        <v>412</v>
      </c>
      <c r="AC6" s="12" t="n">
        <v>395</v>
      </c>
      <c r="AD6" s="12" t="n">
        <v>378</v>
      </c>
      <c r="AE6" s="12"/>
      <c r="AF6" s="12" t="n">
        <v>439</v>
      </c>
      <c r="AG6" s="12" t="n">
        <v>607</v>
      </c>
      <c r="AH6" s="12" t="n">
        <v>684</v>
      </c>
      <c r="AI6" s="12" t="n">
        <v>697</v>
      </c>
      <c r="AJ6" s="12" t="n">
        <v>656</v>
      </c>
      <c r="AK6" s="12" t="n">
        <v>642</v>
      </c>
      <c r="AL6" s="12" t="n">
        <v>641</v>
      </c>
      <c r="AM6" s="12" t="n">
        <v>638</v>
      </c>
      <c r="AN6" s="12" t="n">
        <v>610</v>
      </c>
      <c r="AO6" s="12" t="n">
        <v>613</v>
      </c>
      <c r="AP6" s="12" t="n">
        <v>611</v>
      </c>
      <c r="AQ6" s="12" t="n">
        <v>589</v>
      </c>
      <c r="AR6" s="12" t="n">
        <v>568</v>
      </c>
      <c r="AS6" s="12" t="n">
        <v>566</v>
      </c>
      <c r="AT6" s="12" t="n">
        <v>542</v>
      </c>
      <c r="AU6" s="12" t="n">
        <v>528</v>
      </c>
      <c r="AV6" s="12" t="n">
        <v>499</v>
      </c>
      <c r="AW6" s="12" t="n">
        <v>470</v>
      </c>
      <c r="AX6" s="12" t="n">
        <v>433</v>
      </c>
      <c r="AY6" s="12" t="n">
        <v>418</v>
      </c>
      <c r="AZ6" s="12" t="n">
        <v>385</v>
      </c>
      <c r="BA6" s="12" t="n">
        <v>373</v>
      </c>
      <c r="BB6" s="12" t="n">
        <v>362</v>
      </c>
      <c r="BC6" s="12" t="n">
        <v>350</v>
      </c>
      <c r="BD6" s="12" t="n">
        <v>348</v>
      </c>
      <c r="BE6" s="12" t="n">
        <v>353</v>
      </c>
      <c r="BF6" s="12" t="n">
        <v>350</v>
      </c>
      <c r="BG6" s="12" t="n">
        <v>348</v>
      </c>
      <c r="BH6" s="12" t="n">
        <v>342</v>
      </c>
      <c r="BI6" s="13" t="n">
        <v>332</v>
      </c>
      <c r="BJ6" s="12" t="n">
        <v>322</v>
      </c>
      <c r="BK6" s="13" t="n">
        <v>321</v>
      </c>
      <c r="BL6" s="12" t="n">
        <v>319</v>
      </c>
      <c r="BM6" s="13" t="n">
        <v>316</v>
      </c>
      <c r="BN6" s="12" t="n">
        <v>313</v>
      </c>
      <c r="BO6" s="13" t="n">
        <v>310</v>
      </c>
      <c r="BP6" s="12" t="n">
        <v>307</v>
      </c>
      <c r="BQ6" s="13" t="n">
        <v>304</v>
      </c>
      <c r="BR6" s="12" t="n">
        <v>300</v>
      </c>
      <c r="BS6" s="12" t="n">
        <v>298</v>
      </c>
      <c r="BT6" s="12" t="n">
        <v>296</v>
      </c>
      <c r="BU6" s="12" t="n">
        <v>293</v>
      </c>
      <c r="BV6" s="12" t="n">
        <v>289</v>
      </c>
      <c r="BW6" s="12" t="n">
        <v>287</v>
      </c>
      <c r="BX6" s="12" t="n">
        <v>285</v>
      </c>
      <c r="BY6" s="14" t="n">
        <v>281</v>
      </c>
    </row>
    <row r="7" customFormat="false" ht="12.75" hidden="false" customHeight="false" outlineLevel="0" collapsed="false">
      <c r="A7" s="10" t="s">
        <v>3</v>
      </c>
      <c r="B7" s="11" t="n">
        <v>79</v>
      </c>
      <c r="C7" s="12" t="n">
        <v>103</v>
      </c>
      <c r="D7" s="12" t="n">
        <v>119</v>
      </c>
      <c r="E7" s="12" t="n">
        <v>187</v>
      </c>
      <c r="F7" s="12" t="n">
        <v>238</v>
      </c>
      <c r="G7" s="12" t="n">
        <v>281</v>
      </c>
      <c r="H7" s="12" t="n">
        <v>293</v>
      </c>
      <c r="I7" s="12" t="n">
        <v>301</v>
      </c>
      <c r="J7" s="12" t="n">
        <v>310</v>
      </c>
      <c r="K7" s="12" t="n">
        <v>323</v>
      </c>
      <c r="L7" s="12" t="n">
        <v>332</v>
      </c>
      <c r="M7" s="12" t="n">
        <v>350</v>
      </c>
      <c r="N7" s="12" t="n">
        <v>357</v>
      </c>
      <c r="O7" s="12" t="n">
        <v>362</v>
      </c>
      <c r="P7" s="12" t="n">
        <v>344</v>
      </c>
      <c r="Q7" s="12" t="n">
        <v>338</v>
      </c>
      <c r="R7" s="12" t="n">
        <v>330</v>
      </c>
      <c r="S7" s="12" t="n">
        <v>326</v>
      </c>
      <c r="T7" s="12" t="n">
        <v>325</v>
      </c>
      <c r="U7" s="12" t="n">
        <v>315</v>
      </c>
      <c r="V7" s="12" t="n">
        <v>308</v>
      </c>
      <c r="W7" s="12" t="n">
        <v>299</v>
      </c>
      <c r="X7" s="12" t="n">
        <v>294</v>
      </c>
      <c r="Y7" s="12" t="n">
        <v>283</v>
      </c>
      <c r="Z7" s="12" t="n">
        <v>277</v>
      </c>
      <c r="AA7" s="12" t="n">
        <v>268</v>
      </c>
      <c r="AB7" s="12" t="n">
        <v>261</v>
      </c>
      <c r="AC7" s="12" t="n">
        <v>256</v>
      </c>
      <c r="AD7" s="12" t="n">
        <v>250</v>
      </c>
      <c r="AE7" s="12"/>
      <c r="AF7" s="12" t="n">
        <v>279</v>
      </c>
      <c r="AG7" s="12" t="n">
        <v>331</v>
      </c>
      <c r="AH7" s="12" t="n">
        <v>388</v>
      </c>
      <c r="AI7" s="12" t="n">
        <v>391</v>
      </c>
      <c r="AJ7" s="12" t="n">
        <v>386</v>
      </c>
      <c r="AK7" s="12" t="n">
        <v>385</v>
      </c>
      <c r="AL7" s="12" t="n">
        <v>384</v>
      </c>
      <c r="AM7" s="12" t="n">
        <v>380</v>
      </c>
      <c r="AN7" s="12" t="n">
        <v>363</v>
      </c>
      <c r="AO7" s="12" t="n">
        <v>370</v>
      </c>
      <c r="AP7" s="12" t="n">
        <v>366</v>
      </c>
      <c r="AQ7" s="12" t="n">
        <v>363</v>
      </c>
      <c r="AR7" s="12" t="n">
        <v>358</v>
      </c>
      <c r="AS7" s="12" t="n">
        <v>354</v>
      </c>
      <c r="AT7" s="12" t="n">
        <v>344</v>
      </c>
      <c r="AU7" s="12" t="n">
        <v>332</v>
      </c>
      <c r="AV7" s="12" t="n">
        <v>326</v>
      </c>
      <c r="AW7" s="12" t="n">
        <v>319</v>
      </c>
      <c r="AX7" s="12" t="n">
        <v>299</v>
      </c>
      <c r="AY7" s="12" t="n">
        <v>292</v>
      </c>
      <c r="AZ7" s="12" t="n">
        <v>283</v>
      </c>
      <c r="BA7" s="12" t="n">
        <v>279</v>
      </c>
      <c r="BB7" s="12" t="n">
        <v>275</v>
      </c>
      <c r="BC7" s="12" t="n">
        <v>257</v>
      </c>
      <c r="BD7" s="12" t="n">
        <v>252</v>
      </c>
      <c r="BE7" s="12" t="n">
        <v>241</v>
      </c>
      <c r="BF7" s="12" t="n">
        <v>243</v>
      </c>
      <c r="BG7" s="12" t="n">
        <v>246</v>
      </c>
      <c r="BH7" s="12" t="n">
        <v>255</v>
      </c>
      <c r="BI7" s="13" t="n">
        <v>251</v>
      </c>
      <c r="BJ7" s="12" t="n">
        <v>247</v>
      </c>
      <c r="BK7" s="13" t="n">
        <v>246</v>
      </c>
      <c r="BL7" s="12" t="n">
        <v>244</v>
      </c>
      <c r="BM7" s="13" t="n">
        <v>243</v>
      </c>
      <c r="BN7" s="12" t="n">
        <v>241</v>
      </c>
      <c r="BO7" s="13" t="n">
        <v>238</v>
      </c>
      <c r="BP7" s="12" t="n">
        <v>235</v>
      </c>
      <c r="BQ7" s="15" t="n">
        <v>232</v>
      </c>
      <c r="BR7" s="12" t="n">
        <v>229</v>
      </c>
      <c r="BS7" s="12" t="n">
        <v>226</v>
      </c>
      <c r="BT7" s="12" t="n">
        <v>223</v>
      </c>
      <c r="BU7" s="12" t="n">
        <v>222</v>
      </c>
      <c r="BV7" s="12" t="n">
        <v>221</v>
      </c>
      <c r="BW7" s="12" t="n">
        <v>221</v>
      </c>
      <c r="BX7" s="12" t="n">
        <v>221</v>
      </c>
      <c r="BY7" s="14" t="n">
        <v>220</v>
      </c>
    </row>
    <row r="8" customFormat="false" ht="12.75" hidden="false" customHeight="false" outlineLevel="0" collapsed="false">
      <c r="A8" s="10" t="s">
        <v>4</v>
      </c>
      <c r="B8" s="11" t="n">
        <v>54</v>
      </c>
      <c r="C8" s="12" t="n">
        <v>77</v>
      </c>
      <c r="D8" s="12" t="n">
        <v>89</v>
      </c>
      <c r="E8" s="12" t="n">
        <v>131</v>
      </c>
      <c r="F8" s="12" t="n">
        <v>166</v>
      </c>
      <c r="G8" s="12" t="n">
        <v>193</v>
      </c>
      <c r="H8" s="12" t="n">
        <v>209</v>
      </c>
      <c r="I8" s="12" t="n">
        <v>215</v>
      </c>
      <c r="J8" s="12" t="n">
        <v>222</v>
      </c>
      <c r="K8" s="12" t="n">
        <v>230</v>
      </c>
      <c r="L8" s="12" t="n">
        <v>236</v>
      </c>
      <c r="M8" s="12" t="n">
        <v>252</v>
      </c>
      <c r="N8" s="12" t="n">
        <v>257</v>
      </c>
      <c r="O8" s="12" t="n">
        <v>261</v>
      </c>
      <c r="P8" s="12" t="n">
        <v>250</v>
      </c>
      <c r="Q8" s="12" t="n">
        <v>247</v>
      </c>
      <c r="R8" s="12" t="n">
        <v>242</v>
      </c>
      <c r="S8" s="12" t="n">
        <v>239</v>
      </c>
      <c r="T8" s="12" t="n">
        <v>237</v>
      </c>
      <c r="U8" s="12" t="n">
        <v>231</v>
      </c>
      <c r="V8" s="12" t="n">
        <v>225</v>
      </c>
      <c r="W8" s="12" t="n">
        <v>222</v>
      </c>
      <c r="X8" s="12" t="n">
        <v>217</v>
      </c>
      <c r="Y8" s="12" t="n">
        <v>210</v>
      </c>
      <c r="Z8" s="12" t="n">
        <v>205</v>
      </c>
      <c r="AA8" s="12" t="n">
        <v>198</v>
      </c>
      <c r="AB8" s="12" t="n">
        <v>194</v>
      </c>
      <c r="AC8" s="12" t="n">
        <v>191</v>
      </c>
      <c r="AD8" s="12" t="n">
        <v>188</v>
      </c>
      <c r="AE8" s="12"/>
      <c r="AF8" s="12" t="n">
        <v>201</v>
      </c>
      <c r="AG8" s="12" t="n">
        <v>226</v>
      </c>
      <c r="AH8" s="12" t="n">
        <v>270</v>
      </c>
      <c r="AI8" s="12" t="n">
        <v>275</v>
      </c>
      <c r="AJ8" s="12" t="n">
        <v>277</v>
      </c>
      <c r="AK8" s="12" t="n">
        <v>277</v>
      </c>
      <c r="AL8" s="12" t="n">
        <v>275</v>
      </c>
      <c r="AM8" s="12" t="n">
        <v>270</v>
      </c>
      <c r="AN8" s="12" t="n">
        <v>261</v>
      </c>
      <c r="AO8" s="12" t="n">
        <v>261</v>
      </c>
      <c r="AP8" s="12" t="n">
        <v>259</v>
      </c>
      <c r="AQ8" s="12" t="n">
        <v>257</v>
      </c>
      <c r="AR8" s="12" t="n">
        <v>256</v>
      </c>
      <c r="AS8" s="12" t="n">
        <v>250</v>
      </c>
      <c r="AT8" s="12" t="n">
        <v>245</v>
      </c>
      <c r="AU8" s="12" t="n">
        <v>238</v>
      </c>
      <c r="AV8" s="12" t="n">
        <v>235</v>
      </c>
      <c r="AW8" s="12" t="n">
        <v>229</v>
      </c>
      <c r="AX8" s="12" t="n">
        <v>214</v>
      </c>
      <c r="AY8" s="12" t="n">
        <v>209</v>
      </c>
      <c r="AZ8" s="12" t="n">
        <v>205</v>
      </c>
      <c r="BA8" s="12" t="n">
        <v>202</v>
      </c>
      <c r="BB8" s="12" t="n">
        <v>198</v>
      </c>
      <c r="BC8" s="12" t="n">
        <v>184</v>
      </c>
      <c r="BD8" s="12" t="n">
        <v>179</v>
      </c>
      <c r="BE8" s="12" t="n">
        <v>162</v>
      </c>
      <c r="BF8" s="12" t="n">
        <v>166</v>
      </c>
      <c r="BG8" s="12" t="n">
        <v>170</v>
      </c>
      <c r="BH8" s="12" t="n">
        <v>177</v>
      </c>
      <c r="BI8" s="13" t="n">
        <v>174</v>
      </c>
      <c r="BJ8" s="12" t="n">
        <v>171</v>
      </c>
      <c r="BK8" s="13" t="n">
        <v>169</v>
      </c>
      <c r="BL8" s="12" t="n">
        <v>168</v>
      </c>
      <c r="BM8" s="13" t="n">
        <v>167</v>
      </c>
      <c r="BN8" s="12" t="n">
        <v>166</v>
      </c>
      <c r="BO8" s="13" t="n">
        <v>158</v>
      </c>
      <c r="BP8" s="12" t="n">
        <v>152</v>
      </c>
      <c r="BQ8" s="13" t="n">
        <v>146</v>
      </c>
      <c r="BR8" s="12" t="n">
        <v>139</v>
      </c>
      <c r="BS8" s="12" t="n">
        <v>131</v>
      </c>
      <c r="BT8" s="12" t="n">
        <v>123</v>
      </c>
      <c r="BU8" s="12" t="n">
        <v>119</v>
      </c>
      <c r="BV8" s="12" t="n">
        <v>115</v>
      </c>
      <c r="BW8" s="12" t="n">
        <v>114</v>
      </c>
      <c r="BX8" s="12" t="n">
        <v>114</v>
      </c>
      <c r="BY8" s="14" t="n">
        <v>113</v>
      </c>
    </row>
    <row r="9" customFormat="false" ht="12.75" hidden="false" customHeight="false" outlineLevel="0" collapsed="false">
      <c r="A9" s="10" t="s">
        <v>5</v>
      </c>
      <c r="B9" s="11" t="n">
        <v>34</v>
      </c>
      <c r="C9" s="12" t="n">
        <v>55</v>
      </c>
      <c r="D9" s="12" t="n">
        <v>62</v>
      </c>
      <c r="E9" s="12" t="n">
        <v>89</v>
      </c>
      <c r="F9" s="12" t="n">
        <v>110</v>
      </c>
      <c r="G9" s="12" t="n">
        <v>123</v>
      </c>
      <c r="H9" s="12" t="n">
        <v>130</v>
      </c>
      <c r="I9" s="12" t="n">
        <v>135</v>
      </c>
      <c r="J9" s="12" t="n">
        <v>140</v>
      </c>
      <c r="K9" s="12" t="n">
        <v>145</v>
      </c>
      <c r="L9" s="12" t="n">
        <v>149</v>
      </c>
      <c r="M9" s="12" t="n">
        <v>161</v>
      </c>
      <c r="N9" s="12" t="n">
        <v>162</v>
      </c>
      <c r="O9" s="12" t="n">
        <v>164</v>
      </c>
      <c r="P9" s="12" t="n">
        <v>162</v>
      </c>
      <c r="Q9" s="12" t="n">
        <v>160</v>
      </c>
      <c r="R9" s="12" t="n">
        <v>156</v>
      </c>
      <c r="S9" s="12" t="n">
        <v>154</v>
      </c>
      <c r="T9" s="12" t="n">
        <v>155</v>
      </c>
      <c r="U9" s="12" t="n">
        <v>151</v>
      </c>
      <c r="V9" s="12" t="n">
        <v>146</v>
      </c>
      <c r="W9" s="12" t="n">
        <v>144</v>
      </c>
      <c r="X9" s="12" t="n">
        <v>143</v>
      </c>
      <c r="Y9" s="12" t="n">
        <v>135</v>
      </c>
      <c r="Z9" s="12" t="n">
        <v>131</v>
      </c>
      <c r="AA9" s="12" t="n">
        <v>127</v>
      </c>
      <c r="AB9" s="12" t="n">
        <v>125</v>
      </c>
      <c r="AC9" s="12" t="n">
        <v>124</v>
      </c>
      <c r="AD9" s="12" t="n">
        <v>122</v>
      </c>
      <c r="AE9" s="12"/>
      <c r="AF9" s="12" t="n">
        <v>146</v>
      </c>
      <c r="AG9" s="12" t="n">
        <v>159</v>
      </c>
      <c r="AH9" s="12" t="n">
        <v>176</v>
      </c>
      <c r="AI9" s="12" t="n">
        <v>176</v>
      </c>
      <c r="AJ9" s="12" t="n">
        <v>180</v>
      </c>
      <c r="AK9" s="12" t="n">
        <v>177</v>
      </c>
      <c r="AL9" s="12" t="n">
        <v>176</v>
      </c>
      <c r="AM9" s="12" t="n">
        <v>176</v>
      </c>
      <c r="AN9" s="12" t="n">
        <v>170</v>
      </c>
      <c r="AO9" s="12" t="n">
        <v>172</v>
      </c>
      <c r="AP9" s="12" t="n">
        <v>171</v>
      </c>
      <c r="AQ9" s="12" t="n">
        <v>170</v>
      </c>
      <c r="AR9" s="12" t="n">
        <v>170</v>
      </c>
      <c r="AS9" s="12" t="n">
        <v>166</v>
      </c>
      <c r="AT9" s="12" t="n">
        <v>162</v>
      </c>
      <c r="AU9" s="12" t="n">
        <v>155</v>
      </c>
      <c r="AV9" s="12" t="n">
        <v>154</v>
      </c>
      <c r="AW9" s="12" t="n">
        <v>152</v>
      </c>
      <c r="AX9" s="12" t="n">
        <v>140</v>
      </c>
      <c r="AY9" s="12" t="n">
        <v>131</v>
      </c>
      <c r="AZ9" s="12" t="n">
        <v>134</v>
      </c>
      <c r="BA9" s="12" t="n">
        <v>133</v>
      </c>
      <c r="BB9" s="12" t="n">
        <v>131</v>
      </c>
      <c r="BC9" s="12" t="n">
        <v>116</v>
      </c>
      <c r="BD9" s="12" t="n">
        <v>109</v>
      </c>
      <c r="BE9" s="12" t="n">
        <v>101</v>
      </c>
      <c r="BF9" s="12" t="n">
        <v>102</v>
      </c>
      <c r="BG9" s="12" t="n">
        <v>104</v>
      </c>
      <c r="BH9" s="12" t="n">
        <v>111</v>
      </c>
      <c r="BI9" s="13" t="n">
        <v>108</v>
      </c>
      <c r="BJ9" s="12" t="n">
        <v>105</v>
      </c>
      <c r="BK9" s="13" t="n">
        <v>103</v>
      </c>
      <c r="BL9" s="12" t="n">
        <v>101</v>
      </c>
      <c r="BM9" s="13" t="n">
        <v>100</v>
      </c>
      <c r="BN9" s="12" t="n">
        <v>99</v>
      </c>
      <c r="BO9" s="13" t="n">
        <v>95</v>
      </c>
      <c r="BP9" s="12" t="n">
        <v>90</v>
      </c>
      <c r="BQ9" s="15" t="n">
        <v>88</v>
      </c>
      <c r="BR9" s="12" t="n">
        <v>86</v>
      </c>
      <c r="BS9" s="12" t="n">
        <v>83</v>
      </c>
      <c r="BT9" s="12" t="n">
        <v>80</v>
      </c>
      <c r="BU9" s="12" t="n">
        <v>79</v>
      </c>
      <c r="BV9" s="12" t="n">
        <v>78</v>
      </c>
      <c r="BW9" s="12" t="n">
        <v>77</v>
      </c>
      <c r="BX9" s="12" t="n">
        <v>76</v>
      </c>
      <c r="BY9" s="14" t="n">
        <v>75</v>
      </c>
    </row>
    <row r="10" customFormat="false" ht="13.5" hidden="false" customHeight="false" outlineLevel="0" collapsed="false">
      <c r="A10" s="16" t="s">
        <v>6</v>
      </c>
      <c r="B10" s="17" t="n">
        <v>13</v>
      </c>
      <c r="C10" s="18" t="n">
        <v>37</v>
      </c>
      <c r="D10" s="18" t="n">
        <v>41</v>
      </c>
      <c r="E10" s="18" t="n">
        <v>56</v>
      </c>
      <c r="F10" s="18" t="n">
        <v>79</v>
      </c>
      <c r="G10" s="18" t="n">
        <v>89</v>
      </c>
      <c r="H10" s="18" t="n">
        <v>94</v>
      </c>
      <c r="I10" s="18" t="n">
        <v>98</v>
      </c>
      <c r="J10" s="18" t="n">
        <v>102</v>
      </c>
      <c r="K10" s="18" t="n">
        <v>104</v>
      </c>
      <c r="L10" s="18" t="n">
        <v>107</v>
      </c>
      <c r="M10" s="18" t="n">
        <v>116</v>
      </c>
      <c r="N10" s="18" t="n">
        <v>117</v>
      </c>
      <c r="O10" s="18" t="n">
        <v>119</v>
      </c>
      <c r="P10" s="18" t="n">
        <v>119</v>
      </c>
      <c r="Q10" s="18" t="n">
        <v>117</v>
      </c>
      <c r="R10" s="18" t="n">
        <v>114</v>
      </c>
      <c r="S10" s="18" t="n">
        <v>113</v>
      </c>
      <c r="T10" s="18" t="n">
        <v>112</v>
      </c>
      <c r="U10" s="18" t="n">
        <v>107</v>
      </c>
      <c r="V10" s="18" t="n">
        <v>104</v>
      </c>
      <c r="W10" s="18" t="n">
        <v>102</v>
      </c>
      <c r="X10" s="18" t="n">
        <v>101</v>
      </c>
      <c r="Y10" s="18" t="n">
        <v>96</v>
      </c>
      <c r="Z10" s="18" t="n">
        <v>94</v>
      </c>
      <c r="AA10" s="18" t="n">
        <v>92</v>
      </c>
      <c r="AB10" s="18" t="n">
        <v>91</v>
      </c>
      <c r="AC10" s="18" t="n">
        <v>90</v>
      </c>
      <c r="AD10" s="18" t="n">
        <v>90</v>
      </c>
      <c r="AE10" s="18"/>
      <c r="AF10" s="18" t="n">
        <v>108</v>
      </c>
      <c r="AG10" s="18" t="n">
        <v>118</v>
      </c>
      <c r="AH10" s="18" t="n">
        <v>131</v>
      </c>
      <c r="AI10" s="18" t="n">
        <v>132</v>
      </c>
      <c r="AJ10" s="18" t="n">
        <v>133</v>
      </c>
      <c r="AK10" s="18" t="n">
        <v>131</v>
      </c>
      <c r="AL10" s="18" t="n">
        <v>130</v>
      </c>
      <c r="AM10" s="18" t="n">
        <v>130</v>
      </c>
      <c r="AN10" s="18" t="n">
        <v>121</v>
      </c>
      <c r="AO10" s="18" t="n">
        <v>122</v>
      </c>
      <c r="AP10" s="18" t="n">
        <v>122</v>
      </c>
      <c r="AQ10" s="18" t="n">
        <v>122</v>
      </c>
      <c r="AR10" s="18" t="n">
        <v>122</v>
      </c>
      <c r="AS10" s="18" t="n">
        <v>119</v>
      </c>
      <c r="AT10" s="18" t="n">
        <v>116</v>
      </c>
      <c r="AU10" s="18" t="n">
        <v>113</v>
      </c>
      <c r="AV10" s="18" t="n">
        <v>112</v>
      </c>
      <c r="AW10" s="18" t="n">
        <v>110</v>
      </c>
      <c r="AX10" s="18" t="n">
        <v>103</v>
      </c>
      <c r="AY10" s="18" t="n">
        <v>102</v>
      </c>
      <c r="AZ10" s="18" t="n">
        <v>100</v>
      </c>
      <c r="BA10" s="18" t="n">
        <v>99</v>
      </c>
      <c r="BB10" s="18" t="n">
        <v>97</v>
      </c>
      <c r="BC10" s="18" t="n">
        <v>90</v>
      </c>
      <c r="BD10" s="18" t="n">
        <v>84</v>
      </c>
      <c r="BE10" s="18" t="n">
        <v>79</v>
      </c>
      <c r="BF10" s="18" t="n">
        <v>79</v>
      </c>
      <c r="BG10" s="18" t="n">
        <v>80</v>
      </c>
      <c r="BH10" s="18" t="n">
        <v>84</v>
      </c>
      <c r="BI10" s="19" t="n">
        <v>82</v>
      </c>
      <c r="BJ10" s="18" t="n">
        <v>80</v>
      </c>
      <c r="BK10" s="19" t="n">
        <v>79</v>
      </c>
      <c r="BL10" s="18" t="n">
        <v>78</v>
      </c>
      <c r="BM10" s="19" t="n">
        <v>78</v>
      </c>
      <c r="BN10" s="18" t="n">
        <v>77</v>
      </c>
      <c r="BO10" s="19" t="n">
        <v>74</v>
      </c>
      <c r="BP10" s="18" t="n">
        <v>72</v>
      </c>
      <c r="BQ10" s="19" t="n">
        <v>70</v>
      </c>
      <c r="BR10" s="18" t="n">
        <v>68</v>
      </c>
      <c r="BS10" s="18" t="n">
        <v>65</v>
      </c>
      <c r="BT10" s="18" t="n">
        <v>62</v>
      </c>
      <c r="BU10" s="18" t="n">
        <v>61</v>
      </c>
      <c r="BV10" s="18" t="n">
        <v>59</v>
      </c>
      <c r="BW10" s="18" t="n">
        <v>58</v>
      </c>
      <c r="BX10" s="18" t="n">
        <v>58</v>
      </c>
      <c r="BY10" s="20" t="n">
        <v>57</v>
      </c>
    </row>
    <row r="30" customFormat="false" ht="90.75" hidden="false" customHeight="true" outlineLevel="0" collapsed="false"/>
    <row r="50" customFormat="false" ht="13.5" hidden="false" customHeight="false" outlineLevel="0" collapsed="false"/>
    <row r="51" customFormat="false" ht="13.5" hidden="false" customHeight="false" outlineLevel="0" collapsed="false">
      <c r="A51" s="1"/>
      <c r="B51" s="2" t="n">
        <v>0</v>
      </c>
      <c r="C51" s="2" t="n">
        <v>2</v>
      </c>
      <c r="D51" s="2" t="n">
        <v>4</v>
      </c>
      <c r="E51" s="2" t="n">
        <v>6</v>
      </c>
      <c r="F51" s="2" t="n">
        <v>8</v>
      </c>
      <c r="G51" s="2" t="n">
        <v>10</v>
      </c>
      <c r="H51" s="2" t="n">
        <v>12</v>
      </c>
      <c r="I51" s="2" t="n">
        <v>14</v>
      </c>
      <c r="J51" s="2" t="n">
        <v>16</v>
      </c>
      <c r="K51" s="2" t="n">
        <v>18</v>
      </c>
      <c r="L51" s="2" t="n">
        <v>20</v>
      </c>
      <c r="M51" s="2" t="n">
        <v>22</v>
      </c>
      <c r="N51" s="2" t="n">
        <v>24</v>
      </c>
      <c r="O51" s="2" t="n">
        <v>26</v>
      </c>
      <c r="P51" s="2" t="n">
        <v>28</v>
      </c>
      <c r="Q51" s="2" t="n">
        <v>30</v>
      </c>
      <c r="R51" s="2" t="n">
        <v>32</v>
      </c>
      <c r="S51" s="2" t="n">
        <v>34</v>
      </c>
      <c r="T51" s="2" t="n">
        <v>36</v>
      </c>
      <c r="U51" s="2" t="n">
        <v>38</v>
      </c>
      <c r="V51" s="2" t="n">
        <v>40</v>
      </c>
      <c r="W51" s="2" t="n">
        <v>42</v>
      </c>
      <c r="X51" s="2" t="n">
        <v>44</v>
      </c>
      <c r="Y51" s="2" t="n">
        <v>46</v>
      </c>
      <c r="Z51" s="2" t="n">
        <v>48</v>
      </c>
      <c r="AA51" s="2" t="n">
        <v>50</v>
      </c>
      <c r="AB51" s="2" t="n">
        <v>52</v>
      </c>
      <c r="AC51" s="2" t="n">
        <v>54</v>
      </c>
      <c r="AD51" s="2" t="n">
        <v>56</v>
      </c>
      <c r="AE51" s="2" t="n">
        <v>58</v>
      </c>
      <c r="AF51" s="2" t="n">
        <v>60</v>
      </c>
      <c r="AG51" s="2" t="n">
        <v>62</v>
      </c>
      <c r="AH51" s="2" t="n">
        <v>64</v>
      </c>
      <c r="AI51" s="2" t="n">
        <v>66</v>
      </c>
      <c r="AJ51" s="2" t="n">
        <v>68</v>
      </c>
      <c r="AK51" s="2" t="n">
        <v>70</v>
      </c>
      <c r="AL51" s="2" t="n">
        <v>72</v>
      </c>
      <c r="AM51" s="2" t="n">
        <v>74</v>
      </c>
      <c r="AN51" s="2" t="n">
        <v>76</v>
      </c>
      <c r="AO51" s="2" t="n">
        <v>78</v>
      </c>
      <c r="AP51" s="2" t="n">
        <v>80</v>
      </c>
      <c r="AQ51" s="2" t="n">
        <v>82</v>
      </c>
      <c r="AR51" s="2" t="n">
        <v>84</v>
      </c>
      <c r="AS51" s="2" t="n">
        <v>86</v>
      </c>
      <c r="AT51" s="2" t="n">
        <v>88</v>
      </c>
      <c r="AU51" s="2" t="n">
        <v>90</v>
      </c>
      <c r="AV51" s="2" t="n">
        <v>92</v>
      </c>
      <c r="AW51" s="2" t="n">
        <v>94</v>
      </c>
      <c r="AX51" s="2" t="n">
        <v>96</v>
      </c>
      <c r="AY51" s="2" t="n">
        <v>98</v>
      </c>
      <c r="AZ51" s="2" t="n">
        <v>100</v>
      </c>
      <c r="BA51" s="2" t="n">
        <v>102</v>
      </c>
      <c r="BB51" s="2" t="n">
        <v>104</v>
      </c>
      <c r="BC51" s="2" t="n">
        <v>106</v>
      </c>
      <c r="BD51" s="2" t="n">
        <v>108</v>
      </c>
      <c r="BE51" s="2" t="n">
        <v>110</v>
      </c>
      <c r="BF51" s="2" t="n">
        <v>112</v>
      </c>
      <c r="BG51" s="2" t="n">
        <v>114</v>
      </c>
      <c r="BH51" s="2" t="n">
        <v>116</v>
      </c>
      <c r="BI51" s="2" t="n">
        <v>118</v>
      </c>
      <c r="BJ51" s="2" t="n">
        <v>120</v>
      </c>
      <c r="BK51" s="2" t="n">
        <v>122</v>
      </c>
      <c r="BL51" s="2" t="n">
        <v>124</v>
      </c>
      <c r="BM51" s="2" t="n">
        <v>126</v>
      </c>
      <c r="BN51" s="2" t="n">
        <v>128</v>
      </c>
      <c r="BO51" s="2" t="n">
        <v>130</v>
      </c>
      <c r="BP51" s="2" t="n">
        <v>132</v>
      </c>
      <c r="BQ51" s="2" t="n">
        <v>134</v>
      </c>
      <c r="BR51" s="2" t="n">
        <v>136</v>
      </c>
      <c r="BS51" s="2" t="n">
        <v>138</v>
      </c>
      <c r="BT51" s="2" t="n">
        <v>140</v>
      </c>
      <c r="BU51" s="2" t="n">
        <v>142</v>
      </c>
      <c r="BV51" s="2" t="n">
        <v>144</v>
      </c>
      <c r="BW51" s="2" t="n">
        <v>146</v>
      </c>
      <c r="BX51" s="2" t="n">
        <v>148</v>
      </c>
      <c r="BY51" s="3" t="n">
        <v>150</v>
      </c>
    </row>
    <row r="52" customFormat="false" ht="12.75" hidden="false" customHeight="false" outlineLevel="0" collapsed="false">
      <c r="A52" s="4" t="s">
        <v>1</v>
      </c>
      <c r="B52" s="5" t="n">
        <v>98</v>
      </c>
      <c r="C52" s="6" t="n">
        <v>130</v>
      </c>
      <c r="D52" s="6" t="n">
        <v>225</v>
      </c>
      <c r="E52" s="6" t="n">
        <v>310</v>
      </c>
      <c r="F52" s="6" t="n">
        <v>329</v>
      </c>
      <c r="G52" s="6" t="n">
        <v>345</v>
      </c>
      <c r="H52" s="6" t="n">
        <v>364</v>
      </c>
      <c r="I52" s="6" t="n">
        <v>405</v>
      </c>
      <c r="J52" s="6" t="n">
        <v>412</v>
      </c>
      <c r="K52" s="6" t="n">
        <v>464</v>
      </c>
      <c r="L52" s="6" t="n">
        <v>454</v>
      </c>
      <c r="M52" s="6" t="n">
        <v>477</v>
      </c>
      <c r="N52" s="6" t="n">
        <v>594</v>
      </c>
      <c r="O52" s="6" t="n">
        <v>612</v>
      </c>
      <c r="P52" s="6" t="n">
        <v>656</v>
      </c>
      <c r="Q52" s="6" t="n">
        <v>654</v>
      </c>
      <c r="R52" s="6" t="n">
        <v>642</v>
      </c>
      <c r="S52" s="6" t="n">
        <v>655</v>
      </c>
      <c r="T52" s="6" t="n">
        <v>657</v>
      </c>
      <c r="U52" s="6" t="n">
        <v>657</v>
      </c>
      <c r="V52" s="6" t="n">
        <v>613</v>
      </c>
      <c r="W52" s="6" t="n">
        <v>618</v>
      </c>
      <c r="X52" s="6" t="n">
        <v>639</v>
      </c>
      <c r="Y52" s="6" t="n">
        <v>671</v>
      </c>
      <c r="Z52" s="6" t="n">
        <v>643</v>
      </c>
      <c r="AA52" s="6" t="n">
        <v>586</v>
      </c>
      <c r="AB52" s="6" t="n">
        <v>581</v>
      </c>
      <c r="AC52" s="6" t="n">
        <v>577</v>
      </c>
      <c r="AD52" s="6" t="n">
        <v>570</v>
      </c>
      <c r="AE52" s="6" t="n">
        <v>560</v>
      </c>
      <c r="AF52" s="6" t="n">
        <v>530</v>
      </c>
      <c r="AG52" s="6" t="n">
        <v>518</v>
      </c>
      <c r="AH52" s="6" t="n">
        <v>518</v>
      </c>
      <c r="AI52" s="6" t="n">
        <v>526</v>
      </c>
      <c r="AJ52" s="6" t="n">
        <v>519</v>
      </c>
      <c r="AK52" s="6" t="n">
        <v>514</v>
      </c>
      <c r="AL52" s="6" t="n">
        <v>507</v>
      </c>
      <c r="AM52" s="6" t="n">
        <v>500</v>
      </c>
      <c r="AN52" s="6" t="n">
        <v>498</v>
      </c>
      <c r="AO52" s="6" t="n">
        <v>509</v>
      </c>
      <c r="AP52" s="6" t="n">
        <v>512</v>
      </c>
      <c r="AQ52" s="6" t="n">
        <v>508</v>
      </c>
      <c r="AR52" s="6" t="n">
        <v>500</v>
      </c>
      <c r="AS52" s="6" t="n">
        <v>491</v>
      </c>
      <c r="AT52" s="6" t="n">
        <v>480</v>
      </c>
      <c r="AU52" s="6" t="n">
        <v>475</v>
      </c>
      <c r="AV52" s="6" t="n">
        <v>468</v>
      </c>
      <c r="AW52" s="6" t="n">
        <v>454</v>
      </c>
      <c r="AX52" s="6" t="n">
        <v>439</v>
      </c>
      <c r="AY52" s="6" t="n">
        <v>425</v>
      </c>
      <c r="AZ52" s="6" t="n">
        <v>422</v>
      </c>
      <c r="BA52" s="6" t="n">
        <v>416</v>
      </c>
      <c r="BB52" s="6" t="n">
        <v>410</v>
      </c>
      <c r="BC52" s="6" t="n">
        <v>408</v>
      </c>
      <c r="BD52" s="6" t="n">
        <v>412</v>
      </c>
      <c r="BE52" s="6" t="n">
        <v>418</v>
      </c>
      <c r="BF52" s="6" t="n">
        <v>410</v>
      </c>
      <c r="BG52" s="6" t="n">
        <v>403</v>
      </c>
      <c r="BH52" s="6" t="n">
        <v>397</v>
      </c>
      <c r="BI52" s="7" t="n">
        <v>390</v>
      </c>
      <c r="BJ52" s="6" t="n">
        <v>391</v>
      </c>
      <c r="BK52" s="7" t="n">
        <v>392</v>
      </c>
      <c r="BL52" s="6" t="n">
        <v>392</v>
      </c>
      <c r="BM52" s="7" t="n">
        <v>388</v>
      </c>
      <c r="BN52" s="6" t="n">
        <v>384</v>
      </c>
      <c r="BO52" s="7" t="n">
        <v>380</v>
      </c>
      <c r="BP52" s="6" t="n">
        <v>374</v>
      </c>
      <c r="BQ52" s="8" t="n">
        <v>367</v>
      </c>
      <c r="BR52" s="6" t="n">
        <v>360</v>
      </c>
      <c r="BS52" s="6" t="n">
        <v>356</v>
      </c>
      <c r="BT52" s="6" t="n">
        <v>350</v>
      </c>
      <c r="BU52" s="6" t="n">
        <v>348</v>
      </c>
      <c r="BV52" s="6" t="n">
        <v>344</v>
      </c>
      <c r="BW52" s="6" t="n">
        <v>341</v>
      </c>
      <c r="BX52" s="6" t="n">
        <v>339</v>
      </c>
      <c r="BY52" s="9" t="n">
        <v>339</v>
      </c>
    </row>
    <row r="53" customFormat="false" ht="12.75" hidden="false" customHeight="false" outlineLevel="0" collapsed="false">
      <c r="A53" s="10" t="s">
        <v>2</v>
      </c>
      <c r="B53" s="11" t="n">
        <v>95</v>
      </c>
      <c r="C53" s="12" t="n">
        <v>267</v>
      </c>
      <c r="D53" s="12" t="n">
        <v>414</v>
      </c>
      <c r="E53" s="12" t="n">
        <v>461</v>
      </c>
      <c r="F53" s="12" t="n">
        <v>497</v>
      </c>
      <c r="G53" s="12" t="n">
        <v>506</v>
      </c>
      <c r="H53" s="12" t="n">
        <v>513</v>
      </c>
      <c r="I53" s="12" t="n">
        <v>510</v>
      </c>
      <c r="J53" s="12" t="n">
        <v>511</v>
      </c>
      <c r="K53" s="12" t="n">
        <v>531</v>
      </c>
      <c r="L53" s="12" t="n">
        <v>555</v>
      </c>
      <c r="M53" s="12" t="n">
        <v>572</v>
      </c>
      <c r="N53" s="12" t="n">
        <v>640</v>
      </c>
      <c r="O53" s="12" t="n">
        <v>664</v>
      </c>
      <c r="P53" s="12" t="n">
        <v>675</v>
      </c>
      <c r="Q53" s="12" t="n">
        <v>652</v>
      </c>
      <c r="R53" s="12" t="n">
        <v>674</v>
      </c>
      <c r="S53" s="12" t="n">
        <v>669</v>
      </c>
      <c r="T53" s="12" t="n">
        <v>682</v>
      </c>
      <c r="U53" s="12" t="n">
        <v>684</v>
      </c>
      <c r="V53" s="12" t="n">
        <v>724</v>
      </c>
      <c r="W53" s="12" t="n">
        <v>730</v>
      </c>
      <c r="X53" s="12" t="n">
        <v>708</v>
      </c>
      <c r="Y53" s="12" t="n">
        <v>710</v>
      </c>
      <c r="Z53" s="12" t="n">
        <v>630</v>
      </c>
      <c r="AA53" s="12" t="n">
        <v>542</v>
      </c>
      <c r="AB53" s="12" t="n">
        <v>531</v>
      </c>
      <c r="AC53" s="12" t="n">
        <v>515</v>
      </c>
      <c r="AD53" s="12" t="n">
        <v>490</v>
      </c>
      <c r="AE53" s="12" t="n">
        <v>475</v>
      </c>
      <c r="AF53" s="12" t="n">
        <v>450</v>
      </c>
      <c r="AG53" s="12" t="n">
        <v>439</v>
      </c>
      <c r="AH53" s="12" t="n">
        <v>448</v>
      </c>
      <c r="AI53" s="12" t="n">
        <v>464</v>
      </c>
      <c r="AJ53" s="12" t="n">
        <v>459</v>
      </c>
      <c r="AK53" s="12" t="n">
        <v>447</v>
      </c>
      <c r="AL53" s="12" t="n">
        <v>432</v>
      </c>
      <c r="AM53" s="12" t="n">
        <v>419</v>
      </c>
      <c r="AN53" s="12" t="n">
        <v>417</v>
      </c>
      <c r="AO53" s="12" t="n">
        <v>443</v>
      </c>
      <c r="AP53" s="12" t="n">
        <v>441</v>
      </c>
      <c r="AQ53" s="12" t="n">
        <v>430</v>
      </c>
      <c r="AR53" s="12" t="n">
        <v>411</v>
      </c>
      <c r="AS53" s="12" t="n">
        <v>403</v>
      </c>
      <c r="AT53" s="12" t="n">
        <v>395</v>
      </c>
      <c r="AU53" s="12" t="n">
        <v>388</v>
      </c>
      <c r="AV53" s="12" t="n">
        <v>381</v>
      </c>
      <c r="AW53" s="12" t="n">
        <v>370</v>
      </c>
      <c r="AX53" s="12" t="n">
        <v>358</v>
      </c>
      <c r="AY53" s="12" t="n">
        <v>335</v>
      </c>
      <c r="AZ53" s="12" t="n">
        <v>330</v>
      </c>
      <c r="BA53" s="12" t="n">
        <v>326</v>
      </c>
      <c r="BB53" s="12" t="n">
        <v>321</v>
      </c>
      <c r="BC53" s="12" t="n">
        <v>319</v>
      </c>
      <c r="BD53" s="12" t="n">
        <v>336</v>
      </c>
      <c r="BE53" s="12" t="n">
        <v>342</v>
      </c>
      <c r="BF53" s="12" t="n">
        <v>332</v>
      </c>
      <c r="BG53" s="12" t="n">
        <v>324</v>
      </c>
      <c r="BH53" s="12" t="n">
        <v>316</v>
      </c>
      <c r="BI53" s="13" t="n">
        <v>306</v>
      </c>
      <c r="BJ53" s="12" t="n">
        <v>308</v>
      </c>
      <c r="BK53" s="13" t="n">
        <v>308</v>
      </c>
      <c r="BL53" s="12" t="n">
        <v>308</v>
      </c>
      <c r="BM53" s="13" t="n">
        <v>305</v>
      </c>
      <c r="BN53" s="12" t="n">
        <v>302</v>
      </c>
      <c r="BO53" s="13" t="n">
        <v>298</v>
      </c>
      <c r="BP53" s="12" t="n">
        <v>290</v>
      </c>
      <c r="BQ53" s="13" t="n">
        <v>285</v>
      </c>
      <c r="BR53" s="12" t="n">
        <v>281</v>
      </c>
      <c r="BS53" s="12" t="n">
        <v>278</v>
      </c>
      <c r="BT53" s="12" t="n">
        <v>275</v>
      </c>
      <c r="BU53" s="12" t="n">
        <v>274</v>
      </c>
      <c r="BV53" s="12" t="n">
        <v>272</v>
      </c>
      <c r="BW53" s="12" t="n">
        <v>270</v>
      </c>
      <c r="BX53" s="12" t="n">
        <v>269</v>
      </c>
      <c r="BY53" s="14" t="n">
        <v>267</v>
      </c>
    </row>
    <row r="54" customFormat="false" ht="12.75" hidden="false" customHeight="false" outlineLevel="0" collapsed="false">
      <c r="A54" s="10" t="s">
        <v>3</v>
      </c>
      <c r="B54" s="11" t="n">
        <v>88</v>
      </c>
      <c r="C54" s="12" t="n">
        <v>128</v>
      </c>
      <c r="D54" s="12" t="n">
        <v>187</v>
      </c>
      <c r="E54" s="12" t="n">
        <v>236</v>
      </c>
      <c r="F54" s="12" t="n">
        <v>249</v>
      </c>
      <c r="G54" s="12" t="n">
        <v>254</v>
      </c>
      <c r="H54" s="12" t="n">
        <v>259</v>
      </c>
      <c r="I54" s="12" t="n">
        <v>255</v>
      </c>
      <c r="J54" s="12" t="n">
        <v>261</v>
      </c>
      <c r="K54" s="12" t="n">
        <v>268</v>
      </c>
      <c r="L54" s="12" t="n">
        <v>279</v>
      </c>
      <c r="M54" s="12" t="n">
        <v>293</v>
      </c>
      <c r="N54" s="12" t="n">
        <v>325</v>
      </c>
      <c r="O54" s="12" t="n">
        <v>336</v>
      </c>
      <c r="P54" s="12" t="n">
        <v>358</v>
      </c>
      <c r="Q54" s="12" t="n">
        <v>354</v>
      </c>
      <c r="R54" s="12" t="n">
        <v>363</v>
      </c>
      <c r="S54" s="12" t="n">
        <v>364</v>
      </c>
      <c r="T54" s="12" t="n">
        <v>369</v>
      </c>
      <c r="U54" s="12" t="n">
        <v>371</v>
      </c>
      <c r="V54" s="12" t="n">
        <v>399</v>
      </c>
      <c r="W54" s="12" t="n">
        <v>397</v>
      </c>
      <c r="X54" s="12" t="n">
        <v>385</v>
      </c>
      <c r="Y54" s="12" t="n">
        <v>390</v>
      </c>
      <c r="Z54" s="12" t="n">
        <v>355</v>
      </c>
      <c r="AA54" s="12" t="n">
        <v>319</v>
      </c>
      <c r="AB54" s="12" t="n">
        <v>313</v>
      </c>
      <c r="AC54" s="12" t="n">
        <v>308</v>
      </c>
      <c r="AD54" s="12" t="n">
        <v>301</v>
      </c>
      <c r="AE54" s="12" t="n">
        <v>292</v>
      </c>
      <c r="AF54" s="12" t="n">
        <v>286</v>
      </c>
      <c r="AG54" s="12" t="n">
        <v>281</v>
      </c>
      <c r="AH54" s="12" t="n">
        <v>280</v>
      </c>
      <c r="AI54" s="12" t="n">
        <v>282</v>
      </c>
      <c r="AJ54" s="12" t="n">
        <v>278</v>
      </c>
      <c r="AK54" s="12" t="n">
        <v>276</v>
      </c>
      <c r="AL54" s="12" t="n">
        <v>274</v>
      </c>
      <c r="AM54" s="12" t="n">
        <v>271</v>
      </c>
      <c r="AN54" s="12" t="n">
        <v>269</v>
      </c>
      <c r="AO54" s="12" t="n">
        <v>273</v>
      </c>
      <c r="AP54" s="12" t="n">
        <v>273</v>
      </c>
      <c r="AQ54" s="12" t="n">
        <v>268</v>
      </c>
      <c r="AR54" s="12" t="n">
        <v>262</v>
      </c>
      <c r="AS54" s="12" t="n">
        <v>261</v>
      </c>
      <c r="AT54" s="12" t="n">
        <v>260</v>
      </c>
      <c r="AU54" s="12" t="n">
        <v>257</v>
      </c>
      <c r="AV54" s="12" t="n">
        <v>254</v>
      </c>
      <c r="AW54" s="12" t="n">
        <v>249</v>
      </c>
      <c r="AX54" s="12" t="n">
        <v>245</v>
      </c>
      <c r="AY54" s="12" t="n">
        <v>241</v>
      </c>
      <c r="AZ54" s="12" t="n">
        <v>240</v>
      </c>
      <c r="BA54" s="12" t="n">
        <v>240</v>
      </c>
      <c r="BB54" s="12" t="n">
        <v>239</v>
      </c>
      <c r="BC54" s="12" t="n">
        <v>237</v>
      </c>
      <c r="BD54" s="12" t="n">
        <v>241</v>
      </c>
      <c r="BE54" s="12" t="n">
        <v>243</v>
      </c>
      <c r="BF54" s="12" t="n">
        <v>240</v>
      </c>
      <c r="BG54" s="12" t="n">
        <v>237</v>
      </c>
      <c r="BH54" s="12" t="n">
        <v>232</v>
      </c>
      <c r="BI54" s="13" t="n">
        <v>228</v>
      </c>
      <c r="BJ54" s="12" t="n">
        <v>228</v>
      </c>
      <c r="BK54" s="13" t="n">
        <v>228</v>
      </c>
      <c r="BL54" s="12" t="n">
        <v>228</v>
      </c>
      <c r="BM54" s="13" t="n">
        <v>227</v>
      </c>
      <c r="BN54" s="12" t="n">
        <v>227</v>
      </c>
      <c r="BO54" s="13" t="n">
        <v>224</v>
      </c>
      <c r="BP54" s="12" t="n">
        <v>221</v>
      </c>
      <c r="BQ54" s="15" t="n">
        <v>219</v>
      </c>
      <c r="BR54" s="12" t="n">
        <v>217</v>
      </c>
      <c r="BS54" s="12" t="n">
        <v>217</v>
      </c>
      <c r="BT54" s="12" t="n">
        <v>217</v>
      </c>
      <c r="BU54" s="12" t="n">
        <v>217</v>
      </c>
      <c r="BV54" s="12" t="n">
        <v>217</v>
      </c>
      <c r="BW54" s="12" t="n">
        <v>216</v>
      </c>
      <c r="BX54" s="12" t="n">
        <v>216</v>
      </c>
      <c r="BY54" s="14" t="n">
        <v>213</v>
      </c>
    </row>
    <row r="55" customFormat="false" ht="12.75" hidden="false" customHeight="false" outlineLevel="0" collapsed="false">
      <c r="A55" s="10" t="s">
        <v>4</v>
      </c>
      <c r="B55" s="11" t="n">
        <v>58</v>
      </c>
      <c r="C55" s="12" t="n">
        <v>90</v>
      </c>
      <c r="D55" s="12" t="n">
        <v>120</v>
      </c>
      <c r="E55" s="12" t="n">
        <v>155</v>
      </c>
      <c r="F55" s="12" t="n">
        <v>168</v>
      </c>
      <c r="G55" s="12" t="n">
        <v>174</v>
      </c>
      <c r="H55" s="12" t="n">
        <v>178</v>
      </c>
      <c r="I55" s="12" t="n">
        <v>176</v>
      </c>
      <c r="J55" s="12" t="n">
        <v>180</v>
      </c>
      <c r="K55" s="12" t="n">
        <v>185</v>
      </c>
      <c r="L55" s="12" t="n">
        <v>193</v>
      </c>
      <c r="M55" s="12" t="n">
        <v>203</v>
      </c>
      <c r="N55" s="12" t="n">
        <v>220</v>
      </c>
      <c r="O55" s="12" t="n">
        <v>234</v>
      </c>
      <c r="P55" s="12" t="n">
        <v>246</v>
      </c>
      <c r="Q55" s="12" t="n">
        <v>246</v>
      </c>
      <c r="R55" s="12" t="n">
        <v>249</v>
      </c>
      <c r="S55" s="12" t="n">
        <v>251</v>
      </c>
      <c r="T55" s="12" t="n">
        <v>253</v>
      </c>
      <c r="U55" s="12" t="n">
        <v>254</v>
      </c>
      <c r="V55" s="12" t="n">
        <v>265</v>
      </c>
      <c r="W55" s="12" t="n">
        <v>266</v>
      </c>
      <c r="X55" s="12" t="n">
        <v>262</v>
      </c>
      <c r="Y55" s="12" t="n">
        <v>264</v>
      </c>
      <c r="Z55" s="12" t="n">
        <v>250</v>
      </c>
      <c r="AA55" s="12" t="n">
        <v>228</v>
      </c>
      <c r="AB55" s="12" t="n">
        <v>222</v>
      </c>
      <c r="AC55" s="12" t="n">
        <v>217</v>
      </c>
      <c r="AD55" s="12" t="n">
        <v>213</v>
      </c>
      <c r="AE55" s="12" t="n">
        <v>206</v>
      </c>
      <c r="AF55" s="12" t="n">
        <v>203</v>
      </c>
      <c r="AG55" s="12" t="n">
        <v>200</v>
      </c>
      <c r="AH55" s="12" t="n">
        <v>199</v>
      </c>
      <c r="AI55" s="12" t="n">
        <v>200</v>
      </c>
      <c r="AJ55" s="12" t="n">
        <v>195</v>
      </c>
      <c r="AK55" s="12" t="n">
        <v>194</v>
      </c>
      <c r="AL55" s="12" t="n">
        <v>193</v>
      </c>
      <c r="AM55" s="12" t="n">
        <v>191</v>
      </c>
      <c r="AN55" s="12" t="n">
        <v>188</v>
      </c>
      <c r="AO55" s="12" t="n">
        <v>189</v>
      </c>
      <c r="AP55" s="12" t="n">
        <v>187</v>
      </c>
      <c r="AQ55" s="12" t="n">
        <v>183</v>
      </c>
      <c r="AR55" s="12" t="n">
        <v>179</v>
      </c>
      <c r="AS55" s="12" t="n">
        <v>179</v>
      </c>
      <c r="AT55" s="12" t="n">
        <v>178</v>
      </c>
      <c r="AU55" s="12" t="n">
        <v>177</v>
      </c>
      <c r="AV55" s="12" t="n">
        <v>175</v>
      </c>
      <c r="AW55" s="12" t="n">
        <v>172</v>
      </c>
      <c r="AX55" s="12" t="n">
        <v>169</v>
      </c>
      <c r="AY55" s="12" t="n">
        <v>168</v>
      </c>
      <c r="AZ55" s="12" t="n">
        <v>167</v>
      </c>
      <c r="BA55" s="12" t="n">
        <v>166</v>
      </c>
      <c r="BB55" s="12" t="n">
        <v>165</v>
      </c>
      <c r="BC55" s="12" t="n">
        <v>164</v>
      </c>
      <c r="BD55" s="12" t="n">
        <v>166</v>
      </c>
      <c r="BE55" s="12" t="n">
        <v>167</v>
      </c>
      <c r="BF55" s="12" t="n">
        <v>165</v>
      </c>
      <c r="BG55" s="12" t="n">
        <v>163</v>
      </c>
      <c r="BH55" s="12" t="n">
        <v>158</v>
      </c>
      <c r="BI55" s="13" t="n">
        <v>154</v>
      </c>
      <c r="BJ55" s="12" t="n">
        <v>153</v>
      </c>
      <c r="BK55" s="13" t="n">
        <v>153</v>
      </c>
      <c r="BL55" s="12" t="n">
        <v>153</v>
      </c>
      <c r="BM55" s="13" t="n">
        <v>153</v>
      </c>
      <c r="BN55" s="12" t="n">
        <v>152</v>
      </c>
      <c r="BO55" s="13" t="n">
        <v>147</v>
      </c>
      <c r="BP55" s="12" t="n">
        <v>143</v>
      </c>
      <c r="BQ55" s="13" t="n">
        <v>139</v>
      </c>
      <c r="BR55" s="12" t="n">
        <v>135</v>
      </c>
      <c r="BS55" s="12" t="n">
        <v>135</v>
      </c>
      <c r="BT55" s="12" t="n">
        <v>134</v>
      </c>
      <c r="BU55" s="12" t="n">
        <v>134</v>
      </c>
      <c r="BV55" s="12" t="n">
        <v>134</v>
      </c>
      <c r="BW55" s="12" t="n">
        <v>134</v>
      </c>
      <c r="BX55" s="12" t="n">
        <v>134</v>
      </c>
      <c r="BY55" s="14" t="n">
        <v>128</v>
      </c>
    </row>
    <row r="56" customFormat="false" ht="12.75" hidden="false" customHeight="false" outlineLevel="0" collapsed="false">
      <c r="A56" s="10" t="s">
        <v>5</v>
      </c>
      <c r="B56" s="11" t="n">
        <v>37</v>
      </c>
      <c r="C56" s="12" t="n">
        <v>55</v>
      </c>
      <c r="D56" s="12" t="n">
        <v>71</v>
      </c>
      <c r="E56" s="12" t="n">
        <v>92</v>
      </c>
      <c r="F56" s="12" t="n">
        <v>100</v>
      </c>
      <c r="G56" s="12" t="n">
        <v>102</v>
      </c>
      <c r="H56" s="12" t="n">
        <v>103</v>
      </c>
      <c r="I56" s="12" t="n">
        <v>102</v>
      </c>
      <c r="J56" s="12" t="n">
        <v>107</v>
      </c>
      <c r="K56" s="12" t="n">
        <v>111</v>
      </c>
      <c r="L56" s="12" t="n">
        <v>118</v>
      </c>
      <c r="M56" s="12" t="n">
        <v>129</v>
      </c>
      <c r="N56" s="12" t="n">
        <v>140</v>
      </c>
      <c r="O56" s="12" t="n">
        <v>148</v>
      </c>
      <c r="P56" s="12" t="n">
        <v>155</v>
      </c>
      <c r="Q56" s="12" t="n">
        <v>155</v>
      </c>
      <c r="R56" s="12" t="n">
        <v>158</v>
      </c>
      <c r="S56" s="12" t="n">
        <v>160</v>
      </c>
      <c r="T56" s="12" t="n">
        <v>160</v>
      </c>
      <c r="U56" s="12" t="n">
        <v>162</v>
      </c>
      <c r="V56" s="12" t="n">
        <v>169</v>
      </c>
      <c r="W56" s="12" t="n">
        <v>169</v>
      </c>
      <c r="X56" s="12" t="n">
        <v>167</v>
      </c>
      <c r="Y56" s="12" t="n">
        <v>167</v>
      </c>
      <c r="Z56" s="12" t="n">
        <v>159</v>
      </c>
      <c r="AA56" s="12" t="n">
        <v>141</v>
      </c>
      <c r="AB56" s="12" t="n">
        <v>138</v>
      </c>
      <c r="AC56" s="12" t="n">
        <v>135</v>
      </c>
      <c r="AD56" s="12" t="n">
        <v>132</v>
      </c>
      <c r="AE56" s="12" t="n">
        <v>128</v>
      </c>
      <c r="AF56" s="12" t="n">
        <v>126</v>
      </c>
      <c r="AG56" s="12" t="n">
        <v>124</v>
      </c>
      <c r="AH56" s="12" t="n">
        <v>123</v>
      </c>
      <c r="AI56" s="12" t="n">
        <v>123</v>
      </c>
      <c r="AJ56" s="12" t="n">
        <v>118</v>
      </c>
      <c r="AK56" s="12" t="n">
        <v>118</v>
      </c>
      <c r="AL56" s="12" t="n">
        <v>117</v>
      </c>
      <c r="AM56" s="12" t="n">
        <v>117</v>
      </c>
      <c r="AN56" s="12" t="n">
        <v>115</v>
      </c>
      <c r="AO56" s="12" t="n">
        <v>113</v>
      </c>
      <c r="AP56" s="12" t="n">
        <v>112</v>
      </c>
      <c r="AQ56" s="12" t="n">
        <v>109</v>
      </c>
      <c r="AR56" s="12" t="n">
        <v>106</v>
      </c>
      <c r="AS56" s="12" t="n">
        <v>106</v>
      </c>
      <c r="AT56" s="12" t="n">
        <v>106</v>
      </c>
      <c r="AU56" s="12" t="n">
        <v>105</v>
      </c>
      <c r="AV56" s="12" t="n">
        <v>104</v>
      </c>
      <c r="AW56" s="12" t="n">
        <v>102</v>
      </c>
      <c r="AX56" s="12" t="n">
        <v>101</v>
      </c>
      <c r="AY56" s="12" t="n">
        <v>99</v>
      </c>
      <c r="AZ56" s="12" t="n">
        <v>99</v>
      </c>
      <c r="BA56" s="12" t="n">
        <v>99</v>
      </c>
      <c r="BB56" s="12" t="n">
        <v>99</v>
      </c>
      <c r="BC56" s="12" t="n">
        <v>97</v>
      </c>
      <c r="BD56" s="12" t="n">
        <v>98</v>
      </c>
      <c r="BE56" s="12" t="n">
        <v>98</v>
      </c>
      <c r="BF56" s="12" t="n">
        <v>97</v>
      </c>
      <c r="BG56" s="12" t="n">
        <v>95</v>
      </c>
      <c r="BH56" s="12" t="n">
        <v>92</v>
      </c>
      <c r="BI56" s="13" t="n">
        <v>89</v>
      </c>
      <c r="BJ56" s="12" t="n">
        <v>89</v>
      </c>
      <c r="BK56" s="13" t="n">
        <v>88</v>
      </c>
      <c r="BL56" s="12" t="n">
        <v>87</v>
      </c>
      <c r="BM56" s="13" t="n">
        <v>87</v>
      </c>
      <c r="BN56" s="12" t="n">
        <v>86</v>
      </c>
      <c r="BO56" s="13" t="n">
        <v>83</v>
      </c>
      <c r="BP56" s="12" t="n">
        <v>81</v>
      </c>
      <c r="BQ56" s="15" t="n">
        <v>79</v>
      </c>
      <c r="BR56" s="12" t="n">
        <v>77</v>
      </c>
      <c r="BS56" s="12" t="n">
        <v>77</v>
      </c>
      <c r="BT56" s="12" t="n">
        <v>77</v>
      </c>
      <c r="BU56" s="12" t="n">
        <v>77</v>
      </c>
      <c r="BV56" s="12" t="n">
        <v>77</v>
      </c>
      <c r="BW56" s="12" t="n">
        <v>76</v>
      </c>
      <c r="BX56" s="12" t="n">
        <v>76</v>
      </c>
      <c r="BY56" s="14" t="n">
        <v>74</v>
      </c>
    </row>
    <row r="57" customFormat="false" ht="13.5" hidden="false" customHeight="false" outlineLevel="0" collapsed="false">
      <c r="A57" s="16" t="s">
        <v>6</v>
      </c>
      <c r="B57" s="17" t="n">
        <v>15</v>
      </c>
      <c r="C57" s="18" t="n">
        <v>33</v>
      </c>
      <c r="D57" s="18" t="n">
        <v>43</v>
      </c>
      <c r="E57" s="18" t="n">
        <v>56</v>
      </c>
      <c r="F57" s="18" t="n">
        <v>65</v>
      </c>
      <c r="G57" s="18" t="n">
        <v>69</v>
      </c>
      <c r="H57" s="18" t="n">
        <v>72</v>
      </c>
      <c r="I57" s="18" t="n">
        <v>73</v>
      </c>
      <c r="J57" s="18" t="n">
        <v>75</v>
      </c>
      <c r="K57" s="18" t="n">
        <v>78</v>
      </c>
      <c r="L57" s="18" t="n">
        <v>82</v>
      </c>
      <c r="M57" s="18" t="n">
        <v>90</v>
      </c>
      <c r="N57" s="18" t="n">
        <v>100</v>
      </c>
      <c r="O57" s="18" t="n">
        <v>107</v>
      </c>
      <c r="P57" s="18" t="n">
        <v>113</v>
      </c>
      <c r="Q57" s="18" t="n">
        <v>110</v>
      </c>
      <c r="R57" s="18" t="n">
        <v>112</v>
      </c>
      <c r="S57" s="18" t="n">
        <v>112</v>
      </c>
      <c r="T57" s="18" t="n">
        <v>113</v>
      </c>
      <c r="U57" s="18" t="n">
        <v>114</v>
      </c>
      <c r="V57" s="18" t="n">
        <v>119</v>
      </c>
      <c r="W57" s="18" t="n">
        <v>119</v>
      </c>
      <c r="X57" s="18" t="n">
        <v>116</v>
      </c>
      <c r="Y57" s="18" t="n">
        <v>116</v>
      </c>
      <c r="Z57" s="18" t="n">
        <v>110</v>
      </c>
      <c r="AA57" s="18" t="n">
        <v>98</v>
      </c>
      <c r="AB57" s="18" t="n">
        <v>97</v>
      </c>
      <c r="AC57" s="18" t="n">
        <v>95</v>
      </c>
      <c r="AD57" s="18" t="n">
        <v>94</v>
      </c>
      <c r="AE57" s="18" t="n">
        <v>90</v>
      </c>
      <c r="AF57" s="18" t="n">
        <v>90</v>
      </c>
      <c r="AG57" s="18" t="n">
        <v>88</v>
      </c>
      <c r="AH57" s="18" t="n">
        <v>88</v>
      </c>
      <c r="AI57" s="18" t="n">
        <v>87</v>
      </c>
      <c r="AJ57" s="18" t="n">
        <v>85</v>
      </c>
      <c r="AK57" s="18" t="n">
        <v>84</v>
      </c>
      <c r="AL57" s="18" t="n">
        <v>84</v>
      </c>
      <c r="AM57" s="18" t="n">
        <v>84</v>
      </c>
      <c r="AN57" s="18" t="n">
        <v>84</v>
      </c>
      <c r="AO57" s="18" t="n">
        <v>83</v>
      </c>
      <c r="AP57" s="18" t="n">
        <v>82</v>
      </c>
      <c r="AQ57" s="18" t="n">
        <v>81</v>
      </c>
      <c r="AR57" s="18" t="n">
        <v>79</v>
      </c>
      <c r="AS57" s="18" t="n">
        <v>78</v>
      </c>
      <c r="AT57" s="18" t="n">
        <v>78</v>
      </c>
      <c r="AU57" s="18" t="n">
        <v>77</v>
      </c>
      <c r="AV57" s="18" t="n">
        <v>76</v>
      </c>
      <c r="AW57" s="18" t="n">
        <v>75</v>
      </c>
      <c r="AX57" s="18" t="n">
        <v>73</v>
      </c>
      <c r="AY57" s="18" t="n">
        <v>72</v>
      </c>
      <c r="AZ57" s="18" t="n">
        <v>72</v>
      </c>
      <c r="BA57" s="18" t="n">
        <v>72</v>
      </c>
      <c r="BB57" s="18" t="n">
        <v>72</v>
      </c>
      <c r="BC57" s="18" t="n">
        <v>71</v>
      </c>
      <c r="BD57" s="18" t="n">
        <v>72</v>
      </c>
      <c r="BE57" s="18" t="n">
        <v>72</v>
      </c>
      <c r="BF57" s="18" t="n">
        <v>71</v>
      </c>
      <c r="BG57" s="18" t="n">
        <v>70</v>
      </c>
      <c r="BH57" s="18" t="n">
        <v>68</v>
      </c>
      <c r="BI57" s="19" t="n">
        <v>66</v>
      </c>
      <c r="BJ57" s="18" t="n">
        <v>65</v>
      </c>
      <c r="BK57" s="19" t="n">
        <v>65</v>
      </c>
      <c r="BL57" s="18" t="n">
        <v>65</v>
      </c>
      <c r="BM57" s="19" t="n">
        <v>65</v>
      </c>
      <c r="BN57" s="18" t="n">
        <v>64</v>
      </c>
      <c r="BO57" s="19" t="n">
        <v>63</v>
      </c>
      <c r="BP57" s="18" t="n">
        <v>62</v>
      </c>
      <c r="BQ57" s="19" t="n">
        <v>60</v>
      </c>
      <c r="BR57" s="18" t="n">
        <v>59</v>
      </c>
      <c r="BS57" s="18" t="n">
        <v>59</v>
      </c>
      <c r="BT57" s="18" t="n">
        <v>58</v>
      </c>
      <c r="BU57" s="18" t="n">
        <v>58</v>
      </c>
      <c r="BV57" s="18" t="n">
        <v>58</v>
      </c>
      <c r="BW57" s="18" t="n">
        <v>57</v>
      </c>
      <c r="BX57" s="18" t="n">
        <v>57</v>
      </c>
      <c r="BY57" s="20" t="n">
        <v>56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1"/>
      <c r="B103" s="2" t="n">
        <v>0</v>
      </c>
      <c r="C103" s="2" t="n">
        <v>2</v>
      </c>
      <c r="D103" s="2" t="n">
        <v>4</v>
      </c>
      <c r="E103" s="2" t="n">
        <v>6</v>
      </c>
      <c r="F103" s="2" t="n">
        <v>8</v>
      </c>
      <c r="G103" s="2" t="n">
        <v>10</v>
      </c>
      <c r="H103" s="2" t="n">
        <v>12</v>
      </c>
      <c r="I103" s="2" t="n">
        <v>14</v>
      </c>
      <c r="J103" s="2" t="n">
        <v>16</v>
      </c>
      <c r="K103" s="2" t="n">
        <v>18</v>
      </c>
      <c r="L103" s="2" t="n">
        <v>20</v>
      </c>
      <c r="M103" s="2" t="n">
        <v>22</v>
      </c>
      <c r="N103" s="2" t="n">
        <v>24</v>
      </c>
      <c r="O103" s="2" t="n">
        <v>26</v>
      </c>
      <c r="P103" s="2" t="n">
        <v>28</v>
      </c>
      <c r="Q103" s="2" t="n">
        <v>30</v>
      </c>
      <c r="R103" s="2" t="n">
        <v>32</v>
      </c>
      <c r="S103" s="2" t="n">
        <v>34</v>
      </c>
      <c r="T103" s="2" t="n">
        <v>36</v>
      </c>
      <c r="U103" s="2" t="n">
        <v>38</v>
      </c>
      <c r="V103" s="2" t="n">
        <v>40</v>
      </c>
      <c r="W103" s="2" t="n">
        <v>42</v>
      </c>
      <c r="X103" s="2" t="n">
        <v>44</v>
      </c>
      <c r="Y103" s="2" t="n">
        <v>46</v>
      </c>
      <c r="Z103" s="2" t="n">
        <v>48</v>
      </c>
      <c r="AA103" s="2" t="n">
        <v>50</v>
      </c>
      <c r="AB103" s="2" t="n">
        <v>52</v>
      </c>
      <c r="AC103" s="2" t="n">
        <v>54</v>
      </c>
      <c r="AD103" s="2" t="n">
        <v>56</v>
      </c>
      <c r="AE103" s="2" t="n">
        <v>58</v>
      </c>
      <c r="AF103" s="2" t="n">
        <v>60</v>
      </c>
      <c r="AG103" s="2" t="n">
        <v>62</v>
      </c>
      <c r="AH103" s="2" t="n">
        <v>64</v>
      </c>
      <c r="AI103" s="2" t="n">
        <v>66</v>
      </c>
      <c r="AJ103" s="2" t="n">
        <v>68</v>
      </c>
      <c r="AK103" s="2" t="n">
        <v>70</v>
      </c>
      <c r="AL103" s="2" t="n">
        <v>72</v>
      </c>
      <c r="AM103" s="2" t="n">
        <v>74</v>
      </c>
      <c r="AN103" s="2" t="n">
        <v>76</v>
      </c>
      <c r="AO103" s="2" t="n">
        <v>78</v>
      </c>
      <c r="AP103" s="2" t="n">
        <v>80</v>
      </c>
      <c r="AQ103" s="2" t="n">
        <v>82</v>
      </c>
      <c r="AR103" s="2" t="n">
        <v>84</v>
      </c>
      <c r="AS103" s="2" t="n">
        <v>86</v>
      </c>
      <c r="AT103" s="2" t="n">
        <v>88</v>
      </c>
      <c r="AU103" s="2" t="n">
        <v>90</v>
      </c>
      <c r="AV103" s="2" t="n">
        <v>92</v>
      </c>
      <c r="AW103" s="2" t="n">
        <v>94</v>
      </c>
      <c r="AX103" s="2" t="n">
        <v>96</v>
      </c>
      <c r="AY103" s="2" t="n">
        <v>98</v>
      </c>
      <c r="AZ103" s="2" t="n">
        <v>100</v>
      </c>
      <c r="BA103" s="2" t="n">
        <v>102</v>
      </c>
      <c r="BB103" s="2" t="n">
        <v>104</v>
      </c>
      <c r="BC103" s="2" t="n">
        <v>106</v>
      </c>
      <c r="BD103" s="2" t="n">
        <v>108</v>
      </c>
      <c r="BE103" s="2" t="n">
        <v>110</v>
      </c>
      <c r="BF103" s="2" t="n">
        <v>112</v>
      </c>
      <c r="BG103" s="2" t="n">
        <v>114</v>
      </c>
      <c r="BH103" s="2" t="n">
        <v>116</v>
      </c>
      <c r="BI103" s="2" t="n">
        <v>118</v>
      </c>
      <c r="BJ103" s="2" t="n">
        <v>120</v>
      </c>
      <c r="BK103" s="2" t="n">
        <v>122</v>
      </c>
      <c r="BL103" s="2" t="n">
        <v>124</v>
      </c>
      <c r="BM103" s="2" t="n">
        <v>126</v>
      </c>
      <c r="BN103" s="2" t="n">
        <v>128</v>
      </c>
      <c r="BO103" s="2" t="n">
        <v>130</v>
      </c>
      <c r="BP103" s="2" t="n">
        <v>132</v>
      </c>
      <c r="BQ103" s="2" t="n">
        <v>134</v>
      </c>
      <c r="BR103" s="2" t="n">
        <v>136</v>
      </c>
      <c r="BS103" s="2" t="n">
        <v>138</v>
      </c>
      <c r="BT103" s="2" t="n">
        <v>140</v>
      </c>
      <c r="BU103" s="2" t="n">
        <v>142</v>
      </c>
      <c r="BV103" s="2" t="n">
        <v>144</v>
      </c>
      <c r="BW103" s="2" t="n">
        <v>146</v>
      </c>
      <c r="BX103" s="2" t="n">
        <v>148</v>
      </c>
      <c r="BY103" s="21" t="n">
        <v>150</v>
      </c>
      <c r="BZ103" s="22" t="n">
        <v>152</v>
      </c>
      <c r="CA103" s="22" t="n">
        <v>154</v>
      </c>
      <c r="CB103" s="22" t="n">
        <v>156</v>
      </c>
      <c r="CC103" s="22" t="n">
        <v>158</v>
      </c>
      <c r="CD103" s="23" t="n">
        <v>160</v>
      </c>
      <c r="CE103" s="24"/>
    </row>
    <row r="104" customFormat="false" ht="12.75" hidden="false" customHeight="false" outlineLevel="0" collapsed="false">
      <c r="A104" s="4" t="s">
        <v>1</v>
      </c>
      <c r="B104" s="5" t="n">
        <v>100</v>
      </c>
      <c r="C104" s="6" t="n">
        <v>100</v>
      </c>
      <c r="D104" s="6" t="n">
        <v>125</v>
      </c>
      <c r="E104" s="6" t="n">
        <v>195</v>
      </c>
      <c r="F104" s="6" t="n">
        <v>212</v>
      </c>
      <c r="G104" s="6" t="n">
        <v>231</v>
      </c>
      <c r="H104" s="6" t="n">
        <v>253</v>
      </c>
      <c r="I104" s="6" t="n">
        <v>287</v>
      </c>
      <c r="J104" s="6" t="n">
        <v>331</v>
      </c>
      <c r="K104" s="6" t="n">
        <v>355</v>
      </c>
      <c r="L104" s="6" t="n">
        <v>411</v>
      </c>
      <c r="M104" s="6" t="n">
        <v>512</v>
      </c>
      <c r="N104" s="6" t="n">
        <v>542</v>
      </c>
      <c r="O104" s="6" t="n">
        <v>538</v>
      </c>
      <c r="P104" s="6" t="n">
        <v>545</v>
      </c>
      <c r="Q104" s="6" t="n">
        <v>547</v>
      </c>
      <c r="R104" s="6" t="n">
        <v>560</v>
      </c>
      <c r="S104" s="6" t="n">
        <v>543</v>
      </c>
      <c r="T104" s="6" t="n">
        <v>520</v>
      </c>
      <c r="U104" s="6" t="n">
        <v>514</v>
      </c>
      <c r="V104" s="6" t="n">
        <v>504</v>
      </c>
      <c r="W104" s="6" t="n">
        <v>496</v>
      </c>
      <c r="X104" s="6" t="n">
        <v>496</v>
      </c>
      <c r="Y104" s="6" t="n">
        <v>491</v>
      </c>
      <c r="Z104" s="6" t="n">
        <v>495</v>
      </c>
      <c r="AA104" s="6" t="n">
        <v>488</v>
      </c>
      <c r="AB104" s="6" t="n">
        <v>479</v>
      </c>
      <c r="AC104" s="6" t="n">
        <v>480</v>
      </c>
      <c r="AD104" s="6" t="n">
        <v>475</v>
      </c>
      <c r="AE104" s="6" t="n">
        <v>448</v>
      </c>
      <c r="AF104" s="6"/>
      <c r="AG104" s="6" t="n">
        <v>577</v>
      </c>
      <c r="AH104" s="6" t="n">
        <v>604</v>
      </c>
      <c r="AI104" s="6" t="n">
        <v>670</v>
      </c>
      <c r="AJ104" s="6" t="n">
        <v>670</v>
      </c>
      <c r="AK104" s="6" t="n">
        <v>653</v>
      </c>
      <c r="AL104" s="6" t="n">
        <v>652</v>
      </c>
      <c r="AM104" s="6" t="n">
        <v>653</v>
      </c>
      <c r="AN104" s="6" t="n">
        <v>651</v>
      </c>
      <c r="AO104" s="6" t="n">
        <v>650</v>
      </c>
      <c r="AP104" s="6" t="n">
        <v>644</v>
      </c>
      <c r="AQ104" s="6" t="n">
        <v>637</v>
      </c>
      <c r="AR104" s="6" t="n">
        <v>619</v>
      </c>
      <c r="AS104" s="6" t="n">
        <v>606</v>
      </c>
      <c r="AT104" s="6" t="n">
        <v>586</v>
      </c>
      <c r="AU104" s="6" t="n">
        <v>577</v>
      </c>
      <c r="AV104" s="6" t="n">
        <v>568</v>
      </c>
      <c r="AW104" s="6" t="n">
        <v>563</v>
      </c>
      <c r="AX104" s="6" t="n">
        <v>557</v>
      </c>
      <c r="AY104" s="6" t="n">
        <v>543</v>
      </c>
      <c r="AZ104" s="6" t="n">
        <v>539</v>
      </c>
      <c r="BA104" s="6" t="n">
        <v>501</v>
      </c>
      <c r="BB104" s="6" t="n">
        <v>480</v>
      </c>
      <c r="BC104" s="6" t="n">
        <v>470</v>
      </c>
      <c r="BD104" s="6" t="n">
        <v>470</v>
      </c>
      <c r="BE104" s="6" t="n">
        <v>469</v>
      </c>
      <c r="BF104" s="6" t="n">
        <v>467</v>
      </c>
      <c r="BG104" s="6" t="n">
        <v>465</v>
      </c>
      <c r="BH104" s="6" t="n">
        <v>456</v>
      </c>
      <c r="BI104" s="7" t="n">
        <v>450</v>
      </c>
      <c r="BJ104" s="6" t="n">
        <v>445</v>
      </c>
      <c r="BK104" s="7" t="n">
        <v>438</v>
      </c>
      <c r="BL104" s="6" t="n">
        <v>430</v>
      </c>
      <c r="BM104" s="7" t="n">
        <v>424</v>
      </c>
      <c r="BN104" s="6" t="n">
        <v>411</v>
      </c>
      <c r="BO104" s="7" t="n">
        <v>405</v>
      </c>
      <c r="BP104" s="6" t="n">
        <v>400</v>
      </c>
      <c r="BQ104" s="8" t="n">
        <v>398</v>
      </c>
      <c r="BR104" s="6" t="n">
        <v>396</v>
      </c>
      <c r="BS104" s="6" t="n">
        <v>388</v>
      </c>
      <c r="BT104" s="6" t="n">
        <v>385</v>
      </c>
      <c r="BU104" s="6" t="n">
        <v>383</v>
      </c>
      <c r="BV104" s="6" t="n">
        <v>382</v>
      </c>
      <c r="BW104" s="6" t="n">
        <v>380</v>
      </c>
      <c r="BX104" s="6" t="n">
        <v>380</v>
      </c>
      <c r="BY104" s="25" t="n">
        <v>381</v>
      </c>
      <c r="BZ104" s="26" t="n">
        <v>380</v>
      </c>
      <c r="CA104" s="26" t="n">
        <v>377</v>
      </c>
      <c r="CB104" s="26" t="n">
        <v>371</v>
      </c>
      <c r="CC104" s="26" t="n">
        <v>367</v>
      </c>
      <c r="CD104" s="27" t="n">
        <v>363</v>
      </c>
    </row>
    <row r="105" customFormat="false" ht="12.75" hidden="false" customHeight="false" outlineLevel="0" collapsed="false">
      <c r="A105" s="10" t="s">
        <v>2</v>
      </c>
      <c r="B105" s="11" t="n">
        <v>95</v>
      </c>
      <c r="C105" s="12" t="n">
        <v>109</v>
      </c>
      <c r="D105" s="12" t="n">
        <v>205</v>
      </c>
      <c r="E105" s="12" t="n">
        <v>312</v>
      </c>
      <c r="F105" s="12" t="n">
        <v>322</v>
      </c>
      <c r="G105" s="12" t="n">
        <v>344</v>
      </c>
      <c r="H105" s="12" t="n">
        <v>352</v>
      </c>
      <c r="I105" s="12" t="n">
        <v>370</v>
      </c>
      <c r="J105" s="12" t="n">
        <v>395</v>
      </c>
      <c r="K105" s="12" t="n">
        <v>419</v>
      </c>
      <c r="L105" s="12" t="n">
        <v>432</v>
      </c>
      <c r="M105" s="12" t="n">
        <v>502</v>
      </c>
      <c r="N105" s="12" t="n">
        <v>516</v>
      </c>
      <c r="O105" s="12" t="n">
        <v>524</v>
      </c>
      <c r="P105" s="12" t="n">
        <v>530</v>
      </c>
      <c r="Q105" s="12" t="n">
        <v>516</v>
      </c>
      <c r="R105" s="12" t="n">
        <v>527</v>
      </c>
      <c r="S105" s="12" t="n">
        <v>538</v>
      </c>
      <c r="T105" s="12" t="n">
        <v>492</v>
      </c>
      <c r="U105" s="12" t="n">
        <v>470</v>
      </c>
      <c r="V105" s="12" t="n">
        <v>458</v>
      </c>
      <c r="W105" s="12" t="n">
        <v>459</v>
      </c>
      <c r="X105" s="12" t="n">
        <v>461</v>
      </c>
      <c r="Y105" s="12" t="n">
        <v>458</v>
      </c>
      <c r="Z105" s="12" t="n">
        <v>447</v>
      </c>
      <c r="AA105" s="12" t="n">
        <v>441</v>
      </c>
      <c r="AB105" s="12" t="n">
        <v>441</v>
      </c>
      <c r="AC105" s="12" t="n">
        <v>425</v>
      </c>
      <c r="AD105" s="12" t="n">
        <v>414</v>
      </c>
      <c r="AE105" s="12" t="n">
        <v>376</v>
      </c>
      <c r="AF105" s="12"/>
      <c r="AG105" s="12" t="n">
        <v>655</v>
      </c>
      <c r="AH105" s="12" t="n">
        <v>716</v>
      </c>
      <c r="AI105" s="12" t="n">
        <v>686</v>
      </c>
      <c r="AJ105" s="12" t="n">
        <v>626</v>
      </c>
      <c r="AK105" s="12" t="n">
        <v>595</v>
      </c>
      <c r="AL105" s="12" t="n">
        <v>580</v>
      </c>
      <c r="AM105" s="12" t="n">
        <v>578</v>
      </c>
      <c r="AN105" s="12" t="n">
        <v>575</v>
      </c>
      <c r="AO105" s="12" t="n">
        <v>573</v>
      </c>
      <c r="AP105" s="12" t="n">
        <v>568</v>
      </c>
      <c r="AQ105" s="12" t="n">
        <v>563</v>
      </c>
      <c r="AR105" s="12" t="n">
        <v>552</v>
      </c>
      <c r="AS105" s="12" t="n">
        <v>542</v>
      </c>
      <c r="AT105" s="12" t="n">
        <v>528</v>
      </c>
      <c r="AU105" s="12" t="n">
        <v>514</v>
      </c>
      <c r="AV105" s="12" t="n">
        <v>498</v>
      </c>
      <c r="AW105" s="12" t="n">
        <v>490</v>
      </c>
      <c r="AX105" s="12" t="n">
        <v>482</v>
      </c>
      <c r="AY105" s="12" t="n">
        <v>468</v>
      </c>
      <c r="AZ105" s="12" t="n">
        <v>453</v>
      </c>
      <c r="BA105" s="12" t="n">
        <v>424</v>
      </c>
      <c r="BB105" s="12" t="n">
        <v>390</v>
      </c>
      <c r="BC105" s="12" t="n">
        <v>389</v>
      </c>
      <c r="BD105" s="12" t="n">
        <v>387</v>
      </c>
      <c r="BE105" s="12" t="n">
        <v>382</v>
      </c>
      <c r="BF105" s="12" t="n">
        <v>383</v>
      </c>
      <c r="BG105" s="12" t="n">
        <v>383</v>
      </c>
      <c r="BH105" s="12" t="n">
        <v>378</v>
      </c>
      <c r="BI105" s="13" t="n">
        <v>369</v>
      </c>
      <c r="BJ105" s="12" t="n">
        <v>361</v>
      </c>
      <c r="BK105" s="13" t="n">
        <v>356</v>
      </c>
      <c r="BL105" s="12" t="n">
        <v>345</v>
      </c>
      <c r="BM105" s="13" t="n">
        <v>335</v>
      </c>
      <c r="BN105" s="12" t="n">
        <v>323</v>
      </c>
      <c r="BO105" s="13" t="n">
        <v>320</v>
      </c>
      <c r="BP105" s="12" t="n">
        <v>318</v>
      </c>
      <c r="BQ105" s="13" t="n">
        <v>319</v>
      </c>
      <c r="BR105" s="12" t="n">
        <v>315</v>
      </c>
      <c r="BS105" s="12" t="n">
        <v>306</v>
      </c>
      <c r="BT105" s="12" t="n">
        <v>299</v>
      </c>
      <c r="BU105" s="12" t="n">
        <v>297</v>
      </c>
      <c r="BV105" s="12" t="n">
        <v>295</v>
      </c>
      <c r="BW105" s="12" t="n">
        <v>294</v>
      </c>
      <c r="BX105" s="12" t="n">
        <v>300</v>
      </c>
      <c r="BY105" s="28" t="n">
        <v>299</v>
      </c>
      <c r="BZ105" s="13" t="n">
        <v>298</v>
      </c>
      <c r="CA105" s="13" t="n">
        <v>297</v>
      </c>
      <c r="CB105" s="13" t="n">
        <v>289</v>
      </c>
      <c r="CC105" s="13" t="n">
        <v>285</v>
      </c>
      <c r="CD105" s="29" t="n">
        <v>281</v>
      </c>
    </row>
    <row r="106" customFormat="false" ht="12.75" hidden="false" customHeight="false" outlineLevel="0" collapsed="false">
      <c r="A106" s="10" t="s">
        <v>3</v>
      </c>
      <c r="B106" s="11" t="n">
        <v>87</v>
      </c>
      <c r="C106" s="12" t="n">
        <v>92</v>
      </c>
      <c r="D106" s="12" t="n">
        <v>111</v>
      </c>
      <c r="E106" s="12" t="n">
        <v>153</v>
      </c>
      <c r="F106" s="12" t="n">
        <v>172</v>
      </c>
      <c r="G106" s="12" t="n">
        <v>170</v>
      </c>
      <c r="H106" s="12" t="n">
        <v>180</v>
      </c>
      <c r="I106" s="12" t="n">
        <v>205</v>
      </c>
      <c r="J106" s="12" t="n">
        <v>219</v>
      </c>
      <c r="K106" s="12" t="n">
        <v>232</v>
      </c>
      <c r="L106" s="12" t="n">
        <v>247</v>
      </c>
      <c r="M106" s="12" t="n">
        <v>272</v>
      </c>
      <c r="N106" s="12" t="n">
        <v>276</v>
      </c>
      <c r="O106" s="12" t="n">
        <v>284</v>
      </c>
      <c r="P106" s="12" t="n">
        <v>293</v>
      </c>
      <c r="Q106" s="12" t="n">
        <v>294</v>
      </c>
      <c r="R106" s="12" t="n">
        <v>304</v>
      </c>
      <c r="S106" s="12" t="n">
        <v>301</v>
      </c>
      <c r="T106" s="12" t="n">
        <v>288</v>
      </c>
      <c r="U106" s="12" t="n">
        <v>274</v>
      </c>
      <c r="V106" s="12" t="n">
        <v>270</v>
      </c>
      <c r="W106" s="12" t="n">
        <v>267</v>
      </c>
      <c r="X106" s="12" t="n">
        <v>258</v>
      </c>
      <c r="Y106" s="12" t="n">
        <v>256</v>
      </c>
      <c r="Z106" s="12" t="n">
        <v>259</v>
      </c>
      <c r="AA106" s="12" t="n">
        <v>256</v>
      </c>
      <c r="AB106" s="12" t="n">
        <v>257</v>
      </c>
      <c r="AC106" s="12" t="n">
        <v>251</v>
      </c>
      <c r="AD106" s="12" t="n">
        <v>245</v>
      </c>
      <c r="AE106" s="12" t="n">
        <v>237</v>
      </c>
      <c r="AF106" s="12"/>
      <c r="AG106" s="12" t="n">
        <v>352</v>
      </c>
      <c r="AH106" s="12" t="n">
        <v>381</v>
      </c>
      <c r="AI106" s="12" t="n">
        <v>372</v>
      </c>
      <c r="AJ106" s="12" t="n">
        <v>345</v>
      </c>
      <c r="AK106" s="12" t="n">
        <v>338</v>
      </c>
      <c r="AL106" s="12" t="n">
        <v>335</v>
      </c>
      <c r="AM106" s="12" t="n">
        <v>333</v>
      </c>
      <c r="AN106" s="12" t="n">
        <v>327</v>
      </c>
      <c r="AO106" s="12" t="n">
        <v>321</v>
      </c>
      <c r="AP106" s="12" t="n">
        <v>320</v>
      </c>
      <c r="AQ106" s="12" t="n">
        <v>319</v>
      </c>
      <c r="AR106" s="12" t="n">
        <v>319</v>
      </c>
      <c r="AS106" s="12" t="n">
        <v>318</v>
      </c>
      <c r="AT106" s="12" t="n">
        <v>315</v>
      </c>
      <c r="AU106" s="12" t="n">
        <v>312</v>
      </c>
      <c r="AV106" s="12" t="n">
        <v>309</v>
      </c>
      <c r="AW106" s="12" t="n">
        <v>307</v>
      </c>
      <c r="AX106" s="12" t="n">
        <v>305</v>
      </c>
      <c r="AY106" s="12" t="n">
        <v>299</v>
      </c>
      <c r="AZ106" s="12" t="n">
        <v>294</v>
      </c>
      <c r="BA106" s="12" t="n">
        <v>283</v>
      </c>
      <c r="BB106" s="12" t="n">
        <v>274</v>
      </c>
      <c r="BC106" s="12" t="n">
        <v>270</v>
      </c>
      <c r="BD106" s="12" t="n">
        <v>266</v>
      </c>
      <c r="BE106" s="12" t="n">
        <v>263</v>
      </c>
      <c r="BF106" s="12" t="n">
        <v>265</v>
      </c>
      <c r="BG106" s="12" t="n">
        <v>263</v>
      </c>
      <c r="BH106" s="12" t="n">
        <v>262</v>
      </c>
      <c r="BI106" s="13" t="n">
        <v>257</v>
      </c>
      <c r="BJ106" s="12" t="n">
        <v>257</v>
      </c>
      <c r="BK106" s="13" t="n">
        <v>253</v>
      </c>
      <c r="BL106" s="12" t="n">
        <v>244</v>
      </c>
      <c r="BM106" s="13" t="n">
        <v>237</v>
      </c>
      <c r="BN106" s="12" t="n">
        <v>232</v>
      </c>
      <c r="BO106" s="13" t="n">
        <v>233</v>
      </c>
      <c r="BP106" s="12" t="n">
        <v>233</v>
      </c>
      <c r="BQ106" s="15" t="n">
        <v>233</v>
      </c>
      <c r="BR106" s="12" t="n">
        <v>233</v>
      </c>
      <c r="BS106" s="12" t="n">
        <v>230</v>
      </c>
      <c r="BT106" s="12" t="n">
        <v>227</v>
      </c>
      <c r="BU106" s="12" t="n">
        <v>226</v>
      </c>
      <c r="BV106" s="12" t="n">
        <v>224</v>
      </c>
      <c r="BW106" s="12" t="n">
        <v>223</v>
      </c>
      <c r="BX106" s="12" t="n">
        <v>223</v>
      </c>
      <c r="BY106" s="28" t="n">
        <v>223</v>
      </c>
      <c r="BZ106" s="13" t="n">
        <v>223</v>
      </c>
      <c r="CA106" s="13" t="n">
        <v>223</v>
      </c>
      <c r="CB106" s="13" t="n">
        <v>223</v>
      </c>
      <c r="CC106" s="13" t="n">
        <v>219</v>
      </c>
      <c r="CD106" s="29" t="n">
        <v>216</v>
      </c>
    </row>
    <row r="107" customFormat="false" ht="12.75" hidden="false" customHeight="false" outlineLevel="0" collapsed="false">
      <c r="A107" s="10" t="s">
        <v>4</v>
      </c>
      <c r="B107" s="11" t="n">
        <v>53</v>
      </c>
      <c r="C107" s="12" t="n">
        <v>63</v>
      </c>
      <c r="D107" s="12" t="n">
        <v>80</v>
      </c>
      <c r="E107" s="12" t="n">
        <v>105</v>
      </c>
      <c r="F107" s="12" t="n">
        <v>118</v>
      </c>
      <c r="G107" s="12" t="n">
        <v>118</v>
      </c>
      <c r="H107" s="12" t="n">
        <v>129</v>
      </c>
      <c r="I107" s="12" t="n">
        <v>147</v>
      </c>
      <c r="J107" s="12" t="n">
        <v>156</v>
      </c>
      <c r="K107" s="12" t="n">
        <v>166</v>
      </c>
      <c r="L107" s="12" t="n">
        <v>176</v>
      </c>
      <c r="M107" s="12" t="n">
        <v>193</v>
      </c>
      <c r="N107" s="12" t="n">
        <v>198</v>
      </c>
      <c r="O107" s="12" t="n">
        <v>201</v>
      </c>
      <c r="P107" s="12" t="n">
        <v>209</v>
      </c>
      <c r="Q107" s="12" t="n">
        <v>211</v>
      </c>
      <c r="R107" s="12" t="n">
        <v>221</v>
      </c>
      <c r="S107" s="12" t="n">
        <v>217</v>
      </c>
      <c r="T107" s="12" t="n">
        <v>210</v>
      </c>
      <c r="U107" s="12" t="n">
        <v>196</v>
      </c>
      <c r="V107" s="12" t="n">
        <v>193</v>
      </c>
      <c r="W107" s="12" t="n">
        <v>189</v>
      </c>
      <c r="X107" s="12" t="n">
        <v>180</v>
      </c>
      <c r="Y107" s="12" t="n">
        <v>178</v>
      </c>
      <c r="Z107" s="12" t="n">
        <v>181</v>
      </c>
      <c r="AA107" s="12" t="n">
        <v>181</v>
      </c>
      <c r="AB107" s="12" t="n">
        <v>182</v>
      </c>
      <c r="AC107" s="12" t="n">
        <v>179</v>
      </c>
      <c r="AD107" s="12" t="n">
        <v>173</v>
      </c>
      <c r="AE107" s="12" t="n">
        <v>163</v>
      </c>
      <c r="AF107" s="12"/>
      <c r="AG107" s="12" t="n">
        <v>226</v>
      </c>
      <c r="AH107" s="12" t="n">
        <v>258</v>
      </c>
      <c r="AI107" s="12" t="n">
        <v>256</v>
      </c>
      <c r="AJ107" s="12" t="n">
        <v>246</v>
      </c>
      <c r="AK107" s="12" t="n">
        <v>238</v>
      </c>
      <c r="AL107" s="12" t="n">
        <v>235</v>
      </c>
      <c r="AM107" s="12" t="n">
        <v>233</v>
      </c>
      <c r="AN107" s="12" t="n">
        <v>229</v>
      </c>
      <c r="AO107" s="12" t="n">
        <v>225</v>
      </c>
      <c r="AP107" s="12" t="n">
        <v>223</v>
      </c>
      <c r="AQ107" s="12" t="n">
        <v>220</v>
      </c>
      <c r="AR107" s="12" t="n">
        <v>219</v>
      </c>
      <c r="AS107" s="12" t="n">
        <v>219</v>
      </c>
      <c r="AT107" s="12" t="n">
        <v>219</v>
      </c>
      <c r="AU107" s="12" t="n">
        <v>216</v>
      </c>
      <c r="AV107" s="12" t="n">
        <v>213</v>
      </c>
      <c r="AW107" s="12" t="n">
        <v>211</v>
      </c>
      <c r="AX107" s="12" t="n">
        <v>209</v>
      </c>
      <c r="AY107" s="12" t="n">
        <v>205</v>
      </c>
      <c r="AZ107" s="12" t="n">
        <v>202</v>
      </c>
      <c r="BA107" s="12" t="n">
        <v>193</v>
      </c>
      <c r="BB107" s="12" t="n">
        <v>184</v>
      </c>
      <c r="BC107" s="12" t="n">
        <v>181</v>
      </c>
      <c r="BD107" s="12" t="n">
        <v>178</v>
      </c>
      <c r="BE107" s="12" t="n">
        <v>182</v>
      </c>
      <c r="BF107" s="12" t="n">
        <v>185</v>
      </c>
      <c r="BG107" s="12" t="n">
        <v>184</v>
      </c>
      <c r="BH107" s="12" t="n">
        <v>183</v>
      </c>
      <c r="BI107" s="13" t="n">
        <v>180</v>
      </c>
      <c r="BJ107" s="12" t="n">
        <v>180</v>
      </c>
      <c r="BK107" s="13" t="n">
        <v>177</v>
      </c>
      <c r="BL107" s="12" t="n">
        <v>170</v>
      </c>
      <c r="BM107" s="13" t="n">
        <v>164</v>
      </c>
      <c r="BN107" s="12" t="n">
        <v>157</v>
      </c>
      <c r="BO107" s="13" t="n">
        <v>160</v>
      </c>
      <c r="BP107" s="12" t="n">
        <v>161</v>
      </c>
      <c r="BQ107" s="13" t="n">
        <v>161</v>
      </c>
      <c r="BR107" s="12" t="n">
        <v>161</v>
      </c>
      <c r="BS107" s="12" t="n">
        <v>159</v>
      </c>
      <c r="BT107" s="12" t="n">
        <v>157</v>
      </c>
      <c r="BU107" s="12" t="n">
        <v>156</v>
      </c>
      <c r="BV107" s="12" t="n">
        <v>154</v>
      </c>
      <c r="BW107" s="12" t="n">
        <v>152</v>
      </c>
      <c r="BX107" s="12" t="n">
        <v>150</v>
      </c>
      <c r="BY107" s="28" t="n">
        <v>150</v>
      </c>
      <c r="BZ107" s="13" t="n">
        <v>150</v>
      </c>
      <c r="CA107" s="13" t="n">
        <v>149</v>
      </c>
      <c r="CB107" s="13" t="n">
        <v>149</v>
      </c>
      <c r="CC107" s="13" t="n">
        <v>139</v>
      </c>
      <c r="CD107" s="29" t="n">
        <v>131</v>
      </c>
    </row>
    <row r="108" customFormat="false" ht="12.75" hidden="false" customHeight="false" outlineLevel="0" collapsed="false">
      <c r="A108" s="10" t="s">
        <v>5</v>
      </c>
      <c r="B108" s="11" t="n">
        <v>37</v>
      </c>
      <c r="C108" s="12" t="n">
        <v>42</v>
      </c>
      <c r="D108" s="12" t="n">
        <v>50</v>
      </c>
      <c r="E108" s="12" t="n">
        <v>61</v>
      </c>
      <c r="F108" s="12" t="n">
        <v>68</v>
      </c>
      <c r="G108" s="12" t="n">
        <v>68</v>
      </c>
      <c r="H108" s="12" t="n">
        <v>80</v>
      </c>
      <c r="I108" s="12" t="n">
        <v>89</v>
      </c>
      <c r="J108" s="12" t="n">
        <v>97</v>
      </c>
      <c r="K108" s="12" t="n">
        <v>104</v>
      </c>
      <c r="L108" s="12" t="n">
        <v>113</v>
      </c>
      <c r="M108" s="12" t="n">
        <v>125</v>
      </c>
      <c r="N108" s="12" t="n">
        <v>125</v>
      </c>
      <c r="O108" s="12" t="n">
        <v>129</v>
      </c>
      <c r="P108" s="12" t="n">
        <v>136</v>
      </c>
      <c r="Q108" s="12" t="n">
        <v>137</v>
      </c>
      <c r="R108" s="12" t="n">
        <v>143</v>
      </c>
      <c r="S108" s="12" t="n">
        <v>140</v>
      </c>
      <c r="T108" s="12" t="n">
        <v>134</v>
      </c>
      <c r="U108" s="12" t="n">
        <v>124</v>
      </c>
      <c r="V108" s="12" t="n">
        <v>123</v>
      </c>
      <c r="W108" s="12" t="n">
        <v>119</v>
      </c>
      <c r="X108" s="12" t="n">
        <v>111</v>
      </c>
      <c r="Y108" s="12" t="n">
        <v>112</v>
      </c>
      <c r="Z108" s="12" t="n">
        <v>112</v>
      </c>
      <c r="AA108" s="12" t="n">
        <v>112</v>
      </c>
      <c r="AB108" s="12" t="n">
        <v>113</v>
      </c>
      <c r="AC108" s="12" t="n">
        <v>110</v>
      </c>
      <c r="AD108" s="12" t="n">
        <v>114</v>
      </c>
      <c r="AE108" s="12" t="n">
        <v>114</v>
      </c>
      <c r="AF108" s="12"/>
      <c r="AG108" s="12" t="n">
        <v>157</v>
      </c>
      <c r="AH108" s="12" t="n">
        <v>165</v>
      </c>
      <c r="AI108" s="12" t="n">
        <v>163</v>
      </c>
      <c r="AJ108" s="12" t="n">
        <v>158</v>
      </c>
      <c r="AK108" s="12" t="n">
        <v>154</v>
      </c>
      <c r="AL108" s="12" t="n">
        <v>154</v>
      </c>
      <c r="AM108" s="12" t="n">
        <v>153</v>
      </c>
      <c r="AN108" s="12" t="n">
        <v>148</v>
      </c>
      <c r="AO108" s="12" t="n">
        <v>144</v>
      </c>
      <c r="AP108" s="12" t="n">
        <v>144</v>
      </c>
      <c r="AQ108" s="12" t="n">
        <v>143</v>
      </c>
      <c r="AR108" s="12" t="n">
        <v>144</v>
      </c>
      <c r="AS108" s="12" t="n">
        <v>146</v>
      </c>
      <c r="AT108" s="12" t="n">
        <v>145</v>
      </c>
      <c r="AU108" s="12" t="n">
        <v>143</v>
      </c>
      <c r="AV108" s="12" t="n">
        <v>140</v>
      </c>
      <c r="AW108" s="12" t="n">
        <v>140</v>
      </c>
      <c r="AX108" s="12" t="n">
        <v>139</v>
      </c>
      <c r="AY108" s="12" t="n">
        <v>136</v>
      </c>
      <c r="AZ108" s="12" t="n">
        <v>134</v>
      </c>
      <c r="BA108" s="12" t="n">
        <v>133</v>
      </c>
      <c r="BB108" s="12" t="n">
        <v>132</v>
      </c>
      <c r="BC108" s="12" t="n">
        <v>128</v>
      </c>
      <c r="BD108" s="12" t="n">
        <v>122</v>
      </c>
      <c r="BE108" s="12" t="n">
        <v>115</v>
      </c>
      <c r="BF108" s="12" t="n">
        <v>115</v>
      </c>
      <c r="BG108" s="12" t="n">
        <v>114</v>
      </c>
      <c r="BH108" s="12" t="n">
        <v>114</v>
      </c>
      <c r="BI108" s="13" t="n">
        <v>112</v>
      </c>
      <c r="BJ108" s="12" t="n">
        <v>110</v>
      </c>
      <c r="BK108" s="13" t="n">
        <v>109</v>
      </c>
      <c r="BL108" s="12" t="n">
        <v>103</v>
      </c>
      <c r="BM108" s="13" t="n">
        <v>98</v>
      </c>
      <c r="BN108" s="12" t="n">
        <v>96</v>
      </c>
      <c r="BO108" s="13" t="n">
        <v>97</v>
      </c>
      <c r="BP108" s="12" t="n">
        <v>97</v>
      </c>
      <c r="BQ108" s="15" t="n">
        <v>96</v>
      </c>
      <c r="BR108" s="12" t="n">
        <v>96</v>
      </c>
      <c r="BS108" s="12" t="n">
        <v>94</v>
      </c>
      <c r="BT108" s="12" t="n">
        <v>92</v>
      </c>
      <c r="BU108" s="12" t="n">
        <v>92</v>
      </c>
      <c r="BV108" s="12" t="n">
        <v>91</v>
      </c>
      <c r="BW108" s="12" t="n">
        <v>88</v>
      </c>
      <c r="BX108" s="12" t="n">
        <v>86</v>
      </c>
      <c r="BY108" s="28" t="n">
        <v>86</v>
      </c>
      <c r="BZ108" s="13" t="n">
        <v>86</v>
      </c>
      <c r="CA108" s="13" t="n">
        <v>86</v>
      </c>
      <c r="CB108" s="13" t="n">
        <v>86</v>
      </c>
      <c r="CC108" s="13" t="n">
        <v>82</v>
      </c>
      <c r="CD108" s="29" t="n">
        <v>79</v>
      </c>
    </row>
    <row r="109" customFormat="false" ht="13.5" hidden="false" customHeight="false" outlineLevel="0" collapsed="false">
      <c r="A109" s="16" t="s">
        <v>6</v>
      </c>
      <c r="B109" s="17" t="n">
        <v>10</v>
      </c>
      <c r="C109" s="18" t="n">
        <v>18</v>
      </c>
      <c r="D109" s="18" t="n">
        <v>29</v>
      </c>
      <c r="E109" s="18" t="n">
        <v>37</v>
      </c>
      <c r="F109" s="18" t="n">
        <v>41</v>
      </c>
      <c r="G109" s="18" t="n">
        <v>42</v>
      </c>
      <c r="H109" s="18" t="n">
        <v>53</v>
      </c>
      <c r="I109" s="18" t="n">
        <v>60</v>
      </c>
      <c r="J109" s="18" t="n">
        <v>65</v>
      </c>
      <c r="K109" s="18" t="n">
        <v>71</v>
      </c>
      <c r="L109" s="18" t="n">
        <v>77</v>
      </c>
      <c r="M109" s="18" t="n">
        <v>85</v>
      </c>
      <c r="N109" s="18" t="n">
        <v>86</v>
      </c>
      <c r="O109" s="18" t="n">
        <v>88</v>
      </c>
      <c r="P109" s="18" t="n">
        <v>94</v>
      </c>
      <c r="Q109" s="18" t="n">
        <v>94</v>
      </c>
      <c r="R109" s="18" t="n">
        <v>100</v>
      </c>
      <c r="S109" s="18" t="n">
        <v>99</v>
      </c>
      <c r="T109" s="18" t="n">
        <v>95</v>
      </c>
      <c r="U109" s="18" t="n">
        <v>83</v>
      </c>
      <c r="V109" s="18" t="n">
        <v>84</v>
      </c>
      <c r="W109" s="18" t="n">
        <v>81</v>
      </c>
      <c r="X109" s="18" t="n">
        <v>78</v>
      </c>
      <c r="Y109" s="18" t="n">
        <v>77</v>
      </c>
      <c r="Z109" s="18" t="n">
        <v>77</v>
      </c>
      <c r="AA109" s="18" t="n">
        <v>77</v>
      </c>
      <c r="AB109" s="18" t="n">
        <v>78</v>
      </c>
      <c r="AC109" s="18" t="n">
        <v>76</v>
      </c>
      <c r="AD109" s="18" t="n">
        <v>79</v>
      </c>
      <c r="AE109" s="18" t="n">
        <v>79</v>
      </c>
      <c r="AF109" s="18"/>
      <c r="AG109" s="18" t="n">
        <v>112</v>
      </c>
      <c r="AH109" s="18" t="n">
        <v>119</v>
      </c>
      <c r="AI109" s="18" t="n">
        <v>119</v>
      </c>
      <c r="AJ109" s="18" t="n">
        <v>112</v>
      </c>
      <c r="AK109" s="18" t="n">
        <v>109</v>
      </c>
      <c r="AL109" s="18" t="n">
        <v>108</v>
      </c>
      <c r="AM109" s="18" t="n">
        <v>107</v>
      </c>
      <c r="AN109" s="18" t="n">
        <v>104</v>
      </c>
      <c r="AO109" s="18" t="n">
        <v>101</v>
      </c>
      <c r="AP109" s="18" t="n">
        <v>101</v>
      </c>
      <c r="AQ109" s="18" t="n">
        <v>102</v>
      </c>
      <c r="AR109" s="18" t="n">
        <v>103</v>
      </c>
      <c r="AS109" s="18" t="n">
        <v>105</v>
      </c>
      <c r="AT109" s="18" t="n">
        <v>104</v>
      </c>
      <c r="AU109" s="18" t="n">
        <v>103</v>
      </c>
      <c r="AV109" s="18" t="n">
        <v>102</v>
      </c>
      <c r="AW109" s="18" t="n">
        <v>102</v>
      </c>
      <c r="AX109" s="18" t="n">
        <v>102</v>
      </c>
      <c r="AY109" s="18" t="n">
        <v>100</v>
      </c>
      <c r="AZ109" s="18" t="n">
        <v>98</v>
      </c>
      <c r="BA109" s="18" t="n">
        <v>96</v>
      </c>
      <c r="BB109" s="18" t="n">
        <v>95</v>
      </c>
      <c r="BC109" s="18" t="n">
        <v>92</v>
      </c>
      <c r="BD109" s="18" t="n">
        <v>89</v>
      </c>
      <c r="BE109" s="18" t="n">
        <v>85</v>
      </c>
      <c r="BF109" s="18" t="n">
        <v>86</v>
      </c>
      <c r="BG109" s="18" t="n">
        <v>85</v>
      </c>
      <c r="BH109" s="18" t="n">
        <v>85</v>
      </c>
      <c r="BI109" s="19" t="n">
        <v>82</v>
      </c>
      <c r="BJ109" s="18" t="n">
        <v>83</v>
      </c>
      <c r="BK109" s="19" t="n">
        <v>81</v>
      </c>
      <c r="BL109" s="18" t="n">
        <v>78</v>
      </c>
      <c r="BM109" s="19" t="n">
        <v>75</v>
      </c>
      <c r="BN109" s="18" t="n">
        <v>71</v>
      </c>
      <c r="BO109" s="19" t="n">
        <v>72</v>
      </c>
      <c r="BP109" s="18" t="n">
        <v>72</v>
      </c>
      <c r="BQ109" s="19" t="n">
        <v>72</v>
      </c>
      <c r="BR109" s="18" t="n">
        <v>72</v>
      </c>
      <c r="BS109" s="18" t="n">
        <v>71</v>
      </c>
      <c r="BT109" s="18" t="n">
        <v>70</v>
      </c>
      <c r="BU109" s="18" t="n">
        <v>69</v>
      </c>
      <c r="BV109" s="18" t="n">
        <v>68</v>
      </c>
      <c r="BW109" s="18" t="n">
        <v>67</v>
      </c>
      <c r="BX109" s="18" t="n">
        <v>66</v>
      </c>
      <c r="BY109" s="30" t="n">
        <v>66</v>
      </c>
      <c r="BZ109" s="19" t="n">
        <v>66</v>
      </c>
      <c r="CA109" s="19" t="n">
        <v>65</v>
      </c>
      <c r="CB109" s="19" t="n">
        <v>64</v>
      </c>
      <c r="CC109" s="19" t="n">
        <v>62</v>
      </c>
      <c r="CD109" s="31" t="n">
        <v>60</v>
      </c>
    </row>
    <row r="110" customFormat="false" ht="12.75" hidden="false" customHeight="false" outlineLevel="0" collapsed="false">
      <c r="BN110" s="32"/>
    </row>
    <row r="111" customFormat="false" ht="12.75" hidden="false" customHeight="false" outlineLevel="0" collapsed="false">
      <c r="BN111" s="32"/>
    </row>
    <row r="112" customFormat="false" ht="12.75" hidden="false" customHeight="false" outlineLevel="0" collapsed="false">
      <c r="BN112" s="32"/>
    </row>
    <row r="113" customFormat="false" ht="12.75" hidden="false" customHeight="false" outlineLevel="0" collapsed="false">
      <c r="BN113" s="32"/>
    </row>
    <row r="114" customFormat="false" ht="12.75" hidden="false" customHeight="false" outlineLevel="0" collapsed="false">
      <c r="BN114" s="32"/>
    </row>
    <row r="174" customFormat="false" ht="13.5" hidden="false" customHeight="false" outlineLevel="0" collapsed="false"/>
    <row r="175" customFormat="false" ht="13.5" hidden="false" customHeight="false" outlineLevel="0" collapsed="false">
      <c r="A175" s="33"/>
      <c r="B175" s="33"/>
      <c r="C175" s="1" t="n">
        <v>0</v>
      </c>
      <c r="D175" s="34" t="n">
        <v>20</v>
      </c>
      <c r="E175" s="34" t="n">
        <v>25</v>
      </c>
      <c r="F175" s="34" t="n">
        <v>30</v>
      </c>
      <c r="G175" s="34" t="n">
        <v>35</v>
      </c>
      <c r="H175" s="34" t="n">
        <v>40</v>
      </c>
      <c r="I175" s="34" t="n">
        <v>45</v>
      </c>
      <c r="J175" s="34" t="n">
        <v>50</v>
      </c>
      <c r="K175" s="34" t="n">
        <v>55</v>
      </c>
      <c r="L175" s="34" t="n">
        <v>60</v>
      </c>
      <c r="M175" s="34" t="n">
        <v>65</v>
      </c>
      <c r="N175" s="34" t="n">
        <v>70</v>
      </c>
      <c r="O175" s="34" t="n">
        <v>75</v>
      </c>
      <c r="P175" s="34" t="n">
        <v>80</v>
      </c>
      <c r="Q175" s="34" t="n">
        <v>85</v>
      </c>
      <c r="R175" s="34" t="n">
        <v>90</v>
      </c>
      <c r="S175" s="34" t="n">
        <v>95</v>
      </c>
      <c r="T175" s="34" t="n">
        <v>100</v>
      </c>
      <c r="U175" s="34" t="n">
        <v>105</v>
      </c>
      <c r="V175" s="34" t="n">
        <v>110</v>
      </c>
      <c r="W175" s="34" t="n">
        <v>115</v>
      </c>
      <c r="X175" s="34" t="n">
        <v>120</v>
      </c>
      <c r="Y175" s="34" t="n">
        <v>125</v>
      </c>
      <c r="Z175" s="34" t="n">
        <v>130</v>
      </c>
      <c r="AA175" s="34" t="n">
        <v>135</v>
      </c>
      <c r="AB175" s="34" t="n">
        <v>140</v>
      </c>
      <c r="AC175" s="34" t="n">
        <v>145</v>
      </c>
      <c r="AD175" s="34" t="n">
        <v>150</v>
      </c>
      <c r="AE175" s="34" t="n">
        <v>155</v>
      </c>
      <c r="AF175" s="34" t="n">
        <v>160</v>
      </c>
      <c r="AG175" s="34" t="n">
        <v>180</v>
      </c>
      <c r="AH175" s="34" t="s">
        <v>7</v>
      </c>
      <c r="AI175" s="34" t="s">
        <v>8</v>
      </c>
      <c r="AJ175" s="34" t="s">
        <v>9</v>
      </c>
      <c r="AK175" s="34" t="s">
        <v>10</v>
      </c>
      <c r="AL175" s="34" t="s">
        <v>11</v>
      </c>
      <c r="AM175" s="34" t="s">
        <v>12</v>
      </c>
      <c r="AN175" s="34" t="s">
        <v>13</v>
      </c>
      <c r="AO175" s="34" t="s">
        <v>14</v>
      </c>
      <c r="AP175" s="34" t="s">
        <v>15</v>
      </c>
      <c r="AQ175" s="34" t="s">
        <v>16</v>
      </c>
      <c r="AR175" s="34" t="s">
        <v>17</v>
      </c>
      <c r="AS175" s="34" t="s">
        <v>18</v>
      </c>
      <c r="AT175" s="34" t="s">
        <v>19</v>
      </c>
      <c r="AU175" s="34" t="s">
        <v>20</v>
      </c>
      <c r="AV175" s="34" t="s">
        <v>21</v>
      </c>
      <c r="AW175" s="34" t="s">
        <v>22</v>
      </c>
      <c r="AX175" s="34" t="s">
        <v>23</v>
      </c>
      <c r="AY175" s="34" t="s">
        <v>24</v>
      </c>
      <c r="AZ175" s="34" t="s">
        <v>25</v>
      </c>
      <c r="BA175" s="34" t="s">
        <v>26</v>
      </c>
      <c r="BB175" s="34" t="s">
        <v>27</v>
      </c>
      <c r="BC175" s="34" t="s">
        <v>28</v>
      </c>
      <c r="BD175" s="34" t="s">
        <v>29</v>
      </c>
      <c r="BE175" s="35" t="s">
        <v>30</v>
      </c>
    </row>
    <row r="176" customFormat="false" ht="12.75" hidden="false" customHeight="false" outlineLevel="0" collapsed="false">
      <c r="A176" s="36" t="s">
        <v>31</v>
      </c>
      <c r="B176" s="36"/>
      <c r="C176" s="37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9"/>
    </row>
    <row r="177" customFormat="false" ht="12.75" hidden="false" customHeight="false" outlineLevel="0" collapsed="false">
      <c r="A177" s="40" t="s">
        <v>32</v>
      </c>
      <c r="B177" s="40"/>
      <c r="C177" s="41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42"/>
    </row>
    <row r="178" customFormat="false" ht="12.75" hidden="false" customHeight="false" outlineLevel="0" collapsed="false">
      <c r="A178" s="40" t="s">
        <v>33</v>
      </c>
      <c r="B178" s="40"/>
      <c r="C178" s="41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42"/>
    </row>
    <row r="179" customFormat="false" ht="12.75" hidden="false" customHeight="false" outlineLevel="0" collapsed="false">
      <c r="A179" s="43" t="s">
        <v>34</v>
      </c>
      <c r="B179" s="43"/>
      <c r="C179" s="41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42"/>
    </row>
    <row r="180" customFormat="false" ht="12.75" hidden="false" customHeight="false" outlineLevel="0" collapsed="false">
      <c r="A180" s="43" t="s">
        <v>35</v>
      </c>
      <c r="B180" s="43"/>
      <c r="C180" s="41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42"/>
    </row>
    <row r="181" customFormat="false" ht="13.5" hidden="false" customHeight="false" outlineLevel="0" collapsed="false">
      <c r="A181" s="44" t="s">
        <v>36</v>
      </c>
      <c r="B181" s="44"/>
      <c r="C181" s="45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7"/>
    </row>
  </sheetData>
  <mergeCells count="7">
    <mergeCell ref="A175:B175"/>
    <mergeCell ref="A176:B176"/>
    <mergeCell ref="A177:B177"/>
    <mergeCell ref="A178:B178"/>
    <mergeCell ref="A179:B179"/>
    <mergeCell ref="A180:B180"/>
    <mergeCell ref="A181:B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3:08:37Z</dcterms:created>
  <dc:creator> </dc:creator>
  <dc:description/>
  <dc:language>en-US</dc:language>
  <cp:lastModifiedBy> </cp:lastModifiedBy>
  <cp:lastPrinted>2007-03-23T14:13:46Z</cp:lastPrinted>
  <dcterms:modified xsi:type="dcterms:W3CDTF">2007-03-23T14:16:14Z</dcterms:modified>
  <cp:revision>0</cp:revision>
  <dc:subject/>
  <dc:title/>
</cp:coreProperties>
</file>