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ram" sheetId="1" state="visible" r:id="rId2"/>
    <sheet name="zoom" sheetId="2" state="hidden" r:id="rId3"/>
    <sheet name="calc" sheetId="3" state="visible" r:id="rId4"/>
    <sheet name="resu" sheetId="4" state="visible" r:id="rId5"/>
    <sheet name="Module1" sheetId="5" state="hidden" r:id="rId6"/>
  </sheets>
  <definedNames>
    <definedName function="false" hidden="false" name="CapaSol" vbProcedure="false">param!$B$3</definedName>
    <definedName function="false" hidden="false" name="CSol" vbProcedure="false">param!$B$4</definedName>
    <definedName function="false" hidden="false" name="Csol2" vbProcedure="false">calc!$B$13</definedName>
    <definedName function="false" hidden="false" name="Kiso" vbProcedure="false">param!$B$10</definedName>
    <definedName function="false" hidden="false" name="Ksol" vbProcedure="false">param!$B$10</definedName>
    <definedName function="false" hidden="false" name="LSol" vbProcedure="false">param!$B$5</definedName>
    <definedName function="false" hidden="false" name="PI2" vbProcedure="false">param!$B$22</definedName>
    <definedName function="false" hidden="false" name="r" vbProcedure="false">calc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Température sol extérieur</t>
  </si>
  <si>
    <t xml:space="preserve">Sol:</t>
  </si>
  <si>
    <t xml:space="preserve">kg/m3</t>
  </si>
  <si>
    <t xml:space="preserve">Météo </t>
  </si>
  <si>
    <t xml:space="preserve">capacité thermique</t>
  </si>
  <si>
    <t xml:space="preserve">Wh/kg.K</t>
  </si>
  <si>
    <t xml:space="preserve">Heures</t>
  </si>
  <si>
    <t xml:space="preserve">Montélimar</t>
  </si>
  <si>
    <t xml:space="preserve">modèle</t>
  </si>
  <si>
    <t xml:space="preserve">Capa volumique</t>
  </si>
  <si>
    <t xml:space="preserve">Wh/m3.K</t>
  </si>
  <si>
    <t xml:space="preserve">janvier</t>
  </si>
  <si>
    <t xml:space="preserve">Lambda Sol</t>
  </si>
  <si>
    <t xml:space="preserve">W/mK</t>
  </si>
  <si>
    <t xml:space="preserve">février</t>
  </si>
  <si>
    <t xml:space="preserve">mars</t>
  </si>
  <si>
    <t xml:space="preserve">Isolant vertical</t>
  </si>
  <si>
    <t xml:space="preserve">avril</t>
  </si>
  <si>
    <t xml:space="preserve">Lambda Isol</t>
  </si>
  <si>
    <t xml:space="preserve">mai</t>
  </si>
  <si>
    <t xml:space="preserve">Epaisseur</t>
  </si>
  <si>
    <t xml:space="preserve">m</t>
  </si>
  <si>
    <t xml:space="preserve">juin</t>
  </si>
  <si>
    <t xml:space="preserve">K</t>
  </si>
  <si>
    <t xml:space="preserve">W/m²K</t>
  </si>
  <si>
    <t xml:space="preserve">juillet</t>
  </si>
  <si>
    <t xml:space="preserve">août</t>
  </si>
  <si>
    <t xml:space="preserve">Température intérieure</t>
  </si>
  <si>
    <t xml:space="preserve">septembre</t>
  </si>
  <si>
    <t xml:space="preserve">Moyenne</t>
  </si>
  <si>
    <t xml:space="preserve">octobre</t>
  </si>
  <si>
    <t xml:space="preserve">Variation</t>
  </si>
  <si>
    <t xml:space="preserve">novembre</t>
  </si>
  <si>
    <t xml:space="preserve">décembre</t>
  </si>
  <si>
    <t xml:space="preserve">Dalle</t>
  </si>
  <si>
    <t xml:space="preserve">Résistance superficielle</t>
  </si>
  <si>
    <t xml:space="preserve">Correction </t>
  </si>
  <si>
    <t xml:space="preserve">degrés</t>
  </si>
  <si>
    <t xml:space="preserve">Moyenne corrigée</t>
  </si>
  <si>
    <t xml:space="preserve">Amplitude</t>
  </si>
  <si>
    <t xml:space="preserve">Déphasage</t>
  </si>
  <si>
    <t xml:space="preserve">heures</t>
  </si>
  <si>
    <t xml:space="preserve">2 PI / 8760</t>
  </si>
  <si>
    <t xml:space="preserve">Reset</t>
  </si>
  <si>
    <t xml:space="preserve">Apports en sous sol</t>
  </si>
  <si>
    <t xml:space="preserve">Heure</t>
  </si>
  <si>
    <t xml:space="preserve">(modulo une année)</t>
  </si>
  <si>
    <t xml:space="preserve">Date</t>
  </si>
  <si>
    <t xml:space="preserve">entre</t>
  </si>
  <si>
    <t xml:space="preserve">h</t>
  </si>
  <si>
    <t xml:space="preserve">Mois</t>
  </si>
  <si>
    <t xml:space="preserve">et</t>
  </si>
  <si>
    <t xml:space="preserve">T ext :</t>
  </si>
  <si>
    <t xml:space="preserve">P=</t>
  </si>
  <si>
    <t xml:space="preserve">W/m</t>
  </si>
  <si>
    <t xml:space="preserve">par case</t>
  </si>
  <si>
    <t xml:space="preserve">Peau</t>
  </si>
  <si>
    <t xml:space="preserve">h/m</t>
  </si>
  <si>
    <t xml:space="preserve">Amplitude Tint</t>
  </si>
  <si>
    <t xml:space="preserve">Tint</t>
  </si>
  <si>
    <t xml:space="preserve">Case</t>
  </si>
  <si>
    <t xml:space="preserve">Pertes moyennes</t>
  </si>
  <si>
    <t xml:space="preserve">Profondeur</t>
  </si>
  <si>
    <t xml:space="preserve">W/m²</t>
  </si>
  <si>
    <t xml:space="preserve">Chaleur volum</t>
  </si>
  <si>
    <t xml:space="preserve">W</t>
  </si>
  <si>
    <t xml:space="preserve">Correction chaleur</t>
  </si>
  <si>
    <t xml:space="preserve">X</t>
  </si>
  <si>
    <t xml:space="preserve">Sol infini</t>
  </si>
  <si>
    <t xml:space="preserve">Pertes moyennes de l'intérieur vers le sol :</t>
  </si>
  <si>
    <t xml:space="preserve">date courante:</t>
  </si>
  <si>
    <t xml:space="preserve">avancer 10 jours</t>
  </si>
  <si>
    <t xml:space="preserve">avancer d'un an (c'est long)</t>
  </si>
  <si>
    <t xml:space="preserve">Avance et affiche 1 jour sur 2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0"/>
    <numFmt numFmtId="168" formatCode="0.0"/>
    <numFmt numFmtId="169" formatCode="0.00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FF660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sz val="21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349248452697"/>
          <c:y val="0.0580432937181664"/>
          <c:w val="0.931034482758621"/>
          <c:h val="0.91054753820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G$4:$G$1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param!$H$4:$H$15</c:f>
              <c:numCache>
                <c:formatCode>General</c:formatCode>
                <c:ptCount val="12"/>
                <c:pt idx="0">
                  <c:v>4.4</c:v>
                </c:pt>
                <c:pt idx="1">
                  <c:v>5.7</c:v>
                </c:pt>
                <c:pt idx="2">
                  <c:v>8.7</c:v>
                </c:pt>
                <c:pt idx="3">
                  <c:v>11.6</c:v>
                </c:pt>
                <c:pt idx="4">
                  <c:v>15.6</c:v>
                </c:pt>
                <c:pt idx="5">
                  <c:v>19.2</c:v>
                </c:pt>
                <c:pt idx="6">
                  <c:v>22</c:v>
                </c:pt>
                <c:pt idx="7">
                  <c:v>21.3</c:v>
                </c:pt>
                <c:pt idx="8">
                  <c:v>18.3</c:v>
                </c:pt>
                <c:pt idx="9">
                  <c:v>13.5</c:v>
                </c:pt>
                <c:pt idx="10">
                  <c:v>8.2</c:v>
                </c:pt>
                <c:pt idx="11">
                  <c:v>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am!$G$4:$G$1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param!$I$4:$I$15</c:f>
              <c:numCache>
                <c:formatCode>General</c:formatCode>
                <c:ptCount val="12"/>
                <c:pt idx="0">
                  <c:v>4.05985940022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6126"/>
        <c:axId val="89366112"/>
      </c:lineChart>
      <c:catAx>
        <c:axId val="540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112"/>
        <c:crossesAt val="0"/>
        <c:auto val="1"/>
        <c:lblAlgn val="ctr"/>
        <c:lblOffset val="100"/>
        <c:noMultiLvlLbl val="0"/>
      </c:catAx>
      <c:valAx>
        <c:axId val="893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5867281384627"/>
          <c:y val="0.0305549314760728"/>
          <c:w val="0.96013150933414"/>
          <c:h val="0.9614019321500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18:$CU$18</c:f>
              <c:numCache>
                <c:formatCode>General</c:formatCode>
                <c:ptCount val="9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19:$CU$19</c:f>
              <c:numCache>
                <c:formatCode>General</c:formatCode>
                <c:ptCount val="97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0:$CU$20</c:f>
              <c:numCache>
                <c:formatCode>General</c:formatCode>
                <c:ptCount val="97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1:$CU$21</c:f>
              <c:numCache>
                <c:formatCode>General</c:formatCode>
                <c:ptCount val="97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2:$CU$22</c:f>
              <c:numCache>
                <c:formatCode>General</c:formatCode>
                <c:ptCount val="97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3:$CU$23</c:f>
              <c:numCache>
                <c:formatCode>General</c:formatCode>
                <c:ptCount val="97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4:$CU$24</c:f>
              <c:numCache>
                <c:formatCode>General</c:formatCode>
                <c:ptCount val="97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5:$CU$25</c:f>
              <c:numCache>
                <c:formatCode>General</c:formatCode>
                <c:ptCount val="97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6:$CU$26</c:f>
              <c:numCache>
                <c:formatCode>General</c:formatCode>
                <c:ptCount val="97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7:$CU$27</c:f>
              <c:numCache>
                <c:formatCode>General</c:formatCode>
                <c:ptCount val="97"/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8:$CU$28</c:f>
              <c:numCache>
                <c:formatCode>General</c:formatCode>
                <c:ptCount val="97"/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29:$CU$29</c:f>
              <c:numCache>
                <c:formatCode>General</c:formatCode>
                <c:ptCount val="97"/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0:$CU$30</c:f>
              <c:numCache>
                <c:formatCode>General</c:formatCode>
                <c:ptCount val="97"/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1:$CU$31</c:f>
              <c:numCache>
                <c:formatCode>General</c:formatCode>
                <c:ptCount val="97"/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2:$CU$32</c:f>
              <c:numCache>
                <c:formatCode>General</c:formatCode>
                <c:ptCount val="97"/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3:$CU$33</c:f>
              <c:numCache>
                <c:formatCode>General</c:formatCode>
                <c:ptCount val="97"/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4:$CU$34</c:f>
              <c:numCache>
                <c:formatCode>General</c:formatCode>
                <c:ptCount val="97"/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5:$CU$35</c:f>
              <c:numCache>
                <c:formatCode>General</c:formatCode>
                <c:ptCount val="97"/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6:$CU$36</c:f>
              <c:numCache>
                <c:formatCode>General</c:formatCode>
                <c:ptCount val="97"/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7:$CU$37</c:f>
              <c:numCache>
                <c:formatCode>General</c:formatCode>
                <c:ptCount val="97"/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8:$CU$38</c:f>
              <c:numCache>
                <c:formatCode>General</c:formatCode>
                <c:ptCount val="97"/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39:$CU$39</c:f>
              <c:numCache>
                <c:formatCode>General</c:formatCode>
                <c:ptCount val="97"/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0:$CU$40</c:f>
              <c:numCache>
                <c:formatCode>General</c:formatCode>
                <c:ptCount val="97"/>
              </c:numCache>
            </c:numRef>
          </c:val>
        </c:ser>
        <c:ser>
          <c:idx val="23"/>
          <c:order val="23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1:$CU$41</c:f>
              <c:numCache>
                <c:formatCode>General</c:formatCode>
                <c:ptCount val="97"/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2:$CU$42</c:f>
              <c:numCache>
                <c:formatCode>General</c:formatCode>
                <c:ptCount val="97"/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3:$CU$43</c:f>
              <c:numCache>
                <c:formatCode>General</c:formatCode>
                <c:ptCount val="97"/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4:$CU$44</c:f>
              <c:numCache>
                <c:formatCode>General</c:formatCode>
                <c:ptCount val="97"/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5:$CU$45</c:f>
              <c:numCache>
                <c:formatCode>General</c:formatCode>
                <c:ptCount val="97"/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6:$CU$46</c:f>
              <c:numCache>
                <c:formatCode>General</c:formatCode>
                <c:ptCount val="97"/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7:$CU$47</c:f>
              <c:numCache>
                <c:formatCode>General</c:formatCode>
                <c:ptCount val="97"/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8:$CU$48</c:f>
              <c:numCache>
                <c:formatCode>General</c:formatCode>
                <c:ptCount val="97"/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49:$CU$49</c:f>
              <c:numCache>
                <c:formatCode>General</c:formatCode>
                <c:ptCount val="97"/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0:$CU$50</c:f>
              <c:numCache>
                <c:formatCode>General</c:formatCode>
                <c:ptCount val="97"/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1:$CU$51</c:f>
              <c:numCache>
                <c:formatCode>General</c:formatCode>
                <c:ptCount val="97"/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2:$CU$52</c:f>
              <c:numCache>
                <c:formatCode>General</c:formatCode>
                <c:ptCount val="97"/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3:$CU$53</c:f>
              <c:numCache>
                <c:formatCode>General</c:formatCode>
                <c:ptCount val="97"/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4:$CU$54</c:f>
              <c:numCache>
                <c:formatCode>General</c:formatCode>
                <c:ptCount val="97"/>
              </c:numCache>
            </c:numRef>
          </c:val>
        </c:ser>
        <c:ser>
          <c:idx val="37"/>
          <c:order val="37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5:$CU$55</c:f>
              <c:numCache>
                <c:formatCode>General</c:formatCode>
                <c:ptCount val="97"/>
              </c:numCache>
            </c:numRef>
          </c:val>
        </c:ser>
        <c:ser>
          <c:idx val="38"/>
          <c:order val="38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6:$CU$56</c:f>
              <c:numCache>
                <c:formatCode>General</c:formatCode>
                <c:ptCount val="97"/>
              </c:numCache>
            </c:numRef>
          </c:val>
        </c:ser>
        <c:ser>
          <c:idx val="39"/>
          <c:order val="39"/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7:$CU$57</c:f>
              <c:numCache>
                <c:formatCode>General</c:formatCode>
                <c:ptCount val="97"/>
              </c:numCache>
            </c:numRef>
          </c:val>
        </c:ser>
        <c:ser>
          <c:idx val="40"/>
          <c:order val="4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8:$CU$58</c:f>
              <c:numCache>
                <c:formatCode>General</c:formatCode>
                <c:ptCount val="97"/>
              </c:numCache>
            </c:numRef>
          </c:val>
        </c:ser>
        <c:ser>
          <c:idx val="41"/>
          <c:order val="4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59:$CU$59</c:f>
              <c:numCache>
                <c:formatCode>General</c:formatCode>
                <c:ptCount val="97"/>
              </c:numCache>
            </c:numRef>
          </c:val>
        </c:ser>
        <c:ser>
          <c:idx val="42"/>
          <c:order val="42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0:$CU$60</c:f>
              <c:numCache>
                <c:formatCode>General</c:formatCode>
                <c:ptCount val="97"/>
              </c:numCache>
            </c:numRef>
          </c:val>
        </c:ser>
        <c:ser>
          <c:idx val="43"/>
          <c:order val="43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1:$CU$61</c:f>
              <c:numCache>
                <c:formatCode>General</c:formatCode>
                <c:ptCount val="97"/>
              </c:numCache>
            </c:numRef>
          </c:val>
        </c:ser>
        <c:ser>
          <c:idx val="44"/>
          <c:order val="4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2:$CU$62</c:f>
              <c:numCache>
                <c:formatCode>General</c:formatCode>
                <c:ptCount val="97"/>
              </c:numCache>
            </c:numRef>
          </c:val>
        </c:ser>
        <c:ser>
          <c:idx val="45"/>
          <c:order val="45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3:$CU$63</c:f>
              <c:numCache>
                <c:formatCode>General</c:formatCode>
                <c:ptCount val="97"/>
              </c:numCache>
            </c:numRef>
          </c:val>
        </c:ser>
        <c:ser>
          <c:idx val="46"/>
          <c:order val="46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4:$CU$64</c:f>
              <c:numCache>
                <c:formatCode>General</c:formatCode>
                <c:ptCount val="97"/>
              </c:numCache>
            </c:numRef>
          </c:val>
        </c:ser>
        <c:ser>
          <c:idx val="47"/>
          <c:order val="47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5:$CU$65</c:f>
              <c:numCache>
                <c:formatCode>General</c:formatCode>
                <c:ptCount val="97"/>
              </c:numCache>
            </c:numRef>
          </c:val>
        </c:ser>
        <c:ser>
          <c:idx val="48"/>
          <c:order val="48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6:$CU$66</c:f>
              <c:numCache>
                <c:formatCode>General</c:formatCode>
                <c:ptCount val="97"/>
              </c:numCache>
            </c:numRef>
          </c:val>
        </c:ser>
        <c:ser>
          <c:idx val="49"/>
          <c:order val="4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7:$CU$67</c:f>
              <c:numCache>
                <c:formatCode>General</c:formatCode>
                <c:ptCount val="97"/>
              </c:numCache>
            </c:numRef>
          </c:val>
        </c:ser>
        <c:ser>
          <c:idx val="50"/>
          <c:order val="5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8:$CU$68</c:f>
              <c:numCache>
                <c:formatCode>General</c:formatCode>
                <c:ptCount val="97"/>
              </c:numCache>
            </c:numRef>
          </c:val>
        </c:ser>
        <c:ser>
          <c:idx val="51"/>
          <c:order val="51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!$C$69:$CU$69</c:f>
              <c:numCache>
                <c:formatCode>General</c:formatCode>
                <c:ptCount val="97"/>
              </c:numCache>
            </c:numRef>
          </c:val>
        </c:ser>
        <c:gapWidth val="100"/>
        <c:shape val="box"/>
        <c:axId val="49088332"/>
        <c:axId val="7133943"/>
      </c:bar3DChart>
      <c:catAx>
        <c:axId val="490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43"/>
        <c:auto val="1"/>
        <c:lblAlgn val="ctr"/>
        <c:lblOffset val="100"/>
        <c:noMultiLvlLbl val="0"/>
      </c:catAx>
      <c:valAx>
        <c:axId val="7133943"/>
        <c:scaling>
          <c:orientation val="minMax"/>
          <c:max val="3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88332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0182903786561862"/>
          <c:y val="0.848258818243092"/>
          <c:w val="0.915879374196962"/>
          <c:h val="0.0824084475398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22</xdr:row>
      <xdr:rowOff>99000</xdr:rowOff>
    </xdr:from>
    <xdr:to>
      <xdr:col>10</xdr:col>
      <xdr:colOff>292680</xdr:colOff>
      <xdr:row>40</xdr:row>
      <xdr:rowOff>142200</xdr:rowOff>
    </xdr:to>
    <xdr:graphicFrame>
      <xdr:nvGraphicFramePr>
        <xdr:cNvPr id="0" name="Chart 1"/>
        <xdr:cNvGraphicFramePr/>
      </xdr:nvGraphicFramePr>
      <xdr:xfrm>
        <a:off x="4753440" y="4192200"/>
        <a:ext cx="4071240" cy="339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7</xdr:row>
      <xdr:rowOff>10800</xdr:rowOff>
    </xdr:from>
    <xdr:to>
      <xdr:col>31</xdr:col>
      <xdr:colOff>171000</xdr:colOff>
      <xdr:row>50</xdr:row>
      <xdr:rowOff>21960</xdr:rowOff>
    </xdr:to>
    <xdr:graphicFrame>
      <xdr:nvGraphicFramePr>
        <xdr:cNvPr id="1" name="Chart 1"/>
        <xdr:cNvGraphicFramePr/>
      </xdr:nvGraphicFramePr>
      <xdr:xfrm>
        <a:off x="2323440" y="1313280"/>
        <a:ext cx="9525960" cy="801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0240</xdr:colOff>
      <xdr:row>18</xdr:row>
      <xdr:rowOff>21600</xdr:rowOff>
    </xdr:from>
    <xdr:to>
      <xdr:col>0</xdr:col>
      <xdr:colOff>805680</xdr:colOff>
      <xdr:row>20</xdr:row>
      <xdr:rowOff>131760</xdr:rowOff>
    </xdr:to>
    <xdr:sp>
      <xdr:nvSpPr>
        <xdr:cNvPr id="2" name="Text 2"/>
        <xdr:cNvSpPr/>
      </xdr:nvSpPr>
      <xdr:spPr>
        <a:xfrm>
          <a:off x="30240" y="3370680"/>
          <a:ext cx="775440" cy="4820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0 jou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0240</xdr:colOff>
      <xdr:row>23</xdr:row>
      <xdr:rowOff>10800</xdr:rowOff>
    </xdr:from>
    <xdr:to>
      <xdr:col>0</xdr:col>
      <xdr:colOff>805680</xdr:colOff>
      <xdr:row>25</xdr:row>
      <xdr:rowOff>120960</xdr:rowOff>
    </xdr:to>
    <xdr:sp>
      <xdr:nvSpPr>
        <xdr:cNvPr id="3" name="Text 3"/>
        <xdr:cNvSpPr/>
      </xdr:nvSpPr>
      <xdr:spPr>
        <a:xfrm>
          <a:off x="30240" y="4290120"/>
          <a:ext cx="775440" cy="4820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 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680</xdr:colOff>
      <xdr:row>12</xdr:row>
      <xdr:rowOff>164160</xdr:rowOff>
    </xdr:from>
    <xdr:to>
      <xdr:col>0</xdr:col>
      <xdr:colOff>816120</xdr:colOff>
      <xdr:row>15</xdr:row>
      <xdr:rowOff>87480</xdr:rowOff>
    </xdr:to>
    <xdr:sp>
      <xdr:nvSpPr>
        <xdr:cNvPr id="4" name="Text 4"/>
        <xdr:cNvSpPr/>
      </xdr:nvSpPr>
      <xdr:spPr>
        <a:xfrm>
          <a:off x="40680" y="2396880"/>
          <a:ext cx="775440" cy="481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291240</xdr:colOff>
      <xdr:row>12</xdr:row>
      <xdr:rowOff>98640</xdr:rowOff>
    </xdr:from>
    <xdr:to>
      <xdr:col>18</xdr:col>
      <xdr:colOff>20520</xdr:colOff>
      <xdr:row>13</xdr:row>
      <xdr:rowOff>95400</xdr:rowOff>
    </xdr:to>
    <xdr:sp>
      <xdr:nvSpPr>
        <xdr:cNvPr id="5" name="Text 5"/>
        <xdr:cNvSpPr/>
      </xdr:nvSpPr>
      <xdr:spPr>
        <a:xfrm>
          <a:off x="6503400" y="2331360"/>
          <a:ext cx="75420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NTERI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40760</xdr:colOff>
      <xdr:row>12</xdr:row>
      <xdr:rowOff>109800</xdr:rowOff>
    </xdr:from>
    <xdr:to>
      <xdr:col>8</xdr:col>
      <xdr:colOff>251640</xdr:colOff>
      <xdr:row>13</xdr:row>
      <xdr:rowOff>106560</xdr:rowOff>
    </xdr:to>
    <xdr:sp>
      <xdr:nvSpPr>
        <xdr:cNvPr id="6" name="Text 6"/>
        <xdr:cNvSpPr/>
      </xdr:nvSpPr>
      <xdr:spPr>
        <a:xfrm>
          <a:off x="3278160" y="2342520"/>
          <a:ext cx="79416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TERI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311400</xdr:colOff>
      <xdr:row>12</xdr:row>
      <xdr:rowOff>54360</xdr:rowOff>
    </xdr:from>
    <xdr:to>
      <xdr:col>29</xdr:col>
      <xdr:colOff>80640</xdr:colOff>
      <xdr:row>13</xdr:row>
      <xdr:rowOff>51120</xdr:rowOff>
    </xdr:to>
    <xdr:sp>
      <xdr:nvSpPr>
        <xdr:cNvPr id="7" name="Text 7"/>
        <xdr:cNvSpPr/>
      </xdr:nvSpPr>
      <xdr:spPr>
        <a:xfrm>
          <a:off x="10281600" y="2287080"/>
          <a:ext cx="794160" cy="182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EXTERIE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0760</xdr:colOff>
      <xdr:row>7</xdr:row>
      <xdr:rowOff>98640</xdr:rowOff>
    </xdr:from>
    <xdr:to>
      <xdr:col>11</xdr:col>
      <xdr:colOff>211320</xdr:colOff>
      <xdr:row>15</xdr:row>
      <xdr:rowOff>54720</xdr:rowOff>
    </xdr:to>
    <xdr:sp>
      <xdr:nvSpPr>
        <xdr:cNvPr id="8" name="Rectangle 8"/>
        <xdr:cNvSpPr/>
      </xdr:nvSpPr>
      <xdr:spPr>
        <a:xfrm>
          <a:off x="4986360" y="1401120"/>
          <a:ext cx="70560" cy="1444320"/>
        </a:xfrm>
        <a:prstGeom prst="rect">
          <a:avLst/>
        </a:prstGeom>
        <a:solidFill>
          <a:srgbClr val="ffffcc"/>
        </a:solidFill>
        <a:ln w="12600">
          <a:noFill/>
        </a:ln>
      </xdr:spPr>
    </xdr:sp>
    <xdr:clientData/>
  </xdr:twoCellAnchor>
  <xdr:twoCellAnchor editAs="absolute">
    <xdr:from>
      <xdr:col>24</xdr:col>
      <xdr:colOff>251280</xdr:colOff>
      <xdr:row>7</xdr:row>
      <xdr:rowOff>54360</xdr:rowOff>
    </xdr:from>
    <xdr:to>
      <xdr:col>24</xdr:col>
      <xdr:colOff>311760</xdr:colOff>
      <xdr:row>15</xdr:row>
      <xdr:rowOff>54720</xdr:rowOff>
    </xdr:to>
    <xdr:sp>
      <xdr:nvSpPr>
        <xdr:cNvPr id="9" name="Rectangle 10"/>
        <xdr:cNvSpPr/>
      </xdr:nvSpPr>
      <xdr:spPr>
        <a:xfrm>
          <a:off x="9538200" y="1356840"/>
          <a:ext cx="60480" cy="1488600"/>
        </a:xfrm>
        <a:prstGeom prst="rect">
          <a:avLst/>
        </a:prstGeom>
        <a:solidFill>
          <a:srgbClr val="ffffcc"/>
        </a:solidFill>
        <a:ln w="12600">
          <a:noFill/>
        </a:ln>
      </xdr:spPr>
    </xdr:sp>
    <xdr:clientData/>
  </xdr:twoCellAnchor>
  <xdr:twoCellAnchor editAs="absolute">
    <xdr:from>
      <xdr:col>0</xdr:col>
      <xdr:colOff>90360</xdr:colOff>
      <xdr:row>32</xdr:row>
      <xdr:rowOff>54720</xdr:rowOff>
    </xdr:from>
    <xdr:to>
      <xdr:col>0</xdr:col>
      <xdr:colOff>865800</xdr:colOff>
      <xdr:row>34</xdr:row>
      <xdr:rowOff>164160</xdr:rowOff>
    </xdr:to>
    <xdr:sp>
      <xdr:nvSpPr>
        <xdr:cNvPr id="10" name="Text 11"/>
        <xdr:cNvSpPr/>
      </xdr:nvSpPr>
      <xdr:spPr>
        <a:xfrm>
          <a:off x="90360" y="6008400"/>
          <a:ext cx="775440" cy="4816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éfiler 1 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0640</xdr:colOff>
      <xdr:row>29</xdr:row>
      <xdr:rowOff>76320</xdr:rowOff>
    </xdr:from>
    <xdr:to>
      <xdr:col>0</xdr:col>
      <xdr:colOff>856080</xdr:colOff>
      <xdr:row>31</xdr:row>
      <xdr:rowOff>186120</xdr:rowOff>
    </xdr:to>
    <xdr:sp>
      <xdr:nvSpPr>
        <xdr:cNvPr id="11" name="Text 12"/>
        <xdr:cNvSpPr/>
      </xdr:nvSpPr>
      <xdr:spPr>
        <a:xfrm>
          <a:off x="80640" y="5472000"/>
          <a:ext cx="775440" cy="4816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éfiler 6mo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1680</xdr:colOff>
      <xdr:row>42</xdr:row>
      <xdr:rowOff>54720</xdr:rowOff>
    </xdr:from>
    <xdr:to>
      <xdr:col>4</xdr:col>
      <xdr:colOff>251640</xdr:colOff>
      <xdr:row>43</xdr:row>
      <xdr:rowOff>51480</xdr:rowOff>
    </xdr:to>
    <xdr:sp>
      <xdr:nvSpPr>
        <xdr:cNvPr id="12" name="Text 13"/>
        <xdr:cNvSpPr/>
      </xdr:nvSpPr>
      <xdr:spPr>
        <a:xfrm>
          <a:off x="2414160" y="7868880"/>
          <a:ext cx="29160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5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1240</xdr:colOff>
      <xdr:row>14</xdr:row>
      <xdr:rowOff>76320</xdr:rowOff>
    </xdr:from>
    <xdr:to>
      <xdr:col>4</xdr:col>
      <xdr:colOff>241560</xdr:colOff>
      <xdr:row>15</xdr:row>
      <xdr:rowOff>73080</xdr:rowOff>
    </xdr:to>
    <xdr:sp>
      <xdr:nvSpPr>
        <xdr:cNvPr id="13" name="Text 14"/>
        <xdr:cNvSpPr/>
      </xdr:nvSpPr>
      <xdr:spPr>
        <a:xfrm>
          <a:off x="2403720" y="2680920"/>
          <a:ext cx="29196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1240</xdr:colOff>
      <xdr:row>27</xdr:row>
      <xdr:rowOff>175320</xdr:rowOff>
    </xdr:from>
    <xdr:to>
      <xdr:col>5</xdr:col>
      <xdr:colOff>10440</xdr:colOff>
      <xdr:row>28</xdr:row>
      <xdr:rowOff>172080</xdr:rowOff>
    </xdr:to>
    <xdr:sp>
      <xdr:nvSpPr>
        <xdr:cNvPr id="14" name="Text 15"/>
        <xdr:cNvSpPr/>
      </xdr:nvSpPr>
      <xdr:spPr>
        <a:xfrm>
          <a:off x="2403720" y="5198760"/>
          <a:ext cx="402480" cy="182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2,5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56"/>
  </cols>
  <sheetData>
    <row r="1" customFormat="false" ht="14.65" hidden="false" customHeight="false" outlineLevel="0" collapsed="false">
      <c r="E1" s="0" t="s">
        <v>0</v>
      </c>
    </row>
    <row r="2" customFormat="false" ht="14.65" hidden="false" customHeight="false" outlineLevel="0" collapsed="false">
      <c r="A2" s="0" t="s">
        <v>1</v>
      </c>
      <c r="B2" s="0" t="n">
        <v>3000</v>
      </c>
      <c r="C2" s="0" t="s">
        <v>2</v>
      </c>
      <c r="H2" s="1" t="s">
        <v>3</v>
      </c>
    </row>
    <row r="3" customFormat="false" ht="14.65" hidden="false" customHeight="false" outlineLevel="0" collapsed="false">
      <c r="A3" s="0" t="s">
        <v>4</v>
      </c>
      <c r="B3" s="2" t="n">
        <f aca="false">515/3600</f>
        <v>0.143055555555556</v>
      </c>
      <c r="C3" s="0" t="s">
        <v>5</v>
      </c>
      <c r="E3" s="3" t="n">
        <v>39814</v>
      </c>
      <c r="F3" s="4" t="s">
        <v>6</v>
      </c>
      <c r="H3" s="1" t="s">
        <v>7</v>
      </c>
      <c r="I3" s="1" t="s">
        <v>8</v>
      </c>
    </row>
    <row r="4" customFormat="false" ht="14.65" hidden="false" customHeight="false" outlineLevel="0" collapsed="false">
      <c r="A4" s="0" t="s">
        <v>9</v>
      </c>
      <c r="B4" s="5" t="n">
        <f aca="false">CapaSol*B2</f>
        <v>429.166666666667</v>
      </c>
      <c r="C4" s="0" t="s">
        <v>10</v>
      </c>
      <c r="E4" s="3" t="n">
        <v>39828</v>
      </c>
      <c r="F4" s="0" t="n">
        <f aca="false">(E4-$E$3)*24</f>
        <v>336</v>
      </c>
      <c r="G4" s="0" t="s">
        <v>11</v>
      </c>
      <c r="H4" s="1" t="n">
        <v>4.4</v>
      </c>
      <c r="I4" s="6" t="n">
        <f aca="false">$H$16+$H$19*COS((F4-$H$20)*PI2)</f>
        <v>4.05985940022697</v>
      </c>
    </row>
    <row r="5" customFormat="false" ht="14.65" hidden="false" customHeight="false" outlineLevel="0" collapsed="false">
      <c r="A5" s="0" t="s">
        <v>12</v>
      </c>
      <c r="B5" s="0" t="n">
        <v>1</v>
      </c>
      <c r="C5" s="0" t="s">
        <v>13</v>
      </c>
      <c r="E5" s="3" t="e">
        <f aca="false">(,E4,1)</f>
        <v>#NAME?</v>
      </c>
      <c r="F5" s="0" t="e">
        <f aca="false">(E5-$E$3)*24</f>
        <v>#NAME?</v>
      </c>
      <c r="G5" s="0" t="s">
        <v>14</v>
      </c>
      <c r="H5" s="1" t="n">
        <v>5.7</v>
      </c>
      <c r="I5" s="6" t="e">
        <f aca="false">$H$16+$H$19*COS((F5-$H$20)*PI2)</f>
        <v>#NAME?</v>
      </c>
    </row>
    <row r="6" customFormat="false" ht="14.65" hidden="false" customHeight="false" outlineLevel="0" collapsed="false">
      <c r="E6" s="3" t="e">
        <f aca="false">(,E5,1)</f>
        <v>#NAME?</v>
      </c>
      <c r="F6" s="0" t="e">
        <f aca="false">(E6-$E$3)*24</f>
        <v>#NAME?</v>
      </c>
      <c r="G6" s="0" t="s">
        <v>15</v>
      </c>
      <c r="H6" s="1" t="n">
        <v>8.7</v>
      </c>
      <c r="I6" s="6" t="e">
        <f aca="false">$H$16+$H$19*COS((F6-$H$20)*PI2)</f>
        <v>#NAME?</v>
      </c>
    </row>
    <row r="7" customFormat="false" ht="14.65" hidden="false" customHeight="false" outlineLevel="0" collapsed="false">
      <c r="A7" s="0" t="s">
        <v>16</v>
      </c>
      <c r="E7" s="3" t="e">
        <f aca="false">(,E6,1)</f>
        <v>#NAME?</v>
      </c>
      <c r="F7" s="0" t="e">
        <f aca="false">(E7-$E$3)*24</f>
        <v>#NAME?</v>
      </c>
      <c r="G7" s="0" t="s">
        <v>17</v>
      </c>
      <c r="H7" s="1" t="n">
        <v>11.6</v>
      </c>
      <c r="I7" s="6" t="e">
        <f aca="false">$H$16+$H$19*COS((F7-$H$20)*PI2)</f>
        <v>#NAME?</v>
      </c>
    </row>
    <row r="8" customFormat="false" ht="14.65" hidden="false" customHeight="false" outlineLevel="0" collapsed="false">
      <c r="A8" s="0" t="s">
        <v>18</v>
      </c>
      <c r="B8" s="0" t="n">
        <v>0.07</v>
      </c>
      <c r="C8" s="0" t="s">
        <v>13</v>
      </c>
      <c r="E8" s="3" t="e">
        <f aca="false">(,E7,1)</f>
        <v>#NAME?</v>
      </c>
      <c r="F8" s="0" t="e">
        <f aca="false">(E8-$E$3)*24</f>
        <v>#NAME?</v>
      </c>
      <c r="G8" s="0" t="s">
        <v>19</v>
      </c>
      <c r="H8" s="1" t="n">
        <v>15.6</v>
      </c>
      <c r="I8" s="6" t="e">
        <f aca="false">$H$16+$H$19*COS((F8-$H$20)*PI2)</f>
        <v>#NAME?</v>
      </c>
    </row>
    <row r="9" customFormat="false" ht="14.65" hidden="false" customHeight="false" outlineLevel="0" collapsed="false">
      <c r="A9" s="0" t="s">
        <v>20</v>
      </c>
      <c r="B9" s="0" t="n">
        <v>0.3</v>
      </c>
      <c r="C9" s="0" t="s">
        <v>21</v>
      </c>
      <c r="E9" s="3" t="e">
        <f aca="false">(,E8,1)</f>
        <v>#NAME?</v>
      </c>
      <c r="F9" s="0" t="e">
        <f aca="false">(E9-$E$3)*24</f>
        <v>#NAME?</v>
      </c>
      <c r="G9" s="0" t="s">
        <v>22</v>
      </c>
      <c r="H9" s="1" t="n">
        <v>19.2</v>
      </c>
      <c r="I9" s="6" t="e">
        <f aca="false">$H$16+$H$19*COS((F9-$H$20)*PI2)</f>
        <v>#NAME?</v>
      </c>
    </row>
    <row r="10" customFormat="false" ht="14.65" hidden="false" customHeight="false" outlineLevel="0" collapsed="false">
      <c r="A10" s="0" t="s">
        <v>23</v>
      </c>
      <c r="B10" s="2" t="n">
        <f aca="false">B8/B9</f>
        <v>0.233333333333333</v>
      </c>
      <c r="C10" s="0" t="s">
        <v>24</v>
      </c>
      <c r="E10" s="3" t="e">
        <f aca="false">(,E9,1)</f>
        <v>#NAME?</v>
      </c>
      <c r="F10" s="0" t="e">
        <f aca="false">(E10-$E$3)*24</f>
        <v>#NAME?</v>
      </c>
      <c r="G10" s="0" t="s">
        <v>25</v>
      </c>
      <c r="H10" s="1" t="n">
        <v>22</v>
      </c>
      <c r="I10" s="6" t="e">
        <f aca="false">$H$16+$H$19*COS((F10-$H$20)*PI2)</f>
        <v>#NAME?</v>
      </c>
    </row>
    <row r="11" customFormat="false" ht="14.65" hidden="false" customHeight="false" outlineLevel="0" collapsed="false">
      <c r="E11" s="3" t="e">
        <f aca="false">(,E10,1)</f>
        <v>#NAME?</v>
      </c>
      <c r="F11" s="0" t="e">
        <f aca="false">(E11-$E$3)*24</f>
        <v>#NAME?</v>
      </c>
      <c r="G11" s="0" t="s">
        <v>26</v>
      </c>
      <c r="H11" s="1" t="n">
        <v>21.3</v>
      </c>
      <c r="I11" s="6" t="e">
        <f aca="false">$H$16+$H$19*COS((F11-$H$20)*PI2)</f>
        <v>#NAME?</v>
      </c>
    </row>
    <row r="12" customFormat="false" ht="14.65" hidden="false" customHeight="false" outlineLevel="0" collapsed="false">
      <c r="A12" s="0" t="s">
        <v>27</v>
      </c>
      <c r="E12" s="3" t="e">
        <f aca="false">(,E11,1)</f>
        <v>#NAME?</v>
      </c>
      <c r="F12" s="0" t="e">
        <f aca="false">(E12-$E$3)*24</f>
        <v>#NAME?</v>
      </c>
      <c r="G12" s="0" t="s">
        <v>28</v>
      </c>
      <c r="H12" s="1" t="n">
        <v>18.3</v>
      </c>
      <c r="I12" s="6" t="e">
        <f aca="false">$H$16+$H$19*COS((F12-$H$20)*PI2)</f>
        <v>#NAME?</v>
      </c>
    </row>
    <row r="13" customFormat="false" ht="14.65" hidden="false" customHeight="false" outlineLevel="0" collapsed="false">
      <c r="A13" s="0" t="s">
        <v>29</v>
      </c>
      <c r="B13" s="0" t="n">
        <v>20</v>
      </c>
      <c r="C13" s="0" t="s">
        <v>23</v>
      </c>
      <c r="E13" s="3" t="e">
        <f aca="false">(,E12,1)</f>
        <v>#NAME?</v>
      </c>
      <c r="F13" s="0" t="e">
        <f aca="false">(E13-$E$3)*24</f>
        <v>#NAME?</v>
      </c>
      <c r="G13" s="0" t="s">
        <v>30</v>
      </c>
      <c r="H13" s="1" t="n">
        <v>13.5</v>
      </c>
      <c r="I13" s="6" t="e">
        <f aca="false">$H$16+$H$19*COS((F13-$H$20)*PI2)</f>
        <v>#NAME?</v>
      </c>
    </row>
    <row r="14" customFormat="false" ht="14.65" hidden="false" customHeight="false" outlineLevel="0" collapsed="false">
      <c r="A14" s="0" t="s">
        <v>31</v>
      </c>
      <c r="B14" s="0" t="n">
        <v>1</v>
      </c>
      <c r="C14" s="0" t="s">
        <v>23</v>
      </c>
      <c r="E14" s="3" t="e">
        <f aca="false">(,E13,1)</f>
        <v>#NAME?</v>
      </c>
      <c r="F14" s="0" t="e">
        <f aca="false">(E14-$E$3)*24</f>
        <v>#NAME?</v>
      </c>
      <c r="G14" s="0" t="s">
        <v>32</v>
      </c>
      <c r="H14" s="1" t="n">
        <v>8.2</v>
      </c>
      <c r="I14" s="6" t="e">
        <f aca="false">$H$16+$H$19*COS((F14-$H$20)*PI2)</f>
        <v>#NAME?</v>
      </c>
    </row>
    <row r="15" customFormat="false" ht="14.65" hidden="false" customHeight="false" outlineLevel="0" collapsed="false">
      <c r="E15" s="3" t="e">
        <f aca="false">(,E14,1)</f>
        <v>#NAME?</v>
      </c>
      <c r="F15" s="0" t="e">
        <f aca="false">(E15-$E$3)*24</f>
        <v>#NAME?</v>
      </c>
      <c r="G15" s="0" t="s">
        <v>33</v>
      </c>
      <c r="H15" s="1" t="n">
        <v>4.9</v>
      </c>
      <c r="I15" s="6" t="e">
        <f aca="false">$H$16+$H$19*COS((F15-$H$20)*PI2)</f>
        <v>#NAME?</v>
      </c>
    </row>
    <row r="16" customFormat="false" ht="14.65" hidden="false" customHeight="false" outlineLevel="0" collapsed="false">
      <c r="A16" s="0" t="s">
        <v>34</v>
      </c>
      <c r="G16" s="0" t="s">
        <v>29</v>
      </c>
      <c r="H16" s="6" t="n">
        <f aca="false">AVERAGE(H4:H15)</f>
        <v>12.7833333333333</v>
      </c>
    </row>
    <row r="17" customFormat="false" ht="14.65" hidden="false" customHeight="false" outlineLevel="0" collapsed="false">
      <c r="A17" s="0" t="s">
        <v>35</v>
      </c>
      <c r="B17" s="0" t="n">
        <v>0.2</v>
      </c>
      <c r="C17" s="0" t="s">
        <v>24</v>
      </c>
      <c r="G17" s="0" t="s">
        <v>36</v>
      </c>
      <c r="H17" s="4" t="n">
        <v>-1.5</v>
      </c>
      <c r="I17" s="0" t="s">
        <v>37</v>
      </c>
    </row>
    <row r="18" customFormat="false" ht="14.65" hidden="false" customHeight="false" outlineLevel="0" collapsed="false">
      <c r="G18" s="4" t="s">
        <v>38</v>
      </c>
      <c r="H18" s="6" t="n">
        <f aca="false">H16+H17</f>
        <v>11.2833333333333</v>
      </c>
      <c r="I18" s="0" t="s">
        <v>37</v>
      </c>
    </row>
    <row r="19" customFormat="false" ht="14.65" hidden="false" customHeight="false" outlineLevel="0" collapsed="false">
      <c r="G19" s="0" t="s">
        <v>39</v>
      </c>
      <c r="H19" s="0" t="n">
        <f aca="false">(MAX(H4:H15)-MIN(H4:H15))/2</f>
        <v>8.8</v>
      </c>
      <c r="I19" s="0" t="s">
        <v>37</v>
      </c>
    </row>
    <row r="20" customFormat="false" ht="14.65" hidden="false" customHeight="false" outlineLevel="0" collapsed="false">
      <c r="G20" s="0" t="s">
        <v>40</v>
      </c>
      <c r="H20" s="1" t="n">
        <v>4900</v>
      </c>
      <c r="I20" s="0" t="s">
        <v>41</v>
      </c>
    </row>
    <row r="22" customFormat="false" ht="14.65" hidden="false" customHeight="false" outlineLevel="0" collapsed="false">
      <c r="A22" s="0" t="s">
        <v>42</v>
      </c>
      <c r="B22" s="0" t="n">
        <f aca="false">2*PI()/8760</f>
        <v>0.00071725859670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</row>
    <row r="2" customFormat="false" ht="14.65" hidden="false" customHeight="false" outlineLevel="0" collapsed="false">
      <c r="A2" s="0" t="n">
        <v>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895" ySplit="7365" topLeftCell="CL60" activePane="topLeft" state="split"/>
      <selection pane="topLeft" activeCell="C10" activeCellId="0" sqref="C10 C10"/>
      <selection pane="topRight" activeCell="CL1" activeCellId="0" sqref="CL1"/>
      <selection pane="bottomLeft" activeCell="A60" activeCellId="0" sqref="A60"/>
      <selection pane="bottomRight" activeCell="CL60" activeCellId="0" sqref="CL6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13"/>
    <col collapsed="false" customWidth="true" hidden="false" outlineLevel="0" max="3" min="3" style="0" width="8.41"/>
    <col collapsed="false" customWidth="true" hidden="false" outlineLevel="0" max="4" min="4" style="0" width="4.85"/>
    <col collapsed="false" customWidth="true" hidden="false" outlineLevel="0" max="5" min="5" style="0" width="7.28"/>
    <col collapsed="false" customWidth="true" hidden="false" outlineLevel="0" max="86" min="6" style="0" width="4.85"/>
    <col collapsed="false" customWidth="true" hidden="false" outlineLevel="0" max="98" min="87" style="0" width="5.13"/>
    <col collapsed="false" customWidth="true" hidden="false" outlineLevel="0" max="116" min="99" style="0" width="7.14"/>
  </cols>
  <sheetData>
    <row r="1" customFormat="false" ht="14.65" hidden="false" customHeight="false" outlineLevel="0" collapsed="false">
      <c r="B1" s="3" t="n">
        <v>39814</v>
      </c>
      <c r="C1" s="3"/>
    </row>
    <row r="2" customFormat="false" ht="14.65" hidden="false" customHeight="false" outlineLevel="0" collapsed="false">
      <c r="A2" s="0" t="s">
        <v>43</v>
      </c>
      <c r="B2" s="0" t="n">
        <v>0</v>
      </c>
      <c r="H2" s="0" t="s">
        <v>44</v>
      </c>
    </row>
    <row r="3" customFormat="false" ht="14.65" hidden="false" customHeight="false" outlineLevel="0" collapsed="false">
      <c r="A3" s="0" t="s">
        <v>45</v>
      </c>
      <c r="B3" s="0" t="e">
        <f aca="false">IF(r=1,0,1+B3)</f>
        <v>#VALUE!</v>
      </c>
      <c r="C3" s="0" t="e">
        <f aca="false">MOD(B3,8760)</f>
        <v>#VALUE!</v>
      </c>
      <c r="D3" s="0" t="s">
        <v>46</v>
      </c>
    </row>
    <row r="4" customFormat="false" ht="14.65" hidden="false" customHeight="false" outlineLevel="0" collapsed="false">
      <c r="A4" s="0" t="s">
        <v>47</v>
      </c>
      <c r="B4" s="3" t="e">
        <f aca="false">B1+B3/24</f>
        <v>#VALUE!</v>
      </c>
      <c r="H4" s="0" t="s">
        <v>48</v>
      </c>
      <c r="J4" s="0" t="n">
        <v>5000</v>
      </c>
      <c r="K4" s="0" t="s">
        <v>49</v>
      </c>
    </row>
    <row r="5" customFormat="false" ht="14.65" hidden="false" customHeight="false" outlineLevel="0" collapsed="false">
      <c r="A5" s="0" t="s">
        <v>50</v>
      </c>
      <c r="B5" s="0" t="e">
        <f aca="false">MONTH(B4)</f>
        <v>#VALUE!</v>
      </c>
      <c r="H5" s="0" t="s">
        <v>51</v>
      </c>
      <c r="J5" s="0" t="n">
        <v>6000</v>
      </c>
      <c r="K5" s="0" t="s">
        <v>49</v>
      </c>
    </row>
    <row r="6" customFormat="false" ht="14.65" hidden="false" customHeight="false" outlineLevel="0" collapsed="false">
      <c r="A6" s="0" t="s">
        <v>52</v>
      </c>
      <c r="B6" s="7" t="e">
        <f aca="false">param!$H$18+param!$H$19*COS(PI2*(calc!B3-param!$H$20))</f>
        <v>#VALUE!</v>
      </c>
      <c r="H6" s="0" t="s">
        <v>53</v>
      </c>
      <c r="J6" s="0" t="n">
        <v>0</v>
      </c>
      <c r="K6" s="0" t="s">
        <v>54</v>
      </c>
      <c r="L6" s="0" t="s">
        <v>55</v>
      </c>
    </row>
    <row r="7" customFormat="false" ht="14.65" hidden="false" customHeight="false" outlineLevel="0" collapsed="false">
      <c r="A7" s="0" t="s">
        <v>56</v>
      </c>
      <c r="B7" s="0" t="n">
        <v>2.55</v>
      </c>
      <c r="C7" s="0" t="s">
        <v>21</v>
      </c>
    </row>
    <row r="8" customFormat="false" ht="14.65" hidden="false" customHeight="false" outlineLevel="0" collapsed="false">
      <c r="A8" s="0" t="s">
        <v>40</v>
      </c>
      <c r="B8" s="5" t="n">
        <f aca="false">2*744/2.55</f>
        <v>583.529411764706</v>
      </c>
      <c r="C8" s="0" t="s">
        <v>57</v>
      </c>
    </row>
    <row r="9" customFormat="false" ht="14.65" hidden="false" customHeight="false" outlineLevel="0" collapsed="false">
      <c r="A9" s="0" t="s">
        <v>58</v>
      </c>
      <c r="B9" s="0" t="n">
        <v>2</v>
      </c>
      <c r="BO9" s="8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8"/>
    </row>
    <row r="10" customFormat="false" ht="14.65" hidden="false" customHeight="false" outlineLevel="0" collapsed="false">
      <c r="A10" s="0" t="s">
        <v>59</v>
      </c>
      <c r="B10" s="6" t="e">
        <f aca="false">param!$B$13+param!$B$14*COS((C3-param!H20)*PI2)</f>
        <v>#VALUE!</v>
      </c>
      <c r="C10" s="6"/>
      <c r="AA10" s="8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8"/>
      <c r="BO10" s="8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8"/>
    </row>
    <row r="11" customFormat="false" ht="14.65" hidden="false" customHeight="false" outlineLevel="0" collapsed="false">
      <c r="A11" s="0" t="s">
        <v>60</v>
      </c>
      <c r="B11" s="0" t="n">
        <v>0.2</v>
      </c>
      <c r="C11" s="0" t="s">
        <v>21</v>
      </c>
      <c r="E11" s="0" t="s">
        <v>61</v>
      </c>
      <c r="AA11" s="8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8"/>
      <c r="BO11" s="8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8"/>
    </row>
    <row r="12" customFormat="false" ht="14.65" hidden="false" customHeight="false" outlineLevel="0" collapsed="false">
      <c r="A12" s="0" t="s">
        <v>62</v>
      </c>
      <c r="B12" s="0" t="n">
        <v>0.1</v>
      </c>
      <c r="C12" s="0" t="s">
        <v>21</v>
      </c>
      <c r="E12" s="6" t="e">
        <f aca="false">(AVERAGE(AO18:BN18)-AVERAGE(AO19:BN19))*LSol/0.1</f>
        <v>#VALUE!</v>
      </c>
      <c r="F12" s="0" t="s">
        <v>63</v>
      </c>
      <c r="AA12" s="8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</row>
    <row r="13" customFormat="false" ht="14.65" hidden="false" customHeight="false" outlineLevel="0" collapsed="false">
      <c r="A13" s="0" t="s">
        <v>64</v>
      </c>
      <c r="B13" s="7" t="n">
        <f aca="false">CSol*calc!B12*calc!B11*B14</f>
        <v>11.1583333333333</v>
      </c>
      <c r="E13" s="0" t="e">
        <f aca="false">150*E12</f>
        <v>#VALUE!</v>
      </c>
      <c r="F13" s="0" t="s">
        <v>65</v>
      </c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BZ13" s="10"/>
    </row>
    <row r="14" customFormat="false" ht="14.65" hidden="false" customHeight="false" outlineLevel="0" collapsed="false">
      <c r="A14" s="0" t="s">
        <v>66</v>
      </c>
      <c r="B14" s="11" t="n">
        <v>1.3</v>
      </c>
      <c r="AC14" s="10"/>
      <c r="BZ14" s="10"/>
    </row>
    <row r="15" customFormat="false" ht="14.65" hidden="false" customHeight="false" outlineLevel="0" collapsed="false">
      <c r="AC15" s="10"/>
      <c r="AO15" s="0" t="s">
        <v>67</v>
      </c>
      <c r="BZ15" s="10"/>
    </row>
    <row r="16" customFormat="false" ht="14.65" hidden="false" customHeight="false" outlineLevel="0" collapsed="false">
      <c r="C16" s="0" t="s">
        <v>68</v>
      </c>
      <c r="AC16" s="10"/>
      <c r="BZ16" s="10"/>
    </row>
    <row r="17" customFormat="false" ht="14.65" hidden="false" customHeight="false" outlineLevel="0" collapsed="false">
      <c r="A17" s="12" t="s">
        <v>62</v>
      </c>
      <c r="B17" s="12"/>
      <c r="C17" s="12"/>
      <c r="D17" s="13" t="e">
        <f aca="false">$B$6</f>
        <v>#VALUE!</v>
      </c>
      <c r="E17" s="13" t="e">
        <f aca="false">$B$6</f>
        <v>#VALUE!</v>
      </c>
      <c r="F17" s="13" t="e">
        <f aca="false">$B$6</f>
        <v>#VALUE!</v>
      </c>
      <c r="G17" s="13" t="e">
        <f aca="false">$B$6</f>
        <v>#VALUE!</v>
      </c>
      <c r="H17" s="13" t="e">
        <f aca="false">$B$6</f>
        <v>#VALUE!</v>
      </c>
      <c r="I17" s="13" t="e">
        <f aca="false">$B$6</f>
        <v>#VALUE!</v>
      </c>
      <c r="J17" s="13" t="e">
        <f aca="false">$B$6</f>
        <v>#VALUE!</v>
      </c>
      <c r="K17" s="13" t="e">
        <f aca="false">$B$6</f>
        <v>#VALUE!</v>
      </c>
      <c r="L17" s="13" t="e">
        <f aca="false">$B$6</f>
        <v>#VALUE!</v>
      </c>
      <c r="M17" s="13" t="e">
        <f aca="false">$B$6</f>
        <v>#VALUE!</v>
      </c>
      <c r="N17" s="13" t="e">
        <f aca="false">$B$6</f>
        <v>#VALUE!</v>
      </c>
      <c r="O17" s="13" t="e">
        <f aca="false">$B$6</f>
        <v>#VALUE!</v>
      </c>
      <c r="P17" s="13" t="e">
        <f aca="false">$B$6</f>
        <v>#VALUE!</v>
      </c>
      <c r="Q17" s="13" t="e">
        <f aca="false">$B$6</f>
        <v>#VALUE!</v>
      </c>
      <c r="R17" s="13" t="e">
        <f aca="false">$B$6</f>
        <v>#VALUE!</v>
      </c>
      <c r="S17" s="13" t="e">
        <f aca="false">$B$6</f>
        <v>#VALUE!</v>
      </c>
      <c r="T17" s="13" t="e">
        <f aca="false">$B$6</f>
        <v>#VALUE!</v>
      </c>
      <c r="U17" s="13" t="e">
        <f aca="false">$B$6</f>
        <v>#VALUE!</v>
      </c>
      <c r="V17" s="13" t="e">
        <f aca="false">$B$6</f>
        <v>#VALUE!</v>
      </c>
      <c r="W17" s="13" t="e">
        <f aca="false">$B$6</f>
        <v>#VALUE!</v>
      </c>
      <c r="X17" s="13" t="e">
        <f aca="false">$B$6</f>
        <v>#VALUE!</v>
      </c>
      <c r="Y17" s="13" t="e">
        <f aca="false">$B$6</f>
        <v>#VALUE!</v>
      </c>
      <c r="Z17" s="13" t="e">
        <f aca="false">$B$6</f>
        <v>#VALUE!</v>
      </c>
      <c r="AA17" s="13" t="e">
        <f aca="false">$B$6</f>
        <v>#VALUE!</v>
      </c>
      <c r="AB17" s="13" t="e">
        <f aca="false">$B$6</f>
        <v>#VALUE!</v>
      </c>
      <c r="AC17" s="14" t="e">
        <f aca="false">$B$6</f>
        <v>#VALUE!</v>
      </c>
      <c r="AD17" s="13" t="e">
        <f aca="false">$B$10</f>
        <v>#VALUE!</v>
      </c>
      <c r="AE17" s="13" t="e">
        <f aca="false">$B$10</f>
        <v>#VALUE!</v>
      </c>
      <c r="AF17" s="13" t="e">
        <f aca="false">$B$10</f>
        <v>#VALUE!</v>
      </c>
      <c r="AG17" s="13" t="e">
        <f aca="false">$B$10</f>
        <v>#VALUE!</v>
      </c>
      <c r="AH17" s="13" t="e">
        <f aca="false">$B$10</f>
        <v>#VALUE!</v>
      </c>
      <c r="AI17" s="13" t="e">
        <f aca="false">$B$10</f>
        <v>#VALUE!</v>
      </c>
      <c r="AJ17" s="13" t="e">
        <f aca="false">$B$10</f>
        <v>#VALUE!</v>
      </c>
      <c r="AK17" s="13" t="e">
        <f aca="false">$B$10</f>
        <v>#VALUE!</v>
      </c>
      <c r="AL17" s="13" t="e">
        <f aca="false">$B$10</f>
        <v>#VALUE!</v>
      </c>
      <c r="AM17" s="13" t="e">
        <f aca="false">$B$10</f>
        <v>#VALUE!</v>
      </c>
      <c r="AN17" s="13" t="e">
        <f aca="false">$B$10</f>
        <v>#VALUE!</v>
      </c>
      <c r="AO17" s="13" t="e">
        <f aca="false">$B$10</f>
        <v>#VALUE!</v>
      </c>
      <c r="AP17" s="13" t="e">
        <f aca="false">$B$10</f>
        <v>#VALUE!</v>
      </c>
      <c r="AQ17" s="13" t="e">
        <f aca="false">$B$10</f>
        <v>#VALUE!</v>
      </c>
      <c r="AR17" s="13" t="e">
        <f aca="false">$B$10</f>
        <v>#VALUE!</v>
      </c>
      <c r="AS17" s="13" t="e">
        <f aca="false">$B$10</f>
        <v>#VALUE!</v>
      </c>
      <c r="AT17" s="13" t="e">
        <f aca="false">$B$10</f>
        <v>#VALUE!</v>
      </c>
      <c r="AU17" s="13" t="e">
        <f aca="false">$B$10</f>
        <v>#VALUE!</v>
      </c>
      <c r="AV17" s="13" t="e">
        <f aca="false">$B$10</f>
        <v>#VALUE!</v>
      </c>
      <c r="AW17" s="13" t="e">
        <f aca="false">$B$10</f>
        <v>#VALUE!</v>
      </c>
      <c r="AX17" s="13" t="e">
        <f aca="false">$B$10</f>
        <v>#VALUE!</v>
      </c>
      <c r="AY17" s="13" t="e">
        <f aca="false">$B$10</f>
        <v>#VALUE!</v>
      </c>
      <c r="AZ17" s="13" t="e">
        <f aca="false">$B$10</f>
        <v>#VALUE!</v>
      </c>
      <c r="BA17" s="13" t="e">
        <f aca="false">$B$10</f>
        <v>#VALUE!</v>
      </c>
      <c r="BB17" s="13" t="e">
        <f aca="false">$B$10</f>
        <v>#VALUE!</v>
      </c>
      <c r="BC17" s="13" t="e">
        <f aca="false">$B$10</f>
        <v>#VALUE!</v>
      </c>
      <c r="BD17" s="13" t="e">
        <f aca="false">$B$10</f>
        <v>#VALUE!</v>
      </c>
      <c r="BE17" s="13" t="e">
        <f aca="false">$B$10</f>
        <v>#VALUE!</v>
      </c>
      <c r="BF17" s="13" t="e">
        <f aca="false">$B$10</f>
        <v>#VALUE!</v>
      </c>
      <c r="BG17" s="13" t="e">
        <f aca="false">$B$10</f>
        <v>#VALUE!</v>
      </c>
      <c r="BH17" s="13" t="e">
        <f aca="false">$B$10</f>
        <v>#VALUE!</v>
      </c>
      <c r="BI17" s="13" t="e">
        <f aca="false">$B$10</f>
        <v>#VALUE!</v>
      </c>
      <c r="BJ17" s="13" t="e">
        <f aca="false">$B$10</f>
        <v>#VALUE!</v>
      </c>
      <c r="BK17" s="13" t="e">
        <f aca="false">$B$10</f>
        <v>#VALUE!</v>
      </c>
      <c r="BL17" s="13" t="e">
        <f aca="false">$B$10</f>
        <v>#VALUE!</v>
      </c>
      <c r="BM17" s="13" t="e">
        <f aca="false">$B$10</f>
        <v>#VALUE!</v>
      </c>
      <c r="BN17" s="13" t="e">
        <f aca="false">$B$10</f>
        <v>#VALUE!</v>
      </c>
      <c r="BO17" s="13" t="e">
        <f aca="false">$B$10</f>
        <v>#VALUE!</v>
      </c>
      <c r="BP17" s="13" t="e">
        <f aca="false">$B$10</f>
        <v>#VALUE!</v>
      </c>
      <c r="BQ17" s="13" t="e">
        <f aca="false">$B$10</f>
        <v>#VALUE!</v>
      </c>
      <c r="BR17" s="13" t="e">
        <f aca="false">$B$10</f>
        <v>#VALUE!</v>
      </c>
      <c r="BS17" s="13" t="e">
        <f aca="false">$B$10</f>
        <v>#VALUE!</v>
      </c>
      <c r="BT17" s="13" t="e">
        <f aca="false">$B$10</f>
        <v>#VALUE!</v>
      </c>
      <c r="BU17" s="13" t="e">
        <f aca="false">$B$10</f>
        <v>#VALUE!</v>
      </c>
      <c r="BV17" s="13" t="e">
        <f aca="false">$B$10</f>
        <v>#VALUE!</v>
      </c>
      <c r="BW17" s="13" t="e">
        <f aca="false">$B$10</f>
        <v>#VALUE!</v>
      </c>
      <c r="BX17" s="13" t="e">
        <f aca="false">$B$10</f>
        <v>#VALUE!</v>
      </c>
      <c r="BY17" s="13" t="e">
        <f aca="false">$B$10</f>
        <v>#VALUE!</v>
      </c>
      <c r="BZ17" s="14" t="e">
        <f aca="false">$B$10</f>
        <v>#VALUE!</v>
      </c>
      <c r="CA17" s="13" t="e">
        <f aca="false">$B$6</f>
        <v>#VALUE!</v>
      </c>
      <c r="CB17" s="13" t="e">
        <f aca="false">$B$6</f>
        <v>#VALUE!</v>
      </c>
      <c r="CC17" s="13" t="e">
        <f aca="false">$B$6</f>
        <v>#VALUE!</v>
      </c>
      <c r="CD17" s="13" t="e">
        <f aca="false">$B$6</f>
        <v>#VALUE!</v>
      </c>
      <c r="CE17" s="13" t="e">
        <f aca="false">$B$6</f>
        <v>#VALUE!</v>
      </c>
      <c r="CF17" s="13" t="e">
        <f aca="false">$B$6</f>
        <v>#VALUE!</v>
      </c>
      <c r="CG17" s="13" t="e">
        <f aca="false">$B$6</f>
        <v>#VALUE!</v>
      </c>
      <c r="CH17" s="13" t="e">
        <f aca="false">$B$6</f>
        <v>#VALUE!</v>
      </c>
      <c r="CI17" s="13" t="e">
        <f aca="false">$B$6</f>
        <v>#VALUE!</v>
      </c>
      <c r="CJ17" s="13" t="e">
        <f aca="false">$B$6</f>
        <v>#VALUE!</v>
      </c>
      <c r="CK17" s="13" t="e">
        <f aca="false">$B$6</f>
        <v>#VALUE!</v>
      </c>
      <c r="CL17" s="13" t="e">
        <f aca="false">$B$6</f>
        <v>#VALUE!</v>
      </c>
      <c r="CM17" s="13" t="e">
        <f aca="false">$B$6</f>
        <v>#VALUE!</v>
      </c>
      <c r="CN17" s="13" t="e">
        <f aca="false">$B$6</f>
        <v>#VALUE!</v>
      </c>
      <c r="CO17" s="13" t="e">
        <f aca="false">$B$6</f>
        <v>#VALUE!</v>
      </c>
      <c r="CP17" s="13" t="e">
        <f aca="false">$B$6</f>
        <v>#VALUE!</v>
      </c>
      <c r="CQ17" s="13" t="e">
        <f aca="false">$B$6</f>
        <v>#VALUE!</v>
      </c>
      <c r="CR17" s="13" t="e">
        <f aca="false">$B$6</f>
        <v>#VALUE!</v>
      </c>
      <c r="CS17" s="13" t="e">
        <f aca="false">$B$6</f>
        <v>#VALUE!</v>
      </c>
      <c r="CT17" s="13" t="e">
        <f aca="false">$B$6</f>
        <v>#VALUE!</v>
      </c>
    </row>
    <row r="18" customFormat="false" ht="14.65" hidden="false" customHeight="false" outlineLevel="0" collapsed="false">
      <c r="A18" s="0" t="n">
        <v>0</v>
      </c>
      <c r="C18" s="7" t="e">
        <f aca="false">param!$H$18+param!$H$19*COS(PI2*($B$3-param!$H$20-A18*$B$8))*EXP(-A18/$B$7)</f>
        <v>#VALUE!</v>
      </c>
      <c r="D18" s="6" t="e">
        <f aca="false">IF(r=1,$C18,D18+(C18+E18+2*D17+2*D19-6*D18)*LSol/Csol2)</f>
        <v>#VALUE!</v>
      </c>
      <c r="E18" s="6" t="e">
        <f aca="false">IF(r=1,$C18,E18+(D18+F18+2*E17+2*E19-6*E18)*LSol/Csol2)</f>
        <v>#VALUE!</v>
      </c>
      <c r="F18" s="6" t="e">
        <f aca="false">IF(r=1,$C18,F18+(E18+G18+2*F17+2*F19-6*F18)*LSol/Csol2)</f>
        <v>#VALUE!</v>
      </c>
      <c r="G18" s="6" t="e">
        <f aca="false">IF(r=1,$C18,G18+(F18+H18+2*G17+2*G19-6*G18)*LSol/Csol2)</f>
        <v>#VALUE!</v>
      </c>
      <c r="H18" s="6" t="e">
        <f aca="false">IF(r=1,$C18,H18+(G18+I18+2*H17+2*H19-6*H18)*LSol/Csol2)</f>
        <v>#VALUE!</v>
      </c>
      <c r="I18" s="6" t="e">
        <f aca="false">IF(r=1,$C18,I18+(H18+J18+2*I17+2*I19-6*I18)*LSol/Csol2)</f>
        <v>#VALUE!</v>
      </c>
      <c r="J18" s="6" t="e">
        <f aca="false">IF(r=1,$C18,J18+(I18+K18+2*J17+2*J19-6*J18)*LSol/Csol2)</f>
        <v>#VALUE!</v>
      </c>
      <c r="K18" s="6" t="e">
        <f aca="false">IF(r=1,$C18,K18+(J18+L18+2*K17+2*K19-6*K18)*LSol/Csol2)</f>
        <v>#VALUE!</v>
      </c>
      <c r="L18" s="6" t="e">
        <f aca="false">IF(r=1,$C18,L18+(K18+M18+2*L17+2*L19-6*L18)*LSol/Csol2)</f>
        <v>#VALUE!</v>
      </c>
      <c r="M18" s="6" t="e">
        <f aca="false">IF(r=1,$C18,M18+(L18+N18+2*M17+2*M19-6*M18)*LSol/Csol2)</f>
        <v>#VALUE!</v>
      </c>
      <c r="N18" s="6" t="e">
        <f aca="false">IF(r=1,$C18,N18+(M18+O18+2*N17+2*N19-6*N18)*LSol/Csol2)</f>
        <v>#VALUE!</v>
      </c>
      <c r="O18" s="6" t="e">
        <f aca="false">IF(r=1,$C18,O18+(N18+P18+2*O17+2*O19-6*O18)*LSol/Csol2)</f>
        <v>#VALUE!</v>
      </c>
      <c r="P18" s="6" t="e">
        <f aca="false">IF(r=1,$C18,P18+(O18+Q18+2*P17+2*P19-6*P18)*LSol/Csol2)</f>
        <v>#VALUE!</v>
      </c>
      <c r="Q18" s="6" t="e">
        <f aca="false">IF(r=1,$C18,Q18+(P18+R18+2*Q17+2*Q19-6*Q18)*LSol/Csol2)</f>
        <v>#VALUE!</v>
      </c>
      <c r="R18" s="6" t="e">
        <f aca="false">IF(r=1,$C18,R18+(Q18+S18+2*R17+2*R19-6*R18)*LSol/Csol2)</f>
        <v>#VALUE!</v>
      </c>
      <c r="S18" s="6" t="e">
        <f aca="false">IF(r=1,$C18,S18+(R18+T18+2*S17+2*S19-6*S18)*LSol/Csol2)</f>
        <v>#VALUE!</v>
      </c>
      <c r="T18" s="6" t="e">
        <f aca="false">IF(r=1,$C18,T18+(S18+U18+2*T17+2*T19-6*T18)*LSol/Csol2)</f>
        <v>#VALUE!</v>
      </c>
      <c r="U18" s="6" t="e">
        <f aca="false">IF(r=1,$C18,U18+(T18+V18+2*U17+2*U19-6*U18)*LSol/Csol2)</f>
        <v>#VALUE!</v>
      </c>
      <c r="V18" s="6" t="e">
        <f aca="false">IF(r=1,$C18,V18+(U18+W18+2*V17+2*V19-6*V18)*LSol/Csol2)</f>
        <v>#VALUE!</v>
      </c>
      <c r="W18" s="6" t="e">
        <f aca="false">IF(r=1,$C18,W18+(V18+X18+2*W17+2*W19-6*W18)*LSol/Csol2)</f>
        <v>#VALUE!</v>
      </c>
      <c r="X18" s="6" t="e">
        <f aca="false">IF(r=1,$C18,X18+(W18+Y18+2*X17+2*X19-6*X18)*LSol/Csol2)</f>
        <v>#VALUE!</v>
      </c>
      <c r="Y18" s="6" t="e">
        <f aca="false">IF(r=1,$C18,Y18+(X18+Z18+2*Y17+2*Y19-6*Y18)*LSol/Csol2)</f>
        <v>#VALUE!</v>
      </c>
      <c r="Z18" s="6" t="e">
        <f aca="false">IF(r=1,$C18,Z18+(Y18+AA18+2*Z17+2*Z19-6*Z18)*LSol/Csol2)</f>
        <v>#VALUE!</v>
      </c>
      <c r="AA18" s="8" t="e">
        <f aca="false">AA18+((AA17*2+Z18-3*AA18)*LSol+(AB18-AA18)*Kiso*0.1+(AA19-AA18)*Kiso*0.2)/Csol2</f>
        <v>#VALUE!</v>
      </c>
      <c r="AB18" s="9" t="e">
        <f aca="false">AB18+((AB17-AB18)*2*LSol+(AC18+AA18-2*AB18)*Kiso*0.1+(AB19-AB18)*Kiso*0.2)/Csol2</f>
        <v>#VALUE!</v>
      </c>
      <c r="AC18" s="9" t="e">
        <f aca="false">AC18+((AC17-AC18)*2*LSol+(AD18+AB18-2*AC18)*Kiso*0.1+(AC19-AC18)*Kiso*0.2)/Csol2</f>
        <v>#VALUE!</v>
      </c>
      <c r="AD18" s="9" t="e">
        <f aca="false">AD18+((AD17-AD18)*2*LSol+(AE18+AC18-2*AD18)*Kiso*0.1+(AD19-AD18)*Kiso*0.2)/Csol2</f>
        <v>#VALUE!</v>
      </c>
      <c r="AE18" s="9" t="e">
        <f aca="false">AE18+((AE17-AE18)*2*LSol+(AF18+AD18-2*AE18)*Kiso*0.1+(AE19-AE18)*Kiso*0.2)/Csol2</f>
        <v>#VALUE!</v>
      </c>
      <c r="AF18" s="9" t="e">
        <f aca="false">AF18+((AF17-AF18)*2*LSol+(AG18+AE18-2*AF18)*Kiso*0.1+(AF19-AF18)*Kiso*0.2)/Csol2</f>
        <v>#VALUE!</v>
      </c>
      <c r="AG18" s="9" t="e">
        <f aca="false">AG18+((AG17-AG18)*2*LSol+(AH18+AF18-2*AG18)*Kiso*0.1+(AG19-AG18)*Kiso*0.2)/Csol2</f>
        <v>#VALUE!</v>
      </c>
      <c r="AH18" s="9" t="e">
        <f aca="false">AH18+((AH17-AH18)*2*LSol+(AI18+AG18-2*AH18)*Kiso*0.1+(AH19-AH18)*Kiso*0.2)/Csol2</f>
        <v>#VALUE!</v>
      </c>
      <c r="AI18" s="9" t="e">
        <f aca="false">AI18+((AI17-AI18)*2*LSol+(AJ18+AH18-2*AI18)*Kiso*0.1+(AI19-AI18)*Kiso*0.2)/Csol2</f>
        <v>#VALUE!</v>
      </c>
      <c r="AJ18" s="9" t="e">
        <f aca="false">AJ18+((AJ17-AJ18)*2*LSol+(AK18+AI18-2*AJ18)*Kiso*0.1+(AJ19-AJ18)*Kiso*0.2)/Csol2</f>
        <v>#VALUE!</v>
      </c>
      <c r="AK18" s="9" t="e">
        <f aca="false">AK18+((AK17-AK18)*2*LSol+(AL18+AJ18-2*AK18)*Kiso*0.1+(AK19-AK18)*Kiso*0.2)/Csol2</f>
        <v>#VALUE!</v>
      </c>
      <c r="AL18" s="9" t="e">
        <f aca="false">AL18+((AL17-AL18)*2*LSol+(AM18+AK18-2*AL18)*Kiso*0.1+(AL19-AL18)*Kiso*0.2)/Csol2</f>
        <v>#VALUE!</v>
      </c>
      <c r="AM18" s="9" t="e">
        <f aca="false">AM18+((AM17-AM18)*2*LSol+(AN18+AL18-2*AM18)*Kiso*0.1+(AM19-AM18)*Kiso*0.2)/Csol2</f>
        <v>#VALUE!</v>
      </c>
      <c r="AN18" s="9" t="e">
        <f aca="false">AN18+((AN17-AN18)*2*LSol+(AO18+AM18-2*AN18)*Kiso*0.1+(AN19-AN18)*Kiso*0.2)/Csol2</f>
        <v>#VALUE!</v>
      </c>
      <c r="AO18" s="8" t="e">
        <f aca="false">AO18+((AP18+2*AO17+2*AO19-5*AO18)*LSol+(AN18-AO18)*Kiso*0.1)/Csol2</f>
        <v>#VALUE!</v>
      </c>
      <c r="AP18" s="6" t="e">
        <f aca="false">IF(r=1,$C18,AP18+(AO18+AQ18+2*AP17+2*AP19-6*AP18)*LSol/Csol2)</f>
        <v>#VALUE!</v>
      </c>
      <c r="AQ18" s="6" t="e">
        <f aca="false">IF(r=1,$C18,AQ18+(AP18+AR18+2*AQ17+2*AQ19-6*AQ18)*LSol/Csol2)</f>
        <v>#VALUE!</v>
      </c>
      <c r="AR18" s="6" t="e">
        <f aca="false">IF(r=1,$C18,AR18+(AQ18+AS18+2*AR17+2*AR19-6*AR18)*LSol/Csol2)</f>
        <v>#VALUE!</v>
      </c>
      <c r="AS18" s="6" t="e">
        <f aca="false">IF(r=1,$C18,AS18+(AR18+AT18+2*AS17+2*AS19-6*AS18)*LSol/Csol2)</f>
        <v>#VALUE!</v>
      </c>
      <c r="AT18" s="6" t="e">
        <f aca="false">IF(r=1,$C18,AT18+(AS18+AU18+2*AT17+2*AT19-6*AT18)*LSol/Csol2)</f>
        <v>#VALUE!</v>
      </c>
      <c r="AU18" s="6" t="e">
        <f aca="false">IF(r=1,$C18,AU18+(AT18+AV18+2*AU17+2*AU19-6*AU18)*LSol/Csol2)</f>
        <v>#VALUE!</v>
      </c>
      <c r="AV18" s="6" t="e">
        <f aca="false">IF(r=1,$C18,AV18+(AU18+AW18+2*AV17+2*AV19-6*AV18)*LSol/Csol2)</f>
        <v>#VALUE!</v>
      </c>
      <c r="AW18" s="6" t="e">
        <f aca="false">IF(r=1,$C18,AW18+(AV18+AX18+2*AW17+2*AW19-6*AW18)*LSol/Csol2)</f>
        <v>#VALUE!</v>
      </c>
      <c r="AX18" s="6" t="e">
        <f aca="false">IF(r=1,$C18,AX18+(AW18+AY18+2*AX17+2*AX19-6*AX18)*LSol/Csol2)</f>
        <v>#VALUE!</v>
      </c>
      <c r="AY18" s="6" t="e">
        <f aca="false">IF(r=1,$C18,AY18+(AX18+AZ18+2*AY17+2*AY19-6*AY18)*LSol/Csol2)</f>
        <v>#VALUE!</v>
      </c>
      <c r="AZ18" s="6" t="e">
        <f aca="false">IF(r=1,$C18,AZ18+(AY18+BA18+2*AZ17+2*AZ19-6*AZ18)*LSol/Csol2)</f>
        <v>#VALUE!</v>
      </c>
      <c r="BA18" s="6" t="e">
        <f aca="false">IF(r=1,$C18,BA18+(AZ18+BB18+2*BA17+2*BA19-6*BA18)*LSol/Csol2)</f>
        <v>#VALUE!</v>
      </c>
      <c r="BB18" s="6" t="e">
        <f aca="false">IF(r=1,$C18,BB18+(BA18+BC18+2*BB17+2*BB19-6*BB18)*LSol/Csol2)</f>
        <v>#VALUE!</v>
      </c>
      <c r="BC18" s="6" t="e">
        <f aca="false">IF(r=1,$C18,BC18+(BB18+BD18+2*BC17+2*BC19-6*BC18)*LSol/Csol2)</f>
        <v>#VALUE!</v>
      </c>
      <c r="BD18" s="6" t="e">
        <f aca="false">IF(r=1,$C18,BD18+(BC18+BE18+2*BD17+2*BD19-6*BD18)*LSol/Csol2)</f>
        <v>#VALUE!</v>
      </c>
      <c r="BE18" s="6" t="e">
        <f aca="false">IF(r=1,$C18,BE18+(BD18+BF18+2*BE17+2*BE19-6*BE18)*LSol/Csol2)</f>
        <v>#VALUE!</v>
      </c>
      <c r="BF18" s="6" t="e">
        <f aca="false">IF(r=1,$C18,BF18+(BE18+BG18+2*BF17+2*BF19-6*BF18)*LSol/Csol2)</f>
        <v>#VALUE!</v>
      </c>
      <c r="BG18" s="6" t="e">
        <f aca="false">IF(r=1,$C18,BG18+(BF18+BH18+2*BG17+2*BG19-6*BG18)*LSol/Csol2)</f>
        <v>#VALUE!</v>
      </c>
      <c r="BH18" s="6" t="e">
        <f aca="false">IF(r=1,$C18,BH18+(BG18+BI18+2*BH17+2*BH19-6*BH18)*LSol/Csol2)</f>
        <v>#VALUE!</v>
      </c>
      <c r="BI18" s="6" t="e">
        <f aca="false">IF(r=1,$C18,BI18+(BH18+BJ18+2*BI17+2*BI19-6*BI18)*LSol/Csol2)</f>
        <v>#VALUE!</v>
      </c>
      <c r="BJ18" s="6" t="e">
        <f aca="false">IF(r=1,$C18,BJ18+(BI18+BK18+2*BJ17+2*BJ19-6*BJ18)*LSol/Csol2)</f>
        <v>#VALUE!</v>
      </c>
      <c r="BK18" s="6" t="e">
        <f aca="false">IF(r=1,$C18,BK18+(BJ18+BL18+2*BK17+2*BK19-6*BK18)*LSol/Csol2)</f>
        <v>#VALUE!</v>
      </c>
      <c r="BL18" s="6" t="e">
        <f aca="false">IF(r=1,$C18,BL18+(BK18+BM18+2*BL17+2*BL19-6*BL18)*LSol/Csol2)</f>
        <v>#VALUE!</v>
      </c>
      <c r="BM18" s="6" t="e">
        <f aca="false">IF(r=1,$C18,BM18+(BL18+BN18+2*BM17+2*BM19-6*BM18)*LSol/Csol2)</f>
        <v>#VALUE!</v>
      </c>
      <c r="BN18" s="6" t="e">
        <f aca="false">IF(r=1,$C18,BN18+(BM18+BO18+2*BN17+2*BN19-6*BN18)*LSol/Csol2)</f>
        <v>#VALUE!</v>
      </c>
      <c r="BO18" s="8" t="e">
        <f aca="false">BO18+((BO17*2+BN18-3*BO18)*LSol+(BP18-BO18)*Kiso*0.1+(BO19-BO18)*Kiso*0.2)/Csol2</f>
        <v>#VALUE!</v>
      </c>
      <c r="BP18" s="9" t="e">
        <f aca="false">BP18+((BP17-BP18)*2*LSol+(BQ18+BO18-2*BP18)*Kiso*0.1+(BP19-BP18)*Kiso*0.2)/Csol2</f>
        <v>#VALUE!</v>
      </c>
      <c r="BQ18" s="9" t="e">
        <f aca="false">BQ18+((BQ17-BQ18)*2*LSol+(BR18+BP18-2*BQ18)*Kiso*0.1+(BQ19-BQ18)*Kiso*0.2)/Csol2</f>
        <v>#VALUE!</v>
      </c>
      <c r="BR18" s="9" t="e">
        <f aca="false">BR18+((BR17-BR18)*2*LSol+(BS18+BQ18-2*BR18)*Kiso*0.1+(BR19-BR18)*Kiso*0.2)/Csol2</f>
        <v>#VALUE!</v>
      </c>
      <c r="BS18" s="9" t="e">
        <f aca="false">BS18+((BS17-BS18)*2*LSol+(BT18+BR18-2*BS18)*Kiso*0.1+(BS19-BS18)*Kiso*0.2)/Csol2</f>
        <v>#VALUE!</v>
      </c>
      <c r="BT18" s="9" t="e">
        <f aca="false">BT18+((BT17-BT18)*2*LSol+(BU18+BS18-2*BT18)*Kiso*0.1+(BT19-BT18)*Kiso*0.2)/Csol2</f>
        <v>#VALUE!</v>
      </c>
      <c r="BU18" s="9" t="e">
        <f aca="false">BU18+((BU17-BU18)*2*LSol+(BV18+BT18-2*BU18)*Kiso*0.1+(BU19-BU18)*Kiso*0.2)/Csol2</f>
        <v>#VALUE!</v>
      </c>
      <c r="BV18" s="9" t="e">
        <f aca="false">BV18+((BV17-BV18)*2*LSol+(BW18+BU18-2*BV18)*Kiso*0.1+(BV19-BV18)*Kiso*0.2)/Csol2</f>
        <v>#VALUE!</v>
      </c>
      <c r="BW18" s="9" t="e">
        <f aca="false">BW18+((BW17-BW18)*2*LSol+(BX18+BV18-2*BW18)*Kiso*0.1+(BW19-BW18)*Kiso*0.2)/Csol2</f>
        <v>#VALUE!</v>
      </c>
      <c r="BX18" s="9" t="e">
        <f aca="false">BX18+((BX17-BX18)*2*LSol+(BY18+BW18-2*BX18)*Kiso*0.1+(BX19-BX18)*Kiso*0.2)/Csol2</f>
        <v>#VALUE!</v>
      </c>
      <c r="BY18" s="9" t="e">
        <f aca="false">BY18+((BY17-BY18)*2*LSol+(BZ18+BX18-2*BY18)*Kiso*0.1+(BY19-BY18)*Kiso*0.2)/Csol2</f>
        <v>#VALUE!</v>
      </c>
      <c r="BZ18" s="9" t="e">
        <f aca="false">BZ18+((BZ17-BZ18)*2*LSol+(CA18+BY18-2*BZ18)*Kiso*0.1+(BZ19-BZ18)*Kiso*0.2)/Csol2</f>
        <v>#VALUE!</v>
      </c>
      <c r="CA18" s="9" t="e">
        <f aca="false">CA18+((CA17-CA18)*2*LSol+(CB18+BZ18-2*CA18)*Kiso*0.1+(CA19-CA18)*Kiso*0.2)/Csol2</f>
        <v>#VALUE!</v>
      </c>
      <c r="CB18" s="9" t="e">
        <f aca="false">CB18+((CB17-CB18)*2*LSol+(CC18+CA18-2*CB18)*Kiso*0.1+(CB19-CB18)*Kiso*0.2)/Csol2</f>
        <v>#VALUE!</v>
      </c>
      <c r="CC18" s="8" t="e">
        <f aca="false">CC18+((CD18+2*CC17+2*CC19-5*CC18)*LSol+(CB18-CC18)*Kiso*0.1)/Csol2</f>
        <v>#VALUE!</v>
      </c>
      <c r="CD18" s="6" t="e">
        <f aca="false">IF(r=1,$C18,CD18+(CC18+CE18+2*CD17+2*CD19-6*CD18)*LSol/Csol2)</f>
        <v>#VALUE!</v>
      </c>
      <c r="CE18" s="6" t="e">
        <f aca="false">IF(r=1,$C18,CE18+(CD18+CF18+2*CE17+2*CE19-6*CE18)*LSol/Csol2)</f>
        <v>#VALUE!</v>
      </c>
      <c r="CF18" s="6" t="e">
        <f aca="false">IF(r=1,$C18,CF18+(CE18+CG18+2*CF17+2*CF19-6*CF18)*LSol/Csol2)</f>
        <v>#VALUE!</v>
      </c>
      <c r="CG18" s="6" t="e">
        <f aca="false">IF(r=1,$C18,CG18+(CF18+CH18+2*CG17+2*CG19-6*CG18)*LSol/Csol2)</f>
        <v>#VALUE!</v>
      </c>
      <c r="CH18" s="6" t="e">
        <f aca="false">IF(r=1,$C18,CH18+(CG18+CI18+2*CH17+2*CH19-6*CH18)*LSol/Csol2)</f>
        <v>#VALUE!</v>
      </c>
      <c r="CI18" s="6" t="e">
        <f aca="false">IF(r=1,$C18,CI18+(CH18+CJ18+2*CI17+2*CI19-6*CI18)*LSol/Csol2)</f>
        <v>#VALUE!</v>
      </c>
      <c r="CJ18" s="6" t="e">
        <f aca="false">IF(r=1,$C18,CJ18+(CI18+CK18+2*CJ17+2*CJ19-6*CJ18)*LSol/Csol2)</f>
        <v>#VALUE!</v>
      </c>
      <c r="CK18" s="6" t="e">
        <f aca="false">IF(r=1,$C18,CK18+(CJ18+CL18+2*CK17+2*CK19-6*CK18)*LSol/Csol2)</f>
        <v>#VALUE!</v>
      </c>
      <c r="CL18" s="6" t="e">
        <f aca="false">IF(r=1,$C18,CL18+(CK18+CM18+2*CL17+2*CL19-6*CL18)*LSol/Csol2)</f>
        <v>#VALUE!</v>
      </c>
      <c r="CM18" s="6" t="e">
        <f aca="false">IF(r=1,$C18,CM18+(CL18+CN18+2*CM17+2*CM19-6*CM18)*LSol/Csol2)</f>
        <v>#VALUE!</v>
      </c>
      <c r="CN18" s="6" t="e">
        <f aca="false">IF(r=1,$C18,CN18+(CM18+CO18+2*CN17+2*CN19-6*CN18)*LSol/Csol2)</f>
        <v>#VALUE!</v>
      </c>
      <c r="CO18" s="6" t="e">
        <f aca="false">IF(r=1,$C18,CO18+(CN18+CP18+2*CO17+2*CO19-6*CO18)*LSol/Csol2)</f>
        <v>#VALUE!</v>
      </c>
      <c r="CP18" s="6" t="e">
        <f aca="false">IF(r=1,$C18,CP18+(CO18+CQ18+2*CP17+2*CP19-6*CP18)*LSol/Csol2)</f>
        <v>#VALUE!</v>
      </c>
      <c r="CQ18" s="6" t="e">
        <f aca="false">IF(r=1,$C18,CQ18+(CP18+CR18+2*CQ17+2*CQ19-6*CQ18)*LSol/Csol2)</f>
        <v>#VALUE!</v>
      </c>
      <c r="CR18" s="6" t="e">
        <f aca="false">IF(r=1,$C18,CR18+(CQ18+CS18+2*CR17+2*CR19-6*CR18)*LSol/Csol2)</f>
        <v>#VALUE!</v>
      </c>
      <c r="CS18" s="6" t="e">
        <f aca="false">IF(r=1,$C18,CS18+(CR18+CT18+2*CS17+2*CS19-6*CS18)*LSol/Csol2)</f>
        <v>#VALUE!</v>
      </c>
      <c r="CT18" s="6" t="e">
        <f aca="false">IF(r=1,$C18,CT18+(CS18+CU18+2*CT17+2*CT19-6*CT18)*LSol/Csol2)</f>
        <v>#VALUE!</v>
      </c>
      <c r="CU18" s="7" t="e">
        <f aca="false">C18</f>
        <v>#VALUE!</v>
      </c>
    </row>
    <row r="19" customFormat="false" ht="14.65" hidden="false" customHeight="false" outlineLevel="0" collapsed="false">
      <c r="A19" s="0" t="n">
        <f aca="false">A18+$B$12</f>
        <v>0.1</v>
      </c>
      <c r="C19" s="7" t="e">
        <f aca="false">param!$H$18+param!$H$19*COS(PI2*($B$3-param!$H$20-A19*$B$8))*EXP(-A19/$B$7)</f>
        <v>#VALUE!</v>
      </c>
      <c r="D19" s="6" t="e">
        <f aca="false">IF(r=1,$C19,D19+(C19+E19+2*D18+2*D20-6*D19)*LSol/Csol2)</f>
        <v>#VALUE!</v>
      </c>
      <c r="E19" s="6" t="e">
        <f aca="false">IF(r=1,$C19,E19+(D19+F19+2*E18+2*E20-6*E19)*LSol/Csol2)</f>
        <v>#VALUE!</v>
      </c>
      <c r="F19" s="6" t="e">
        <f aca="false">IF(r=1,$C19,F19+(E19+G19+2*F18+2*F20-6*F19)*LSol/Csol2)</f>
        <v>#VALUE!</v>
      </c>
      <c r="G19" s="6" t="e">
        <f aca="false">IF(r=1,$C19,G19+(F19+H19+2*G18+2*G20-6*G19)*LSol/Csol2)</f>
        <v>#VALUE!</v>
      </c>
      <c r="H19" s="6" t="e">
        <f aca="false">IF(r=1,$C19,H19+(G19+I19+2*H18+2*H20-6*H19)*LSol/Csol2)</f>
        <v>#VALUE!</v>
      </c>
      <c r="I19" s="6" t="e">
        <f aca="false">IF(r=1,$C19,I19+(H19+J19+2*I18+2*I20-6*I19)*LSol/Csol2)</f>
        <v>#VALUE!</v>
      </c>
      <c r="J19" s="6" t="e">
        <f aca="false">IF(r=1,$C19,J19+(I19+K19+2*J18+2*J20-6*J19)*LSol/Csol2)</f>
        <v>#VALUE!</v>
      </c>
      <c r="K19" s="6" t="e">
        <f aca="false">IF(r=1,$C19,K19+(J19+L19+2*K18+2*K20-6*K19)*LSol/Csol2)</f>
        <v>#VALUE!</v>
      </c>
      <c r="L19" s="6" t="e">
        <f aca="false">IF(r=1,$C19,L19+(K19+M19+2*L18+2*L20-6*L19)*LSol/Csol2)</f>
        <v>#VALUE!</v>
      </c>
      <c r="M19" s="6" t="e">
        <f aca="false">IF(r=1,$C19,M19+(L19+N19+2*M18+2*M20-6*M19)*LSol/Csol2)</f>
        <v>#VALUE!</v>
      </c>
      <c r="N19" s="6" t="e">
        <f aca="false">IF(r=1,$C19,N19+(M19+O19+2*N18+2*N20-6*N19)*LSol/Csol2)</f>
        <v>#VALUE!</v>
      </c>
      <c r="O19" s="6" t="e">
        <f aca="false">IF(r=1,$C19,O19+(N19+P19+2*O18+2*O20-6*O19)*LSol/Csol2)</f>
        <v>#VALUE!</v>
      </c>
      <c r="P19" s="6" t="e">
        <f aca="false">IF(r=1,$C19,P19+(O19+Q19+2*P18+2*P20-6*P19)*LSol/Csol2)</f>
        <v>#VALUE!</v>
      </c>
      <c r="Q19" s="6" t="e">
        <f aca="false">IF(r=1,$C19,Q19+(P19+R19+2*Q18+2*Q20-6*Q19)*LSol/Csol2)</f>
        <v>#VALUE!</v>
      </c>
      <c r="R19" s="6" t="e">
        <f aca="false">IF(r=1,$C19,R19+(Q19+S19+2*R18+2*R20-6*R19)*LSol/Csol2)</f>
        <v>#VALUE!</v>
      </c>
      <c r="S19" s="6" t="e">
        <f aca="false">IF(r=1,$C19,S19+(R19+T19+2*S18+2*S20-6*S19)*LSol/Csol2)</f>
        <v>#VALUE!</v>
      </c>
      <c r="T19" s="6" t="e">
        <f aca="false">IF(r=1,$C19,T19+(S19+U19+2*T18+2*T20-6*T19)*LSol/Csol2)</f>
        <v>#VALUE!</v>
      </c>
      <c r="U19" s="6" t="e">
        <f aca="false">IF(r=1,$C19,U19+(T19+V19+2*U18+2*U20-6*U19)*LSol/Csol2)</f>
        <v>#VALUE!</v>
      </c>
      <c r="V19" s="6" t="e">
        <f aca="false">IF(r=1,$C19,V19+(U19+W19+2*V18+2*V20-6*V19)*LSol/Csol2)</f>
        <v>#VALUE!</v>
      </c>
      <c r="W19" s="6" t="e">
        <f aca="false">IF(r=1,$C19,W19+(V19+X19+2*W18+2*W20-6*W19)*LSol/Csol2)</f>
        <v>#VALUE!</v>
      </c>
      <c r="X19" s="6" t="e">
        <f aca="false">IF(r=1,$C19,X19+(W19+Y19+2*X18+2*X20-6*X19)*LSol/Csol2)</f>
        <v>#VALUE!</v>
      </c>
      <c r="Y19" s="6" t="e">
        <f aca="false">IF(r=1,$C19,Y19+(X19+Z19+2*Y18+2*Y20-6*Y19)*LSol/Csol2)</f>
        <v>#VALUE!</v>
      </c>
      <c r="Z19" s="6" t="e">
        <f aca="false">IF(r=1,$C19,Z19+(Y19+AA19+2*Z18+2*Z20-6*Z19)*LSol/Csol2)</f>
        <v>#VALUE!</v>
      </c>
      <c r="AA19" s="8" t="e">
        <f aca="false">AA19+((Z19-AA19)*LSol+(AB19-AA19)*Kiso*0.1+(AA18+AA20-2*AA19)*Kiso*0.2)/Csol2</f>
        <v>#VALUE!</v>
      </c>
      <c r="AB19" s="9" t="e">
        <f aca="false">AB19+((AC19+AA19-2*AB19)*Kiso*0.1+(AB18+AB20-2*AB19)*Kiso*0.2)/Csol2</f>
        <v>#VALUE!</v>
      </c>
      <c r="AC19" s="9" t="e">
        <f aca="false">AC19+((AD19+AB19-2*AC19)*Kiso*0.1+(AC18+AC20-2*AC19)*Kiso*0.2)/Csol2</f>
        <v>#VALUE!</v>
      </c>
      <c r="AD19" s="9" t="e">
        <f aca="false">AD19+((AE19+AC19-2*AD19)*Kiso*0.1+(AD18+AD20-2*AD19)*Kiso*0.2)/Csol2</f>
        <v>#VALUE!</v>
      </c>
      <c r="AE19" s="9" t="e">
        <f aca="false">AE19+((AF19+AD19-2*AE19)*Kiso*0.1+(AE18+AE20-2*AE19)*Kiso*0.2)/Csol2</f>
        <v>#VALUE!</v>
      </c>
      <c r="AF19" s="9" t="e">
        <f aca="false">AF19+((AG19+AE19-2*AF19)*Kiso*0.1+(AF18+AF20-2*AF19)*Kiso*0.2)/Csol2</f>
        <v>#VALUE!</v>
      </c>
      <c r="AG19" s="9" t="e">
        <f aca="false">AG19+((AH19+AF19-2*AG19)*Kiso*0.1+(AG18+AG20-2*AG19)*Kiso*0.2)/Csol2</f>
        <v>#VALUE!</v>
      </c>
      <c r="AH19" s="9" t="e">
        <f aca="false">AH19+((AI19+AG19-2*AH19)*Kiso*0.1+(AH18+AH20-2*AH19)*Kiso*0.2)/Csol2</f>
        <v>#VALUE!</v>
      </c>
      <c r="AI19" s="9" t="e">
        <f aca="false">AI19+((AJ19+AH19-2*AI19)*Kiso*0.1+(AI18+AI20-2*AI19)*Kiso*0.2)/Csol2</f>
        <v>#VALUE!</v>
      </c>
      <c r="AJ19" s="9" t="e">
        <f aca="false">AJ19+((AK19+AI19-2*AJ19)*Kiso*0.1+(AJ18+AJ20-2*AJ19)*Kiso*0.2)/Csol2</f>
        <v>#VALUE!</v>
      </c>
      <c r="AK19" s="9" t="e">
        <f aca="false">AK19+((AL19+AJ19-2*AK19)*Kiso*0.1+(AK18+AK20-2*AK19)*Kiso*0.2)/Csol2</f>
        <v>#VALUE!</v>
      </c>
      <c r="AL19" s="9" t="e">
        <f aca="false">AL19+((AM19+AK19-2*AL19)*Kiso*0.1+(AL18+AL20-2*AL19)*Kiso*0.2)/Csol2</f>
        <v>#VALUE!</v>
      </c>
      <c r="AM19" s="9" t="e">
        <f aca="false">AM19+((AN19+AL19-2*AM19)*Kiso*0.1+(AM18+AM20-2*AM19)*Kiso*0.2)/Csol2</f>
        <v>#VALUE!</v>
      </c>
      <c r="AN19" s="9" t="e">
        <f aca="false">AN19+((AO19+AM19-2*AN19)*Kiso*0.1+(AN18+AN20-2*AN19)*Kiso*0.2)/Csol2</f>
        <v>#VALUE!</v>
      </c>
      <c r="AO19" s="8" t="e">
        <f aca="false">AO19+((AP19+2*AO18+2*AO20-5*AO19)*LSol+(AN19-AO19)*Kiso*0.1)/Csol2</f>
        <v>#VALUE!</v>
      </c>
      <c r="AP19" s="6" t="e">
        <f aca="false">IF(r=1,$C19,AP19+(AO19+AQ19+2*AP18+2*AP20-6*AP19)*LSol/Csol2)</f>
        <v>#VALUE!</v>
      </c>
      <c r="AQ19" s="6" t="e">
        <f aca="false">IF(r=1,$C19,AQ19+(AP19+AR19+2*AQ18+2*AQ20-6*AQ19)*LSol/Csol2)</f>
        <v>#VALUE!</v>
      </c>
      <c r="AR19" s="6" t="e">
        <f aca="false">IF(r=1,$C19,AR19+(AQ19+AS19+2*AR18+2*AR20-6*AR19)*LSol/Csol2)</f>
        <v>#VALUE!</v>
      </c>
      <c r="AS19" s="6" t="e">
        <f aca="false">IF(r=1,$C19,AS19+(AR19+AT19+2*AS18+2*AS20-6*AS19)*LSol/Csol2)</f>
        <v>#VALUE!</v>
      </c>
      <c r="AT19" s="6" t="e">
        <f aca="false">IF(r=1,$C19,AT19+(AS19+AU19+2*AT18+2*AT20-6*AT19)*LSol/Csol2)</f>
        <v>#VALUE!</v>
      </c>
      <c r="AU19" s="6" t="e">
        <f aca="false">IF(r=1,$C19,AU19+(AT19+AV19+2*AU18+2*AU20-6*AU19)*LSol/Csol2)</f>
        <v>#VALUE!</v>
      </c>
      <c r="AV19" s="6" t="e">
        <f aca="false">IF(r=1,$C19,AV19+(AU19+AW19+2*AV18+2*AV20-6*AV19)*LSol/Csol2)</f>
        <v>#VALUE!</v>
      </c>
      <c r="AW19" s="6" t="e">
        <f aca="false">IF(r=1,$C19,AW19+(AV19+AX19+2*AW18+2*AW20-6*AW19)*LSol/Csol2)</f>
        <v>#VALUE!</v>
      </c>
      <c r="AX19" s="6" t="e">
        <f aca="false">IF(r=1,$C19,AX19+(AW19+AY19+2*AX18+2*AX20-6*AX19)*LSol/Csol2)</f>
        <v>#VALUE!</v>
      </c>
      <c r="AY19" s="6" t="e">
        <f aca="false">IF(r=1,$C19,AY19+(AX19+AZ19+2*AY18+2*AY20-6*AY19)*LSol/Csol2)</f>
        <v>#VALUE!</v>
      </c>
      <c r="AZ19" s="6" t="e">
        <f aca="false">IF(r=1,$C19,AZ19+(AY19+BA19+2*AZ18+2*AZ20-6*AZ19)*LSol/Csol2)</f>
        <v>#VALUE!</v>
      </c>
      <c r="BA19" s="6" t="e">
        <f aca="false">IF(r=1,$C19,BA19+(AZ19+BB19+2*BA18+2*BA20-6*BA19)*LSol/Csol2)</f>
        <v>#VALUE!</v>
      </c>
      <c r="BB19" s="6" t="e">
        <f aca="false">IF(r=1,$C19,BB19+(BA19+BC19+2*BB18+2*BB20-6*BB19)*LSol/Csol2)</f>
        <v>#VALUE!</v>
      </c>
      <c r="BC19" s="6" t="e">
        <f aca="false">IF(r=1,$C19,BC19+(BB19+BD19+2*BC18+2*BC20-6*BC19)*LSol/Csol2)</f>
        <v>#VALUE!</v>
      </c>
      <c r="BD19" s="6" t="e">
        <f aca="false">IF(r=1,$C19,BD19+(BC19+BE19+2*BD18+2*BD20-6*BD19)*LSol/Csol2)</f>
        <v>#VALUE!</v>
      </c>
      <c r="BE19" s="6" t="e">
        <f aca="false">IF(r=1,$C19,BE19+(BD19+BF19+2*BE18+2*BE20-6*BE19)*LSol/Csol2)</f>
        <v>#VALUE!</v>
      </c>
      <c r="BF19" s="6" t="e">
        <f aca="false">IF(r=1,$C19,BF19+(BE19+BG19+2*BF18+2*BF20-6*BF19)*LSol/Csol2)</f>
        <v>#VALUE!</v>
      </c>
      <c r="BG19" s="6" t="e">
        <f aca="false">IF(r=1,$C19,BG19+(BF19+BH19+2*BG18+2*BG20-6*BG19)*LSol/Csol2)</f>
        <v>#VALUE!</v>
      </c>
      <c r="BH19" s="6" t="e">
        <f aca="false">IF(r=1,$C19,BH19+(BG19+BI19+2*BH18+2*BH20-6*BH19)*LSol/Csol2)</f>
        <v>#VALUE!</v>
      </c>
      <c r="BI19" s="6" t="e">
        <f aca="false">IF(r=1,$C19,BI19+(BH19+BJ19+2*BI18+2*BI20-6*BI19)*LSol/Csol2)</f>
        <v>#VALUE!</v>
      </c>
      <c r="BJ19" s="6" t="e">
        <f aca="false">IF(r=1,$C19,BJ19+(BI19+BK19+2*BJ18+2*BJ20-6*BJ19)*LSol/Csol2)</f>
        <v>#VALUE!</v>
      </c>
      <c r="BK19" s="6" t="e">
        <f aca="false">IF(r=1,$C19,BK19+(BJ19+BL19+2*BK18+2*BK20-6*BK19)*LSol/Csol2)</f>
        <v>#VALUE!</v>
      </c>
      <c r="BL19" s="6" t="e">
        <f aca="false">IF(r=1,$C19,BL19+(BK19+BM19+2*BL18+2*BL20-6*BL19)*LSol/Csol2)</f>
        <v>#VALUE!</v>
      </c>
      <c r="BM19" s="6" t="e">
        <f aca="false">IF(r=1,$C19,BM19+(BL19+BN19+2*BM18+2*BM20-6*BM19)*LSol/Csol2)</f>
        <v>#VALUE!</v>
      </c>
      <c r="BN19" s="6" t="e">
        <f aca="false">IF(r=1,$C19,BN19+(BM19+BO19+2*BN18+2*BN20-6*BN19)*LSol/Csol2)</f>
        <v>#VALUE!</v>
      </c>
      <c r="BO19" s="8" t="e">
        <f aca="false">BO19+((BN19-BO19)*LSol+(BP19-BO19)*Kiso*0.1+(BO18+BO20-2*BO19)*Kiso*0.2)/Csol2</f>
        <v>#VALUE!</v>
      </c>
      <c r="BP19" s="9" t="e">
        <f aca="false">BP19+((BQ19+BO19-2*BP19)*Kiso*0.1+(BP18+BP20-2*BP19)*Kiso*0.2)/Csol2</f>
        <v>#VALUE!</v>
      </c>
      <c r="BQ19" s="9" t="e">
        <f aca="false">BQ19+((BR19+BP19-2*BQ19)*Kiso*0.1+(BQ18+BQ20-2*BQ19)*Kiso*0.2)/Csol2</f>
        <v>#VALUE!</v>
      </c>
      <c r="BR19" s="9" t="e">
        <f aca="false">BR19+((BS19+BQ19-2*BR19)*Kiso*0.1+(BR18+BR20-2*BR19)*Kiso*0.2)/Csol2</f>
        <v>#VALUE!</v>
      </c>
      <c r="BS19" s="9" t="e">
        <f aca="false">BS19+((BT19+BR19-2*BS19)*Kiso*0.1+(BS18+BS20-2*BS19)*Kiso*0.2)/Csol2</f>
        <v>#VALUE!</v>
      </c>
      <c r="BT19" s="9" t="e">
        <f aca="false">BT19+((BU19+BS19-2*BT19)*Kiso*0.1+(BT18+BT20-2*BT19)*Kiso*0.2)/Csol2</f>
        <v>#VALUE!</v>
      </c>
      <c r="BU19" s="9" t="e">
        <f aca="false">BU19+((BV19+BT19-2*BU19)*Kiso*0.1+(BU18+BU20-2*BU19)*Kiso*0.2)/Csol2</f>
        <v>#VALUE!</v>
      </c>
      <c r="BV19" s="9" t="e">
        <f aca="false">BV19+((BW19+BU19-2*BV19)*Kiso*0.1+(BV18+BV20-2*BV19)*Kiso*0.2)/Csol2</f>
        <v>#VALUE!</v>
      </c>
      <c r="BW19" s="9" t="e">
        <f aca="false">BW19+((BX19+BV19-2*BW19)*Kiso*0.1+(BW18+BW20-2*BW19)*Kiso*0.2)/Csol2</f>
        <v>#VALUE!</v>
      </c>
      <c r="BX19" s="9" t="e">
        <f aca="false">BX19+((BY19+BW19-2*BX19)*Kiso*0.1+(BX18+BX20-2*BX19)*Kiso*0.2)/Csol2</f>
        <v>#VALUE!</v>
      </c>
      <c r="BY19" s="9" t="e">
        <f aca="false">BY19+((BZ19+BX19-2*BY19)*Kiso*0.1+(BY18+BY20-2*BY19)*Kiso*0.2)/Csol2</f>
        <v>#VALUE!</v>
      </c>
      <c r="BZ19" s="9" t="e">
        <f aca="false">BZ19+((CA19+BY19-2*BZ19)*Kiso*0.1+(BZ18+BZ20-2*BZ19)*Kiso*0.2)/Csol2</f>
        <v>#VALUE!</v>
      </c>
      <c r="CA19" s="9" t="e">
        <f aca="false">CA19+((CB19+BZ19-2*CA19)*Kiso*0.1+(CA18+CA20-2*CA19)*Kiso*0.2)/Csol2</f>
        <v>#VALUE!</v>
      </c>
      <c r="CB19" s="9" t="e">
        <f aca="false">CB19+((CC19+CA19-2*CB19)*Kiso*0.1+(CB18+CB20-2*CB19)*Kiso*0.2)/Csol2</f>
        <v>#VALUE!</v>
      </c>
      <c r="CC19" s="8" t="e">
        <f aca="false">CC19+((CD19+2*CC18+2*CC20-5*CC19)*LSol+(CB19-CC19)*Kiso*0.1)/Csol2</f>
        <v>#VALUE!</v>
      </c>
      <c r="CD19" s="6" t="e">
        <f aca="false">IF(r=1,$C19,CD19+(CC19+CE19+2*CD18+2*CD20-6*CD19)*LSol/Csol2)</f>
        <v>#VALUE!</v>
      </c>
      <c r="CE19" s="6" t="e">
        <f aca="false">IF(r=1,$C19,CE19+(CD19+CF19+2*CE18+2*CE20-6*CE19)*LSol/Csol2)</f>
        <v>#VALUE!</v>
      </c>
      <c r="CF19" s="6" t="e">
        <f aca="false">IF(r=1,$C19,CF19+(CE19+CG19+2*CF18+2*CF20-6*CF19)*LSol/Csol2)</f>
        <v>#VALUE!</v>
      </c>
      <c r="CG19" s="6" t="e">
        <f aca="false">IF(r=1,$C19,CG19+(CF19+CH19+2*CG18+2*CG20-6*CG19)*LSol/Csol2)</f>
        <v>#VALUE!</v>
      </c>
      <c r="CH19" s="6" t="e">
        <f aca="false">IF(r=1,$C19,CH19+(CG19+CI19+2*CH18+2*CH20-6*CH19)*LSol/Csol2)</f>
        <v>#VALUE!</v>
      </c>
      <c r="CI19" s="6" t="e">
        <f aca="false">IF(r=1,$C19,CI19+(CH19+CJ19+2*CI18+2*CI20-6*CI19)*LSol/Csol2)</f>
        <v>#VALUE!</v>
      </c>
      <c r="CJ19" s="6" t="e">
        <f aca="false">IF(r=1,$C19,CJ19+(CI19+CK19+2*CJ18+2*CJ20-6*CJ19)*LSol/Csol2)</f>
        <v>#VALUE!</v>
      </c>
      <c r="CK19" s="6" t="e">
        <f aca="false">IF(r=1,$C19,CK19+(CJ19+CL19+2*CK18+2*CK20-6*CK19)*LSol/Csol2)</f>
        <v>#VALUE!</v>
      </c>
      <c r="CL19" s="6" t="e">
        <f aca="false">IF(r=1,$C19,CL19+(CK19+CM19+2*CL18+2*CL20-6*CL19)*LSol/Csol2)</f>
        <v>#VALUE!</v>
      </c>
      <c r="CM19" s="6" t="e">
        <f aca="false">IF(r=1,$C19,CM19+(CL19+CN19+2*CM18+2*CM20-6*CM19)*LSol/Csol2)</f>
        <v>#VALUE!</v>
      </c>
      <c r="CN19" s="6" t="e">
        <f aca="false">IF(r=1,$C19,CN19+(CM19+CO19+2*CN18+2*CN20-6*CN19)*LSol/Csol2)</f>
        <v>#VALUE!</v>
      </c>
      <c r="CO19" s="6" t="e">
        <f aca="false">IF(r=1,$C19,CO19+(CN19+CP19+2*CO18+2*CO20-6*CO19)*LSol/Csol2)</f>
        <v>#VALUE!</v>
      </c>
      <c r="CP19" s="6" t="e">
        <f aca="false">IF(r=1,$C19,CP19+(CO19+CQ19+2*CP18+2*CP20-6*CP19)*LSol/Csol2)</f>
        <v>#VALUE!</v>
      </c>
      <c r="CQ19" s="6" t="e">
        <f aca="false">IF(r=1,$C19,CQ19+(CP19+CR19+2*CQ18+2*CQ20-6*CQ19)*LSol/Csol2)</f>
        <v>#VALUE!</v>
      </c>
      <c r="CR19" s="6" t="e">
        <f aca="false">IF(r=1,$C19,CR19+(CQ19+CS19+2*CR18+2*CR20-6*CR19)*LSol/Csol2)</f>
        <v>#VALUE!</v>
      </c>
      <c r="CS19" s="6" t="e">
        <f aca="false">IF(r=1,$C19,CS19+(CR19+CT19+2*CS18+2*CS20-6*CS19)*LSol/Csol2)</f>
        <v>#VALUE!</v>
      </c>
      <c r="CT19" s="6" t="e">
        <f aca="false">IF(r=1,$C19,CT19+(CS19+CU19+2*CT18+2*CT20-6*CT19)*LSol/Csol2)</f>
        <v>#VALUE!</v>
      </c>
      <c r="CU19" s="7" t="e">
        <f aca="false">C19</f>
        <v>#VALUE!</v>
      </c>
    </row>
    <row r="20" customFormat="false" ht="14.65" hidden="false" customHeight="false" outlineLevel="0" collapsed="false">
      <c r="A20" s="0" t="n">
        <f aca="false">A19+$B$12</f>
        <v>0.2</v>
      </c>
      <c r="C20" s="7" t="e">
        <f aca="false">param!$H$18+param!$H$19*COS(PI2*($B$3-param!$H$20-A20*$B$8))*EXP(-A20/$B$7)</f>
        <v>#VALUE!</v>
      </c>
      <c r="D20" s="6" t="e">
        <f aca="false">IF(r=1,$C20,D20+(C20+E20+2*D19+2*D21-6*D20)*LSol/Csol2)</f>
        <v>#VALUE!</v>
      </c>
      <c r="E20" s="6" t="e">
        <f aca="false">IF(r=1,$C20,E20+(D20+F20+2*E19+2*E21-6*E20)*LSol/Csol2)</f>
        <v>#VALUE!</v>
      </c>
      <c r="F20" s="6" t="e">
        <f aca="false">IF(r=1,$C20,F20+(E20+G20+2*F19+2*F21-6*F20)*LSol/Csol2)</f>
        <v>#VALUE!</v>
      </c>
      <c r="G20" s="6" t="e">
        <f aca="false">IF(r=1,$C20,G20+(F20+H20+2*G19+2*G21-6*G20)*LSol/Csol2)</f>
        <v>#VALUE!</v>
      </c>
      <c r="H20" s="6" t="e">
        <f aca="false">IF(r=1,$C20,H20+(G20+I20+2*H19+2*H21-6*H20)*LSol/Csol2)</f>
        <v>#VALUE!</v>
      </c>
      <c r="I20" s="6" t="e">
        <f aca="false">IF(r=1,$C20,I20+(H20+J20+2*I19+2*I21-6*I20)*LSol/Csol2)</f>
        <v>#VALUE!</v>
      </c>
      <c r="J20" s="6" t="e">
        <f aca="false">IF(r=1,$C20,J20+(I20+K20+2*J19+2*J21-6*J20)*LSol/Csol2)</f>
        <v>#VALUE!</v>
      </c>
      <c r="K20" s="6" t="e">
        <f aca="false">IF(r=1,$C20,K20+(J20+L20+2*K19+2*K21-6*K20)*LSol/Csol2)</f>
        <v>#VALUE!</v>
      </c>
      <c r="L20" s="6" t="e">
        <f aca="false">IF(r=1,$C20,L20+(K20+M20+2*L19+2*L21-6*L20)*LSol/Csol2)</f>
        <v>#VALUE!</v>
      </c>
      <c r="M20" s="6" t="e">
        <f aca="false">IF(r=1,$C20,M20+(L20+N20+2*M19+2*M21-6*M20)*LSol/Csol2)</f>
        <v>#VALUE!</v>
      </c>
      <c r="N20" s="6" t="e">
        <f aca="false">IF(r=1,$C20,N20+(M20+O20+2*N19+2*N21-6*N20)*LSol/Csol2)</f>
        <v>#VALUE!</v>
      </c>
      <c r="O20" s="6" t="e">
        <f aca="false">IF(r=1,$C20,O20+(N20+P20+2*O19+2*O21-6*O20)*LSol/Csol2)</f>
        <v>#VALUE!</v>
      </c>
      <c r="P20" s="6" t="e">
        <f aca="false">IF(r=1,$C20,P20+(O20+Q20+2*P19+2*P21-6*P20)*LSol/Csol2)</f>
        <v>#VALUE!</v>
      </c>
      <c r="Q20" s="6" t="e">
        <f aca="false">IF(r=1,$C20,Q20+(P20+R20+2*Q19+2*Q21-6*Q20)*LSol/Csol2)</f>
        <v>#VALUE!</v>
      </c>
      <c r="R20" s="6" t="e">
        <f aca="false">IF(r=1,$C20,R20+(Q20+S20+2*R19+2*R21-6*R20)*LSol/Csol2)</f>
        <v>#VALUE!</v>
      </c>
      <c r="S20" s="6" t="e">
        <f aca="false">IF(r=1,$C20,S20+(R20+T20+2*S19+2*S21-6*S20)*LSol/Csol2)</f>
        <v>#VALUE!</v>
      </c>
      <c r="T20" s="6" t="e">
        <f aca="false">IF(r=1,$C20,T20+(S20+U20+2*T19+2*T21-6*T20)*LSol/Csol2)</f>
        <v>#VALUE!</v>
      </c>
      <c r="U20" s="6" t="e">
        <f aca="false">IF(r=1,$C20,U20+(T20+V20+2*U19+2*U21-6*U20)*LSol/Csol2)</f>
        <v>#VALUE!</v>
      </c>
      <c r="V20" s="6" t="e">
        <f aca="false">IF(r=1,$C20,V20+(U20+W20+2*V19+2*V21-6*V20)*LSol/Csol2)</f>
        <v>#VALUE!</v>
      </c>
      <c r="W20" s="6" t="e">
        <f aca="false">IF(r=1,$C20,W20+(V20+X20+2*W19+2*W21-6*W20)*LSol/Csol2)</f>
        <v>#VALUE!</v>
      </c>
      <c r="X20" s="6" t="e">
        <f aca="false">IF(r=1,$C20,X20+(W20+Y20+2*X19+2*X21-6*X20)*LSol/Csol2)</f>
        <v>#VALUE!</v>
      </c>
      <c r="Y20" s="6" t="e">
        <f aca="false">IF(r=1,$C20,Y20+(X20+Z20+2*Y19+2*Y21-6*Y20)*LSol/Csol2)</f>
        <v>#VALUE!</v>
      </c>
      <c r="Z20" s="6" t="e">
        <f aca="false">IF(r=1,$C20,Z20+(Y20+AA20+2*Z19+2*Z21-6*Z20)*LSol/Csol2)</f>
        <v>#VALUE!</v>
      </c>
      <c r="AA20" s="8" t="e">
        <f aca="false">AA20+((AA21-AA20)*LSol+(AB20+Z20-2*AA20)*Kiso*0.1+(AA19-AA20)*Kiso*0.2)/Csol2</f>
        <v>#VALUE!</v>
      </c>
      <c r="AB20" s="9" t="e">
        <f aca="false">AB20+((AC20+AA20-2*AB20)*Kiso*0.1+(AB19+AB21-2*AB20)*Kiso*0.2)/Csol2</f>
        <v>#VALUE!</v>
      </c>
      <c r="AC20" s="9" t="e">
        <f aca="false">AC20+((AD20+AB20-2*AC20)*Kiso*0.1+(AC19+AC21-2*AC20)*Kiso*0.2)/Csol2</f>
        <v>#VALUE!</v>
      </c>
      <c r="AD20" s="9" t="e">
        <f aca="false">AD20+((AE20+AC20-2*AD20)*Kiso*0.1+(AD19+AD21-2*AD20)*Kiso*0.2)/Csol2</f>
        <v>#VALUE!</v>
      </c>
      <c r="AE20" s="9" t="e">
        <f aca="false">AE20+((AF20+AD20-2*AE20)*Kiso*0.1+(AE19+AE21-2*AE20)*Kiso*0.2)/Csol2</f>
        <v>#VALUE!</v>
      </c>
      <c r="AF20" s="9" t="e">
        <f aca="false">AF20+((AG20+AE20-2*AF20)*Kiso*0.1+(AF19+AF21-2*AF20)*Kiso*0.2)/Csol2</f>
        <v>#VALUE!</v>
      </c>
      <c r="AG20" s="9" t="e">
        <f aca="false">AG20+((AH20+AF20-2*AG20)*Kiso*0.1+(AG19+AG21-2*AG20)*Kiso*0.2)/Csol2</f>
        <v>#VALUE!</v>
      </c>
      <c r="AH20" s="9" t="e">
        <f aca="false">AH20+((AI20+AG20-2*AH20)*Kiso*0.1+(AH19+AH21-2*AH20)*Kiso*0.2)/Csol2</f>
        <v>#VALUE!</v>
      </c>
      <c r="AI20" s="9" t="e">
        <f aca="false">AI20+((AJ20+AH20-2*AI20)*Kiso*0.1+(AI19+AI21-2*AI20)*Kiso*0.2)/Csol2</f>
        <v>#VALUE!</v>
      </c>
      <c r="AJ20" s="9" t="e">
        <f aca="false">AJ20+((AK20+AI20-2*AJ20)*Kiso*0.1+(AJ19+AJ21-2*AJ20)*Kiso*0.2)/Csol2</f>
        <v>#VALUE!</v>
      </c>
      <c r="AK20" s="9" t="e">
        <f aca="false">AK20+((AL20+AJ20-2*AK20)*Kiso*0.1+(AK19+AK21-2*AK20)*Kiso*0.2)/Csol2</f>
        <v>#VALUE!</v>
      </c>
      <c r="AL20" s="9" t="e">
        <f aca="false">AL20+((AM20+AK20-2*AL20)*Kiso*0.1+(AL19+AL21-2*AL20)*Kiso*0.2)/Csol2</f>
        <v>#VALUE!</v>
      </c>
      <c r="AM20" s="9" t="e">
        <f aca="false">AM20+((AN20+AL20-2*AM20)*Kiso*0.1+(AM19+AM21-2*AM20)*Kiso*0.2)/Csol2</f>
        <v>#VALUE!</v>
      </c>
      <c r="AN20" s="9" t="e">
        <f aca="false">AN20+((AO20+AM20-2*AN20)*Kiso*0.1+(AN19+AN21-2*AN20)*Kiso*0.2)/Csol2</f>
        <v>#VALUE!</v>
      </c>
      <c r="AO20" s="8" t="e">
        <f aca="false">AO20+((AP20+2*AO19+2*AO21-5*AO20)*LSol+(AN20-AO20)*Kiso*0.1)/Csol2</f>
        <v>#VALUE!</v>
      </c>
      <c r="AP20" s="6" t="e">
        <f aca="false">IF(r=1,$C20,AP20+(AO20+AQ20+2*AP19+2*AP21-6*AP20)*LSol/Csol2)</f>
        <v>#VALUE!</v>
      </c>
      <c r="AQ20" s="6" t="e">
        <f aca="false">IF(r=1,$C20,AQ20+(AP20+AR20+2*AQ19+2*AQ21-6*AQ20)*LSol/Csol2)</f>
        <v>#VALUE!</v>
      </c>
      <c r="AR20" s="6" t="e">
        <f aca="false">IF(r=1,$C20,AR20+(AQ20+AS20+2*AR19+2*AR21-6*AR20)*LSol/Csol2)</f>
        <v>#VALUE!</v>
      </c>
      <c r="AS20" s="6" t="e">
        <f aca="false">IF(r=1,$C20,AS20+(AR20+AT20+2*AS19+2*AS21-6*AS20)*LSol/Csol2)</f>
        <v>#VALUE!</v>
      </c>
      <c r="AT20" s="6" t="e">
        <f aca="false">IF(r=1,$C20,AT20+(AS20+AU20+2*AT19+2*AT21-6*AT20)*LSol/Csol2)</f>
        <v>#VALUE!</v>
      </c>
      <c r="AU20" s="6" t="e">
        <f aca="false">IF(r=1,$C20,AU20+(AT20+AV20+2*AU19+2*AU21-6*AU20)*LSol/Csol2)</f>
        <v>#VALUE!</v>
      </c>
      <c r="AV20" s="6" t="e">
        <f aca="false">IF(r=1,$C20,AV20+(AU20+AW20+2*AV19+2*AV21-6*AV20)*LSol/Csol2)</f>
        <v>#VALUE!</v>
      </c>
      <c r="AW20" s="6" t="e">
        <f aca="false">IF(r=1,$C20,AW20+(AV20+AX20+2*AW19+2*AW21-6*AW20)*LSol/Csol2)</f>
        <v>#VALUE!</v>
      </c>
      <c r="AX20" s="6" t="e">
        <f aca="false">IF(r=1,$C20,AX20+(AW20+AY20+2*AX19+2*AX21-6*AX20)*LSol/Csol2)</f>
        <v>#VALUE!</v>
      </c>
      <c r="AY20" s="6" t="e">
        <f aca="false">IF(r=1,$C20,AY20+(AX20+AZ20+2*AY19+2*AY21-6*AY20)*LSol/Csol2)</f>
        <v>#VALUE!</v>
      </c>
      <c r="AZ20" s="6" t="e">
        <f aca="false">IF(r=1,$C20,AZ20+(AY20+BA20+2*AZ19+2*AZ21-6*AZ20)*LSol/Csol2)</f>
        <v>#VALUE!</v>
      </c>
      <c r="BA20" s="6" t="e">
        <f aca="false">IF(r=1,$C20,BA20+(AZ20+BB20+2*BA19+2*BA21-6*BA20)*LSol/Csol2)</f>
        <v>#VALUE!</v>
      </c>
      <c r="BB20" s="6" t="e">
        <f aca="false">IF(r=1,$C20,BB20+(BA20+BC20+2*BB19+2*BB21-6*BB20)*LSol/Csol2)</f>
        <v>#VALUE!</v>
      </c>
      <c r="BC20" s="6" t="e">
        <f aca="false">IF(r=1,$C20,BC20+(BB20+BD20+2*BC19+2*BC21-6*BC20)*LSol/Csol2)</f>
        <v>#VALUE!</v>
      </c>
      <c r="BD20" s="6" t="e">
        <f aca="false">IF(r=1,$C20,BD20+(BC20+BE20+2*BD19+2*BD21-6*BD20)*LSol/Csol2)</f>
        <v>#VALUE!</v>
      </c>
      <c r="BE20" s="6" t="e">
        <f aca="false">IF(r=1,$C20,BE20+(BD20+BF20+2*BE19+2*BE21-6*BE20)*LSol/Csol2)</f>
        <v>#VALUE!</v>
      </c>
      <c r="BF20" s="6" t="e">
        <f aca="false">IF(r=1,$C20,BF20+(BE20+BG20+2*BF19+2*BF21-6*BF20)*LSol/Csol2)</f>
        <v>#VALUE!</v>
      </c>
      <c r="BG20" s="6" t="e">
        <f aca="false">IF(r=1,$C20,BG20+(BF20+BH20+2*BG19+2*BG21-6*BG20)*LSol/Csol2)</f>
        <v>#VALUE!</v>
      </c>
      <c r="BH20" s="6" t="e">
        <f aca="false">IF(r=1,$C20,BH20+(BG20+BI20+2*BH19+2*BH21-6*BH20)*LSol/Csol2)</f>
        <v>#VALUE!</v>
      </c>
      <c r="BI20" s="6" t="e">
        <f aca="false">IF(r=1,$C20,BI20+(BH20+BJ20+2*BI19+2*BI21-6*BI20)*LSol/Csol2)</f>
        <v>#VALUE!</v>
      </c>
      <c r="BJ20" s="6" t="e">
        <f aca="false">IF(r=1,$C20,BJ20+(BI20+BK20+2*BJ19+2*BJ21-6*BJ20)*LSol/Csol2)</f>
        <v>#VALUE!</v>
      </c>
      <c r="BK20" s="6" t="e">
        <f aca="false">IF(r=1,$C20,BK20+(BJ20+BL20+2*BK19+2*BK21-6*BK20)*LSol/Csol2)</f>
        <v>#VALUE!</v>
      </c>
      <c r="BL20" s="6" t="e">
        <f aca="false">IF(r=1,$C20,BL20+(BK20+BM20+2*BL19+2*BL21-6*BL20)*LSol/Csol2)</f>
        <v>#VALUE!</v>
      </c>
      <c r="BM20" s="6" t="e">
        <f aca="false">IF(r=1,$C20,BM20+(BL20+BN20+2*BM19+2*BM21-6*BM20)*LSol/Csol2)</f>
        <v>#VALUE!</v>
      </c>
      <c r="BN20" s="6" t="e">
        <f aca="false">IF(r=1,$C20,BN20+(BM20+BO20+2*BN19+2*BN21-6*BN20)*LSol/Csol2)</f>
        <v>#VALUE!</v>
      </c>
      <c r="BO20" s="8" t="e">
        <f aca="false">BO20+((BO21-BO20)*LSol+(BP20+BN20-2*BO20)*Kiso*0.1+(BO19-BO20)*Kiso*0.2)/Csol2</f>
        <v>#VALUE!</v>
      </c>
      <c r="BP20" s="9" t="e">
        <f aca="false">BP20+((BQ20+BO20-2*BP20)*Kiso*0.1+(BP19+BP21-2*BP20)*Kiso*0.2)/Csol2</f>
        <v>#VALUE!</v>
      </c>
      <c r="BQ20" s="9" t="e">
        <f aca="false">BQ20+((BR20+BP20-2*BQ20)*Kiso*0.1+(BQ19+BQ21-2*BQ20)*Kiso*0.2)/Csol2</f>
        <v>#VALUE!</v>
      </c>
      <c r="BR20" s="9" t="e">
        <f aca="false">BR20+((BS20+BQ20-2*BR20)*Kiso*0.1+(BR19+BR21-2*BR20)*Kiso*0.2)/Csol2</f>
        <v>#VALUE!</v>
      </c>
      <c r="BS20" s="9" t="e">
        <f aca="false">BS20+((BT20+BR20-2*BS20)*Kiso*0.1+(BS19+BS21-2*BS20)*Kiso*0.2)/Csol2</f>
        <v>#VALUE!</v>
      </c>
      <c r="BT20" s="9" t="e">
        <f aca="false">BT20+((BU20+BS20-2*BT20)*Kiso*0.1+(BT19+BT21-2*BT20)*Kiso*0.2)/Csol2</f>
        <v>#VALUE!</v>
      </c>
      <c r="BU20" s="9" t="e">
        <f aca="false">BU20+((BV20+BT20-2*BU20)*Kiso*0.1+(BU19+BU21-2*BU20)*Kiso*0.2)/Csol2</f>
        <v>#VALUE!</v>
      </c>
      <c r="BV20" s="9" t="e">
        <f aca="false">BV20+((BW20+BU20-2*BV20)*Kiso*0.1+(BV19+BV21-2*BV20)*Kiso*0.2)/Csol2</f>
        <v>#VALUE!</v>
      </c>
      <c r="BW20" s="9" t="e">
        <f aca="false">BW20+((BX20+BV20-2*BW20)*Kiso*0.1+(BW19+BW21-2*BW20)*Kiso*0.2)/Csol2</f>
        <v>#VALUE!</v>
      </c>
      <c r="BX20" s="9" t="e">
        <f aca="false">BX20+((BY20+BW20-2*BX20)*Kiso*0.1+(BX19+BX21-2*BX20)*Kiso*0.2)/Csol2</f>
        <v>#VALUE!</v>
      </c>
      <c r="BY20" s="9" t="e">
        <f aca="false">BY20+((BZ20+BX20-2*BY20)*Kiso*0.1+(BY19+BY21-2*BY20)*Kiso*0.2)/Csol2</f>
        <v>#VALUE!</v>
      </c>
      <c r="BZ20" s="9" t="e">
        <f aca="false">BZ20+((CA20+BY20-2*BZ20)*Kiso*0.1+(BZ19+BZ21-2*BZ20)*Kiso*0.2)/Csol2</f>
        <v>#VALUE!</v>
      </c>
      <c r="CA20" s="9" t="e">
        <f aca="false">CA20+((CB20+BZ20-2*CA20)*Kiso*0.1+(CA19+CA21-2*CA20)*Kiso*0.2)/Csol2</f>
        <v>#VALUE!</v>
      </c>
      <c r="CB20" s="9" t="e">
        <f aca="false">CB20+((CC20+CA20-2*CB20)*Kiso*0.1+(CB19+CB21-2*CB20)*Kiso*0.2)/Csol2</f>
        <v>#VALUE!</v>
      </c>
      <c r="CC20" s="8" t="e">
        <f aca="false">CC20+((CD20+2*CC19+2*CC21-5*CC20)*LSol+(CB20-CC20)*Kiso*0.1)/Csol2</f>
        <v>#VALUE!</v>
      </c>
      <c r="CD20" s="6" t="e">
        <f aca="false">IF(r=1,$C20,CD20+(CC20+CE20+2*CD19+2*CD21-6*CD20)*LSol/Csol2)</f>
        <v>#VALUE!</v>
      </c>
      <c r="CE20" s="6" t="e">
        <f aca="false">IF(r=1,$C20,CE20+(CD20+CF20+2*CE19+2*CE21-6*CE20)*LSol/Csol2)</f>
        <v>#VALUE!</v>
      </c>
      <c r="CF20" s="6" t="e">
        <f aca="false">IF(r=1,$C20,CF20+(CE20+CG20+2*CF19+2*CF21-6*CF20)*LSol/Csol2)</f>
        <v>#VALUE!</v>
      </c>
      <c r="CG20" s="6" t="e">
        <f aca="false">IF(r=1,$C20,CG20+(CF20+CH20+2*CG19+2*CG21-6*CG20)*LSol/Csol2)</f>
        <v>#VALUE!</v>
      </c>
      <c r="CH20" s="6" t="e">
        <f aca="false">IF(r=1,$C20,CH20+(CG20+CI20+2*CH19+2*CH21-6*CH20)*LSol/Csol2)</f>
        <v>#VALUE!</v>
      </c>
      <c r="CI20" s="6" t="e">
        <f aca="false">IF(r=1,$C20,CI20+(CH20+CJ20+2*CI19+2*CI21-6*CI20)*LSol/Csol2)</f>
        <v>#VALUE!</v>
      </c>
      <c r="CJ20" s="6" t="e">
        <f aca="false">IF(r=1,$C20,CJ20+(CI20+CK20+2*CJ19+2*CJ21-6*CJ20)*LSol/Csol2)</f>
        <v>#VALUE!</v>
      </c>
      <c r="CK20" s="6" t="e">
        <f aca="false">IF(r=1,$C20,CK20+(CJ20+CL20+2*CK19+2*CK21-6*CK20)*LSol/Csol2)</f>
        <v>#VALUE!</v>
      </c>
      <c r="CL20" s="6" t="e">
        <f aca="false">IF(r=1,$C20,CL20+(CK20+CM20+2*CL19+2*CL21-6*CL20)*LSol/Csol2)</f>
        <v>#VALUE!</v>
      </c>
      <c r="CM20" s="6" t="e">
        <f aca="false">IF(r=1,$C20,CM20+(CL20+CN20+2*CM19+2*CM21-6*CM20)*LSol/Csol2)</f>
        <v>#VALUE!</v>
      </c>
      <c r="CN20" s="6" t="e">
        <f aca="false">IF(r=1,$C20,CN20+(CM20+CO20+2*CN19+2*CN21-6*CN20)*LSol/Csol2)</f>
        <v>#VALUE!</v>
      </c>
      <c r="CO20" s="6" t="e">
        <f aca="false">IF(r=1,$C20,CO20+(CN20+CP20+2*CO19+2*CO21-6*CO20)*LSol/Csol2)</f>
        <v>#VALUE!</v>
      </c>
      <c r="CP20" s="6" t="e">
        <f aca="false">IF(r=1,$C20,CP20+(CO20+CQ20+2*CP19+2*CP21-6*CP20)*LSol/Csol2)</f>
        <v>#VALUE!</v>
      </c>
      <c r="CQ20" s="6" t="e">
        <f aca="false">IF(r=1,$C20,CQ20+(CP20+CR20+2*CQ19+2*CQ21-6*CQ20)*LSol/Csol2)</f>
        <v>#VALUE!</v>
      </c>
      <c r="CR20" s="6" t="e">
        <f aca="false">IF(r=1,$C20,CR20+(CQ20+CS20+2*CR19+2*CR21-6*CR20)*LSol/Csol2)</f>
        <v>#VALUE!</v>
      </c>
      <c r="CS20" s="6" t="e">
        <f aca="false">IF(r=1,$C20,CS20+(CR20+CT20+2*CS19+2*CS21-6*CS20)*LSol/Csol2)</f>
        <v>#VALUE!</v>
      </c>
      <c r="CT20" s="6" t="e">
        <f aca="false">IF(r=1,$C20,CT20+(CS20+CU20+2*CT19+2*CT21-6*CT20)*LSol/Csol2)</f>
        <v>#VALUE!</v>
      </c>
      <c r="CU20" s="7" t="e">
        <f aca="false">C20</f>
        <v>#VALUE!</v>
      </c>
    </row>
    <row r="21" customFormat="false" ht="14.65" hidden="false" customHeight="false" outlineLevel="0" collapsed="false">
      <c r="A21" s="0" t="n">
        <f aca="false">A20+$B$12</f>
        <v>0.3</v>
      </c>
      <c r="C21" s="7" t="e">
        <f aca="false">param!$H$18+param!$H$19*COS(PI2*($B$3-param!$H$20-A21*$B$8))*EXP(-A21/$B$7)</f>
        <v>#VALUE!</v>
      </c>
      <c r="D21" s="6" t="e">
        <f aca="false">IF(r=1,$C21,D21+(C21+E21+2*D20+2*D22-6*D21)*LSol/Csol2)</f>
        <v>#VALUE!</v>
      </c>
      <c r="E21" s="6" t="e">
        <f aca="false">IF(r=1,$C21,E21+(D21+F21+2*E20+2*E22-6*E21)*LSol/Csol2)</f>
        <v>#VALUE!</v>
      </c>
      <c r="F21" s="6" t="e">
        <f aca="false">IF(r=1,$C21,F21+(E21+G21+2*F20+2*F22-6*F21)*LSol/Csol2)</f>
        <v>#VALUE!</v>
      </c>
      <c r="G21" s="6" t="e">
        <f aca="false">IF(r=1,$C21,G21+(F21+H21+2*G20+2*G22-6*G21)*LSol/Csol2)</f>
        <v>#VALUE!</v>
      </c>
      <c r="H21" s="6" t="e">
        <f aca="false">IF(r=1,$C21,H21+(G21+I21+2*H20+2*H22-6*H21)*LSol/Csol2)</f>
        <v>#VALUE!</v>
      </c>
      <c r="I21" s="6" t="e">
        <f aca="false">IF(r=1,$C21,I21+(H21+J21+2*I20+2*I22-6*I21)*LSol/Csol2)</f>
        <v>#VALUE!</v>
      </c>
      <c r="J21" s="6" t="e">
        <f aca="false">IF(r=1,$C21,J21+(I21+K21+2*J20+2*J22-6*J21)*LSol/Csol2)</f>
        <v>#VALUE!</v>
      </c>
      <c r="K21" s="6" t="e">
        <f aca="false">IF(r=1,$C21,K21+(J21+L21+2*K20+2*K22-6*K21)*LSol/Csol2)</f>
        <v>#VALUE!</v>
      </c>
      <c r="L21" s="6" t="e">
        <f aca="false">IF(r=1,$C21,L21+(K21+M21+2*L20+2*L22-6*L21)*LSol/Csol2)</f>
        <v>#VALUE!</v>
      </c>
      <c r="M21" s="6" t="e">
        <f aca="false">IF(r=1,$C21,M21+(L21+N21+2*M20+2*M22-6*M21)*LSol/Csol2)</f>
        <v>#VALUE!</v>
      </c>
      <c r="N21" s="6" t="e">
        <f aca="false">IF(r=1,$C21,N21+(M21+O21+2*N20+2*N22-6*N21)*LSol/Csol2)</f>
        <v>#VALUE!</v>
      </c>
      <c r="O21" s="6" t="e">
        <f aca="false">IF(r=1,$C21,O21+(N21+P21+2*O20+2*O22-6*O21)*LSol/Csol2)</f>
        <v>#VALUE!</v>
      </c>
      <c r="P21" s="6" t="e">
        <f aca="false">IF(r=1,$C21,P21+(O21+Q21+2*P20+2*P22-6*P21)*LSol/Csol2)</f>
        <v>#VALUE!</v>
      </c>
      <c r="Q21" s="6" t="e">
        <f aca="false">IF(r=1,$C21,Q21+(P21+R21+2*Q20+2*Q22-6*Q21)*LSol/Csol2)</f>
        <v>#VALUE!</v>
      </c>
      <c r="R21" s="6" t="e">
        <f aca="false">IF(r=1,$C21,R21+(Q21+S21+2*R20+2*R22-6*R21)*LSol/Csol2)</f>
        <v>#VALUE!</v>
      </c>
      <c r="S21" s="6" t="e">
        <f aca="false">IF(r=1,$C21,S21+(R21+T21+2*S20+2*S22-6*S21)*LSol/Csol2)</f>
        <v>#VALUE!</v>
      </c>
      <c r="T21" s="6" t="e">
        <f aca="false">IF(r=1,$C21,T21+(S21+U21+2*T20+2*T22-6*T21)*LSol/Csol2)</f>
        <v>#VALUE!</v>
      </c>
      <c r="U21" s="6" t="e">
        <f aca="false">IF(r=1,$C21,U21+(T21+V21+2*U20+2*U22-6*U21)*LSol/Csol2)</f>
        <v>#VALUE!</v>
      </c>
      <c r="V21" s="6" t="e">
        <f aca="false">IF(r=1,$C21,V21+(U21+W21+2*V20+2*V22-6*V21)*LSol/Csol2)</f>
        <v>#VALUE!</v>
      </c>
      <c r="W21" s="6" t="e">
        <f aca="false">IF(r=1,$C21,W21+(V21+X21+2*W20+2*W22-6*W21)*LSol/Csol2)</f>
        <v>#VALUE!</v>
      </c>
      <c r="X21" s="6" t="e">
        <f aca="false">IF(r=1,$C21,X21+(W21+Y21+2*X20+2*X22-6*X21)*LSol/Csol2)</f>
        <v>#VALUE!</v>
      </c>
      <c r="Y21" s="6" t="e">
        <f aca="false">IF(r=1,$C21,Y21+(X21+Z21+2*Y20+2*Y22-6*Y21)*LSol/Csol2)</f>
        <v>#VALUE!</v>
      </c>
      <c r="Z21" s="6" t="e">
        <f aca="false">IF(r=1,$C21,Z21+(Y21+AA21+2*Z20+2*Z22-6*Z21)*LSol/Csol2)</f>
        <v>#VALUE!</v>
      </c>
      <c r="AA21" s="8" t="e">
        <f aca="false">AA21+((AA22-AA21)*LSol+(AB21+Z21-2*AA21)*Kiso*0.1+(AA20-AA21)*Kiso*0.2)/Csol2</f>
        <v>#VALUE!</v>
      </c>
      <c r="AB21" s="8" t="e">
        <f aca="false">AB21+((AB22-AB21)*LSol+(AC21+AA21-2*AB21)*Kiso*0.1+(AB20-AB21)*Kiso*0.2)/Csol2</f>
        <v>#VALUE!</v>
      </c>
      <c r="AC21" s="8" t="e">
        <f aca="false">AC21+((AC22-AC21)*LSol+(AD21+AB21-2*AC21)*Kiso*0.1+(AC20-AC21)*Kiso*0.2)/Csol2</f>
        <v>#VALUE!</v>
      </c>
      <c r="AD21" s="8" t="e">
        <f aca="false">AD21+((AC21+2*AD22+AE21-4*AD21)*LSol+(AD20-AD21)*Kiso*0.2)/Csol2</f>
        <v>#VALUE!</v>
      </c>
      <c r="AE21" s="8" t="e">
        <f aca="false">AE21+((AD21+2*AE22+AF21-4*AE21)*LSol+(AE20-AE21)*Kiso*0.2)/Csol2</f>
        <v>#VALUE!</v>
      </c>
      <c r="AF21" s="8" t="e">
        <f aca="false">AF21+((AE21+2*AF22+AG21-4*AF21)*LSol+(AF20-AF21)*Kiso*0.2)/Csol2</f>
        <v>#VALUE!</v>
      </c>
      <c r="AG21" s="8" t="e">
        <f aca="false">AG21+((AF21+2*AG22+AH21-4*AG21)*LSol+(AG20-AG21)*Kiso*0.2)/Csol2</f>
        <v>#VALUE!</v>
      </c>
      <c r="AH21" s="8" t="e">
        <f aca="false">AH21+((AG21+2*AH22+AI21-4*AH21)*LSol+(AH20-AH21)*Kiso*0.2)/Csol2</f>
        <v>#VALUE!</v>
      </c>
      <c r="AI21" s="8" t="e">
        <f aca="false">AI21+((AH21+2*AI22+AJ21-4*AI21)*LSol+(AI20-AI21)*Kiso*0.2)/Csol2</f>
        <v>#VALUE!</v>
      </c>
      <c r="AJ21" s="8" t="e">
        <f aca="false">AJ21+((AI21+2*AJ22+AK21-4*AJ21)*LSol+(AJ20-AJ21)*Kiso*0.2)/Csol2</f>
        <v>#VALUE!</v>
      </c>
      <c r="AK21" s="8" t="e">
        <f aca="false">AK21+((AJ21+2*AK22+AL21-4*AK21)*LSol+(AK20-AK21)*Kiso*0.2)/Csol2</f>
        <v>#VALUE!</v>
      </c>
      <c r="AL21" s="8" t="e">
        <f aca="false">AL21+((AK21+2*AL22+AM21-4*AL21)*LSol+(AL20-AL21)*Kiso*0.2)/Csol2</f>
        <v>#VALUE!</v>
      </c>
      <c r="AM21" s="8" t="e">
        <f aca="false">AM21+((AL21+2*AM22+AN21-4*AM21)*LSol+(AM20-AM21)*Kiso*0.2)/Csol2</f>
        <v>#VALUE!</v>
      </c>
      <c r="AN21" s="8" t="e">
        <f aca="false">AN21+((AM21+2*AN22+AO21-4*AN21)*LSol+(AN20-AN21)*Kiso*0.2)/Csol2</f>
        <v>#VALUE!</v>
      </c>
      <c r="AO21" s="8" t="e">
        <f aca="false">AO21+((AP21+2*AO20+2*AO22-5*AO21)*LSol+(AN21-AO21)*Kiso*0.1)/Csol2</f>
        <v>#VALUE!</v>
      </c>
      <c r="AP21" s="6" t="e">
        <f aca="false">IF(r=1,$C21,AP21+(AO21+AQ21+2*AP20+2*AP22-6*AP21)*LSol/Csol2)</f>
        <v>#VALUE!</v>
      </c>
      <c r="AQ21" s="6" t="e">
        <f aca="false">IF(r=1,$C21,AQ21+(AP21+AR21+2*AQ20+2*AQ22-6*AQ21)*LSol/Csol2)</f>
        <v>#VALUE!</v>
      </c>
      <c r="AR21" s="6" t="e">
        <f aca="false">IF(r=1,$C21,AR21+(AQ21+AS21+2*AR20+2*AR22-6*AR21)*LSol/Csol2)</f>
        <v>#VALUE!</v>
      </c>
      <c r="AS21" s="6" t="e">
        <f aca="false">IF(r=1,$C21,AS21+(AR21+AT21+2*AS20+2*AS22-6*AS21)*LSol/Csol2)</f>
        <v>#VALUE!</v>
      </c>
      <c r="AT21" s="6" t="e">
        <f aca="false">IF(r=1,$C21,AT21+(AS21+AU21+2*AT20+2*AT22-6*AT21)*LSol/Csol2)</f>
        <v>#VALUE!</v>
      </c>
      <c r="AU21" s="6" t="e">
        <f aca="false">IF(r=1,$C21,AU21+(AT21+AV21+2*AU20+2*AU22-6*AU21)*LSol/Csol2)</f>
        <v>#VALUE!</v>
      </c>
      <c r="AV21" s="6" t="e">
        <f aca="false">IF(r=1,$C21,AV21+(AU21+AW21+2*AV20+2*AV22-6*AV21)*LSol/Csol2)</f>
        <v>#VALUE!</v>
      </c>
      <c r="AW21" s="6" t="e">
        <f aca="false">IF(r=1,$C21,AW21+(AV21+AX21+2*AW20+2*AW22-6*AW21)*LSol/Csol2)</f>
        <v>#VALUE!</v>
      </c>
      <c r="AX21" s="6" t="e">
        <f aca="false">IF(r=1,$C21,AX21+(AW21+AY21+2*AX20+2*AX22-6*AX21)*LSol/Csol2)</f>
        <v>#VALUE!</v>
      </c>
      <c r="AY21" s="6" t="e">
        <f aca="false">IF(r=1,$C21,AY21+(AX21+AZ21+2*AY20+2*AY22-6*AY21)*LSol/Csol2)</f>
        <v>#VALUE!</v>
      </c>
      <c r="AZ21" s="6" t="e">
        <f aca="false">IF(r=1,$C21,AZ21+(AY21+BA21+2*AZ20+2*AZ22-6*AZ21)*LSol/Csol2)</f>
        <v>#VALUE!</v>
      </c>
      <c r="BA21" s="6" t="e">
        <f aca="false">IF(r=1,$C21,BA21+(AZ21+BB21+2*BA20+2*BA22-6*BA21)*LSol/Csol2)</f>
        <v>#VALUE!</v>
      </c>
      <c r="BB21" s="6" t="e">
        <f aca="false">IF(r=1,$C21,BB21+(BA21+BC21+2*BB20+2*BB22-6*BB21)*LSol/Csol2)</f>
        <v>#VALUE!</v>
      </c>
      <c r="BC21" s="6" t="e">
        <f aca="false">IF(r=1,$C21,BC21+(BB21+BD21+2*BC20+2*BC22-6*BC21)*LSol/Csol2)</f>
        <v>#VALUE!</v>
      </c>
      <c r="BD21" s="6" t="e">
        <f aca="false">IF(r=1,$C21,BD21+(BC21+BE21+2*BD20+2*BD22-6*BD21)*LSol/Csol2)</f>
        <v>#VALUE!</v>
      </c>
      <c r="BE21" s="6" t="e">
        <f aca="false">IF(r=1,$C21,BE21+(BD21+BF21+2*BE20+2*BE22-6*BE21)*LSol/Csol2)</f>
        <v>#VALUE!</v>
      </c>
      <c r="BF21" s="6" t="e">
        <f aca="false">IF(r=1,$C21,BF21+(BE21+BG21+2*BF20+2*BF22-6*BF21)*LSol/Csol2)</f>
        <v>#VALUE!</v>
      </c>
      <c r="BG21" s="6" t="e">
        <f aca="false">IF(r=1,$C21,BG21+(BF21+BH21+2*BG20+2*BG22-6*BG21)*LSol/Csol2)</f>
        <v>#VALUE!</v>
      </c>
      <c r="BH21" s="6" t="e">
        <f aca="false">IF(r=1,$C21,BH21+(BG21+BI21+2*BH20+2*BH22-6*BH21)*LSol/Csol2)</f>
        <v>#VALUE!</v>
      </c>
      <c r="BI21" s="6" t="e">
        <f aca="false">IF(r=1,$C21,BI21+(BH21+BJ21+2*BI20+2*BI22-6*BI21)*LSol/Csol2)</f>
        <v>#VALUE!</v>
      </c>
      <c r="BJ21" s="6" t="e">
        <f aca="false">IF(r=1,$C21,BJ21+(BI21+BK21+2*BJ20+2*BJ22-6*BJ21)*LSol/Csol2)</f>
        <v>#VALUE!</v>
      </c>
      <c r="BK21" s="6" t="e">
        <f aca="false">IF(r=1,$C21,BK21+(BJ21+BL21+2*BK20+2*BK22-6*BK21)*LSol/Csol2)</f>
        <v>#VALUE!</v>
      </c>
      <c r="BL21" s="6" t="e">
        <f aca="false">IF(r=1,$C21,BL21+(BK21+BM21+2*BL20+2*BL22-6*BL21)*LSol/Csol2)</f>
        <v>#VALUE!</v>
      </c>
      <c r="BM21" s="6" t="e">
        <f aca="false">IF(r=1,$C21,BM21+(BL21+BN21+2*BM20+2*BM22-6*BM21)*LSol/Csol2)</f>
        <v>#VALUE!</v>
      </c>
      <c r="BN21" s="6" t="e">
        <f aca="false">IF(r=1,$C21,BN21+(BM21+BO21+2*BN20+2*BN22-6*BN21)*LSol/Csol2)</f>
        <v>#VALUE!</v>
      </c>
      <c r="BO21" s="8" t="e">
        <f aca="false">BO21+((BO22-BO21)*LSol+(BP21+BN21-2*BO21)*Kiso*0.1+(BO20-BO21)*Kiso*0.2)/Csol2</f>
        <v>#VALUE!</v>
      </c>
      <c r="BP21" s="8" t="e">
        <f aca="false">BP21+((BP22-BP21)*LSol+(BQ21+BO21-2*BP21)*Kiso*0.1+(BP20-BP21)*Kiso*0.2)/Csol2</f>
        <v>#VALUE!</v>
      </c>
      <c r="BQ21" s="8" t="e">
        <f aca="false">BQ21+((BQ22-BQ21)*LSol+(BR21+BP21-2*BQ21)*Kiso*0.1+(BQ20-BQ21)*Kiso*0.2)/Csol2</f>
        <v>#VALUE!</v>
      </c>
      <c r="BR21" s="8" t="e">
        <f aca="false">BR21+((BR22-BR21)*LSol+(BS21+BQ21-2*BR21)*Kiso*0.1+(BR20-BR21)*Kiso*0.2)/Csol2</f>
        <v>#VALUE!</v>
      </c>
      <c r="BS21" s="8" t="e">
        <f aca="false">BS21+((BS22-BS21)*LSol+(BT21+BR21-2*BS21)*Kiso*0.1+(BS20-BS21)*Kiso*0.2)/Csol2</f>
        <v>#VALUE!</v>
      </c>
      <c r="BT21" s="8" t="e">
        <f aca="false">BT21+((BT22-BT21)*LSol+(BU21+BS21-2*BT21)*Kiso*0.1+(BT20-BT21)*Kiso*0.2)/Csol2</f>
        <v>#VALUE!</v>
      </c>
      <c r="BU21" s="8" t="e">
        <f aca="false">BU21+((BU22-BU21)*LSol+(BV21+BT21-2*BU21)*Kiso*0.1+(BU20-BU21)*Kiso*0.2)/Csol2</f>
        <v>#VALUE!</v>
      </c>
      <c r="BV21" s="8" t="e">
        <f aca="false">BV21+((BV22-BV21)*LSol+(BW21+BU21-2*BV21)*Kiso*0.1+(BV20-BV21)*Kiso*0.2)/Csol2</f>
        <v>#VALUE!</v>
      </c>
      <c r="BW21" s="8" t="e">
        <f aca="false">BW21+((BW22-BW21)*LSol+(BX21+BV21-2*BW21)*Kiso*0.1+(BW20-BW21)*Kiso*0.2)/Csol2</f>
        <v>#VALUE!</v>
      </c>
      <c r="BX21" s="8" t="e">
        <f aca="false">BX21+((BX22-BX21)*LSol+(BY21+BW21-2*BX21)*Kiso*0.1+(BX20-BX21)*Kiso*0.2)/Csol2</f>
        <v>#VALUE!</v>
      </c>
      <c r="BY21" s="8" t="e">
        <f aca="false">BY21+((BY22-BY21)*LSol+(BZ21+BX21-2*BY21)*Kiso*0.1+(BY20-BY21)*Kiso*0.2)/Csol2</f>
        <v>#VALUE!</v>
      </c>
      <c r="BZ21" s="8" t="e">
        <f aca="false">BZ21+((BZ22-BZ21)*LSol+(CA21+BY21-2*BZ21)*Kiso*0.1+(BZ20-BZ21)*Kiso*0.2)/Csol2</f>
        <v>#VALUE!</v>
      </c>
      <c r="CA21" s="8" t="e">
        <f aca="false">CA21+((CA22-CA21)*LSol+(CB21+BZ21-2*CA21)*Kiso*0.1+(CA20-CA21)*Kiso*0.2)/Csol2</f>
        <v>#VALUE!</v>
      </c>
      <c r="CB21" s="8" t="e">
        <f aca="false">CB21+((CB22-CB21)*LSol+(CC21+CA21-2*CB21)*Kiso*0.1+(CB20-CB21)*Kiso*0.2)/Csol2</f>
        <v>#VALUE!</v>
      </c>
      <c r="CC21" s="8" t="e">
        <f aca="false">CC21+((CD21+2*CC20+2*CC22-5*CC21)*LSol+(CB21-CC21)*Kiso*0.1)/Csol2</f>
        <v>#VALUE!</v>
      </c>
      <c r="CD21" s="6" t="e">
        <f aca="false">IF(r=1,$C21,CD21+(CC21+CE21+2*CD20+2*CD22-6*CD21)*LSol/Csol2)</f>
        <v>#VALUE!</v>
      </c>
      <c r="CE21" s="6" t="e">
        <f aca="false">IF(r=1,$C21,CE21+(CD21+CF21+2*CE20+2*CE22-6*CE21)*LSol/Csol2)</f>
        <v>#VALUE!</v>
      </c>
      <c r="CF21" s="6" t="e">
        <f aca="false">IF(r=1,$C21,CF21+(CE21+CG21+2*CF20+2*CF22-6*CF21)*LSol/Csol2)</f>
        <v>#VALUE!</v>
      </c>
      <c r="CG21" s="6" t="e">
        <f aca="false">IF(r=1,$C21,CG21+(CF21+CH21+2*CG20+2*CG22-6*CG21)*LSol/Csol2)</f>
        <v>#VALUE!</v>
      </c>
      <c r="CH21" s="6" t="e">
        <f aca="false">IF(r=1,$C21,CH21+(CG21+CI21+2*CH20+2*CH22-6*CH21)*LSol/Csol2)</f>
        <v>#VALUE!</v>
      </c>
      <c r="CI21" s="6" t="e">
        <f aca="false">IF(r=1,$C21,CI21+(CH21+CJ21+2*CI20+2*CI22-6*CI21)*LSol/Csol2)</f>
        <v>#VALUE!</v>
      </c>
      <c r="CJ21" s="6" t="e">
        <f aca="false">IF(r=1,$C21,CJ21+(CI21+CK21+2*CJ20+2*CJ22-6*CJ21)*LSol/Csol2)</f>
        <v>#VALUE!</v>
      </c>
      <c r="CK21" s="6" t="e">
        <f aca="false">IF(r=1,$C21,CK21+(CJ21+CL21+2*CK20+2*CK22-6*CK21)*LSol/Csol2)</f>
        <v>#VALUE!</v>
      </c>
      <c r="CL21" s="6" t="e">
        <f aca="false">IF(r=1,$C21,CL21+(CK21+CM21+2*CL20+2*CL22-6*CL21)*LSol/Csol2)</f>
        <v>#VALUE!</v>
      </c>
      <c r="CM21" s="6" t="e">
        <f aca="false">IF(r=1,$C21,CM21+(CL21+CN21+2*CM20+2*CM22-6*CM21)*LSol/Csol2)</f>
        <v>#VALUE!</v>
      </c>
      <c r="CN21" s="6" t="e">
        <f aca="false">IF(r=1,$C21,CN21+(CM21+CO21+2*CN20+2*CN22-6*CN21)*LSol/Csol2)</f>
        <v>#VALUE!</v>
      </c>
      <c r="CO21" s="6" t="e">
        <f aca="false">IF(r=1,$C21,CO21+(CN21+CP21+2*CO20+2*CO22-6*CO21)*LSol/Csol2)</f>
        <v>#VALUE!</v>
      </c>
      <c r="CP21" s="6" t="e">
        <f aca="false">IF(r=1,$C21,CP21+(CO21+CQ21+2*CP20+2*CP22-6*CP21)*LSol/Csol2)</f>
        <v>#VALUE!</v>
      </c>
      <c r="CQ21" s="6" t="e">
        <f aca="false">IF(r=1,$C21,CQ21+(CP21+CR21+2*CQ20+2*CQ22-6*CQ21)*LSol/Csol2)</f>
        <v>#VALUE!</v>
      </c>
      <c r="CR21" s="6" t="e">
        <f aca="false">IF(r=1,$C21,CR21+(CQ21+CS21+2*CR20+2*CR22-6*CR21)*LSol/Csol2)</f>
        <v>#VALUE!</v>
      </c>
      <c r="CS21" s="6" t="e">
        <f aca="false">IF(r=1,$C21,CS21+(CR21+CT21+2*CS20+2*CS22-6*CS21)*LSol/Csol2)</f>
        <v>#VALUE!</v>
      </c>
      <c r="CT21" s="6" t="e">
        <f aca="false">IF(r=1,$C21,CT21+(CS21+CU21+2*CT20+2*CT22-6*CT21)*LSol/Csol2)</f>
        <v>#VALUE!</v>
      </c>
      <c r="CU21" s="7" t="e">
        <f aca="false">C21</f>
        <v>#VALUE!</v>
      </c>
    </row>
    <row r="22" customFormat="false" ht="14.65" hidden="false" customHeight="false" outlineLevel="0" collapsed="false">
      <c r="A22" s="0" t="n">
        <f aca="false">A21+$B$12</f>
        <v>0.4</v>
      </c>
      <c r="C22" s="7" t="e">
        <f aca="false">param!$H$18+param!$H$19*COS(PI2*($B$3-param!$H$20-A22*$B$8))*EXP(-A22/$B$7)</f>
        <v>#VALUE!</v>
      </c>
      <c r="D22" s="6" t="e">
        <f aca="false">IF(r=1,$C22,D22+(C22+E22+2*D21+2*D23-6*D22)*LSol/Csol2)</f>
        <v>#VALUE!</v>
      </c>
      <c r="E22" s="6" t="e">
        <f aca="false">IF(r=1,$C22,E22+(D22+F22+2*E21+2*E23-6*E22)*LSol/Csol2)</f>
        <v>#VALUE!</v>
      </c>
      <c r="F22" s="6" t="e">
        <f aca="false">IF(r=1,$C22,F22+(E22+G22+2*F21+2*F23-6*F22)*LSol/Csol2)</f>
        <v>#VALUE!</v>
      </c>
      <c r="G22" s="6" t="e">
        <f aca="false">IF(r=1,$C22,G22+(F22+H22+2*G21+2*G23-6*G22)*LSol/Csol2)</f>
        <v>#VALUE!</v>
      </c>
      <c r="H22" s="6" t="e">
        <f aca="false">IF(r=1,$C22,H22+(G22+I22+2*H21+2*H23-6*H22)*LSol/Csol2)</f>
        <v>#VALUE!</v>
      </c>
      <c r="I22" s="6" t="e">
        <f aca="false">IF(r=1,$C22,I22+(H22+J22+2*I21+2*I23-6*I22)*LSol/Csol2)</f>
        <v>#VALUE!</v>
      </c>
      <c r="J22" s="6" t="e">
        <f aca="false">IF(r=1,$C22,J22+(I22+K22+2*J21+2*J23-6*J22)*LSol/Csol2)</f>
        <v>#VALUE!</v>
      </c>
      <c r="K22" s="6" t="e">
        <f aca="false">IF(r=1,$C22,K22+(J22+L22+2*K21+2*K23-6*K22)*LSol/Csol2)</f>
        <v>#VALUE!</v>
      </c>
      <c r="L22" s="6" t="e">
        <f aca="false">IF(r=1,$C22,L22+(K22+M22+2*L21+2*L23-6*L22)*LSol/Csol2)</f>
        <v>#VALUE!</v>
      </c>
      <c r="M22" s="6" t="e">
        <f aca="false">IF(r=1,$C22,M22+(L22+N22+2*M21+2*M23-6*M22)*LSol/Csol2)</f>
        <v>#VALUE!</v>
      </c>
      <c r="N22" s="6" t="e">
        <f aca="false">IF(r=1,$C22,N22+(M22+O22+2*N21+2*N23-6*N22)*LSol/Csol2)</f>
        <v>#VALUE!</v>
      </c>
      <c r="O22" s="6" t="e">
        <f aca="false">IF(r=1,$C22,O22+(N22+P22+2*O21+2*O23-6*O22)*LSol/Csol2)</f>
        <v>#VALUE!</v>
      </c>
      <c r="P22" s="6" t="e">
        <f aca="false">IF(r=1,$C22,P22+(O22+Q22+2*P21+2*P23-6*P22)*LSol/Csol2)</f>
        <v>#VALUE!</v>
      </c>
      <c r="Q22" s="6" t="e">
        <f aca="false">IF(r=1,$C22,Q22+(P22+R22+2*Q21+2*Q23-6*Q22)*LSol/Csol2)</f>
        <v>#VALUE!</v>
      </c>
      <c r="R22" s="6" t="e">
        <f aca="false">IF(r=1,$C22,R22+(Q22+S22+2*R21+2*R23-6*R22)*LSol/Csol2)</f>
        <v>#VALUE!</v>
      </c>
      <c r="S22" s="6" t="e">
        <f aca="false">IF(r=1,$C22,S22+(R22+T22+2*S21+2*S23-6*S22)*LSol/Csol2)</f>
        <v>#VALUE!</v>
      </c>
      <c r="T22" s="6" t="e">
        <f aca="false">IF(r=1,$C22,T22+(S22+U22+2*T21+2*T23-6*T22)*LSol/Csol2)</f>
        <v>#VALUE!</v>
      </c>
      <c r="U22" s="6" t="e">
        <f aca="false">IF(r=1,$C22,U22+(T22+V22+2*U21+2*U23-6*U22)*LSol/Csol2)</f>
        <v>#VALUE!</v>
      </c>
      <c r="V22" s="6" t="e">
        <f aca="false">IF(r=1,$C22,V22+(U22+W22+2*V21+2*V23-6*V22)*LSol/Csol2)</f>
        <v>#VALUE!</v>
      </c>
      <c r="W22" s="6" t="e">
        <f aca="false">IF(r=1,$C22,W22+(V22+X22+2*W21+2*W23-6*W22)*LSol/Csol2)</f>
        <v>#VALUE!</v>
      </c>
      <c r="X22" s="6" t="e">
        <f aca="false">IF(r=1,$C22,X22+(W22+Y22+2*X21+2*X23-6*X22)*LSol/Csol2)</f>
        <v>#VALUE!</v>
      </c>
      <c r="Y22" s="6" t="e">
        <f aca="false">IF(r=1,$C22,Y22+(X22+Z22+2*Y21+2*Y23-6*Y22)*LSol/Csol2)</f>
        <v>#VALUE!</v>
      </c>
      <c r="Z22" s="6" t="e">
        <f aca="false">IF(r=1,$C22,Z22+(Y22+AA22+2*Z21+2*Z23-6*Z22)*LSol/Csol2)</f>
        <v>#VALUE!</v>
      </c>
      <c r="AA22" s="6" t="e">
        <f aca="false">IF(r=1,$C22,AA22+(Z22+AB22+2*AA21+2*AA23-6*AA22)*LSol/Csol2)</f>
        <v>#VALUE!</v>
      </c>
      <c r="AB22" s="6" t="e">
        <f aca="false">IF(r=1,$C22,AB22+(AA22+AC22+2*AB21+2*AB23-6*AB22)*LSol/Csol2)</f>
        <v>#VALUE!</v>
      </c>
      <c r="AC22" s="6" t="e">
        <f aca="false">IF(r=1,$C22,AC22+(AB22+AD22+2*AC21+2*AC23-6*AC22)*LSol/Csol2)</f>
        <v>#VALUE!</v>
      </c>
      <c r="AD22" s="6" t="e">
        <f aca="false">IF(r=1,$C22,AD22+(AC22+AE22+2*AD21+2*AD23-6*AD22)*LSol/Csol2)</f>
        <v>#VALUE!</v>
      </c>
      <c r="AE22" s="6" t="e">
        <f aca="false">IF(r=1,$C22,AE22+(AD22+AF22+2*AE21+2*AE23-6*AE22)*LSol/Csol2)</f>
        <v>#VALUE!</v>
      </c>
      <c r="AF22" s="6" t="e">
        <f aca="false">IF(r=1,$C22,AF22+(AE22+AG22+2*AF21+2*AF23-6*AF22)*LSol/Csol2)</f>
        <v>#VALUE!</v>
      </c>
      <c r="AG22" s="6" t="e">
        <f aca="false">IF(r=1,$C22,AG22+(AF22+AH22+2*AG21+2*AG23-6*AG22)*LSol/Csol2)</f>
        <v>#VALUE!</v>
      </c>
      <c r="AH22" s="6" t="e">
        <f aca="false">IF(r=1,$C22,AH22+(AG22+AI22+2*AH21+2*AH23-6*AH22)*LSol/Csol2)</f>
        <v>#VALUE!</v>
      </c>
      <c r="AI22" s="6" t="e">
        <f aca="false">IF(r=1,$C22,AI22+(AH22+AJ22+2*AI21+2*AI23-6*AI22)*LSol/Csol2)</f>
        <v>#VALUE!</v>
      </c>
      <c r="AJ22" s="6" t="e">
        <f aca="false">IF(r=1,$C22,AJ22+(AI22+AK22+2*AJ21+2*AJ23-6*AJ22)*LSol/Csol2)</f>
        <v>#VALUE!</v>
      </c>
      <c r="AK22" s="6" t="e">
        <f aca="false">IF(r=1,$C22,AK22+(AJ22+AL22+2*AK21+2*AK23-6*AK22)*LSol/Csol2)</f>
        <v>#VALUE!</v>
      </c>
      <c r="AL22" s="6" t="e">
        <f aca="false">IF(r=1,$C22,AL22+(AK22+AM22+2*AL21+2*AL23-6*AL22)*LSol/Csol2)</f>
        <v>#VALUE!</v>
      </c>
      <c r="AM22" s="6" t="e">
        <f aca="false">IF(r=1,$C22,AM22+(AL22+AN22+2*AM21+2*AM23-6*AM22)*LSol/Csol2)</f>
        <v>#VALUE!</v>
      </c>
      <c r="AN22" s="6" t="e">
        <f aca="false">IF(r=1,$C22,AN22+(AM22+AO22+2*AN21+2*AN23-6*AN22)*LSol/Csol2)</f>
        <v>#VALUE!</v>
      </c>
      <c r="AO22" s="6" t="e">
        <f aca="false">IF(r=1,$C22,AO22+(AN22+AP22+2*AO21+2*AO23-6*AO22)*LSol/Csol2)</f>
        <v>#VALUE!</v>
      </c>
      <c r="AP22" s="6" t="e">
        <f aca="false">IF(r=1,$C22,AP22+(AO22+AQ22+2*AP21+2*AP23-6*AP22)*LSol/Csol2)</f>
        <v>#VALUE!</v>
      </c>
      <c r="AQ22" s="6" t="e">
        <f aca="false">IF(r=1,$C22,AQ22+(AP22+AR22+2*AQ21+2*AQ23-6*AQ22)*LSol/Csol2)</f>
        <v>#VALUE!</v>
      </c>
      <c r="AR22" s="6" t="e">
        <f aca="false">IF(r=1,$C22,AR22+(AQ22+AS22+2*AR21+2*AR23-6*AR22)*LSol/Csol2)</f>
        <v>#VALUE!</v>
      </c>
      <c r="AS22" s="6" t="e">
        <f aca="false">IF(r=1,$C22,AS22+(AR22+AT22+2*AS21+2*AS23-6*AS22)*LSol/Csol2)</f>
        <v>#VALUE!</v>
      </c>
      <c r="AT22" s="6" t="e">
        <f aca="false">IF(r=1,$C22,AT22+(AS22+AU22+2*AT21+2*AT23-6*AT22)*LSol/Csol2)</f>
        <v>#VALUE!</v>
      </c>
      <c r="AU22" s="6" t="e">
        <f aca="false">IF(r=1,$C22,AU22+(AT22+AV22+2*AU21+2*AU23-6*AU22)*LSol/Csol2)</f>
        <v>#VALUE!</v>
      </c>
      <c r="AV22" s="6" t="e">
        <f aca="false">IF(r=1,$C22,AV22+(AU22+AW22+2*AV21+2*AV23-6*AV22)*LSol/Csol2)</f>
        <v>#VALUE!</v>
      </c>
      <c r="AW22" s="6" t="e">
        <f aca="false">IF(r=1,$C22,AW22+(AV22+AX22+2*AW21+2*AW23-6*AW22)*LSol/Csol2)</f>
        <v>#VALUE!</v>
      </c>
      <c r="AX22" s="6" t="e">
        <f aca="false">IF(r=1,$C22,AX22+(AW22+AY22+2*AX21+2*AX23-6*AX22)*LSol/Csol2)</f>
        <v>#VALUE!</v>
      </c>
      <c r="AY22" s="6" t="e">
        <f aca="false">IF(r=1,$C22,AY22+(AX22+AZ22+2*AY21+2*AY23-6*AY22)*LSol/Csol2)</f>
        <v>#VALUE!</v>
      </c>
      <c r="AZ22" s="6" t="e">
        <f aca="false">IF(r=1,$C22,AZ22+(AY22+BA22+2*AZ21+2*AZ23-6*AZ22)*LSol/Csol2)</f>
        <v>#VALUE!</v>
      </c>
      <c r="BA22" s="6" t="e">
        <f aca="false">IF(r=1,$C22,BA22+(AZ22+BB22+2*BA21+2*BA23-6*BA22)*LSol/Csol2)</f>
        <v>#VALUE!</v>
      </c>
      <c r="BB22" s="6" t="e">
        <f aca="false">IF(r=1,$C22,BB22+(BA22+BC22+2*BB21+2*BB23-6*BB22)*LSol/Csol2)</f>
        <v>#VALUE!</v>
      </c>
      <c r="BC22" s="6" t="e">
        <f aca="false">IF(r=1,$C22,BC22+(BB22+BD22+2*BC21+2*BC23-6*BC22)*LSol/Csol2)</f>
        <v>#VALUE!</v>
      </c>
      <c r="BD22" s="6" t="e">
        <f aca="false">IF(r=1,$C22,BD22+(BC22+BE22+2*BD21+2*BD23-6*BD22)*LSol/Csol2)</f>
        <v>#VALUE!</v>
      </c>
      <c r="BE22" s="6" t="e">
        <f aca="false">IF(r=1,$C22,BE22+(BD22+BF22+2*BE21+2*BE23-6*BE22)*LSol/Csol2)</f>
        <v>#VALUE!</v>
      </c>
      <c r="BF22" s="6" t="e">
        <f aca="false">IF(r=1,$C22,BF22+(BE22+BG22+2*BF21+2*BF23-6*BF22)*LSol/Csol2)</f>
        <v>#VALUE!</v>
      </c>
      <c r="BG22" s="6" t="e">
        <f aca="false">IF(r=1,$C22,BG22+(BF22+BH22+2*BG21+2*BG23-6*BG22)*LSol/Csol2)</f>
        <v>#VALUE!</v>
      </c>
      <c r="BH22" s="6" t="e">
        <f aca="false">IF(r=1,$C22,BH22+(BG22+BI22+2*BH21+2*BH23-6*BH22)*LSol/Csol2)</f>
        <v>#VALUE!</v>
      </c>
      <c r="BI22" s="6" t="e">
        <f aca="false">IF(r=1,$C22,BI22+(BH22+BJ22+2*BI21+2*BI23-6*BI22)*LSol/Csol2)</f>
        <v>#VALUE!</v>
      </c>
      <c r="BJ22" s="6" t="e">
        <f aca="false">IF(r=1,$C22,BJ22+(BI22+BK22+2*BJ21+2*BJ23-6*BJ22)*LSol/Csol2)</f>
        <v>#VALUE!</v>
      </c>
      <c r="BK22" s="6" t="e">
        <f aca="false">IF(r=1,$C22,BK22+(BJ22+BL22+2*BK21+2*BK23-6*BK22)*LSol/Csol2)</f>
        <v>#VALUE!</v>
      </c>
      <c r="BL22" s="6" t="e">
        <f aca="false">IF(r=1,$C22,BL22+(BK22+BM22+2*BL21+2*BL23-6*BL22)*LSol/Csol2)</f>
        <v>#VALUE!</v>
      </c>
      <c r="BM22" s="6" t="e">
        <f aca="false">IF(r=1,$C22,BM22+(BL22+BN22+2*BM21+2*BM23-6*BM22)*LSol/Csol2)</f>
        <v>#VALUE!</v>
      </c>
      <c r="BN22" s="6" t="e">
        <f aca="false">IF(r=1,$C22,BN22+(BM22+BO22+2*BN21+2*BN23-6*BN22)*LSol/Csol2)</f>
        <v>#VALUE!</v>
      </c>
      <c r="BO22" s="6" t="e">
        <f aca="false">IF(r=1,$C22,BO22+(BN22+BP22+2*BO21+2*BO23-6*BO22)*LSol/Csol2)</f>
        <v>#VALUE!</v>
      </c>
      <c r="BP22" s="6" t="e">
        <f aca="false">IF(r=1,$C22,BP22+(BO22+BQ22+2*BP21+2*BP23-6*BP22)*LSol/Csol2)</f>
        <v>#VALUE!</v>
      </c>
      <c r="BQ22" s="6" t="e">
        <f aca="false">IF(r=1,$C22,BQ22+(BP22+BR22+2*BQ21+2*BQ23-6*BQ22)*LSol/Csol2)</f>
        <v>#VALUE!</v>
      </c>
      <c r="BR22" s="6" t="e">
        <f aca="false">IF(r=1,$C22,BR22+(BQ22+BS22+2*BR21+2*BR23-6*BR22)*LSol/Csol2)</f>
        <v>#VALUE!</v>
      </c>
      <c r="BS22" s="6" t="e">
        <f aca="false">IF(r=1,$C22,BS22+(BR22+BT22+2*BS21+2*BS23-6*BS22)*LSol/Csol2)</f>
        <v>#VALUE!</v>
      </c>
      <c r="BT22" s="6" t="e">
        <f aca="false">IF(r=1,$C22,BT22+(BS22+BU22+2*BT21+2*BT23-6*BT22)*LSol/Csol2)</f>
        <v>#VALUE!</v>
      </c>
      <c r="BU22" s="6" t="e">
        <f aca="false">IF(r=1,$C22,BU22+(BT22+BV22+2*BU21+2*BU23-6*BU22)*LSol/Csol2)</f>
        <v>#VALUE!</v>
      </c>
      <c r="BV22" s="6" t="e">
        <f aca="false">IF(r=1,$C22,BV22+(BU22+BW22+2*BV21+2*BV23-6*BV22)*LSol/Csol2)</f>
        <v>#VALUE!</v>
      </c>
      <c r="BW22" s="6" t="e">
        <f aca="false">IF(r=1,$C22,BW22+(BV22+BX22+2*BW21+2*BW23-6*BW22)*LSol/Csol2)</f>
        <v>#VALUE!</v>
      </c>
      <c r="BX22" s="6" t="e">
        <f aca="false">IF(r=1,$C22,BX22+(BW22+BY22+2*BX21+2*BX23-6*BX22)*LSol/Csol2)</f>
        <v>#VALUE!</v>
      </c>
      <c r="BY22" s="6" t="e">
        <f aca="false">IF(r=1,$C22,BY22+(BX22+BZ22+2*BY21+2*BY23-6*BY22)*LSol/Csol2)</f>
        <v>#VALUE!</v>
      </c>
      <c r="BZ22" s="6" t="e">
        <f aca="false">IF(r=1,$C22,BZ22+(BY22+CA22+2*BZ21+2*BZ23-6*BZ22)*LSol/Csol2)</f>
        <v>#VALUE!</v>
      </c>
      <c r="CA22" s="6" t="e">
        <f aca="false">IF(r=1,$C22,CA22+(BZ22+CB22+2*CA21+2*CA23-6*CA22)*LSol/Csol2)</f>
        <v>#VALUE!</v>
      </c>
      <c r="CB22" s="6" t="e">
        <f aca="false">IF(r=1,$C22,CB22+(CA22+CC22+2*CB21+2*CB23-6*CB22)*LSol/Csol2)</f>
        <v>#VALUE!</v>
      </c>
      <c r="CC22" s="6" t="e">
        <f aca="false">IF(r=1,$C22,CC22+(CB22+CD22+2*CC21+2*CC23-6*CC22)*LSol/Csol2)</f>
        <v>#VALUE!</v>
      </c>
      <c r="CD22" s="6" t="e">
        <f aca="false">IF(r=1,$C22,CD22+(CC22+CE22+2*CD21+2*CD23-6*CD22)*LSol/Csol2)</f>
        <v>#VALUE!</v>
      </c>
      <c r="CE22" s="6" t="e">
        <f aca="false">IF(r=1,$C22,CE22+(CD22+CF22+2*CE21+2*CE23-6*CE22)*LSol/Csol2)</f>
        <v>#VALUE!</v>
      </c>
      <c r="CF22" s="6" t="e">
        <f aca="false">IF(r=1,$C22,CF22+(CE22+CG22+2*CF21+2*CF23-6*CF22)*LSol/Csol2)</f>
        <v>#VALUE!</v>
      </c>
      <c r="CG22" s="6" t="e">
        <f aca="false">IF(r=1,$C22,CG22+(CF22+CH22+2*CG21+2*CG23-6*CG22)*LSol/Csol2)</f>
        <v>#VALUE!</v>
      </c>
      <c r="CH22" s="6" t="e">
        <f aca="false">IF(r=1,$C22,CH22+(CG22+CI22+2*CH21+2*CH23-6*CH22)*LSol/Csol2)</f>
        <v>#VALUE!</v>
      </c>
      <c r="CI22" s="6" t="e">
        <f aca="false">IF(r=1,$C22,CI22+(CH22+CJ22+2*CI21+2*CI23-6*CI22)*LSol/Csol2)</f>
        <v>#VALUE!</v>
      </c>
      <c r="CJ22" s="6" t="e">
        <f aca="false">IF(r=1,$C22,CJ22+(CI22+CK22+2*CJ21+2*CJ23-6*CJ22)*LSol/Csol2)</f>
        <v>#VALUE!</v>
      </c>
      <c r="CK22" s="6" t="e">
        <f aca="false">IF(r=1,$C22,CK22+(CJ22+CL22+2*CK21+2*CK23-6*CK22)*LSol/Csol2)</f>
        <v>#VALUE!</v>
      </c>
      <c r="CL22" s="6" t="e">
        <f aca="false">IF(r=1,$C22,CL22+(CK22+CM22+2*CL21+2*CL23-6*CL22)*LSol/Csol2)</f>
        <v>#VALUE!</v>
      </c>
      <c r="CM22" s="6" t="e">
        <f aca="false">IF(r=1,$C22,CM22+(CL22+CN22+2*CM21+2*CM23-6*CM22)*LSol/Csol2)</f>
        <v>#VALUE!</v>
      </c>
      <c r="CN22" s="6" t="e">
        <f aca="false">IF(r=1,$C22,CN22+(CM22+CO22+2*CN21+2*CN23-6*CN22)*LSol/Csol2)</f>
        <v>#VALUE!</v>
      </c>
      <c r="CO22" s="6" t="e">
        <f aca="false">IF(r=1,$C22,CO22+(CN22+CP22+2*CO21+2*CO23-6*CO22)*LSol/Csol2)</f>
        <v>#VALUE!</v>
      </c>
      <c r="CP22" s="6" t="e">
        <f aca="false">IF(r=1,$C22,CP22+(CO22+CQ22+2*CP21+2*CP23-6*CP22)*LSol/Csol2)</f>
        <v>#VALUE!</v>
      </c>
      <c r="CQ22" s="6" t="e">
        <f aca="false">IF(r=1,$C22,CQ22+(CP22+CR22+2*CQ21+2*CQ23-6*CQ22)*LSol/Csol2)</f>
        <v>#VALUE!</v>
      </c>
      <c r="CR22" s="6" t="e">
        <f aca="false">IF(r=1,$C22,CR22+(CQ22+CS22+2*CR21+2*CR23-6*CR22)*LSol/Csol2)</f>
        <v>#VALUE!</v>
      </c>
      <c r="CS22" s="6" t="e">
        <f aca="false">IF(r=1,$C22,CS22+(CR22+CT22+2*CS21+2*CS23-6*CS22)*LSol/Csol2)</f>
        <v>#VALUE!</v>
      </c>
      <c r="CT22" s="6" t="e">
        <f aca="false">IF(r=1,$C22,CT22+(CS22+CU22+2*CT21+2*CT23-6*CT22)*LSol/Csol2)</f>
        <v>#VALUE!</v>
      </c>
      <c r="CU22" s="7" t="e">
        <f aca="false">C22</f>
        <v>#VALUE!</v>
      </c>
    </row>
    <row r="23" customFormat="false" ht="14.65" hidden="false" customHeight="false" outlineLevel="0" collapsed="false">
      <c r="A23" s="0" t="n">
        <f aca="false">A22+$B$12</f>
        <v>0.5</v>
      </c>
      <c r="C23" s="7" t="e">
        <f aca="false">param!$H$18+param!$H$19*COS(PI2*($B$3-param!$H$20-A23*$B$8))*EXP(-A23/$B$7)</f>
        <v>#VALUE!</v>
      </c>
      <c r="D23" s="6" t="e">
        <f aca="false">IF(r=1,$C23,D23+(C23+E23+2*D22+2*D24-6*D23)*LSol/Csol2)</f>
        <v>#VALUE!</v>
      </c>
      <c r="E23" s="6" t="e">
        <f aca="false">IF(r=1,$C23,E23+(D23+F23+2*E22+2*E24-6*E23)*LSol/Csol2)</f>
        <v>#VALUE!</v>
      </c>
      <c r="F23" s="6" t="e">
        <f aca="false">IF(r=1,$C23,F23+(E23+G23+2*F22+2*F24-6*F23)*LSol/Csol2)</f>
        <v>#VALUE!</v>
      </c>
      <c r="G23" s="6" t="e">
        <f aca="false">IF(r=1,$C23,G23+(F23+H23+2*G22+2*G24-6*G23)*LSol/Csol2)</f>
        <v>#VALUE!</v>
      </c>
      <c r="H23" s="6" t="e">
        <f aca="false">IF(r=1,$C23,H23+(G23+I23+2*H22+2*H24-6*H23)*LSol/Csol2)</f>
        <v>#VALUE!</v>
      </c>
      <c r="I23" s="6" t="e">
        <f aca="false">IF(r=1,$C23,I23+(H23+J23+2*I22+2*I24-6*I23)*LSol/Csol2)</f>
        <v>#VALUE!</v>
      </c>
      <c r="J23" s="6" t="e">
        <f aca="false">IF(r=1,$C23,J23+(I23+K23+2*J22+2*J24-6*J23)*LSol/Csol2)</f>
        <v>#VALUE!</v>
      </c>
      <c r="K23" s="6" t="e">
        <f aca="false">IF(r=1,$C23,K23+(J23+L23+2*K22+2*K24-6*K23)*LSol/Csol2)</f>
        <v>#VALUE!</v>
      </c>
      <c r="L23" s="6" t="e">
        <f aca="false">IF(r=1,$C23,L23+(K23+M23+2*L22+2*L24-6*L23)*LSol/Csol2)</f>
        <v>#VALUE!</v>
      </c>
      <c r="M23" s="6" t="e">
        <f aca="false">IF(r=1,$C23,M23+(L23+N23+2*M22+2*M24-6*M23)*LSol/Csol2)</f>
        <v>#VALUE!</v>
      </c>
      <c r="N23" s="6" t="e">
        <f aca="false">IF(r=1,$C23,N23+(M23+O23+2*N22+2*N24-6*N23)*LSol/Csol2)</f>
        <v>#VALUE!</v>
      </c>
      <c r="O23" s="6" t="e">
        <f aca="false">IF(r=1,$C23,O23+(N23+P23+2*O22+2*O24-6*O23)*LSol/Csol2)</f>
        <v>#VALUE!</v>
      </c>
      <c r="P23" s="6" t="e">
        <f aca="false">IF(r=1,$C23,P23+(O23+Q23+2*P22+2*P24-6*P23)*LSol/Csol2)</f>
        <v>#VALUE!</v>
      </c>
      <c r="Q23" s="6" t="e">
        <f aca="false">IF(r=1,$C23,Q23+(P23+R23+2*Q22+2*Q24-6*Q23)*LSol/Csol2)</f>
        <v>#VALUE!</v>
      </c>
      <c r="R23" s="6" t="e">
        <f aca="false">IF(r=1,$C23,R23+(Q23+S23+2*R22+2*R24-6*R23)*LSol/Csol2)</f>
        <v>#VALUE!</v>
      </c>
      <c r="S23" s="6" t="e">
        <f aca="false">IF(r=1,$C23,S23+(R23+T23+2*S22+2*S24-6*S23)*LSol/Csol2)</f>
        <v>#VALUE!</v>
      </c>
      <c r="T23" s="6" t="e">
        <f aca="false">IF(r=1,$C23,T23+(S23+U23+2*T22+2*T24-6*T23)*LSol/Csol2)</f>
        <v>#VALUE!</v>
      </c>
      <c r="U23" s="6" t="e">
        <f aca="false">IF(r=1,$C23,U23+(T23+V23+2*U22+2*U24-6*U23)*LSol/Csol2)</f>
        <v>#VALUE!</v>
      </c>
      <c r="V23" s="6" t="e">
        <f aca="false">IF(r=1,$C23,V23+(U23+W23+2*V22+2*V24-6*V23)*LSol/Csol2)</f>
        <v>#VALUE!</v>
      </c>
      <c r="W23" s="6" t="e">
        <f aca="false">IF(r=1,$C23,W23+(V23+X23+2*W22+2*W24-6*W23)*LSol/Csol2)</f>
        <v>#VALUE!</v>
      </c>
      <c r="X23" s="6" t="e">
        <f aca="false">IF(r=1,$C23,X23+(W23+Y23+2*X22+2*X24-6*X23)*LSol/Csol2)</f>
        <v>#VALUE!</v>
      </c>
      <c r="Y23" s="6" t="e">
        <f aca="false">IF(r=1,$C23,Y23+(X23+Z23+2*Y22+2*Y24-6*Y23)*LSol/Csol2)</f>
        <v>#VALUE!</v>
      </c>
      <c r="Z23" s="6" t="e">
        <f aca="false">IF(r=1,$C23,Z23+(Y23+AA23+2*Z22+2*Z24-6*Z23)*LSol/Csol2)</f>
        <v>#VALUE!</v>
      </c>
      <c r="AA23" s="6" t="e">
        <f aca="false">IF(r=1,$C23,AA23+(Z23+AB23+2*AA22+2*AA24-6*AA23)*LSol/Csol2)</f>
        <v>#VALUE!</v>
      </c>
      <c r="AB23" s="6" t="e">
        <f aca="false">IF(r=1,$C23,AB23+(AA23+AC23+2*AB22+2*AB24-6*AB23)*LSol/Csol2)</f>
        <v>#VALUE!</v>
      </c>
      <c r="AC23" s="6" t="e">
        <f aca="false">IF(r=1,$C23,AC23+(AB23+AD23+2*AC22+2*AC24-6*AC23)*LSol/Csol2)</f>
        <v>#VALUE!</v>
      </c>
      <c r="AD23" s="6" t="e">
        <f aca="false">IF(r=1,$C23,AD23+(AC23+AE23+2*AD22+2*AD24-6*AD23)*LSol/Csol2)</f>
        <v>#VALUE!</v>
      </c>
      <c r="AE23" s="6" t="e">
        <f aca="false">IF(r=1,$C23,AE23+(AD23+AF23+2*AE22+2*AE24-6*AE23)*LSol/Csol2)</f>
        <v>#VALUE!</v>
      </c>
      <c r="AF23" s="6" t="e">
        <f aca="false">IF(r=1,$C23,AF23+(AE23+AG23+2*AF22+2*AF24-6*AF23)*LSol/Csol2)</f>
        <v>#VALUE!</v>
      </c>
      <c r="AG23" s="6" t="e">
        <f aca="false">IF(r=1,$C23,AG23+(AF23+AH23+2*AG22+2*AG24-6*AG23)*LSol/Csol2)</f>
        <v>#VALUE!</v>
      </c>
      <c r="AH23" s="6" t="e">
        <f aca="false">IF(r=1,$C23,AH23+(AG23+AI23+2*AH22+2*AH24-6*AH23)*LSol/Csol2)</f>
        <v>#VALUE!</v>
      </c>
      <c r="AI23" s="6" t="e">
        <f aca="false">IF(r=1,$C23,AI23+(AH23+AJ23+2*AI22+2*AI24-6*AI23)*LSol/Csol2)</f>
        <v>#VALUE!</v>
      </c>
      <c r="AJ23" s="6" t="e">
        <f aca="false">IF(r=1,$C23,AJ23+(AI23+AK23+2*AJ22+2*AJ24-6*AJ23)*LSol/Csol2)</f>
        <v>#VALUE!</v>
      </c>
      <c r="AK23" s="6" t="e">
        <f aca="false">IF(r=1,$C23,AK23+(AJ23+AL23+2*AK22+2*AK24-6*AK23)*LSol/Csol2)</f>
        <v>#VALUE!</v>
      </c>
      <c r="AL23" s="6" t="e">
        <f aca="false">IF(r=1,$C23,AL23+(AK23+AM23+2*AL22+2*AL24-6*AL23)*LSol/Csol2)</f>
        <v>#VALUE!</v>
      </c>
      <c r="AM23" s="6" t="e">
        <f aca="false">IF(r=1,$C23,AM23+(AL23+AN23+2*AM22+2*AM24-6*AM23)*LSol/Csol2)</f>
        <v>#VALUE!</v>
      </c>
      <c r="AN23" s="6" t="e">
        <f aca="false">IF(r=1,$C23,AN23+(AM23+AO23+2*AN22+2*AN24-6*AN23)*LSol/Csol2)</f>
        <v>#VALUE!</v>
      </c>
      <c r="AO23" s="6" t="e">
        <f aca="false">IF(r=1,$C23,AO23+(AN23+AP23+2*AO22+2*AO24-6*AO23)*LSol/Csol2)</f>
        <v>#VALUE!</v>
      </c>
      <c r="AP23" s="6" t="e">
        <f aca="false">IF(r=1,$C23,AP23+(AO23+AQ23+2*AP22+2*AP24-6*AP23)*LSol/Csol2)</f>
        <v>#VALUE!</v>
      </c>
      <c r="AQ23" s="6" t="e">
        <f aca="false">IF(r=1,$C23,AQ23+(AP23+AR23+2*AQ22+2*AQ24-6*AQ23)*LSol/Csol2)</f>
        <v>#VALUE!</v>
      </c>
      <c r="AR23" s="6" t="e">
        <f aca="false">IF(r=1,$C23,AR23+(AQ23+AS23+2*AR22+2*AR24-6*AR23)*LSol/Csol2)</f>
        <v>#VALUE!</v>
      </c>
      <c r="AS23" s="6" t="e">
        <f aca="false">IF(r=1,$C23,AS23+(AR23+AT23+2*AS22+2*AS24-6*AS23)*LSol/Csol2)</f>
        <v>#VALUE!</v>
      </c>
      <c r="AT23" s="6" t="e">
        <f aca="false">IF(r=1,$C23,AT23+(AS23+AU23+2*AT22+2*AT24-6*AT23)*LSol/Csol2)</f>
        <v>#VALUE!</v>
      </c>
      <c r="AU23" s="6" t="e">
        <f aca="false">IF(r=1,$C23,AU23+(AT23+AV23+2*AU22+2*AU24-6*AU23)*LSol/Csol2)</f>
        <v>#VALUE!</v>
      </c>
      <c r="AV23" s="6" t="e">
        <f aca="false">IF(r=1,$C23,AV23+(AU23+AW23+2*AV22+2*AV24-6*AV23)*LSol/Csol2)</f>
        <v>#VALUE!</v>
      </c>
      <c r="AW23" s="6" t="e">
        <f aca="false">IF(r=1,$C23,AW23+(AV23+AX23+2*AW22+2*AW24-6*AW23)*LSol/Csol2)</f>
        <v>#VALUE!</v>
      </c>
      <c r="AX23" s="6" t="e">
        <f aca="false">IF(r=1,$C23,AX23+(AW23+AY23+2*AX22+2*AX24-6*AX23)*LSol/Csol2)</f>
        <v>#VALUE!</v>
      </c>
      <c r="AY23" s="6" t="e">
        <f aca="false">IF(r=1,$C23,AY23+(AX23+AZ23+2*AY22+2*AY24-6*AY23)*LSol/Csol2)</f>
        <v>#VALUE!</v>
      </c>
      <c r="AZ23" s="6" t="e">
        <f aca="false">IF(r=1,$C23,AZ23+(AY23+BA23+2*AZ22+2*AZ24-6*AZ23)*LSol/Csol2)</f>
        <v>#VALUE!</v>
      </c>
      <c r="BA23" s="6" t="e">
        <f aca="false">IF(r=1,$C23,BA23+(AZ23+BB23+2*BA22+2*BA24-6*BA23)*LSol/Csol2)</f>
        <v>#VALUE!</v>
      </c>
      <c r="BB23" s="6" t="e">
        <f aca="false">IF(r=1,$C23,BB23+(BA23+BC23+2*BB22+2*BB24-6*BB23)*LSol/Csol2)</f>
        <v>#VALUE!</v>
      </c>
      <c r="BC23" s="6" t="e">
        <f aca="false">IF(r=1,$C23,BC23+(BB23+BD23+2*BC22+2*BC24-6*BC23)*LSol/Csol2)</f>
        <v>#VALUE!</v>
      </c>
      <c r="BD23" s="6" t="e">
        <f aca="false">IF(r=1,$C23,BD23+(BC23+BE23+2*BD22+2*BD24-6*BD23)*LSol/Csol2)</f>
        <v>#VALUE!</v>
      </c>
      <c r="BE23" s="6" t="e">
        <f aca="false">IF(r=1,$C23,BE23+(BD23+BF23+2*BE22+2*BE24-6*BE23)*LSol/Csol2)</f>
        <v>#VALUE!</v>
      </c>
      <c r="BF23" s="6" t="e">
        <f aca="false">IF(r=1,$C23,BF23+(BE23+BG23+2*BF22+2*BF24-6*BF23)*LSol/Csol2)</f>
        <v>#VALUE!</v>
      </c>
      <c r="BG23" s="6" t="e">
        <f aca="false">IF(r=1,$C23,BG23+(BF23+BH23+2*BG22+2*BG24-6*BG23)*LSol/Csol2)</f>
        <v>#VALUE!</v>
      </c>
      <c r="BH23" s="6" t="e">
        <f aca="false">IF(r=1,$C23,BH23+(BG23+BI23+2*BH22+2*BH24-6*BH23)*LSol/Csol2)</f>
        <v>#VALUE!</v>
      </c>
      <c r="BI23" s="6" t="e">
        <f aca="false">IF(r=1,$C23,BI23+(BH23+BJ23+2*BI22+2*BI24-6*BI23)*LSol/Csol2)</f>
        <v>#VALUE!</v>
      </c>
      <c r="BJ23" s="6" t="e">
        <f aca="false">IF(r=1,$C23,BJ23+(BI23+BK23+2*BJ22+2*BJ24-6*BJ23)*LSol/Csol2)</f>
        <v>#VALUE!</v>
      </c>
      <c r="BK23" s="6" t="e">
        <f aca="false">IF(r=1,$C23,BK23+(BJ23+BL23+2*BK22+2*BK24-6*BK23)*LSol/Csol2)</f>
        <v>#VALUE!</v>
      </c>
      <c r="BL23" s="6" t="e">
        <f aca="false">IF(r=1,$C23,BL23+(BK23+BM23+2*BL22+2*BL24-6*BL23)*LSol/Csol2)</f>
        <v>#VALUE!</v>
      </c>
      <c r="BM23" s="6" t="e">
        <f aca="false">IF(r=1,$C23,BM23+(BL23+BN23+2*BM22+2*BM24-6*BM23)*LSol/Csol2)</f>
        <v>#VALUE!</v>
      </c>
      <c r="BN23" s="6" t="e">
        <f aca="false">IF(r=1,$C23,BN23+(BM23+BO23+2*BN22+2*BN24-6*BN23)*LSol/Csol2)</f>
        <v>#VALUE!</v>
      </c>
      <c r="BO23" s="6" t="e">
        <f aca="false">IF(r=1,$C23,BO23+(BN23+BP23+2*BO22+2*BO24-6*BO23)*LSol/Csol2)</f>
        <v>#VALUE!</v>
      </c>
      <c r="BP23" s="6" t="e">
        <f aca="false">IF(r=1,$C23,BP23+(BO23+BQ23+2*BP22+2*BP24-6*BP23)*LSol/Csol2)</f>
        <v>#VALUE!</v>
      </c>
      <c r="BQ23" s="6" t="e">
        <f aca="false">IF(r=1,$C23,BQ23+(BP23+BR23+2*BQ22+2*BQ24-6*BQ23)*LSol/Csol2)</f>
        <v>#VALUE!</v>
      </c>
      <c r="BR23" s="6" t="e">
        <f aca="false">IF(r=1,$C23,BR23+(BQ23+BS23+2*BR22+2*BR24-6*BR23)*LSol/Csol2)</f>
        <v>#VALUE!</v>
      </c>
      <c r="BS23" s="6" t="e">
        <f aca="false">IF(r=1,$C23,BS23+(BR23+BT23+2*BS22+2*BS24-6*BS23)*LSol/Csol2)</f>
        <v>#VALUE!</v>
      </c>
      <c r="BT23" s="6" t="e">
        <f aca="false">IF(r=1,$C23,BT23+(BS23+BU23+2*BT22+2*BT24-6*BT23)*LSol/Csol2)</f>
        <v>#VALUE!</v>
      </c>
      <c r="BU23" s="6" t="e">
        <f aca="false">IF(r=1,$C23,BU23+(BT23+BV23+2*BU22+2*BU24-6*BU23)*LSol/Csol2)</f>
        <v>#VALUE!</v>
      </c>
      <c r="BV23" s="6" t="e">
        <f aca="false">IF(r=1,$C23,BV23+(BU23+BW23+2*BV22+2*BV24-6*BV23)*LSol/Csol2)</f>
        <v>#VALUE!</v>
      </c>
      <c r="BW23" s="6" t="e">
        <f aca="false">IF(r=1,$C23,BW23+(BV23+BX23+2*BW22+2*BW24-6*BW23)*LSol/Csol2)</f>
        <v>#VALUE!</v>
      </c>
      <c r="BX23" s="6" t="e">
        <f aca="false">IF(r=1,$C23,BX23+(BW23+BY23+2*BX22+2*BX24-6*BX23)*LSol/Csol2)</f>
        <v>#VALUE!</v>
      </c>
      <c r="BY23" s="6" t="e">
        <f aca="false">IF(r=1,$C23,BY23+(BX23+BZ23+2*BY22+2*BY24-6*BY23)*LSol/Csol2)</f>
        <v>#VALUE!</v>
      </c>
      <c r="BZ23" s="6" t="e">
        <f aca="false">IF(r=1,$C23,BZ23+(BY23+CA23+2*BZ22+2*BZ24-6*BZ23)*LSol/Csol2)</f>
        <v>#VALUE!</v>
      </c>
      <c r="CA23" s="6" t="e">
        <f aca="false">IF(r=1,$C23,CA23+(BZ23+CB23+2*CA22+2*CA24-6*CA23)*LSol/Csol2)</f>
        <v>#VALUE!</v>
      </c>
      <c r="CB23" s="6" t="e">
        <f aca="false">IF(r=1,$C23,CB23+(CA23+CC23+CB22+CB24-4*CB23)*LSol/Csol2)</f>
        <v>#VALUE!</v>
      </c>
      <c r="CC23" s="6" t="e">
        <f aca="false">IF(r=1,$C23,CC23+(CB23+CD23+2*CC22+2*CC24-6*CC23)*LSol/Csol2)</f>
        <v>#VALUE!</v>
      </c>
      <c r="CD23" s="6" t="e">
        <f aca="false">IF(r=1,$C23,CD23+(CC23+CE23+2*CD22+2*CD24-6*CD23)*LSol/Csol2)</f>
        <v>#VALUE!</v>
      </c>
      <c r="CE23" s="6" t="e">
        <f aca="false">IF(r=1,$C23,CE23+(CD23+CF23+2*CE22+2*CE24-6*CE23)*LSol/Csol2)</f>
        <v>#VALUE!</v>
      </c>
      <c r="CF23" s="6" t="e">
        <f aca="false">IF(r=1,$C23,CF23+(CE23+CG23+2*CF22+2*CF24-6*CF23)*LSol/Csol2)</f>
        <v>#VALUE!</v>
      </c>
      <c r="CG23" s="6" t="e">
        <f aca="false">IF(r=1,$C23,CG23+(CF23+CH23+2*CG22+2*CG24-6*CG23)*LSol/Csol2)</f>
        <v>#VALUE!</v>
      </c>
      <c r="CH23" s="6" t="e">
        <f aca="false">IF(r=1,$C23,CH23+(CG23+CI23+2*CH22+2*CH24-6*CH23)*LSol/Csol2)</f>
        <v>#VALUE!</v>
      </c>
      <c r="CI23" s="6" t="e">
        <f aca="false">IF(r=1,$C23,CI23+(CH23+CJ23+2*CI22+2*CI24-6*CI23)*LSol/Csol2)</f>
        <v>#VALUE!</v>
      </c>
      <c r="CJ23" s="6" t="e">
        <f aca="false">IF(r=1,$C23,CJ23+(CI23+CK23+2*CJ22+2*CJ24-6*CJ23)*LSol/Csol2)</f>
        <v>#VALUE!</v>
      </c>
      <c r="CK23" s="6" t="e">
        <f aca="false">IF(r=1,$C23,CK23+(CJ23+CL23+2*CK22+2*CK24-6*CK23)*LSol/Csol2)</f>
        <v>#VALUE!</v>
      </c>
      <c r="CL23" s="6" t="e">
        <f aca="false">IF(r=1,$C23,CL23+(CK23+CM23+2*CL22+2*CL24-6*CL23)*LSol/Csol2)</f>
        <v>#VALUE!</v>
      </c>
      <c r="CM23" s="6" t="e">
        <f aca="false">IF(r=1,$C23,CM23+(CL23+CN23+2*CM22+2*CM24-6*CM23)*LSol/Csol2)</f>
        <v>#VALUE!</v>
      </c>
      <c r="CN23" s="6" t="e">
        <f aca="false">IF(r=1,$C23,CN23+(CM23+CO23+2*CN22+2*CN24-6*CN23)*LSol/Csol2)</f>
        <v>#VALUE!</v>
      </c>
      <c r="CO23" s="6" t="e">
        <f aca="false">IF(r=1,$C23,CO23+(CN23+CP23+2*CO22+2*CO24-6*CO23)*LSol/Csol2)</f>
        <v>#VALUE!</v>
      </c>
      <c r="CP23" s="6" t="e">
        <f aca="false">IF(r=1,$C23,CP23+(CO23+CQ23+2*CP22+2*CP24-6*CP23)*LSol/Csol2)</f>
        <v>#VALUE!</v>
      </c>
      <c r="CQ23" s="6" t="e">
        <f aca="false">IF(r=1,$C23,CQ23+(CP23+CR23+2*CQ22+2*CQ24-6*CQ23)*LSol/Csol2)</f>
        <v>#VALUE!</v>
      </c>
      <c r="CR23" s="6" t="e">
        <f aca="false">IF(r=1,$C23,CR23+(CQ23+CS23+2*CR22+2*CR24-6*CR23)*LSol/Csol2)</f>
        <v>#VALUE!</v>
      </c>
      <c r="CS23" s="6" t="e">
        <f aca="false">IF(r=1,$C23,CS23+(CR23+CT23+2*CS22+2*CS24-6*CS23)*LSol/Csol2)</f>
        <v>#VALUE!</v>
      </c>
      <c r="CT23" s="6" t="e">
        <f aca="false">IF(r=1,$C23,CT23+(CS23+CU23+2*CT22+2*CT24-6*CT23)*LSol/Csol2)</f>
        <v>#VALUE!</v>
      </c>
      <c r="CU23" s="7" t="e">
        <f aca="false">C23</f>
        <v>#VALUE!</v>
      </c>
    </row>
    <row r="24" customFormat="false" ht="14.65" hidden="false" customHeight="false" outlineLevel="0" collapsed="false">
      <c r="A24" s="0" t="n">
        <f aca="false">A23+$B$12</f>
        <v>0.6</v>
      </c>
      <c r="C24" s="7" t="e">
        <f aca="false">param!$H$18+param!$H$19*COS(PI2*($B$3-param!$H$20-A24*$B$8))*EXP(-A24/$B$7)</f>
        <v>#VALUE!</v>
      </c>
      <c r="D24" s="6" t="e">
        <f aca="false">IF(r=1,$C24,D24+(C24+E24+2*D23+2*D25-6*D24)*LSol/Csol2)</f>
        <v>#VALUE!</v>
      </c>
      <c r="E24" s="6" t="e">
        <f aca="false">IF(r=1,$C24,E24+(D24+F24+2*E23+2*E25-6*E24)*LSol/Csol2)</f>
        <v>#VALUE!</v>
      </c>
      <c r="F24" s="6" t="e">
        <f aca="false">IF(r=1,$C24,F24+(E24+G24+2*F23+2*F25-6*F24)*LSol/Csol2)</f>
        <v>#VALUE!</v>
      </c>
      <c r="G24" s="6" t="e">
        <f aca="false">IF(r=1,$C24,G24+(F24+H24+2*G23+2*G25-6*G24)*LSol/Csol2)</f>
        <v>#VALUE!</v>
      </c>
      <c r="H24" s="6" t="e">
        <f aca="false">IF(r=1,$C24,H24+(G24+I24+2*H23+2*H25-6*H24)*LSol/Csol2)</f>
        <v>#VALUE!</v>
      </c>
      <c r="I24" s="6" t="e">
        <f aca="false">IF(r=1,$C24,I24+(H24+J24+2*I23+2*I25-6*I24)*LSol/Csol2)</f>
        <v>#VALUE!</v>
      </c>
      <c r="J24" s="6" t="e">
        <f aca="false">IF(r=1,$C24,J24+(I24+K24+2*J23+2*J25-6*J24)*LSol/Csol2)</f>
        <v>#VALUE!</v>
      </c>
      <c r="K24" s="6" t="e">
        <f aca="false">IF(r=1,$C24,K24+(J24+L24+2*K23+2*K25-6*K24)*LSol/Csol2)</f>
        <v>#VALUE!</v>
      </c>
      <c r="L24" s="6" t="e">
        <f aca="false">IF(r=1,$C24,L24+(K24+M24+2*L23+2*L25-6*L24)*LSol/Csol2)</f>
        <v>#VALUE!</v>
      </c>
      <c r="M24" s="6" t="e">
        <f aca="false">IF(r=1,$C24,M24+(L24+N24+2*M23+2*M25-6*M24)*LSol/Csol2)</f>
        <v>#VALUE!</v>
      </c>
      <c r="N24" s="6" t="e">
        <f aca="false">IF(r=1,$C24,N24+(M24+O24+2*N23+2*N25-6*N24)*LSol/Csol2)</f>
        <v>#VALUE!</v>
      </c>
      <c r="O24" s="6" t="e">
        <f aca="false">IF(r=1,$C24,O24+(N24+P24+2*O23+2*O25-6*O24)*LSol/Csol2)</f>
        <v>#VALUE!</v>
      </c>
      <c r="P24" s="6" t="e">
        <f aca="false">IF(r=1,$C24,P24+(O24+Q24+2*P23+2*P25-6*P24)*LSol/Csol2)</f>
        <v>#VALUE!</v>
      </c>
      <c r="Q24" s="6" t="e">
        <f aca="false">IF(r=1,$C24,Q24+(P24+R24+2*Q23+2*Q25-6*Q24)*LSol/Csol2)</f>
        <v>#VALUE!</v>
      </c>
      <c r="R24" s="6" t="e">
        <f aca="false">IF(r=1,$C24,R24+(Q24+S24+2*R23+2*R25-6*R24)*LSol/Csol2)</f>
        <v>#VALUE!</v>
      </c>
      <c r="S24" s="6" t="e">
        <f aca="false">IF(r=1,$C24,S24+(R24+T24+2*S23+2*S25-6*S24)*LSol/Csol2)</f>
        <v>#VALUE!</v>
      </c>
      <c r="T24" s="6" t="e">
        <f aca="false">IF(r=1,$C24,T24+(S24+U24+2*T23+2*T25-6*T24)*LSol/Csol2)</f>
        <v>#VALUE!</v>
      </c>
      <c r="U24" s="6" t="e">
        <f aca="false">IF(r=1,$C24,U24+(T24+V24+2*U23+2*U25-6*U24)*LSol/Csol2)</f>
        <v>#VALUE!</v>
      </c>
      <c r="V24" s="6" t="e">
        <f aca="false">IF(r=1,$C24,V24+(U24+W24+2*V23+2*V25-6*V24)*LSol/Csol2)</f>
        <v>#VALUE!</v>
      </c>
      <c r="W24" s="6" t="e">
        <f aca="false">IF(r=1,$C24,W24+(V24+X24+2*W23+2*W25-6*W24)*LSol/Csol2)</f>
        <v>#VALUE!</v>
      </c>
      <c r="X24" s="6" t="e">
        <f aca="false">IF(r=1,$C24,X24+(W24+Y24+2*X23+2*X25-6*X24)*LSol/Csol2)</f>
        <v>#VALUE!</v>
      </c>
      <c r="Y24" s="6" t="e">
        <f aca="false">IF(r=1,$C24,Y24+(X24+Z24+2*Y23+2*Y25-6*Y24)*LSol/Csol2)</f>
        <v>#VALUE!</v>
      </c>
      <c r="Z24" s="6" t="e">
        <f aca="false">IF(r=1,$C24,Z24+(Y24+AA24+2*Z23+2*Z25-6*Z24)*LSol/Csol2)</f>
        <v>#VALUE!</v>
      </c>
      <c r="AA24" s="6" t="e">
        <f aca="false">IF(r=1,$C24,AA24+(Z24+AB24+2*AA23+2*AA25-6*AA24)*LSol/Csol2)</f>
        <v>#VALUE!</v>
      </c>
      <c r="AB24" s="6" t="e">
        <f aca="false">IF(r=1,$C24,AB24+(AA24+AC24+2*AB23+2*AB25-6*AB24)*LSol/Csol2)</f>
        <v>#VALUE!</v>
      </c>
      <c r="AC24" s="6" t="e">
        <f aca="false">IF(r=1,$C24,AC24+(AB24+AD24+2*AC23+2*AC25-6*AC24)*LSol/Csol2)</f>
        <v>#VALUE!</v>
      </c>
      <c r="AD24" s="6" t="e">
        <f aca="false">IF(r=1,$C24,AD24+(AC24+AE24+2*AD23+2*AD25-6*AD24)*LSol/Csol2)</f>
        <v>#VALUE!</v>
      </c>
      <c r="AE24" s="6" t="e">
        <f aca="false">IF(r=1,$C24,AE24+(AD24+AF24+2*AE23+2*AE25-6*AE24)*LSol/Csol2)</f>
        <v>#VALUE!</v>
      </c>
      <c r="AF24" s="6" t="e">
        <f aca="false">IF(r=1,$C24,AF24+(AE24+AG24+2*AF23+2*AF25-6*AF24)*LSol/Csol2)</f>
        <v>#VALUE!</v>
      </c>
      <c r="AG24" s="6" t="e">
        <f aca="false">IF(r=1,$C24,AG24+(AF24+AH24+2*AG23+2*AG25-6*AG24)*LSol/Csol2)</f>
        <v>#VALUE!</v>
      </c>
      <c r="AH24" s="6" t="e">
        <f aca="false">IF(r=1,$C24,AH24+(AG24+AI24+2*AH23+2*AH25-6*AH24)*LSol/Csol2)</f>
        <v>#VALUE!</v>
      </c>
      <c r="AI24" s="6" t="e">
        <f aca="false">IF(r=1,$C24,AI24+(AH24+AJ24+2*AI23+2*AI25-6*AI24)*LSol/Csol2)</f>
        <v>#VALUE!</v>
      </c>
      <c r="AJ24" s="6" t="e">
        <f aca="false">IF(r=1,$C24,AJ24+(AI24+AK24+2*AJ23+2*AJ25-6*AJ24)*LSol/Csol2)</f>
        <v>#VALUE!</v>
      </c>
      <c r="AK24" s="6" t="e">
        <f aca="false">IF(r=1,$C24,AK24+(AJ24+AL24+2*AK23+2*AK25-6*AK24)*LSol/Csol2)</f>
        <v>#VALUE!</v>
      </c>
      <c r="AL24" s="6" t="e">
        <f aca="false">IF(r=1,$C24,AL24+(AK24+AM24+2*AL23+2*AL25-6*AL24)*LSol/Csol2)</f>
        <v>#VALUE!</v>
      </c>
      <c r="AM24" s="6" t="e">
        <f aca="false">IF(r=1,$C24,AM24+(AL24+AN24+2*AM23+2*AM25-6*AM24)*LSol/Csol2)</f>
        <v>#VALUE!</v>
      </c>
      <c r="AN24" s="6" t="e">
        <f aca="false">IF(r=1,$C24,AN24+(AM24+AO24+2*AN23+2*AN25-6*AN24)*LSol/Csol2)</f>
        <v>#VALUE!</v>
      </c>
      <c r="AO24" s="6" t="e">
        <f aca="false">IF(r=1,$C24,AO24+(AN24+AP24+2*AO23+2*AO25-6*AO24)*LSol/Csol2)</f>
        <v>#VALUE!</v>
      </c>
      <c r="AP24" s="6" t="e">
        <f aca="false">IF(r=1,$C24,AP24+(AO24+AQ24+2*AP23+2*AP25-6*AP24)*LSol/Csol2)</f>
        <v>#VALUE!</v>
      </c>
      <c r="AQ24" s="6" t="e">
        <f aca="false">IF(r=1,$C24,AQ24+(AP24+AR24+2*AQ23+2*AQ25-6*AQ24)*LSol/Csol2)</f>
        <v>#VALUE!</v>
      </c>
      <c r="AR24" s="6" t="e">
        <f aca="false">IF(r=1,$C24,AR24+(AQ24+AS24+2*AR23+2*AR25-6*AR24)*LSol/Csol2)</f>
        <v>#VALUE!</v>
      </c>
      <c r="AS24" s="6" t="e">
        <f aca="false">IF(r=1,$C24,AS24+(AR24+AT24+2*AS23+2*AS25-6*AS24)*LSol/Csol2)</f>
        <v>#VALUE!</v>
      </c>
      <c r="AT24" s="6" t="e">
        <f aca="false">IF(r=1,$C24,AT24+(AS24+AU24+2*AT23+2*AT25-6*AT24)*LSol/Csol2)</f>
        <v>#VALUE!</v>
      </c>
      <c r="AU24" s="6" t="e">
        <f aca="false">IF(r=1,$C24,AU24+(AT24+AV24+2*AU23+2*AU25-6*AU24)*LSol/Csol2)</f>
        <v>#VALUE!</v>
      </c>
      <c r="AV24" s="6" t="e">
        <f aca="false">IF(r=1,$C24,AV24+(AU24+AW24+2*AV23+2*AV25-6*AV24)*LSol/Csol2)</f>
        <v>#VALUE!</v>
      </c>
      <c r="AW24" s="6" t="e">
        <f aca="false">IF(r=1,$C24,AW24+(AV24+AX24+2*AW23+2*AW25-6*AW24)*LSol/Csol2)</f>
        <v>#VALUE!</v>
      </c>
      <c r="AX24" s="6" t="e">
        <f aca="false">IF(r=1,$C24,AX24+(AW24+AY24+2*AX23+2*AX25-6*AX24)*LSol/Csol2)</f>
        <v>#VALUE!</v>
      </c>
      <c r="AY24" s="6" t="e">
        <f aca="false">IF(r=1,$C24,AY24+(AX24+AZ24+2*AY23+2*AY25-6*AY24)*LSol/Csol2)</f>
        <v>#VALUE!</v>
      </c>
      <c r="AZ24" s="6" t="e">
        <f aca="false">IF(r=1,$C24,AZ24+(AY24+BA24+2*AZ23+2*AZ25-6*AZ24)*LSol/Csol2)</f>
        <v>#VALUE!</v>
      </c>
      <c r="BA24" s="6" t="e">
        <f aca="false">IF(r=1,$C24,BA24+(AZ24+BB24+2*BA23+2*BA25-6*BA24)*LSol/Csol2)</f>
        <v>#VALUE!</v>
      </c>
      <c r="BB24" s="6" t="e">
        <f aca="false">IF(r=1,$C24,BB24+(BA24+BC24+2*BB23+2*BB25-6*BB24)*LSol/Csol2)</f>
        <v>#VALUE!</v>
      </c>
      <c r="BC24" s="6" t="e">
        <f aca="false">IF(r=1,$C24,BC24+(BB24+BD24+2*BC23+2*BC25-6*BC24)*LSol/Csol2)</f>
        <v>#VALUE!</v>
      </c>
      <c r="BD24" s="6" t="e">
        <f aca="false">IF(r=1,$C24,BD24+(BC24+BE24+2*BD23+2*BD25-6*BD24)*LSol/Csol2)</f>
        <v>#VALUE!</v>
      </c>
      <c r="BE24" s="6" t="e">
        <f aca="false">IF(r=1,$C24,BE24+(BD24+BF24+2*BE23+2*BE25-6*BE24)*LSol/Csol2)</f>
        <v>#VALUE!</v>
      </c>
      <c r="BF24" s="6" t="e">
        <f aca="false">IF(r=1,$C24,BF24+(BE24+BG24+2*BF23+2*BF25-6*BF24)*LSol/Csol2)</f>
        <v>#VALUE!</v>
      </c>
      <c r="BG24" s="6" t="e">
        <f aca="false">IF(r=1,$C24,BG24+(BF24+BH24+2*BG23+2*BG25-6*BG24)*LSol/Csol2)</f>
        <v>#VALUE!</v>
      </c>
      <c r="BH24" s="6" t="e">
        <f aca="false">IF(r=1,$C24,BH24+(BG24+BI24+2*BH23+2*BH25-6*BH24)*LSol/Csol2)</f>
        <v>#VALUE!</v>
      </c>
      <c r="BI24" s="6" t="e">
        <f aca="false">IF(r=1,$C24,BI24+(BH24+BJ24+2*BI23+2*BI25-6*BI24)*LSol/Csol2)</f>
        <v>#VALUE!</v>
      </c>
      <c r="BJ24" s="6" t="e">
        <f aca="false">IF(r=1,$C24,BJ24+(BI24+BK24+2*BJ23+2*BJ25-6*BJ24)*LSol/Csol2)</f>
        <v>#VALUE!</v>
      </c>
      <c r="BK24" s="6" t="e">
        <f aca="false">IF(r=1,$C24,BK24+(BJ24+BL24+2*BK23+2*BK25-6*BK24)*LSol/Csol2)</f>
        <v>#VALUE!</v>
      </c>
      <c r="BL24" s="6" t="e">
        <f aca="false">IF(r=1,$C24,BL24+(BK24+BM24+2*BL23+2*BL25-6*BL24)*LSol/Csol2)</f>
        <v>#VALUE!</v>
      </c>
      <c r="BM24" s="6" t="e">
        <f aca="false">IF(r=1,$C24,BM24+(BL24+BN24+2*BM23+2*BM25-6*BM24)*LSol/Csol2)</f>
        <v>#VALUE!</v>
      </c>
      <c r="BN24" s="6" t="e">
        <f aca="false">IF(r=1,$C24,BN24+(BM24+BO24+2*BN23+2*BN25-6*BN24)*LSol/Csol2)</f>
        <v>#VALUE!</v>
      </c>
      <c r="BO24" s="6" t="e">
        <f aca="false">IF(r=1,$C24,BO24+(BN24+BP24+2*BO23+2*BO25-6*BO24)*LSol/Csol2)</f>
        <v>#VALUE!</v>
      </c>
      <c r="BP24" s="6" t="e">
        <f aca="false">IF(r=1,$C24,BP24+(BO24+BQ24+2*BP23+2*BP25-6*BP24)*LSol/Csol2)</f>
        <v>#VALUE!</v>
      </c>
      <c r="BQ24" s="6" t="e">
        <f aca="false">IF(r=1,$C24,BQ24+(BP24+BR24+2*BQ23+2*BQ25-6*BQ24)*LSol/Csol2)</f>
        <v>#VALUE!</v>
      </c>
      <c r="BR24" s="6" t="e">
        <f aca="false">IF(r=1,$C24,BR24+(BQ24+BS24+2*BR23+2*BR25-6*BR24)*LSol/Csol2)</f>
        <v>#VALUE!</v>
      </c>
      <c r="BS24" s="6" t="e">
        <f aca="false">IF(r=1,$C24,BS24+(BR24+BT24+2*BS23+2*BS25-6*BS24)*LSol/Csol2)</f>
        <v>#VALUE!</v>
      </c>
      <c r="BT24" s="6" t="e">
        <f aca="false">IF(r=1,$C24,BT24+(BS24+BU24+2*BT23+2*BT25-6*BT24)*LSol/Csol2)</f>
        <v>#VALUE!</v>
      </c>
      <c r="BU24" s="6" t="e">
        <f aca="false">IF(r=1,$C24,BU24+(BT24+BV24+2*BU23+2*BU25-6*BU24)*LSol/Csol2)</f>
        <v>#VALUE!</v>
      </c>
      <c r="BV24" s="6" t="e">
        <f aca="false">IF(r=1,$C24,BV24+(BU24+BW24+2*BV23+2*BV25-6*BV24)*LSol/Csol2)</f>
        <v>#VALUE!</v>
      </c>
      <c r="BW24" s="6" t="e">
        <f aca="false">IF(r=1,$C24,BW24+(BV24+BX24+2*BW23+2*BW25-6*BW24)*LSol/Csol2)</f>
        <v>#VALUE!</v>
      </c>
      <c r="BX24" s="6" t="e">
        <f aca="false">IF(r=1,$C24,BX24+(BW24+BY24+2*BX23+2*BX25-6*BX24)*LSol/Csol2)</f>
        <v>#VALUE!</v>
      </c>
      <c r="BY24" s="6" t="e">
        <f aca="false">IF(r=1,$C24,BY24+(BX24+BZ24+2*BY23+2*BY25-6*BY24)*LSol/Csol2)</f>
        <v>#VALUE!</v>
      </c>
      <c r="BZ24" s="6" t="e">
        <f aca="false">IF(r=1,$C24,BZ24+(BY24+CA24+2*BZ23+2*BZ25-6*BZ24)*LSol/Csol2)</f>
        <v>#VALUE!</v>
      </c>
      <c r="CA24" s="6" t="e">
        <f aca="false">IF(r=1,$C24,CA24+(BZ24+CB24+2*CA23+2*CA25-6*CA24)*LSol/Csol2)</f>
        <v>#VALUE!</v>
      </c>
      <c r="CB24" s="6" t="e">
        <f aca="false">IF(r=1,$C24,CB24+(CA24+CC24+CB23+CB25-4*CB24)*LSol/Csol2)</f>
        <v>#VALUE!</v>
      </c>
      <c r="CC24" s="6" t="e">
        <f aca="false">IF(r=1,$C24,CC24+(CB24+CD24+2*CC23+2*CC25-6*CC24)*LSol/Csol2)</f>
        <v>#VALUE!</v>
      </c>
      <c r="CD24" s="6" t="e">
        <f aca="false">IF(r=1,$C24,CD24+(CC24+CE24+2*CD23+2*CD25-6*CD24)*LSol/Csol2)</f>
        <v>#VALUE!</v>
      </c>
      <c r="CE24" s="6" t="e">
        <f aca="false">IF(r=1,$C24,CE24+(CD24+CF24+2*CE23+2*CE25-6*CE24)*LSol/Csol2)</f>
        <v>#VALUE!</v>
      </c>
      <c r="CF24" s="6" t="e">
        <f aca="false">IF(r=1,$C24,CF24+(CE24+CG24+2*CF23+2*CF25-6*CF24)*LSol/Csol2)</f>
        <v>#VALUE!</v>
      </c>
      <c r="CG24" s="6" t="e">
        <f aca="false">IF(r=1,$C24,CG24+(CF24+CH24+2*CG23+2*CG25-6*CG24)*LSol/Csol2)</f>
        <v>#VALUE!</v>
      </c>
      <c r="CH24" s="6" t="e">
        <f aca="false">IF(r=1,$C24,CH24+(CG24+CI24+2*CH23+2*CH25-6*CH24)*LSol/Csol2)</f>
        <v>#VALUE!</v>
      </c>
      <c r="CI24" s="6" t="e">
        <f aca="false">IF(r=1,$C24,CI24+(CH24+CJ24+2*CI23+2*CI25-6*CI24)*LSol/Csol2)</f>
        <v>#VALUE!</v>
      </c>
      <c r="CJ24" s="6" t="e">
        <f aca="false">IF(r=1,$C24,CJ24+(CI24+CK24+2*CJ23+2*CJ25-6*CJ24)*LSol/Csol2)</f>
        <v>#VALUE!</v>
      </c>
      <c r="CK24" s="6" t="e">
        <f aca="false">IF(r=1,$C24,CK24+(CJ24+CL24+2*CK23+2*CK25-6*CK24)*LSol/Csol2)</f>
        <v>#VALUE!</v>
      </c>
      <c r="CL24" s="6" t="e">
        <f aca="false">IF(r=1,$C24,CL24+(CK24+CM24+2*CL23+2*CL25-6*CL24)*LSol/Csol2)</f>
        <v>#VALUE!</v>
      </c>
      <c r="CM24" s="6" t="e">
        <f aca="false">IF(r=1,$C24,CM24+(CL24+CN24+2*CM23+2*CM25-6*CM24)*LSol/Csol2)</f>
        <v>#VALUE!</v>
      </c>
      <c r="CN24" s="6" t="e">
        <f aca="false">IF(r=1,$C24,CN24+(CM24+CO24+2*CN23+2*CN25-6*CN24)*LSol/Csol2)</f>
        <v>#VALUE!</v>
      </c>
      <c r="CO24" s="6" t="e">
        <f aca="false">IF(r=1,$C24,CO24+(CN24+CP24+2*CO23+2*CO25-6*CO24)*LSol/Csol2)</f>
        <v>#VALUE!</v>
      </c>
      <c r="CP24" s="6" t="e">
        <f aca="false">IF(r=1,$C24,CP24+(CO24+CQ24+2*CP23+2*CP25-6*CP24)*LSol/Csol2)</f>
        <v>#VALUE!</v>
      </c>
      <c r="CQ24" s="6" t="e">
        <f aca="false">IF(r=1,$C24,CQ24+(CP24+CR24+2*CQ23+2*CQ25-6*CQ24)*LSol/Csol2)</f>
        <v>#VALUE!</v>
      </c>
      <c r="CR24" s="6" t="e">
        <f aca="false">IF(r=1,$C24,CR24+(CQ24+CS24+2*CR23+2*CR25-6*CR24)*LSol/Csol2)</f>
        <v>#VALUE!</v>
      </c>
      <c r="CS24" s="6" t="e">
        <f aca="false">IF(r=1,$C24,CS24+(CR24+CT24+2*CS23+2*CS25-6*CS24)*LSol/Csol2)</f>
        <v>#VALUE!</v>
      </c>
      <c r="CT24" s="6" t="e">
        <f aca="false">IF(r=1,$C24,CT24+(CS24+CU24+2*CT23+2*CT25-6*CT24)*LSol/Csol2)</f>
        <v>#VALUE!</v>
      </c>
      <c r="CU24" s="7" t="e">
        <f aca="false">C24</f>
        <v>#VALUE!</v>
      </c>
    </row>
    <row r="25" customFormat="false" ht="14.65" hidden="false" customHeight="false" outlineLevel="0" collapsed="false">
      <c r="A25" s="0" t="n">
        <f aca="false">A24+$B$12</f>
        <v>0.7</v>
      </c>
      <c r="C25" s="7" t="e">
        <f aca="false">param!$H$18+param!$H$19*COS(PI2*($B$3-param!$H$20-A25*$B$8))*EXP(-A25/$B$7)</f>
        <v>#VALUE!</v>
      </c>
      <c r="D25" s="6" t="e">
        <f aca="false">IF(r=1,$C25,D25+(C25+E25+2*D24+2*D26-6*D25)*LSol/Csol2)</f>
        <v>#VALUE!</v>
      </c>
      <c r="E25" s="6" t="e">
        <f aca="false">IF(r=1,$C25,E25+(D25+F25+2*E24+2*E26-6*E25)*LSol/Csol2)</f>
        <v>#VALUE!</v>
      </c>
      <c r="F25" s="6" t="e">
        <f aca="false">IF(r=1,$C25,F25+(E25+G25+2*F24+2*F26-6*F25)*LSol/Csol2)</f>
        <v>#VALUE!</v>
      </c>
      <c r="G25" s="6" t="e">
        <f aca="false">IF(r=1,$C25,G25+(F25+H25+2*G24+2*G26-6*G25)*LSol/Csol2)</f>
        <v>#VALUE!</v>
      </c>
      <c r="H25" s="6" t="e">
        <f aca="false">IF(r=1,$C25,H25+(G25+I25+2*H24+2*H26-6*H25)*LSol/Csol2)</f>
        <v>#VALUE!</v>
      </c>
      <c r="I25" s="6" t="e">
        <f aca="false">IF(r=1,$C25,I25+(H25+J25+2*I24+2*I26-6*I25)*LSol/Csol2)</f>
        <v>#VALUE!</v>
      </c>
      <c r="J25" s="6" t="e">
        <f aca="false">IF(r=1,$C25,J25+(I25+K25+2*J24+2*J26-6*J25)*LSol/Csol2)</f>
        <v>#VALUE!</v>
      </c>
      <c r="K25" s="6" t="e">
        <f aca="false">IF(r=1,$C25,K25+(J25+L25+2*K24+2*K26-6*K25)*LSol/Csol2)</f>
        <v>#VALUE!</v>
      </c>
      <c r="L25" s="6" t="e">
        <f aca="false">IF(r=1,$C25,L25+(K25+M25+2*L24+2*L26-6*L25)*LSol/Csol2)</f>
        <v>#VALUE!</v>
      </c>
      <c r="M25" s="6" t="e">
        <f aca="false">IF(r=1,$C25,M25+(L25+N25+2*M24+2*M26-6*M25)*LSol/Csol2)</f>
        <v>#VALUE!</v>
      </c>
      <c r="N25" s="6" t="e">
        <f aca="false">IF(r=1,$C25,N25+(M25+O25+2*N24+2*N26-6*N25)*LSol/Csol2)</f>
        <v>#VALUE!</v>
      </c>
      <c r="O25" s="6" t="e">
        <f aca="false">IF(r=1,$C25,O25+(N25+P25+2*O24+2*O26-6*O25)*LSol/Csol2)</f>
        <v>#VALUE!</v>
      </c>
      <c r="P25" s="6" t="e">
        <f aca="false">IF(r=1,$C25,P25+(O25+Q25+2*P24+2*P26-6*P25)*LSol/Csol2)</f>
        <v>#VALUE!</v>
      </c>
      <c r="Q25" s="6" t="e">
        <f aca="false">IF(r=1,$C25,Q25+(P25+R25+2*Q24+2*Q26-6*Q25)*LSol/Csol2)</f>
        <v>#VALUE!</v>
      </c>
      <c r="R25" s="6" t="e">
        <f aca="false">IF(r=1,$C25,R25+(Q25+S25+2*R24+2*R26-6*R25)*LSol/Csol2)</f>
        <v>#VALUE!</v>
      </c>
      <c r="S25" s="6" t="e">
        <f aca="false">IF(r=1,$C25,S25+(R25+T25+2*S24+2*S26-6*S25)*LSol/Csol2)</f>
        <v>#VALUE!</v>
      </c>
      <c r="T25" s="6" t="e">
        <f aca="false">IF(r=1,$C25,T25+(S25+U25+2*T24+2*T26-6*T25)*LSol/Csol2)</f>
        <v>#VALUE!</v>
      </c>
      <c r="U25" s="6" t="e">
        <f aca="false">IF(r=1,$C25,U25+(T25+V25+2*U24+2*U26-6*U25)*LSol/Csol2)</f>
        <v>#VALUE!</v>
      </c>
      <c r="V25" s="6" t="e">
        <f aca="false">IF(r=1,$C25,V25+(U25+W25+2*V24+2*V26-6*V25)*LSol/Csol2)</f>
        <v>#VALUE!</v>
      </c>
      <c r="W25" s="6" t="e">
        <f aca="false">IF(r=1,$C25,W25+(V25+X25+2*W24+2*W26-6*W25)*LSol/Csol2)</f>
        <v>#VALUE!</v>
      </c>
      <c r="X25" s="6" t="e">
        <f aca="false">IF(r=1,$C25,X25+(W25+Y25+2*X24+2*X26-6*X25)*LSol/Csol2)</f>
        <v>#VALUE!</v>
      </c>
      <c r="Y25" s="6" t="e">
        <f aca="false">IF(r=1,$C25,Y25+(X25+Z25+2*Y24+2*Y26-6*Y25)*LSol/Csol2)</f>
        <v>#VALUE!</v>
      </c>
      <c r="Z25" s="6" t="e">
        <f aca="false">IF(r=1,$C25,Z25+(Y25+AA25+2*Z24+2*Z26-6*Z25)*LSol/Csol2)</f>
        <v>#VALUE!</v>
      </c>
      <c r="AA25" s="6" t="e">
        <f aca="false">IF(r=1,$C25,AA25+(Z25+AB25+2*AA24+2*AA26-6*AA25)*LSol/Csol2)</f>
        <v>#VALUE!</v>
      </c>
      <c r="AB25" s="6" t="e">
        <f aca="false">IF(r=1,$C25,AB25+(AA25+AC25+2*AB24+2*AB26-6*AB25)*LSol/Csol2)</f>
        <v>#VALUE!</v>
      </c>
      <c r="AC25" s="6" t="e">
        <f aca="false">IF(r=1,$C25,AC25+(AB25+AD25+2*AC24+2*AC26-6*AC25)*LSol/Csol2)</f>
        <v>#VALUE!</v>
      </c>
      <c r="AD25" s="6" t="e">
        <f aca="false">IF(r=1,$C25,AD25+(AC25+AE25+2*AD24+2*AD26-6*AD25)*LSol/Csol2)</f>
        <v>#VALUE!</v>
      </c>
      <c r="AE25" s="6" t="e">
        <f aca="false">IF(r=1,$C25,AE25+(AD25+AF25+2*AE24+2*AE26-6*AE25)*LSol/Csol2)</f>
        <v>#VALUE!</v>
      </c>
      <c r="AF25" s="6" t="e">
        <f aca="false">IF(r=1,$C25,AF25+(AE25+AG25+2*AF24+2*AF26-6*AF25)*LSol/Csol2)</f>
        <v>#VALUE!</v>
      </c>
      <c r="AG25" s="6" t="e">
        <f aca="false">IF(r=1,$C25,AG25+(AF25+AH25+2*AG24+2*AG26-6*AG25)*LSol/Csol2)</f>
        <v>#VALUE!</v>
      </c>
      <c r="AH25" s="6" t="e">
        <f aca="false">IF(r=1,$C25,AH25+(AG25+AI25+2*AH24+2*AH26-6*AH25)*LSol/Csol2)</f>
        <v>#VALUE!</v>
      </c>
      <c r="AI25" s="6" t="e">
        <f aca="false">IF(r=1,$C25,AI25+(AH25+AJ25+2*AI24+2*AI26-6*AI25)*LSol/Csol2)</f>
        <v>#VALUE!</v>
      </c>
      <c r="AJ25" s="6" t="e">
        <f aca="false">IF(r=1,$C25,AJ25+(AI25+AK25+2*AJ24+2*AJ26-6*AJ25)*LSol/Csol2)</f>
        <v>#VALUE!</v>
      </c>
      <c r="AK25" s="6" t="e">
        <f aca="false">IF(r=1,$C25,AK25+(AJ25+AL25+2*AK24+2*AK26-6*AK25)*LSol/Csol2)</f>
        <v>#VALUE!</v>
      </c>
      <c r="AL25" s="6" t="e">
        <f aca="false">IF(r=1,$C25,AL25+(AK25+AM25+2*AL24+2*AL26-6*AL25)*LSol/Csol2)</f>
        <v>#VALUE!</v>
      </c>
      <c r="AM25" s="6" t="e">
        <f aca="false">IF(r=1,$C25,AM25+(AL25+AN25+2*AM24+2*AM26-6*AM25)*LSol/Csol2)</f>
        <v>#VALUE!</v>
      </c>
      <c r="AN25" s="6" t="e">
        <f aca="false">IF(r=1,$C25,AN25+(AM25+AO25+2*AN24+2*AN26-6*AN25)*LSol/Csol2)</f>
        <v>#VALUE!</v>
      </c>
      <c r="AO25" s="6" t="e">
        <f aca="false">IF(r=1,$C25,AO25+(AN25+AP25+2*AO24+2*AO26-6*AO25)*LSol/Csol2)</f>
        <v>#VALUE!</v>
      </c>
      <c r="AP25" s="6" t="e">
        <f aca="false">IF(r=1,$C25,AP25+(AO25+AQ25+2*AP24+2*AP26-6*AP25)*LSol/Csol2)</f>
        <v>#VALUE!</v>
      </c>
      <c r="AQ25" s="6" t="e">
        <f aca="false">IF(r=1,$C25,AQ25+(AP25+AR25+2*AQ24+2*AQ26-6*AQ25)*LSol/Csol2)</f>
        <v>#VALUE!</v>
      </c>
      <c r="AR25" s="6" t="e">
        <f aca="false">IF(r=1,$C25,AR25+(AQ25+AS25+2*AR24+2*AR26-6*AR25)*LSol/Csol2)</f>
        <v>#VALUE!</v>
      </c>
      <c r="AS25" s="6" t="e">
        <f aca="false">IF(r=1,$C25,AS25+(AR25+AT25+2*AS24+2*AS26-6*AS25)*LSol/Csol2)</f>
        <v>#VALUE!</v>
      </c>
      <c r="AT25" s="6" t="e">
        <f aca="false">IF(r=1,$C25,AT25+(AS25+AU25+2*AT24+2*AT26-6*AT25)*LSol/Csol2)</f>
        <v>#VALUE!</v>
      </c>
      <c r="AU25" s="6" t="e">
        <f aca="false">IF(r=1,$C25,AU25+(AT25+AV25+2*AU24+2*AU26-6*AU25)*LSol/Csol2)</f>
        <v>#VALUE!</v>
      </c>
      <c r="AV25" s="6" t="e">
        <f aca="false">IF(r=1,$C25,AV25+(AU25+AW25+2*AV24+2*AV26-6*AV25)*LSol/Csol2)</f>
        <v>#VALUE!</v>
      </c>
      <c r="AW25" s="6" t="e">
        <f aca="false">IF(r=1,$C25,AW25+(AV25+AX25+2*AW24+2*AW26-6*AW25)*LSol/Csol2)</f>
        <v>#VALUE!</v>
      </c>
      <c r="AX25" s="6" t="e">
        <f aca="false">IF(r=1,$C25,AX25+(AW25+AY25+2*AX24+2*AX26-6*AX25)*LSol/Csol2)</f>
        <v>#VALUE!</v>
      </c>
      <c r="AY25" s="6" t="e">
        <f aca="false">IF(r=1,$C25,AY25+(AX25+AZ25+2*AY24+2*AY26-6*AY25)*LSol/Csol2)</f>
        <v>#VALUE!</v>
      </c>
      <c r="AZ25" s="6" t="e">
        <f aca="false">IF(r=1,$C25,AZ25+(AY25+BA25+2*AZ24+2*AZ26-6*AZ25)*LSol/Csol2)</f>
        <v>#VALUE!</v>
      </c>
      <c r="BA25" s="6" t="e">
        <f aca="false">IF(r=1,$C25,BA25+(AZ25+BB25+2*BA24+2*BA26-6*BA25)*LSol/Csol2)</f>
        <v>#VALUE!</v>
      </c>
      <c r="BB25" s="6" t="e">
        <f aca="false">IF(r=1,$C25,BB25+(BA25+BC25+2*BB24+2*BB26-6*BB25)*LSol/Csol2)</f>
        <v>#VALUE!</v>
      </c>
      <c r="BC25" s="6" t="e">
        <f aca="false">IF(r=1,$C25,BC25+(BB25+BD25+2*BC24+2*BC26-6*BC25)*LSol/Csol2)</f>
        <v>#VALUE!</v>
      </c>
      <c r="BD25" s="6" t="e">
        <f aca="false">IF(r=1,$C25,BD25+(BC25+BE25+2*BD24+2*BD26-6*BD25)*LSol/Csol2)</f>
        <v>#VALUE!</v>
      </c>
      <c r="BE25" s="6" t="e">
        <f aca="false">IF(r=1,$C25,BE25+(BD25+BF25+2*BE24+2*BE26-6*BE25)*LSol/Csol2)</f>
        <v>#VALUE!</v>
      </c>
      <c r="BF25" s="6" t="e">
        <f aca="false">IF(r=1,$C25,BF25+(BE25+BG25+2*BF24+2*BF26-6*BF25)*LSol/Csol2)</f>
        <v>#VALUE!</v>
      </c>
      <c r="BG25" s="6" t="e">
        <f aca="false">IF(r=1,$C25,BG25+(BF25+BH25+2*BG24+2*BG26-6*BG25)*LSol/Csol2)</f>
        <v>#VALUE!</v>
      </c>
      <c r="BH25" s="6" t="e">
        <f aca="false">IF(r=1,$C25,BH25+(BG25+BI25+2*BH24+2*BH26-6*BH25)*LSol/Csol2)</f>
        <v>#VALUE!</v>
      </c>
      <c r="BI25" s="6" t="e">
        <f aca="false">IF(r=1,$C25,BI25+(BH25+BJ25+2*BI24+2*BI26-6*BI25)*LSol/Csol2)</f>
        <v>#VALUE!</v>
      </c>
      <c r="BJ25" s="6" t="e">
        <f aca="false">IF(r=1,$C25,BJ25+(BI25+BK25+2*BJ24+2*BJ26-6*BJ25)*LSol/Csol2)</f>
        <v>#VALUE!</v>
      </c>
      <c r="BK25" s="6" t="e">
        <f aca="false">IF(r=1,$C25,BK25+(BJ25+BL25+2*BK24+2*BK26-6*BK25)*LSol/Csol2)</f>
        <v>#VALUE!</v>
      </c>
      <c r="BL25" s="6" t="e">
        <f aca="false">IF(r=1,$C25,BL25+(BK25+BM25+2*BL24+2*BL26-6*BL25)*LSol/Csol2)</f>
        <v>#VALUE!</v>
      </c>
      <c r="BM25" s="6" t="e">
        <f aca="false">IF(r=1,$C25,BM25+(BL25+BN25+2*BM24+2*BM26-6*BM25)*LSol/Csol2)</f>
        <v>#VALUE!</v>
      </c>
      <c r="BN25" s="6" t="e">
        <f aca="false">IF(r=1,$C25,BN25+(BM25+BO25+2*BN24+2*BN26-6*BN25)*LSol/Csol2)</f>
        <v>#VALUE!</v>
      </c>
      <c r="BO25" s="6" t="e">
        <f aca="false">IF(r=1,$C25,BO25+(BN25+BP25+2*BO24+2*BO26-6*BO25)*LSol/Csol2)</f>
        <v>#VALUE!</v>
      </c>
      <c r="BP25" s="6" t="e">
        <f aca="false">IF(r=1,$C25,BP25+(BO25+BQ25+2*BP24+2*BP26-6*BP25)*LSol/Csol2)</f>
        <v>#VALUE!</v>
      </c>
      <c r="BQ25" s="6" t="e">
        <f aca="false">IF(r=1,$C25,BQ25+(BP25+BR25+2*BQ24+2*BQ26-6*BQ25)*LSol/Csol2)</f>
        <v>#VALUE!</v>
      </c>
      <c r="BR25" s="6" t="e">
        <f aca="false">IF(r=1,$C25,BR25+(BQ25+BS25+2*BR24+2*BR26-6*BR25)*LSol/Csol2)</f>
        <v>#VALUE!</v>
      </c>
      <c r="BS25" s="6" t="e">
        <f aca="false">IF(r=1,$C25,BS25+(BR25+BT25+2*BS24+2*BS26-6*BS25)*LSol/Csol2)</f>
        <v>#VALUE!</v>
      </c>
      <c r="BT25" s="6" t="e">
        <f aca="false">IF(r=1,$C25,BT25+(BS25+BU25+2*BT24+2*BT26-6*BT25)*LSol/Csol2)</f>
        <v>#VALUE!</v>
      </c>
      <c r="BU25" s="6" t="e">
        <f aca="false">IF(r=1,$C25,BU25+(BT25+BV25+2*BU24+2*BU26-6*BU25)*LSol/Csol2)</f>
        <v>#VALUE!</v>
      </c>
      <c r="BV25" s="6" t="e">
        <f aca="false">IF(r=1,$C25,BV25+(BU25+BW25+2*BV24+2*BV26-6*BV25)*LSol/Csol2)</f>
        <v>#VALUE!</v>
      </c>
      <c r="BW25" s="6" t="e">
        <f aca="false">IF(r=1,$C25,BW25+(BV25+BX25+2*BW24+2*BW26-6*BW25)*LSol/Csol2)</f>
        <v>#VALUE!</v>
      </c>
      <c r="BX25" s="6" t="e">
        <f aca="false">IF(r=1,$C25,BX25+(BW25+BY25+2*BX24+2*BX26-6*BX25)*LSol/Csol2)</f>
        <v>#VALUE!</v>
      </c>
      <c r="BY25" s="6" t="e">
        <f aca="false">IF(r=1,$C25,BY25+(BX25+BZ25+2*BY24+2*BY26-6*BY25)*LSol/Csol2)</f>
        <v>#VALUE!</v>
      </c>
      <c r="BZ25" s="6" t="e">
        <f aca="false">IF(r=1,$C25,BZ25+(BY25+CA25+2*BZ24+2*BZ26-6*BZ25)*LSol/Csol2)</f>
        <v>#VALUE!</v>
      </c>
      <c r="CA25" s="6" t="e">
        <f aca="false">IF(r=1,$C25,CA25+(BZ25+CB25+2*CA24+2*CA26-6*CA25)*LSol/Csol2)</f>
        <v>#VALUE!</v>
      </c>
      <c r="CB25" s="6" t="e">
        <f aca="false">IF(r=1,$C25,CB25+(CA25+CC25+CB24+CB26-4*CB25)*LSol/Csol2)</f>
        <v>#VALUE!</v>
      </c>
      <c r="CC25" s="6" t="e">
        <f aca="false">IF(r=1,$C25,CC25+(CB25+CD25+2*CC24+2*CC26-6*CC25)*LSol/Csol2)</f>
        <v>#VALUE!</v>
      </c>
      <c r="CD25" s="6" t="e">
        <f aca="false">IF(r=1,$C25,CD25+(CC25+CE25+2*CD24+2*CD26-6*CD25)*LSol/Csol2)</f>
        <v>#VALUE!</v>
      </c>
      <c r="CE25" s="6" t="e">
        <f aca="false">IF(r=1,$C25,CE25+(CD25+CF25+2*CE24+2*CE26-6*CE25)*LSol/Csol2)</f>
        <v>#VALUE!</v>
      </c>
      <c r="CF25" s="6" t="e">
        <f aca="false">IF(r=1,$C25,CF25+(CE25+CG25+2*CF24+2*CF26-6*CF25)*LSol/Csol2)</f>
        <v>#VALUE!</v>
      </c>
      <c r="CG25" s="6" t="e">
        <f aca="false">IF(r=1,$C25,CG25+(CF25+CH25+2*CG24+2*CG26-6*CG25)*LSol/Csol2)</f>
        <v>#VALUE!</v>
      </c>
      <c r="CH25" s="6" t="e">
        <f aca="false">IF(r=1,$C25,CH25+(CG25+CI25+2*CH24+2*CH26-6*CH25)*LSol/Csol2)</f>
        <v>#VALUE!</v>
      </c>
      <c r="CI25" s="6" t="e">
        <f aca="false">IF(r=1,$C25,CI25+(CH25+CJ25+2*CI24+2*CI26-6*CI25)*LSol/Csol2)</f>
        <v>#VALUE!</v>
      </c>
      <c r="CJ25" s="6" t="e">
        <f aca="false">IF(r=1,$C25,CJ25+(CI25+CK25+2*CJ24+2*CJ26-6*CJ25)*LSol/Csol2)</f>
        <v>#VALUE!</v>
      </c>
      <c r="CK25" s="6" t="e">
        <f aca="false">IF(r=1,$C25,CK25+(CJ25+CL25+2*CK24+2*CK26-6*CK25)*LSol/Csol2)</f>
        <v>#VALUE!</v>
      </c>
      <c r="CL25" s="6" t="e">
        <f aca="false">IF(r=1,$C25,CL25+(CK25+CM25+2*CL24+2*CL26-6*CL25)*LSol/Csol2)</f>
        <v>#VALUE!</v>
      </c>
      <c r="CM25" s="6" t="e">
        <f aca="false">IF(r=1,$C25,CM25+(CL25+CN25+2*CM24+2*CM26-6*CM25)*LSol/Csol2)</f>
        <v>#VALUE!</v>
      </c>
      <c r="CN25" s="6" t="e">
        <f aca="false">IF(r=1,$C25,CN25+(CM25+CO25+2*CN24+2*CN26-6*CN25)*LSol/Csol2)</f>
        <v>#VALUE!</v>
      </c>
      <c r="CO25" s="6" t="e">
        <f aca="false">IF(r=1,$C25,CO25+(CN25+CP25+2*CO24+2*CO26-6*CO25)*LSol/Csol2)</f>
        <v>#VALUE!</v>
      </c>
      <c r="CP25" s="6" t="e">
        <f aca="false">IF(r=1,$C25,CP25+(CO25+CQ25+2*CP24+2*CP26-6*CP25)*LSol/Csol2)</f>
        <v>#VALUE!</v>
      </c>
      <c r="CQ25" s="6" t="e">
        <f aca="false">IF(r=1,$C25,CQ25+(CP25+CR25+2*CQ24+2*CQ26-6*CQ25)*LSol/Csol2)</f>
        <v>#VALUE!</v>
      </c>
      <c r="CR25" s="6" t="e">
        <f aca="false">IF(r=1,$C25,CR25+(CQ25+CS25+2*CR24+2*CR26-6*CR25)*LSol/Csol2)</f>
        <v>#VALUE!</v>
      </c>
      <c r="CS25" s="6" t="e">
        <f aca="false">IF(r=1,$C25,CS25+(CR25+CT25+2*CS24+2*CS26-6*CS25)*LSol/Csol2)</f>
        <v>#VALUE!</v>
      </c>
      <c r="CT25" s="6" t="e">
        <f aca="false">IF(r=1,$C25,CT25+(CS25+CU25+2*CT24+2*CT26-6*CT25)*LSol/Csol2)</f>
        <v>#VALUE!</v>
      </c>
      <c r="CU25" s="7" t="e">
        <f aca="false">C25</f>
        <v>#VALUE!</v>
      </c>
    </row>
    <row r="26" customFormat="false" ht="14.65" hidden="false" customHeight="false" outlineLevel="0" collapsed="false">
      <c r="A26" s="0" t="n">
        <f aca="false">A25+$B$12</f>
        <v>0.8</v>
      </c>
      <c r="C26" s="7" t="e">
        <f aca="false">param!$H$18+param!$H$19*COS(PI2*($B$3-param!$H$20-A26*$B$8))*EXP(-A26/$B$7)</f>
        <v>#VALUE!</v>
      </c>
      <c r="D26" s="6" t="e">
        <f aca="false">IF(r=1,$C26,D26+(C26+E26+2*D25+2*D27-6*D26)*LSol/Csol2)</f>
        <v>#VALUE!</v>
      </c>
      <c r="E26" s="6" t="e">
        <f aca="false">IF(r=1,$C26,E26+(D26+F26+2*E25+2*E27-6*E26)*LSol/Csol2)</f>
        <v>#VALUE!</v>
      </c>
      <c r="F26" s="6" t="e">
        <f aca="false">IF(r=1,$C26,F26+(E26+G26+2*F25+2*F27-6*F26)*LSol/Csol2)</f>
        <v>#VALUE!</v>
      </c>
      <c r="G26" s="6" t="e">
        <f aca="false">IF(r=1,$C26,G26+(F26+H26+2*G25+2*G27-6*G26)*LSol/Csol2)</f>
        <v>#VALUE!</v>
      </c>
      <c r="H26" s="6" t="e">
        <f aca="false">IF(r=1,$C26,H26+(G26+I26+2*H25+2*H27-6*H26)*LSol/Csol2)</f>
        <v>#VALUE!</v>
      </c>
      <c r="I26" s="6" t="e">
        <f aca="false">IF(r=1,$C26,I26+(H26+J26+2*I25+2*I27-6*I26)*LSol/Csol2)</f>
        <v>#VALUE!</v>
      </c>
      <c r="J26" s="6" t="e">
        <f aca="false">IF(r=1,$C26,J26+(I26+K26+2*J25+2*J27-6*J26)*LSol/Csol2)</f>
        <v>#VALUE!</v>
      </c>
      <c r="K26" s="6" t="e">
        <f aca="false">IF(r=1,$C26,K26+(J26+L26+2*K25+2*K27-6*K26)*LSol/Csol2)</f>
        <v>#VALUE!</v>
      </c>
      <c r="L26" s="6" t="e">
        <f aca="false">IF(r=1,$C26,L26+(K26+M26+2*L25+2*L27-6*L26)*LSol/Csol2)</f>
        <v>#VALUE!</v>
      </c>
      <c r="M26" s="6" t="e">
        <f aca="false">IF(r=1,$C26,M26+(L26+N26+2*M25+2*M27-6*M26)*LSol/Csol2)</f>
        <v>#VALUE!</v>
      </c>
      <c r="N26" s="6" t="e">
        <f aca="false">IF(r=1,$C26,N26+(M26+O26+2*N25+2*N27-6*N26)*LSol/Csol2)</f>
        <v>#VALUE!</v>
      </c>
      <c r="O26" s="6" t="e">
        <f aca="false">IF(r=1,$C26,O26+(N26+P26+2*O25+2*O27-6*O26)*LSol/Csol2)</f>
        <v>#VALUE!</v>
      </c>
      <c r="P26" s="6" t="e">
        <f aca="false">IF(r=1,$C26,P26+(O26+Q26+2*P25+2*P27-6*P26)*LSol/Csol2)</f>
        <v>#VALUE!</v>
      </c>
      <c r="Q26" s="6" t="e">
        <f aca="false">IF(r=1,$C26,Q26+(P26+R26+2*Q25+2*Q27-6*Q26)*LSol/Csol2)</f>
        <v>#VALUE!</v>
      </c>
      <c r="R26" s="6" t="e">
        <f aca="false">IF(r=1,$C26,R26+(Q26+S26+2*R25+2*R27-6*R26)*LSol/Csol2)</f>
        <v>#VALUE!</v>
      </c>
      <c r="S26" s="6" t="e">
        <f aca="false">IF(r=1,$C26,S26+(R26+T26+2*S25+2*S27-6*S26)*LSol/Csol2)</f>
        <v>#VALUE!</v>
      </c>
      <c r="T26" s="6" t="e">
        <f aca="false">IF(r=1,$C26,T26+(S26+U26+2*T25+2*T27-6*T26)*LSol/Csol2)</f>
        <v>#VALUE!</v>
      </c>
      <c r="U26" s="6" t="e">
        <f aca="false">IF(r=1,$C26,U26+(T26+V26+2*U25+2*U27-6*U26)*LSol/Csol2)</f>
        <v>#VALUE!</v>
      </c>
      <c r="V26" s="6" t="e">
        <f aca="false">IF(r=1,$C26,V26+(U26+W26+2*V25+2*V27-6*V26)*LSol/Csol2)</f>
        <v>#VALUE!</v>
      </c>
      <c r="W26" s="6" t="e">
        <f aca="false">IF(r=1,$C26,W26+(V26+X26+2*W25+2*W27-6*W26)*LSol/Csol2)</f>
        <v>#VALUE!</v>
      </c>
      <c r="X26" s="6" t="e">
        <f aca="false">IF(r=1,$C26,X26+(W26+Y26+2*X25+2*X27-6*X26)*LSol/Csol2)</f>
        <v>#VALUE!</v>
      </c>
      <c r="Y26" s="6" t="e">
        <f aca="false">IF(r=1,$C26,Y26+(X26+Z26+2*Y25+2*Y27-6*Y26)*LSol/Csol2)</f>
        <v>#VALUE!</v>
      </c>
      <c r="Z26" s="6" t="e">
        <f aca="false">IF(r=1,$C26,Z26+(Y26+AA26+2*Z25+2*Z27-6*Z26)*LSol/Csol2)</f>
        <v>#VALUE!</v>
      </c>
      <c r="AA26" s="6" t="e">
        <f aca="false">IF(r=1,$C26,AA26+(Z26+AB26+2*AA25+2*AA27-6*AA26)*LSol/Csol2)</f>
        <v>#VALUE!</v>
      </c>
      <c r="AB26" s="6" t="e">
        <f aca="false">IF(r=1,$C26,AB26+(AA26+AC26+2*AB25+2*AB27-6*AB26)*LSol/Csol2)</f>
        <v>#VALUE!</v>
      </c>
      <c r="AC26" s="6" t="e">
        <f aca="false">IF(r=1,$C26,AC26+(AB26+AD26+2*AC25+2*AC27-6*AC26)*LSol/Csol2)</f>
        <v>#VALUE!</v>
      </c>
      <c r="AD26" s="6" t="e">
        <f aca="false">IF(r=1,$C26,AD26+(AC26+AE26+2*AD25+2*AD27-6*AD26)*LSol/Csol2)</f>
        <v>#VALUE!</v>
      </c>
      <c r="AE26" s="6" t="e">
        <f aca="false">IF(r=1,$C26,AE26+(AD26+AF26+2*AE25+2*AE27-6*AE26)*LSol/Csol2)</f>
        <v>#VALUE!</v>
      </c>
      <c r="AF26" s="6" t="e">
        <f aca="false">IF(r=1,$C26,AF26+(AE26+AG26+2*AF25+2*AF27-6*AF26)*LSol/Csol2)</f>
        <v>#VALUE!</v>
      </c>
      <c r="AG26" s="6" t="e">
        <f aca="false">IF(r=1,$C26,AG26+(AF26+AH26+2*AG25+2*AG27-6*AG26)*LSol/Csol2)</f>
        <v>#VALUE!</v>
      </c>
      <c r="AH26" s="6" t="e">
        <f aca="false">IF(r=1,$C26,AH26+(AG26+AI26+2*AH25+2*AH27-6*AH26)*LSol/Csol2)</f>
        <v>#VALUE!</v>
      </c>
      <c r="AI26" s="6" t="e">
        <f aca="false">IF(r=1,$C26,AI26+(AH26+AJ26+2*AI25+2*AI27-6*AI26)*LSol/Csol2)</f>
        <v>#VALUE!</v>
      </c>
      <c r="AJ26" s="6" t="e">
        <f aca="false">IF(r=1,$C26,AJ26+(AI26+AK26+2*AJ25+2*AJ27-6*AJ26)*LSol/Csol2)</f>
        <v>#VALUE!</v>
      </c>
      <c r="AK26" s="6" t="e">
        <f aca="false">IF(r=1,$C26,AK26+(AJ26+AL26+2*AK25+2*AK27-6*AK26)*LSol/Csol2)</f>
        <v>#VALUE!</v>
      </c>
      <c r="AL26" s="6" t="e">
        <f aca="false">IF(r=1,$C26,AL26+(AK26+AM26+2*AL25+2*AL27-6*AL26)*LSol/Csol2)</f>
        <v>#VALUE!</v>
      </c>
      <c r="AM26" s="6" t="e">
        <f aca="false">IF(r=1,$C26,AM26+(AL26+AN26+2*AM25+2*AM27-6*AM26)*LSol/Csol2)</f>
        <v>#VALUE!</v>
      </c>
      <c r="AN26" s="6" t="e">
        <f aca="false">IF(r=1,$C26,AN26+(AM26+AO26+2*AN25+2*AN27-6*AN26)*LSol/Csol2)</f>
        <v>#VALUE!</v>
      </c>
      <c r="AO26" s="6" t="e">
        <f aca="false">IF(r=1,$C26,AO26+(AN26+AP26+2*AO25+2*AO27-6*AO26)*LSol/Csol2)</f>
        <v>#VALUE!</v>
      </c>
      <c r="AP26" s="6" t="e">
        <f aca="false">IF(r=1,$C26,AP26+(AO26+AQ26+2*AP25+2*AP27-6*AP26)*LSol/Csol2)</f>
        <v>#VALUE!</v>
      </c>
      <c r="AQ26" s="6" t="e">
        <f aca="false">IF(r=1,$C26,AQ26+(AP26+AR26+2*AQ25+2*AQ27-6*AQ26)*LSol/Csol2)</f>
        <v>#VALUE!</v>
      </c>
      <c r="AR26" s="6" t="e">
        <f aca="false">IF(r=1,$C26,AR26+(AQ26+AS26+2*AR25+2*AR27-6*AR26)*LSol/Csol2)</f>
        <v>#VALUE!</v>
      </c>
      <c r="AS26" s="6" t="e">
        <f aca="false">IF(r=1,$C26,AS26+(AR26+AT26+2*AS25+2*AS27-6*AS26)*LSol/Csol2)</f>
        <v>#VALUE!</v>
      </c>
      <c r="AT26" s="6" t="e">
        <f aca="false">IF(r=1,$C26,AT26+(AS26+AU26+2*AT25+2*AT27-6*AT26)*LSol/Csol2)</f>
        <v>#VALUE!</v>
      </c>
      <c r="AU26" s="6" t="e">
        <f aca="false">IF(r=1,$C26,AU26+(AT26+AV26+2*AU25+2*AU27-6*AU26)*LSol/Csol2)</f>
        <v>#VALUE!</v>
      </c>
      <c r="AV26" s="6" t="e">
        <f aca="false">IF(r=1,$C26,AV26+(AU26+AW26+2*AV25+2*AV27-6*AV26)*LSol/Csol2)</f>
        <v>#VALUE!</v>
      </c>
      <c r="AW26" s="6" t="e">
        <f aca="false">IF(r=1,$C26,AW26+(AV26+AX26+2*AW25+2*AW27-6*AW26)*LSol/Csol2)</f>
        <v>#VALUE!</v>
      </c>
      <c r="AX26" s="6" t="e">
        <f aca="false">IF(r=1,$C26,AX26+(AW26+AY26+2*AX25+2*AX27-6*AX26)*LSol/Csol2)</f>
        <v>#VALUE!</v>
      </c>
      <c r="AY26" s="6" t="e">
        <f aca="false">IF(r=1,$C26,AY26+(AX26+AZ26+2*AY25+2*AY27-6*AY26)*LSol/Csol2)</f>
        <v>#VALUE!</v>
      </c>
      <c r="AZ26" s="6" t="e">
        <f aca="false">IF(r=1,$C26,AZ26+(AY26+BA26+2*AZ25+2*AZ27-6*AZ26)*LSol/Csol2)</f>
        <v>#VALUE!</v>
      </c>
      <c r="BA26" s="6" t="e">
        <f aca="false">IF(r=1,$C26,BA26+(AZ26+BB26+2*BA25+2*BA27-6*BA26)*LSol/Csol2)</f>
        <v>#VALUE!</v>
      </c>
      <c r="BB26" s="6" t="e">
        <f aca="false">IF(r=1,$C26,BB26+(BA26+BC26+2*BB25+2*BB27-6*BB26)*LSol/Csol2)</f>
        <v>#VALUE!</v>
      </c>
      <c r="BC26" s="6" t="e">
        <f aca="false">IF(r=1,$C26,BC26+(BB26+BD26+2*BC25+2*BC27-6*BC26)*LSol/Csol2)</f>
        <v>#VALUE!</v>
      </c>
      <c r="BD26" s="6" t="e">
        <f aca="false">IF(r=1,$C26,BD26+(BC26+BE26+2*BD25+2*BD27-6*BD26)*LSol/Csol2)</f>
        <v>#VALUE!</v>
      </c>
      <c r="BE26" s="6" t="e">
        <f aca="false">IF(r=1,$C26,BE26+(BD26+BF26+2*BE25+2*BE27-6*BE26)*LSol/Csol2)</f>
        <v>#VALUE!</v>
      </c>
      <c r="BF26" s="6" t="e">
        <f aca="false">IF(r=1,$C26,BF26+(BE26+BG26+2*BF25+2*BF27-6*BF26)*LSol/Csol2)</f>
        <v>#VALUE!</v>
      </c>
      <c r="BG26" s="6" t="e">
        <f aca="false">IF(r=1,$C26,BG26+(BF26+BH26+2*BG25+2*BG27-6*BG26)*LSol/Csol2)</f>
        <v>#VALUE!</v>
      </c>
      <c r="BH26" s="6" t="e">
        <f aca="false">IF(r=1,$C26,BH26+(BG26+BI26+2*BH25+2*BH27-6*BH26)*LSol/Csol2)</f>
        <v>#VALUE!</v>
      </c>
      <c r="BI26" s="6" t="e">
        <f aca="false">IF(r=1,$C26,BI26+(BH26+BJ26+2*BI25+2*BI27-6*BI26)*LSol/Csol2)</f>
        <v>#VALUE!</v>
      </c>
      <c r="BJ26" s="6" t="e">
        <f aca="false">IF(r=1,$C26,BJ26+(BI26+BK26+2*BJ25+2*BJ27-6*BJ26)*LSol/Csol2)</f>
        <v>#VALUE!</v>
      </c>
      <c r="BK26" s="6" t="e">
        <f aca="false">IF(r=1,$C26,BK26+(BJ26+BL26+2*BK25+2*BK27-6*BK26)*LSol/Csol2)</f>
        <v>#VALUE!</v>
      </c>
      <c r="BL26" s="6" t="e">
        <f aca="false">IF(r=1,$C26,BL26+(BK26+BM26+2*BL25+2*BL27-6*BL26)*LSol/Csol2)</f>
        <v>#VALUE!</v>
      </c>
      <c r="BM26" s="6" t="e">
        <f aca="false">IF(r=1,$C26,BM26+(BL26+BN26+2*BM25+2*BM27-6*BM26)*LSol/Csol2)</f>
        <v>#VALUE!</v>
      </c>
      <c r="BN26" s="6" t="e">
        <f aca="false">IF(r=1,$C26,BN26+(BM26+BO26+2*BN25+2*BN27-6*BN26)*LSol/Csol2)</f>
        <v>#VALUE!</v>
      </c>
      <c r="BO26" s="6" t="e">
        <f aca="false">IF(r=1,$C26,BO26+(BN26+BP26+2*BO25+2*BO27-6*BO26)*LSol/Csol2)</f>
        <v>#VALUE!</v>
      </c>
      <c r="BP26" s="6" t="e">
        <f aca="false">IF(r=1,$C26,BP26+(BO26+BQ26+2*BP25+2*BP27-6*BP26)*LSol/Csol2)</f>
        <v>#VALUE!</v>
      </c>
      <c r="BQ26" s="6" t="e">
        <f aca="false">IF(r=1,$C26,BQ26+(BP26+BR26+2*BQ25+2*BQ27-6*BQ26)*LSol/Csol2)</f>
        <v>#VALUE!</v>
      </c>
      <c r="BR26" s="6" t="e">
        <f aca="false">IF(r=1,$C26,BR26+(BQ26+BS26+2*BR25+2*BR27-6*BR26)*LSol/Csol2)</f>
        <v>#VALUE!</v>
      </c>
      <c r="BS26" s="6" t="e">
        <f aca="false">IF(r=1,$C26,BS26+(BR26+BT26+2*BS25+2*BS27-6*BS26)*LSol/Csol2)</f>
        <v>#VALUE!</v>
      </c>
      <c r="BT26" s="6" t="e">
        <f aca="false">IF(r=1,$C26,BT26+(BS26+BU26+2*BT25+2*BT27-6*BT26)*LSol/Csol2)</f>
        <v>#VALUE!</v>
      </c>
      <c r="BU26" s="6" t="e">
        <f aca="false">IF(r=1,$C26,BU26+(BT26+BV26+2*BU25+2*BU27-6*BU26)*LSol/Csol2)</f>
        <v>#VALUE!</v>
      </c>
      <c r="BV26" s="6" t="e">
        <f aca="false">IF(r=1,$C26,BV26+(BU26+BW26+2*BV25+2*BV27-6*BV26)*LSol/Csol2)</f>
        <v>#VALUE!</v>
      </c>
      <c r="BW26" s="6" t="e">
        <f aca="false">IF(r=1,$C26,BW26+(BV26+BX26+2*BW25+2*BW27-6*BW26)*LSol/Csol2)</f>
        <v>#VALUE!</v>
      </c>
      <c r="BX26" s="6" t="e">
        <f aca="false">IF(r=1,$C26,BX26+(BW26+BY26+2*BX25+2*BX27-6*BX26)*LSol/Csol2)</f>
        <v>#VALUE!</v>
      </c>
      <c r="BY26" s="6" t="e">
        <f aca="false">IF(r=1,$C26,BY26+(BX26+BZ26+2*BY25+2*BY27-6*BY26)*LSol/Csol2)</f>
        <v>#VALUE!</v>
      </c>
      <c r="BZ26" s="6" t="e">
        <f aca="false">IF(r=1,$C26,BZ26+(BY26+CA26+2*BZ25+2*BZ27-6*BZ26)*LSol/Csol2)</f>
        <v>#VALUE!</v>
      </c>
      <c r="CA26" s="6" t="e">
        <f aca="false">IF(r=1,$C26,CA26+(BZ26+CB26+2*CA25+2*CA27-6*CA26)*LSol/Csol2)</f>
        <v>#VALUE!</v>
      </c>
      <c r="CB26" s="6" t="e">
        <f aca="false">IF(r=1,$C26,CB26+(CA26+CC26+CB25+CB27-4*CB26)*LSol/Csol2)</f>
        <v>#VALUE!</v>
      </c>
      <c r="CC26" s="6" t="e">
        <f aca="false">IF(r=1,$C26,CC26+(CB26+CD26+2*CC25+2*CC27-6*CC26)*LSol/Csol2)</f>
        <v>#VALUE!</v>
      </c>
      <c r="CD26" s="6" t="e">
        <f aca="false">IF(r=1,$C26,CD26+(CC26+CE26+2*CD25+2*CD27-6*CD26)*LSol/Csol2)</f>
        <v>#VALUE!</v>
      </c>
      <c r="CE26" s="6" t="e">
        <f aca="false">IF(r=1,$C26,CE26+(CD26+CF26+2*CE25+2*CE27-6*CE26)*LSol/Csol2)</f>
        <v>#VALUE!</v>
      </c>
      <c r="CF26" s="6" t="e">
        <f aca="false">IF(r=1,$C26,CF26+(CE26+CG26+2*CF25+2*CF27-6*CF26)*LSol/Csol2)</f>
        <v>#VALUE!</v>
      </c>
      <c r="CG26" s="6" t="e">
        <f aca="false">IF(r=1,$C26,CG26+(CF26+CH26+2*CG25+2*CG27-6*CG26)*LSol/Csol2)</f>
        <v>#VALUE!</v>
      </c>
      <c r="CH26" s="6" t="e">
        <f aca="false">IF(r=1,$C26,CH26+(CG26+CI26+2*CH25+2*CH27-6*CH26)*LSol/Csol2)</f>
        <v>#VALUE!</v>
      </c>
      <c r="CI26" s="6" t="e">
        <f aca="false">IF(r=1,$C26,CI26+(CH26+CJ26+2*CI25+2*CI27-6*CI26)*LSol/Csol2)</f>
        <v>#VALUE!</v>
      </c>
      <c r="CJ26" s="6" t="e">
        <f aca="false">IF(r=1,$C26,CJ26+(CI26+CK26+2*CJ25+2*CJ27-6*CJ26)*LSol/Csol2)</f>
        <v>#VALUE!</v>
      </c>
      <c r="CK26" s="6" t="e">
        <f aca="false">IF(r=1,$C26,CK26+(CJ26+CL26+2*CK25+2*CK27-6*CK26)*LSol/Csol2)</f>
        <v>#VALUE!</v>
      </c>
      <c r="CL26" s="6" t="e">
        <f aca="false">IF(r=1,$C26,CL26+(CK26+CM26+2*CL25+2*CL27-6*CL26)*LSol/Csol2)</f>
        <v>#VALUE!</v>
      </c>
      <c r="CM26" s="6" t="e">
        <f aca="false">IF(r=1,$C26,CM26+(CL26+CN26+2*CM25+2*CM27-6*CM26)*LSol/Csol2)</f>
        <v>#VALUE!</v>
      </c>
      <c r="CN26" s="6" t="e">
        <f aca="false">IF(r=1,$C26,CN26+(CM26+CO26+2*CN25+2*CN27-6*CN26)*LSol/Csol2)</f>
        <v>#VALUE!</v>
      </c>
      <c r="CO26" s="6" t="e">
        <f aca="false">IF(r=1,$C26,CO26+(CN26+CP26+2*CO25+2*CO27-6*CO26)*LSol/Csol2)</f>
        <v>#VALUE!</v>
      </c>
      <c r="CP26" s="6" t="e">
        <f aca="false">IF(r=1,$C26,CP26+(CO26+CQ26+2*CP25+2*CP27-6*CP26)*LSol/Csol2)</f>
        <v>#VALUE!</v>
      </c>
      <c r="CQ26" s="6" t="e">
        <f aca="false">IF(r=1,$C26,CQ26+(CP26+CR26+2*CQ25+2*CQ27-6*CQ26)*LSol/Csol2)</f>
        <v>#VALUE!</v>
      </c>
      <c r="CR26" s="6" t="e">
        <f aca="false">IF(r=1,$C26,CR26+(CQ26+CS26+2*CR25+2*CR27-6*CR26)*LSol/Csol2)</f>
        <v>#VALUE!</v>
      </c>
      <c r="CS26" s="6" t="e">
        <f aca="false">IF(r=1,$C26,CS26+(CR26+CT26+2*CS25+2*CS27-6*CS26)*LSol/Csol2)</f>
        <v>#VALUE!</v>
      </c>
      <c r="CT26" s="6" t="e">
        <f aca="false">IF(r=1,$C26,CT26+(CS26+CU26+2*CT25+2*CT27-6*CT26)*LSol/Csol2)</f>
        <v>#VALUE!</v>
      </c>
      <c r="CU26" s="7" t="e">
        <f aca="false">C26</f>
        <v>#VALUE!</v>
      </c>
    </row>
    <row r="27" customFormat="false" ht="14.65" hidden="false" customHeight="false" outlineLevel="0" collapsed="false">
      <c r="A27" s="0" t="n">
        <f aca="false">A26+$B$12</f>
        <v>0.9</v>
      </c>
      <c r="C27" s="7" t="e">
        <f aca="false">param!$H$18+param!$H$19*COS(PI2*($B$3-param!$H$20-A27*$B$8))*EXP(-A27/$B$7)</f>
        <v>#VALUE!</v>
      </c>
      <c r="D27" s="6" t="e">
        <f aca="false">IF(r=1,$C27,D27+(C27+E27+2*D26+2*D28-6*D27)*LSol/Csol2)</f>
        <v>#VALUE!</v>
      </c>
      <c r="E27" s="6" t="e">
        <f aca="false">IF(r=1,$C27,E27+(D27+F27+2*E26+2*E28-6*E27)*LSol/Csol2)</f>
        <v>#VALUE!</v>
      </c>
      <c r="F27" s="6" t="e">
        <f aca="false">IF(r=1,$C27,F27+(E27+G27+2*F26+2*F28-6*F27)*LSol/Csol2)</f>
        <v>#VALUE!</v>
      </c>
      <c r="G27" s="6" t="e">
        <f aca="false">IF(r=1,$C27,G27+(F27+H27+2*G26+2*G28-6*G27)*LSol/Csol2)</f>
        <v>#VALUE!</v>
      </c>
      <c r="H27" s="6" t="e">
        <f aca="false">IF(r=1,$C27,H27+(G27+I27+2*H26+2*H28-6*H27)*LSol/Csol2)</f>
        <v>#VALUE!</v>
      </c>
      <c r="I27" s="6" t="e">
        <f aca="false">IF(r=1,$C27,I27+(H27+J27+2*I26+2*I28-6*I27)*LSol/Csol2)</f>
        <v>#VALUE!</v>
      </c>
      <c r="J27" s="6" t="e">
        <f aca="false">IF(r=1,$C27,J27+(I27+K27+2*J26+2*J28-6*J27)*LSol/Csol2)</f>
        <v>#VALUE!</v>
      </c>
      <c r="K27" s="6" t="e">
        <f aca="false">IF(r=1,$C27,K27+(J27+L27+2*K26+2*K28-6*K27)*LSol/Csol2)</f>
        <v>#VALUE!</v>
      </c>
      <c r="L27" s="6" t="e">
        <f aca="false">IF(r=1,$C27,L27+(K27+M27+2*L26+2*L28-6*L27)*LSol/Csol2)</f>
        <v>#VALUE!</v>
      </c>
      <c r="M27" s="6" t="e">
        <f aca="false">IF(r=1,$C27,M27+(L27+N27+2*M26+2*M28-6*M27)*LSol/Csol2)</f>
        <v>#VALUE!</v>
      </c>
      <c r="N27" s="6" t="e">
        <f aca="false">IF(r=1,$C27,N27+(M27+O27+2*N26+2*N28-6*N27)*LSol/Csol2)</f>
        <v>#VALUE!</v>
      </c>
      <c r="O27" s="6" t="e">
        <f aca="false">IF(r=1,$C27,O27+(N27+P27+2*O26+2*O28-6*O27)*LSol/Csol2)</f>
        <v>#VALUE!</v>
      </c>
      <c r="P27" s="6" t="e">
        <f aca="false">IF(r=1,$C27,P27+(O27+Q27+2*P26+2*P28-6*P27)*LSol/Csol2)</f>
        <v>#VALUE!</v>
      </c>
      <c r="Q27" s="6" t="e">
        <f aca="false">IF(r=1,$C27,Q27+(P27+R27+2*Q26+2*Q28-6*Q27)*LSol/Csol2)</f>
        <v>#VALUE!</v>
      </c>
      <c r="R27" s="6" t="e">
        <f aca="false">IF(r=1,$C27,R27+(Q27+S27+2*R26+2*R28-6*R27)*LSol/Csol2)</f>
        <v>#VALUE!</v>
      </c>
      <c r="S27" s="6" t="e">
        <f aca="false">IF(r=1,$C27,S27+(R27+T27+2*S26+2*S28-6*S27)*LSol/Csol2)</f>
        <v>#VALUE!</v>
      </c>
      <c r="T27" s="6" t="e">
        <f aca="false">IF(r=1,$C27,T27+(S27+U27+2*T26+2*T28-6*T27)*LSol/Csol2)</f>
        <v>#VALUE!</v>
      </c>
      <c r="U27" s="6" t="e">
        <f aca="false">IF(r=1,$C27,U27+(T27+V27+2*U26+2*U28-6*U27)*LSol/Csol2)</f>
        <v>#VALUE!</v>
      </c>
      <c r="V27" s="6" t="e">
        <f aca="false">IF(r=1,$C27,V27+(U27+W27+2*V26+2*V28-6*V27)*LSol/Csol2)</f>
        <v>#VALUE!</v>
      </c>
      <c r="W27" s="6" t="e">
        <f aca="false">IF(r=1,$C27,W27+(V27+X27+2*W26+2*W28-6*W27)*LSol/Csol2)</f>
        <v>#VALUE!</v>
      </c>
      <c r="X27" s="6" t="e">
        <f aca="false">IF(r=1,$C27,X27+(W27+Y27+2*X26+2*X28-6*X27)*LSol/Csol2)</f>
        <v>#VALUE!</v>
      </c>
      <c r="Y27" s="6" t="e">
        <f aca="false">IF(r=1,$C27,Y27+(X27+Z27+2*Y26+2*Y28-6*Y27)*LSol/Csol2)</f>
        <v>#VALUE!</v>
      </c>
      <c r="Z27" s="6" t="e">
        <f aca="false">IF(r=1,$C27,Z27+(Y27+AA27+2*Z26+2*Z28-6*Z27)*LSol/Csol2)</f>
        <v>#VALUE!</v>
      </c>
      <c r="AA27" s="6" t="e">
        <f aca="false">IF(r=1,$C27,AA27+(Z27+AB27+2*AA26+2*AA28-6*AA27)*LSol/Csol2)</f>
        <v>#VALUE!</v>
      </c>
      <c r="AB27" s="6" t="e">
        <f aca="false">IF(r=1,$C27,AB27+(AA27+AC27+2*AB26+2*AB28-6*AB27)*LSol/Csol2)</f>
        <v>#VALUE!</v>
      </c>
      <c r="AC27" s="6" t="e">
        <f aca="false">IF(r=1,$C27,AC27+(AB27+AD27+2*AC26+2*AC28-6*AC27)*LSol/Csol2)</f>
        <v>#VALUE!</v>
      </c>
      <c r="AD27" s="6" t="e">
        <f aca="false">IF(r=1,$C27,AD27+(AC27+AE27+2*AD26+2*AD28-6*AD27)*LSol/Csol2)</f>
        <v>#VALUE!</v>
      </c>
      <c r="AE27" s="6" t="e">
        <f aca="false">IF(r=1,$C27,AE27+(AD27+AF27+2*AE26+2*AE28-6*AE27)*LSol/Csol2)</f>
        <v>#VALUE!</v>
      </c>
      <c r="AF27" s="6" t="e">
        <f aca="false">IF(r=1,$C27,AF27+(AE27+AG27+2*AF26+2*AF28-6*AF27)*LSol/Csol2)</f>
        <v>#VALUE!</v>
      </c>
      <c r="AG27" s="6" t="e">
        <f aca="false">IF(r=1,$C27,AG27+(AF27+AH27+2*AG26+2*AG28-6*AG27)*LSol/Csol2)</f>
        <v>#VALUE!</v>
      </c>
      <c r="AH27" s="6" t="e">
        <f aca="false">IF(r=1,$C27,AH27+(AG27+AI27+2*AH26+2*AH28-6*AH27)*LSol/Csol2)</f>
        <v>#VALUE!</v>
      </c>
      <c r="AI27" s="6" t="e">
        <f aca="false">IF(r=1,$C27,AI27+(AH27+AJ27+2*AI26+2*AI28-6*AI27)*LSol/Csol2)</f>
        <v>#VALUE!</v>
      </c>
      <c r="AJ27" s="6" t="e">
        <f aca="false">IF(r=1,$C27,AJ27+(AI27+AK27+2*AJ26+2*AJ28-6*AJ27)*LSol/Csol2)</f>
        <v>#VALUE!</v>
      </c>
      <c r="AK27" s="6" t="e">
        <f aca="false">IF(r=1,$C27,AK27+(AJ27+AL27+2*AK26+2*AK28-6*AK27)*LSol/Csol2)</f>
        <v>#VALUE!</v>
      </c>
      <c r="AL27" s="6" t="e">
        <f aca="false">IF(r=1,$C27,AL27+(AK27+AM27+2*AL26+2*AL28-6*AL27)*LSol/Csol2)</f>
        <v>#VALUE!</v>
      </c>
      <c r="AM27" s="6" t="e">
        <f aca="false">IF(r=1,$C27,AM27+(AL27+AN27+2*AM26+2*AM28-6*AM27)*LSol/Csol2)</f>
        <v>#VALUE!</v>
      </c>
      <c r="AN27" s="6" t="e">
        <f aca="false">IF(r=1,$C27,AN27+(AM27+AO27+2*AN26+2*AN28-6*AN27)*LSol/Csol2)</f>
        <v>#VALUE!</v>
      </c>
      <c r="AO27" s="6" t="e">
        <f aca="false">IF(r=1,$C27,AO27+(AN27+AP27+2*AO26+2*AO28-6*AO27)*LSol/Csol2)</f>
        <v>#VALUE!</v>
      </c>
      <c r="AP27" s="6" t="e">
        <f aca="false">IF(r=1,$C27,AP27+(AO27+AQ27+2*AP26+2*AP28-6*AP27)*LSol/Csol2)</f>
        <v>#VALUE!</v>
      </c>
      <c r="AQ27" s="6" t="e">
        <f aca="false">IF(r=1,$C27,AQ27+(AP27+AR27+2*AQ26+2*AQ28-6*AQ27)*LSol/Csol2)</f>
        <v>#VALUE!</v>
      </c>
      <c r="AR27" s="6" t="e">
        <f aca="false">IF(r=1,$C27,AR27+(AQ27+AS27+2*AR26+2*AR28-6*AR27)*LSol/Csol2)</f>
        <v>#VALUE!</v>
      </c>
      <c r="AS27" s="6" t="e">
        <f aca="false">IF(r=1,$C27,AS27+(AR27+AT27+2*AS26+2*AS28-6*AS27)*LSol/Csol2)</f>
        <v>#VALUE!</v>
      </c>
      <c r="AT27" s="6" t="e">
        <f aca="false">IF(r=1,$C27,AT27+(AS27+AU27+2*AT26+2*AT28-6*AT27)*LSol/Csol2)</f>
        <v>#VALUE!</v>
      </c>
      <c r="AU27" s="6" t="e">
        <f aca="false">IF(r=1,$C27,AU27+(AT27+AV27+2*AU26+2*AU28-6*AU27)*LSol/Csol2)</f>
        <v>#VALUE!</v>
      </c>
      <c r="AV27" s="6" t="e">
        <f aca="false">IF(r=1,$C27,AV27+(AU27+AW27+2*AV26+2*AV28-6*AV27)*LSol/Csol2)</f>
        <v>#VALUE!</v>
      </c>
      <c r="AW27" s="6" t="e">
        <f aca="false">IF(r=1,$C27,AW27+(AV27+AX27+2*AW26+2*AW28-6*AW27)*LSol/Csol2)</f>
        <v>#VALUE!</v>
      </c>
      <c r="AX27" s="6" t="e">
        <f aca="false">IF(r=1,$C27,AX27+(AW27+AY27+2*AX26+2*AX28-6*AX27)*LSol/Csol2)</f>
        <v>#VALUE!</v>
      </c>
      <c r="AY27" s="6" t="e">
        <f aca="false">IF(r=1,$C27,AY27+(AX27+AZ27+2*AY26+2*AY28-6*AY27)*LSol/Csol2)</f>
        <v>#VALUE!</v>
      </c>
      <c r="AZ27" s="6" t="e">
        <f aca="false">IF(r=1,$C27,AZ27+(AY27+BA27+2*AZ26+2*AZ28-6*AZ27)*LSol/Csol2)</f>
        <v>#VALUE!</v>
      </c>
      <c r="BA27" s="6" t="e">
        <f aca="false">IF(r=1,$C27,BA27+(AZ27+BB27+2*BA26+2*BA28-6*BA27)*LSol/Csol2)</f>
        <v>#VALUE!</v>
      </c>
      <c r="BB27" s="6" t="e">
        <f aca="false">IF(r=1,$C27,BB27+(BA27+BC27+2*BB26+2*BB28-6*BB27)*LSol/Csol2)</f>
        <v>#VALUE!</v>
      </c>
      <c r="BC27" s="6" t="e">
        <f aca="false">IF(r=1,$C27,BC27+(BB27+BD27+2*BC26+2*BC28-6*BC27)*LSol/Csol2)</f>
        <v>#VALUE!</v>
      </c>
      <c r="BD27" s="6" t="e">
        <f aca="false">IF(r=1,$C27,BD27+(BC27+BE27+2*BD26+2*BD28-6*BD27)*LSol/Csol2)</f>
        <v>#VALUE!</v>
      </c>
      <c r="BE27" s="6" t="e">
        <f aca="false">IF(r=1,$C27,BE27+(BD27+BF27+2*BE26+2*BE28-6*BE27)*LSol/Csol2)</f>
        <v>#VALUE!</v>
      </c>
      <c r="BF27" s="6" t="e">
        <f aca="false">IF(r=1,$C27,BF27+(BE27+BG27+2*BF26+2*BF28-6*BF27)*LSol/Csol2)</f>
        <v>#VALUE!</v>
      </c>
      <c r="BG27" s="6" t="e">
        <f aca="false">IF(r=1,$C27,BG27+(BF27+BH27+2*BG26+2*BG28-6*BG27)*LSol/Csol2)</f>
        <v>#VALUE!</v>
      </c>
      <c r="BH27" s="6" t="e">
        <f aca="false">IF(r=1,$C27,BH27+(BG27+BI27+2*BH26+2*BH28-6*BH27)*LSol/Csol2)</f>
        <v>#VALUE!</v>
      </c>
      <c r="BI27" s="6" t="e">
        <f aca="false">IF(r=1,$C27,BI27+(BH27+BJ27+2*BI26+2*BI28-6*BI27)*LSol/Csol2)</f>
        <v>#VALUE!</v>
      </c>
      <c r="BJ27" s="6" t="e">
        <f aca="false">IF(r=1,$C27,BJ27+(BI27+BK27+2*BJ26+2*BJ28-6*BJ27)*LSol/Csol2)</f>
        <v>#VALUE!</v>
      </c>
      <c r="BK27" s="6" t="e">
        <f aca="false">IF(r=1,$C27,BK27+(BJ27+BL27+2*BK26+2*BK28-6*BK27)*LSol/Csol2)</f>
        <v>#VALUE!</v>
      </c>
      <c r="BL27" s="6" t="e">
        <f aca="false">IF(r=1,$C27,BL27+(BK27+BM27+2*BL26+2*BL28-6*BL27)*LSol/Csol2)</f>
        <v>#VALUE!</v>
      </c>
      <c r="BM27" s="6" t="e">
        <f aca="false">IF(r=1,$C27,BM27+(BL27+BN27+2*BM26+2*BM28-6*BM27)*LSol/Csol2)</f>
        <v>#VALUE!</v>
      </c>
      <c r="BN27" s="6" t="e">
        <f aca="false">IF(r=1,$C27,BN27+(BM27+BO27+2*BN26+2*BN28-6*BN27)*LSol/Csol2)</f>
        <v>#VALUE!</v>
      </c>
      <c r="BO27" s="6" t="e">
        <f aca="false">IF(r=1,$C27,BO27+(BN27+BP27+2*BO26+2*BO28-6*BO27)*LSol/Csol2)</f>
        <v>#VALUE!</v>
      </c>
      <c r="BP27" s="6" t="e">
        <f aca="false">IF(r=1,$C27,BP27+(BO27+BQ27+2*BP26+2*BP28-6*BP27)*LSol/Csol2)</f>
        <v>#VALUE!</v>
      </c>
      <c r="BQ27" s="6" t="e">
        <f aca="false">IF(r=1,$C27,BQ27+(BP27+BR27+2*BQ26+2*BQ28-6*BQ27)*LSol/Csol2)</f>
        <v>#VALUE!</v>
      </c>
      <c r="BR27" s="6" t="e">
        <f aca="false">IF(r=1,$C27,BR27+(BQ27+BS27+2*BR26+2*BR28-6*BR27)*LSol/Csol2)</f>
        <v>#VALUE!</v>
      </c>
      <c r="BS27" s="6" t="e">
        <f aca="false">IF(r=1,$C27,BS27+(BR27+BT27+2*BS26+2*BS28-6*BS27)*LSol/Csol2)</f>
        <v>#VALUE!</v>
      </c>
      <c r="BT27" s="6" t="e">
        <f aca="false">IF(r=1,$C27,BT27+(BS27+BU27+2*BT26+2*BT28-6*BT27)*LSol/Csol2)</f>
        <v>#VALUE!</v>
      </c>
      <c r="BU27" s="6" t="e">
        <f aca="false">IF(r=1,$C27,BU27+(BT27+BV27+2*BU26+2*BU28-6*BU27)*LSol/Csol2)</f>
        <v>#VALUE!</v>
      </c>
      <c r="BV27" s="6" t="e">
        <f aca="false">IF(r=1,$C27,BV27+(BU27+BW27+2*BV26+2*BV28-6*BV27)*LSol/Csol2)</f>
        <v>#VALUE!</v>
      </c>
      <c r="BW27" s="6" t="e">
        <f aca="false">IF(r=1,$C27,BW27+(BV27+BX27+2*BW26+2*BW28-6*BW27)*LSol/Csol2)</f>
        <v>#VALUE!</v>
      </c>
      <c r="BX27" s="6" t="e">
        <f aca="false">IF(r=1,$C27,BX27+(BW27+BY27+2*BX26+2*BX28-6*BX27)*LSol/Csol2)</f>
        <v>#VALUE!</v>
      </c>
      <c r="BY27" s="6" t="e">
        <f aca="false">IF(r=1,$C27,BY27+(BX27+BZ27+2*BY26+2*BY28-6*BY27)*LSol/Csol2)</f>
        <v>#VALUE!</v>
      </c>
      <c r="BZ27" s="6" t="e">
        <f aca="false">IF(r=1,$C27,BZ27+(BY27+CA27+2*BZ26+2*BZ28-6*BZ27)*LSol/Csol2)</f>
        <v>#VALUE!</v>
      </c>
      <c r="CA27" s="6" t="e">
        <f aca="false">IF(r=1,$C27,CA27+(BZ27+CB27+2*CA26+2*CA28-6*CA27)*LSol/Csol2)</f>
        <v>#VALUE!</v>
      </c>
      <c r="CB27" s="6" t="e">
        <f aca="false">IF(r=1,$C27,CB27+(CA27+CC27+CB26+CB28-4*CB27)*LSol/Csol2)</f>
        <v>#VALUE!</v>
      </c>
      <c r="CC27" s="6" t="e">
        <f aca="false">IF(r=1,$C27,CC27+(CB27+CD27+2*CC26+2*CC28-6*CC27)*LSol/Csol2)</f>
        <v>#VALUE!</v>
      </c>
      <c r="CD27" s="6" t="e">
        <f aca="false">IF(r=1,$C27,CD27+(CC27+CE27+2*CD26+2*CD28-6*CD27)*LSol/Csol2)</f>
        <v>#VALUE!</v>
      </c>
      <c r="CE27" s="6" t="e">
        <f aca="false">IF(r=1,$C27,CE27+(CD27+CF27+2*CE26+2*CE28-6*CE27)*LSol/Csol2)</f>
        <v>#VALUE!</v>
      </c>
      <c r="CF27" s="6" t="e">
        <f aca="false">IF(r=1,$C27,CF27+(CE27+CG27+2*CF26+2*CF28-6*CF27)*LSol/Csol2)</f>
        <v>#VALUE!</v>
      </c>
      <c r="CG27" s="6" t="e">
        <f aca="false">IF(r=1,$C27,CG27+(CF27+CH27+2*CG26+2*CG28-6*CG27)*LSol/Csol2)</f>
        <v>#VALUE!</v>
      </c>
      <c r="CH27" s="6" t="e">
        <f aca="false">IF(r=1,$C27,CH27+(CG27+CI27+2*CH26+2*CH28-6*CH27)*LSol/Csol2)</f>
        <v>#VALUE!</v>
      </c>
      <c r="CI27" s="6" t="e">
        <f aca="false">IF(r=1,$C27,CI27+(CH27+CJ27+2*CI26+2*CI28-6*CI27)*LSol/Csol2)</f>
        <v>#VALUE!</v>
      </c>
      <c r="CJ27" s="6" t="e">
        <f aca="false">IF(r=1,$C27,CJ27+(CI27+CK27+2*CJ26+2*CJ28-6*CJ27)*LSol/Csol2)</f>
        <v>#VALUE!</v>
      </c>
      <c r="CK27" s="6" t="e">
        <f aca="false">IF(r=1,$C27,CK27+(CJ27+CL27+2*CK26+2*CK28-6*CK27)*LSol/Csol2)</f>
        <v>#VALUE!</v>
      </c>
      <c r="CL27" s="6" t="e">
        <f aca="false">IF(r=1,$C27,CL27+(CK27+CM27+2*CL26+2*CL28-6*CL27)*LSol/Csol2)</f>
        <v>#VALUE!</v>
      </c>
      <c r="CM27" s="6" t="e">
        <f aca="false">IF(r=1,$C27,CM27+(CL27+CN27+2*CM26+2*CM28-6*CM27)*LSol/Csol2)</f>
        <v>#VALUE!</v>
      </c>
      <c r="CN27" s="6" t="e">
        <f aca="false">IF(r=1,$C27,CN27+(CM27+CO27+2*CN26+2*CN28-6*CN27)*LSol/Csol2)</f>
        <v>#VALUE!</v>
      </c>
      <c r="CO27" s="6" t="e">
        <f aca="false">IF(r=1,$C27,CO27+(CN27+CP27+2*CO26+2*CO28-6*CO27)*LSol/Csol2)</f>
        <v>#VALUE!</v>
      </c>
      <c r="CP27" s="6" t="e">
        <f aca="false">IF(r=1,$C27,CP27+(CO27+CQ27+2*CP26+2*CP28-6*CP27)*LSol/Csol2)</f>
        <v>#VALUE!</v>
      </c>
      <c r="CQ27" s="6" t="e">
        <f aca="false">IF(r=1,$C27,CQ27+(CP27+CR27+2*CQ26+2*CQ28-6*CQ27)*LSol/Csol2)</f>
        <v>#VALUE!</v>
      </c>
      <c r="CR27" s="6" t="e">
        <f aca="false">IF(r=1,$C27,CR27+(CQ27+CS27+2*CR26+2*CR28-6*CR27)*LSol/Csol2)</f>
        <v>#VALUE!</v>
      </c>
      <c r="CS27" s="6" t="e">
        <f aca="false">IF(r=1,$C27,CS27+(CR27+CT27+2*CS26+2*CS28-6*CS27)*LSol/Csol2)</f>
        <v>#VALUE!</v>
      </c>
      <c r="CT27" s="6" t="e">
        <f aca="false">IF(r=1,$C27,CT27+(CS27+CU27+2*CT26+2*CT28-6*CT27)*LSol/Csol2)</f>
        <v>#VALUE!</v>
      </c>
      <c r="CU27" s="7" t="e">
        <f aca="false">C27</f>
        <v>#VALUE!</v>
      </c>
    </row>
    <row r="28" customFormat="false" ht="14.65" hidden="false" customHeight="false" outlineLevel="0" collapsed="false">
      <c r="A28" s="0" t="n">
        <f aca="false">A27+$B$12</f>
        <v>1</v>
      </c>
      <c r="C28" s="7" t="e">
        <f aca="false">param!$H$18+param!$H$19*COS(PI2*($B$3-param!$H$20-A28*$B$8))*EXP(-A28/$B$7)</f>
        <v>#VALUE!</v>
      </c>
      <c r="D28" s="6" t="e">
        <f aca="false">IF(r=1,$C28,D28+(C28+E28+2*D27+2*D29-6*D28)*LSol/Csol2)</f>
        <v>#VALUE!</v>
      </c>
      <c r="E28" s="6" t="e">
        <f aca="false">IF(r=1,$C28,E28+(D28+F28+2*E27+2*E29-6*E28)*LSol/Csol2)</f>
        <v>#VALUE!</v>
      </c>
      <c r="F28" s="6" t="e">
        <f aca="false">IF(r=1,$C28,F28+(E28+G28+2*F27+2*F29-6*F28)*LSol/Csol2)</f>
        <v>#VALUE!</v>
      </c>
      <c r="G28" s="6" t="e">
        <f aca="false">IF(r=1,$C28,G28+(F28+H28+2*G27+2*G29-6*G28)*LSol/Csol2)</f>
        <v>#VALUE!</v>
      </c>
      <c r="H28" s="6" t="e">
        <f aca="false">IF(r=1,$C28,H28+(G28+I28+2*H27+2*H29-6*H28)*LSol/Csol2)</f>
        <v>#VALUE!</v>
      </c>
      <c r="I28" s="6" t="e">
        <f aca="false">IF(r=1,$C28,I28+(H28+J28+2*I27+2*I29-6*I28)*LSol/Csol2)</f>
        <v>#VALUE!</v>
      </c>
      <c r="J28" s="6" t="e">
        <f aca="false">IF(r=1,$C28,J28+(I28+K28+2*J27+2*J29-6*J28)*LSol/Csol2)</f>
        <v>#VALUE!</v>
      </c>
      <c r="K28" s="6" t="e">
        <f aca="false">IF(r=1,$C28,K28+(J28+L28+2*K27+2*K29-6*K28)*LSol/Csol2)</f>
        <v>#VALUE!</v>
      </c>
      <c r="L28" s="6" t="e">
        <f aca="false">IF(r=1,$C28,L28+(K28+M28+2*L27+2*L29-6*L28)*LSol/Csol2)</f>
        <v>#VALUE!</v>
      </c>
      <c r="M28" s="6" t="e">
        <f aca="false">IF(r=1,$C28,M28+(L28+N28+2*M27+2*M29-6*M28)*LSol/Csol2)</f>
        <v>#VALUE!</v>
      </c>
      <c r="N28" s="6" t="e">
        <f aca="false">IF(r=1,$C28,N28+(M28+O28+2*N27+2*N29-6*N28)*LSol/Csol2)</f>
        <v>#VALUE!</v>
      </c>
      <c r="O28" s="6" t="e">
        <f aca="false">IF(r=1,$C28,O28+(N28+P28+2*O27+2*O29-6*O28)*LSol/Csol2)</f>
        <v>#VALUE!</v>
      </c>
      <c r="P28" s="6" t="e">
        <f aca="false">IF(r=1,$C28,P28+(O28+Q28+2*P27+2*P29-6*P28)*LSol/Csol2)</f>
        <v>#VALUE!</v>
      </c>
      <c r="Q28" s="6" t="e">
        <f aca="false">IF(r=1,$C28,Q28+(P28+R28+2*Q27+2*Q29-6*Q28)*LSol/Csol2)</f>
        <v>#VALUE!</v>
      </c>
      <c r="R28" s="6" t="e">
        <f aca="false">IF(r=1,$C28,R28+(Q28+S28+2*R27+2*R29-6*R28)*LSol/Csol2)</f>
        <v>#VALUE!</v>
      </c>
      <c r="S28" s="6" t="e">
        <f aca="false">IF(r=1,$C28,S28+(R28+T28+2*S27+2*S29-6*S28)*LSol/Csol2)</f>
        <v>#VALUE!</v>
      </c>
      <c r="T28" s="6" t="e">
        <f aca="false">IF(r=1,$C28,T28+(S28+U28+2*T27+2*T29-6*T28)*LSol/Csol2)</f>
        <v>#VALUE!</v>
      </c>
      <c r="U28" s="6" t="e">
        <f aca="false">IF(r=1,$C28,U28+(T28+V28+2*U27+2*U29-6*U28)*LSol/Csol2)</f>
        <v>#VALUE!</v>
      </c>
      <c r="V28" s="6" t="e">
        <f aca="false">IF(r=1,$C28,V28+(U28+W28+2*V27+2*V29-6*V28)*LSol/Csol2)</f>
        <v>#VALUE!</v>
      </c>
      <c r="W28" s="6" t="e">
        <f aca="false">IF(r=1,$C28,W28+(V28+X28+2*W27+2*W29-6*W28)*LSol/Csol2)</f>
        <v>#VALUE!</v>
      </c>
      <c r="X28" s="6" t="e">
        <f aca="false">IF(r=1,$C28,X28+(W28+Y28+2*X27+2*X29-6*X28)*LSol/Csol2)</f>
        <v>#VALUE!</v>
      </c>
      <c r="Y28" s="6" t="e">
        <f aca="false">IF(r=1,$C28,Y28+(X28+Z28+2*Y27+2*Y29-6*Y28)*LSol/Csol2)</f>
        <v>#VALUE!</v>
      </c>
      <c r="Z28" s="6" t="e">
        <f aca="false">IF(r=1,$C28,Z28+(Y28+AA28+2*Z27+2*Z29-6*Z28)*LSol/Csol2)</f>
        <v>#VALUE!</v>
      </c>
      <c r="AA28" s="6" t="e">
        <f aca="false">IF(r=1,$C28,AA28+(Z28+AB28+2*AA27+2*AA29-6*AA28)*LSol/Csol2)</f>
        <v>#VALUE!</v>
      </c>
      <c r="AB28" s="6" t="e">
        <f aca="false">IF(r=1,$C28,AB28+(AA28+AC28+2*AB27+2*AB29-6*AB28)*LSol/Csol2)</f>
        <v>#VALUE!</v>
      </c>
      <c r="AC28" s="6" t="e">
        <f aca="false">IF(r=1,$C28,AC28+(AB28+AD28+2*AC27+2*AC29-6*AC28)*LSol/Csol2)</f>
        <v>#VALUE!</v>
      </c>
      <c r="AD28" s="6" t="e">
        <f aca="false">IF(r=1,$C28,AD28+(AC28+AE28+2*AD27+2*AD29-6*AD28)*LSol/Csol2)</f>
        <v>#VALUE!</v>
      </c>
      <c r="AE28" s="6" t="e">
        <f aca="false">IF(r=1,$C28,AE28+(AD28+AF28+2*AE27+2*AE29-6*AE28)*LSol/Csol2)</f>
        <v>#VALUE!</v>
      </c>
      <c r="AF28" s="6" t="e">
        <f aca="false">IF(r=1,$C28,AF28+(AE28+AG28+2*AF27+2*AF29-6*AF28)*LSol/Csol2)</f>
        <v>#VALUE!</v>
      </c>
      <c r="AG28" s="6" t="e">
        <f aca="false">IF(r=1,$C28,AG28+(AF28+AH28+2*AG27+2*AG29-6*AG28)*LSol/Csol2)</f>
        <v>#VALUE!</v>
      </c>
      <c r="AH28" s="6" t="e">
        <f aca="false">IF(r=1,$C28,AH28+(AG28+AI28+2*AH27+2*AH29-6*AH28)*LSol/Csol2)</f>
        <v>#VALUE!</v>
      </c>
      <c r="AI28" s="6" t="e">
        <f aca="false">IF(r=1,$C28,AI28+(AH28+AJ28+2*AI27+2*AI29-6*AI28)*LSol/Csol2)</f>
        <v>#VALUE!</v>
      </c>
      <c r="AJ28" s="6" t="e">
        <f aca="false">IF(r=1,$C28,AJ28+(AI28+AK28+2*AJ27+2*AJ29-6*AJ28)*LSol/Csol2)</f>
        <v>#VALUE!</v>
      </c>
      <c r="AK28" s="6" t="e">
        <f aca="false">IF(r=1,$C28,AK28+(AJ28+AL28+2*AK27+2*AK29-6*AK28)*LSol/Csol2)</f>
        <v>#VALUE!</v>
      </c>
      <c r="AL28" s="6" t="e">
        <f aca="false">IF(r=1,$C28,AL28+(AK28+AM28+2*AL27+2*AL29-6*AL28)*LSol/Csol2)</f>
        <v>#VALUE!</v>
      </c>
      <c r="AM28" s="6" t="e">
        <f aca="false">IF(r=1,$C28,AM28+(AL28+AN28+2*AM27+2*AM29-6*AM28)*LSol/Csol2)</f>
        <v>#VALUE!</v>
      </c>
      <c r="AN28" s="6" t="e">
        <f aca="false">IF(r=1,$C28,AN28+(AM28+AO28+2*AN27+2*AN29-6*AN28)*LSol/Csol2)</f>
        <v>#VALUE!</v>
      </c>
      <c r="AO28" s="6" t="e">
        <f aca="false">IF(r=1,$C28,AO28+(AN28+AP28+2*AO27+2*AO29-6*AO28)*LSol/Csol2)</f>
        <v>#VALUE!</v>
      </c>
      <c r="AP28" s="6" t="e">
        <f aca="false">IF(r=1,$C28,AP28+(AO28+AQ28+2*AP27+2*AP29-6*AP28)*LSol/Csol2)</f>
        <v>#VALUE!</v>
      </c>
      <c r="AQ28" s="6" t="e">
        <f aca="false">IF(r=1,$C28,AQ28+(AP28+AR28+2*AQ27+2*AQ29-6*AQ28)*LSol/Csol2)</f>
        <v>#VALUE!</v>
      </c>
      <c r="AR28" s="6" t="e">
        <f aca="false">IF(r=1,$C28,AR28+(AQ28+AS28+2*AR27+2*AR29-6*AR28)*LSol/Csol2)</f>
        <v>#VALUE!</v>
      </c>
      <c r="AS28" s="6" t="e">
        <f aca="false">IF(r=1,$C28,AS28+(AR28+AT28+2*AS27+2*AS29-6*AS28)*LSol/Csol2)</f>
        <v>#VALUE!</v>
      </c>
      <c r="AT28" s="6" t="e">
        <f aca="false">IF(r=1,$C28,AT28+(AS28+AU28+2*AT27+2*AT29-6*AT28)*LSol/Csol2)</f>
        <v>#VALUE!</v>
      </c>
      <c r="AU28" s="6" t="e">
        <f aca="false">IF(r=1,$C28,AU28+(AT28+AV28+2*AU27+2*AU29-6*AU28)*LSol/Csol2)</f>
        <v>#VALUE!</v>
      </c>
      <c r="AV28" s="6" t="e">
        <f aca="false">IF(r=1,$C28,AV28+(AU28+AW28+2*AV27+2*AV29-6*AV28)*LSol/Csol2)</f>
        <v>#VALUE!</v>
      </c>
      <c r="AW28" s="6" t="e">
        <f aca="false">IF(r=1,$C28,AW28+(AV28+AX28+2*AW27+2*AW29-6*AW28)*LSol/Csol2)</f>
        <v>#VALUE!</v>
      </c>
      <c r="AX28" s="6" t="e">
        <f aca="false">IF(r=1,$C28,AX28+(AW28+AY28+2*AX27+2*AX29-6*AX28)*LSol/Csol2)</f>
        <v>#VALUE!</v>
      </c>
      <c r="AY28" s="6" t="e">
        <f aca="false">IF(r=1,$C28,AY28+(AX28+AZ28+2*AY27+2*AY29-6*AY28)*LSol/Csol2)</f>
        <v>#VALUE!</v>
      </c>
      <c r="AZ28" s="6" t="e">
        <f aca="false">IF(r=1,$C28,AZ28+(AY28+BA28+2*AZ27+2*AZ29-6*AZ28)*LSol/Csol2)</f>
        <v>#VALUE!</v>
      </c>
      <c r="BA28" s="6" t="e">
        <f aca="false">IF(r=1,$C28,BA28+(AZ28+BB28+2*BA27+2*BA29-6*BA28)*LSol/Csol2)</f>
        <v>#VALUE!</v>
      </c>
      <c r="BB28" s="6" t="e">
        <f aca="false">IF(r=1,$C28,BB28+(BA28+BC28+2*BB27+2*BB29-6*BB28)*LSol/Csol2)</f>
        <v>#VALUE!</v>
      </c>
      <c r="BC28" s="6" t="e">
        <f aca="false">IF(r=1,$C28,BC28+(BB28+BD28+2*BC27+2*BC29-6*BC28)*LSol/Csol2)</f>
        <v>#VALUE!</v>
      </c>
      <c r="BD28" s="6" t="e">
        <f aca="false">IF(r=1,$C28,BD28+(BC28+BE28+2*BD27+2*BD29-6*BD28)*LSol/Csol2)</f>
        <v>#VALUE!</v>
      </c>
      <c r="BE28" s="6" t="e">
        <f aca="false">IF(r=1,$C28,BE28+(BD28+BF28+2*BE27+2*BE29-6*BE28)*LSol/Csol2)</f>
        <v>#VALUE!</v>
      </c>
      <c r="BF28" s="6" t="e">
        <f aca="false">IF(r=1,$C28,BF28+(BE28+BG28+2*BF27+2*BF29-6*BF28)*LSol/Csol2)</f>
        <v>#VALUE!</v>
      </c>
      <c r="BG28" s="6" t="e">
        <f aca="false">IF(r=1,$C28,BG28+(BF28+BH28+2*BG27+2*BG29-6*BG28)*LSol/Csol2)</f>
        <v>#VALUE!</v>
      </c>
      <c r="BH28" s="6" t="e">
        <f aca="false">IF(r=1,$C28,BH28+(BG28+BI28+2*BH27+2*BH29-6*BH28)*LSol/Csol2)</f>
        <v>#VALUE!</v>
      </c>
      <c r="BI28" s="6" t="e">
        <f aca="false">IF(r=1,$C28,BI28+(BH28+BJ28+2*BI27+2*BI29-6*BI28)*LSol/Csol2)</f>
        <v>#VALUE!</v>
      </c>
      <c r="BJ28" s="6" t="e">
        <f aca="false">IF(r=1,$C28,BJ28+(BI28+BK28+2*BJ27+2*BJ29-6*BJ28)*LSol/Csol2)</f>
        <v>#VALUE!</v>
      </c>
      <c r="BK28" s="6" t="e">
        <f aca="false">IF(r=1,$C28,BK28+(BJ28+BL28+2*BK27+2*BK29-6*BK28)*LSol/Csol2)</f>
        <v>#VALUE!</v>
      </c>
      <c r="BL28" s="6" t="e">
        <f aca="false">IF(r=1,$C28,BL28+(BK28+BM28+2*BL27+2*BL29-6*BL28)*LSol/Csol2)</f>
        <v>#VALUE!</v>
      </c>
      <c r="BM28" s="6" t="e">
        <f aca="false">IF(r=1,$C28,BM28+(BL28+BN28+2*BM27+2*BM29-6*BM28)*LSol/Csol2)</f>
        <v>#VALUE!</v>
      </c>
      <c r="BN28" s="6" t="e">
        <f aca="false">IF(r=1,$C28,BN28+(BM28+BO28+2*BN27+2*BN29-6*BN28)*LSol/Csol2)</f>
        <v>#VALUE!</v>
      </c>
      <c r="BO28" s="6" t="e">
        <f aca="false">IF(r=1,$C28,BO28+(BN28+BP28+2*BO27+2*BO29-6*BO28)*LSol/Csol2)</f>
        <v>#VALUE!</v>
      </c>
      <c r="BP28" s="6" t="e">
        <f aca="false">IF(r=1,$C28,BP28+(BO28+BQ28+2*BP27+2*BP29-6*BP28)*LSol/Csol2)</f>
        <v>#VALUE!</v>
      </c>
      <c r="BQ28" s="6" t="e">
        <f aca="false">IF(r=1,$C28,BQ28+(BP28+BR28+2*BQ27+2*BQ29-6*BQ28)*LSol/Csol2)</f>
        <v>#VALUE!</v>
      </c>
      <c r="BR28" s="6" t="e">
        <f aca="false">IF(r=1,$C28,BR28+(BQ28+BS28+2*BR27+2*BR29-6*BR28)*LSol/Csol2)</f>
        <v>#VALUE!</v>
      </c>
      <c r="BS28" s="6" t="e">
        <f aca="false">IF(r=1,$C28,BS28+(BR28+BT28+2*BS27+2*BS29-6*BS28)*LSol/Csol2)</f>
        <v>#VALUE!</v>
      </c>
      <c r="BT28" s="6" t="e">
        <f aca="false">IF(r=1,$C28,BT28+(BS28+BU28+2*BT27+2*BT29-6*BT28)*LSol/Csol2)</f>
        <v>#VALUE!</v>
      </c>
      <c r="BU28" s="6" t="e">
        <f aca="false">IF(r=1,$C28,BU28+(BT28+BV28+2*BU27+2*BU29-6*BU28)*LSol/Csol2)</f>
        <v>#VALUE!</v>
      </c>
      <c r="BV28" s="6" t="e">
        <f aca="false">IF(r=1,$C28,BV28+(BU28+BW28+2*BV27+2*BV29-6*BV28)*LSol/Csol2)</f>
        <v>#VALUE!</v>
      </c>
      <c r="BW28" s="6" t="e">
        <f aca="false">IF(r=1,$C28,BW28+(BV28+BX28+2*BW27+2*BW29-6*BW28)*LSol/Csol2)</f>
        <v>#VALUE!</v>
      </c>
      <c r="BX28" s="6" t="e">
        <f aca="false">IF(r=1,$C28,BX28+(BW28+BY28+2*BX27+2*BX29-6*BX28)*LSol/Csol2)</f>
        <v>#VALUE!</v>
      </c>
      <c r="BY28" s="6" t="e">
        <f aca="false">IF(r=1,$C28,BY28+(BX28+BZ28+2*BY27+2*BY29-6*BY28)*LSol/Csol2)</f>
        <v>#VALUE!</v>
      </c>
      <c r="BZ28" s="6" t="e">
        <f aca="false">IF(r=1,$C28,BZ28+(BY28+CA28+2*BZ27+2*BZ29-6*BZ28)*LSol/Csol2)</f>
        <v>#VALUE!</v>
      </c>
      <c r="CA28" s="6" t="e">
        <f aca="false">IF(r=1,$C28,CA28+(BZ28+CB28+2*CA27+2*CA29-6*CA28)*LSol/Csol2)</f>
        <v>#VALUE!</v>
      </c>
      <c r="CB28" s="6" t="e">
        <f aca="false">IF(r=1,$C28,CB28+(CA28+CC28+CB27+CB29-4*CB28)*LSol/Csol2)</f>
        <v>#VALUE!</v>
      </c>
      <c r="CC28" s="6" t="e">
        <f aca="false">IF(r=1,$C28,CC28+(CB28+CD28+2*CC27+2*CC29-6*CC28)*LSol/Csol2)</f>
        <v>#VALUE!</v>
      </c>
      <c r="CD28" s="6" t="e">
        <f aca="false">IF(r=1,$C28,CD28+(CC28+CE28+2*CD27+2*CD29-6*CD28)*LSol/Csol2)</f>
        <v>#VALUE!</v>
      </c>
      <c r="CE28" s="6" t="e">
        <f aca="false">IF(r=1,$C28,CE28+(CD28+CF28+2*CE27+2*CE29-6*CE28)*LSol/Csol2)</f>
        <v>#VALUE!</v>
      </c>
      <c r="CF28" s="6" t="e">
        <f aca="false">IF(r=1,$C28,CF28+(CE28+CG28+2*CF27+2*CF29-6*CF28)*LSol/Csol2)</f>
        <v>#VALUE!</v>
      </c>
      <c r="CG28" s="6" t="e">
        <f aca="false">IF(r=1,$C28,CG28+(CF28+CH28+2*CG27+2*CG29-6*CG28)*LSol/Csol2)</f>
        <v>#VALUE!</v>
      </c>
      <c r="CH28" s="6" t="e">
        <f aca="false">IF(r=1,$C28,CH28+(CG28+CI28+2*CH27+2*CH29-6*CH28)*LSol/Csol2)</f>
        <v>#VALUE!</v>
      </c>
      <c r="CI28" s="6" t="e">
        <f aca="false">IF(r=1,$C28,CI28+(CH28+CJ28+2*CI27+2*CI29-6*CI28)*LSol/Csol2)</f>
        <v>#VALUE!</v>
      </c>
      <c r="CJ28" s="6" t="e">
        <f aca="false">IF(r=1,$C28,CJ28+(CI28+CK28+2*CJ27+2*CJ29-6*CJ28)*LSol/Csol2)</f>
        <v>#VALUE!</v>
      </c>
      <c r="CK28" s="6" t="e">
        <f aca="false">IF(r=1,$C28,CK28+(CJ28+CL28+2*CK27+2*CK29-6*CK28)*LSol/Csol2)</f>
        <v>#VALUE!</v>
      </c>
      <c r="CL28" s="6" t="e">
        <f aca="false">IF(r=1,$C28,CL28+(CK28+CM28+2*CL27+2*CL29-6*CL28)*LSol/Csol2)</f>
        <v>#VALUE!</v>
      </c>
      <c r="CM28" s="6" t="e">
        <f aca="false">IF(r=1,$C28,CM28+(CL28+CN28+2*CM27+2*CM29-6*CM28)*LSol/Csol2)</f>
        <v>#VALUE!</v>
      </c>
      <c r="CN28" s="6" t="e">
        <f aca="false">IF(r=1,$C28,CN28+(CM28+CO28+2*CN27+2*CN29-6*CN28)*LSol/Csol2)</f>
        <v>#VALUE!</v>
      </c>
      <c r="CO28" s="6" t="e">
        <f aca="false">IF(r=1,$C28,CO28+(CN28+CP28+2*CO27+2*CO29-6*CO28)*LSol/Csol2)</f>
        <v>#VALUE!</v>
      </c>
      <c r="CP28" s="6" t="e">
        <f aca="false">IF(r=1,$C28,CP28+(CO28+CQ28+2*CP27+2*CP29-6*CP28)*LSol/Csol2)</f>
        <v>#VALUE!</v>
      </c>
      <c r="CQ28" s="6" t="e">
        <f aca="false">IF(r=1,$C28,CQ28+(CP28+CR28+2*CQ27+2*CQ29-6*CQ28)*LSol/Csol2)</f>
        <v>#VALUE!</v>
      </c>
      <c r="CR28" s="6" t="e">
        <f aca="false">IF(r=1,$C28,CR28+(CQ28+CS28+2*CR27+2*CR29-6*CR28)*LSol/Csol2)</f>
        <v>#VALUE!</v>
      </c>
      <c r="CS28" s="6" t="e">
        <f aca="false">IF(r=1,$C28,CS28+(CR28+CT28+2*CS27+2*CS29-6*CS28)*LSol/Csol2)</f>
        <v>#VALUE!</v>
      </c>
      <c r="CT28" s="6" t="e">
        <f aca="false">IF(r=1,$C28,CT28+(CS28+CU28+2*CT27+2*CT29-6*CT28)*LSol/Csol2)</f>
        <v>#VALUE!</v>
      </c>
      <c r="CU28" s="7" t="e">
        <f aca="false">C28</f>
        <v>#VALUE!</v>
      </c>
    </row>
    <row r="29" customFormat="false" ht="14.65" hidden="false" customHeight="false" outlineLevel="0" collapsed="false">
      <c r="A29" s="0" t="n">
        <f aca="false">A28+$B$12</f>
        <v>1.1</v>
      </c>
      <c r="C29" s="7" t="e">
        <f aca="false">param!$H$18+param!$H$19*COS(PI2*($B$3-param!$H$20-A29*$B$8))*EXP(-A29/$B$7)</f>
        <v>#VALUE!</v>
      </c>
      <c r="D29" s="6" t="e">
        <f aca="false">IF(r=1,$C29,D29+(C29+E29+2*D28+2*D30-6*D29)*LSol/Csol2)</f>
        <v>#VALUE!</v>
      </c>
      <c r="E29" s="6" t="e">
        <f aca="false">IF(r=1,$C29,E29+(D29+F29+2*E28+2*E30-6*E29)*LSol/Csol2)</f>
        <v>#VALUE!</v>
      </c>
      <c r="F29" s="6" t="e">
        <f aca="false">IF(r=1,$C29,F29+(E29+G29+2*F28+2*F30-6*F29)*LSol/Csol2)</f>
        <v>#VALUE!</v>
      </c>
      <c r="G29" s="6" t="e">
        <f aca="false">IF(r=1,$C29,G29+(F29+H29+2*G28+2*G30-6*G29)*LSol/Csol2)</f>
        <v>#VALUE!</v>
      </c>
      <c r="H29" s="6" t="e">
        <f aca="false">IF(r=1,$C29,H29+(G29+I29+2*H28+2*H30-6*H29)*LSol/Csol2)</f>
        <v>#VALUE!</v>
      </c>
      <c r="I29" s="6" t="e">
        <f aca="false">IF(r=1,$C29,I29+(H29+J29+2*I28+2*I30-6*I29)*LSol/Csol2)</f>
        <v>#VALUE!</v>
      </c>
      <c r="J29" s="6" t="e">
        <f aca="false">IF(r=1,$C29,J29+(I29+K29+2*J28+2*J30-6*J29)*LSol/Csol2)</f>
        <v>#VALUE!</v>
      </c>
      <c r="K29" s="6" t="e">
        <f aca="false">IF(r=1,$C29,K29+(J29+L29+2*K28+2*K30-6*K29)*LSol/Csol2)</f>
        <v>#VALUE!</v>
      </c>
      <c r="L29" s="6" t="e">
        <f aca="false">IF(r=1,$C29,L29+(K29+M29+2*L28+2*L30-6*L29)*LSol/Csol2)</f>
        <v>#VALUE!</v>
      </c>
      <c r="M29" s="6" t="e">
        <f aca="false">IF(r=1,$C29,M29+(L29+N29+2*M28+2*M30-6*M29)*LSol/Csol2)</f>
        <v>#VALUE!</v>
      </c>
      <c r="N29" s="6" t="e">
        <f aca="false">IF(r=1,$C29,N29+(M29+O29+2*N28+2*N30-6*N29)*LSol/Csol2)</f>
        <v>#VALUE!</v>
      </c>
      <c r="O29" s="6" t="e">
        <f aca="false">IF(r=1,$C29,O29+(N29+P29+2*O28+2*O30-6*O29)*LSol/Csol2)</f>
        <v>#VALUE!</v>
      </c>
      <c r="P29" s="6" t="e">
        <f aca="false">IF(r=1,$C29,P29+(O29+Q29+2*P28+2*P30-6*P29)*LSol/Csol2)</f>
        <v>#VALUE!</v>
      </c>
      <c r="Q29" s="6" t="e">
        <f aca="false">IF(r=1,$C29,Q29+(P29+R29+2*Q28+2*Q30-6*Q29)*LSol/Csol2)</f>
        <v>#VALUE!</v>
      </c>
      <c r="R29" s="6" t="e">
        <f aca="false">IF(r=1,$C29,R29+(Q29+S29+2*R28+2*R30-6*R29)*LSol/Csol2)</f>
        <v>#VALUE!</v>
      </c>
      <c r="S29" s="6" t="e">
        <f aca="false">IF(r=1,$C29,S29+(R29+T29+2*S28+2*S30-6*S29)*LSol/Csol2)</f>
        <v>#VALUE!</v>
      </c>
      <c r="T29" s="6" t="e">
        <f aca="false">IF(r=1,$C29,T29+(S29+U29+2*T28+2*T30-6*T29)*LSol/Csol2)</f>
        <v>#VALUE!</v>
      </c>
      <c r="U29" s="6" t="e">
        <f aca="false">IF(r=1,$C29,U29+(T29+V29+2*U28+2*U30-6*U29)*LSol/Csol2)</f>
        <v>#VALUE!</v>
      </c>
      <c r="V29" s="6" t="e">
        <f aca="false">IF(r=1,$C29,V29+(U29+W29+2*V28+2*V30-6*V29)*LSol/Csol2)</f>
        <v>#VALUE!</v>
      </c>
      <c r="W29" s="6" t="e">
        <f aca="false">IF(r=1,$C29,W29+(V29+X29+2*W28+2*W30-6*W29)*LSol/Csol2)</f>
        <v>#VALUE!</v>
      </c>
      <c r="X29" s="6" t="e">
        <f aca="false">IF(r=1,$C29,X29+(W29+Y29+2*X28+2*X30-6*X29)*LSol/Csol2)</f>
        <v>#VALUE!</v>
      </c>
      <c r="Y29" s="6" t="e">
        <f aca="false">IF(r=1,$C29,Y29+(X29+Z29+2*Y28+2*Y30-6*Y29)*LSol/Csol2)</f>
        <v>#VALUE!</v>
      </c>
      <c r="Z29" s="6" t="e">
        <f aca="false">IF(r=1,$C29,Z29+(Y29+AA29+2*Z28+2*Z30-6*Z29)*LSol/Csol2)</f>
        <v>#VALUE!</v>
      </c>
      <c r="AA29" s="6" t="e">
        <f aca="false">IF(r=1,$C29,AA29+(Z29+AB29+2*AA28+2*AA30-6*AA29)*LSol/Csol2)</f>
        <v>#VALUE!</v>
      </c>
      <c r="AB29" s="6" t="e">
        <f aca="false">IF(r=1,$C29,AB29+(AA29+AC29+2*AB28+2*AB30-6*AB29)*LSol/Csol2)</f>
        <v>#VALUE!</v>
      </c>
      <c r="AC29" s="6" t="e">
        <f aca="false">IF(r=1,$C29,AC29+(AB29+AD29+2*AC28+2*AC30-6*AC29)*LSol/Csol2)</f>
        <v>#VALUE!</v>
      </c>
      <c r="AD29" s="6" t="e">
        <f aca="false">IF(r=1,$C29,AD29+(AC29+AE29+2*AD28+2*AD30-6*AD29)*LSol/Csol2)</f>
        <v>#VALUE!</v>
      </c>
      <c r="AE29" s="6" t="e">
        <f aca="false">IF(r=1,$C29,AE29+(AD29+AF29+2*AE28+2*AE30-6*AE29)*LSol/Csol2)</f>
        <v>#VALUE!</v>
      </c>
      <c r="AF29" s="6" t="e">
        <f aca="false">IF(r=1,$C29,AF29+(AE29+AG29+2*AF28+2*AF30-6*AF29)*LSol/Csol2)</f>
        <v>#VALUE!</v>
      </c>
      <c r="AG29" s="6" t="e">
        <f aca="false">IF(r=1,$C29,AG29+(AF29+AH29+2*AG28+2*AG30-6*AG29)*LSol/Csol2)</f>
        <v>#VALUE!</v>
      </c>
      <c r="AH29" s="6" t="e">
        <f aca="false">IF(r=1,$C29,AH29+(AG29+AI29+2*AH28+2*AH30-6*AH29)*LSol/Csol2)</f>
        <v>#VALUE!</v>
      </c>
      <c r="AI29" s="6" t="e">
        <f aca="false">IF(r=1,$C29,AI29+(AH29+AJ29+2*AI28+2*AI30-6*AI29)*LSol/Csol2)</f>
        <v>#VALUE!</v>
      </c>
      <c r="AJ29" s="6" t="e">
        <f aca="false">IF(r=1,$C29,AJ29+(AI29+AK29+2*AJ28+2*AJ30-6*AJ29)*LSol/Csol2)</f>
        <v>#VALUE!</v>
      </c>
      <c r="AK29" s="6" t="e">
        <f aca="false">IF(r=1,$C29,AK29+(AJ29+AL29+2*AK28+2*AK30-6*AK29)*LSol/Csol2)</f>
        <v>#VALUE!</v>
      </c>
      <c r="AL29" s="6" t="e">
        <f aca="false">IF(r=1,$C29,AL29+(AK29+AM29+2*AL28+2*AL30-6*AL29)*LSol/Csol2)</f>
        <v>#VALUE!</v>
      </c>
      <c r="AM29" s="6" t="e">
        <f aca="false">IF(r=1,$C29,AM29+(AL29+AN29+2*AM28+2*AM30-6*AM29)*LSol/Csol2)</f>
        <v>#VALUE!</v>
      </c>
      <c r="AN29" s="6" t="e">
        <f aca="false">IF(r=1,$C29,AN29+(AM29+AO29+2*AN28+2*AN30-6*AN29)*LSol/Csol2)</f>
        <v>#VALUE!</v>
      </c>
      <c r="AO29" s="6" t="e">
        <f aca="false">IF(r=1,$C29,AO29+(AN29+AP29+2*AO28+2*AO30-6*AO29)*LSol/Csol2)</f>
        <v>#VALUE!</v>
      </c>
      <c r="AP29" s="6" t="e">
        <f aca="false">IF(r=1,$C29,AP29+(AO29+AQ29+2*AP28+2*AP30-6*AP29)*LSol/Csol2)</f>
        <v>#VALUE!</v>
      </c>
      <c r="AQ29" s="6" t="e">
        <f aca="false">IF(r=1,$C29,AQ29+(AP29+AR29+2*AQ28+2*AQ30-6*AQ29)*LSol/Csol2)</f>
        <v>#VALUE!</v>
      </c>
      <c r="AR29" s="6" t="e">
        <f aca="false">IF(r=1,$C29,AR29+(AQ29+AS29+2*AR28+2*AR30-6*AR29)*LSol/Csol2)</f>
        <v>#VALUE!</v>
      </c>
      <c r="AS29" s="6" t="e">
        <f aca="false">IF(r=1,$C29,AS29+(AR29+AT29+2*AS28+2*AS30-6*AS29)*LSol/Csol2)</f>
        <v>#VALUE!</v>
      </c>
      <c r="AT29" s="6" t="e">
        <f aca="false">IF(r=1,$C29,AT29+(AS29+AU29+2*AT28+2*AT30-6*AT29)*LSol/Csol2)</f>
        <v>#VALUE!</v>
      </c>
      <c r="AU29" s="6" t="e">
        <f aca="false">IF(r=1,$C29,AU29+(AT29+AV29+2*AU28+2*AU30-6*AU29)*LSol/Csol2)</f>
        <v>#VALUE!</v>
      </c>
      <c r="AV29" s="6" t="e">
        <f aca="false">IF(r=1,$C29,AV29+(AU29+AW29+2*AV28+2*AV30-6*AV29)*LSol/Csol2)</f>
        <v>#VALUE!</v>
      </c>
      <c r="AW29" s="6" t="e">
        <f aca="false">IF(r=1,$C29,AW29+(AV29+AX29+2*AW28+2*AW30-6*AW29)*LSol/Csol2)</f>
        <v>#VALUE!</v>
      </c>
      <c r="AX29" s="6" t="e">
        <f aca="false">IF(r=1,$C29,AX29+(AW29+AY29+2*AX28+2*AX30-6*AX29)*LSol/Csol2)</f>
        <v>#VALUE!</v>
      </c>
      <c r="AY29" s="6" t="e">
        <f aca="false">IF(r=1,$C29,AY29+(AX29+AZ29+2*AY28+2*AY30-6*AY29)*LSol/Csol2)</f>
        <v>#VALUE!</v>
      </c>
      <c r="AZ29" s="6" t="e">
        <f aca="false">IF(r=1,$C29,AZ29+(AY29+BA29+2*AZ28+2*AZ30-6*AZ29)*LSol/Csol2)</f>
        <v>#VALUE!</v>
      </c>
      <c r="BA29" s="6" t="e">
        <f aca="false">IF(r=1,$C29,BA29+(AZ29+BB29+2*BA28+2*BA30-6*BA29)*LSol/Csol2)</f>
        <v>#VALUE!</v>
      </c>
      <c r="BB29" s="6" t="e">
        <f aca="false">IF(r=1,$C29,BB29+(BA29+BC29+2*BB28+2*BB30-6*BB29)*LSol/Csol2)</f>
        <v>#VALUE!</v>
      </c>
      <c r="BC29" s="6" t="e">
        <f aca="false">IF(r=1,$C29,BC29+(BB29+BD29+2*BC28+2*BC30-6*BC29)*LSol/Csol2)</f>
        <v>#VALUE!</v>
      </c>
      <c r="BD29" s="6" t="e">
        <f aca="false">IF(r=1,$C29,BD29+(BC29+BE29+2*BD28+2*BD30-6*BD29)*LSol/Csol2)</f>
        <v>#VALUE!</v>
      </c>
      <c r="BE29" s="6" t="e">
        <f aca="false">IF(r=1,$C29,BE29+(BD29+BF29+2*BE28+2*BE30-6*BE29)*LSol/Csol2)</f>
        <v>#VALUE!</v>
      </c>
      <c r="BF29" s="6" t="e">
        <f aca="false">IF(r=1,$C29,BF29+(BE29+BG29+2*BF28+2*BF30-6*BF29)*LSol/Csol2)</f>
        <v>#VALUE!</v>
      </c>
      <c r="BG29" s="6" t="e">
        <f aca="false">IF(r=1,$C29,BG29+(BF29+BH29+2*BG28+2*BG30-6*BG29)*LSol/Csol2)</f>
        <v>#VALUE!</v>
      </c>
      <c r="BH29" s="6" t="e">
        <f aca="false">IF(r=1,$C29,BH29+(BG29+BI29+2*BH28+2*BH30-6*BH29)*LSol/Csol2)</f>
        <v>#VALUE!</v>
      </c>
      <c r="BI29" s="6" t="e">
        <f aca="false">IF(r=1,$C29,BI29+(BH29+BJ29+2*BI28+2*BI30-6*BI29)*LSol/Csol2)</f>
        <v>#VALUE!</v>
      </c>
      <c r="BJ29" s="6" t="e">
        <f aca="false">IF(r=1,$C29,BJ29+(BI29+BK29+2*BJ28+2*BJ30-6*BJ29)*LSol/Csol2)</f>
        <v>#VALUE!</v>
      </c>
      <c r="BK29" s="6" t="e">
        <f aca="false">IF(r=1,$C29,BK29+(BJ29+BL29+2*BK28+2*BK30-6*BK29)*LSol/Csol2)</f>
        <v>#VALUE!</v>
      </c>
      <c r="BL29" s="6" t="e">
        <f aca="false">IF(r=1,$C29,BL29+(BK29+BM29+2*BL28+2*BL30-6*BL29)*LSol/Csol2)</f>
        <v>#VALUE!</v>
      </c>
      <c r="BM29" s="6" t="e">
        <f aca="false">IF(r=1,$C29,BM29+(BL29+BN29+2*BM28+2*BM30-6*BM29)*LSol/Csol2)</f>
        <v>#VALUE!</v>
      </c>
      <c r="BN29" s="6" t="e">
        <f aca="false">IF(r=1,$C29,BN29+(BM29+BO29+2*BN28+2*BN30-6*BN29)*LSol/Csol2)</f>
        <v>#VALUE!</v>
      </c>
      <c r="BO29" s="6" t="e">
        <f aca="false">IF(r=1,$C29,BO29+(BN29+BP29+2*BO28+2*BO30-6*BO29)*LSol/Csol2)</f>
        <v>#VALUE!</v>
      </c>
      <c r="BP29" s="6" t="e">
        <f aca="false">IF(r=1,$C29,BP29+(BO29+BQ29+2*BP28+2*BP30-6*BP29)*LSol/Csol2)</f>
        <v>#VALUE!</v>
      </c>
      <c r="BQ29" s="6" t="e">
        <f aca="false">IF(r=1,$C29,BQ29+(BP29+BR29+2*BQ28+2*BQ30-6*BQ29)*LSol/Csol2)</f>
        <v>#VALUE!</v>
      </c>
      <c r="BR29" s="6" t="e">
        <f aca="false">IF(r=1,$C29,BR29+(BQ29+BS29+2*BR28+2*BR30-6*BR29)*LSol/Csol2)</f>
        <v>#VALUE!</v>
      </c>
      <c r="BS29" s="6" t="e">
        <f aca="false">IF(r=1,$C29,BS29+(BR29+BT29+2*BS28+2*BS30-6*BS29)*LSol/Csol2)</f>
        <v>#VALUE!</v>
      </c>
      <c r="BT29" s="6" t="e">
        <f aca="false">IF(r=1,$C29,BT29+(BS29+BU29+2*BT28+2*BT30-6*BT29)*LSol/Csol2)</f>
        <v>#VALUE!</v>
      </c>
      <c r="BU29" s="6" t="e">
        <f aca="false">IF(r=1,$C29,BU29+(BT29+BV29+2*BU28+2*BU30-6*BU29)*LSol/Csol2)</f>
        <v>#VALUE!</v>
      </c>
      <c r="BV29" s="6" t="e">
        <f aca="false">IF(r=1,$C29,BV29+(BU29+BW29+2*BV28+2*BV30-6*BV29)*LSol/Csol2)</f>
        <v>#VALUE!</v>
      </c>
      <c r="BW29" s="6" t="e">
        <f aca="false">IF(r=1,$C29,BW29+(BV29+BX29+2*BW28+2*BW30-6*BW29)*LSol/Csol2)</f>
        <v>#VALUE!</v>
      </c>
      <c r="BX29" s="6" t="e">
        <f aca="false">IF(r=1,$C29,BX29+(BW29+BY29+2*BX28+2*BX30-6*BX29)*LSol/Csol2)</f>
        <v>#VALUE!</v>
      </c>
      <c r="BY29" s="6" t="e">
        <f aca="false">IF(r=1,$C29,BY29+(BX29+BZ29+2*BY28+2*BY30-6*BY29)*LSol/Csol2)</f>
        <v>#VALUE!</v>
      </c>
      <c r="BZ29" s="6" t="e">
        <f aca="false">IF(r=1,$C29,BZ29+(BY29+CA29+2*BZ28+2*BZ30-6*BZ29)*LSol/Csol2)</f>
        <v>#VALUE!</v>
      </c>
      <c r="CA29" s="6" t="e">
        <f aca="false">IF(r=1,$C29,CA29+(BZ29+CB29+2*CA28+2*CA30-6*CA29)*LSol/Csol2)</f>
        <v>#VALUE!</v>
      </c>
      <c r="CB29" s="6" t="e">
        <f aca="false">IF(r=1,$C29,CB29+(CA29+CC29+CB28+CB30-4*CB29)*LSol/Csol2)</f>
        <v>#VALUE!</v>
      </c>
      <c r="CC29" s="6" t="e">
        <f aca="false">IF(r=1,$C29,CC29+(CB29+CD29+2*CC28+2*CC30-6*CC29)*LSol/Csol2)</f>
        <v>#VALUE!</v>
      </c>
      <c r="CD29" s="6" t="e">
        <f aca="false">IF(r=1,$C29,CD29+(CC29+CE29+2*CD28+2*CD30-6*CD29)*LSol/Csol2)</f>
        <v>#VALUE!</v>
      </c>
      <c r="CE29" s="6" t="e">
        <f aca="false">IF(r=1,$C29,CE29+(CD29+CF29+2*CE28+2*CE30-6*CE29)*LSol/Csol2)</f>
        <v>#VALUE!</v>
      </c>
      <c r="CF29" s="6" t="e">
        <f aca="false">IF(r=1,$C29,CF29+(CE29+CG29+2*CF28+2*CF30-6*CF29)*LSol/Csol2)</f>
        <v>#VALUE!</v>
      </c>
      <c r="CG29" s="6" t="e">
        <f aca="false">IF(r=1,$C29,CG29+(CF29+CH29+2*CG28+2*CG30-6*CG29)*LSol/Csol2)</f>
        <v>#VALUE!</v>
      </c>
      <c r="CH29" s="6" t="e">
        <f aca="false">IF(r=1,$C29,CH29+(CG29+CI29+2*CH28+2*CH30-6*CH29)*LSol/Csol2)</f>
        <v>#VALUE!</v>
      </c>
      <c r="CI29" s="6" t="e">
        <f aca="false">IF(r=1,$C29,CI29+(CH29+CJ29+2*CI28+2*CI30-6*CI29)*LSol/Csol2)</f>
        <v>#VALUE!</v>
      </c>
      <c r="CJ29" s="6" t="e">
        <f aca="false">IF(r=1,$C29,CJ29+(CI29+CK29+2*CJ28+2*CJ30-6*CJ29)*LSol/Csol2)</f>
        <v>#VALUE!</v>
      </c>
      <c r="CK29" s="6" t="e">
        <f aca="false">IF(r=1,$C29,CK29+(CJ29+CL29+2*CK28+2*CK30-6*CK29)*LSol/Csol2)</f>
        <v>#VALUE!</v>
      </c>
      <c r="CL29" s="6" t="e">
        <f aca="false">IF(r=1,$C29,CL29+(CK29+CM29+2*CL28+2*CL30-6*CL29)*LSol/Csol2)</f>
        <v>#VALUE!</v>
      </c>
      <c r="CM29" s="6" t="e">
        <f aca="false">IF(r=1,$C29,CM29+(CL29+CN29+2*CM28+2*CM30-6*CM29)*LSol/Csol2)</f>
        <v>#VALUE!</v>
      </c>
      <c r="CN29" s="6" t="e">
        <f aca="false">IF(r=1,$C29,CN29+(CM29+CO29+2*CN28+2*CN30-6*CN29)*LSol/Csol2)</f>
        <v>#VALUE!</v>
      </c>
      <c r="CO29" s="6" t="e">
        <f aca="false">IF(r=1,$C29,CO29+(CN29+CP29+2*CO28+2*CO30-6*CO29)*LSol/Csol2)</f>
        <v>#VALUE!</v>
      </c>
      <c r="CP29" s="6" t="e">
        <f aca="false">IF(r=1,$C29,CP29+(CO29+CQ29+2*CP28+2*CP30-6*CP29)*LSol/Csol2)</f>
        <v>#VALUE!</v>
      </c>
      <c r="CQ29" s="6" t="e">
        <f aca="false">IF(r=1,$C29,CQ29+(CP29+CR29+2*CQ28+2*CQ30-6*CQ29)*LSol/Csol2)</f>
        <v>#VALUE!</v>
      </c>
      <c r="CR29" s="6" t="e">
        <f aca="false">IF(r=1,$C29,CR29+(CQ29+CS29+2*CR28+2*CR30-6*CR29)*LSol/Csol2)</f>
        <v>#VALUE!</v>
      </c>
      <c r="CS29" s="6" t="e">
        <f aca="false">IF(r=1,$C29,CS29+(CR29+CT29+2*CS28+2*CS30-6*CS29)*LSol/Csol2)</f>
        <v>#VALUE!</v>
      </c>
      <c r="CT29" s="6" t="e">
        <f aca="false">IF(r=1,$C29,CT29+(CS29+CU29+2*CT28+2*CT30-6*CT29)*LSol/Csol2)</f>
        <v>#VALUE!</v>
      </c>
      <c r="CU29" s="7" t="e">
        <f aca="false">C29</f>
        <v>#VALUE!</v>
      </c>
    </row>
    <row r="30" customFormat="false" ht="14.65" hidden="false" customHeight="false" outlineLevel="0" collapsed="false">
      <c r="A30" s="0" t="n">
        <f aca="false">A29+$B$12</f>
        <v>1.2</v>
      </c>
      <c r="C30" s="7" t="e">
        <f aca="false">param!$H$18+param!$H$19*COS(PI2*($B$3-param!$H$20-A30*$B$8))*EXP(-A30/$B$7)</f>
        <v>#VALUE!</v>
      </c>
      <c r="D30" s="6" t="e">
        <f aca="false">IF(r=1,$C30,D30+(C30+E30+2*D29+2*D31-6*D30)*LSol/Csol2)</f>
        <v>#VALUE!</v>
      </c>
      <c r="E30" s="6" t="e">
        <f aca="false">IF(r=1,$C30,E30+(D30+F30+2*E29+2*E31-6*E30)*LSol/Csol2)</f>
        <v>#VALUE!</v>
      </c>
      <c r="F30" s="6" t="e">
        <f aca="false">IF(r=1,$C30,F30+(E30+G30+2*F29+2*F31-6*F30)*LSol/Csol2)</f>
        <v>#VALUE!</v>
      </c>
      <c r="G30" s="6" t="e">
        <f aca="false">IF(r=1,$C30,G30+(F30+H30+2*G29+2*G31-6*G30)*LSol/Csol2)</f>
        <v>#VALUE!</v>
      </c>
      <c r="H30" s="6" t="e">
        <f aca="false">IF(r=1,$C30,H30+(G30+I30+2*H29+2*H31-6*H30)*LSol/Csol2)</f>
        <v>#VALUE!</v>
      </c>
      <c r="I30" s="6" t="e">
        <f aca="false">IF(r=1,$C30,I30+(H30+J30+2*I29+2*I31-6*I30)*LSol/Csol2)</f>
        <v>#VALUE!</v>
      </c>
      <c r="J30" s="6" t="e">
        <f aca="false">IF(r=1,$C30,J30+(I30+K30+2*J29+2*J31-6*J30)*LSol/Csol2)</f>
        <v>#VALUE!</v>
      </c>
      <c r="K30" s="6" t="e">
        <f aca="false">IF(r=1,$C30,K30+(J30+L30+2*K29+2*K31-6*K30)*LSol/Csol2)</f>
        <v>#VALUE!</v>
      </c>
      <c r="L30" s="6" t="e">
        <f aca="false">IF(r=1,$C30,L30+(K30+M30+2*L29+2*L31-6*L30)*LSol/Csol2)</f>
        <v>#VALUE!</v>
      </c>
      <c r="M30" s="6" t="e">
        <f aca="false">IF(r=1,$C30,M30+(L30+N30+2*M29+2*M31-6*M30)*LSol/Csol2)</f>
        <v>#VALUE!</v>
      </c>
      <c r="N30" s="6" t="e">
        <f aca="false">IF(r=1,$C30,N30+(M30+O30+2*N29+2*N31-6*N30)*LSol/Csol2)</f>
        <v>#VALUE!</v>
      </c>
      <c r="O30" s="6" t="e">
        <f aca="false">IF(r=1,$C30,O30+(N30+P30+2*O29+2*O31-6*O30)*LSol/Csol2)</f>
        <v>#VALUE!</v>
      </c>
      <c r="P30" s="6" t="e">
        <f aca="false">IF(r=1,$C30,P30+(O30+Q30+2*P29+2*P31-6*P30)*LSol/Csol2)</f>
        <v>#VALUE!</v>
      </c>
      <c r="Q30" s="6" t="e">
        <f aca="false">IF(r=1,$C30,Q30+(P30+R30+2*Q29+2*Q31-6*Q30)*LSol/Csol2)</f>
        <v>#VALUE!</v>
      </c>
      <c r="R30" s="6" t="e">
        <f aca="false">IF(r=1,$C30,R30+(Q30+S30+2*R29+2*R31-6*R30)*LSol/Csol2)</f>
        <v>#VALUE!</v>
      </c>
      <c r="S30" s="6" t="e">
        <f aca="false">IF(r=1,$C30,S30+(R30+T30+2*S29+2*S31-6*S30)*LSol/Csol2)</f>
        <v>#VALUE!</v>
      </c>
      <c r="T30" s="6" t="e">
        <f aca="false">IF(r=1,$C30,T30+(S30+U30+2*T29+2*T31-6*T30)*LSol/Csol2)</f>
        <v>#VALUE!</v>
      </c>
      <c r="U30" s="6" t="e">
        <f aca="false">IF(r=1,$C30,U30+(T30+V30+2*U29+2*U31-6*U30)*LSol/Csol2)</f>
        <v>#VALUE!</v>
      </c>
      <c r="V30" s="6" t="e">
        <f aca="false">IF(r=1,$C30,V30+(U30+W30+2*V29+2*V31-6*V30)*LSol/Csol2)</f>
        <v>#VALUE!</v>
      </c>
      <c r="W30" s="6" t="e">
        <f aca="false">IF(r=1,$C30,W30+(V30+X30+2*W29+2*W31-6*W30)*LSol/Csol2)</f>
        <v>#VALUE!</v>
      </c>
      <c r="X30" s="6" t="e">
        <f aca="false">IF(r=1,$C30,X30+(W30+Y30+2*X29+2*X31-6*X30)*LSol/Csol2)</f>
        <v>#VALUE!</v>
      </c>
      <c r="Y30" s="6" t="e">
        <f aca="false">IF(r=1,$C30,Y30+(X30+Z30+2*Y29+2*Y31-6*Y30)*LSol/Csol2)</f>
        <v>#VALUE!</v>
      </c>
      <c r="Z30" s="6" t="e">
        <f aca="false">IF(r=1,$C30,Z30+(Y30+AA30+2*Z29+2*Z31-6*Z30)*LSol/Csol2)</f>
        <v>#VALUE!</v>
      </c>
      <c r="AA30" s="6" t="e">
        <f aca="false">IF(r=1,$C30,AA30+(Z30+AB30+2*AA29+2*AA31-6*AA30)*LSol/Csol2)</f>
        <v>#VALUE!</v>
      </c>
      <c r="AB30" s="6" t="e">
        <f aca="false">IF(r=1,$C30,AB30+(AA30+AC30+2*AB29+2*AB31-6*AB30)*LSol/Csol2)</f>
        <v>#VALUE!</v>
      </c>
      <c r="AC30" s="6" t="e">
        <f aca="false">IF(r=1,$C30,AC30+(AB30+AD30+2*AC29+2*AC31-6*AC30)*LSol/Csol2)</f>
        <v>#VALUE!</v>
      </c>
      <c r="AD30" s="6" t="e">
        <f aca="false">IF(r=1,$C30,AD30+(AC30+AE30+2*AD29+2*AD31-6*AD30)*LSol/Csol2)</f>
        <v>#VALUE!</v>
      </c>
      <c r="AE30" s="6" t="e">
        <f aca="false">IF(r=1,$C30,AE30+(AD30+AF30+2*AE29+2*AE31-6*AE30)*LSol/Csol2)</f>
        <v>#VALUE!</v>
      </c>
      <c r="AF30" s="6" t="e">
        <f aca="false">IF(r=1,$C30,AF30+(AE30+AG30+2*AF29+2*AF31-6*AF30)*LSol/Csol2)</f>
        <v>#VALUE!</v>
      </c>
      <c r="AG30" s="6" t="e">
        <f aca="false">IF(r=1,$C30,AG30+(AF30+AH30+2*AG29+2*AG31-6*AG30)*LSol/Csol2)</f>
        <v>#VALUE!</v>
      </c>
      <c r="AH30" s="6" t="e">
        <f aca="false">IF(r=1,$C30,AH30+(AG30+AI30+2*AH29+2*AH31-6*AH30)*LSol/Csol2)</f>
        <v>#VALUE!</v>
      </c>
      <c r="AI30" s="6" t="e">
        <f aca="false">IF(r=1,$C30,AI30+(AH30+AJ30+2*AI29+2*AI31-6*AI30)*LSol/Csol2)</f>
        <v>#VALUE!</v>
      </c>
      <c r="AJ30" s="6" t="e">
        <f aca="false">IF(r=1,$C30,AJ30+(AI30+AK30+2*AJ29+2*AJ31-6*AJ30)*LSol/Csol2)</f>
        <v>#VALUE!</v>
      </c>
      <c r="AK30" s="6" t="e">
        <f aca="false">IF(r=1,$C30,AK30+(AJ30+AL30+2*AK29+2*AK31-6*AK30)*LSol/Csol2)</f>
        <v>#VALUE!</v>
      </c>
      <c r="AL30" s="6" t="e">
        <f aca="false">IF(r=1,$C30,AL30+(AK30+AM30+2*AL29+2*AL31-6*AL30)*LSol/Csol2)</f>
        <v>#VALUE!</v>
      </c>
      <c r="AM30" s="6" t="e">
        <f aca="false">IF(r=1,$C30,AM30+(AL30+AN30+2*AM29+2*AM31-6*AM30)*LSol/Csol2)</f>
        <v>#VALUE!</v>
      </c>
      <c r="AN30" s="6" t="e">
        <f aca="false">IF(r=1,$C30,AN30+(AM30+AO30+2*AN29+2*AN31-6*AN30)*LSol/Csol2)</f>
        <v>#VALUE!</v>
      </c>
      <c r="AO30" s="6" t="e">
        <f aca="false">IF(r=1,$C30,AO30+(AN30+AP30+2*AO29+2*AO31-6*AO30)*LSol/Csol2)</f>
        <v>#VALUE!</v>
      </c>
      <c r="AP30" s="6" t="e">
        <f aca="false">IF(r=1,$C30,AP30+(AO30+AQ30+2*AP29+2*AP31-6*AP30)*LSol/Csol2)</f>
        <v>#VALUE!</v>
      </c>
      <c r="AQ30" s="6" t="e">
        <f aca="false">IF(r=1,$C30,AQ30+(AP30+AR30+2*AQ29+2*AQ31-6*AQ30)*LSol/Csol2)</f>
        <v>#VALUE!</v>
      </c>
      <c r="AR30" s="6" t="e">
        <f aca="false">IF(r=1,$C30,AR30+(AQ30+AS30+2*AR29+2*AR31-6*AR30)*LSol/Csol2)</f>
        <v>#VALUE!</v>
      </c>
      <c r="AS30" s="6" t="e">
        <f aca="false">IF(r=1,$C30,AS30+(AR30+AT30+2*AS29+2*AS31-6*AS30)*LSol/Csol2)</f>
        <v>#VALUE!</v>
      </c>
      <c r="AT30" s="6" t="e">
        <f aca="false">IF(r=1,$C30,AT30+(AS30+AU30+2*AT29+2*AT31-6*AT30)*LSol/Csol2)</f>
        <v>#VALUE!</v>
      </c>
      <c r="AU30" s="6" t="e">
        <f aca="false">IF(r=1,$C30,AU30+(AT30+AV30+2*AU29+2*AU31-6*AU30)*LSol/Csol2)</f>
        <v>#VALUE!</v>
      </c>
      <c r="AV30" s="6" t="e">
        <f aca="false">IF(r=1,$C30,AV30+(AU30+AW30+2*AV29+2*AV31-6*AV30)*LSol/Csol2)</f>
        <v>#VALUE!</v>
      </c>
      <c r="AW30" s="6" t="e">
        <f aca="false">IF(r=1,$C30,AW30+(AV30+AX30+2*AW29+2*AW31-6*AW30)*LSol/Csol2)</f>
        <v>#VALUE!</v>
      </c>
      <c r="AX30" s="6" t="e">
        <f aca="false">IF(r=1,$C30,AX30+(AW30+AY30+2*AX29+2*AX31-6*AX30)*LSol/Csol2)</f>
        <v>#VALUE!</v>
      </c>
      <c r="AY30" s="6" t="e">
        <f aca="false">IF(r=1,$C30,AY30+(AX30+AZ30+2*AY29+2*AY31-6*AY30)*LSol/Csol2)</f>
        <v>#VALUE!</v>
      </c>
      <c r="AZ30" s="6" t="e">
        <f aca="false">IF(r=1,$C30,AZ30+(AY30+BA30+2*AZ29+2*AZ31-6*AZ30)*LSol/Csol2)</f>
        <v>#VALUE!</v>
      </c>
      <c r="BA30" s="6" t="e">
        <f aca="false">IF(r=1,$C30,BA30+(AZ30+BB30+2*BA29+2*BA31-6*BA30)*LSol/Csol2)</f>
        <v>#VALUE!</v>
      </c>
      <c r="BB30" s="6" t="e">
        <f aca="false">IF(r=1,$C30,BB30+(BA30+BC30+2*BB29+2*BB31-6*BB30)*LSol/Csol2)</f>
        <v>#VALUE!</v>
      </c>
      <c r="BC30" s="6" t="e">
        <f aca="false">IF(r=1,$C30,BC30+(BB30+BD30+2*BC29+2*BC31-6*BC30)*LSol/Csol2)</f>
        <v>#VALUE!</v>
      </c>
      <c r="BD30" s="6" t="e">
        <f aca="false">IF(r=1,$C30,BD30+(BC30+BE30+2*BD29+2*BD31-6*BD30)*LSol/Csol2)</f>
        <v>#VALUE!</v>
      </c>
      <c r="BE30" s="6" t="e">
        <f aca="false">IF(r=1,$C30,BE30+(BD30+BF30+2*BE29+2*BE31-6*BE30)*LSol/Csol2)</f>
        <v>#VALUE!</v>
      </c>
      <c r="BF30" s="6" t="e">
        <f aca="false">IF(r=1,$C30,BF30+(BE30+BG30+2*BF29+2*BF31-6*BF30)*LSol/Csol2)</f>
        <v>#VALUE!</v>
      </c>
      <c r="BG30" s="6" t="e">
        <f aca="false">IF(r=1,$C30,BG30+(BF30+BH30+2*BG29+2*BG31-6*BG30)*LSol/Csol2)</f>
        <v>#VALUE!</v>
      </c>
      <c r="BH30" s="6" t="e">
        <f aca="false">IF(r=1,$C30,BH30+(BG30+BI30+2*BH29+2*BH31-6*BH30)*LSol/Csol2)</f>
        <v>#VALUE!</v>
      </c>
      <c r="BI30" s="6" t="e">
        <f aca="false">IF(r=1,$C30,BI30+(BH30+BJ30+2*BI29+2*BI31-6*BI30)*LSol/Csol2)</f>
        <v>#VALUE!</v>
      </c>
      <c r="BJ30" s="6" t="e">
        <f aca="false">IF(r=1,$C30,BJ30+(BI30+BK30+2*BJ29+2*BJ31-6*BJ30)*LSol/Csol2)</f>
        <v>#VALUE!</v>
      </c>
      <c r="BK30" s="6" t="e">
        <f aca="false">IF(r=1,$C30,BK30+(BJ30+BL30+2*BK29+2*BK31-6*BK30)*LSol/Csol2)</f>
        <v>#VALUE!</v>
      </c>
      <c r="BL30" s="6" t="e">
        <f aca="false">IF(r=1,$C30,BL30+(BK30+BM30+2*BL29+2*BL31-6*BL30)*LSol/Csol2)</f>
        <v>#VALUE!</v>
      </c>
      <c r="BM30" s="6" t="e">
        <f aca="false">IF(r=1,$C30,BM30+(BL30+BN30+2*BM29+2*BM31-6*BM30)*LSol/Csol2)</f>
        <v>#VALUE!</v>
      </c>
      <c r="BN30" s="6" t="e">
        <f aca="false">IF(r=1,$C30,BN30+(BM30+BO30+2*BN29+2*BN31-6*BN30)*LSol/Csol2)</f>
        <v>#VALUE!</v>
      </c>
      <c r="BO30" s="6" t="e">
        <f aca="false">IF(r=1,$C30,BO30+(BN30+BP30+2*BO29+2*BO31-6*BO30)*LSol/Csol2)</f>
        <v>#VALUE!</v>
      </c>
      <c r="BP30" s="6" t="e">
        <f aca="false">IF(r=1,$C30,BP30+(BO30+BQ30+2*BP29+2*BP31-6*BP30)*LSol/Csol2)</f>
        <v>#VALUE!</v>
      </c>
      <c r="BQ30" s="6" t="e">
        <f aca="false">IF(r=1,$C30,BQ30+(BP30+BR30+2*BQ29+2*BQ31-6*BQ30)*LSol/Csol2)</f>
        <v>#VALUE!</v>
      </c>
      <c r="BR30" s="6" t="e">
        <f aca="false">IF(r=1,$C30,BR30+(BQ30+BS30+2*BR29+2*BR31-6*BR30)*LSol/Csol2)</f>
        <v>#VALUE!</v>
      </c>
      <c r="BS30" s="6" t="e">
        <f aca="false">IF(r=1,$C30,BS30+(BR30+BT30+2*BS29+2*BS31-6*BS30)*LSol/Csol2)</f>
        <v>#VALUE!</v>
      </c>
      <c r="BT30" s="6" t="e">
        <f aca="false">IF(r=1,$C30,BT30+(BS30+BU30+2*BT29+2*BT31-6*BT30)*LSol/Csol2)</f>
        <v>#VALUE!</v>
      </c>
      <c r="BU30" s="6" t="e">
        <f aca="false">IF(r=1,$C30,BU30+(BT30+BV30+2*BU29+2*BU31-6*BU30)*LSol/Csol2)</f>
        <v>#VALUE!</v>
      </c>
      <c r="BV30" s="6" t="e">
        <f aca="false">IF(r=1,$C30,BV30+(BU30+BW30+2*BV29+2*BV31-6*BV30)*LSol/Csol2)</f>
        <v>#VALUE!</v>
      </c>
      <c r="BW30" s="6" t="e">
        <f aca="false">IF(r=1,$C30,BW30+(BV30+BX30+2*BW29+2*BW31-6*BW30)*LSol/Csol2)</f>
        <v>#VALUE!</v>
      </c>
      <c r="BX30" s="6" t="e">
        <f aca="false">IF(r=1,$C30,BX30+(BW30+BY30+2*BX29+2*BX31-6*BX30)*LSol/Csol2)</f>
        <v>#VALUE!</v>
      </c>
      <c r="BY30" s="6" t="e">
        <f aca="false">IF(r=1,$C30,BY30+(BX30+BZ30+2*BY29+2*BY31-6*BY30)*LSol/Csol2)</f>
        <v>#VALUE!</v>
      </c>
      <c r="BZ30" s="6" t="e">
        <f aca="false">IF(r=1,$C30,BZ30+(BY30+CA30+2*BZ29+2*BZ31-6*BZ30)*LSol/Csol2)</f>
        <v>#VALUE!</v>
      </c>
      <c r="CA30" s="6" t="e">
        <f aca="false">IF(r=1,$C30,CA30+(BZ30+CB30+2*CA29+2*CA31-6*CA30)*LSol/Csol2)</f>
        <v>#VALUE!</v>
      </c>
      <c r="CB30" s="6" t="e">
        <f aca="false">IF(r=1,$C30,CB30+(CA30+CC30+CB29+CB31-4*CB30)*LSol/Csol2)</f>
        <v>#VALUE!</v>
      </c>
      <c r="CC30" s="6" t="e">
        <f aca="false">IF(r=1,$C30,CC30+(CB30+CD30+2*CC29+2*CC31-6*CC30)*LSol/Csol2)</f>
        <v>#VALUE!</v>
      </c>
      <c r="CD30" s="6" t="e">
        <f aca="false">IF(r=1,$C30,CD30+(CC30+CE30+2*CD29+2*CD31-6*CD30)*LSol/Csol2)</f>
        <v>#VALUE!</v>
      </c>
      <c r="CE30" s="6" t="e">
        <f aca="false">IF(r=1,$C30,CE30+(CD30+CF30+2*CE29+2*CE31-6*CE30)*LSol/Csol2)</f>
        <v>#VALUE!</v>
      </c>
      <c r="CF30" s="6" t="e">
        <f aca="false">IF(r=1,$C30,CF30+(CE30+CG30+2*CF29+2*CF31-6*CF30)*LSol/Csol2)</f>
        <v>#VALUE!</v>
      </c>
      <c r="CG30" s="6" t="e">
        <f aca="false">IF(r=1,$C30,CG30+(CF30+CH30+2*CG29+2*CG31-6*CG30)*LSol/Csol2)</f>
        <v>#VALUE!</v>
      </c>
      <c r="CH30" s="6" t="e">
        <f aca="false">IF(r=1,$C30,CH30+(CG30+CI30+2*CH29+2*CH31-6*CH30)*LSol/Csol2)</f>
        <v>#VALUE!</v>
      </c>
      <c r="CI30" s="6" t="e">
        <f aca="false">IF(r=1,$C30,CI30+(CH30+CJ30+2*CI29+2*CI31-6*CI30)*LSol/Csol2)</f>
        <v>#VALUE!</v>
      </c>
      <c r="CJ30" s="6" t="e">
        <f aca="false">IF(r=1,$C30,CJ30+(CI30+CK30+2*CJ29+2*CJ31-6*CJ30)*LSol/Csol2)</f>
        <v>#VALUE!</v>
      </c>
      <c r="CK30" s="6" t="e">
        <f aca="false">IF(r=1,$C30,CK30+(CJ30+CL30+2*CK29+2*CK31-6*CK30)*LSol/Csol2)</f>
        <v>#VALUE!</v>
      </c>
      <c r="CL30" s="6" t="e">
        <f aca="false">IF(r=1,$C30,CL30+(CK30+CM30+2*CL29+2*CL31-6*CL30)*LSol/Csol2)</f>
        <v>#VALUE!</v>
      </c>
      <c r="CM30" s="6" t="e">
        <f aca="false">IF(r=1,$C30,CM30+(CL30+CN30+2*CM29+2*CM31-6*CM30)*LSol/Csol2)</f>
        <v>#VALUE!</v>
      </c>
      <c r="CN30" s="6" t="e">
        <f aca="false">IF(r=1,$C30,CN30+(CM30+CO30+2*CN29+2*CN31-6*CN30)*LSol/Csol2)</f>
        <v>#VALUE!</v>
      </c>
      <c r="CO30" s="6" t="e">
        <f aca="false">IF(r=1,$C30,CO30+(CN30+CP30+2*CO29+2*CO31-6*CO30)*LSol/Csol2)</f>
        <v>#VALUE!</v>
      </c>
      <c r="CP30" s="6" t="e">
        <f aca="false">IF(r=1,$C30,CP30+(CO30+CQ30+2*CP29+2*CP31-6*CP30)*LSol/Csol2)</f>
        <v>#VALUE!</v>
      </c>
      <c r="CQ30" s="6" t="e">
        <f aca="false">IF(r=1,$C30,CQ30+(CP30+CR30+2*CQ29+2*CQ31-6*CQ30)*LSol/Csol2)</f>
        <v>#VALUE!</v>
      </c>
      <c r="CR30" s="6" t="e">
        <f aca="false">IF(r=1,$C30,CR30+(CQ30+CS30+2*CR29+2*CR31-6*CR30)*LSol/Csol2)</f>
        <v>#VALUE!</v>
      </c>
      <c r="CS30" s="6" t="e">
        <f aca="false">IF(r=1,$C30,CS30+(CR30+CT30+2*CS29+2*CS31-6*CS30)*LSol/Csol2)</f>
        <v>#VALUE!</v>
      </c>
      <c r="CT30" s="6" t="e">
        <f aca="false">IF(r=1,$C30,CT30+(CS30+CU30+2*CT29+2*CT31-6*CT30)*LSol/Csol2)</f>
        <v>#VALUE!</v>
      </c>
      <c r="CU30" s="7" t="e">
        <f aca="false">C30</f>
        <v>#VALUE!</v>
      </c>
    </row>
    <row r="31" customFormat="false" ht="14.65" hidden="false" customHeight="false" outlineLevel="0" collapsed="false">
      <c r="A31" s="0" t="n">
        <f aca="false">A30+$B$12</f>
        <v>1.3</v>
      </c>
      <c r="C31" s="7" t="e">
        <f aca="false">param!$H$18+param!$H$19*COS(PI2*($B$3-param!$H$20-A31*$B$8))*EXP(-A31/$B$7)</f>
        <v>#VALUE!</v>
      </c>
      <c r="D31" s="6" t="e">
        <f aca="false">IF(r=1,$C31,D31+(C31+E31+2*D30+2*D32-6*D31)*LSol/Csol2)</f>
        <v>#VALUE!</v>
      </c>
      <c r="E31" s="6" t="e">
        <f aca="false">IF(r=1,$C31,E31+(D31+F31+2*E30+2*E32-6*E31)*LSol/Csol2)</f>
        <v>#VALUE!</v>
      </c>
      <c r="F31" s="6" t="e">
        <f aca="false">IF(r=1,$C31,F31+(E31+G31+2*F30+2*F32-6*F31)*LSol/Csol2)</f>
        <v>#VALUE!</v>
      </c>
      <c r="G31" s="6" t="e">
        <f aca="false">IF(r=1,$C31,G31+(F31+H31+2*G30+2*G32-6*G31)*LSol/Csol2)</f>
        <v>#VALUE!</v>
      </c>
      <c r="H31" s="6" t="e">
        <f aca="false">IF(r=1,$C31,H31+(G31+I31+2*H30+2*H32-6*H31)*LSol/Csol2)</f>
        <v>#VALUE!</v>
      </c>
      <c r="I31" s="6" t="e">
        <f aca="false">IF(r=1,$C31,I31+(H31+J31+2*I30+2*I32-6*I31)*LSol/Csol2)</f>
        <v>#VALUE!</v>
      </c>
      <c r="J31" s="6" t="e">
        <f aca="false">IF(r=1,$C31,J31+(I31+K31+2*J30+2*J32-6*J31)*LSol/Csol2)</f>
        <v>#VALUE!</v>
      </c>
      <c r="K31" s="6" t="e">
        <f aca="false">IF(r=1,$C31,K31+(J31+L31+2*K30+2*K32-6*K31)*LSol/Csol2)</f>
        <v>#VALUE!</v>
      </c>
      <c r="L31" s="6" t="e">
        <f aca="false">IF(r=1,$C31,L31+(K31+M31+2*L30+2*L32-6*L31)*LSol/Csol2)</f>
        <v>#VALUE!</v>
      </c>
      <c r="M31" s="6" t="e">
        <f aca="false">IF(r=1,$C31,M31+(L31+N31+2*M30+2*M32-6*M31)*LSol/Csol2)</f>
        <v>#VALUE!</v>
      </c>
      <c r="N31" s="6" t="e">
        <f aca="false">IF(r=1,$C31,N31+(M31+O31+2*N30+2*N32-6*N31)*LSol/Csol2)</f>
        <v>#VALUE!</v>
      </c>
      <c r="O31" s="6" t="e">
        <f aca="false">IF(r=1,$C31,O31+(N31+P31+2*O30+2*O32-6*O31)*LSol/Csol2)</f>
        <v>#VALUE!</v>
      </c>
      <c r="P31" s="6" t="e">
        <f aca="false">IF(r=1,$C31,P31+(O31+Q31+2*P30+2*P32-6*P31)*LSol/Csol2)</f>
        <v>#VALUE!</v>
      </c>
      <c r="Q31" s="6" t="e">
        <f aca="false">IF(r=1,$C31,Q31+(P31+R31+2*Q30+2*Q32-6*Q31)*LSol/Csol2)</f>
        <v>#VALUE!</v>
      </c>
      <c r="R31" s="6" t="e">
        <f aca="false">IF(r=1,$C31,R31+(Q31+S31+2*R30+2*R32-6*R31)*LSol/Csol2)</f>
        <v>#VALUE!</v>
      </c>
      <c r="S31" s="6" t="e">
        <f aca="false">IF(r=1,$C31,S31+(R31+T31+2*S30+2*S32-6*S31)*LSol/Csol2)</f>
        <v>#VALUE!</v>
      </c>
      <c r="T31" s="6" t="e">
        <f aca="false">IF(r=1,$C31,T31+(S31+U31+2*T30+2*T32-6*T31)*LSol/Csol2)</f>
        <v>#VALUE!</v>
      </c>
      <c r="U31" s="6" t="e">
        <f aca="false">IF(r=1,$C31,U31+(T31+V31+2*U30+2*U32-6*U31)*LSol/Csol2)</f>
        <v>#VALUE!</v>
      </c>
      <c r="V31" s="6" t="e">
        <f aca="false">IF(r=1,$C31,V31+(U31+W31+2*V30+2*V32-6*V31)*LSol/Csol2)</f>
        <v>#VALUE!</v>
      </c>
      <c r="W31" s="6" t="e">
        <f aca="false">IF(r=1,$C31,W31+(V31+X31+2*W30+2*W32-6*W31)*LSol/Csol2)</f>
        <v>#VALUE!</v>
      </c>
      <c r="X31" s="6" t="e">
        <f aca="false">IF(r=1,$C31,X31+(W31+Y31+2*X30+2*X32-6*X31)*LSol/Csol2)</f>
        <v>#VALUE!</v>
      </c>
      <c r="Y31" s="6" t="e">
        <f aca="false">IF(r=1,$C31,Y31+(X31+Z31+2*Y30+2*Y32-6*Y31)*LSol/Csol2)</f>
        <v>#VALUE!</v>
      </c>
      <c r="Z31" s="6" t="e">
        <f aca="false">IF(r=1,$C31,Z31+(Y31+AA31+2*Z30+2*Z32-6*Z31)*LSol/Csol2)</f>
        <v>#VALUE!</v>
      </c>
      <c r="AA31" s="6" t="e">
        <f aca="false">IF(r=1,$C31,AA31+(Z31+AB31+2*AA30+2*AA32-6*AA31)*LSol/Csol2)</f>
        <v>#VALUE!</v>
      </c>
      <c r="AB31" s="6" t="e">
        <f aca="false">IF(r=1,$C31,AB31+(AA31+AC31+2*AB30+2*AB32-6*AB31)*LSol/Csol2)</f>
        <v>#VALUE!</v>
      </c>
      <c r="AC31" s="6" t="e">
        <f aca="false">IF(r=1,$C31,AC31+(AB31+AD31+2*AC30+2*AC32-6*AC31)*LSol/Csol2)</f>
        <v>#VALUE!</v>
      </c>
      <c r="AD31" s="6" t="e">
        <f aca="false">IF(r=1,$C31,AD31+(AC31+AE31+2*AD30+2*AD32-6*AD31)*LSol/Csol2)</f>
        <v>#VALUE!</v>
      </c>
      <c r="AE31" s="6" t="e">
        <f aca="false">IF(r=1,$C31,AE31+(AD31+AF31+2*AE30+2*AE32-6*AE31)*LSol/Csol2)</f>
        <v>#VALUE!</v>
      </c>
      <c r="AF31" s="6" t="e">
        <f aca="false">IF(r=1,$C31,AF31+(AE31+AG31+2*AF30+2*AF32-6*AF31)*LSol/Csol2)</f>
        <v>#VALUE!</v>
      </c>
      <c r="AG31" s="6" t="e">
        <f aca="false">IF(r=1,$C31,AG31+(AF31+AH31+2*AG30+2*AG32-6*AG31)*LSol/Csol2)</f>
        <v>#VALUE!</v>
      </c>
      <c r="AH31" s="6" t="e">
        <f aca="false">IF(r=1,$C31,AH31+(AG31+AI31+2*AH30+2*AH32-6*AH31)*LSol/Csol2)</f>
        <v>#VALUE!</v>
      </c>
      <c r="AI31" s="6" t="e">
        <f aca="false">IF(r=1,$C31,AI31+(AH31+AJ31+2*AI30+2*AI32-6*AI31)*LSol/Csol2)</f>
        <v>#VALUE!</v>
      </c>
      <c r="AJ31" s="6" t="e">
        <f aca="false">IF(r=1,$C31,AJ31+(AI31+AK31+2*AJ30+2*AJ32-6*AJ31)*LSol/Csol2)</f>
        <v>#VALUE!</v>
      </c>
      <c r="AK31" s="6" t="e">
        <f aca="false">IF(r=1,$C31,AK31+(AJ31+AL31+2*AK30+2*AK32-6*AK31)*LSol/Csol2)</f>
        <v>#VALUE!</v>
      </c>
      <c r="AL31" s="6" t="e">
        <f aca="false">IF(r=1,$C31,AL31+(AK31+AM31+2*AL30+2*AL32-6*AL31)*LSol/Csol2)</f>
        <v>#VALUE!</v>
      </c>
      <c r="AM31" s="6" t="e">
        <f aca="false">IF(r=1,$C31,AM31+(AL31+AN31+2*AM30+2*AM32-6*AM31)*LSol/Csol2)</f>
        <v>#VALUE!</v>
      </c>
      <c r="AN31" s="6" t="e">
        <f aca="false">IF(r=1,$C31,AN31+(AM31+AO31+2*AN30+2*AN32-6*AN31)*LSol/Csol2)</f>
        <v>#VALUE!</v>
      </c>
      <c r="AO31" s="6" t="e">
        <f aca="false">IF(r=1,$C31,AO31+(AN31+AP31+2*AO30+2*AO32-6*AO31)*LSol/Csol2)</f>
        <v>#VALUE!</v>
      </c>
      <c r="AP31" s="6" t="e">
        <f aca="false">IF(r=1,$C31,AP31+(AO31+AQ31+2*AP30+2*AP32-6*AP31)*LSol/Csol2)</f>
        <v>#VALUE!</v>
      </c>
      <c r="AQ31" s="6" t="e">
        <f aca="false">IF(r=1,$C31,AQ31+(AP31+AR31+2*AQ30+2*AQ32-6*AQ31)*LSol/Csol2)</f>
        <v>#VALUE!</v>
      </c>
      <c r="AR31" s="6" t="e">
        <f aca="false">IF(r=1,$C31,AR31+(AQ31+AS31+2*AR30+2*AR32-6*AR31)*LSol/Csol2)</f>
        <v>#VALUE!</v>
      </c>
      <c r="AS31" s="6" t="e">
        <f aca="false">IF(r=1,$C31,AS31+(AR31+AT31+2*AS30+2*AS32-6*AS31)*LSol/Csol2)</f>
        <v>#VALUE!</v>
      </c>
      <c r="AT31" s="6" t="e">
        <f aca="false">IF(r=1,$C31,AT31+(AS31+AU31+2*AT30+2*AT32-6*AT31)*LSol/Csol2)</f>
        <v>#VALUE!</v>
      </c>
      <c r="AU31" s="6" t="e">
        <f aca="false">IF(r=1,$C31,AU31+(AT31+AV31+2*AU30+2*AU32-6*AU31)*LSol/Csol2)</f>
        <v>#VALUE!</v>
      </c>
      <c r="AV31" s="6" t="e">
        <f aca="false">IF(r=1,$C31,AV31+(AU31+AW31+2*AV30+2*AV32-6*AV31)*LSol/Csol2)</f>
        <v>#VALUE!</v>
      </c>
      <c r="AW31" s="6" t="e">
        <f aca="false">IF(r=1,$C31,AW31+(AV31+AX31+2*AW30+2*AW32-6*AW31)*LSol/Csol2)</f>
        <v>#VALUE!</v>
      </c>
      <c r="AX31" s="6" t="e">
        <f aca="false">IF(r=1,$C31,AX31+(AW31+AY31+2*AX30+2*AX32-6*AX31)*LSol/Csol2)</f>
        <v>#VALUE!</v>
      </c>
      <c r="AY31" s="6" t="e">
        <f aca="false">IF(r=1,$C31,AY31+(AX31+AZ31+2*AY30+2*AY32-6*AY31)*LSol/Csol2)</f>
        <v>#VALUE!</v>
      </c>
      <c r="AZ31" s="6" t="e">
        <f aca="false">IF(r=1,$C31,AZ31+(AY31+BA31+2*AZ30+2*AZ32-6*AZ31)*LSol/Csol2)</f>
        <v>#VALUE!</v>
      </c>
      <c r="BA31" s="6" t="e">
        <f aca="false">IF(r=1,$C31,BA31+(AZ31+BB31+2*BA30+2*BA32-6*BA31)*LSol/Csol2)</f>
        <v>#VALUE!</v>
      </c>
      <c r="BB31" s="6" t="e">
        <f aca="false">IF(r=1,$C31,BB31+(BA31+BC31+2*BB30+2*BB32-6*BB31)*LSol/Csol2)</f>
        <v>#VALUE!</v>
      </c>
      <c r="BC31" s="6" t="e">
        <f aca="false">IF(r=1,$C31,BC31+(BB31+BD31+2*BC30+2*BC32-6*BC31)*LSol/Csol2)</f>
        <v>#VALUE!</v>
      </c>
      <c r="BD31" s="6" t="e">
        <f aca="false">IF(r=1,$C31,BD31+(BC31+BE31+2*BD30+2*BD32-6*BD31)*LSol/Csol2)</f>
        <v>#VALUE!</v>
      </c>
      <c r="BE31" s="6" t="e">
        <f aca="false">IF(r=1,$C31,BE31+(BD31+BF31+2*BE30+2*BE32-6*BE31)*LSol/Csol2)</f>
        <v>#VALUE!</v>
      </c>
      <c r="BF31" s="6" t="e">
        <f aca="false">IF(r=1,$C31,BF31+(BE31+BG31+2*BF30+2*BF32-6*BF31)*LSol/Csol2)</f>
        <v>#VALUE!</v>
      </c>
      <c r="BG31" s="6" t="e">
        <f aca="false">IF(r=1,$C31,BG31+(BF31+BH31+2*BG30+2*BG32-6*BG31)*LSol/Csol2)</f>
        <v>#VALUE!</v>
      </c>
      <c r="BH31" s="6" t="e">
        <f aca="false">IF(r=1,$C31,BH31+(BG31+BI31+2*BH30+2*BH32-6*BH31)*LSol/Csol2)</f>
        <v>#VALUE!</v>
      </c>
      <c r="BI31" s="6" t="e">
        <f aca="false">IF(r=1,$C31,BI31+(BH31+BJ31+2*BI30+2*BI32-6*BI31)*LSol/Csol2)</f>
        <v>#VALUE!</v>
      </c>
      <c r="BJ31" s="6" t="e">
        <f aca="false">IF(r=1,$C31,BJ31+(BI31+BK31+2*BJ30+2*BJ32-6*BJ31)*LSol/Csol2)</f>
        <v>#VALUE!</v>
      </c>
      <c r="BK31" s="6" t="e">
        <f aca="false">IF(r=1,$C31,BK31+(BJ31+BL31+2*BK30+2*BK32-6*BK31)*LSol/Csol2)</f>
        <v>#VALUE!</v>
      </c>
      <c r="BL31" s="6" t="e">
        <f aca="false">IF(r=1,$C31,BL31+(BK31+BM31+2*BL30+2*BL32-6*BL31)*LSol/Csol2)</f>
        <v>#VALUE!</v>
      </c>
      <c r="BM31" s="6" t="e">
        <f aca="false">IF(r=1,$C31,BM31+(BL31+BN31+2*BM30+2*BM32-6*BM31)*LSol/Csol2)</f>
        <v>#VALUE!</v>
      </c>
      <c r="BN31" s="6" t="e">
        <f aca="false">IF(r=1,$C31,BN31+(BM31+BO31+2*BN30+2*BN32-6*BN31)*LSol/Csol2)</f>
        <v>#VALUE!</v>
      </c>
      <c r="BO31" s="6" t="e">
        <f aca="false">IF(r=1,$C31,BO31+(BN31+BP31+2*BO30+2*BO32-6*BO31)*LSol/Csol2)</f>
        <v>#VALUE!</v>
      </c>
      <c r="BP31" s="6" t="e">
        <f aca="false">IF(r=1,$C31,BP31+(BO31+BQ31+2*BP30+2*BP32-6*BP31)*LSol/Csol2)</f>
        <v>#VALUE!</v>
      </c>
      <c r="BQ31" s="6" t="e">
        <f aca="false">IF(r=1,$C31,BQ31+(BP31+BR31+2*BQ30+2*BQ32-6*BQ31)*LSol/Csol2)</f>
        <v>#VALUE!</v>
      </c>
      <c r="BR31" s="6" t="e">
        <f aca="false">IF(r=1,$C31,BR31+(BQ31+BS31+2*BR30+2*BR32-6*BR31)*LSol/Csol2)</f>
        <v>#VALUE!</v>
      </c>
      <c r="BS31" s="6" t="e">
        <f aca="false">IF(r=1,$C31,BS31+(BR31+BT31+2*BS30+2*BS32-6*BS31)*LSol/Csol2)</f>
        <v>#VALUE!</v>
      </c>
      <c r="BT31" s="6" t="e">
        <f aca="false">IF(r=1,$C31,BT31+(BS31+BU31+2*BT30+2*BT32-6*BT31)*LSol/Csol2)</f>
        <v>#VALUE!</v>
      </c>
      <c r="BU31" s="6" t="e">
        <f aca="false">IF(r=1,$C31,BU31+(BT31+BV31+2*BU30+2*BU32-6*BU31)*LSol/Csol2)</f>
        <v>#VALUE!</v>
      </c>
      <c r="BV31" s="6" t="e">
        <f aca="false">IF(r=1,$C31,BV31+(BU31+BW31+2*BV30+2*BV32-6*BV31)*LSol/Csol2)</f>
        <v>#VALUE!</v>
      </c>
      <c r="BW31" s="6" t="e">
        <f aca="false">IF(r=1,$C31,BW31+(BV31+BX31+2*BW30+2*BW32-6*BW31)*LSol/Csol2)</f>
        <v>#VALUE!</v>
      </c>
      <c r="BX31" s="6" t="e">
        <f aca="false">IF(r=1,$C31,BX31+(BW31+BY31+2*BX30+2*BX32-6*BX31)*LSol/Csol2)</f>
        <v>#VALUE!</v>
      </c>
      <c r="BY31" s="6" t="e">
        <f aca="false">IF(r=1,$C31,BY31+(BX31+BZ31+2*BY30+2*BY32-6*BY31)*LSol/Csol2)</f>
        <v>#VALUE!</v>
      </c>
      <c r="BZ31" s="6" t="e">
        <f aca="false">IF(r=1,$C31,BZ31+(BY31+CA31+2*BZ30+2*BZ32-6*BZ31)*LSol/Csol2)</f>
        <v>#VALUE!</v>
      </c>
      <c r="CA31" s="6" t="e">
        <f aca="false">IF(r=1,$C31,CA31+(BZ31+CB31+2*CA30+2*CA32-6*CA31)*LSol/Csol2)</f>
        <v>#VALUE!</v>
      </c>
      <c r="CB31" s="6" t="e">
        <f aca="false">IF(r=1,$C31,CB31+(CA31+CC31+CB30+CB32-4*CB31)*LSol/Csol2)</f>
        <v>#VALUE!</v>
      </c>
      <c r="CC31" s="6" t="e">
        <f aca="false">IF(r=1,$C31,CC31+(CB31+CD31+2*CC30+2*CC32-6*CC31)*LSol/Csol2)</f>
        <v>#VALUE!</v>
      </c>
      <c r="CD31" s="6" t="e">
        <f aca="false">IF(r=1,$C31,CD31+(CC31+CE31+2*CD30+2*CD32-6*CD31)*LSol/Csol2)</f>
        <v>#VALUE!</v>
      </c>
      <c r="CE31" s="6" t="e">
        <f aca="false">IF(r=1,$C31,CE31+(CD31+CF31+2*CE30+2*CE32-6*CE31)*LSol/Csol2)</f>
        <v>#VALUE!</v>
      </c>
      <c r="CF31" s="6" t="e">
        <f aca="false">IF(r=1,$C31,CF31+(CE31+CG31+2*CF30+2*CF32-6*CF31)*LSol/Csol2)</f>
        <v>#VALUE!</v>
      </c>
      <c r="CG31" s="6" t="e">
        <f aca="false">IF(r=1,$C31,CG31+(CF31+CH31+2*CG30+2*CG32-6*CG31)*LSol/Csol2)</f>
        <v>#VALUE!</v>
      </c>
      <c r="CH31" s="6" t="e">
        <f aca="false">IF(r=1,$C31,CH31+(CG31+CI31+2*CH30+2*CH32-6*CH31)*LSol/Csol2)</f>
        <v>#VALUE!</v>
      </c>
      <c r="CI31" s="6" t="e">
        <f aca="false">IF(r=1,$C31,CI31+(CH31+CJ31+2*CI30+2*CI32-6*CI31)*LSol/Csol2)</f>
        <v>#VALUE!</v>
      </c>
      <c r="CJ31" s="6" t="e">
        <f aca="false">IF(r=1,$C31,CJ31+(CI31+CK31+2*CJ30+2*CJ32-6*CJ31)*LSol/Csol2)</f>
        <v>#VALUE!</v>
      </c>
      <c r="CK31" s="6" t="e">
        <f aca="false">IF(r=1,$C31,CK31+(CJ31+CL31+2*CK30+2*CK32-6*CK31)*LSol/Csol2)</f>
        <v>#VALUE!</v>
      </c>
      <c r="CL31" s="6" t="e">
        <f aca="false">IF(r=1,$C31,CL31+(CK31+CM31+2*CL30+2*CL32-6*CL31)*LSol/Csol2)</f>
        <v>#VALUE!</v>
      </c>
      <c r="CM31" s="6" t="e">
        <f aca="false">IF(r=1,$C31,CM31+(CL31+CN31+2*CM30+2*CM32-6*CM31)*LSol/Csol2)</f>
        <v>#VALUE!</v>
      </c>
      <c r="CN31" s="6" t="e">
        <f aca="false">IF(r=1,$C31,CN31+(CM31+CO31+2*CN30+2*CN32-6*CN31)*LSol/Csol2)</f>
        <v>#VALUE!</v>
      </c>
      <c r="CO31" s="6" t="e">
        <f aca="false">IF(r=1,$C31,CO31+(CN31+CP31+2*CO30+2*CO32-6*CO31)*LSol/Csol2)</f>
        <v>#VALUE!</v>
      </c>
      <c r="CP31" s="6" t="e">
        <f aca="false">IF(r=1,$C31,CP31+(CO31+CQ31+2*CP30+2*CP32-6*CP31)*LSol/Csol2)</f>
        <v>#VALUE!</v>
      </c>
      <c r="CQ31" s="6" t="e">
        <f aca="false">IF(r=1,$C31,CQ31+(CP31+CR31+2*CQ30+2*CQ32-6*CQ31)*LSol/Csol2)</f>
        <v>#VALUE!</v>
      </c>
      <c r="CR31" s="6" t="e">
        <f aca="false">IF(r=1,$C31,CR31+(CQ31+CS31+2*CR30+2*CR32-6*CR31)*LSol/Csol2)</f>
        <v>#VALUE!</v>
      </c>
      <c r="CS31" s="6" t="e">
        <f aca="false">IF(r=1,$C31,CS31+(CR31+CT31+2*CS30+2*CS32-6*CS31)*LSol/Csol2)</f>
        <v>#VALUE!</v>
      </c>
      <c r="CT31" s="6" t="e">
        <f aca="false">IF(r=1,$C31,CT31+(CS31+CU31+2*CT30+2*CT32-6*CT31)*LSol/Csol2)</f>
        <v>#VALUE!</v>
      </c>
      <c r="CU31" s="7" t="e">
        <f aca="false">C31</f>
        <v>#VALUE!</v>
      </c>
    </row>
    <row r="32" customFormat="false" ht="14.65" hidden="false" customHeight="false" outlineLevel="0" collapsed="false">
      <c r="A32" s="0" t="n">
        <f aca="false">A31+$B$12</f>
        <v>1.4</v>
      </c>
      <c r="C32" s="7" t="e">
        <f aca="false">param!$H$18+param!$H$19*COS(PI2*($B$3-param!$H$20-A32*$B$8))*EXP(-A32/$B$7)</f>
        <v>#VALUE!</v>
      </c>
      <c r="D32" s="6" t="e">
        <f aca="false">IF(r=1,$C32,D32+(C32+E32+2*D31+2*D33-6*D32)*LSol/Csol2)</f>
        <v>#VALUE!</v>
      </c>
      <c r="E32" s="6" t="e">
        <f aca="false">IF(r=1,$C32,E32+(D32+F32+2*E31+2*E33-6*E32)*LSol/Csol2)</f>
        <v>#VALUE!</v>
      </c>
      <c r="F32" s="6" t="e">
        <f aca="false">IF(r=1,$C32,F32+(E32+G32+2*F31+2*F33-6*F32)*LSol/Csol2)</f>
        <v>#VALUE!</v>
      </c>
      <c r="G32" s="6" t="e">
        <f aca="false">IF(r=1,$C32,G32+(F32+H32+2*G31+2*G33-6*G32)*LSol/Csol2)</f>
        <v>#VALUE!</v>
      </c>
      <c r="H32" s="6" t="e">
        <f aca="false">IF(r=1,$C32,H32+(G32+I32+2*H31+2*H33-6*H32)*LSol/Csol2)</f>
        <v>#VALUE!</v>
      </c>
      <c r="I32" s="6" t="e">
        <f aca="false">IF(r=1,$C32,I32+(H32+J32+2*I31+2*I33-6*I32)*LSol/Csol2)</f>
        <v>#VALUE!</v>
      </c>
      <c r="J32" s="6" t="e">
        <f aca="false">IF(r=1,$C32,J32+(I32+K32+2*J31+2*J33-6*J32)*LSol/Csol2)</f>
        <v>#VALUE!</v>
      </c>
      <c r="K32" s="6" t="e">
        <f aca="false">IF(r=1,$C32,K32+(J32+L32+2*K31+2*K33-6*K32)*LSol/Csol2)</f>
        <v>#VALUE!</v>
      </c>
      <c r="L32" s="6" t="e">
        <f aca="false">IF(r=1,$C32,L32+(K32+M32+2*L31+2*L33-6*L32)*LSol/Csol2)</f>
        <v>#VALUE!</v>
      </c>
      <c r="M32" s="6" t="e">
        <f aca="false">IF(r=1,$C32,M32+(L32+N32+2*M31+2*M33-6*M32)*LSol/Csol2)</f>
        <v>#VALUE!</v>
      </c>
      <c r="N32" s="6" t="e">
        <f aca="false">IF(r=1,$C32,N32+(M32+O32+2*N31+2*N33-6*N32)*LSol/Csol2)</f>
        <v>#VALUE!</v>
      </c>
      <c r="O32" s="6" t="e">
        <f aca="false">IF(r=1,$C32,O32+(N32+P32+2*O31+2*O33-6*O32)*LSol/Csol2)</f>
        <v>#VALUE!</v>
      </c>
      <c r="P32" s="6" t="e">
        <f aca="false">IF(r=1,$C32,P32+(O32+Q32+2*P31+2*P33-6*P32)*LSol/Csol2)</f>
        <v>#VALUE!</v>
      </c>
      <c r="Q32" s="6" t="e">
        <f aca="false">IF(r=1,$C32,Q32+(P32+R32+2*Q31+2*Q33-6*Q32)*LSol/Csol2)</f>
        <v>#VALUE!</v>
      </c>
      <c r="R32" s="6" t="e">
        <f aca="false">IF(r=1,$C32,R32+(Q32+S32+2*R31+2*R33-6*R32)*LSol/Csol2)</f>
        <v>#VALUE!</v>
      </c>
      <c r="S32" s="6" t="e">
        <f aca="false">IF(r=1,$C32,S32+(R32+T32+2*S31+2*S33-6*S32)*LSol/Csol2)</f>
        <v>#VALUE!</v>
      </c>
      <c r="T32" s="6" t="e">
        <f aca="false">IF(r=1,$C32,T32+(S32+U32+2*T31+2*T33-6*T32)*LSol/Csol2)</f>
        <v>#VALUE!</v>
      </c>
      <c r="U32" s="6" t="e">
        <f aca="false">IF(r=1,$C32,U32+(T32+V32+2*U31+2*U33-6*U32)*LSol/Csol2)</f>
        <v>#VALUE!</v>
      </c>
      <c r="V32" s="6" t="e">
        <f aca="false">IF(r=1,$C32,V32+(U32+W32+2*V31+2*V33-6*V32)*LSol/Csol2)</f>
        <v>#VALUE!</v>
      </c>
      <c r="W32" s="6" t="e">
        <f aca="false">IF(r=1,$C32,W32+(V32+X32+2*W31+2*W33-6*W32)*LSol/Csol2)</f>
        <v>#VALUE!</v>
      </c>
      <c r="X32" s="6" t="e">
        <f aca="false">IF(r=1,$C32,X32+(W32+Y32+2*X31+2*X33-6*X32)*LSol/Csol2)</f>
        <v>#VALUE!</v>
      </c>
      <c r="Y32" s="6" t="e">
        <f aca="false">IF(r=1,$C32,Y32+(X32+Z32+2*Y31+2*Y33-6*Y32)*LSol/Csol2)</f>
        <v>#VALUE!</v>
      </c>
      <c r="Z32" s="6" t="e">
        <f aca="false">IF(r=1,$C32,Z32+(Y32+AA32+2*Z31+2*Z33-6*Z32)*LSol/Csol2)</f>
        <v>#VALUE!</v>
      </c>
      <c r="AA32" s="6" t="e">
        <f aca="false">IF(r=1,$C32,AA32+(Z32+AB32+2*AA31+2*AA33-6*AA32)*LSol/Csol2)</f>
        <v>#VALUE!</v>
      </c>
      <c r="AB32" s="6" t="e">
        <f aca="false">IF(r=1,$C32,AB32+(AA32+AC32+2*AB31+2*AB33-6*AB32)*LSol/Csol2)</f>
        <v>#VALUE!</v>
      </c>
      <c r="AC32" s="6" t="e">
        <f aca="false">IF(r=1,$C32,AC32+(AB32+AD32+2*AC31+2*AC33-6*AC32)*LSol/Csol2)</f>
        <v>#VALUE!</v>
      </c>
      <c r="AD32" s="6" t="e">
        <f aca="false">IF(r=1,$C32,AD32+(AC32+AE32+2*AD31+2*AD33-6*AD32)*LSol/Csol2)</f>
        <v>#VALUE!</v>
      </c>
      <c r="AE32" s="6" t="e">
        <f aca="false">IF(r=1,$C32,AE32+(AD32+AF32+2*AE31+2*AE33-6*AE32)*LSol/Csol2)</f>
        <v>#VALUE!</v>
      </c>
      <c r="AF32" s="6" t="e">
        <f aca="false">IF(r=1,$C32,AF32+(AE32+AG32+2*AF31+2*AF33-6*AF32)*LSol/Csol2)</f>
        <v>#VALUE!</v>
      </c>
      <c r="AG32" s="6" t="e">
        <f aca="false">IF(r=1,$C32,AG32+(AF32+AH32+2*AG31+2*AG33-6*AG32)*LSol/Csol2)</f>
        <v>#VALUE!</v>
      </c>
      <c r="AH32" s="6" t="e">
        <f aca="false">IF(r=1,$C32,AH32+(AG32+AI32+2*AH31+2*AH33-6*AH32)*LSol/Csol2)</f>
        <v>#VALUE!</v>
      </c>
      <c r="AI32" s="6" t="e">
        <f aca="false">IF(r=1,$C32,AI32+(AH32+AJ32+2*AI31+2*AI33-6*AI32)*LSol/Csol2)</f>
        <v>#VALUE!</v>
      </c>
      <c r="AJ32" s="6" t="e">
        <f aca="false">IF(r=1,$C32,AJ32+(AI32+AK32+2*AJ31+2*AJ33-6*AJ32)*LSol/Csol2)</f>
        <v>#VALUE!</v>
      </c>
      <c r="AK32" s="6" t="e">
        <f aca="false">IF(r=1,$C32,AK32+(AJ32+AL32+2*AK31+2*AK33-6*AK32)*LSol/Csol2)</f>
        <v>#VALUE!</v>
      </c>
      <c r="AL32" s="6" t="e">
        <f aca="false">IF(r=1,$C32,AL32+(AK32+AM32+2*AL31+2*AL33-6*AL32)*LSol/Csol2)</f>
        <v>#VALUE!</v>
      </c>
      <c r="AM32" s="6" t="e">
        <f aca="false">IF(r=1,$C32,AM32+(AL32+AN32+2*AM31+2*AM33-6*AM32)*LSol/Csol2)</f>
        <v>#VALUE!</v>
      </c>
      <c r="AN32" s="6" t="e">
        <f aca="false">IF(r=1,$C32,AN32+(AM32+AO32+2*AN31+2*AN33-6*AN32)*LSol/Csol2)</f>
        <v>#VALUE!</v>
      </c>
      <c r="AO32" s="6" t="e">
        <f aca="false">IF(r=1,$C32,AO32+(AN32+AP32+2*AO31+2*AO33-6*AO32)*LSol/Csol2)</f>
        <v>#VALUE!</v>
      </c>
      <c r="AP32" s="6" t="e">
        <f aca="false">IF(r=1,$C32,AP32+(AO32+AQ32+2*AP31+2*AP33-6*AP32)*LSol/Csol2)</f>
        <v>#VALUE!</v>
      </c>
      <c r="AQ32" s="6" t="e">
        <f aca="false">IF(r=1,$C32,AQ32+(AP32+AR32+2*AQ31+2*AQ33-6*AQ32)*LSol/Csol2)</f>
        <v>#VALUE!</v>
      </c>
      <c r="AR32" s="6" t="e">
        <f aca="false">IF(r=1,$C32,AR32+(AQ32+AS32+2*AR31+2*AR33-6*AR32)*LSol/Csol2)</f>
        <v>#VALUE!</v>
      </c>
      <c r="AS32" s="6" t="e">
        <f aca="false">IF(r=1,$C32,AS32+(AR32+AT32+2*AS31+2*AS33-6*AS32)*LSol/Csol2)</f>
        <v>#VALUE!</v>
      </c>
      <c r="AT32" s="6" t="e">
        <f aca="false">IF(r=1,$C32,AT32+(AS32+AU32+2*AT31+2*AT33-6*AT32)*LSol/Csol2)</f>
        <v>#VALUE!</v>
      </c>
      <c r="AU32" s="6" t="e">
        <f aca="false">IF(r=1,$C32,AU32+(AT32+AV32+2*AU31+2*AU33-6*AU32)*LSol/Csol2)</f>
        <v>#VALUE!</v>
      </c>
      <c r="AV32" s="6" t="e">
        <f aca="false">IF(r=1,$C32,AV32+(AU32+AW32+2*AV31+2*AV33-6*AV32)*LSol/Csol2)</f>
        <v>#VALUE!</v>
      </c>
      <c r="AW32" s="6" t="e">
        <f aca="false">IF(r=1,$C32,AW32+(AV32+AX32+2*AW31+2*AW33-6*AW32)*LSol/Csol2)</f>
        <v>#VALUE!</v>
      </c>
      <c r="AX32" s="6" t="e">
        <f aca="false">IF(r=1,$C32,AX32+(AW32+AY32+2*AX31+2*AX33-6*AX32)*LSol/Csol2)</f>
        <v>#VALUE!</v>
      </c>
      <c r="AY32" s="6" t="e">
        <f aca="false">IF(r=1,$C32,AY32+(AX32+AZ32+2*AY31+2*AY33-6*AY32)*LSol/Csol2)</f>
        <v>#VALUE!</v>
      </c>
      <c r="AZ32" s="6" t="e">
        <f aca="false">IF(r=1,$C32,AZ32+(AY32+BA32+2*AZ31+2*AZ33-6*AZ32)*LSol/Csol2)</f>
        <v>#VALUE!</v>
      </c>
      <c r="BA32" s="6" t="e">
        <f aca="false">IF(r=1,$C32,BA32+(AZ32+BB32+2*BA31+2*BA33-6*BA32)*LSol/Csol2)</f>
        <v>#VALUE!</v>
      </c>
      <c r="BB32" s="6" t="e">
        <f aca="false">IF(r=1,$C32,BB32+(BA32+BC32+2*BB31+2*BB33-6*BB32)*LSol/Csol2)</f>
        <v>#VALUE!</v>
      </c>
      <c r="BC32" s="6" t="e">
        <f aca="false">IF(r=1,$C32,BC32+(BB32+BD32+2*BC31+2*BC33-6*BC32)*LSol/Csol2)</f>
        <v>#VALUE!</v>
      </c>
      <c r="BD32" s="6" t="e">
        <f aca="false">IF(r=1,$C32,BD32+(BC32+BE32+2*BD31+2*BD33-6*BD32)*LSol/Csol2)</f>
        <v>#VALUE!</v>
      </c>
      <c r="BE32" s="6" t="e">
        <f aca="false">IF(r=1,$C32,BE32+(BD32+BF32+2*BE31+2*BE33-6*BE32)*LSol/Csol2)</f>
        <v>#VALUE!</v>
      </c>
      <c r="BF32" s="6" t="e">
        <f aca="false">IF(r=1,$C32,BF32+(BE32+BG32+2*BF31+2*BF33-6*BF32)*LSol/Csol2)</f>
        <v>#VALUE!</v>
      </c>
      <c r="BG32" s="6" t="e">
        <f aca="false">IF(r=1,$C32,BG32+(BF32+BH32+2*BG31+2*BG33-6*BG32)*LSol/Csol2)</f>
        <v>#VALUE!</v>
      </c>
      <c r="BH32" s="6" t="e">
        <f aca="false">IF(r=1,$C32,BH32+(BG32+BI32+2*BH31+2*BH33-6*BH32)*LSol/Csol2)</f>
        <v>#VALUE!</v>
      </c>
      <c r="BI32" s="6" t="e">
        <f aca="false">IF(r=1,$C32,BI32+(BH32+BJ32+2*BI31+2*BI33-6*BI32)*LSol/Csol2)</f>
        <v>#VALUE!</v>
      </c>
      <c r="BJ32" s="6" t="e">
        <f aca="false">IF(r=1,$C32,BJ32+(BI32+BK32+2*BJ31+2*BJ33-6*BJ32)*LSol/Csol2)</f>
        <v>#VALUE!</v>
      </c>
      <c r="BK32" s="6" t="e">
        <f aca="false">IF(r=1,$C32,BK32+(BJ32+BL32+2*BK31+2*BK33-6*BK32)*LSol/Csol2)</f>
        <v>#VALUE!</v>
      </c>
      <c r="BL32" s="6" t="e">
        <f aca="false">IF(r=1,$C32,BL32+(BK32+BM32+2*BL31+2*BL33-6*BL32)*LSol/Csol2)</f>
        <v>#VALUE!</v>
      </c>
      <c r="BM32" s="6" t="e">
        <f aca="false">IF(r=1,$C32,BM32+(BL32+BN32+2*BM31+2*BM33-6*BM32)*LSol/Csol2)</f>
        <v>#VALUE!</v>
      </c>
      <c r="BN32" s="6" t="e">
        <f aca="false">IF(r=1,$C32,BN32+(BM32+BO32+2*BN31+2*BN33-6*BN32)*LSol/Csol2)</f>
        <v>#VALUE!</v>
      </c>
      <c r="BO32" s="6" t="e">
        <f aca="false">IF(r=1,$C32,BO32+(BN32+BP32+2*BO31+2*BO33-6*BO32)*LSol/Csol2)</f>
        <v>#VALUE!</v>
      </c>
      <c r="BP32" s="6" t="e">
        <f aca="false">IF(r=1,$C32,BP32+(BO32+BQ32+2*BP31+2*BP33-6*BP32)*LSol/Csol2)</f>
        <v>#VALUE!</v>
      </c>
      <c r="BQ32" s="6" t="e">
        <f aca="false">IF(r=1,$C32,BQ32+(BP32+BR32+2*BQ31+2*BQ33-6*BQ32)*LSol/Csol2)</f>
        <v>#VALUE!</v>
      </c>
      <c r="BR32" s="6" t="e">
        <f aca="false">IF(r=1,$C32,BR32+(BQ32+BS32+2*BR31+2*BR33-6*BR32)*LSol/Csol2)</f>
        <v>#VALUE!</v>
      </c>
      <c r="BS32" s="6" t="e">
        <f aca="false">IF(r=1,$C32,BS32+(BR32+BT32+2*BS31+2*BS33-6*BS32)*LSol/Csol2)</f>
        <v>#VALUE!</v>
      </c>
      <c r="BT32" s="6" t="e">
        <f aca="false">IF(r=1,$C32,BT32+(BS32+BU32+2*BT31+2*BT33-6*BT32)*LSol/Csol2)</f>
        <v>#VALUE!</v>
      </c>
      <c r="BU32" s="6" t="e">
        <f aca="false">IF(r=1,$C32,BU32+(BT32+BV32+2*BU31+2*BU33-6*BU32)*LSol/Csol2)</f>
        <v>#VALUE!</v>
      </c>
      <c r="BV32" s="6" t="e">
        <f aca="false">IF(r=1,$C32,BV32+(BU32+BW32+2*BV31+2*BV33-6*BV32)*LSol/Csol2)</f>
        <v>#VALUE!</v>
      </c>
      <c r="BW32" s="6" t="e">
        <f aca="false">IF(r=1,$C32,BW32+(BV32+BX32+2*BW31+2*BW33-6*BW32)*LSol/Csol2)</f>
        <v>#VALUE!</v>
      </c>
      <c r="BX32" s="6" t="e">
        <f aca="false">IF(r=1,$C32,BX32+(BW32+BY32+2*BX31+2*BX33-6*BX32)*LSol/Csol2)</f>
        <v>#VALUE!</v>
      </c>
      <c r="BY32" s="6" t="e">
        <f aca="false">IF(r=1,$C32,BY32+(BX32+BZ32+2*BY31+2*BY33-6*BY32)*LSol/Csol2)</f>
        <v>#VALUE!</v>
      </c>
      <c r="BZ32" s="6" t="e">
        <f aca="false">IF(r=1,$C32,BZ32+(BY32+CA32+2*BZ31+2*BZ33-6*BZ32)*LSol/Csol2)</f>
        <v>#VALUE!</v>
      </c>
      <c r="CA32" s="6" t="e">
        <f aca="false">IF(r=1,$C32,CA32+(BZ32+CB32+2*CA31+2*CA33-6*CA32)*LSol/Csol2)</f>
        <v>#VALUE!</v>
      </c>
      <c r="CB32" s="6" t="e">
        <f aca="false">IF(r=1,$C32,CB32+(CA32+CC32+CB31+CB33-4*CB32)*LSol/Csol2)</f>
        <v>#VALUE!</v>
      </c>
      <c r="CC32" s="6" t="e">
        <f aca="false">IF(r=1,$C32,CC32+(CB32+CD32+2*CC31+2*CC33-6*CC32)*LSol/Csol2)</f>
        <v>#VALUE!</v>
      </c>
      <c r="CD32" s="6" t="e">
        <f aca="false">IF(r=1,$C32,CD32+(CC32+CE32+2*CD31+2*CD33-6*CD32)*LSol/Csol2)</f>
        <v>#VALUE!</v>
      </c>
      <c r="CE32" s="6" t="e">
        <f aca="false">IF(r=1,$C32,CE32+(CD32+CF32+2*CE31+2*CE33-6*CE32)*LSol/Csol2)</f>
        <v>#VALUE!</v>
      </c>
      <c r="CF32" s="6" t="e">
        <f aca="false">IF(r=1,$C32,CF32+(CE32+CG32+2*CF31+2*CF33-6*CF32)*LSol/Csol2)</f>
        <v>#VALUE!</v>
      </c>
      <c r="CG32" s="6" t="e">
        <f aca="false">IF(r=1,$C32,CG32+(CF32+CH32+2*CG31+2*CG33-6*CG32)*LSol/Csol2)</f>
        <v>#VALUE!</v>
      </c>
      <c r="CH32" s="6" t="e">
        <f aca="false">IF(r=1,$C32,CH32+(CG32+CI32+2*CH31+2*CH33-6*CH32)*LSol/Csol2)</f>
        <v>#VALUE!</v>
      </c>
      <c r="CI32" s="6" t="e">
        <f aca="false">IF(r=1,$C32,CI32+(CH32+CJ32+2*CI31+2*CI33-6*CI32)*LSol/Csol2)</f>
        <v>#VALUE!</v>
      </c>
      <c r="CJ32" s="6" t="e">
        <f aca="false">IF(r=1,$C32,CJ32+(CI32+CK32+2*CJ31+2*CJ33-6*CJ32)*LSol/Csol2)</f>
        <v>#VALUE!</v>
      </c>
      <c r="CK32" s="6" t="e">
        <f aca="false">IF(r=1,$C32,CK32+(CJ32+CL32+2*CK31+2*CK33-6*CK32)*LSol/Csol2)</f>
        <v>#VALUE!</v>
      </c>
      <c r="CL32" s="6" t="e">
        <f aca="false">IF(r=1,$C32,CL32+(CK32+CM32+2*CL31+2*CL33-6*CL32)*LSol/Csol2)</f>
        <v>#VALUE!</v>
      </c>
      <c r="CM32" s="6" t="e">
        <f aca="false">IF(r=1,$C32,CM32+(CL32+CN32+2*CM31+2*CM33-6*CM32)*LSol/Csol2)</f>
        <v>#VALUE!</v>
      </c>
      <c r="CN32" s="6" t="e">
        <f aca="false">IF(r=1,$C32,CN32+(CM32+CO32+2*CN31+2*CN33-6*CN32)*LSol/Csol2)</f>
        <v>#VALUE!</v>
      </c>
      <c r="CO32" s="6" t="e">
        <f aca="false">IF(r=1,$C32,CO32+(CN32+CP32+2*CO31+2*CO33-6*CO32)*LSol/Csol2)</f>
        <v>#VALUE!</v>
      </c>
      <c r="CP32" s="6" t="e">
        <f aca="false">IF(r=1,$C32,CP32+(CO32+CQ32+2*CP31+2*CP33-6*CP32)*LSol/Csol2)</f>
        <v>#VALUE!</v>
      </c>
      <c r="CQ32" s="6" t="e">
        <f aca="false">IF(r=1,$C32,CQ32+(CP32+CR32+2*CQ31+2*CQ33-6*CQ32)*LSol/Csol2)</f>
        <v>#VALUE!</v>
      </c>
      <c r="CR32" s="6" t="e">
        <f aca="false">IF(r=1,$C32,CR32+(CQ32+CS32+2*CR31+2*CR33-6*CR32)*LSol/Csol2)</f>
        <v>#VALUE!</v>
      </c>
      <c r="CS32" s="6" t="e">
        <f aca="false">IF(r=1,$C32,CS32+(CR32+CT32+2*CS31+2*CS33-6*CS32)*LSol/Csol2)</f>
        <v>#VALUE!</v>
      </c>
      <c r="CT32" s="6" t="e">
        <f aca="false">IF(r=1,$C32,CT32+(CS32+CU32+2*CT31+2*CT33-6*CT32)*LSol/Csol2)</f>
        <v>#VALUE!</v>
      </c>
      <c r="CU32" s="7" t="e">
        <f aca="false">C32</f>
        <v>#VALUE!</v>
      </c>
    </row>
    <row r="33" customFormat="false" ht="14.65" hidden="false" customHeight="false" outlineLevel="0" collapsed="false">
      <c r="A33" s="0" t="n">
        <f aca="false">A32+$B$12</f>
        <v>1.5</v>
      </c>
      <c r="C33" s="7" t="e">
        <f aca="false">param!$H$18+param!$H$19*COS(PI2*($B$3-param!$H$20-A33*$B$8))*EXP(-A33/$B$7)</f>
        <v>#VALUE!</v>
      </c>
      <c r="D33" s="6" t="e">
        <f aca="false">IF(r=1,$C33,D33+(C33+E33+2*D32+2*D34-6*D33)*LSol/Csol2)</f>
        <v>#VALUE!</v>
      </c>
      <c r="E33" s="6" t="e">
        <f aca="false">IF(r=1,$C33,E33+(D33+F33+2*E32+2*E34-6*E33)*LSol/Csol2)</f>
        <v>#VALUE!</v>
      </c>
      <c r="F33" s="6" t="e">
        <f aca="false">IF(r=1,$C33,F33+(E33+G33+2*F32+2*F34-6*F33)*LSol/Csol2)</f>
        <v>#VALUE!</v>
      </c>
      <c r="G33" s="6" t="e">
        <f aca="false">IF(r=1,$C33,G33+(F33+H33+2*G32+2*G34-6*G33)*LSol/Csol2)</f>
        <v>#VALUE!</v>
      </c>
      <c r="H33" s="6" t="e">
        <f aca="false">IF(r=1,$C33,H33+(G33+I33+2*H32+2*H34-6*H33)*LSol/Csol2)</f>
        <v>#VALUE!</v>
      </c>
      <c r="I33" s="6" t="e">
        <f aca="false">IF(r=1,$C33,I33+(H33+J33+2*I32+2*I34-6*I33)*LSol/Csol2)</f>
        <v>#VALUE!</v>
      </c>
      <c r="J33" s="6" t="e">
        <f aca="false">IF(r=1,$C33,J33+(I33+K33+2*J32+2*J34-6*J33)*LSol/Csol2)</f>
        <v>#VALUE!</v>
      </c>
      <c r="K33" s="6" t="e">
        <f aca="false">IF(r=1,$C33,K33+(J33+L33+2*K32+2*K34-6*K33)*LSol/Csol2)</f>
        <v>#VALUE!</v>
      </c>
      <c r="L33" s="6" t="e">
        <f aca="false">IF(r=1,$C33,L33+(K33+M33+2*L32+2*L34-6*L33)*LSol/Csol2)</f>
        <v>#VALUE!</v>
      </c>
      <c r="M33" s="6" t="e">
        <f aca="false">IF(r=1,$C33,M33+(L33+N33+2*M32+2*M34-6*M33)*LSol/Csol2)</f>
        <v>#VALUE!</v>
      </c>
      <c r="N33" s="6" t="e">
        <f aca="false">IF(r=1,$C33,N33+(M33+O33+2*N32+2*N34-6*N33)*LSol/Csol2)</f>
        <v>#VALUE!</v>
      </c>
      <c r="O33" s="6" t="e">
        <f aca="false">IF(r=1,$C33,O33+(N33+P33+2*O32+2*O34-6*O33)*LSol/Csol2)</f>
        <v>#VALUE!</v>
      </c>
      <c r="P33" s="6" t="e">
        <f aca="false">IF(r=1,$C33,P33+(O33+Q33+2*P32+2*P34-6*P33)*LSol/Csol2)</f>
        <v>#VALUE!</v>
      </c>
      <c r="Q33" s="6" t="e">
        <f aca="false">IF(r=1,$C33,Q33+(P33+R33+2*Q32+2*Q34-6*Q33)*LSol/Csol2)</f>
        <v>#VALUE!</v>
      </c>
      <c r="R33" s="6" t="e">
        <f aca="false">IF(r=1,$C33,R33+(Q33+S33+2*R32+2*R34-6*R33)*LSol/Csol2)</f>
        <v>#VALUE!</v>
      </c>
      <c r="S33" s="6" t="e">
        <f aca="false">IF(r=1,$C33,S33+(R33+T33+2*S32+2*S34-6*S33)*LSol/Csol2)</f>
        <v>#VALUE!</v>
      </c>
      <c r="T33" s="6" t="e">
        <f aca="false">IF(r=1,$C33,T33+(S33+U33+2*T32+2*T34-6*T33)*LSol/Csol2)</f>
        <v>#VALUE!</v>
      </c>
      <c r="U33" s="6" t="e">
        <f aca="false">IF(r=1,$C33,U33+(T33+V33+2*U32+2*U34-6*U33)*LSol/Csol2)</f>
        <v>#VALUE!</v>
      </c>
      <c r="V33" s="6" t="e">
        <f aca="false">IF(r=1,$C33,V33+(U33+W33+2*V32+2*V34-6*V33)*LSol/Csol2)</f>
        <v>#VALUE!</v>
      </c>
      <c r="W33" s="6" t="e">
        <f aca="false">IF(r=1,$C33,W33+(V33+X33+2*W32+2*W34-6*W33)*LSol/Csol2)</f>
        <v>#VALUE!</v>
      </c>
      <c r="X33" s="6" t="e">
        <f aca="false">IF(r=1,$C33,X33+(W33+Y33+2*X32+2*X34-6*X33)*LSol/Csol2)</f>
        <v>#VALUE!</v>
      </c>
      <c r="Y33" s="6" t="e">
        <f aca="false">IF(r=1,$C33,Y33+(X33+Z33+2*Y32+2*Y34-6*Y33)*LSol/Csol2)</f>
        <v>#VALUE!</v>
      </c>
      <c r="Z33" s="6" t="e">
        <f aca="false">IF(r=1,$C33,Z33+(Y33+AA33+2*Z32+2*Z34-6*Z33)*LSol/Csol2)</f>
        <v>#VALUE!</v>
      </c>
      <c r="AA33" s="6" t="e">
        <f aca="false">IF(r=1,$C33,AA33+(Z33+AB33+2*AA32+2*AA34-6*AA33)*LSol/Csol2)</f>
        <v>#VALUE!</v>
      </c>
      <c r="AB33" s="6" t="e">
        <f aca="false">IF(r=1,$C33,AB33+(AA33+AC33+2*AB32+2*AB34-6*AB33)*LSol/Csol2)</f>
        <v>#VALUE!</v>
      </c>
      <c r="AC33" s="6" t="e">
        <f aca="false">IF(r=1,$C33,AC33+(AB33+AD33+2*AC32+2*AC34-6*AC33)*LSol/Csol2)</f>
        <v>#VALUE!</v>
      </c>
      <c r="AD33" s="6" t="e">
        <f aca="false">IF(r=1,$C33,AD33+(AC33+AE33+2*AD32+2*AD34-6*AD33)*LSol/Csol2)</f>
        <v>#VALUE!</v>
      </c>
      <c r="AE33" s="6" t="e">
        <f aca="false">IF(r=1,$C33,AE33+(AD33+AF33+2*AE32+2*AE34-6*AE33)*LSol/Csol2)</f>
        <v>#VALUE!</v>
      </c>
      <c r="AF33" s="6" t="e">
        <f aca="false">IF(r=1,$C33,AF33+(AE33+AG33+2*AF32+2*AF34-6*AF33)*LSol/Csol2)</f>
        <v>#VALUE!</v>
      </c>
      <c r="AG33" s="6" t="e">
        <f aca="false">IF(r=1,$C33,AG33+(AF33+AH33+2*AG32+2*AG34-6*AG33)*LSol/Csol2)</f>
        <v>#VALUE!</v>
      </c>
      <c r="AH33" s="6" t="e">
        <f aca="false">IF(r=1,$C33,AH33+(AG33+AI33+2*AH32+2*AH34-6*AH33)*LSol/Csol2)</f>
        <v>#VALUE!</v>
      </c>
      <c r="AI33" s="6" t="e">
        <f aca="false">IF(r=1,$C33,AI33+(AH33+AJ33+2*AI32+2*AI34-6*AI33)*LSol/Csol2)</f>
        <v>#VALUE!</v>
      </c>
      <c r="AJ33" s="6" t="e">
        <f aca="false">IF(r=1,$C33,AJ33+(AI33+AK33+2*AJ32+2*AJ34-6*AJ33)*LSol/Csol2)</f>
        <v>#VALUE!</v>
      </c>
      <c r="AK33" s="6" t="e">
        <f aca="false">IF(r=1,$C33,AK33+(AJ33+AL33+2*AK32+2*AK34-6*AK33)*LSol/Csol2)</f>
        <v>#VALUE!</v>
      </c>
      <c r="AL33" s="6" t="e">
        <f aca="false">IF(r=1,$C33,AL33+(AK33+AM33+2*AL32+2*AL34-6*AL33)*LSol/Csol2)</f>
        <v>#VALUE!</v>
      </c>
      <c r="AM33" s="6" t="e">
        <f aca="false">IF(r=1,$C33,AM33+(AL33+AN33+2*AM32+2*AM34-6*AM33)*LSol/Csol2)</f>
        <v>#VALUE!</v>
      </c>
      <c r="AN33" s="6" t="e">
        <f aca="false">IF(r=1,$C33,AN33+(AM33+AO33+2*AN32+2*AN34-6*AN33)*LSol/Csol2)</f>
        <v>#VALUE!</v>
      </c>
      <c r="AO33" s="6" t="e">
        <f aca="false">IF(r=1,$C33,AO33+(AN33+AP33+2*AO32+2*AO34-6*AO33)*LSol/Csol2)</f>
        <v>#VALUE!</v>
      </c>
      <c r="AP33" s="6" t="e">
        <f aca="false">IF(r=1,$C33,AP33+(AO33+AQ33+2*AP32+2*AP34-6*AP33)*LSol/Csol2)</f>
        <v>#VALUE!</v>
      </c>
      <c r="AQ33" s="6" t="e">
        <f aca="false">IF(r=1,$C33,AQ33+(AP33+AR33+2*AQ32+2*AQ34-6*AQ33)*LSol/Csol2)</f>
        <v>#VALUE!</v>
      </c>
      <c r="AR33" s="6" t="e">
        <f aca="false">IF(r=1,$C33,AR33+(AQ33+AS33+2*AR32+2*AR34-6*AR33)*LSol/Csol2)</f>
        <v>#VALUE!</v>
      </c>
      <c r="AS33" s="6" t="e">
        <f aca="false">IF(r=1,$C33,AS33+(AR33+AT33+2*AS32+2*AS34-6*AS33)*LSol/Csol2)</f>
        <v>#VALUE!</v>
      </c>
      <c r="AT33" s="6" t="e">
        <f aca="false">IF(r=1,$C33,AT33+(AS33+AU33+2*AT32+2*AT34-6*AT33)*LSol/Csol2)</f>
        <v>#VALUE!</v>
      </c>
      <c r="AU33" s="6" t="e">
        <f aca="false">IF(r=1,$C33,AU33+(AT33+AV33+2*AU32+2*AU34-6*AU33)*LSol/Csol2)</f>
        <v>#VALUE!</v>
      </c>
      <c r="AV33" s="6" t="e">
        <f aca="false">IF(r=1,$C33,AV33+(AU33+AW33+2*AV32+2*AV34-6*AV33)*LSol/Csol2)</f>
        <v>#VALUE!</v>
      </c>
      <c r="AW33" s="6" t="e">
        <f aca="false">IF(r=1,$C33,AW33+(AV33+AX33+2*AW32+2*AW34-6*AW33)*LSol/Csol2)</f>
        <v>#VALUE!</v>
      </c>
      <c r="AX33" s="6" t="e">
        <f aca="false">IF(r=1,$C33,AX33+(AW33+AY33+2*AX32+2*AX34-6*AX33)*LSol/Csol2)</f>
        <v>#VALUE!</v>
      </c>
      <c r="AY33" s="6" t="e">
        <f aca="false">IF(r=1,$C33,AY33+(AX33+AZ33+2*AY32+2*AY34-6*AY33)*LSol/Csol2)</f>
        <v>#VALUE!</v>
      </c>
      <c r="AZ33" s="6" t="e">
        <f aca="false">IF(r=1,$C33,AZ33+(AY33+BA33+2*AZ32+2*AZ34-6*AZ33)*LSol/Csol2)</f>
        <v>#VALUE!</v>
      </c>
      <c r="BA33" s="6" t="e">
        <f aca="false">IF(r=1,$C33,BA33+(AZ33+BB33+2*BA32+2*BA34-6*BA33)*LSol/Csol2)</f>
        <v>#VALUE!</v>
      </c>
      <c r="BB33" s="6" t="e">
        <f aca="false">IF(r=1,$C33,BB33+(BA33+BC33+2*BB32+2*BB34-6*BB33)*LSol/Csol2)</f>
        <v>#VALUE!</v>
      </c>
      <c r="BC33" s="6" t="e">
        <f aca="false">IF(r=1,$C33,BC33+(BB33+BD33+2*BC32+2*BC34-6*BC33)*LSol/Csol2)</f>
        <v>#VALUE!</v>
      </c>
      <c r="BD33" s="6" t="e">
        <f aca="false">IF(r=1,$C33,BD33+(BC33+BE33+2*BD32+2*BD34-6*BD33)*LSol/Csol2)</f>
        <v>#VALUE!</v>
      </c>
      <c r="BE33" s="6" t="e">
        <f aca="false">IF(r=1,$C33,BE33+(BD33+BF33+2*BE32+2*BE34-6*BE33)*LSol/Csol2)</f>
        <v>#VALUE!</v>
      </c>
      <c r="BF33" s="6" t="e">
        <f aca="false">IF(r=1,$C33,BF33+(BE33+BG33+2*BF32+2*BF34-6*BF33)*LSol/Csol2)</f>
        <v>#VALUE!</v>
      </c>
      <c r="BG33" s="6" t="e">
        <f aca="false">IF(r=1,$C33,BG33+(BF33+BH33+2*BG32+2*BG34-6*BG33)*LSol/Csol2)</f>
        <v>#VALUE!</v>
      </c>
      <c r="BH33" s="6" t="e">
        <f aca="false">IF(r=1,$C33,BH33+(BG33+BI33+2*BH32+2*BH34-6*BH33)*LSol/Csol2)</f>
        <v>#VALUE!</v>
      </c>
      <c r="BI33" s="6" t="e">
        <f aca="false">IF(r=1,$C33,BI33+(BH33+BJ33+2*BI32+2*BI34-6*BI33)*LSol/Csol2)</f>
        <v>#VALUE!</v>
      </c>
      <c r="BJ33" s="6" t="e">
        <f aca="false">IF(r=1,$C33,BJ33+(BI33+BK33+2*BJ32+2*BJ34-6*BJ33)*LSol/Csol2)</f>
        <v>#VALUE!</v>
      </c>
      <c r="BK33" s="6" t="e">
        <f aca="false">IF(r=1,$C33,BK33+(BJ33+BL33+2*BK32+2*BK34-6*BK33)*LSol/Csol2)</f>
        <v>#VALUE!</v>
      </c>
      <c r="BL33" s="6" t="e">
        <f aca="false">IF(r=1,$C33,BL33+(BK33+BM33+2*BL32+2*BL34-6*BL33)*LSol/Csol2)</f>
        <v>#VALUE!</v>
      </c>
      <c r="BM33" s="6" t="e">
        <f aca="false">IF(r=1,$C33,BM33+(BL33+BN33+2*BM32+2*BM34-6*BM33)*LSol/Csol2)</f>
        <v>#VALUE!</v>
      </c>
      <c r="BN33" s="6" t="e">
        <f aca="false">IF(r=1,$C33,BN33+(BM33+BO33+2*BN32+2*BN34-6*BN33)*LSol/Csol2)</f>
        <v>#VALUE!</v>
      </c>
      <c r="BO33" s="6" t="e">
        <f aca="false">IF(r=1,$C33,BO33+(BN33+BP33+2*BO32+2*BO34-6*BO33)*LSol/Csol2)</f>
        <v>#VALUE!</v>
      </c>
      <c r="BP33" s="6" t="e">
        <f aca="false">IF(r=1,$C33,BP33+(BO33+BQ33+2*BP32+2*BP34-6*BP33)*LSol/Csol2)</f>
        <v>#VALUE!</v>
      </c>
      <c r="BQ33" s="6" t="e">
        <f aca="false">IF(r=1,$C33,BQ33+(BP33+BR33+2*BQ32+2*BQ34-6*BQ33)*LSol/Csol2)</f>
        <v>#VALUE!</v>
      </c>
      <c r="BR33" s="6" t="e">
        <f aca="false">IF(r=1,$C33,BR33+(BQ33+BS33+2*BR32+2*BR34-6*BR33)*LSol/Csol2)</f>
        <v>#VALUE!</v>
      </c>
      <c r="BS33" s="6" t="e">
        <f aca="false">IF(r=1,$C33,BS33+(BR33+BT33+2*BS32+2*BS34-6*BS33)*LSol/Csol2)</f>
        <v>#VALUE!</v>
      </c>
      <c r="BT33" s="6" t="e">
        <f aca="false">IF(r=1,$C33,BT33+(BS33+BU33+2*BT32+2*BT34-6*BT33)*LSol/Csol2)</f>
        <v>#VALUE!</v>
      </c>
      <c r="BU33" s="6" t="e">
        <f aca="false">IF(r=1,$C33,BU33+(BT33+BV33+2*BU32+2*BU34-6*BU33)*LSol/Csol2)</f>
        <v>#VALUE!</v>
      </c>
      <c r="BV33" s="6" t="e">
        <f aca="false">IF(r=1,$C33,BV33+(BU33+BW33+2*BV32+2*BV34-6*BV33)*LSol/Csol2)</f>
        <v>#VALUE!</v>
      </c>
      <c r="BW33" s="6" t="e">
        <f aca="false">IF(r=1,$C33,BW33+(BV33+BX33+2*BW32+2*BW34-6*BW33)*LSol/Csol2)</f>
        <v>#VALUE!</v>
      </c>
      <c r="BX33" s="6" t="e">
        <f aca="false">IF(r=1,$C33,BX33+(BW33+BY33+2*BX32+2*BX34-6*BX33)*LSol/Csol2)</f>
        <v>#VALUE!</v>
      </c>
      <c r="BY33" s="6" t="e">
        <f aca="false">IF(r=1,$C33,BY33+(BX33+BZ33+2*BY32+2*BY34-6*BY33)*LSol/Csol2)</f>
        <v>#VALUE!</v>
      </c>
      <c r="BZ33" s="6" t="e">
        <f aca="false">IF(r=1,$C33,BZ33+(BY33+CA33+2*BZ32+2*BZ34-6*BZ33)*LSol/Csol2)</f>
        <v>#VALUE!</v>
      </c>
      <c r="CA33" s="6" t="e">
        <f aca="false">IF(r=1,$C33,CA33+(BZ33+CB33+2*CA32+2*CA34-6*CA33)*LSol/Csol2)</f>
        <v>#VALUE!</v>
      </c>
      <c r="CB33" s="6" t="e">
        <f aca="false">IF(r=1,$C33,CB33+(CA33+CC33+CB32+CB34-4*CB33)*LSol/Csol2)</f>
        <v>#VALUE!</v>
      </c>
      <c r="CC33" s="6" t="e">
        <f aca="false">IF(r=1,$C33,CC33+(CB33+CD33+2*CC32+2*CC34-6*CC33)*LSol/Csol2)</f>
        <v>#VALUE!</v>
      </c>
      <c r="CD33" s="6" t="e">
        <f aca="false">IF(r=1,$C33,CD33+(CC33+CE33+2*CD32+2*CD34-6*CD33)*LSol/Csol2)</f>
        <v>#VALUE!</v>
      </c>
      <c r="CE33" s="6" t="e">
        <f aca="false">IF(r=1,$C33,CE33+(CD33+CF33+2*CE32+2*CE34-6*CE33)*LSol/Csol2)</f>
        <v>#VALUE!</v>
      </c>
      <c r="CF33" s="6" t="e">
        <f aca="false">IF(r=1,$C33,CF33+(CE33+CG33+2*CF32+2*CF34-6*CF33)*LSol/Csol2)</f>
        <v>#VALUE!</v>
      </c>
      <c r="CG33" s="6" t="e">
        <f aca="false">IF(r=1,$C33,CG33+(CF33+CH33+2*CG32+2*CG34-6*CG33)*LSol/Csol2)</f>
        <v>#VALUE!</v>
      </c>
      <c r="CH33" s="6" t="e">
        <f aca="false">IF(r=1,$C33,CH33+(CG33+CI33+2*CH32+2*CH34-6*CH33)*LSol/Csol2)</f>
        <v>#VALUE!</v>
      </c>
      <c r="CI33" s="6" t="e">
        <f aca="false">IF(r=1,$C33,CI33+(CH33+CJ33+2*CI32+2*CI34-6*CI33)*LSol/Csol2)</f>
        <v>#VALUE!</v>
      </c>
      <c r="CJ33" s="6" t="e">
        <f aca="false">IF(r=1,$C33,CJ33+(CI33+CK33+2*CJ32+2*CJ34-6*CJ33)*LSol/Csol2)</f>
        <v>#VALUE!</v>
      </c>
      <c r="CK33" s="6" t="e">
        <f aca="false">IF(r=1,$C33,CK33+(CJ33+CL33+2*CK32+2*CK34-6*CK33)*LSol/Csol2)</f>
        <v>#VALUE!</v>
      </c>
      <c r="CL33" s="6" t="e">
        <f aca="false">IF(r=1,$C33,CL33+(CK33+CM33+2*CL32+2*CL34-6*CL33)*LSol/Csol2)</f>
        <v>#VALUE!</v>
      </c>
      <c r="CM33" s="6" t="e">
        <f aca="false">IF(r=1,$C33,CM33+(CL33+CN33+2*CM32+2*CM34-6*CM33)*LSol/Csol2)</f>
        <v>#VALUE!</v>
      </c>
      <c r="CN33" s="6" t="e">
        <f aca="false">IF(r=1,$C33,CN33+(CM33+CO33+2*CN32+2*CN34-6*CN33)*LSol/Csol2)</f>
        <v>#VALUE!</v>
      </c>
      <c r="CO33" s="6" t="e">
        <f aca="false">IF(r=1,$C33,CO33+(CN33+CP33+2*CO32+2*CO34-6*CO33)*LSol/Csol2)</f>
        <v>#VALUE!</v>
      </c>
      <c r="CP33" s="6" t="e">
        <f aca="false">IF(r=1,$C33,CP33+(CO33+CQ33+2*CP32+2*CP34-6*CP33)*LSol/Csol2)</f>
        <v>#VALUE!</v>
      </c>
      <c r="CQ33" s="6" t="e">
        <f aca="false">IF(r=1,$C33,CQ33+(CP33+CR33+2*CQ32+2*CQ34-6*CQ33)*LSol/Csol2)</f>
        <v>#VALUE!</v>
      </c>
      <c r="CR33" s="6" t="e">
        <f aca="false">IF(r=1,$C33,CR33+(CQ33+CS33+2*CR32+2*CR34-6*CR33)*LSol/Csol2)</f>
        <v>#VALUE!</v>
      </c>
      <c r="CS33" s="6" t="e">
        <f aca="false">IF(r=1,$C33,CS33+(CR33+CT33+2*CS32+2*CS34-6*CS33)*LSol/Csol2)</f>
        <v>#VALUE!</v>
      </c>
      <c r="CT33" s="6" t="e">
        <f aca="false">IF(r=1,$C33,CT33+(CS33+CU33+2*CT32+2*CT34-6*CT33)*LSol/Csol2)</f>
        <v>#VALUE!</v>
      </c>
      <c r="CU33" s="7" t="e">
        <f aca="false">C33</f>
        <v>#VALUE!</v>
      </c>
    </row>
    <row r="34" customFormat="false" ht="14.65" hidden="false" customHeight="false" outlineLevel="0" collapsed="false">
      <c r="A34" s="0" t="n">
        <f aca="false">A33+$B$12</f>
        <v>1.6</v>
      </c>
      <c r="C34" s="7" t="e">
        <f aca="false">param!$H$18+param!$H$19*COS(PI2*($B$3-param!$H$20-A34*$B$8))*EXP(-A34/$B$7)</f>
        <v>#VALUE!</v>
      </c>
      <c r="D34" s="6" t="e">
        <f aca="false">IF(r=1,$C34,D34+(C34+E34+2*D33+2*D35-6*D34)*LSol/Csol2)</f>
        <v>#VALUE!</v>
      </c>
      <c r="E34" s="6" t="e">
        <f aca="false">IF(r=1,$C34,E34+(D34+F34+2*E33+2*E35-6*E34)*LSol/Csol2)</f>
        <v>#VALUE!</v>
      </c>
      <c r="F34" s="6" t="e">
        <f aca="false">IF(r=1,$C34,F34+(E34+G34+2*F33+2*F35-6*F34)*LSol/Csol2)</f>
        <v>#VALUE!</v>
      </c>
      <c r="G34" s="6" t="e">
        <f aca="false">IF(r=1,$C34,G34+(F34+H34+2*G33+2*G35-6*G34)*LSol/Csol2)</f>
        <v>#VALUE!</v>
      </c>
      <c r="H34" s="6" t="e">
        <f aca="false">IF(r=1,$C34,H34+(G34+I34+2*H33+2*H35-6*H34)*LSol/Csol2)</f>
        <v>#VALUE!</v>
      </c>
      <c r="I34" s="6" t="e">
        <f aca="false">IF(r=1,$C34,I34+(H34+J34+2*I33+2*I35-6*I34)*LSol/Csol2)</f>
        <v>#VALUE!</v>
      </c>
      <c r="J34" s="6" t="e">
        <f aca="false">IF(r=1,$C34,J34+(I34+K34+2*J33+2*J35-6*J34)*LSol/Csol2)</f>
        <v>#VALUE!</v>
      </c>
      <c r="K34" s="6" t="e">
        <f aca="false">IF(r=1,$C34,K34+(J34+L34+2*K33+2*K35-6*K34)*LSol/Csol2)</f>
        <v>#VALUE!</v>
      </c>
      <c r="L34" s="6" t="e">
        <f aca="false">IF(r=1,$C34,L34+(K34+M34+2*L33+2*L35-6*L34)*LSol/Csol2)</f>
        <v>#VALUE!</v>
      </c>
      <c r="M34" s="6" t="e">
        <f aca="false">IF(r=1,$C34,M34+(L34+N34+2*M33+2*M35-6*M34)*LSol/Csol2)</f>
        <v>#VALUE!</v>
      </c>
      <c r="N34" s="6" t="e">
        <f aca="false">IF(r=1,$C34,N34+(M34+O34+2*N33+2*N35-6*N34)*LSol/Csol2)</f>
        <v>#VALUE!</v>
      </c>
      <c r="O34" s="6" t="e">
        <f aca="false">IF(r=1,$C34,O34+(N34+P34+2*O33+2*O35-6*O34)*LSol/Csol2)</f>
        <v>#VALUE!</v>
      </c>
      <c r="P34" s="6" t="e">
        <f aca="false">IF(r=1,$C34,P34+(O34+Q34+2*P33+2*P35-6*P34)*LSol/Csol2)</f>
        <v>#VALUE!</v>
      </c>
      <c r="Q34" s="6" t="e">
        <f aca="false">IF(r=1,$C34,Q34+(P34+R34+2*Q33+2*Q35-6*Q34)*LSol/Csol2)</f>
        <v>#VALUE!</v>
      </c>
      <c r="R34" s="6" t="e">
        <f aca="false">IF(r=1,$C34,R34+(Q34+S34+2*R33+2*R35-6*R34)*LSol/Csol2)</f>
        <v>#VALUE!</v>
      </c>
      <c r="S34" s="6" t="e">
        <f aca="false">IF(r=1,$C34,S34+(R34+T34+2*S33+2*S35-6*S34)*LSol/Csol2)</f>
        <v>#VALUE!</v>
      </c>
      <c r="T34" s="6" t="e">
        <f aca="false">IF(r=1,$C34,T34+(S34+U34+2*T33+2*T35-6*T34)*LSol/Csol2)</f>
        <v>#VALUE!</v>
      </c>
      <c r="U34" s="6" t="e">
        <f aca="false">IF(r=1,$C34,U34+(T34+V34+2*U33+2*U35-6*U34)*LSol/Csol2)</f>
        <v>#VALUE!</v>
      </c>
      <c r="V34" s="6" t="e">
        <f aca="false">IF(r=1,$C34,V34+(U34+W34+2*V33+2*V35-6*V34)*LSol/Csol2)</f>
        <v>#VALUE!</v>
      </c>
      <c r="W34" s="6" t="e">
        <f aca="false">IF(r=1,$C34,W34+(V34+X34+2*W33+2*W35-6*W34)*LSol/Csol2)</f>
        <v>#VALUE!</v>
      </c>
      <c r="X34" s="6" t="e">
        <f aca="false">IF(r=1,$C34,X34+(W34+Y34+2*X33+2*X35-6*X34)*LSol/Csol2)</f>
        <v>#VALUE!</v>
      </c>
      <c r="Y34" s="6" t="e">
        <f aca="false">IF(r=1,$C34,Y34+(X34+Z34+2*Y33+2*Y35-6*Y34)*LSol/Csol2)</f>
        <v>#VALUE!</v>
      </c>
      <c r="Z34" s="6" t="e">
        <f aca="false">IF(r=1,$C34,Z34+(Y34+AA34+2*Z33+2*Z35-6*Z34)*LSol/Csol2)</f>
        <v>#VALUE!</v>
      </c>
      <c r="AA34" s="6" t="e">
        <f aca="false">IF(r=1,$C34,AA34+(Z34+AB34+2*AA33+2*AA35-6*AA34)*LSol/Csol2)</f>
        <v>#VALUE!</v>
      </c>
      <c r="AB34" s="6" t="e">
        <f aca="false">IF(r=1,$C34,AB34+(AA34+AC34+2*AB33+2*AB35-6*AB34)*LSol/Csol2)</f>
        <v>#VALUE!</v>
      </c>
      <c r="AC34" s="6" t="e">
        <f aca="false">IF(r=1,$C34,AC34+(AB34+AD34+2*AC33+2*AC35-6*AC34)*LSol/Csol2)</f>
        <v>#VALUE!</v>
      </c>
      <c r="AD34" s="6" t="e">
        <f aca="false">IF(r=1,$C34,AD34+(AC34+AE34+2*AD33+2*AD35-6*AD34)*LSol/Csol2)</f>
        <v>#VALUE!</v>
      </c>
      <c r="AE34" s="6" t="e">
        <f aca="false">IF(r=1,$C34,AE34+(AD34+AF34+2*AE33+2*AE35-6*AE34)*LSol/Csol2)</f>
        <v>#VALUE!</v>
      </c>
      <c r="AF34" s="6" t="e">
        <f aca="false">IF(r=1,$C34,AF34+(AE34+AG34+2*AF33+2*AF35-6*AF34)*LSol/Csol2)</f>
        <v>#VALUE!</v>
      </c>
      <c r="AG34" s="6" t="e">
        <f aca="false">IF(r=1,$C34,AG34+(AF34+AH34+2*AG33+2*AG35-6*AG34)*LSol/Csol2)</f>
        <v>#VALUE!</v>
      </c>
      <c r="AH34" s="6" t="e">
        <f aca="false">IF(r=1,$C34,AH34+(AG34+AI34+2*AH33+2*AH35-6*AH34)*LSol/Csol2)</f>
        <v>#VALUE!</v>
      </c>
      <c r="AI34" s="6" t="e">
        <f aca="false">IF(r=1,$C34,AI34+(AH34+AJ34+2*AI33+2*AI35-6*AI34)*LSol/Csol2)</f>
        <v>#VALUE!</v>
      </c>
      <c r="AJ34" s="6" t="e">
        <f aca="false">IF(r=1,$C34,AJ34+(AI34+AK34+2*AJ33+2*AJ35-6*AJ34)*LSol/Csol2)</f>
        <v>#VALUE!</v>
      </c>
      <c r="AK34" s="6" t="e">
        <f aca="false">IF(r=1,$C34,AK34+(AJ34+AL34+2*AK33+2*AK35-6*AK34)*LSol/Csol2)</f>
        <v>#VALUE!</v>
      </c>
      <c r="AL34" s="6" t="e">
        <f aca="false">IF(r=1,$C34,AL34+(AK34+AM34+2*AL33+2*AL35-6*AL34)*LSol/Csol2)</f>
        <v>#VALUE!</v>
      </c>
      <c r="AM34" s="6" t="e">
        <f aca="false">IF(r=1,$C34,AM34+(AL34+AN34+2*AM33+2*AM35-6*AM34)*LSol/Csol2)</f>
        <v>#VALUE!</v>
      </c>
      <c r="AN34" s="6" t="e">
        <f aca="false">IF(r=1,$C34,AN34+(AM34+AO34+2*AN33+2*AN35-6*AN34)*LSol/Csol2)</f>
        <v>#VALUE!</v>
      </c>
      <c r="AO34" s="6" t="e">
        <f aca="false">IF(r=1,$C34,AO34+(AN34+AP34+2*AO33+2*AO35-6*AO34)*LSol/Csol2)</f>
        <v>#VALUE!</v>
      </c>
      <c r="AP34" s="6" t="e">
        <f aca="false">IF(r=1,$C34,AP34+(AO34+AQ34+2*AP33+2*AP35-6*AP34)*LSol/Csol2)</f>
        <v>#VALUE!</v>
      </c>
      <c r="AQ34" s="6" t="e">
        <f aca="false">IF(r=1,$C34,AQ34+(AP34+AR34+2*AQ33+2*AQ35-6*AQ34)*LSol/Csol2)</f>
        <v>#VALUE!</v>
      </c>
      <c r="AR34" s="6" t="e">
        <f aca="false">IF(r=1,$C34,AR34+(AQ34+AS34+2*AR33+2*AR35-6*AR34)*LSol/Csol2)</f>
        <v>#VALUE!</v>
      </c>
      <c r="AS34" s="6" t="e">
        <f aca="false">IF(r=1,$C34,AS34+(AR34+AT34+2*AS33+2*AS35-6*AS34)*LSol/Csol2)</f>
        <v>#VALUE!</v>
      </c>
      <c r="AT34" s="6" t="e">
        <f aca="false">IF(r=1,$C34,AT34+(AS34+AU34+2*AT33+2*AT35-6*AT34)*LSol/Csol2)</f>
        <v>#VALUE!</v>
      </c>
      <c r="AU34" s="6" t="e">
        <f aca="false">IF(r=1,$C34,AU34+(AT34+AV34+2*AU33+2*AU35-6*AU34)*LSol/Csol2)</f>
        <v>#VALUE!</v>
      </c>
      <c r="AV34" s="6" t="e">
        <f aca="false">IF(r=1,$C34,AV34+(AU34+AW34+2*AV33+2*AV35-6*AV34)*LSol/Csol2)</f>
        <v>#VALUE!</v>
      </c>
      <c r="AW34" s="6" t="e">
        <f aca="false">IF(r=1,$C34,AW34+(AV34+AX34+2*AW33+2*AW35-6*AW34)*LSol/Csol2)</f>
        <v>#VALUE!</v>
      </c>
      <c r="AX34" s="6" t="e">
        <f aca="false">IF(r=1,$C34,AX34+(AW34+AY34+2*AX33+2*AX35-6*AX34)*LSol/Csol2)</f>
        <v>#VALUE!</v>
      </c>
      <c r="AY34" s="6" t="e">
        <f aca="false">IF(r=1,$C34,AY34+(AX34+AZ34+2*AY33+2*AY35-6*AY34)*LSol/Csol2)</f>
        <v>#VALUE!</v>
      </c>
      <c r="AZ34" s="6" t="e">
        <f aca="false">IF(r=1,$C34,AZ34+(AY34+BA34+2*AZ33+2*AZ35-6*AZ34)*LSol/Csol2)</f>
        <v>#VALUE!</v>
      </c>
      <c r="BA34" s="6" t="e">
        <f aca="false">IF(r=1,$C34,BA34+(AZ34+BB34+2*BA33+2*BA35-6*BA34)*LSol/Csol2)</f>
        <v>#VALUE!</v>
      </c>
      <c r="BB34" s="6" t="e">
        <f aca="false">IF(r=1,$C34,BB34+(BA34+BC34+2*BB33+2*BB35-6*BB34)*LSol/Csol2)</f>
        <v>#VALUE!</v>
      </c>
      <c r="BC34" s="6" t="e">
        <f aca="false">IF(r=1,$C34,BC34+(BB34+BD34+2*BC33+2*BC35-6*BC34)*LSol/Csol2)</f>
        <v>#VALUE!</v>
      </c>
      <c r="BD34" s="6" t="e">
        <f aca="false">IF(r=1,$C34,BD34+(BC34+BE34+2*BD33+2*BD35-6*BD34)*LSol/Csol2)</f>
        <v>#VALUE!</v>
      </c>
      <c r="BE34" s="6" t="e">
        <f aca="false">IF(r=1,$C34,BE34+(BD34+BF34+2*BE33+2*BE35-6*BE34)*LSol/Csol2)</f>
        <v>#VALUE!</v>
      </c>
      <c r="BF34" s="6" t="e">
        <f aca="false">IF(r=1,$C34,BF34+(BE34+BG34+2*BF33+2*BF35-6*BF34)*LSol/Csol2)</f>
        <v>#VALUE!</v>
      </c>
      <c r="BG34" s="6" t="e">
        <f aca="false">IF(r=1,$C34,BG34+(BF34+BH34+2*BG33+2*BG35-6*BG34)*LSol/Csol2)</f>
        <v>#VALUE!</v>
      </c>
      <c r="BH34" s="6" t="e">
        <f aca="false">IF(r=1,$C34,BH34+(BG34+BI34+2*BH33+2*BH35-6*BH34)*LSol/Csol2)</f>
        <v>#VALUE!</v>
      </c>
      <c r="BI34" s="6" t="e">
        <f aca="false">IF(r=1,$C34,BI34+(BH34+BJ34+2*BI33+2*BI35-6*BI34)*LSol/Csol2)</f>
        <v>#VALUE!</v>
      </c>
      <c r="BJ34" s="6" t="e">
        <f aca="false">IF(r=1,$C34,BJ34+(BI34+BK34+2*BJ33+2*BJ35-6*BJ34)*LSol/Csol2)</f>
        <v>#VALUE!</v>
      </c>
      <c r="BK34" s="6" t="e">
        <f aca="false">IF(r=1,$C34,BK34+(BJ34+BL34+2*BK33+2*BK35-6*BK34)*LSol/Csol2)</f>
        <v>#VALUE!</v>
      </c>
      <c r="BL34" s="6" t="e">
        <f aca="false">IF(r=1,$C34,BL34+(BK34+BM34+2*BL33+2*BL35-6*BL34)*LSol/Csol2)</f>
        <v>#VALUE!</v>
      </c>
      <c r="BM34" s="6" t="e">
        <f aca="false">IF(r=1,$C34,BM34+(BL34+BN34+2*BM33+2*BM35-6*BM34)*LSol/Csol2)</f>
        <v>#VALUE!</v>
      </c>
      <c r="BN34" s="6" t="e">
        <f aca="false">IF(r=1,$C34,BN34+(BM34+BO34+2*BN33+2*BN35-6*BN34)*LSol/Csol2)</f>
        <v>#VALUE!</v>
      </c>
      <c r="BO34" s="6" t="e">
        <f aca="false">IF(r=1,$C34,BO34+(BN34+BP34+2*BO33+2*BO35-6*BO34)*LSol/Csol2)</f>
        <v>#VALUE!</v>
      </c>
      <c r="BP34" s="6" t="e">
        <f aca="false">IF(r=1,$C34,BP34+(BO34+BQ34+2*BP33+2*BP35-6*BP34)*LSol/Csol2)</f>
        <v>#VALUE!</v>
      </c>
      <c r="BQ34" s="6" t="e">
        <f aca="false">IF(r=1,$C34,BQ34+(BP34+BR34+2*BQ33+2*BQ35-6*BQ34)*LSol/Csol2)</f>
        <v>#VALUE!</v>
      </c>
      <c r="BR34" s="6" t="e">
        <f aca="false">IF(r=1,$C34,BR34+(BQ34+BS34+2*BR33+2*BR35-6*BR34)*LSol/Csol2)</f>
        <v>#VALUE!</v>
      </c>
      <c r="BS34" s="6" t="e">
        <f aca="false">IF(r=1,$C34,BS34+(BR34+BT34+2*BS33+2*BS35-6*BS34)*LSol/Csol2)</f>
        <v>#VALUE!</v>
      </c>
      <c r="BT34" s="6" t="e">
        <f aca="false">IF(r=1,$C34,BT34+(BS34+BU34+2*BT33+2*BT35-6*BT34)*LSol/Csol2)</f>
        <v>#VALUE!</v>
      </c>
      <c r="BU34" s="6" t="e">
        <f aca="false">IF(r=1,$C34,BU34+(BT34+BV34+2*BU33+2*BU35-6*BU34)*LSol/Csol2)</f>
        <v>#VALUE!</v>
      </c>
      <c r="BV34" s="6" t="e">
        <f aca="false">IF(r=1,$C34,BV34+(BU34+BW34+2*BV33+2*BV35-6*BV34)*LSol/Csol2)</f>
        <v>#VALUE!</v>
      </c>
      <c r="BW34" s="6" t="e">
        <f aca="false">IF(r=1,$C34,BW34+(BV34+BX34+2*BW33+2*BW35-6*BW34)*LSol/Csol2)</f>
        <v>#VALUE!</v>
      </c>
      <c r="BX34" s="6" t="e">
        <f aca="false">IF(r=1,$C34,BX34+(BW34+BY34+2*BX33+2*BX35-6*BX34)*LSol/Csol2)</f>
        <v>#VALUE!</v>
      </c>
      <c r="BY34" s="6" t="e">
        <f aca="false">IF(r=1,$C34,BY34+(BX34+BZ34+2*BY33+2*BY35-6*BY34)*LSol/Csol2)</f>
        <v>#VALUE!</v>
      </c>
      <c r="BZ34" s="6" t="e">
        <f aca="false">IF(r=1,$C34,BZ34+(BY34+CA34+2*BZ33+2*BZ35-6*BZ34)*LSol/Csol2)</f>
        <v>#VALUE!</v>
      </c>
      <c r="CA34" s="6" t="e">
        <f aca="false">IF(r=1,$C34,CA34+(BZ34+CB34+2*CA33+2*CA35-6*CA34)*LSol/Csol2)</f>
        <v>#VALUE!</v>
      </c>
      <c r="CB34" s="6" t="e">
        <f aca="false">IF(r=1,$C34,CB34+(CA34+CC34+CB33+CB35-4*CB34)*LSol/Csol2)</f>
        <v>#VALUE!</v>
      </c>
      <c r="CC34" s="6" t="e">
        <f aca="false">IF(r=1,$C34,CC34+(CB34+CD34+2*CC33+2*CC35-6*CC34)*LSol/Csol2)</f>
        <v>#VALUE!</v>
      </c>
      <c r="CD34" s="6" t="e">
        <f aca="false">IF(r=1,$C34,CD34+(CC34+CE34+2*CD33+2*CD35-6*CD34)*LSol/Csol2)</f>
        <v>#VALUE!</v>
      </c>
      <c r="CE34" s="6" t="e">
        <f aca="false">IF(r=1,$C34,CE34+(CD34+CF34+2*CE33+2*CE35-6*CE34)*LSol/Csol2)</f>
        <v>#VALUE!</v>
      </c>
      <c r="CF34" s="6" t="e">
        <f aca="false">IF(r=1,$C34,CF34+(CE34+CG34+2*CF33+2*CF35-6*CF34)*LSol/Csol2)</f>
        <v>#VALUE!</v>
      </c>
      <c r="CG34" s="6" t="e">
        <f aca="false">IF(r=1,$C34,CG34+(CF34+CH34+2*CG33+2*CG35-6*CG34)*LSol/Csol2)</f>
        <v>#VALUE!</v>
      </c>
      <c r="CH34" s="6" t="e">
        <f aca="false">IF(r=1,$C34,CH34+(CG34+CI34+2*CH33+2*CH35-6*CH34)*LSol/Csol2)</f>
        <v>#VALUE!</v>
      </c>
      <c r="CI34" s="6" t="e">
        <f aca="false">IF(r=1,$C34,CI34+(CH34+CJ34+2*CI33+2*CI35-6*CI34)*LSol/Csol2)</f>
        <v>#VALUE!</v>
      </c>
      <c r="CJ34" s="6" t="e">
        <f aca="false">IF(r=1,$C34,CJ34+(CI34+CK34+2*CJ33+2*CJ35-6*CJ34)*LSol/Csol2)</f>
        <v>#VALUE!</v>
      </c>
      <c r="CK34" s="6" t="e">
        <f aca="false">IF(r=1,$C34,CK34+(CJ34+CL34+2*CK33+2*CK35-6*CK34)*LSol/Csol2)</f>
        <v>#VALUE!</v>
      </c>
      <c r="CL34" s="6" t="e">
        <f aca="false">IF(r=1,$C34,CL34+(CK34+CM34+2*CL33+2*CL35-6*CL34)*LSol/Csol2)</f>
        <v>#VALUE!</v>
      </c>
      <c r="CM34" s="6" t="e">
        <f aca="false">IF(r=1,$C34,CM34+(CL34+CN34+2*CM33+2*CM35-6*CM34)*LSol/Csol2)</f>
        <v>#VALUE!</v>
      </c>
      <c r="CN34" s="6" t="e">
        <f aca="false">IF(r=1,$C34,CN34+(CM34+CO34+2*CN33+2*CN35-6*CN34)*LSol/Csol2)</f>
        <v>#VALUE!</v>
      </c>
      <c r="CO34" s="6" t="e">
        <f aca="false">IF(r=1,$C34,CO34+(CN34+CP34+2*CO33+2*CO35-6*CO34)*LSol/Csol2)</f>
        <v>#VALUE!</v>
      </c>
      <c r="CP34" s="6" t="e">
        <f aca="false">IF(r=1,$C34,CP34+(CO34+CQ34+2*CP33+2*CP35-6*CP34)*LSol/Csol2)</f>
        <v>#VALUE!</v>
      </c>
      <c r="CQ34" s="6" t="e">
        <f aca="false">IF(r=1,$C34,CQ34+(CP34+CR34+2*CQ33+2*CQ35-6*CQ34)*LSol/Csol2)</f>
        <v>#VALUE!</v>
      </c>
      <c r="CR34" s="6" t="e">
        <f aca="false">IF(r=1,$C34,CR34+(CQ34+CS34+2*CR33+2*CR35-6*CR34)*LSol/Csol2)</f>
        <v>#VALUE!</v>
      </c>
      <c r="CS34" s="6" t="e">
        <f aca="false">IF(r=1,$C34,CS34+(CR34+CT34+2*CS33+2*CS35-6*CS34)*LSol/Csol2)</f>
        <v>#VALUE!</v>
      </c>
      <c r="CT34" s="6" t="e">
        <f aca="false">IF(r=1,$C34,CT34+(CS34+CU34+2*CT33+2*CT35-6*CT34)*LSol/Csol2)</f>
        <v>#VALUE!</v>
      </c>
      <c r="CU34" s="7" t="e">
        <f aca="false">C34</f>
        <v>#VALUE!</v>
      </c>
    </row>
    <row r="35" customFormat="false" ht="14.65" hidden="false" customHeight="false" outlineLevel="0" collapsed="false">
      <c r="A35" s="0" t="n">
        <f aca="false">A34+$B$12</f>
        <v>1.7</v>
      </c>
      <c r="C35" s="7" t="e">
        <f aca="false">param!$H$18+param!$H$19*COS(PI2*($B$3-param!$H$20-A35*$B$8))*EXP(-A35/$B$7)</f>
        <v>#VALUE!</v>
      </c>
      <c r="D35" s="6" t="e">
        <f aca="false">IF(r=1,$C35,D35+(C35+E35+2*D34+2*D36-6*D35)*LSol/Csol2)</f>
        <v>#VALUE!</v>
      </c>
      <c r="E35" s="6" t="e">
        <f aca="false">IF(r=1,$C35,E35+(D35+F35+2*E34+2*E36-6*E35)*LSol/Csol2)</f>
        <v>#VALUE!</v>
      </c>
      <c r="F35" s="6" t="e">
        <f aca="false">IF(r=1,$C35,F35+(E35+G35+2*F34+2*F36-6*F35)*LSol/Csol2)</f>
        <v>#VALUE!</v>
      </c>
      <c r="G35" s="6" t="e">
        <f aca="false">IF(r=1,$C35,G35+(F35+H35+2*G34+2*G36-6*G35)*LSol/Csol2)</f>
        <v>#VALUE!</v>
      </c>
      <c r="H35" s="6" t="e">
        <f aca="false">IF(r=1,$C35,H35+(G35+I35+2*H34+2*H36-6*H35)*LSol/Csol2)</f>
        <v>#VALUE!</v>
      </c>
      <c r="I35" s="6" t="e">
        <f aca="false">IF(r=1,$C35,I35+(H35+J35+2*I34+2*I36-6*I35)*LSol/Csol2)</f>
        <v>#VALUE!</v>
      </c>
      <c r="J35" s="6" t="e">
        <f aca="false">IF(r=1,$C35,J35+(I35+K35+2*J34+2*J36-6*J35)*LSol/Csol2)</f>
        <v>#VALUE!</v>
      </c>
      <c r="K35" s="6" t="e">
        <f aca="false">IF(r=1,$C35,K35+(J35+L35+2*K34+2*K36-6*K35)*LSol/Csol2)</f>
        <v>#VALUE!</v>
      </c>
      <c r="L35" s="6" t="e">
        <f aca="false">IF(r=1,$C35,L35+(K35+M35+2*L34+2*L36-6*L35)*LSol/Csol2)</f>
        <v>#VALUE!</v>
      </c>
      <c r="M35" s="6" t="e">
        <f aca="false">IF(r=1,$C35,M35+(L35+N35+2*M34+2*M36-6*M35)*LSol/Csol2)</f>
        <v>#VALUE!</v>
      </c>
      <c r="N35" s="6" t="e">
        <f aca="false">IF(r=1,$C35,N35+(M35+O35+2*N34+2*N36-6*N35)*LSol/Csol2)</f>
        <v>#VALUE!</v>
      </c>
      <c r="O35" s="6" t="e">
        <f aca="false">IF(r=1,$C35,O35+(N35+P35+2*O34+2*O36-6*O35)*LSol/Csol2)</f>
        <v>#VALUE!</v>
      </c>
      <c r="P35" s="6" t="e">
        <f aca="false">IF(r=1,$C35,P35+(O35+Q35+2*P34+2*P36-6*P35)*LSol/Csol2)</f>
        <v>#VALUE!</v>
      </c>
      <c r="Q35" s="6" t="e">
        <f aca="false">IF(r=1,$C35,Q35+(P35+R35+2*Q34+2*Q36-6*Q35)*LSol/Csol2)</f>
        <v>#VALUE!</v>
      </c>
      <c r="R35" s="6" t="e">
        <f aca="false">IF(r=1,$C35,R35+(Q35+S35+2*R34+2*R36-6*R35)*LSol/Csol2)</f>
        <v>#VALUE!</v>
      </c>
      <c r="S35" s="6" t="e">
        <f aca="false">IF(r=1,$C35,S35+(R35+T35+2*S34+2*S36-6*S35)*LSol/Csol2)</f>
        <v>#VALUE!</v>
      </c>
      <c r="T35" s="6" t="e">
        <f aca="false">IF(r=1,$C35,T35+(S35+U35+2*T34+2*T36-6*T35)*LSol/Csol2)</f>
        <v>#VALUE!</v>
      </c>
      <c r="U35" s="6" t="e">
        <f aca="false">IF(r=1,$C35,U35+(T35+V35+2*U34+2*U36-6*U35)*LSol/Csol2)</f>
        <v>#VALUE!</v>
      </c>
      <c r="V35" s="6" t="e">
        <f aca="false">IF(r=1,$C35,V35+(U35+W35+2*V34+2*V36-6*V35)*LSol/Csol2)</f>
        <v>#VALUE!</v>
      </c>
      <c r="W35" s="6" t="e">
        <f aca="false">IF(r=1,$C35,W35+(V35+X35+2*W34+2*W36-6*W35)*LSol/Csol2)</f>
        <v>#VALUE!</v>
      </c>
      <c r="X35" s="6" t="e">
        <f aca="false">IF(r=1,$C35,X35+(W35+Y35+2*X34+2*X36-6*X35)*LSol/Csol2)</f>
        <v>#VALUE!</v>
      </c>
      <c r="Y35" s="6" t="e">
        <f aca="false">IF(r=1,$C35,Y35+(X35+Z35+2*Y34+2*Y36-6*Y35)*LSol/Csol2)</f>
        <v>#VALUE!</v>
      </c>
      <c r="Z35" s="6" t="e">
        <f aca="false">IF(r=1,$C35,Z35+(Y35+AA35+2*Z34+2*Z36-6*Z35)*LSol/Csol2)</f>
        <v>#VALUE!</v>
      </c>
      <c r="AA35" s="6" t="e">
        <f aca="false">IF(r=1,$C35,AA35+(Z35+AB35+2*AA34+2*AA36-6*AA35)*LSol/Csol2)</f>
        <v>#VALUE!</v>
      </c>
      <c r="AB35" s="6" t="e">
        <f aca="false">IF(r=1,$C35,AB35+(AA35+AC35+2*AB34+2*AB36-6*AB35)*LSol/Csol2)</f>
        <v>#VALUE!</v>
      </c>
      <c r="AC35" s="6" t="e">
        <f aca="false">IF(r=1,$C35,AC35+(AB35+AD35+2*AC34+2*AC36-6*AC35)*LSol/Csol2)</f>
        <v>#VALUE!</v>
      </c>
      <c r="AD35" s="6" t="e">
        <f aca="false">IF(r=1,$C35,AD35+(AC35+AE35+2*AD34+2*AD36-6*AD35)*LSol/Csol2)</f>
        <v>#VALUE!</v>
      </c>
      <c r="AE35" s="6" t="e">
        <f aca="false">IF(r=1,$C35,AE35+(AD35+AF35+2*AE34+2*AE36-6*AE35)*LSol/Csol2)</f>
        <v>#VALUE!</v>
      </c>
      <c r="AF35" s="6" t="e">
        <f aca="false">IF(r=1,$C35,AF35+(AE35+AG35+2*AF34+2*AF36-6*AF35)*LSol/Csol2)</f>
        <v>#VALUE!</v>
      </c>
      <c r="AG35" s="6" t="e">
        <f aca="false">IF(r=1,$C35,AG35+(AF35+AH35+2*AG34+2*AG36-6*AG35)*LSol/Csol2)</f>
        <v>#VALUE!</v>
      </c>
      <c r="AH35" s="6" t="e">
        <f aca="false">IF(r=1,$C35,AH35+(AG35+AI35+2*AH34+2*AH36-6*AH35)*LSol/Csol2)</f>
        <v>#VALUE!</v>
      </c>
      <c r="AI35" s="6" t="e">
        <f aca="false">IF(r=1,$C35,AI35+(AH35+AJ35+2*AI34+2*AI36-6*AI35)*LSol/Csol2)</f>
        <v>#VALUE!</v>
      </c>
      <c r="AJ35" s="6" t="e">
        <f aca="false">IF(r=1,$C35,AJ35+(AI35+AK35+2*AJ34+2*AJ36-6*AJ35)*LSol/Csol2)</f>
        <v>#VALUE!</v>
      </c>
      <c r="AK35" s="6" t="e">
        <f aca="false">IF(r=1,$C35,AK35+(AJ35+AL35+2*AK34+2*AK36-6*AK35)*LSol/Csol2)</f>
        <v>#VALUE!</v>
      </c>
      <c r="AL35" s="6" t="e">
        <f aca="false">IF(r=1,$C35,AL35+(AK35+AM35+2*AL34+2*AL36-6*AL35)*LSol/Csol2)</f>
        <v>#VALUE!</v>
      </c>
      <c r="AM35" s="6" t="e">
        <f aca="false">IF(r=1,$C35,AM35+(AL35+AN35+2*AM34+2*AM36-6*AM35)*LSol/Csol2)</f>
        <v>#VALUE!</v>
      </c>
      <c r="AN35" s="6" t="e">
        <f aca="false">IF(r=1,$C35,AN35+(AM35+AO35+2*AN34+2*AN36-6*AN35)*LSol/Csol2)</f>
        <v>#VALUE!</v>
      </c>
      <c r="AO35" s="6" t="e">
        <f aca="false">IF(r=1,$C35,AO35+(AN35+AP35+2*AO34+2*AO36-6*AO35)*LSol/Csol2)</f>
        <v>#VALUE!</v>
      </c>
      <c r="AP35" s="6" t="e">
        <f aca="false">IF(r=1,$C35,AP35+(AO35+AQ35+2*AP34+2*AP36-6*AP35)*LSol/Csol2)</f>
        <v>#VALUE!</v>
      </c>
      <c r="AQ35" s="6" t="e">
        <f aca="false">IF(r=1,$C35,AQ35+(AP35+AR35+2*AQ34+2*AQ36-6*AQ35)*LSol/Csol2)</f>
        <v>#VALUE!</v>
      </c>
      <c r="AR35" s="6" t="e">
        <f aca="false">IF(r=1,$C35,AR35+(AQ35+AS35+2*AR34+2*AR36-6*AR35)*LSol/Csol2)</f>
        <v>#VALUE!</v>
      </c>
      <c r="AS35" s="6" t="e">
        <f aca="false">IF(r=1,$C35,AS35+(AR35+AT35+2*AS34+2*AS36-6*AS35)*LSol/Csol2)</f>
        <v>#VALUE!</v>
      </c>
      <c r="AT35" s="6" t="e">
        <f aca="false">IF(r=1,$C35,AT35+(AS35+AU35+2*AT34+2*AT36-6*AT35)*LSol/Csol2)</f>
        <v>#VALUE!</v>
      </c>
      <c r="AU35" s="6" t="e">
        <f aca="false">IF(r=1,$C35,AU35+(AT35+AV35+2*AU34+2*AU36-6*AU35)*LSol/Csol2)</f>
        <v>#VALUE!</v>
      </c>
      <c r="AV35" s="6" t="e">
        <f aca="false">IF(r=1,$C35,AV35+(AU35+AW35+2*AV34+2*AV36-6*AV35)*LSol/Csol2)</f>
        <v>#VALUE!</v>
      </c>
      <c r="AW35" s="6" t="e">
        <f aca="false">IF(r=1,$C35,AW35+(AV35+AX35+2*AW34+2*AW36-6*AW35)*LSol/Csol2)</f>
        <v>#VALUE!</v>
      </c>
      <c r="AX35" s="6" t="e">
        <f aca="false">IF(r=1,$C35,AX35+(AW35+AY35+2*AX34+2*AX36-6*AX35)*LSol/Csol2)</f>
        <v>#VALUE!</v>
      </c>
      <c r="AY35" s="6" t="e">
        <f aca="false">IF(r=1,$C35,AY35+(AX35+AZ35+2*AY34+2*AY36-6*AY35)*LSol/Csol2)</f>
        <v>#VALUE!</v>
      </c>
      <c r="AZ35" s="6" t="e">
        <f aca="false">IF(r=1,$C35,AZ35+(AY35+BA35+2*AZ34+2*AZ36-6*AZ35)*LSol/Csol2)</f>
        <v>#VALUE!</v>
      </c>
      <c r="BA35" s="6" t="e">
        <f aca="false">IF(r=1,$C35,BA35+(AZ35+BB35+2*BA34+2*BA36-6*BA35)*LSol/Csol2)</f>
        <v>#VALUE!</v>
      </c>
      <c r="BB35" s="6" t="e">
        <f aca="false">IF(r=1,$C35,BB35+(BA35+BC35+2*BB34+2*BB36-6*BB35)*LSol/Csol2)</f>
        <v>#VALUE!</v>
      </c>
      <c r="BC35" s="6" t="e">
        <f aca="false">IF(r=1,$C35,BC35+(BB35+BD35+2*BC34+2*BC36-6*BC35)*LSol/Csol2)</f>
        <v>#VALUE!</v>
      </c>
      <c r="BD35" s="6" t="e">
        <f aca="false">IF(r=1,$C35,BD35+(BC35+BE35+2*BD34+2*BD36-6*BD35)*LSol/Csol2)</f>
        <v>#VALUE!</v>
      </c>
      <c r="BE35" s="6" t="e">
        <f aca="false">IF(r=1,$C35,BE35+(BD35+BF35+2*BE34+2*BE36-6*BE35)*LSol/Csol2)</f>
        <v>#VALUE!</v>
      </c>
      <c r="BF35" s="6" t="e">
        <f aca="false">IF(r=1,$C35,BF35+(BE35+BG35+2*BF34+2*BF36-6*BF35)*LSol/Csol2)</f>
        <v>#VALUE!</v>
      </c>
      <c r="BG35" s="6" t="e">
        <f aca="false">IF(r=1,$C35,BG35+(BF35+BH35+2*BG34+2*BG36-6*BG35)*LSol/Csol2)</f>
        <v>#VALUE!</v>
      </c>
      <c r="BH35" s="6" t="e">
        <f aca="false">IF(r=1,$C35,BH35+(BG35+BI35+2*BH34+2*BH36-6*BH35)*LSol/Csol2)</f>
        <v>#VALUE!</v>
      </c>
      <c r="BI35" s="6" t="e">
        <f aca="false">IF(r=1,$C35,BI35+(BH35+BJ35+2*BI34+2*BI36-6*BI35)*LSol/Csol2)</f>
        <v>#VALUE!</v>
      </c>
      <c r="BJ35" s="6" t="e">
        <f aca="false">IF(r=1,$C35,BJ35+(BI35+BK35+2*BJ34+2*BJ36-6*BJ35)*LSol/Csol2)</f>
        <v>#VALUE!</v>
      </c>
      <c r="BK35" s="6" t="e">
        <f aca="false">IF(r=1,$C35,BK35+(BJ35+BL35+2*BK34+2*BK36-6*BK35)*LSol/Csol2)</f>
        <v>#VALUE!</v>
      </c>
      <c r="BL35" s="6" t="e">
        <f aca="false">IF(r=1,$C35,BL35+(BK35+BM35+2*BL34+2*BL36-6*BL35)*LSol/Csol2)</f>
        <v>#VALUE!</v>
      </c>
      <c r="BM35" s="6" t="e">
        <f aca="false">IF(r=1,$C35,BM35+(BL35+BN35+2*BM34+2*BM36-6*BM35)*LSol/Csol2)</f>
        <v>#VALUE!</v>
      </c>
      <c r="BN35" s="6" t="e">
        <f aca="false">IF(r=1,$C35,BN35+(BM35+BO35+2*BN34+2*BN36-6*BN35)*LSol/Csol2)</f>
        <v>#VALUE!</v>
      </c>
      <c r="BO35" s="6" t="e">
        <f aca="false">IF(r=1,$C35,BO35+(BN35+BP35+2*BO34+2*BO36-6*BO35)*LSol/Csol2)</f>
        <v>#VALUE!</v>
      </c>
      <c r="BP35" s="6" t="e">
        <f aca="false">IF(r=1,$C35,BP35+(BO35+BQ35+2*BP34+2*BP36-6*BP35)*LSol/Csol2)</f>
        <v>#VALUE!</v>
      </c>
      <c r="BQ35" s="6" t="e">
        <f aca="false">IF(r=1,$C35,BQ35+(BP35+BR35+2*BQ34+2*BQ36-6*BQ35)*LSol/Csol2)</f>
        <v>#VALUE!</v>
      </c>
      <c r="BR35" s="6" t="e">
        <f aca="false">IF(r=1,$C35,BR35+(BQ35+BS35+2*BR34+2*BR36-6*BR35)*LSol/Csol2)</f>
        <v>#VALUE!</v>
      </c>
      <c r="BS35" s="6" t="e">
        <f aca="false">IF(r=1,$C35,BS35+(BR35+BT35+2*BS34+2*BS36-6*BS35)*LSol/Csol2)</f>
        <v>#VALUE!</v>
      </c>
      <c r="BT35" s="6" t="e">
        <f aca="false">IF(r=1,$C35,BT35+(BS35+BU35+2*BT34+2*BT36-6*BT35)*LSol/Csol2)</f>
        <v>#VALUE!</v>
      </c>
      <c r="BU35" s="6" t="e">
        <f aca="false">IF(r=1,$C35,BU35+(BT35+BV35+2*BU34+2*BU36-6*BU35)*LSol/Csol2)</f>
        <v>#VALUE!</v>
      </c>
      <c r="BV35" s="6" t="e">
        <f aca="false">IF(r=1,$C35,BV35+(BU35+BW35+2*BV34+2*BV36-6*BV35)*LSol/Csol2)</f>
        <v>#VALUE!</v>
      </c>
      <c r="BW35" s="6" t="e">
        <f aca="false">IF(r=1,$C35,BW35+(BV35+BX35+2*BW34+2*BW36-6*BW35)*LSol/Csol2)</f>
        <v>#VALUE!</v>
      </c>
      <c r="BX35" s="6" t="e">
        <f aca="false">IF(r=1,$C35,BX35+(BW35+BY35+2*BX34+2*BX36-6*BX35)*LSol/Csol2)</f>
        <v>#VALUE!</v>
      </c>
      <c r="BY35" s="6" t="e">
        <f aca="false">IF(r=1,$C35,BY35+(BX35+BZ35+2*BY34+2*BY36-6*BY35)*LSol/Csol2)</f>
        <v>#VALUE!</v>
      </c>
      <c r="BZ35" s="6" t="e">
        <f aca="false">IF(r=1,$C35,BZ35+(BY35+CA35+2*BZ34+2*BZ36-6*BZ35)*LSol/Csol2)</f>
        <v>#VALUE!</v>
      </c>
      <c r="CA35" s="6" t="e">
        <f aca="false">IF(r=1,$C35,CA35+(BZ35+CB35+2*CA34+2*CA36-6*CA35)*LSol/Csol2)</f>
        <v>#VALUE!</v>
      </c>
      <c r="CB35" s="6" t="e">
        <f aca="false">IF(r=1,$C35,CB35+(CA35+CC35+CB34+CB36-4*CB35)*LSol/Csol2)</f>
        <v>#VALUE!</v>
      </c>
      <c r="CC35" s="6" t="e">
        <f aca="false">IF(r=1,$C35,CC35+(CB35+CD35+2*CC34+2*CC36-6*CC35)*LSol/Csol2)</f>
        <v>#VALUE!</v>
      </c>
      <c r="CD35" s="6" t="e">
        <f aca="false">IF(r=1,$C35,CD35+(CC35+CE35+2*CD34+2*CD36-6*CD35)*LSol/Csol2)</f>
        <v>#VALUE!</v>
      </c>
      <c r="CE35" s="6" t="e">
        <f aca="false">IF(r=1,$C35,CE35+(CD35+CF35+2*CE34+2*CE36-6*CE35)*LSol/Csol2)</f>
        <v>#VALUE!</v>
      </c>
      <c r="CF35" s="6" t="e">
        <f aca="false">IF(r=1,$C35,CF35+(CE35+CG35+2*CF34+2*CF36-6*CF35)*LSol/Csol2)</f>
        <v>#VALUE!</v>
      </c>
      <c r="CG35" s="6" t="e">
        <f aca="false">IF(r=1,$C35,CG35+(CF35+CH35+2*CG34+2*CG36-6*CG35)*LSol/Csol2)</f>
        <v>#VALUE!</v>
      </c>
      <c r="CH35" s="6" t="e">
        <f aca="false">IF(r=1,$C35,CH35+(CG35+CI35+2*CH34+2*CH36-6*CH35)*LSol/Csol2)</f>
        <v>#VALUE!</v>
      </c>
      <c r="CI35" s="6" t="e">
        <f aca="false">IF(r=1,$C35,CI35+(CH35+CJ35+2*CI34+2*CI36-6*CI35)*LSol/Csol2)</f>
        <v>#VALUE!</v>
      </c>
      <c r="CJ35" s="6" t="e">
        <f aca="false">IF(r=1,$C35,CJ35+(CI35+CK35+2*CJ34+2*CJ36-6*CJ35)*LSol/Csol2)</f>
        <v>#VALUE!</v>
      </c>
      <c r="CK35" s="6" t="e">
        <f aca="false">IF(r=1,$C35,CK35+(CJ35+CL35+2*CK34+2*CK36-6*CK35)*LSol/Csol2)</f>
        <v>#VALUE!</v>
      </c>
      <c r="CL35" s="6" t="e">
        <f aca="false">IF(r=1,$C35,CL35+(CK35+CM35+2*CL34+2*CL36-6*CL35)*LSol/Csol2)</f>
        <v>#VALUE!</v>
      </c>
      <c r="CM35" s="6" t="e">
        <f aca="false">IF(r=1,$C35,CM35+(CL35+CN35+2*CM34+2*CM36-6*CM35)*LSol/Csol2)</f>
        <v>#VALUE!</v>
      </c>
      <c r="CN35" s="6" t="e">
        <f aca="false">IF(r=1,$C35,CN35+(CM35+CO35+2*CN34+2*CN36-6*CN35)*LSol/Csol2)</f>
        <v>#VALUE!</v>
      </c>
      <c r="CO35" s="6" t="e">
        <f aca="false">IF(r=1,$C35,CO35+(CN35+CP35+2*CO34+2*CO36-6*CO35)*LSol/Csol2)</f>
        <v>#VALUE!</v>
      </c>
      <c r="CP35" s="6" t="e">
        <f aca="false">IF(r=1,$C35,CP35+(CO35+CQ35+2*CP34+2*CP36-6*CP35)*LSol/Csol2)</f>
        <v>#VALUE!</v>
      </c>
      <c r="CQ35" s="6" t="e">
        <f aca="false">IF(r=1,$C35,CQ35+(CP35+CR35+2*CQ34+2*CQ36-6*CQ35)*LSol/Csol2)</f>
        <v>#VALUE!</v>
      </c>
      <c r="CR35" s="6" t="e">
        <f aca="false">IF(r=1,$C35,CR35+(CQ35+CS35+2*CR34+2*CR36-6*CR35)*LSol/Csol2)</f>
        <v>#VALUE!</v>
      </c>
      <c r="CS35" s="6" t="e">
        <f aca="false">IF(r=1,$C35,CS35+(CR35+CT35+2*CS34+2*CS36-6*CS35)*LSol/Csol2)</f>
        <v>#VALUE!</v>
      </c>
      <c r="CT35" s="6" t="e">
        <f aca="false">IF(r=1,$C35,CT35+(CS35+CU35+2*CT34+2*CT36-6*CT35)*LSol/Csol2)</f>
        <v>#VALUE!</v>
      </c>
      <c r="CU35" s="7" t="e">
        <f aca="false">C35</f>
        <v>#VALUE!</v>
      </c>
    </row>
    <row r="36" customFormat="false" ht="14.65" hidden="false" customHeight="false" outlineLevel="0" collapsed="false">
      <c r="A36" s="0" t="n">
        <f aca="false">A35+$B$12</f>
        <v>1.8</v>
      </c>
      <c r="C36" s="7" t="e">
        <f aca="false">param!$H$18+param!$H$19*COS(PI2*($B$3-param!$H$20-A36*$B$8))*EXP(-A36/$B$7)</f>
        <v>#VALUE!</v>
      </c>
      <c r="D36" s="6" t="e">
        <f aca="false">IF(r=1,$C36,D36+(C36+E36+2*D35+2*D37-6*D36)*LSol/Csol2)</f>
        <v>#VALUE!</v>
      </c>
      <c r="E36" s="6" t="e">
        <f aca="false">IF(r=1,$C36,E36+(D36+F36+2*E35+2*E37-6*E36)*LSol/Csol2)</f>
        <v>#VALUE!</v>
      </c>
      <c r="F36" s="6" t="e">
        <f aca="false">IF(r=1,$C36,F36+(E36+G36+2*F35+2*F37-6*F36)*LSol/Csol2)</f>
        <v>#VALUE!</v>
      </c>
      <c r="G36" s="6" t="e">
        <f aca="false">IF(r=1,$C36,G36+(F36+H36+2*G35+2*G37-6*G36)*LSol/Csol2)</f>
        <v>#VALUE!</v>
      </c>
      <c r="H36" s="6" t="e">
        <f aca="false">IF(r=1,$C36,H36+(G36+I36+2*H35+2*H37-6*H36)*LSol/Csol2)</f>
        <v>#VALUE!</v>
      </c>
      <c r="I36" s="6" t="e">
        <f aca="false">IF(r=1,$C36,I36+(H36+J36+2*I35+2*I37-6*I36)*LSol/Csol2)</f>
        <v>#VALUE!</v>
      </c>
      <c r="J36" s="6" t="e">
        <f aca="false">IF(r=1,$C36,J36+(I36+K36+2*J35+2*J37-6*J36)*LSol/Csol2)</f>
        <v>#VALUE!</v>
      </c>
      <c r="K36" s="6" t="e">
        <f aca="false">IF(r=1,$C36,K36+(J36+L36+2*K35+2*K37-6*K36)*LSol/Csol2)</f>
        <v>#VALUE!</v>
      </c>
      <c r="L36" s="6" t="e">
        <f aca="false">IF(r=1,$C36,L36+(K36+M36+2*L35+2*L37-6*L36)*LSol/Csol2)</f>
        <v>#VALUE!</v>
      </c>
      <c r="M36" s="6" t="e">
        <f aca="false">IF(r=1,$C36,M36+(L36+N36+2*M35+2*M37-6*M36)*LSol/Csol2)</f>
        <v>#VALUE!</v>
      </c>
      <c r="N36" s="6" t="e">
        <f aca="false">IF(r=1,$C36,N36+(M36+O36+2*N35+2*N37-6*N36)*LSol/Csol2)</f>
        <v>#VALUE!</v>
      </c>
      <c r="O36" s="6" t="e">
        <f aca="false">IF(r=1,$C36,O36+(N36+P36+2*O35+2*O37-6*O36)*LSol/Csol2)</f>
        <v>#VALUE!</v>
      </c>
      <c r="P36" s="6" t="e">
        <f aca="false">IF(r=1,$C36,P36+(O36+Q36+2*P35+2*P37-6*P36)*LSol/Csol2)</f>
        <v>#VALUE!</v>
      </c>
      <c r="Q36" s="6" t="e">
        <f aca="false">IF(r=1,$C36,Q36+(P36+R36+2*Q35+2*Q37-6*Q36)*LSol/Csol2)</f>
        <v>#VALUE!</v>
      </c>
      <c r="R36" s="6" t="e">
        <f aca="false">IF(r=1,$C36,R36+(Q36+S36+2*R35+2*R37-6*R36)*LSol/Csol2)</f>
        <v>#VALUE!</v>
      </c>
      <c r="S36" s="6" t="e">
        <f aca="false">IF(r=1,$C36,S36+(R36+T36+2*S35+2*S37-6*S36)*LSol/Csol2)</f>
        <v>#VALUE!</v>
      </c>
      <c r="T36" s="6" t="e">
        <f aca="false">IF(r=1,$C36,T36+(S36+U36+2*T35+2*T37-6*T36)*LSol/Csol2)</f>
        <v>#VALUE!</v>
      </c>
      <c r="U36" s="6" t="e">
        <f aca="false">IF(r=1,$C36,U36+(T36+V36+2*U35+2*U37-6*U36)*LSol/Csol2)</f>
        <v>#VALUE!</v>
      </c>
      <c r="V36" s="6" t="e">
        <f aca="false">IF(r=1,$C36,V36+(U36+W36+2*V35+2*V37-6*V36)*LSol/Csol2)</f>
        <v>#VALUE!</v>
      </c>
      <c r="W36" s="6" t="e">
        <f aca="false">IF(r=1,$C36,W36+(V36+X36+2*W35+2*W37-6*W36)*LSol/Csol2)</f>
        <v>#VALUE!</v>
      </c>
      <c r="X36" s="6" t="e">
        <f aca="false">IF(r=1,$C36,X36+(W36+Y36+2*X35+2*X37-6*X36)*LSol/Csol2)</f>
        <v>#VALUE!</v>
      </c>
      <c r="Y36" s="6" t="e">
        <f aca="false">IF(r=1,$C36,Y36+(X36+Z36+2*Y35+2*Y37-6*Y36)*LSol/Csol2)</f>
        <v>#VALUE!</v>
      </c>
      <c r="Z36" s="6" t="e">
        <f aca="false">IF(r=1,$C36,Z36+(Y36+AA36+2*Z35+2*Z37-6*Z36)*LSol/Csol2)</f>
        <v>#VALUE!</v>
      </c>
      <c r="AA36" s="6" t="e">
        <f aca="false">IF(r=1,$C36,AA36+(Z36+AB36+2*AA35+2*AA37-6*AA36)*LSol/Csol2)</f>
        <v>#VALUE!</v>
      </c>
      <c r="AB36" s="6" t="e">
        <f aca="false">IF(r=1,$C36,AB36+(AA36+AC36+2*AB35+2*AB37-6*AB36)*LSol/Csol2)</f>
        <v>#VALUE!</v>
      </c>
      <c r="AC36" s="6" t="e">
        <f aca="false">IF(r=1,$C36,AC36+(AB36+AD36+2*AC35+2*AC37-6*AC36)*LSol/Csol2)</f>
        <v>#VALUE!</v>
      </c>
      <c r="AD36" s="6" t="e">
        <f aca="false">IF(r=1,$C36,AD36+(AC36+AE36+2*AD35+2*AD37-6*AD36)*LSol/Csol2)</f>
        <v>#VALUE!</v>
      </c>
      <c r="AE36" s="6" t="e">
        <f aca="false">IF(r=1,$C36,AE36+(AD36+AF36+2*AE35+2*AE37-6*AE36)*LSol/Csol2)</f>
        <v>#VALUE!</v>
      </c>
      <c r="AF36" s="6" t="e">
        <f aca="false">IF(r=1,$C36,AF36+(AE36+AG36+2*AF35+2*AF37-6*AF36)*LSol/Csol2)</f>
        <v>#VALUE!</v>
      </c>
      <c r="AG36" s="6" t="e">
        <f aca="false">IF(r=1,$C36,AG36+(AF36+AH36+2*AG35+2*AG37-6*AG36)*LSol/Csol2)</f>
        <v>#VALUE!</v>
      </c>
      <c r="AH36" s="6" t="e">
        <f aca="false">IF(r=1,$C36,AH36+(AG36+AI36+2*AH35+2*AH37-6*AH36)*LSol/Csol2)</f>
        <v>#VALUE!</v>
      </c>
      <c r="AI36" s="6" t="e">
        <f aca="false">IF(r=1,$C36,AI36+(AH36+AJ36+2*AI35+2*AI37-6*AI36)*LSol/Csol2)</f>
        <v>#VALUE!</v>
      </c>
      <c r="AJ36" s="6" t="e">
        <f aca="false">IF(r=1,$C36,AJ36+(AI36+AK36+2*AJ35+2*AJ37-6*AJ36)*LSol/Csol2)</f>
        <v>#VALUE!</v>
      </c>
      <c r="AK36" s="6" t="e">
        <f aca="false">IF(r=1,$C36,AK36+(AJ36+AL36+2*AK35+2*AK37-6*AK36)*LSol/Csol2)</f>
        <v>#VALUE!</v>
      </c>
      <c r="AL36" s="6" t="e">
        <f aca="false">IF(r=1,$C36,AL36+(AK36+AM36+2*AL35+2*AL37-6*AL36)*LSol/Csol2)</f>
        <v>#VALUE!</v>
      </c>
      <c r="AM36" s="6" t="e">
        <f aca="false">IF(r=1,$C36,AM36+(AL36+AN36+2*AM35+2*AM37-6*AM36)*LSol/Csol2)</f>
        <v>#VALUE!</v>
      </c>
      <c r="AN36" s="6" t="e">
        <f aca="false">IF(r=1,$C36,AN36+(AM36+AO36+2*AN35+2*AN37-6*AN36)*LSol/Csol2)</f>
        <v>#VALUE!</v>
      </c>
      <c r="AO36" s="6" t="e">
        <f aca="false">IF(r=1,$C36,AO36+(AN36+AP36+2*AO35+2*AO37-6*AO36)*LSol/Csol2)</f>
        <v>#VALUE!</v>
      </c>
      <c r="AP36" s="6" t="e">
        <f aca="false">IF(r=1,$C36,AP36+(AO36+AQ36+2*AP35+2*AP37-6*AP36)*LSol/Csol2)</f>
        <v>#VALUE!</v>
      </c>
      <c r="AQ36" s="6" t="e">
        <f aca="false">IF(r=1,$C36,AQ36+(AP36+AR36+2*AQ35+2*AQ37-6*AQ36)*LSol/Csol2)</f>
        <v>#VALUE!</v>
      </c>
      <c r="AR36" s="6" t="e">
        <f aca="false">IF(r=1,$C36,AR36+(AQ36+AS36+2*AR35+2*AR37-6*AR36)*LSol/Csol2)</f>
        <v>#VALUE!</v>
      </c>
      <c r="AS36" s="6" t="e">
        <f aca="false">IF(r=1,$C36,AS36+(AR36+AT36+2*AS35+2*AS37-6*AS36)*LSol/Csol2)</f>
        <v>#VALUE!</v>
      </c>
      <c r="AT36" s="6" t="e">
        <f aca="false">IF(r=1,$C36,AT36+(AS36+AU36+2*AT35+2*AT37-6*AT36)*LSol/Csol2)</f>
        <v>#VALUE!</v>
      </c>
      <c r="AU36" s="6" t="e">
        <f aca="false">IF(r=1,$C36,AU36+(AT36+AV36+2*AU35+2*AU37-6*AU36)*LSol/Csol2)</f>
        <v>#VALUE!</v>
      </c>
      <c r="AV36" s="6" t="e">
        <f aca="false">IF(r=1,$C36,AV36+(AU36+AW36+2*AV35+2*AV37-6*AV36)*LSol/Csol2)</f>
        <v>#VALUE!</v>
      </c>
      <c r="AW36" s="6" t="e">
        <f aca="false">IF(r=1,$C36,AW36+(AV36+AX36+2*AW35+2*AW37-6*AW36)*LSol/Csol2)</f>
        <v>#VALUE!</v>
      </c>
      <c r="AX36" s="6" t="e">
        <f aca="false">IF(r=1,$C36,AX36+(AW36+AY36+2*AX35+2*AX37-6*AX36)*LSol/Csol2)</f>
        <v>#VALUE!</v>
      </c>
      <c r="AY36" s="6" t="e">
        <f aca="false">IF(r=1,$C36,AY36+(AX36+AZ36+2*AY35+2*AY37-6*AY36)*LSol/Csol2)</f>
        <v>#VALUE!</v>
      </c>
      <c r="AZ36" s="6" t="e">
        <f aca="false">IF(r=1,$C36,AZ36+(AY36+BA36+2*AZ35+2*AZ37-6*AZ36)*LSol/Csol2)</f>
        <v>#VALUE!</v>
      </c>
      <c r="BA36" s="6" t="e">
        <f aca="false">IF(r=1,$C36,BA36+(AZ36+BB36+2*BA35+2*BA37-6*BA36)*LSol/Csol2)</f>
        <v>#VALUE!</v>
      </c>
      <c r="BB36" s="6" t="e">
        <f aca="false">IF(r=1,$C36,BB36+(BA36+BC36+2*BB35+2*BB37-6*BB36)*LSol/Csol2)</f>
        <v>#VALUE!</v>
      </c>
      <c r="BC36" s="6" t="e">
        <f aca="false">IF(r=1,$C36,BC36+(BB36+BD36+2*BC35+2*BC37-6*BC36)*LSol/Csol2)</f>
        <v>#VALUE!</v>
      </c>
      <c r="BD36" s="6" t="e">
        <f aca="false">IF(r=1,$C36,BD36+(BC36+BE36+2*BD35+2*BD37-6*BD36)*LSol/Csol2)</f>
        <v>#VALUE!</v>
      </c>
      <c r="BE36" s="6" t="e">
        <f aca="false">IF(r=1,$C36,BE36+(BD36+BF36+2*BE35+2*BE37-6*BE36)*LSol/Csol2)</f>
        <v>#VALUE!</v>
      </c>
      <c r="BF36" s="6" t="e">
        <f aca="false">IF(r=1,$C36,BF36+(BE36+BG36+2*BF35+2*BF37-6*BF36)*LSol/Csol2)</f>
        <v>#VALUE!</v>
      </c>
      <c r="BG36" s="6" t="e">
        <f aca="false">IF(r=1,$C36,BG36+(BF36+BH36+2*BG35+2*BG37-6*BG36)*LSol/Csol2)</f>
        <v>#VALUE!</v>
      </c>
      <c r="BH36" s="6" t="e">
        <f aca="false">IF(r=1,$C36,BH36+(BG36+BI36+2*BH35+2*BH37-6*BH36)*LSol/Csol2)</f>
        <v>#VALUE!</v>
      </c>
      <c r="BI36" s="6" t="e">
        <f aca="false">IF(r=1,$C36,BI36+(BH36+BJ36+2*BI35+2*BI37-6*BI36)*LSol/Csol2)</f>
        <v>#VALUE!</v>
      </c>
      <c r="BJ36" s="6" t="e">
        <f aca="false">IF(r=1,$C36,BJ36+(BI36+BK36+2*BJ35+2*BJ37-6*BJ36)*LSol/Csol2)</f>
        <v>#VALUE!</v>
      </c>
      <c r="BK36" s="6" t="e">
        <f aca="false">IF(r=1,$C36,BK36+(BJ36+BL36+2*BK35+2*BK37-6*BK36)*LSol/Csol2)</f>
        <v>#VALUE!</v>
      </c>
      <c r="BL36" s="6" t="e">
        <f aca="false">IF(r=1,$C36,BL36+(BK36+BM36+2*BL35+2*BL37-6*BL36)*LSol/Csol2)</f>
        <v>#VALUE!</v>
      </c>
      <c r="BM36" s="6" t="e">
        <f aca="false">IF(r=1,$C36,BM36+(BL36+BN36+2*BM35+2*BM37-6*BM36)*LSol/Csol2)</f>
        <v>#VALUE!</v>
      </c>
      <c r="BN36" s="6" t="e">
        <f aca="false">IF(r=1,$C36,BN36+(BM36+BO36+2*BN35+2*BN37-6*BN36)*LSol/Csol2)</f>
        <v>#VALUE!</v>
      </c>
      <c r="BO36" s="6" t="e">
        <f aca="false">IF(r=1,$C36,BO36+(BN36+BP36+2*BO35+2*BO37-6*BO36)*LSol/Csol2)</f>
        <v>#VALUE!</v>
      </c>
      <c r="BP36" s="6" t="e">
        <f aca="false">IF(r=1,$C36,BP36+(BO36+BQ36+2*BP35+2*BP37-6*BP36)*LSol/Csol2)</f>
        <v>#VALUE!</v>
      </c>
      <c r="BQ36" s="6" t="e">
        <f aca="false">IF(r=1,$C36,BQ36+(BP36+BR36+2*BQ35+2*BQ37-6*BQ36)*LSol/Csol2)</f>
        <v>#VALUE!</v>
      </c>
      <c r="BR36" s="6" t="e">
        <f aca="false">IF(r=1,$C36,BR36+(BQ36+BS36+2*BR35+2*BR37-6*BR36)*LSol/Csol2)</f>
        <v>#VALUE!</v>
      </c>
      <c r="BS36" s="6" t="e">
        <f aca="false">IF(r=1,$C36,BS36+(BR36+BT36+2*BS35+2*BS37-6*BS36)*LSol/Csol2)</f>
        <v>#VALUE!</v>
      </c>
      <c r="BT36" s="6" t="e">
        <f aca="false">IF(r=1,$C36,BT36+(BS36+BU36+2*BT35+2*BT37-6*BT36)*LSol/Csol2)</f>
        <v>#VALUE!</v>
      </c>
      <c r="BU36" s="6" t="e">
        <f aca="false">IF(r=1,$C36,BU36+(BT36+BV36+2*BU35+2*BU37-6*BU36)*LSol/Csol2)</f>
        <v>#VALUE!</v>
      </c>
      <c r="BV36" s="6" t="e">
        <f aca="false">IF(r=1,$C36,BV36+(BU36+BW36+2*BV35+2*BV37-6*BV36)*LSol/Csol2)</f>
        <v>#VALUE!</v>
      </c>
      <c r="BW36" s="6" t="e">
        <f aca="false">IF(r=1,$C36,BW36+(BV36+BX36+2*BW35+2*BW37-6*BW36)*LSol/Csol2)</f>
        <v>#VALUE!</v>
      </c>
      <c r="BX36" s="6" t="e">
        <f aca="false">IF(r=1,$C36,BX36+(BW36+BY36+2*BX35+2*BX37-6*BX36)*LSol/Csol2)</f>
        <v>#VALUE!</v>
      </c>
      <c r="BY36" s="6" t="e">
        <f aca="false">IF(r=1,$C36,BY36+(BX36+BZ36+2*BY35+2*BY37-6*BY36)*LSol/Csol2)</f>
        <v>#VALUE!</v>
      </c>
      <c r="BZ36" s="6" t="e">
        <f aca="false">IF(r=1,$C36,BZ36+(BY36+CA36+2*BZ35+2*BZ37-6*BZ36)*LSol/Csol2)</f>
        <v>#VALUE!</v>
      </c>
      <c r="CA36" s="6" t="e">
        <f aca="false">IF(r=1,$C36,CA36+(BZ36+CB36+2*CA35+2*CA37-6*CA36)*LSol/Csol2)</f>
        <v>#VALUE!</v>
      </c>
      <c r="CB36" s="6" t="e">
        <f aca="false">IF(r=1,$C36,CB36+(CA36+CC36+2*CB35+2*CB37-6*CB36)*LSol/Csol2)</f>
        <v>#VALUE!</v>
      </c>
      <c r="CC36" s="6" t="e">
        <f aca="false">IF(r=1,$C36,CC36+(CB36+CD36+2*CC35+2*CC37-6*CC36)*LSol/Csol2)</f>
        <v>#VALUE!</v>
      </c>
      <c r="CD36" s="6" t="e">
        <f aca="false">IF(r=1,$C36,CD36+(CC36+CE36+2*CD35+2*CD37-6*CD36)*LSol/Csol2)</f>
        <v>#VALUE!</v>
      </c>
      <c r="CE36" s="6" t="e">
        <f aca="false">IF(r=1,$C36,CE36+(CD36+CF36+2*CE35+2*CE37-6*CE36)*LSol/Csol2)</f>
        <v>#VALUE!</v>
      </c>
      <c r="CF36" s="6" t="e">
        <f aca="false">IF(r=1,$C36,CF36+(CE36+CG36+2*CF35+2*CF37-6*CF36)*LSol/Csol2)</f>
        <v>#VALUE!</v>
      </c>
      <c r="CG36" s="6" t="e">
        <f aca="false">IF(r=1,$C36,CG36+(CF36+CH36+2*CG35+2*CG37-6*CG36)*LSol/Csol2)</f>
        <v>#VALUE!</v>
      </c>
      <c r="CH36" s="6" t="e">
        <f aca="false">IF(r=1,$C36,CH36+(CG36+CI36+2*CH35+2*CH37-6*CH36)*LSol/Csol2)</f>
        <v>#VALUE!</v>
      </c>
      <c r="CI36" s="6" t="e">
        <f aca="false">IF(r=1,$C36,CI36+(CH36+CJ36+2*CI35+2*CI37-6*CI36)*LSol/Csol2)</f>
        <v>#VALUE!</v>
      </c>
      <c r="CJ36" s="6" t="e">
        <f aca="false">IF(r=1,$C36,CJ36+(CI36+CK36+2*CJ35+2*CJ37-6*CJ36)*LSol/Csol2)</f>
        <v>#VALUE!</v>
      </c>
      <c r="CK36" s="6" t="e">
        <f aca="false">IF(r=1,$C36,CK36+(CJ36+CL36+2*CK35+2*CK37-6*CK36)*LSol/Csol2)</f>
        <v>#VALUE!</v>
      </c>
      <c r="CL36" s="6" t="e">
        <f aca="false">IF(r=1,$C36,CL36+(CK36+CM36+2*CL35+2*CL37-6*CL36)*LSol/Csol2)</f>
        <v>#VALUE!</v>
      </c>
      <c r="CM36" s="6" t="e">
        <f aca="false">IF(r=1,$C36,CM36+(CL36+CN36+2*CM35+2*CM37-6*CM36)*LSol/Csol2)</f>
        <v>#VALUE!</v>
      </c>
      <c r="CN36" s="6" t="e">
        <f aca="false">IF(r=1,$C36,CN36+(CM36+CO36+2*CN35+2*CN37-6*CN36)*LSol/Csol2)</f>
        <v>#VALUE!</v>
      </c>
      <c r="CO36" s="6" t="e">
        <f aca="false">IF(r=1,$C36,CO36+(CN36+CP36+2*CO35+2*CO37-6*CO36)*LSol/Csol2)</f>
        <v>#VALUE!</v>
      </c>
      <c r="CP36" s="6" t="e">
        <f aca="false">IF(r=1,$C36,CP36+(CO36+CQ36+2*CP35+2*CP37-6*CP36)*LSol/Csol2)</f>
        <v>#VALUE!</v>
      </c>
      <c r="CQ36" s="6" t="e">
        <f aca="false">IF(r=1,$C36,CQ36+(CP36+CR36+2*CQ35+2*CQ37-6*CQ36)*LSol/Csol2)</f>
        <v>#VALUE!</v>
      </c>
      <c r="CR36" s="6" t="e">
        <f aca="false">IF(r=1,$C36,CR36+(CQ36+CS36+2*CR35+2*CR37-6*CR36)*LSol/Csol2)</f>
        <v>#VALUE!</v>
      </c>
      <c r="CS36" s="6" t="e">
        <f aca="false">IF(r=1,$C36,CS36+(CR36+CT36+2*CS35+2*CS37-6*CS36)*LSol/Csol2)</f>
        <v>#VALUE!</v>
      </c>
      <c r="CT36" s="6" t="e">
        <f aca="false">IF(r=1,$C36,CT36+(CS36+CU36+2*CT35+2*CT37-6*CT36)*LSol/Csol2)</f>
        <v>#VALUE!</v>
      </c>
      <c r="CU36" s="7" t="e">
        <f aca="false">C36</f>
        <v>#VALUE!</v>
      </c>
    </row>
    <row r="37" customFormat="false" ht="14.65" hidden="false" customHeight="false" outlineLevel="0" collapsed="false">
      <c r="A37" s="0" t="n">
        <f aca="false">A36+$B$12</f>
        <v>1.9</v>
      </c>
      <c r="C37" s="7" t="e">
        <f aca="false">param!$H$18+param!$H$19*COS(PI2*($B$3-param!$H$20-A37*$B$8))*EXP(-A37/$B$7)</f>
        <v>#VALUE!</v>
      </c>
      <c r="D37" s="6" t="e">
        <f aca="false">IF(r=1,$C37,D37+(C37+E37+2*D36+2*D38-6*D37)*LSol/Csol2)</f>
        <v>#VALUE!</v>
      </c>
      <c r="E37" s="6" t="e">
        <f aca="false">IF(r=1,$C37,E37+(D37+F37+2*E36+2*E38-6*E37)*LSol/Csol2)</f>
        <v>#VALUE!</v>
      </c>
      <c r="F37" s="6" t="e">
        <f aca="false">IF(r=1,$C37,F37+(E37+G37+2*F36+2*F38-6*F37)*LSol/Csol2)</f>
        <v>#VALUE!</v>
      </c>
      <c r="G37" s="6" t="e">
        <f aca="false">IF(r=1,$C37,G37+(F37+H37+2*G36+2*G38-6*G37)*LSol/Csol2)</f>
        <v>#VALUE!</v>
      </c>
      <c r="H37" s="6" t="e">
        <f aca="false">IF(r=1,$C37,H37+(G37+I37+2*H36+2*H38-6*H37)*LSol/Csol2)</f>
        <v>#VALUE!</v>
      </c>
      <c r="I37" s="6" t="e">
        <f aca="false">IF(r=1,$C37,I37+(H37+J37+2*I36+2*I38-6*I37)*LSol/Csol2)</f>
        <v>#VALUE!</v>
      </c>
      <c r="J37" s="6" t="e">
        <f aca="false">IF(r=1,$C37,J37+(I37+K37+2*J36+2*J38-6*J37)*LSol/Csol2)</f>
        <v>#VALUE!</v>
      </c>
      <c r="K37" s="6" t="e">
        <f aca="false">IF(r=1,$C37,K37+(J37+L37+2*K36+2*K38-6*K37)*LSol/Csol2)</f>
        <v>#VALUE!</v>
      </c>
      <c r="L37" s="6" t="e">
        <f aca="false">IF(r=1,$C37,L37+(K37+M37+2*L36+2*L38-6*L37)*LSol/Csol2)</f>
        <v>#VALUE!</v>
      </c>
      <c r="M37" s="6" t="e">
        <f aca="false">IF(r=1,$C37,M37+(L37+N37+2*M36+2*M38-6*M37)*LSol/Csol2)</f>
        <v>#VALUE!</v>
      </c>
      <c r="N37" s="6" t="e">
        <f aca="false">IF(r=1,$C37,N37+(M37+O37+2*N36+2*N38-6*N37)*LSol/Csol2)</f>
        <v>#VALUE!</v>
      </c>
      <c r="O37" s="6" t="e">
        <f aca="false">IF(r=1,$C37,O37+(N37+P37+2*O36+2*O38-6*O37)*LSol/Csol2)</f>
        <v>#VALUE!</v>
      </c>
      <c r="P37" s="6" t="e">
        <f aca="false">IF(r=1,$C37,P37+(O37+Q37+2*P36+2*P38-6*P37)*LSol/Csol2)</f>
        <v>#VALUE!</v>
      </c>
      <c r="Q37" s="6" t="e">
        <f aca="false">IF(r=1,$C37,Q37+(P37+R37+2*Q36+2*Q38-6*Q37)*LSol/Csol2)</f>
        <v>#VALUE!</v>
      </c>
      <c r="R37" s="6" t="e">
        <f aca="false">IF(r=1,$C37,R37+(Q37+S37+2*R36+2*R38-6*R37)*LSol/Csol2)</f>
        <v>#VALUE!</v>
      </c>
      <c r="S37" s="6" t="e">
        <f aca="false">IF(r=1,$C37,S37+(R37+T37+2*S36+2*S38-6*S37)*LSol/Csol2)</f>
        <v>#VALUE!</v>
      </c>
      <c r="T37" s="6" t="e">
        <f aca="false">IF(r=1,$C37,T37+(S37+U37+2*T36+2*T38-6*T37)*LSol/Csol2)</f>
        <v>#VALUE!</v>
      </c>
      <c r="U37" s="6" t="e">
        <f aca="false">IF(r=1,$C37,U37+(T37+V37+2*U36+2*U38-6*U37)*LSol/Csol2)</f>
        <v>#VALUE!</v>
      </c>
      <c r="V37" s="6" t="e">
        <f aca="false">IF(r=1,$C37,V37+(U37+W37+2*V36+2*V38-6*V37)*LSol/Csol2)</f>
        <v>#VALUE!</v>
      </c>
      <c r="W37" s="6" t="e">
        <f aca="false">IF(r=1,$C37,W37+(V37+X37+2*W36+2*W38-6*W37)*LSol/Csol2)</f>
        <v>#VALUE!</v>
      </c>
      <c r="X37" s="6" t="e">
        <f aca="false">IF(r=1,$C37,X37+(W37+Y37+2*X36+2*X38-6*X37)*LSol/Csol2)</f>
        <v>#VALUE!</v>
      </c>
      <c r="Y37" s="6" t="e">
        <f aca="false">IF(r=1,$C37,Y37+(X37+Z37+2*Y36+2*Y38-6*Y37)*LSol/Csol2)</f>
        <v>#VALUE!</v>
      </c>
      <c r="Z37" s="6" t="e">
        <f aca="false">IF(r=1,$C37,Z37+(Y37+AA37+2*Z36+2*Z38-6*Z37)*LSol/Csol2)</f>
        <v>#VALUE!</v>
      </c>
      <c r="AA37" s="6" t="e">
        <f aca="false">IF(r=1,$C37,AA37+(Z37+AB37+2*AA36+2*AA38-6*AA37)*LSol/Csol2)</f>
        <v>#VALUE!</v>
      </c>
      <c r="AB37" s="6" t="e">
        <f aca="false">IF(r=1,$C37,AB37+(AA37+AC37+2*AB36+2*AB38-6*AB37)*LSol/Csol2)</f>
        <v>#VALUE!</v>
      </c>
      <c r="AC37" s="6" t="e">
        <f aca="false">IF(r=1,$C37,AC37+(AB37+AD37+2*AC36+2*AC38-6*AC37)*LSol/Csol2)</f>
        <v>#VALUE!</v>
      </c>
      <c r="AD37" s="6" t="e">
        <f aca="false">IF(r=1,$C37,AD37+(AC37+AE37+2*AD36+2*AD38-6*AD37)*LSol/Csol2)</f>
        <v>#VALUE!</v>
      </c>
      <c r="AE37" s="6" t="e">
        <f aca="false">IF(r=1,$C37,AE37+(AD37+AF37+2*AE36+2*AE38-6*AE37)*LSol/Csol2)</f>
        <v>#VALUE!</v>
      </c>
      <c r="AF37" s="6" t="e">
        <f aca="false">IF(r=1,$C37,AF37+(AE37+AG37+2*AF36+2*AF38-6*AF37)*LSol/Csol2)</f>
        <v>#VALUE!</v>
      </c>
      <c r="AG37" s="6" t="e">
        <f aca="false">IF(r=1,$C37,AG37+(AF37+AH37+2*AG36+2*AG38-6*AG37)*LSol/Csol2)</f>
        <v>#VALUE!</v>
      </c>
      <c r="AH37" s="6" t="e">
        <f aca="false">IF(r=1,$C37,AH37+(AG37+AI37+2*AH36+2*AH38-6*AH37)*LSol/Csol2)</f>
        <v>#VALUE!</v>
      </c>
      <c r="AI37" s="6" t="e">
        <f aca="false">IF(r=1,$C37,AI37+(AH37+AJ37+2*AI36+2*AI38-6*AI37)*LSol/Csol2)</f>
        <v>#VALUE!</v>
      </c>
      <c r="AJ37" s="6" t="e">
        <f aca="false">IF(r=1,$C37,AJ37+(AI37+AK37+2*AJ36+2*AJ38-6*AJ37)*LSol/Csol2)</f>
        <v>#VALUE!</v>
      </c>
      <c r="AK37" s="6" t="e">
        <f aca="false">IF(r=1,$C37,AK37+(AJ37+AL37+2*AK36+2*AK38-6*AK37)*LSol/Csol2)</f>
        <v>#VALUE!</v>
      </c>
      <c r="AL37" s="6" t="e">
        <f aca="false">IF(r=1,$C37,AL37+(AK37+AM37+2*AL36+2*AL38-6*AL37)*LSol/Csol2)</f>
        <v>#VALUE!</v>
      </c>
      <c r="AM37" s="6" t="e">
        <f aca="false">IF(r=1,$C37,AM37+(AL37+AN37+2*AM36+2*AM38-6*AM37)*LSol/Csol2)</f>
        <v>#VALUE!</v>
      </c>
      <c r="AN37" s="6" t="e">
        <f aca="false">IF(r=1,$C37,AN37+(AM37+AO37+2*AN36+2*AN38-6*AN37)*LSol/Csol2)</f>
        <v>#VALUE!</v>
      </c>
      <c r="AO37" s="6" t="e">
        <f aca="false">IF(r=1,$C37,AO37+(AN37+AP37+2*AO36+2*AO38-6*AO37)*LSol/Csol2)</f>
        <v>#VALUE!</v>
      </c>
      <c r="AP37" s="6" t="e">
        <f aca="false">IF(r=1,$C37,AP37+(AO37+AQ37+2*AP36+2*AP38-6*AP37)*LSol/Csol2)</f>
        <v>#VALUE!</v>
      </c>
      <c r="AQ37" s="6" t="e">
        <f aca="false">IF(r=1,$C37,AQ37+(AP37+AR37+2*AQ36+2*AQ38-6*AQ37)*LSol/Csol2)</f>
        <v>#VALUE!</v>
      </c>
      <c r="AR37" s="6" t="e">
        <f aca="false">IF(r=1,$C37,AR37+(AQ37+AS37+2*AR36+2*AR38-6*AR37)*LSol/Csol2)</f>
        <v>#VALUE!</v>
      </c>
      <c r="AS37" s="6" t="e">
        <f aca="false">IF(r=1,$C37,AS37+(AR37+AT37+2*AS36+2*AS38-6*AS37)*LSol/Csol2)</f>
        <v>#VALUE!</v>
      </c>
      <c r="AT37" s="6" t="e">
        <f aca="false">IF(r=1,$C37,AT37+(AS37+AU37+2*AT36+2*AT38-6*AT37)*LSol/Csol2)</f>
        <v>#VALUE!</v>
      </c>
      <c r="AU37" s="6" t="e">
        <f aca="false">IF(r=1,$C37,AU37+(AT37+AV37+2*AU36+2*AU38-6*AU37)*LSol/Csol2)</f>
        <v>#VALUE!</v>
      </c>
      <c r="AV37" s="6" t="e">
        <f aca="false">IF(r=1,$C37,AV37+(AU37+AW37+2*AV36+2*AV38-6*AV37)*LSol/Csol2)</f>
        <v>#VALUE!</v>
      </c>
      <c r="AW37" s="6" t="e">
        <f aca="false">IF(r=1,$C37,AW37+(AV37+AX37+2*AW36+2*AW38-6*AW37)*LSol/Csol2)</f>
        <v>#VALUE!</v>
      </c>
      <c r="AX37" s="6" t="e">
        <f aca="false">IF(r=1,$C37,AX37+(AW37+AY37+2*AX36+2*AX38-6*AX37)*LSol/Csol2)</f>
        <v>#VALUE!</v>
      </c>
      <c r="AY37" s="6" t="e">
        <f aca="false">IF(r=1,$C37,AY37+(AX37+AZ37+2*AY36+2*AY38-6*AY37)*LSol/Csol2)</f>
        <v>#VALUE!</v>
      </c>
      <c r="AZ37" s="6" t="e">
        <f aca="false">IF(r=1,$C37,AZ37+(AY37+BA37+2*AZ36+2*AZ38-6*AZ37)*LSol/Csol2)</f>
        <v>#VALUE!</v>
      </c>
      <c r="BA37" s="6" t="e">
        <f aca="false">IF(r=1,$C37,BA37+(AZ37+BB37+2*BA36+2*BA38-6*BA37)*LSol/Csol2)</f>
        <v>#VALUE!</v>
      </c>
      <c r="BB37" s="6" t="e">
        <f aca="false">IF(r=1,$C37,BB37+(BA37+BC37+2*BB36+2*BB38-6*BB37)*LSol/Csol2)</f>
        <v>#VALUE!</v>
      </c>
      <c r="BC37" s="6" t="e">
        <f aca="false">IF(r=1,$C37,BC37+(BB37+BD37+2*BC36+2*BC38-6*BC37)*LSol/Csol2)</f>
        <v>#VALUE!</v>
      </c>
      <c r="BD37" s="6" t="e">
        <f aca="false">IF(r=1,$C37,BD37+(BC37+BE37+2*BD36+2*BD38-6*BD37)*LSol/Csol2)</f>
        <v>#VALUE!</v>
      </c>
      <c r="BE37" s="6" t="e">
        <f aca="false">IF(r=1,$C37,BE37+(BD37+BF37+2*BE36+2*BE38-6*BE37)*LSol/Csol2)</f>
        <v>#VALUE!</v>
      </c>
      <c r="BF37" s="6" t="e">
        <f aca="false">IF(r=1,$C37,BF37+(BE37+BG37+2*BF36+2*BF38-6*BF37)*LSol/Csol2)</f>
        <v>#VALUE!</v>
      </c>
      <c r="BG37" s="6" t="e">
        <f aca="false">IF(r=1,$C37,BG37+(BF37+BH37+2*BG36+2*BG38-6*BG37)*LSol/Csol2)</f>
        <v>#VALUE!</v>
      </c>
      <c r="BH37" s="6" t="e">
        <f aca="false">IF(r=1,$C37,BH37+(BG37+BI37+2*BH36+2*BH38-6*BH37)*LSol/Csol2)</f>
        <v>#VALUE!</v>
      </c>
      <c r="BI37" s="6" t="e">
        <f aca="false">IF(r=1,$C37,BI37+(BH37+BJ37+2*BI36+2*BI38-6*BI37)*LSol/Csol2)</f>
        <v>#VALUE!</v>
      </c>
      <c r="BJ37" s="6" t="e">
        <f aca="false">IF(r=1,$C37,BJ37+(BI37+BK37+2*BJ36+2*BJ38-6*BJ37)*LSol/Csol2)</f>
        <v>#VALUE!</v>
      </c>
      <c r="BK37" s="6" t="e">
        <f aca="false">IF(r=1,$C37,BK37+(BJ37+BL37+2*BK36+2*BK38-6*BK37)*LSol/Csol2)</f>
        <v>#VALUE!</v>
      </c>
      <c r="BL37" s="6" t="e">
        <f aca="false">IF(r=1,$C37,BL37+(BK37+BM37+2*BL36+2*BL38-6*BL37)*LSol/Csol2)</f>
        <v>#VALUE!</v>
      </c>
      <c r="BM37" s="6" t="e">
        <f aca="false">IF(r=1,$C37,BM37+(BL37+BN37+2*BM36+2*BM38-6*BM37)*LSol/Csol2)</f>
        <v>#VALUE!</v>
      </c>
      <c r="BN37" s="6" t="e">
        <f aca="false">IF(r=1,$C37,BN37+(BM37+BO37+2*BN36+2*BN38-6*BN37)*LSol/Csol2)</f>
        <v>#VALUE!</v>
      </c>
      <c r="BO37" s="6" t="e">
        <f aca="false">IF(r=1,$C37,BO37+(BN37+BP37+2*BO36+2*BO38-6*BO37)*LSol/Csol2)</f>
        <v>#VALUE!</v>
      </c>
      <c r="BP37" s="6" t="e">
        <f aca="false">IF(r=1,$C37,BP37+(BO37+BQ37+2*BP36+2*BP38-6*BP37)*LSol/Csol2)</f>
        <v>#VALUE!</v>
      </c>
      <c r="BQ37" s="6" t="e">
        <f aca="false">IF(r=1,$C37,BQ37+(BP37+BR37+2*BQ36+2*BQ38-6*BQ37)*LSol/Csol2)</f>
        <v>#VALUE!</v>
      </c>
      <c r="BR37" s="6" t="e">
        <f aca="false">IF(r=1,$C37,BR37+(BQ37+BS37+2*BR36+2*BR38-6*BR37)*LSol/Csol2)</f>
        <v>#VALUE!</v>
      </c>
      <c r="BS37" s="6" t="e">
        <f aca="false">IF(r=1,$C37,BS37+(BR37+BT37+2*BS36+2*BS38-6*BS37)*LSol/Csol2)</f>
        <v>#VALUE!</v>
      </c>
      <c r="BT37" s="6" t="e">
        <f aca="false">IF(r=1,$C37,BT37+(BS37+BU37+2*BT36+2*BT38-6*BT37)*LSol/Csol2)</f>
        <v>#VALUE!</v>
      </c>
      <c r="BU37" s="6" t="e">
        <f aca="false">IF(r=1,$C37,BU37+(BT37+BV37+2*BU36+2*BU38-6*BU37)*LSol/Csol2)</f>
        <v>#VALUE!</v>
      </c>
      <c r="BV37" s="6" t="e">
        <f aca="false">IF(r=1,$C37,BV37+(BU37+BW37+2*BV36+2*BV38-6*BV37)*LSol/Csol2)</f>
        <v>#VALUE!</v>
      </c>
      <c r="BW37" s="6" t="e">
        <f aca="false">IF(r=1,$C37,BW37+(BV37+BX37+2*BW36+2*BW38-6*BW37)*LSol/Csol2)</f>
        <v>#VALUE!</v>
      </c>
      <c r="BX37" s="6" t="e">
        <f aca="false">IF(r=1,$C37,BX37+(BW37+BY37+2*BX36+2*BX38-6*BX37)*LSol/Csol2)</f>
        <v>#VALUE!</v>
      </c>
      <c r="BY37" s="6" t="e">
        <f aca="false">IF(r=1,$C37,BY37+(BX37+BZ37+2*BY36+2*BY38-6*BY37)*LSol/Csol2)</f>
        <v>#VALUE!</v>
      </c>
      <c r="BZ37" s="6" t="e">
        <f aca="false">IF(r=1,$C37,BZ37+(BY37+CA37+2*BZ36+2*BZ38-6*BZ37)*LSol/Csol2)</f>
        <v>#VALUE!</v>
      </c>
      <c r="CA37" s="6" t="e">
        <f aca="false">IF(r=1,$C37,CA37+(BZ37+CB37+2*CA36+2*CA38-6*CA37)*LSol/Csol2)</f>
        <v>#VALUE!</v>
      </c>
      <c r="CB37" s="6" t="e">
        <f aca="false">IF(r=1,$C37,CB37+(CA37+CC37+2*CB36+2*CB38-6*CB37)*LSol/Csol2)</f>
        <v>#VALUE!</v>
      </c>
      <c r="CC37" s="6" t="e">
        <f aca="false">IF(r=1,$C37,CC37+(CB37+CD37+2*CC36+2*CC38-6*CC37)*LSol/Csol2)</f>
        <v>#VALUE!</v>
      </c>
      <c r="CD37" s="6" t="e">
        <f aca="false">IF(r=1,$C37,CD37+(CC37+CE37+2*CD36+2*CD38-6*CD37)*LSol/Csol2)</f>
        <v>#VALUE!</v>
      </c>
      <c r="CE37" s="6" t="e">
        <f aca="false">IF(r=1,$C37,CE37+(CD37+CF37+2*CE36+2*CE38-6*CE37)*LSol/Csol2)</f>
        <v>#VALUE!</v>
      </c>
      <c r="CF37" s="6" t="e">
        <f aca="false">IF(r=1,$C37,CF37+(CE37+CG37+2*CF36+2*CF38-6*CF37)*LSol/Csol2)</f>
        <v>#VALUE!</v>
      </c>
      <c r="CG37" s="6" t="e">
        <f aca="false">IF(r=1,$C37,CG37+(CF37+CH37+2*CG36+2*CG38-6*CG37)*LSol/Csol2)</f>
        <v>#VALUE!</v>
      </c>
      <c r="CH37" s="6" t="e">
        <f aca="false">IF(r=1,$C37,CH37+(CG37+CI37+2*CH36+2*CH38-6*CH37)*LSol/Csol2)</f>
        <v>#VALUE!</v>
      </c>
      <c r="CI37" s="6" t="e">
        <f aca="false">IF(r=1,$C37,CI37+(CH37+CJ37+2*CI36+2*CI38-6*CI37)*LSol/Csol2)</f>
        <v>#VALUE!</v>
      </c>
      <c r="CJ37" s="6" t="e">
        <f aca="false">IF(r=1,$C37,CJ37+(CI37+CK37+2*CJ36+2*CJ38-6*CJ37)*LSol/Csol2)</f>
        <v>#VALUE!</v>
      </c>
      <c r="CK37" s="6" t="e">
        <f aca="false">IF(r=1,$C37,CK37+(CJ37+CL37+2*CK36+2*CK38-6*CK37)*LSol/Csol2)</f>
        <v>#VALUE!</v>
      </c>
      <c r="CL37" s="6" t="e">
        <f aca="false">IF(r=1,$C37,CL37+(CK37+CM37+2*CL36+2*CL38-6*CL37)*LSol/Csol2)</f>
        <v>#VALUE!</v>
      </c>
      <c r="CM37" s="6" t="e">
        <f aca="false">IF(r=1,$C37,CM37+(CL37+CN37+2*CM36+2*CM38-6*CM37)*LSol/Csol2)</f>
        <v>#VALUE!</v>
      </c>
      <c r="CN37" s="6" t="e">
        <f aca="false">IF(r=1,$C37,CN37+(CM37+CO37+2*CN36+2*CN38-6*CN37)*LSol/Csol2)</f>
        <v>#VALUE!</v>
      </c>
      <c r="CO37" s="6" t="e">
        <f aca="false">IF(r=1,$C37,CO37+(CN37+CP37+2*CO36+2*CO38-6*CO37)*LSol/Csol2)</f>
        <v>#VALUE!</v>
      </c>
      <c r="CP37" s="6" t="e">
        <f aca="false">IF(r=1,$C37,CP37+(CO37+CQ37+2*CP36+2*CP38-6*CP37)*LSol/Csol2)</f>
        <v>#VALUE!</v>
      </c>
      <c r="CQ37" s="6" t="e">
        <f aca="false">IF(r=1,$C37,CQ37+(CP37+CR37+2*CQ36+2*CQ38-6*CQ37)*LSol/Csol2)</f>
        <v>#VALUE!</v>
      </c>
      <c r="CR37" s="6" t="e">
        <f aca="false">IF(r=1,$C37,CR37+(CQ37+CS37+2*CR36+2*CR38-6*CR37)*LSol/Csol2)</f>
        <v>#VALUE!</v>
      </c>
      <c r="CS37" s="6" t="e">
        <f aca="false">IF(r=1,$C37,CS37+(CR37+CT37+2*CS36+2*CS38-6*CS37)*LSol/Csol2)</f>
        <v>#VALUE!</v>
      </c>
      <c r="CT37" s="6" t="e">
        <f aca="false">IF(r=1,$C37,CT37+(CS37+CU37+2*CT36+2*CT38-6*CT37)*LSol/Csol2)</f>
        <v>#VALUE!</v>
      </c>
      <c r="CU37" s="7" t="e">
        <f aca="false">C37</f>
        <v>#VALUE!</v>
      </c>
    </row>
    <row r="38" customFormat="false" ht="14.65" hidden="false" customHeight="false" outlineLevel="0" collapsed="false">
      <c r="A38" s="0" t="n">
        <f aca="false">A37+$B$12</f>
        <v>2</v>
      </c>
      <c r="C38" s="7" t="e">
        <f aca="false">param!$H$18+param!$H$19*COS(PI2*($B$3-param!$H$20-A38*$B$8))*EXP(-A38/$B$7)</f>
        <v>#VALUE!</v>
      </c>
      <c r="D38" s="6" t="e">
        <f aca="false">IF(r=1,$C38,D38+(C38+E38+2*D37+2*D39-6*D38)*LSol/Csol2)</f>
        <v>#VALUE!</v>
      </c>
      <c r="E38" s="6" t="e">
        <f aca="false">IF(r=1,$C38,E38+(D38+F38+2*E37+2*E39-6*E38)*LSol/Csol2)</f>
        <v>#VALUE!</v>
      </c>
      <c r="F38" s="6" t="e">
        <f aca="false">IF(r=1,$C38,F38+(E38+G38+2*F37+2*F39-6*F38)*LSol/Csol2)</f>
        <v>#VALUE!</v>
      </c>
      <c r="G38" s="6" t="e">
        <f aca="false">IF(r=1,$C38,G38+(F38+H38+2*G37+2*G39-6*G38)*LSol/Csol2)</f>
        <v>#VALUE!</v>
      </c>
      <c r="H38" s="6" t="e">
        <f aca="false">IF(r=1,$C38,H38+(G38+I38+2*H37+2*H39-6*H38)*LSol/Csol2)</f>
        <v>#VALUE!</v>
      </c>
      <c r="I38" s="6" t="e">
        <f aca="false">IF(r=1,$C38,I38+(H38+J38+2*I37+2*I39-6*I38)*LSol/Csol2)</f>
        <v>#VALUE!</v>
      </c>
      <c r="J38" s="6" t="e">
        <f aca="false">IF(r=1,$C38,J38+(I38+K38+2*J37+2*J39-6*J38)*LSol/Csol2)</f>
        <v>#VALUE!</v>
      </c>
      <c r="K38" s="6" t="e">
        <f aca="false">IF(r=1,$C38,K38+(J38+L38+2*K37+2*K39-6*K38)*LSol/Csol2)</f>
        <v>#VALUE!</v>
      </c>
      <c r="L38" s="6" t="e">
        <f aca="false">IF(r=1,$C38,L38+(K38+M38+2*L37+2*L39-6*L38)*LSol/Csol2)</f>
        <v>#VALUE!</v>
      </c>
      <c r="M38" s="6" t="e">
        <f aca="false">IF(r=1,$C38,M38+(L38+N38+2*M37+2*M39-6*M38)*LSol/Csol2)</f>
        <v>#VALUE!</v>
      </c>
      <c r="N38" s="6" t="e">
        <f aca="false">IF(r=1,$C38,N38+(M38+O38+2*N37+2*N39-6*N38)*LSol/Csol2)</f>
        <v>#VALUE!</v>
      </c>
      <c r="O38" s="6" t="e">
        <f aca="false">IF(r=1,$C38,O38+(N38+P38+2*O37+2*O39-6*O38)*LSol/Csol2)</f>
        <v>#VALUE!</v>
      </c>
      <c r="P38" s="6" t="e">
        <f aca="false">IF(r=1,$C38,P38+(O38+Q38+2*P37+2*P39-6*P38)*LSol/Csol2)</f>
        <v>#VALUE!</v>
      </c>
      <c r="Q38" s="6" t="e">
        <f aca="false">IF(r=1,$C38,Q38+(P38+R38+2*Q37+2*Q39-6*Q38)*LSol/Csol2)</f>
        <v>#VALUE!</v>
      </c>
      <c r="R38" s="6" t="e">
        <f aca="false">IF(r=1,$C38,R38+(Q38+S38+2*R37+2*R39-6*R38)*LSol/Csol2)</f>
        <v>#VALUE!</v>
      </c>
      <c r="S38" s="6" t="e">
        <f aca="false">IF(r=1,$C38,S38+(R38+T38+2*S37+2*S39-6*S38)*LSol/Csol2)</f>
        <v>#VALUE!</v>
      </c>
      <c r="T38" s="6" t="e">
        <f aca="false">IF(r=1,$C38,T38+(S38+U38+2*T37+2*T39-6*T38)*LSol/Csol2)</f>
        <v>#VALUE!</v>
      </c>
      <c r="U38" s="6" t="e">
        <f aca="false">IF(r=1,$C38,U38+(T38+V38+2*U37+2*U39-6*U38)*LSol/Csol2)</f>
        <v>#VALUE!</v>
      </c>
      <c r="V38" s="6" t="e">
        <f aca="false">IF(r=1,$C38,V38+(U38+W38+2*V37+2*V39-6*V38)*LSol/Csol2)</f>
        <v>#VALUE!</v>
      </c>
      <c r="W38" s="6" t="e">
        <f aca="false">IF(r=1,$C38,W38+(V38+X38+2*W37+2*W39-6*W38)*LSol/Csol2)</f>
        <v>#VALUE!</v>
      </c>
      <c r="X38" s="6" t="e">
        <f aca="false">IF(r=1,$C38,X38+(W38+Y38+2*X37+2*X39-6*X38)*LSol/Csol2)</f>
        <v>#VALUE!</v>
      </c>
      <c r="Y38" s="6" t="e">
        <f aca="false">IF(r=1,$C38,Y38+(X38+Z38+2*Y37+2*Y39-6*Y38)*LSol/Csol2)</f>
        <v>#VALUE!</v>
      </c>
      <c r="Z38" s="6" t="e">
        <f aca="false">IF(r=1,$C38,Z38+(Y38+AA38+2*Z37+2*Z39-6*Z38)*LSol/Csol2)</f>
        <v>#VALUE!</v>
      </c>
      <c r="AA38" s="6" t="e">
        <f aca="false">IF(r=1,$C38,AA38+(Z38+AB38+2*AA37+2*AA39-6*AA38)*LSol/Csol2)</f>
        <v>#VALUE!</v>
      </c>
      <c r="AB38" s="6" t="e">
        <f aca="false">IF(r=1,$C38,AB38+(AA38+AC38+2*AB37+2*AB39-6*AB38)*LSol/Csol2)</f>
        <v>#VALUE!</v>
      </c>
      <c r="AC38" s="6" t="e">
        <f aca="false">IF(r=1,$C38,AC38+(AB38+AD38+2*AC37+2*AC39-6*AC38)*LSol/Csol2)</f>
        <v>#VALUE!</v>
      </c>
      <c r="AD38" s="6" t="e">
        <f aca="false">IF(r=1,$C38,AD38+(AC38+AE38+2*AD37+2*AD39-6*AD38)*LSol/Csol2)</f>
        <v>#VALUE!</v>
      </c>
      <c r="AE38" s="6" t="e">
        <f aca="false">IF(r=1,$C38,AE38+(AD38+AF38+2*AE37+2*AE39-6*AE38)*LSol/Csol2)</f>
        <v>#VALUE!</v>
      </c>
      <c r="AF38" s="6" t="e">
        <f aca="false">IF(r=1,$C38,AF38+(AE38+AG38+2*AF37+2*AF39-6*AF38)*LSol/Csol2)</f>
        <v>#VALUE!</v>
      </c>
      <c r="AG38" s="6" t="e">
        <f aca="false">IF(r=1,$C38,AG38+(AF38+AH38+2*AG37+2*AG39-6*AG38)*LSol/Csol2)</f>
        <v>#VALUE!</v>
      </c>
      <c r="AH38" s="6" t="e">
        <f aca="false">IF(r=1,$C38,AH38+(AG38+AI38+2*AH37+2*AH39-6*AH38)*LSol/Csol2)</f>
        <v>#VALUE!</v>
      </c>
      <c r="AI38" s="6" t="e">
        <f aca="false">IF(r=1,$C38,AI38+(AH38+AJ38+2*AI37+2*AI39-6*AI38)*LSol/Csol2)</f>
        <v>#VALUE!</v>
      </c>
      <c r="AJ38" s="6" t="e">
        <f aca="false">IF(r=1,$C38,AJ38+(AI38+AK38+2*AJ37+2*AJ39-6*AJ38)*LSol/Csol2)</f>
        <v>#VALUE!</v>
      </c>
      <c r="AK38" s="6" t="e">
        <f aca="false">IF(r=1,$C38,AK38+(AJ38+AL38+2*AK37+2*AK39-6*AK38)*LSol/Csol2)</f>
        <v>#VALUE!</v>
      </c>
      <c r="AL38" s="6" t="e">
        <f aca="false">IF(r=1,$C38,AL38+(AK38+AM38+2*AL37+2*AL39-6*AL38)*LSol/Csol2)</f>
        <v>#VALUE!</v>
      </c>
      <c r="AM38" s="6" t="e">
        <f aca="false">IF(r=1,$C38,AM38+(AL38+AN38+2*AM37+2*AM39-6*AM38)*LSol/Csol2)</f>
        <v>#VALUE!</v>
      </c>
      <c r="AN38" s="6" t="e">
        <f aca="false">IF(r=1,$C38,AN38+(AM38+AO38+2*AN37+2*AN39-6*AN38)*LSol/Csol2)</f>
        <v>#VALUE!</v>
      </c>
      <c r="AO38" s="6" t="e">
        <f aca="false">IF(r=1,$C38,AO38+(AN38+AP38+2*AO37+2*AO39-6*AO38)*LSol/Csol2)</f>
        <v>#VALUE!</v>
      </c>
      <c r="AP38" s="6" t="e">
        <f aca="false">IF(r=1,$C38,AP38+(AO38+AQ38+2*AP37+2*AP39-6*AP38)*LSol/Csol2)</f>
        <v>#VALUE!</v>
      </c>
      <c r="AQ38" s="6" t="e">
        <f aca="false">IF(r=1,$C38,AQ38+(AP38+AR38+2*AQ37+2*AQ39-6*AQ38)*LSol/Csol2)</f>
        <v>#VALUE!</v>
      </c>
      <c r="AR38" s="6" t="e">
        <f aca="false">IF(r=1,$C38,AR38+(AQ38+AS38+2*AR37+2*AR39-6*AR38)*LSol/Csol2)</f>
        <v>#VALUE!</v>
      </c>
      <c r="AS38" s="6" t="e">
        <f aca="false">IF(r=1,$C38,AS38+(AR38+AT38+2*AS37+2*AS39-6*AS38)*LSol/Csol2)</f>
        <v>#VALUE!</v>
      </c>
      <c r="AT38" s="6" t="e">
        <f aca="false">IF(r=1,$C38,AT38+(AS38+AU38+2*AT37+2*AT39-6*AT38)*LSol/Csol2)</f>
        <v>#VALUE!</v>
      </c>
      <c r="AU38" s="6" t="e">
        <f aca="false">IF(r=1,$C38,AU38+(AT38+AV38+2*AU37+2*AU39-6*AU38)*LSol/Csol2)</f>
        <v>#VALUE!</v>
      </c>
      <c r="AV38" s="6" t="e">
        <f aca="false">IF(r=1,$C38,AV38+(AU38+AW38+2*AV37+2*AV39-6*AV38)*LSol/Csol2)</f>
        <v>#VALUE!</v>
      </c>
      <c r="AW38" s="6" t="e">
        <f aca="false">IF(r=1,$C38,AW38+(AV38+AX38+2*AW37+2*AW39-6*AW38)*LSol/Csol2)</f>
        <v>#VALUE!</v>
      </c>
      <c r="AX38" s="6" t="e">
        <f aca="false">IF(r=1,$C38,AX38+(AW38+AY38+2*AX37+2*AX39-6*AX38)*LSol/Csol2)</f>
        <v>#VALUE!</v>
      </c>
      <c r="AY38" s="6" t="e">
        <f aca="false">IF(r=1,$C38,AY38+(AX38+AZ38+2*AY37+2*AY39-6*AY38)*LSol/Csol2)</f>
        <v>#VALUE!</v>
      </c>
      <c r="AZ38" s="6" t="e">
        <f aca="false">IF(r=1,$C38,AZ38+(AY38+BA38+2*AZ37+2*AZ39-6*AZ38)*LSol/Csol2)</f>
        <v>#VALUE!</v>
      </c>
      <c r="BA38" s="6" t="e">
        <f aca="false">IF(r=1,$C38,BA38+(AZ38+BB38+2*BA37+2*BA39-6*BA38)*LSol/Csol2)</f>
        <v>#VALUE!</v>
      </c>
      <c r="BB38" s="6" t="e">
        <f aca="false">IF(r=1,$C38,BB38+(BA38+BC38+2*BB37+2*BB39-6*BB38)*LSol/Csol2)</f>
        <v>#VALUE!</v>
      </c>
      <c r="BC38" s="6" t="e">
        <f aca="false">IF(r=1,$C38,BC38+(BB38+BD38+2*BC37+2*BC39-6*BC38)*LSol/Csol2)</f>
        <v>#VALUE!</v>
      </c>
      <c r="BD38" s="6" t="e">
        <f aca="false">IF(r=1,$C38,BD38+(BC38+BE38+2*BD37+2*BD39-6*BD38)*LSol/Csol2)</f>
        <v>#VALUE!</v>
      </c>
      <c r="BE38" s="6" t="e">
        <f aca="false">IF(r=1,$C38,BE38+(BD38+BF38+2*BE37+2*BE39-6*BE38)*LSol/Csol2)</f>
        <v>#VALUE!</v>
      </c>
      <c r="BF38" s="6" t="e">
        <f aca="false">IF(r=1,$C38,BF38+(BE38+BG38+2*BF37+2*BF39-6*BF38)*LSol/Csol2)</f>
        <v>#VALUE!</v>
      </c>
      <c r="BG38" s="6" t="e">
        <f aca="false">IF(r=1,$C38,BG38+(BF38+BH38+2*BG37+2*BG39-6*BG38)*LSol/Csol2)</f>
        <v>#VALUE!</v>
      </c>
      <c r="BH38" s="6" t="e">
        <f aca="false">IF(r=1,$C38,BH38+(BG38+BI38+2*BH37+2*BH39-6*BH38)*LSol/Csol2)</f>
        <v>#VALUE!</v>
      </c>
      <c r="BI38" s="6" t="e">
        <f aca="false">IF(r=1,$C38,BI38+(BH38+BJ38+2*BI37+2*BI39-6*BI38)*LSol/Csol2)</f>
        <v>#VALUE!</v>
      </c>
      <c r="BJ38" s="6" t="e">
        <f aca="false">IF(r=1,$C38,BJ38+(BI38+BK38+2*BJ37+2*BJ39-6*BJ38)*LSol/Csol2)</f>
        <v>#VALUE!</v>
      </c>
      <c r="BK38" s="6" t="e">
        <f aca="false">IF(r=1,$C38,BK38+(BJ38+BL38+2*BK37+2*BK39-6*BK38)*LSol/Csol2)</f>
        <v>#VALUE!</v>
      </c>
      <c r="BL38" s="6" t="e">
        <f aca="false">IF(r=1,$C38,BL38+(BK38+BM38+2*BL37+2*BL39-6*BL38)*LSol/Csol2)</f>
        <v>#VALUE!</v>
      </c>
      <c r="BM38" s="6" t="e">
        <f aca="false">IF(r=1,$C38,BM38+(BL38+BN38+2*BM37+2*BM39-6*BM38)*LSol/Csol2)</f>
        <v>#VALUE!</v>
      </c>
      <c r="BN38" s="6" t="e">
        <f aca="false">IF(r=1,$C38,BN38+(BM38+BO38+2*BN37+2*BN39-6*BN38)*LSol/Csol2)</f>
        <v>#VALUE!</v>
      </c>
      <c r="BO38" s="6" t="e">
        <f aca="false">IF(r=1,$C38,BO38+(BN38+BP38+2*BO37+2*BO39-6*BO38)*LSol/Csol2)</f>
        <v>#VALUE!</v>
      </c>
      <c r="BP38" s="6" t="e">
        <f aca="false">IF(r=1,$C38,BP38+(BO38+BQ38+2*BP37+2*BP39-6*BP38)*LSol/Csol2)</f>
        <v>#VALUE!</v>
      </c>
      <c r="BQ38" s="6" t="e">
        <f aca="false">IF(r=1,$C38,BQ38+(BP38+BR38+2*BQ37+2*BQ39-6*BQ38)*LSol/Csol2)</f>
        <v>#VALUE!</v>
      </c>
      <c r="BR38" s="6" t="e">
        <f aca="false">IF(r=1,$C38,BR38+(BQ38+BS38+2*BR37+2*BR39-6*BR38)*LSol/Csol2)</f>
        <v>#VALUE!</v>
      </c>
      <c r="BS38" s="6" t="e">
        <f aca="false">IF(r=1,$C38,BS38+(BR38+BT38+2*BS37+2*BS39-6*BS38)*LSol/Csol2)</f>
        <v>#VALUE!</v>
      </c>
      <c r="BT38" s="6" t="e">
        <f aca="false">IF(r=1,$C38,BT38+(BS38+BU38+2*BT37+2*BT39-6*BT38)*LSol/Csol2)</f>
        <v>#VALUE!</v>
      </c>
      <c r="BU38" s="6" t="e">
        <f aca="false">IF(r=1,$C38,BU38+(BT38+BV38+2*BU37+2*BU39-6*BU38)*LSol/Csol2)</f>
        <v>#VALUE!</v>
      </c>
      <c r="BV38" s="6" t="e">
        <f aca="false">IF(r=1,$C38,BV38+(BU38+BW38+2*BV37+2*BV39-6*BV38)*LSol/Csol2)</f>
        <v>#VALUE!</v>
      </c>
      <c r="BW38" s="6" t="e">
        <f aca="false">IF(r=1,$C38,BW38+(BV38+BX38+2*BW37+2*BW39-6*BW38)*LSol/Csol2)</f>
        <v>#VALUE!</v>
      </c>
      <c r="BX38" s="6" t="e">
        <f aca="false">IF(r=1,$C38,BX38+(BW38+BY38+2*BX37+2*BX39-6*BX38)*LSol/Csol2)</f>
        <v>#VALUE!</v>
      </c>
      <c r="BY38" s="6" t="e">
        <f aca="false">IF(r=1,$C38,BY38+(BX38+BZ38+2*BY37+2*BY39-6*BY38)*LSol/Csol2)</f>
        <v>#VALUE!</v>
      </c>
      <c r="BZ38" s="6" t="e">
        <f aca="false">IF(r=1,$C38,BZ38+(BY38+CA38+2*BZ37+2*BZ39-6*BZ38)*LSol/Csol2)</f>
        <v>#VALUE!</v>
      </c>
      <c r="CA38" s="6" t="e">
        <f aca="false">IF(r=1,$C38,CA38+(BZ38+CB38+2*CA37+2*CA39-6*CA38)*LSol/Csol2)</f>
        <v>#VALUE!</v>
      </c>
      <c r="CB38" s="6" t="e">
        <f aca="false">IF(r=1,$C38,CB38+(CA38+CC38+2*CB37+2*CB39-6*CB38)*LSol/Csol2)</f>
        <v>#VALUE!</v>
      </c>
      <c r="CC38" s="6" t="e">
        <f aca="false">IF(r=1,$C38,CC38+(CB38+CD38+2*CC37+2*CC39-6*CC38)*LSol/Csol2)</f>
        <v>#VALUE!</v>
      </c>
      <c r="CD38" s="6" t="e">
        <f aca="false">IF(r=1,$C38,CD38+(CC38+CE38+2*CD37+2*CD39-6*CD38)*LSol/Csol2)</f>
        <v>#VALUE!</v>
      </c>
      <c r="CE38" s="6" t="e">
        <f aca="false">IF(r=1,$C38,CE38+(CD38+CF38+2*CE37+2*CE39-6*CE38)*LSol/Csol2)</f>
        <v>#VALUE!</v>
      </c>
      <c r="CF38" s="6" t="e">
        <f aca="false">IF(r=1,$C38,CF38+(CE38+CG38+2*CF37+2*CF39-6*CF38)*LSol/Csol2)</f>
        <v>#VALUE!</v>
      </c>
      <c r="CG38" s="6" t="e">
        <f aca="false">IF(r=1,$C38,CG38+(CF38+CH38+2*CG37+2*CG39-6*CG38)*LSol/Csol2)</f>
        <v>#VALUE!</v>
      </c>
      <c r="CH38" s="6" t="e">
        <f aca="false">IF(r=1,$C38,CH38+(CG38+CI38+2*CH37+2*CH39-6*CH38)*LSol/Csol2)</f>
        <v>#VALUE!</v>
      </c>
      <c r="CI38" s="6" t="e">
        <f aca="false">IF(r=1,$C38,CI38+(CH38+CJ38+2*CI37+2*CI39-6*CI38)*LSol/Csol2)</f>
        <v>#VALUE!</v>
      </c>
      <c r="CJ38" s="6" t="e">
        <f aca="false">IF(r=1,$C38,CJ38+(CI38+CK38+2*CJ37+2*CJ39-6*CJ38)*LSol/Csol2)</f>
        <v>#VALUE!</v>
      </c>
      <c r="CK38" s="6" t="e">
        <f aca="false">IF(r=1,$C38,CK38+(CJ38+CL38+2*CK37+2*CK39-6*CK38)*LSol/Csol2)</f>
        <v>#VALUE!</v>
      </c>
      <c r="CL38" s="6" t="e">
        <f aca="false">IF(r=1,$C38,CL38+(CK38+CM38+2*CL37+2*CL39-6*CL38)*LSol/Csol2)</f>
        <v>#VALUE!</v>
      </c>
      <c r="CM38" s="6" t="e">
        <f aca="false">IF(r=1,$C38,CM38+(CL38+CN38+2*CM37+2*CM39-6*CM38)*LSol/Csol2)</f>
        <v>#VALUE!</v>
      </c>
      <c r="CN38" s="6" t="e">
        <f aca="false">IF(r=1,$C38,CN38+(CM38+CO38+2*CN37+2*CN39-6*CN38)*LSol/Csol2)</f>
        <v>#VALUE!</v>
      </c>
      <c r="CO38" s="6" t="e">
        <f aca="false">IF(r=1,$C38,CO38+(CN38+CP38+2*CO37+2*CO39-6*CO38)*LSol/Csol2)</f>
        <v>#VALUE!</v>
      </c>
      <c r="CP38" s="6" t="e">
        <f aca="false">IF(r=1,$C38,CP38+(CO38+CQ38+2*CP37+2*CP39-6*CP38)*LSol/Csol2)</f>
        <v>#VALUE!</v>
      </c>
      <c r="CQ38" s="6" t="e">
        <f aca="false">IF(r=1,$C38,CQ38+(CP38+CR38+2*CQ37+2*CQ39-6*CQ38)*LSol/Csol2)</f>
        <v>#VALUE!</v>
      </c>
      <c r="CR38" s="6" t="e">
        <f aca="false">IF(r=1,$C38,CR38+(CQ38+CS38+2*CR37+2*CR39-6*CR38)*LSol/Csol2)</f>
        <v>#VALUE!</v>
      </c>
      <c r="CS38" s="6" t="e">
        <f aca="false">IF(r=1,$C38,CS38+(CR38+CT38+2*CS37+2*CS39-6*CS38)*LSol/Csol2)</f>
        <v>#VALUE!</v>
      </c>
      <c r="CT38" s="6" t="e">
        <f aca="false">IF(r=1,$C38,CT38+(CS38+CU38+2*CT37+2*CT39-6*CT38)*LSol/Csol2)</f>
        <v>#VALUE!</v>
      </c>
      <c r="CU38" s="7" t="e">
        <f aca="false">C38</f>
        <v>#VALUE!</v>
      </c>
    </row>
    <row r="39" customFormat="false" ht="14.65" hidden="false" customHeight="false" outlineLevel="0" collapsed="false">
      <c r="A39" s="0" t="n">
        <f aca="false">A38+$B$12</f>
        <v>2.1</v>
      </c>
      <c r="C39" s="7" t="e">
        <f aca="false">param!$H$18+param!$H$19*COS(PI2*($B$3-param!$H$20-A39*$B$8))*EXP(-A39/$B$7)</f>
        <v>#VALUE!</v>
      </c>
      <c r="D39" s="6" t="e">
        <f aca="false">IF(r=1,$C39,D39+(C39+E39+2*D38+2*D40-6*D39)*LSol/Csol2)</f>
        <v>#VALUE!</v>
      </c>
      <c r="E39" s="6" t="e">
        <f aca="false">IF(r=1,$C39,E39+(D39+F39+2*E38+2*E40-6*E39)*LSol/Csol2)</f>
        <v>#VALUE!</v>
      </c>
      <c r="F39" s="6" t="e">
        <f aca="false">IF(r=1,$C39,F39+(E39+G39+2*F38+2*F40-6*F39)*LSol/Csol2)</f>
        <v>#VALUE!</v>
      </c>
      <c r="G39" s="6" t="e">
        <f aca="false">IF(r=1,$C39,G39+(F39+H39+2*G38+2*G40-6*G39)*LSol/Csol2)</f>
        <v>#VALUE!</v>
      </c>
      <c r="H39" s="6" t="e">
        <f aca="false">IF(r=1,$C39,H39+(G39+I39+2*H38+2*H40-6*H39)*LSol/Csol2)</f>
        <v>#VALUE!</v>
      </c>
      <c r="I39" s="6" t="e">
        <f aca="false">IF(r=1,$C39,I39+(H39+J39+2*I38+2*I40-6*I39)*LSol/Csol2)</f>
        <v>#VALUE!</v>
      </c>
      <c r="J39" s="6" t="e">
        <f aca="false">IF(r=1,$C39,J39+(I39+K39+2*J38+2*J40-6*J39)*LSol/Csol2)</f>
        <v>#VALUE!</v>
      </c>
      <c r="K39" s="6" t="e">
        <f aca="false">IF(r=1,$C39,K39+(J39+L39+2*K38+2*K40-6*K39)*LSol/Csol2)</f>
        <v>#VALUE!</v>
      </c>
      <c r="L39" s="6" t="e">
        <f aca="false">IF(r=1,$C39,L39+(K39+M39+2*L38+2*L40-6*L39)*LSol/Csol2)</f>
        <v>#VALUE!</v>
      </c>
      <c r="M39" s="6" t="e">
        <f aca="false">IF(r=1,$C39,M39+(L39+N39+2*M38+2*M40-6*M39)*LSol/Csol2)</f>
        <v>#VALUE!</v>
      </c>
      <c r="N39" s="6" t="e">
        <f aca="false">IF(r=1,$C39,N39+(M39+O39+2*N38+2*N40-6*N39)*LSol/Csol2)</f>
        <v>#VALUE!</v>
      </c>
      <c r="O39" s="6" t="e">
        <f aca="false">IF(r=1,$C39,O39+(N39+P39+2*O38+2*O40-6*O39)*LSol/Csol2)</f>
        <v>#VALUE!</v>
      </c>
      <c r="P39" s="6" t="e">
        <f aca="false">IF(r=1,$C39,P39+(O39+Q39+2*P38+2*P40-6*P39)*LSol/Csol2)</f>
        <v>#VALUE!</v>
      </c>
      <c r="Q39" s="6" t="e">
        <f aca="false">IF(r=1,$C39,Q39+(P39+R39+2*Q38+2*Q40-6*Q39)*LSol/Csol2)</f>
        <v>#VALUE!</v>
      </c>
      <c r="R39" s="6" t="e">
        <f aca="false">IF(r=1,$C39,R39+(Q39+S39+2*R38+2*R40-6*R39)*LSol/Csol2)</f>
        <v>#VALUE!</v>
      </c>
      <c r="S39" s="6" t="e">
        <f aca="false">IF(r=1,$C39,S39+(R39+T39+2*S38+2*S40-6*S39)*LSol/Csol2)</f>
        <v>#VALUE!</v>
      </c>
      <c r="T39" s="6" t="e">
        <f aca="false">IF(r=1,$C39,T39+(S39+U39+2*T38+2*T40-6*T39)*LSol/Csol2)</f>
        <v>#VALUE!</v>
      </c>
      <c r="U39" s="6" t="e">
        <f aca="false">IF(r=1,$C39,U39+(T39+V39+2*U38+2*U40-6*U39)*LSol/Csol2)</f>
        <v>#VALUE!</v>
      </c>
      <c r="V39" s="6" t="e">
        <f aca="false">IF(r=1,$C39,V39+(U39+W39+2*V38+2*V40-6*V39)*LSol/Csol2)</f>
        <v>#VALUE!</v>
      </c>
      <c r="W39" s="6" t="e">
        <f aca="false">IF(r=1,$C39,W39+(V39+X39+2*W38+2*W40-6*W39)*LSol/Csol2)</f>
        <v>#VALUE!</v>
      </c>
      <c r="X39" s="6" t="e">
        <f aca="false">IF(r=1,$C39,X39+(W39+Y39+2*X38+2*X40-6*X39)*LSol/Csol2)</f>
        <v>#VALUE!</v>
      </c>
      <c r="Y39" s="6" t="e">
        <f aca="false">IF(r=1,$C39,Y39+(X39+Z39+2*Y38+2*Y40-6*Y39)*LSol/Csol2)</f>
        <v>#VALUE!</v>
      </c>
      <c r="Z39" s="6" t="e">
        <f aca="false">IF(r=1,$C39,Z39+(Y39+AA39+2*Z38+2*Z40-6*Z39)*LSol/Csol2)</f>
        <v>#VALUE!</v>
      </c>
      <c r="AA39" s="6" t="e">
        <f aca="false">IF(r=1,$C39,AA39+(Z39+AB39+2*AA38+2*AA40-6*AA39)*LSol/Csol2)</f>
        <v>#VALUE!</v>
      </c>
      <c r="AB39" s="6" t="e">
        <f aca="false">IF(r=1,$C39,AB39+(AA39+AC39+2*AB38+2*AB40-6*AB39)*LSol/Csol2)</f>
        <v>#VALUE!</v>
      </c>
      <c r="AC39" s="6" t="e">
        <f aca="false">IF(r=1,$C39,AC39+(AB39+AD39+2*AC38+2*AC40-6*AC39)*LSol/Csol2)</f>
        <v>#VALUE!</v>
      </c>
      <c r="AD39" s="6" t="e">
        <f aca="false">IF(r=1,$C39,AD39+(AC39+AE39+2*AD38+2*AD40-6*AD39)*LSol/Csol2)</f>
        <v>#VALUE!</v>
      </c>
      <c r="AE39" s="6" t="e">
        <f aca="false">IF(r=1,$C39,AE39+(AD39+AF39+2*AE38+2*AE40-6*AE39)*LSol/Csol2)</f>
        <v>#VALUE!</v>
      </c>
      <c r="AF39" s="6" t="e">
        <f aca="false">IF(r=1,$C39,AF39+(AE39+AG39+2*AF38+2*AF40-6*AF39)*LSol/Csol2)</f>
        <v>#VALUE!</v>
      </c>
      <c r="AG39" s="6" t="e">
        <f aca="false">IF(r=1,$C39,AG39+(AF39+AH39+2*AG38+2*AG40-6*AG39)*LSol/Csol2)</f>
        <v>#VALUE!</v>
      </c>
      <c r="AH39" s="6" t="e">
        <f aca="false">IF(r=1,$C39,AH39+(AG39+AI39+2*AH38+2*AH40-6*AH39)*LSol/Csol2)</f>
        <v>#VALUE!</v>
      </c>
      <c r="AI39" s="6" t="e">
        <f aca="false">IF(r=1,$C39,AI39+(AH39+AJ39+2*AI38+2*AI40-6*AI39)*LSol/Csol2)</f>
        <v>#VALUE!</v>
      </c>
      <c r="AJ39" s="6" t="e">
        <f aca="false">IF(r=1,$C39,AJ39+(AI39+AK39+2*AJ38+2*AJ40-6*AJ39)*LSol/Csol2)</f>
        <v>#VALUE!</v>
      </c>
      <c r="AK39" s="6" t="e">
        <f aca="false">IF(r=1,$C39,AK39+(AJ39+AL39+2*AK38+2*AK40-6*AK39)*LSol/Csol2)</f>
        <v>#VALUE!</v>
      </c>
      <c r="AL39" s="6" t="e">
        <f aca="false">IF(r=1,$C39,AL39+(AK39+AM39+2*AL38+2*AL40-6*AL39)*LSol/Csol2)</f>
        <v>#VALUE!</v>
      </c>
      <c r="AM39" s="6" t="e">
        <f aca="false">IF(r=1,$C39,AM39+(AL39+AN39+2*AM38+2*AM40-6*AM39)*LSol/Csol2)</f>
        <v>#VALUE!</v>
      </c>
      <c r="AN39" s="6" t="e">
        <f aca="false">IF(r=1,$C39,AN39+(AM39+AO39+2*AN38+2*AN40-6*AN39)*LSol/Csol2)</f>
        <v>#VALUE!</v>
      </c>
      <c r="AO39" s="6" t="e">
        <f aca="false">IF(r=1,$C39,AO39+(AN39+AP39+2*AO38+2*AO40-6*AO39)*LSol/Csol2)</f>
        <v>#VALUE!</v>
      </c>
      <c r="AP39" s="6" t="e">
        <f aca="false">IF(r=1,$C39,AP39+(AO39+AQ39+2*AP38+2*AP40-6*AP39)*LSol/Csol2)</f>
        <v>#VALUE!</v>
      </c>
      <c r="AQ39" s="6" t="e">
        <f aca="false">IF(r=1,$C39,AQ39+(AP39+AR39+2*AQ38+2*AQ40-6*AQ39)*LSol/Csol2)</f>
        <v>#VALUE!</v>
      </c>
      <c r="AR39" s="6" t="e">
        <f aca="false">IF(r=1,$C39,AR39+(AQ39+AS39+2*AR38+2*AR40-6*AR39)*LSol/Csol2)</f>
        <v>#VALUE!</v>
      </c>
      <c r="AS39" s="6" t="e">
        <f aca="false">IF(r=1,$C39,AS39+(AR39+AT39+2*AS38+2*AS40-6*AS39)*LSol/Csol2)</f>
        <v>#VALUE!</v>
      </c>
      <c r="AT39" s="6" t="e">
        <f aca="false">IF(r=1,$C39,AT39+(AS39+AU39+2*AT38+2*AT40-6*AT39)*LSol/Csol2)</f>
        <v>#VALUE!</v>
      </c>
      <c r="AU39" s="6" t="e">
        <f aca="false">IF(r=1,$C39,AU39+(AT39+AV39+2*AU38+2*AU40-6*AU39)*LSol/Csol2)</f>
        <v>#VALUE!</v>
      </c>
      <c r="AV39" s="6" t="e">
        <f aca="false">IF(r=1,$C39,AV39+(AU39+AW39+2*AV38+2*AV40-6*AV39)*LSol/Csol2)</f>
        <v>#VALUE!</v>
      </c>
      <c r="AW39" s="6" t="e">
        <f aca="false">IF(r=1,$C39,AW39+(AV39+AX39+2*AW38+2*AW40-6*AW39)*LSol/Csol2)</f>
        <v>#VALUE!</v>
      </c>
      <c r="AX39" s="6" t="e">
        <f aca="false">IF(r=1,$C39,AX39+(AW39+AY39+2*AX38+2*AX40-6*AX39)*LSol/Csol2)</f>
        <v>#VALUE!</v>
      </c>
      <c r="AY39" s="6" t="e">
        <f aca="false">IF(r=1,$C39,AY39+(AX39+AZ39+2*AY38+2*AY40-6*AY39)*LSol/Csol2)</f>
        <v>#VALUE!</v>
      </c>
      <c r="AZ39" s="6" t="e">
        <f aca="false">IF(r=1,$C39,AZ39+(AY39+BA39+2*AZ38+2*AZ40-6*AZ39)*LSol/Csol2)</f>
        <v>#VALUE!</v>
      </c>
      <c r="BA39" s="6" t="e">
        <f aca="false">IF(r=1,$C39,BA39+(AZ39+BB39+2*BA38+2*BA40-6*BA39)*LSol/Csol2)</f>
        <v>#VALUE!</v>
      </c>
      <c r="BB39" s="6" t="e">
        <f aca="false">IF(r=1,$C39,BB39+(BA39+BC39+2*BB38+2*BB40-6*BB39)*LSol/Csol2)</f>
        <v>#VALUE!</v>
      </c>
      <c r="BC39" s="6" t="e">
        <f aca="false">IF(r=1,$C39,BC39+(BB39+BD39+2*BC38+2*BC40-6*BC39)*LSol/Csol2)</f>
        <v>#VALUE!</v>
      </c>
      <c r="BD39" s="6" t="e">
        <f aca="false">IF(r=1,$C39,BD39+(BC39+BE39+2*BD38+2*BD40-6*BD39)*LSol/Csol2)</f>
        <v>#VALUE!</v>
      </c>
      <c r="BE39" s="6" t="e">
        <f aca="false">IF(r=1,$C39,BE39+(BD39+BF39+2*BE38+2*BE40-6*BE39)*LSol/Csol2)</f>
        <v>#VALUE!</v>
      </c>
      <c r="BF39" s="6" t="e">
        <f aca="false">IF(r=1,$C39,BF39+(BE39+BG39+2*BF38+2*BF40-6*BF39)*LSol/Csol2)</f>
        <v>#VALUE!</v>
      </c>
      <c r="BG39" s="6" t="e">
        <f aca="false">IF(r=1,$C39,BG39+(BF39+BH39+2*BG38+2*BG40-6*BG39)*LSol/Csol2)</f>
        <v>#VALUE!</v>
      </c>
      <c r="BH39" s="6" t="e">
        <f aca="false">IF(r=1,$C39,BH39+(BG39+BI39+2*BH38+2*BH40-6*BH39)*LSol/Csol2)</f>
        <v>#VALUE!</v>
      </c>
      <c r="BI39" s="6" t="e">
        <f aca="false">IF(r=1,$C39,BI39+(BH39+BJ39+2*BI38+2*BI40-6*BI39)*LSol/Csol2)</f>
        <v>#VALUE!</v>
      </c>
      <c r="BJ39" s="6" t="e">
        <f aca="false">IF(r=1,$C39,BJ39+(BI39+BK39+2*BJ38+2*BJ40-6*BJ39)*LSol/Csol2)</f>
        <v>#VALUE!</v>
      </c>
      <c r="BK39" s="6" t="e">
        <f aca="false">IF(r=1,$C39,BK39+(BJ39+BL39+2*BK38+2*BK40-6*BK39)*LSol/Csol2)</f>
        <v>#VALUE!</v>
      </c>
      <c r="BL39" s="6" t="e">
        <f aca="false">IF(r=1,$C39,BL39+(BK39+BM39+2*BL38+2*BL40-6*BL39)*LSol/Csol2)</f>
        <v>#VALUE!</v>
      </c>
      <c r="BM39" s="6" t="e">
        <f aca="false">IF(r=1,$C39,BM39+(BL39+BN39+2*BM38+2*BM40-6*BM39)*LSol/Csol2)</f>
        <v>#VALUE!</v>
      </c>
      <c r="BN39" s="6" t="e">
        <f aca="false">IF(r=1,$C39,BN39+(BM39+BO39+2*BN38+2*BN40-6*BN39)*LSol/Csol2)</f>
        <v>#VALUE!</v>
      </c>
      <c r="BO39" s="6" t="e">
        <f aca="false">IF(r=1,$C39,BO39+(BN39+BP39+2*BO38+2*BO40-6*BO39)*LSol/Csol2)</f>
        <v>#VALUE!</v>
      </c>
      <c r="BP39" s="6" t="e">
        <f aca="false">IF(r=1,$C39,BP39+(BO39+BQ39+2*BP38+2*BP40-6*BP39)*LSol/Csol2)</f>
        <v>#VALUE!</v>
      </c>
      <c r="BQ39" s="6" t="e">
        <f aca="false">IF(r=1,$C39,BQ39+(BP39+BR39+2*BQ38+2*BQ40-6*BQ39)*LSol/Csol2)</f>
        <v>#VALUE!</v>
      </c>
      <c r="BR39" s="6" t="e">
        <f aca="false">IF(r=1,$C39,BR39+(BQ39+BS39+2*BR38+2*BR40-6*BR39)*LSol/Csol2)</f>
        <v>#VALUE!</v>
      </c>
      <c r="BS39" s="6" t="e">
        <f aca="false">IF(r=1,$C39,BS39+(BR39+BT39+2*BS38+2*BS40-6*BS39)*LSol/Csol2)</f>
        <v>#VALUE!</v>
      </c>
      <c r="BT39" s="6" t="e">
        <f aca="false">IF(r=1,$C39,BT39+(BS39+BU39+2*BT38+2*BT40-6*BT39)*LSol/Csol2)</f>
        <v>#VALUE!</v>
      </c>
      <c r="BU39" s="6" t="e">
        <f aca="false">IF(r=1,$C39,BU39+(BT39+BV39+2*BU38+2*BU40-6*BU39)*LSol/Csol2)</f>
        <v>#VALUE!</v>
      </c>
      <c r="BV39" s="6" t="e">
        <f aca="false">IF(r=1,$C39,BV39+(BU39+BW39+2*BV38+2*BV40-6*BV39)*LSol/Csol2)</f>
        <v>#VALUE!</v>
      </c>
      <c r="BW39" s="6" t="e">
        <f aca="false">IF(r=1,$C39,BW39+(BV39+BX39+2*BW38+2*BW40-6*BW39)*LSol/Csol2)</f>
        <v>#VALUE!</v>
      </c>
      <c r="BX39" s="6" t="e">
        <f aca="false">IF(r=1,$C39,BX39+(BW39+BY39+2*BX38+2*BX40-6*BX39)*LSol/Csol2)</f>
        <v>#VALUE!</v>
      </c>
      <c r="BY39" s="6" t="e">
        <f aca="false">IF(r=1,$C39,BY39+(BX39+BZ39+2*BY38+2*BY40-6*BY39)*LSol/Csol2)</f>
        <v>#VALUE!</v>
      </c>
      <c r="BZ39" s="6" t="e">
        <f aca="false">IF(r=1,$C39,BZ39+(BY39+CA39+2*BZ38+2*BZ40-6*BZ39)*LSol/Csol2)</f>
        <v>#VALUE!</v>
      </c>
      <c r="CA39" s="6" t="e">
        <f aca="false">IF(r=1,$C39,CA39+(BZ39+CB39+2*CA38+2*CA40-6*CA39)*LSol/Csol2)</f>
        <v>#VALUE!</v>
      </c>
      <c r="CB39" s="6" t="e">
        <f aca="false">IF(r=1,$C39,CB39+(CA39+CC39+2*CB38+2*CB40-6*CB39)*LSol/Csol2)</f>
        <v>#VALUE!</v>
      </c>
      <c r="CC39" s="6" t="e">
        <f aca="false">IF(r=1,$C39,CC39+(CB39+CD39+2*CC38+2*CC40-6*CC39)*LSol/Csol2)</f>
        <v>#VALUE!</v>
      </c>
      <c r="CD39" s="6" t="e">
        <f aca="false">IF(r=1,$C39,CD39+(CC39+CE39+2*CD38+2*CD40-6*CD39)*LSol/Csol2)</f>
        <v>#VALUE!</v>
      </c>
      <c r="CE39" s="6" t="e">
        <f aca="false">IF(r=1,$C39,CE39+(CD39+CF39+2*CE38+2*CE40-6*CE39)*LSol/Csol2)</f>
        <v>#VALUE!</v>
      </c>
      <c r="CF39" s="6" t="e">
        <f aca="false">IF(r=1,$C39,CF39+(CE39+CG39+2*CF38+2*CF40-6*CF39)*LSol/Csol2)</f>
        <v>#VALUE!</v>
      </c>
      <c r="CG39" s="6" t="e">
        <f aca="false">IF(r=1,$C39,CG39+(CF39+CH39+2*CG38+2*CG40-6*CG39)*LSol/Csol2)</f>
        <v>#VALUE!</v>
      </c>
      <c r="CH39" s="6" t="e">
        <f aca="false">IF(r=1,$C39,CH39+(CG39+CI39+2*CH38+2*CH40-6*CH39)*LSol/Csol2)</f>
        <v>#VALUE!</v>
      </c>
      <c r="CI39" s="6" t="e">
        <f aca="false">IF(r=1,$C39,CI39+(CH39+CJ39+2*CI38+2*CI40-6*CI39)*LSol/Csol2)</f>
        <v>#VALUE!</v>
      </c>
      <c r="CJ39" s="6" t="e">
        <f aca="false">IF(r=1,$C39,CJ39+(CI39+CK39+2*CJ38+2*CJ40-6*CJ39)*LSol/Csol2)</f>
        <v>#VALUE!</v>
      </c>
      <c r="CK39" s="6" t="e">
        <f aca="false">IF(r=1,$C39,CK39+(CJ39+CL39+2*CK38+2*CK40-6*CK39)*LSol/Csol2)</f>
        <v>#VALUE!</v>
      </c>
      <c r="CL39" s="6" t="e">
        <f aca="false">IF(r=1,$C39,CL39+(CK39+CM39+2*CL38+2*CL40-6*CL39)*LSol/Csol2)</f>
        <v>#VALUE!</v>
      </c>
      <c r="CM39" s="6" t="e">
        <f aca="false">IF(r=1,$C39,CM39+(CL39+CN39+2*CM38+2*CM40-6*CM39)*LSol/Csol2)</f>
        <v>#VALUE!</v>
      </c>
      <c r="CN39" s="6" t="e">
        <f aca="false">IF(r=1,$C39,CN39+(CM39+CO39+2*CN38+2*CN40-6*CN39)*LSol/Csol2)</f>
        <v>#VALUE!</v>
      </c>
      <c r="CO39" s="6" t="e">
        <f aca="false">IF(r=1,$C39,CO39+(CN39+CP39+2*CO38+2*CO40-6*CO39)*LSol/Csol2)</f>
        <v>#VALUE!</v>
      </c>
      <c r="CP39" s="6" t="e">
        <f aca="false">IF(r=1,$C39,CP39+(CO39+CQ39+2*CP38+2*CP40-6*CP39)*LSol/Csol2)</f>
        <v>#VALUE!</v>
      </c>
      <c r="CQ39" s="6" t="e">
        <f aca="false">IF(r=1,$C39,CQ39+(CP39+CR39+2*CQ38+2*CQ40-6*CQ39)*LSol/Csol2)</f>
        <v>#VALUE!</v>
      </c>
      <c r="CR39" s="6" t="e">
        <f aca="false">IF(r=1,$C39,CR39+(CQ39+CS39+2*CR38+2*CR40-6*CR39)*LSol/Csol2)</f>
        <v>#VALUE!</v>
      </c>
      <c r="CS39" s="6" t="e">
        <f aca="false">IF(r=1,$C39,CS39+(CR39+CT39+2*CS38+2*CS40-6*CS39)*LSol/Csol2)</f>
        <v>#VALUE!</v>
      </c>
      <c r="CT39" s="6" t="e">
        <f aca="false">IF(r=1,$C39,CT39+(CS39+CU39+2*CT38+2*CT40-6*CT39)*LSol/Csol2)</f>
        <v>#VALUE!</v>
      </c>
      <c r="CU39" s="7" t="e">
        <f aca="false">C39</f>
        <v>#VALUE!</v>
      </c>
    </row>
    <row r="40" customFormat="false" ht="14.65" hidden="false" customHeight="false" outlineLevel="0" collapsed="false">
      <c r="A40" s="0" t="n">
        <f aca="false">A39+$B$12</f>
        <v>2.2</v>
      </c>
      <c r="C40" s="7" t="e">
        <f aca="false">param!$H$18+param!$H$19*COS(PI2*($B$3-param!$H$20-A40*$B$8))*EXP(-A40/$B$7)</f>
        <v>#VALUE!</v>
      </c>
      <c r="D40" s="6" t="e">
        <f aca="false">IF(r=1,$C40,D40+(C40+E40+2*D39+2*D41-6*D40)*LSol/Csol2)</f>
        <v>#VALUE!</v>
      </c>
      <c r="E40" s="6" t="e">
        <f aca="false">IF(r=1,$C40,E40+(D40+F40+2*E39+2*E41-6*E40)*LSol/Csol2)</f>
        <v>#VALUE!</v>
      </c>
      <c r="F40" s="6" t="e">
        <f aca="false">IF(r=1,$C40,F40+(E40+G40+2*F39+2*F41-6*F40)*LSol/Csol2)</f>
        <v>#VALUE!</v>
      </c>
      <c r="G40" s="6" t="e">
        <f aca="false">IF(r=1,$C40,G40+(F40+H40+2*G39+2*G41-6*G40)*LSol/Csol2)</f>
        <v>#VALUE!</v>
      </c>
      <c r="H40" s="6" t="e">
        <f aca="false">IF(r=1,$C40,H40+(G40+I40+2*H39+2*H41-6*H40)*LSol/Csol2)</f>
        <v>#VALUE!</v>
      </c>
      <c r="I40" s="6" t="e">
        <f aca="false">IF(r=1,$C40,I40+(H40+J40+2*I39+2*I41-6*I40)*LSol/Csol2)</f>
        <v>#VALUE!</v>
      </c>
      <c r="J40" s="6" t="e">
        <f aca="false">IF(r=1,$C40,J40+(I40+K40+2*J39+2*J41-6*J40)*LSol/Csol2)</f>
        <v>#VALUE!</v>
      </c>
      <c r="K40" s="6" t="e">
        <f aca="false">IF(r=1,$C40,K40+(J40+L40+2*K39+2*K41-6*K40)*LSol/Csol2)</f>
        <v>#VALUE!</v>
      </c>
      <c r="L40" s="6" t="e">
        <f aca="false">IF(r=1,$C40,L40+(K40+M40+2*L39+2*L41-6*L40)*LSol/Csol2)</f>
        <v>#VALUE!</v>
      </c>
      <c r="M40" s="6" t="e">
        <f aca="false">IF(r=1,$C40,M40+(L40+N40+2*M39+2*M41-6*M40)*LSol/Csol2)</f>
        <v>#VALUE!</v>
      </c>
      <c r="N40" s="6" t="e">
        <f aca="false">IF(r=1,$C40,N40+(M40+O40+2*N39+2*N41-6*N40)*LSol/Csol2)</f>
        <v>#VALUE!</v>
      </c>
      <c r="O40" s="6" t="e">
        <f aca="false">IF(r=1,$C40,O40+(N40+P40+2*O39+2*O41-6*O40)*LSol/Csol2)</f>
        <v>#VALUE!</v>
      </c>
      <c r="P40" s="6" t="e">
        <f aca="false">IF(r=1,$C40,P40+(O40+Q40+2*P39+2*P41-6*P40)*LSol/Csol2)</f>
        <v>#VALUE!</v>
      </c>
      <c r="Q40" s="6" t="e">
        <f aca="false">IF(r=1,$C40,Q40+(P40+R40+2*Q39+2*Q41-6*Q40)*LSol/Csol2)</f>
        <v>#VALUE!</v>
      </c>
      <c r="R40" s="6" t="e">
        <f aca="false">IF(r=1,$C40,R40+(Q40+S40+2*R39+2*R41-6*R40)*LSol/Csol2)</f>
        <v>#VALUE!</v>
      </c>
      <c r="S40" s="6" t="e">
        <f aca="false">IF(r=1,$C40,S40+(R40+T40+2*S39+2*S41-6*S40)*LSol/Csol2)</f>
        <v>#VALUE!</v>
      </c>
      <c r="T40" s="6" t="e">
        <f aca="false">IF(r=1,$C40,T40+(S40+U40+2*T39+2*T41-6*T40)*LSol/Csol2)</f>
        <v>#VALUE!</v>
      </c>
      <c r="U40" s="6" t="e">
        <f aca="false">IF(r=1,$C40,U40+(T40+V40+2*U39+2*U41-6*U40)*LSol/Csol2)</f>
        <v>#VALUE!</v>
      </c>
      <c r="V40" s="6" t="e">
        <f aca="false">IF(r=1,$C40,V40+(U40+W40+2*V39+2*V41-6*V40)*LSol/Csol2)</f>
        <v>#VALUE!</v>
      </c>
      <c r="W40" s="6" t="e">
        <f aca="false">IF(r=1,$C40,W40+(V40+X40+2*W39+2*W41-6*W40)*LSol/Csol2)</f>
        <v>#VALUE!</v>
      </c>
      <c r="X40" s="6" t="e">
        <f aca="false">IF(r=1,$C40,X40+(W40+Y40+2*X39+2*X41-6*X40)*LSol/Csol2)</f>
        <v>#VALUE!</v>
      </c>
      <c r="Y40" s="6" t="e">
        <f aca="false">IF(r=1,$C40,Y40+(X40+Z40+2*Y39+2*Y41-6*Y40)*LSol/Csol2)</f>
        <v>#VALUE!</v>
      </c>
      <c r="Z40" s="6" t="e">
        <f aca="false">IF(r=1,$C40,Z40+(Y40+AA40+2*Z39+2*Z41-6*Z40)*LSol/Csol2)</f>
        <v>#VALUE!</v>
      </c>
      <c r="AA40" s="6" t="e">
        <f aca="false">IF(r=1,$C40,AA40+(Z40+AB40+2*AA39+2*AA41-6*AA40)*LSol/Csol2)</f>
        <v>#VALUE!</v>
      </c>
      <c r="AB40" s="6" t="e">
        <f aca="false">IF(r=1,$C40,AB40+(AA40+AC40+2*AB39+2*AB41-6*AB40)*LSol/Csol2)</f>
        <v>#VALUE!</v>
      </c>
      <c r="AC40" s="6" t="e">
        <f aca="false">IF(r=1,$C40,AC40+(AB40+AD40+2*AC39+2*AC41-6*AC40)*LSol/Csol2)</f>
        <v>#VALUE!</v>
      </c>
      <c r="AD40" s="6" t="e">
        <f aca="false">IF(r=1,$C40,AD40+(AC40+AE40+2*AD39+2*AD41-6*AD40)*LSol/Csol2)</f>
        <v>#VALUE!</v>
      </c>
      <c r="AE40" s="6" t="e">
        <f aca="false">IF(r=1,$C40,AE40+(AD40+AF40+2*AE39+2*AE41-6*AE40)*LSol/Csol2)</f>
        <v>#VALUE!</v>
      </c>
      <c r="AF40" s="6" t="e">
        <f aca="false">IF(r=1,$C40,AF40+(AE40+AG40+2*AF39+2*AF41-6*AF40)*LSol/Csol2)</f>
        <v>#VALUE!</v>
      </c>
      <c r="AG40" s="6" t="e">
        <f aca="false">IF(r=1,$C40,AG40+(AF40+AH40+2*AG39+2*AG41-6*AG40)*LSol/Csol2)</f>
        <v>#VALUE!</v>
      </c>
      <c r="AH40" s="6" t="e">
        <f aca="false">IF(r=1,$C40,AH40+(AG40+AI40+2*AH39+2*AH41-6*AH40)*LSol/Csol2)</f>
        <v>#VALUE!</v>
      </c>
      <c r="AI40" s="6" t="e">
        <f aca="false">IF(r=1,$C40,AI40+(AH40+AJ40+2*AI39+2*AI41-6*AI40)*LSol/Csol2)</f>
        <v>#VALUE!</v>
      </c>
      <c r="AJ40" s="6" t="e">
        <f aca="false">IF(r=1,$C40,AJ40+(AI40+AK40+2*AJ39+2*AJ41-6*AJ40)*LSol/Csol2)</f>
        <v>#VALUE!</v>
      </c>
      <c r="AK40" s="6" t="e">
        <f aca="false">IF(r=1,$C40,AK40+(AJ40+AL40+2*AK39+2*AK41-6*AK40)*LSol/Csol2)</f>
        <v>#VALUE!</v>
      </c>
      <c r="AL40" s="6" t="e">
        <f aca="false">IF(r=1,$C40,AL40+(AK40+AM40+2*AL39+2*AL41-6*AL40)*LSol/Csol2)</f>
        <v>#VALUE!</v>
      </c>
      <c r="AM40" s="6" t="e">
        <f aca="false">IF(r=1,$C40,AM40+(AL40+AN40+2*AM39+2*AM41-6*AM40)*LSol/Csol2)</f>
        <v>#VALUE!</v>
      </c>
      <c r="AN40" s="6" t="e">
        <f aca="false">IF(r=1,$C40,AN40+(AM40+AO40+2*AN39+2*AN41-6*AN40)*LSol/Csol2)</f>
        <v>#VALUE!</v>
      </c>
      <c r="AO40" s="6" t="e">
        <f aca="false">IF(r=1,$C40,AO40+(AN40+AP40+2*AO39+2*AO41-6*AO40)*LSol/Csol2)</f>
        <v>#VALUE!</v>
      </c>
      <c r="AP40" s="6" t="e">
        <f aca="false">IF(r=1,$C40,AP40+(AO40+AQ40+2*AP39+2*AP41-6*AP40)*LSol/Csol2)</f>
        <v>#VALUE!</v>
      </c>
      <c r="AQ40" s="6" t="e">
        <f aca="false">IF(r=1,$C40,AQ40+(AP40+AR40+2*AQ39+2*AQ41-6*AQ40)*LSol/Csol2)</f>
        <v>#VALUE!</v>
      </c>
      <c r="AR40" s="6" t="e">
        <f aca="false">IF(r=1,$C40,AR40+(AQ40+AS40+2*AR39+2*AR41-6*AR40)*LSol/Csol2)</f>
        <v>#VALUE!</v>
      </c>
      <c r="AS40" s="6" t="e">
        <f aca="false">IF(r=1,$C40,AS40+(AR40+AT40+2*AS39+2*AS41-6*AS40)*LSol/Csol2)</f>
        <v>#VALUE!</v>
      </c>
      <c r="AT40" s="6" t="e">
        <f aca="false">IF(r=1,$C40,AT40+(AS40+AU40+2*AT39+2*AT41-6*AT40)*LSol/Csol2)</f>
        <v>#VALUE!</v>
      </c>
      <c r="AU40" s="6" t="e">
        <f aca="false">IF(r=1,$C40,AU40+(AT40+AV40+2*AU39+2*AU41-6*AU40)*LSol/Csol2)</f>
        <v>#VALUE!</v>
      </c>
      <c r="AV40" s="6" t="e">
        <f aca="false">IF(r=1,$C40,AV40+(AU40+AW40+2*AV39+2*AV41-6*AV40)*LSol/Csol2)</f>
        <v>#VALUE!</v>
      </c>
      <c r="AW40" s="6" t="e">
        <f aca="false">IF(r=1,$C40,AW40+(AV40+AX40+2*AW39+2*AW41-6*AW40)*LSol/Csol2)</f>
        <v>#VALUE!</v>
      </c>
      <c r="AX40" s="6" t="e">
        <f aca="false">IF(r=1,$C40,AX40+(AW40+AY40+2*AX39+2*AX41-6*AX40)*LSol/Csol2)</f>
        <v>#VALUE!</v>
      </c>
      <c r="AY40" s="6" t="e">
        <f aca="false">IF(r=1,$C40,AY40+(AX40+AZ40+2*AY39+2*AY41-6*AY40)*LSol/Csol2)</f>
        <v>#VALUE!</v>
      </c>
      <c r="AZ40" s="6" t="e">
        <f aca="false">IF(r=1,$C40,AZ40+(AY40+BA40+2*AZ39+2*AZ41-6*AZ40)*LSol/Csol2)</f>
        <v>#VALUE!</v>
      </c>
      <c r="BA40" s="6" t="e">
        <f aca="false">IF(r=1,$C40,BA40+(AZ40+BB40+2*BA39+2*BA41-6*BA40)*LSol/Csol2)</f>
        <v>#VALUE!</v>
      </c>
      <c r="BB40" s="6" t="e">
        <f aca="false">IF(r=1,$C40,BB40+(BA40+BC40+2*BB39+2*BB41-6*BB40)*LSol/Csol2)</f>
        <v>#VALUE!</v>
      </c>
      <c r="BC40" s="6" t="e">
        <f aca="false">IF(r=1,$C40,BC40+(BB40+BD40+2*BC39+2*BC41-6*BC40)*LSol/Csol2)</f>
        <v>#VALUE!</v>
      </c>
      <c r="BD40" s="6" t="e">
        <f aca="false">IF(r=1,$C40,BD40+(BC40+BE40+2*BD39+2*BD41-6*BD40)*LSol/Csol2)</f>
        <v>#VALUE!</v>
      </c>
      <c r="BE40" s="6" t="e">
        <f aca="false">IF(r=1,$C40,BE40+(BD40+BF40+2*BE39+2*BE41-6*BE40)*LSol/Csol2)</f>
        <v>#VALUE!</v>
      </c>
      <c r="BF40" s="6" t="e">
        <f aca="false">IF(r=1,$C40,BF40+(BE40+BG40+2*BF39+2*BF41-6*BF40)*LSol/Csol2)</f>
        <v>#VALUE!</v>
      </c>
      <c r="BG40" s="6" t="e">
        <f aca="false">IF(r=1,$C40,BG40+(BF40+BH40+2*BG39+2*BG41-6*BG40)*LSol/Csol2)</f>
        <v>#VALUE!</v>
      </c>
      <c r="BH40" s="6" t="e">
        <f aca="false">IF(r=1,$C40,BH40+(BG40+BI40+2*BH39+2*BH41-6*BH40)*LSol/Csol2)</f>
        <v>#VALUE!</v>
      </c>
      <c r="BI40" s="6" t="e">
        <f aca="false">IF(r=1,$C40,BI40+(BH40+BJ40+2*BI39+2*BI41-6*BI40)*LSol/Csol2)</f>
        <v>#VALUE!</v>
      </c>
      <c r="BJ40" s="6" t="e">
        <f aca="false">IF(r=1,$C40,BJ40+(BI40+BK40+2*BJ39+2*BJ41-6*BJ40)*LSol/Csol2)</f>
        <v>#VALUE!</v>
      </c>
      <c r="BK40" s="6" t="e">
        <f aca="false">IF(r=1,$C40,BK40+(BJ40+BL40+2*BK39+2*BK41-6*BK40)*LSol/Csol2)</f>
        <v>#VALUE!</v>
      </c>
      <c r="BL40" s="6" t="e">
        <f aca="false">IF(r=1,$C40,BL40+(BK40+BM40+2*BL39+2*BL41-6*BL40)*LSol/Csol2)</f>
        <v>#VALUE!</v>
      </c>
      <c r="BM40" s="6" t="e">
        <f aca="false">IF(r=1,$C40,BM40+(BL40+BN40+2*BM39+2*BM41-6*BM40)*LSol/Csol2)</f>
        <v>#VALUE!</v>
      </c>
      <c r="BN40" s="6" t="e">
        <f aca="false">IF(r=1,$C40,BN40+(BM40+BO40+2*BN39+2*BN41-6*BN40)*LSol/Csol2)</f>
        <v>#VALUE!</v>
      </c>
      <c r="BO40" s="6" t="e">
        <f aca="false">IF(r=1,$C40,BO40+(BN40+BP40+2*BO39+2*BO41-6*BO40)*LSol/Csol2)</f>
        <v>#VALUE!</v>
      </c>
      <c r="BP40" s="6" t="e">
        <f aca="false">IF(r=1,$C40,BP40+(BO40+BQ40+2*BP39+2*BP41-6*BP40)*LSol/Csol2)</f>
        <v>#VALUE!</v>
      </c>
      <c r="BQ40" s="6" t="e">
        <f aca="false">IF(r=1,$C40,BQ40+(BP40+BR40+2*BQ39+2*BQ41-6*BQ40)*LSol/Csol2)</f>
        <v>#VALUE!</v>
      </c>
      <c r="BR40" s="6" t="e">
        <f aca="false">IF(r=1,$C40,BR40+(BQ40+BS40+2*BR39+2*BR41-6*BR40)*LSol/Csol2)</f>
        <v>#VALUE!</v>
      </c>
      <c r="BS40" s="6" t="e">
        <f aca="false">IF(r=1,$C40,BS40+(BR40+BT40+2*BS39+2*BS41-6*BS40)*LSol/Csol2)</f>
        <v>#VALUE!</v>
      </c>
      <c r="BT40" s="6" t="e">
        <f aca="false">IF(r=1,$C40,BT40+(BS40+BU40+2*BT39+2*BT41-6*BT40)*LSol/Csol2)</f>
        <v>#VALUE!</v>
      </c>
      <c r="BU40" s="6" t="e">
        <f aca="false">IF(r=1,$C40,BU40+(BT40+BV40+2*BU39+2*BU41-6*BU40)*LSol/Csol2)</f>
        <v>#VALUE!</v>
      </c>
      <c r="BV40" s="6" t="e">
        <f aca="false">IF(r=1,$C40,BV40+(BU40+BW40+2*BV39+2*BV41-6*BV40)*LSol/Csol2)</f>
        <v>#VALUE!</v>
      </c>
      <c r="BW40" s="6" t="e">
        <f aca="false">IF(r=1,$C40,BW40+(BV40+BX40+2*BW39+2*BW41-6*BW40)*LSol/Csol2)</f>
        <v>#VALUE!</v>
      </c>
      <c r="BX40" s="6" t="e">
        <f aca="false">IF(r=1,$C40,BX40+(BW40+BY40+2*BX39+2*BX41-6*BX40)*LSol/Csol2)</f>
        <v>#VALUE!</v>
      </c>
      <c r="BY40" s="6" t="e">
        <f aca="false">IF(r=1,$C40,BY40+(BX40+BZ40+2*BY39+2*BY41-6*BY40)*LSol/Csol2)</f>
        <v>#VALUE!</v>
      </c>
      <c r="BZ40" s="6" t="e">
        <f aca="false">IF(r=1,$C40,BZ40+(BY40+CA40+2*BZ39+2*BZ41-6*BZ40)*LSol/Csol2)</f>
        <v>#VALUE!</v>
      </c>
      <c r="CA40" s="6" t="e">
        <f aca="false">IF(r=1,$C40,CA40+(BZ40+CB40+2*CA39+2*CA41-6*CA40)*LSol/Csol2)</f>
        <v>#VALUE!</v>
      </c>
      <c r="CB40" s="6" t="e">
        <f aca="false">IF(r=1,$C40,CB40+(CA40+CC40+2*CB39+2*CB41-6*CB40)*LSol/Csol2)</f>
        <v>#VALUE!</v>
      </c>
      <c r="CC40" s="6" t="e">
        <f aca="false">IF(r=1,$C40,CC40+(CB40+CD40+2*CC39+2*CC41-6*CC40)*LSol/Csol2)</f>
        <v>#VALUE!</v>
      </c>
      <c r="CD40" s="6" t="e">
        <f aca="false">IF(r=1,$C40,CD40+(CC40+CE40+2*CD39+2*CD41-6*CD40)*LSol/Csol2)</f>
        <v>#VALUE!</v>
      </c>
      <c r="CE40" s="6" t="e">
        <f aca="false">IF(r=1,$C40,CE40+(CD40+CF40+2*CE39+2*CE41-6*CE40)*LSol/Csol2)</f>
        <v>#VALUE!</v>
      </c>
      <c r="CF40" s="6" t="e">
        <f aca="false">IF(r=1,$C40,CF40+(CE40+CG40+2*CF39+2*CF41-6*CF40)*LSol/Csol2)</f>
        <v>#VALUE!</v>
      </c>
      <c r="CG40" s="6" t="e">
        <f aca="false">IF(r=1,$C40,CG40+(CF40+CH40+2*CG39+2*CG41-6*CG40)*LSol/Csol2)</f>
        <v>#VALUE!</v>
      </c>
      <c r="CH40" s="6" t="e">
        <f aca="false">IF(r=1,$C40,CH40+(CG40+CI40+2*CH39+2*CH41-6*CH40)*LSol/Csol2)</f>
        <v>#VALUE!</v>
      </c>
      <c r="CI40" s="6" t="e">
        <f aca="false">IF(r=1,$C40,CI40+(CH40+CJ40+2*CI39+2*CI41-6*CI40)*LSol/Csol2)</f>
        <v>#VALUE!</v>
      </c>
      <c r="CJ40" s="6" t="e">
        <f aca="false">IF(r=1,$C40,CJ40+(CI40+CK40+2*CJ39+2*CJ41-6*CJ40)*LSol/Csol2)</f>
        <v>#VALUE!</v>
      </c>
      <c r="CK40" s="6" t="e">
        <f aca="false">IF(r=1,$C40,CK40+(CJ40+CL40+2*CK39+2*CK41-6*CK40)*LSol/Csol2)</f>
        <v>#VALUE!</v>
      </c>
      <c r="CL40" s="6" t="e">
        <f aca="false">IF(r=1,$C40,CL40+(CK40+CM40+2*CL39+2*CL41-6*CL40)*LSol/Csol2)</f>
        <v>#VALUE!</v>
      </c>
      <c r="CM40" s="6" t="e">
        <f aca="false">IF(r=1,$C40,CM40+(CL40+CN40+2*CM39+2*CM41-6*CM40)*LSol/Csol2)</f>
        <v>#VALUE!</v>
      </c>
      <c r="CN40" s="6" t="e">
        <f aca="false">IF(r=1,$C40,CN40+(CM40+CO40+2*CN39+2*CN41-6*CN40)*LSol/Csol2)</f>
        <v>#VALUE!</v>
      </c>
      <c r="CO40" s="6" t="e">
        <f aca="false">IF(r=1,$C40,CO40+(CN40+CP40+2*CO39+2*CO41-6*CO40)*LSol/Csol2)</f>
        <v>#VALUE!</v>
      </c>
      <c r="CP40" s="6" t="e">
        <f aca="false">IF(r=1,$C40,CP40+(CO40+CQ40+2*CP39+2*CP41-6*CP40)*LSol/Csol2)</f>
        <v>#VALUE!</v>
      </c>
      <c r="CQ40" s="6" t="e">
        <f aca="false">IF(r=1,$C40,CQ40+(CP40+CR40+2*CQ39+2*CQ41-6*CQ40)*LSol/Csol2)</f>
        <v>#VALUE!</v>
      </c>
      <c r="CR40" s="6" t="e">
        <f aca="false">IF(r=1,$C40,CR40+(CQ40+CS40+2*CR39+2*CR41-6*CR40)*LSol/Csol2)</f>
        <v>#VALUE!</v>
      </c>
      <c r="CS40" s="6" t="e">
        <f aca="false">IF(r=1,$C40,CS40+(CR40+CT40+2*CS39+2*CS41-6*CS40)*LSol/Csol2)</f>
        <v>#VALUE!</v>
      </c>
      <c r="CT40" s="6" t="e">
        <f aca="false">IF(r=1,$C40,CT40+(CS40+CU40+2*CT39+2*CT41-6*CT40)*LSol/Csol2)</f>
        <v>#VALUE!</v>
      </c>
      <c r="CU40" s="7" t="e">
        <f aca="false">C40</f>
        <v>#VALUE!</v>
      </c>
      <c r="CX40" s="15" t="e">
        <f aca="false">CX40+((CW40+CX39+CY40-3*CX40)*LSol+(CX41-CX40)*Kiso*0.1)/Csol2</f>
        <v>#VALUE!</v>
      </c>
      <c r="CY40" s="15" t="e">
        <f aca="false">CY40+((CX40+CY39+CZ40-3*CY40)*LSol+(CY41-CY40)*Kiso*0.1)/Csol2</f>
        <v>#VALUE!</v>
      </c>
    </row>
    <row r="41" customFormat="false" ht="14.65" hidden="false" customHeight="false" outlineLevel="0" collapsed="false">
      <c r="A41" s="0" t="n">
        <f aca="false">A40+$B$12</f>
        <v>2.3</v>
      </c>
      <c r="C41" s="7" t="e">
        <f aca="false">param!$H$18+param!$H$19*COS(PI2*($B$3-param!$H$20-A41*$B$8))*EXP(-A41/$B$7)</f>
        <v>#VALUE!</v>
      </c>
      <c r="D41" s="6" t="e">
        <f aca="false">IF(r=1,$C41,D41+(C41+E41+2*D40+2*D42-6*D41)*LSol/Csol2)</f>
        <v>#VALUE!</v>
      </c>
      <c r="E41" s="6" t="e">
        <f aca="false">IF(r=1,$C41,E41+(D41+F41+2*E40+2*E42-6*E41)*LSol/Csol2)</f>
        <v>#VALUE!</v>
      </c>
      <c r="F41" s="6" t="e">
        <f aca="false">IF(r=1,$C41,F41+(E41+G41+2*F40+2*F42-6*F41)*LSol/Csol2)</f>
        <v>#VALUE!</v>
      </c>
      <c r="G41" s="6" t="e">
        <f aca="false">IF(r=1,$C41,G41+(F41+H41+2*G40+2*G42-6*G41)*LSol/Csol2)</f>
        <v>#VALUE!</v>
      </c>
      <c r="H41" s="6" t="e">
        <f aca="false">IF(r=1,$C41,H41+(G41+I41+2*H40+2*H42-6*H41)*LSol/Csol2)</f>
        <v>#VALUE!</v>
      </c>
      <c r="I41" s="6" t="e">
        <f aca="false">IF(r=1,$C41,I41+(H41+J41+2*I40+2*I42-6*I41)*LSol/Csol2)</f>
        <v>#VALUE!</v>
      </c>
      <c r="J41" s="6" t="e">
        <f aca="false">IF(r=1,$C41,J41+(I41+K41+2*J40+2*J42-6*J41)*LSol/Csol2)</f>
        <v>#VALUE!</v>
      </c>
      <c r="K41" s="6" t="e">
        <f aca="false">IF(r=1,$C41,K41+(J41+L41+2*K40+2*K42-6*K41)*LSol/Csol2)</f>
        <v>#VALUE!</v>
      </c>
      <c r="L41" s="6" t="e">
        <f aca="false">IF(r=1,$C41,L41+(K41+M41+2*L40+2*L42-6*L41)*LSol/Csol2)</f>
        <v>#VALUE!</v>
      </c>
      <c r="M41" s="6" t="e">
        <f aca="false">IF(r=1,$C41,M41+(L41+N41+2*M40+2*M42-6*M41)*LSol/Csol2)</f>
        <v>#VALUE!</v>
      </c>
      <c r="N41" s="6" t="e">
        <f aca="false">IF(r=1,$C41,N41+(M41+O41+2*N40+2*N42-6*N41)*LSol/Csol2)</f>
        <v>#VALUE!</v>
      </c>
      <c r="O41" s="6" t="e">
        <f aca="false">IF(r=1,$C41,O41+(N41+P41+2*O40+2*O42-6*O41)*LSol/Csol2)</f>
        <v>#VALUE!</v>
      </c>
      <c r="P41" s="6" t="e">
        <f aca="false">IF(r=1,$C41,P41+(O41+Q41+2*P40+2*P42-6*P41)*LSol/Csol2)</f>
        <v>#VALUE!</v>
      </c>
      <c r="Q41" s="6" t="e">
        <f aca="false">IF(r=1,$C41,Q41+(P41+R41+2*Q40+2*Q42-6*Q41)*LSol/Csol2)</f>
        <v>#VALUE!</v>
      </c>
      <c r="R41" s="6" t="e">
        <f aca="false">IF(r=1,$C41,R41+(Q41+S41+2*R40+2*R42-6*R41)*LSol/Csol2)</f>
        <v>#VALUE!</v>
      </c>
      <c r="S41" s="6" t="e">
        <f aca="false">IF(r=1,$C41,S41+(R41+T41+2*S40+2*S42-6*S41)*LSol/Csol2)</f>
        <v>#VALUE!</v>
      </c>
      <c r="T41" s="6" t="e">
        <f aca="false">IF(r=1,$C41,T41+(S41+U41+2*T40+2*T42-6*T41)*LSol/Csol2)</f>
        <v>#VALUE!</v>
      </c>
      <c r="U41" s="6" t="e">
        <f aca="false">IF(r=1,$C41,U41+(T41+V41+2*U40+2*U42-6*U41)*LSol/Csol2)</f>
        <v>#VALUE!</v>
      </c>
      <c r="V41" s="6" t="e">
        <f aca="false">IF(r=1,$C41,V41+(U41+W41+2*V40+2*V42-6*V41)*LSol/Csol2)</f>
        <v>#VALUE!</v>
      </c>
      <c r="W41" s="6" t="e">
        <f aca="false">IF(r=1,$C41,W41+(V41+X41+2*W40+2*W42-6*W41)*LSol/Csol2)</f>
        <v>#VALUE!</v>
      </c>
      <c r="X41" s="6" t="e">
        <f aca="false">IF(r=1,$C41,X41+(W41+Y41+2*X40+2*X42-6*X41)*LSol/Csol2)</f>
        <v>#VALUE!</v>
      </c>
      <c r="Y41" s="6" t="e">
        <f aca="false">IF(r=1,$C41,Y41+(X41+Z41+2*Y40+2*Y42-6*Y41)*LSol/Csol2)</f>
        <v>#VALUE!</v>
      </c>
      <c r="Z41" s="6" t="e">
        <f aca="false">IF(r=1,$C41,Z41+(Y41+AA41+2*Z40+2*Z42-6*Z41)*LSol/Csol2)</f>
        <v>#VALUE!</v>
      </c>
      <c r="AA41" s="6" t="e">
        <f aca="false">IF(r=1,$C41,AA41+(Z41+AB41+2*AA40+2*AA42-6*AA41)*LSol/Csol2)</f>
        <v>#VALUE!</v>
      </c>
      <c r="AB41" s="6" t="e">
        <f aca="false">IF(r=1,$C41,AB41+(AA41+AC41+2*AB40+2*AB42-6*AB41)*LSol/Csol2)</f>
        <v>#VALUE!</v>
      </c>
      <c r="AC41" s="6" t="e">
        <f aca="false">IF(r=1,$C41,AC41+(AB41+AD41+2*AC40+2*AC42-6*AC41)*LSol/Csol2)</f>
        <v>#VALUE!</v>
      </c>
      <c r="AD41" s="6" t="e">
        <f aca="false">IF(r=1,$C41,AD41+(AC41+AE41+2*AD40+2*AD42-6*AD41)*LSol/Csol2)</f>
        <v>#VALUE!</v>
      </c>
      <c r="AE41" s="6" t="e">
        <f aca="false">IF(r=1,$C41,AE41+(AD41+AF41+2*AE40+2*AE42-6*AE41)*LSol/Csol2)</f>
        <v>#VALUE!</v>
      </c>
      <c r="AF41" s="6" t="e">
        <f aca="false">IF(r=1,$C41,AF41+(AE41+AG41+2*AF40+2*AF42-6*AF41)*LSol/Csol2)</f>
        <v>#VALUE!</v>
      </c>
      <c r="AG41" s="6" t="e">
        <f aca="false">IF(r=1,$C41,AG41+(AF41+AH41+2*AG40+2*AG42-6*AG41)*LSol/Csol2)</f>
        <v>#VALUE!</v>
      </c>
      <c r="AH41" s="6" t="e">
        <f aca="false">IF(r=1,$C41,AH41+(AG41+AI41+2*AH40+2*AH42-6*AH41)*LSol/Csol2)</f>
        <v>#VALUE!</v>
      </c>
      <c r="AI41" s="6" t="e">
        <f aca="false">IF(r=1,$C41,AI41+(AH41+AJ41+2*AI40+2*AI42-6*AI41)*LSol/Csol2)</f>
        <v>#VALUE!</v>
      </c>
      <c r="AJ41" s="6" t="e">
        <f aca="false">IF(r=1,$C41,AJ41+(AI41+AK41+2*AJ40+2*AJ42-6*AJ41)*LSol/Csol2)</f>
        <v>#VALUE!</v>
      </c>
      <c r="AK41" s="6" t="e">
        <f aca="false">IF(r=1,$C41,AK41+(AJ41+AL41+2*AK40+2*AK42-6*AK41)*LSol/Csol2)</f>
        <v>#VALUE!</v>
      </c>
      <c r="AL41" s="6" t="e">
        <f aca="false">IF(r=1,$C41,AL41+(AK41+AM41+2*AL40+2*AL42-6*AL41)*LSol/Csol2)</f>
        <v>#VALUE!</v>
      </c>
      <c r="AM41" s="6" t="e">
        <f aca="false">IF(r=1,$C41,AM41+(AL41+AN41+2*AM40+2*AM42-6*AM41)*LSol/Csol2)</f>
        <v>#VALUE!</v>
      </c>
      <c r="AN41" s="6" t="e">
        <f aca="false">IF(r=1,$C41,AN41+(AM41+AO41+2*AN40+2*AN42-6*AN41)*LSol/Csol2)</f>
        <v>#VALUE!</v>
      </c>
      <c r="AO41" s="6" t="e">
        <f aca="false">IF(r=1,$C41,AO41+(AN41+AP41+2*AO40+2*AO42-6*AO41)*LSol/Csol2)</f>
        <v>#VALUE!</v>
      </c>
      <c r="AP41" s="6" t="e">
        <f aca="false">IF(r=1,$C41,AP41+(AO41+AQ41+2*AP40+2*AP42-6*AP41)*LSol/Csol2)</f>
        <v>#VALUE!</v>
      </c>
      <c r="AQ41" s="6" t="e">
        <f aca="false">IF(r=1,$C41,AQ41+(AP41+AR41+2*AQ40+2*AQ42-6*AQ41)*LSol/Csol2)</f>
        <v>#VALUE!</v>
      </c>
      <c r="AR41" s="6" t="e">
        <f aca="false">IF(r=1,$C41,AR41+(AQ41+AS41+2*AR40+2*AR42-6*AR41)*LSol/Csol2)</f>
        <v>#VALUE!</v>
      </c>
      <c r="AS41" s="6" t="e">
        <f aca="false">IF(r=1,$C41,AS41+(AR41+AT41+2*AS40+2*AS42-6*AS41)*LSol/Csol2)</f>
        <v>#VALUE!</v>
      </c>
      <c r="AT41" s="6" t="e">
        <f aca="false">IF(r=1,$C41,AT41+(AS41+AU41+2*AT40+2*AT42-6*AT41)*LSol/Csol2)</f>
        <v>#VALUE!</v>
      </c>
      <c r="AU41" s="6" t="e">
        <f aca="false">IF(r=1,$C41,AU41+(AT41+AV41+2*AU40+2*AU42-6*AU41)*LSol/Csol2)</f>
        <v>#VALUE!</v>
      </c>
      <c r="AV41" s="6" t="e">
        <f aca="false">IF(r=1,$C41,AV41+(AU41+AW41+2*AV40+2*AV42-6*AV41)*LSol/Csol2)</f>
        <v>#VALUE!</v>
      </c>
      <c r="AW41" s="6" t="e">
        <f aca="false">IF(r=1,$C41,AW41+(AV41+AX41+2*AW40+2*AW42-6*AW41)*LSol/Csol2)</f>
        <v>#VALUE!</v>
      </c>
      <c r="AX41" s="6" t="e">
        <f aca="false">IF(r=1,$C41,AX41+(AW41+AY41+2*AX40+2*AX42-6*AX41)*LSol/Csol2)</f>
        <v>#VALUE!</v>
      </c>
      <c r="AY41" s="6" t="e">
        <f aca="false">IF(r=1,$C41,AY41+(AX41+AZ41+2*AY40+2*AY42-6*AY41)*LSol/Csol2)</f>
        <v>#VALUE!</v>
      </c>
      <c r="AZ41" s="6" t="e">
        <f aca="false">IF(r=1,$C41,AZ41+(AY41+BA41+2*AZ40+2*AZ42-6*AZ41)*LSol/Csol2)</f>
        <v>#VALUE!</v>
      </c>
      <c r="BA41" s="6" t="e">
        <f aca="false">IF(r=1,$C41,BA41+(AZ41+BB41+2*BA40+2*BA42-6*BA41)*LSol/Csol2)</f>
        <v>#VALUE!</v>
      </c>
      <c r="BB41" s="6" t="e">
        <f aca="false">IF(r=1,$C41,BB41+(BA41+BC41+2*BB40+2*BB42-6*BB41)*LSol/Csol2)</f>
        <v>#VALUE!</v>
      </c>
      <c r="BC41" s="6" t="e">
        <f aca="false">IF(r=1,$C41,BC41+(BB41+BD41+2*BC40+2*BC42-6*BC41)*LSol/Csol2)</f>
        <v>#VALUE!</v>
      </c>
      <c r="BD41" s="6" t="e">
        <f aca="false">IF(r=1,$C41,BD41+(BC41+BE41+2*BD40+2*BD42-6*BD41)*LSol/Csol2)</f>
        <v>#VALUE!</v>
      </c>
      <c r="BE41" s="6" t="e">
        <f aca="false">IF(r=1,$C41,BE41+(BD41+BF41+2*BE40+2*BE42-6*BE41)*LSol/Csol2)</f>
        <v>#VALUE!</v>
      </c>
      <c r="BF41" s="6" t="e">
        <f aca="false">IF(r=1,$C41,BF41+(BE41+BG41+2*BF40+2*BF42-6*BF41)*LSol/Csol2)</f>
        <v>#VALUE!</v>
      </c>
      <c r="BG41" s="6" t="e">
        <f aca="false">IF(r=1,$C41,BG41+(BF41+BH41+2*BG40+2*BG42-6*BG41)*LSol/Csol2)</f>
        <v>#VALUE!</v>
      </c>
      <c r="BH41" s="6" t="e">
        <f aca="false">IF(r=1,$C41,BH41+(BG41+BI41+2*BH40+2*BH42-6*BH41)*LSol/Csol2)</f>
        <v>#VALUE!</v>
      </c>
      <c r="BI41" s="6" t="e">
        <f aca="false">IF(r=1,$C41,BI41+(BH41+BJ41+2*BI40+2*BI42-6*BI41)*LSol/Csol2)</f>
        <v>#VALUE!</v>
      </c>
      <c r="BJ41" s="6" t="e">
        <f aca="false">IF(r=1,$C41,BJ41+(BI41+BK41+2*BJ40+2*BJ42-6*BJ41)*LSol/Csol2)</f>
        <v>#VALUE!</v>
      </c>
      <c r="BK41" s="6" t="e">
        <f aca="false">IF(r=1,$C41,BK41+(BJ41+BL41+2*BK40+2*BK42-6*BK41)*LSol/Csol2)</f>
        <v>#VALUE!</v>
      </c>
      <c r="BL41" s="6" t="e">
        <f aca="false">IF(r=1,$C41,BL41+(BK41+BM41+2*BL40+2*BL42-6*BL41)*LSol/Csol2)</f>
        <v>#VALUE!</v>
      </c>
      <c r="BM41" s="6" t="e">
        <f aca="false">IF(r=1,$C41,BM41+(BL41+BN41+2*BM40+2*BM42-6*BM41)*LSol/Csol2)</f>
        <v>#VALUE!</v>
      </c>
      <c r="BN41" s="6" t="e">
        <f aca="false">IF(r=1,$C41,BN41+(BM41+BO41+2*BN40+2*BN42-6*BN41)*LSol/Csol2)</f>
        <v>#VALUE!</v>
      </c>
      <c r="BO41" s="6" t="e">
        <f aca="false">IF(r=1,$C41,BO41+(BN41+BP41+2*BO40+2*BO42-6*BO41)*LSol/Csol2)</f>
        <v>#VALUE!</v>
      </c>
      <c r="BP41" s="6" t="e">
        <f aca="false">IF(r=1,$C41,BP41+(BO41+BQ41+2*BP40+2*BP42-6*BP41)*LSol/Csol2)</f>
        <v>#VALUE!</v>
      </c>
      <c r="BQ41" s="6" t="e">
        <f aca="false">IF(r=1,$C41,BQ41+(BP41+BR41+2*BQ40+2*BQ42-6*BQ41)*LSol/Csol2)</f>
        <v>#VALUE!</v>
      </c>
      <c r="BR41" s="6" t="e">
        <f aca="false">IF(r=1,$C41,BR41+(BQ41+BS41+2*BR40+2*BR42-6*BR41)*LSol/Csol2)</f>
        <v>#VALUE!</v>
      </c>
      <c r="BS41" s="6" t="e">
        <f aca="false">IF(r=1,$C41,BS41+(BR41+BT41+2*BS40+2*BS42-6*BS41)*LSol/Csol2)</f>
        <v>#VALUE!</v>
      </c>
      <c r="BT41" s="6" t="e">
        <f aca="false">IF(r=1,$C41,BT41+(BS41+BU41+2*BT40+2*BT42-6*BT41)*LSol/Csol2)</f>
        <v>#VALUE!</v>
      </c>
      <c r="BU41" s="6" t="e">
        <f aca="false">IF(r=1,$C41,BU41+(BT41+BV41+2*BU40+2*BU42-6*BU41)*LSol/Csol2)</f>
        <v>#VALUE!</v>
      </c>
      <c r="BV41" s="6" t="e">
        <f aca="false">IF(r=1,$C41,BV41+(BU41+BW41+2*BV40+2*BV42-6*BV41)*LSol/Csol2)</f>
        <v>#VALUE!</v>
      </c>
      <c r="BW41" s="6" t="e">
        <f aca="false">IF(r=1,$C41,BW41+(BV41+BX41+2*BW40+2*BW42-6*BW41)*LSol/Csol2)</f>
        <v>#VALUE!</v>
      </c>
      <c r="BX41" s="6" t="e">
        <f aca="false">IF(r=1,$C41,BX41+(BW41+BY41+2*BX40+2*BX42-6*BX41)*LSol/Csol2)</f>
        <v>#VALUE!</v>
      </c>
      <c r="BY41" s="6" t="e">
        <f aca="false">IF(r=1,$C41,BY41+(BX41+BZ41+2*BY40+2*BY42-6*BY41)*LSol/Csol2)</f>
        <v>#VALUE!</v>
      </c>
      <c r="BZ41" s="6" t="e">
        <f aca="false">IF(r=1,$C41,BZ41+(BY41+CA41+2*BZ40+2*BZ42-6*BZ41)*LSol/Csol2)</f>
        <v>#VALUE!</v>
      </c>
      <c r="CA41" s="6" t="e">
        <f aca="false">IF(r=1,$C41,CA41+(BZ41+CB41+2*CA40+2*CA42-6*CA41)*LSol/Csol2)</f>
        <v>#VALUE!</v>
      </c>
      <c r="CB41" s="6" t="e">
        <f aca="false">IF(r=1,$C41,CB41+(CA41+CC41+2*CB40+2*CB42-6*CB41)*LSol/Csol2)</f>
        <v>#VALUE!</v>
      </c>
      <c r="CC41" s="6" t="e">
        <f aca="false">IF(r=1,$C41,CC41+(CB41+CD41+2*CC40+2*CC42-6*CC41)*LSol/Csol2)</f>
        <v>#VALUE!</v>
      </c>
      <c r="CD41" s="6" t="e">
        <f aca="false">IF(r=1,$C41,CD41+(CC41+CE41+2*CD40+2*CD42-6*CD41)*LSol/Csol2)</f>
        <v>#VALUE!</v>
      </c>
      <c r="CE41" s="6" t="e">
        <f aca="false">IF(r=1,$C41,CE41+(CD41+CF41+2*CE40+2*CE42-6*CE41)*LSol/Csol2)</f>
        <v>#VALUE!</v>
      </c>
      <c r="CF41" s="6" t="e">
        <f aca="false">IF(r=1,$C41,CF41+(CE41+CG41+2*CF40+2*CF42-6*CF41)*LSol/Csol2)</f>
        <v>#VALUE!</v>
      </c>
      <c r="CG41" s="6" t="e">
        <f aca="false">IF(r=1,$C41,CG41+(CF41+CH41+2*CG40+2*CG42-6*CG41)*LSol/Csol2)</f>
        <v>#VALUE!</v>
      </c>
      <c r="CH41" s="6" t="e">
        <f aca="false">IF(r=1,$C41,CH41+(CG41+CI41+2*CH40+2*CH42-6*CH41)*LSol/Csol2)</f>
        <v>#VALUE!</v>
      </c>
      <c r="CI41" s="6" t="e">
        <f aca="false">IF(r=1,$C41,CI41+(CH41+CJ41+2*CI40+2*CI42-6*CI41)*LSol/Csol2)</f>
        <v>#VALUE!</v>
      </c>
      <c r="CJ41" s="6" t="e">
        <f aca="false">IF(r=1,$C41,CJ41+(CI41+CK41+2*CJ40+2*CJ42-6*CJ41)*LSol/Csol2)</f>
        <v>#VALUE!</v>
      </c>
      <c r="CK41" s="6" t="e">
        <f aca="false">IF(r=1,$C41,CK41+(CJ41+CL41+2*CK40+2*CK42-6*CK41)*LSol/Csol2)</f>
        <v>#VALUE!</v>
      </c>
      <c r="CL41" s="6" t="e">
        <f aca="false">IF(r=1,$C41,CL41+(CK41+CM41+2*CL40+2*CL42-6*CL41)*LSol/Csol2)</f>
        <v>#VALUE!</v>
      </c>
      <c r="CM41" s="6" t="e">
        <f aca="false">IF(r=1,$C41,CM41+(CL41+CN41+2*CM40+2*CM42-6*CM41)*LSol/Csol2)</f>
        <v>#VALUE!</v>
      </c>
      <c r="CN41" s="6" t="e">
        <f aca="false">IF(r=1,$C41,CN41+(CM41+CO41+2*CN40+2*CN42-6*CN41)*LSol/Csol2)</f>
        <v>#VALUE!</v>
      </c>
      <c r="CO41" s="6" t="e">
        <f aca="false">IF(r=1,$C41,CO41+(CN41+CP41+2*CO40+2*CO42-6*CO41)*LSol/Csol2)</f>
        <v>#VALUE!</v>
      </c>
      <c r="CP41" s="6" t="e">
        <f aca="false">IF(r=1,$C41,CP41+(CO41+CQ41+2*CP40+2*CP42-6*CP41)*LSol/Csol2)</f>
        <v>#VALUE!</v>
      </c>
      <c r="CQ41" s="6" t="e">
        <f aca="false">IF(r=1,$C41,CQ41+(CP41+CR41+2*CQ40+2*CQ42-6*CQ41)*LSol/Csol2)</f>
        <v>#VALUE!</v>
      </c>
      <c r="CR41" s="6" t="e">
        <f aca="false">IF(r=1,$C41,CR41+(CQ41+CS41+2*CR40+2*CR42-6*CR41)*LSol/Csol2)</f>
        <v>#VALUE!</v>
      </c>
      <c r="CS41" s="6" t="e">
        <f aca="false">IF(r=1,$C41,CS41+(CR41+CT41+2*CS40+2*CS42-6*CS41)*LSol/Csol2)</f>
        <v>#VALUE!</v>
      </c>
      <c r="CT41" s="6" t="e">
        <f aca="false">IF(r=1,$C41,CT41+(CS41+CU41+2*CT40+2*CT42-6*CT41)*LSol/Csol2)</f>
        <v>#VALUE!</v>
      </c>
      <c r="CU41" s="7" t="e">
        <f aca="false">C41</f>
        <v>#VALUE!</v>
      </c>
      <c r="CX41" s="15" t="e">
        <f aca="false">CX41+((CW41+CY41+CX42-3*CX41)*LSol+(CX40-CX41)*Kiso*0.1)/Csol2</f>
        <v>#VALUE!</v>
      </c>
      <c r="CY41" s="15" t="e">
        <f aca="false">CY41+((CX41+CZ41+CY42-3*CY41)*LSol+(CY40-CY41)*Kiso*0.1)/Csol2</f>
        <v>#VALUE!</v>
      </c>
    </row>
    <row r="42" customFormat="false" ht="14.65" hidden="false" customHeight="false" outlineLevel="0" collapsed="false">
      <c r="A42" s="0" t="n">
        <f aca="false">A41+$B$12</f>
        <v>2.4</v>
      </c>
      <c r="C42" s="7" t="e">
        <f aca="false">param!$H$18+param!$H$19*COS(PI2*($B$3-param!$H$20-A42*$B$8))*EXP(-A42/$B$7)</f>
        <v>#VALUE!</v>
      </c>
      <c r="D42" s="6" t="e">
        <f aca="false">IF(r=1,$C42,D42+(C42+E42+2*D41+2*D43-6*D42)*LSol/Csol2)</f>
        <v>#VALUE!</v>
      </c>
      <c r="E42" s="6" t="e">
        <f aca="false">IF(r=1,$C42,E42+(D42+F42+2*E41+2*E43-6*E42)*LSol/Csol2)</f>
        <v>#VALUE!</v>
      </c>
      <c r="F42" s="6" t="e">
        <f aca="false">IF(r=1,$C42,F42+(E42+G42+2*F41+2*F43-6*F42)*LSol/Csol2)</f>
        <v>#VALUE!</v>
      </c>
      <c r="G42" s="6" t="e">
        <f aca="false">IF(r=1,$C42,G42+(F42+H42+2*G41+2*G43-6*G42)*LSol/Csol2)</f>
        <v>#VALUE!</v>
      </c>
      <c r="H42" s="6" t="e">
        <f aca="false">IF(r=1,$C42,H42+(G42+I42+2*H41+2*H43-6*H42)*LSol/Csol2)</f>
        <v>#VALUE!</v>
      </c>
      <c r="I42" s="6" t="e">
        <f aca="false">IF(r=1,$C42,I42+(H42+J42+2*I41+2*I43-6*I42)*LSol/Csol2)</f>
        <v>#VALUE!</v>
      </c>
      <c r="J42" s="6" t="e">
        <f aca="false">IF(r=1,$C42,J42+(I42+K42+2*J41+2*J43-6*J42)*LSol/Csol2)</f>
        <v>#VALUE!</v>
      </c>
      <c r="K42" s="6" t="e">
        <f aca="false">IF(r=1,$C42,K42+(J42+L42+2*K41+2*K43-6*K42)*LSol/Csol2)</f>
        <v>#VALUE!</v>
      </c>
      <c r="L42" s="6" t="e">
        <f aca="false">IF(r=1,$C42,L42+(K42+M42+2*L41+2*L43-6*L42)*LSol/Csol2)</f>
        <v>#VALUE!</v>
      </c>
      <c r="M42" s="6" t="e">
        <f aca="false">IF(r=1,$C42,M42+(L42+N42+2*M41+2*M43-6*M42)*LSol/Csol2)</f>
        <v>#VALUE!</v>
      </c>
      <c r="N42" s="6" t="e">
        <f aca="false">IF(r=1,$C42,N42+(M42+O42+2*N41+2*N43-6*N42)*LSol/Csol2)</f>
        <v>#VALUE!</v>
      </c>
      <c r="O42" s="6" t="e">
        <f aca="false">IF(r=1,$C42,O42+(N42+P42+2*O41+2*O43-6*O42)*LSol/Csol2)</f>
        <v>#VALUE!</v>
      </c>
      <c r="P42" s="6" t="e">
        <f aca="false">IF(r=1,$C42,P42+(O42+Q42+2*P41+2*P43-6*P42)*LSol/Csol2)</f>
        <v>#VALUE!</v>
      </c>
      <c r="Q42" s="6" t="e">
        <f aca="false">IF(r=1,$C42,Q42+(P42+R42+2*Q41+2*Q43-6*Q42)*LSol/Csol2)</f>
        <v>#VALUE!</v>
      </c>
      <c r="R42" s="6" t="e">
        <f aca="false">IF(r=1,$C42,R42+(Q42+S42+2*R41+2*R43-6*R42)*LSol/Csol2)</f>
        <v>#VALUE!</v>
      </c>
      <c r="S42" s="6" t="e">
        <f aca="false">IF(r=1,$C42,S42+(R42+T42+2*S41+2*S43-6*S42)*LSol/Csol2)</f>
        <v>#VALUE!</v>
      </c>
      <c r="T42" s="6" t="e">
        <f aca="false">IF(r=1,$C42,T42+(S42+U42+2*T41+2*T43-6*T42)*LSol/Csol2)</f>
        <v>#VALUE!</v>
      </c>
      <c r="U42" s="6" t="e">
        <f aca="false">IF(r=1,$C42,U42+(T42+V42+2*U41+2*U43-6*U42)*LSol/Csol2)</f>
        <v>#VALUE!</v>
      </c>
      <c r="V42" s="6" t="e">
        <f aca="false">IF(r=1,$C42,V42+(U42+W42+2*V41+2*V43-6*V42)*LSol/Csol2)</f>
        <v>#VALUE!</v>
      </c>
      <c r="W42" s="6" t="e">
        <f aca="false">IF(r=1,$C42,W42+(V42+X42+2*W41+2*W43-6*W42)*LSol/Csol2)</f>
        <v>#VALUE!</v>
      </c>
      <c r="X42" s="6" t="e">
        <f aca="false">IF(r=1,$C42,X42+(W42+Y42+2*X41+2*X43-6*X42)*LSol/Csol2)</f>
        <v>#VALUE!</v>
      </c>
      <c r="Y42" s="6" t="e">
        <f aca="false">IF(r=1,$C42,Y42+(X42+Z42+2*Y41+2*Y43-6*Y42)*LSol/Csol2)</f>
        <v>#VALUE!</v>
      </c>
      <c r="Z42" s="6" t="e">
        <f aca="false">IF(r=1,$C42,Z42+(Y42+AA42+2*Z41+2*Z43-6*Z42)*LSol/Csol2)</f>
        <v>#VALUE!</v>
      </c>
      <c r="AA42" s="6" t="e">
        <f aca="false">IF(r=1,$C42,AA42+(Z42+AB42+2*AA41+2*AA43-6*AA42)*LSol/Csol2)</f>
        <v>#VALUE!</v>
      </c>
      <c r="AB42" s="6" t="e">
        <f aca="false">IF(r=1,$C42,AB42+(AA42+AC42+2*AB41+2*AB43-6*AB42)*LSol/Csol2)</f>
        <v>#VALUE!</v>
      </c>
      <c r="AC42" s="6" t="e">
        <f aca="false">IF(r=1,$C42,AC42+(AB42+AD42+2*AC41+2*AC43-6*AC42)*LSol/Csol2)</f>
        <v>#VALUE!</v>
      </c>
      <c r="AD42" s="6" t="e">
        <f aca="false">IF(r=1,$C42,AD42+(AC42+AE42+2*AD41+2*AD43-6*AD42)*LSol/Csol2)</f>
        <v>#VALUE!</v>
      </c>
      <c r="AE42" s="6" t="e">
        <f aca="false">IF(r=1,$C42,AE42+(AD42+AF42+2*AE41+2*AE43-6*AE42)*LSol/Csol2)</f>
        <v>#VALUE!</v>
      </c>
      <c r="AF42" s="6" t="e">
        <f aca="false">IF(r=1,$C42,AF42+(AE42+AG42+2*AF41+2*AF43-6*AF42)*LSol/Csol2)</f>
        <v>#VALUE!</v>
      </c>
      <c r="AG42" s="6" t="e">
        <f aca="false">IF(r=1,$C42,AG42+(AF42+AH42+2*AG41+2*AG43-6*AG42)*LSol/Csol2)</f>
        <v>#VALUE!</v>
      </c>
      <c r="AH42" s="6" t="e">
        <f aca="false">IF(r=1,$C42,AH42+(AG42+AI42+2*AH41+2*AH43-6*AH42)*LSol/Csol2)</f>
        <v>#VALUE!</v>
      </c>
      <c r="AI42" s="6" t="e">
        <f aca="false">IF(r=1,$C42,AI42+(AH42+AJ42+2*AI41+2*AI43-6*AI42)*LSol/Csol2)</f>
        <v>#VALUE!</v>
      </c>
      <c r="AJ42" s="6" t="e">
        <f aca="false">IF(r=1,$C42,AJ42+(AI42+AK42+2*AJ41+2*AJ43-6*AJ42)*LSol/Csol2)</f>
        <v>#VALUE!</v>
      </c>
      <c r="AK42" s="6" t="e">
        <f aca="false">IF(r=1,$C42,AK42+(AJ42+AL42+2*AK41+2*AK43-6*AK42)*LSol/Csol2)</f>
        <v>#VALUE!</v>
      </c>
      <c r="AL42" s="6" t="e">
        <f aca="false">IF(r=1,$C42,AL42+(AK42+AM42+2*AL41+2*AL43-6*AL42)*LSol/Csol2)</f>
        <v>#VALUE!</v>
      </c>
      <c r="AM42" s="6" t="e">
        <f aca="false">IF(r=1,$C42,AM42+(AL42+AN42+2*AM41+2*AM43-6*AM42)*LSol/Csol2)</f>
        <v>#VALUE!</v>
      </c>
      <c r="AN42" s="6" t="e">
        <f aca="false">IF(r=1,$C42,AN42+(AM42+AO42+2*AN41+2*AN43-6*AN42)*LSol/Csol2)</f>
        <v>#VALUE!</v>
      </c>
      <c r="AO42" s="6" t="e">
        <f aca="false">IF(r=1,$C42,AO42+(AN42+AP42+2*AO41+2*AO43-6*AO42)*LSol/Csol2)</f>
        <v>#VALUE!</v>
      </c>
      <c r="AP42" s="6" t="e">
        <f aca="false">IF(r=1,$C42,AP42+(AO42+AQ42+2*AP41+2*AP43-6*AP42)*LSol/Csol2)</f>
        <v>#VALUE!</v>
      </c>
      <c r="AQ42" s="6" t="e">
        <f aca="false">IF(r=1,$C42,AQ42+(AP42+AR42+2*AQ41+2*AQ43-6*AQ42)*LSol/Csol2)</f>
        <v>#VALUE!</v>
      </c>
      <c r="AR42" s="6" t="e">
        <f aca="false">IF(r=1,$C42,AR42+(AQ42+AS42+2*AR41+2*AR43-6*AR42)*LSol/Csol2)</f>
        <v>#VALUE!</v>
      </c>
      <c r="AS42" s="6" t="e">
        <f aca="false">IF(r=1,$C42,AS42+(AR42+AT42+2*AS41+2*AS43-6*AS42)*LSol/Csol2)</f>
        <v>#VALUE!</v>
      </c>
      <c r="AT42" s="6" t="e">
        <f aca="false">IF(r=1,$C42,AT42+(AS42+AU42+2*AT41+2*AT43-6*AT42)*LSol/Csol2)</f>
        <v>#VALUE!</v>
      </c>
      <c r="AU42" s="6" t="e">
        <f aca="false">IF(r=1,$C42,AU42+(AT42+AV42+2*AU41+2*AU43-6*AU42)*LSol/Csol2)</f>
        <v>#VALUE!</v>
      </c>
      <c r="AV42" s="6" t="e">
        <f aca="false">IF(r=1,$C42,AV42+(AU42+AW42+2*AV41+2*AV43-6*AV42)*LSol/Csol2)</f>
        <v>#VALUE!</v>
      </c>
      <c r="AW42" s="6" t="e">
        <f aca="false">IF(r=1,$C42,AW42+(AV42+AX42+2*AW41+2*AW43-6*AW42)*LSol/Csol2)</f>
        <v>#VALUE!</v>
      </c>
      <c r="AX42" s="6" t="e">
        <f aca="false">IF(r=1,$C42,AX42+(AW42+AY42+2*AX41+2*AX43-6*AX42)*LSol/Csol2)</f>
        <v>#VALUE!</v>
      </c>
      <c r="AY42" s="6" t="e">
        <f aca="false">IF(r=1,$C42,AY42+(AX42+AZ42+2*AY41+2*AY43-6*AY42)*LSol/Csol2)</f>
        <v>#VALUE!</v>
      </c>
      <c r="AZ42" s="6" t="e">
        <f aca="false">IF(r=1,$C42,AZ42+(AY42+BA42+2*AZ41+2*AZ43-6*AZ42)*LSol/Csol2)</f>
        <v>#VALUE!</v>
      </c>
      <c r="BA42" s="6" t="e">
        <f aca="false">IF(r=1,$C42,BA42+(AZ42+BB42+2*BA41+2*BA43-6*BA42)*LSol/Csol2)</f>
        <v>#VALUE!</v>
      </c>
      <c r="BB42" s="6" t="e">
        <f aca="false">IF(r=1,$C42,BB42+(BA42+BC42+2*BB41+2*BB43-6*BB42)*LSol/Csol2)</f>
        <v>#VALUE!</v>
      </c>
      <c r="BC42" s="6" t="e">
        <f aca="false">IF(r=1,$C42,BC42+(BB42+BD42+2*BC41+2*BC43-6*BC42)*LSol/Csol2)</f>
        <v>#VALUE!</v>
      </c>
      <c r="BD42" s="6" t="e">
        <f aca="false">IF(r=1,$C42,BD42+(BC42+BE42+2*BD41+2*BD43-6*BD42)*LSol/Csol2)</f>
        <v>#VALUE!</v>
      </c>
      <c r="BE42" s="6" t="e">
        <f aca="false">IF(r=1,$C42,BE42+(BD42+BF42+2*BE41+2*BE43-6*BE42)*LSol/Csol2)</f>
        <v>#VALUE!</v>
      </c>
      <c r="BF42" s="6" t="e">
        <f aca="false">IF(r=1,$C42,BF42+(BE42+BG42+2*BF41+2*BF43-6*BF42)*LSol/Csol2)</f>
        <v>#VALUE!</v>
      </c>
      <c r="BG42" s="6" t="e">
        <f aca="false">IF(r=1,$C42,BG42+(BF42+BH42+2*BG41+2*BG43-6*BG42)*LSol/Csol2)</f>
        <v>#VALUE!</v>
      </c>
      <c r="BH42" s="6" t="e">
        <f aca="false">IF(r=1,$C42,BH42+(BG42+BI42+2*BH41+2*BH43-6*BH42)*LSol/Csol2)</f>
        <v>#VALUE!</v>
      </c>
      <c r="BI42" s="6" t="e">
        <f aca="false">IF(r=1,$C42,BI42+(BH42+BJ42+2*BI41+2*BI43-6*BI42)*LSol/Csol2)</f>
        <v>#VALUE!</v>
      </c>
      <c r="BJ42" s="6" t="e">
        <f aca="false">IF(r=1,$C42,BJ42+(BI42+BK42+2*BJ41+2*BJ43-6*BJ42)*LSol/Csol2)</f>
        <v>#VALUE!</v>
      </c>
      <c r="BK42" s="6" t="e">
        <f aca="false">IF(r=1,$C42,BK42+(BJ42+BL42+2*BK41+2*BK43-6*BK42)*LSol/Csol2)</f>
        <v>#VALUE!</v>
      </c>
      <c r="BL42" s="6" t="e">
        <f aca="false">IF(r=1,$C42,BL42+(BK42+BM42+2*BL41+2*BL43-6*BL42)*LSol/Csol2)</f>
        <v>#VALUE!</v>
      </c>
      <c r="BM42" s="6" t="e">
        <f aca="false">IF(r=1,$C42,BM42+(BL42+BN42+2*BM41+2*BM43-6*BM42)*LSol/Csol2)</f>
        <v>#VALUE!</v>
      </c>
      <c r="BN42" s="6" t="e">
        <f aca="false">IF(r=1,$C42,BN42+(BM42+BO42+2*BN41+2*BN43-6*BN42)*LSol/Csol2)</f>
        <v>#VALUE!</v>
      </c>
      <c r="BO42" s="6" t="e">
        <f aca="false">IF(r=1,$C42,BO42+(BN42+BP42+2*BO41+2*BO43-6*BO42)*LSol/Csol2)</f>
        <v>#VALUE!</v>
      </c>
      <c r="BP42" s="6" t="e">
        <f aca="false">IF(r=1,$C42,BP42+(BO42+BQ42+2*BP41+2*BP43-6*BP42)*LSol/Csol2)</f>
        <v>#VALUE!</v>
      </c>
      <c r="BQ42" s="6" t="e">
        <f aca="false">IF(r=1,$C42,BQ42+(BP42+BR42+2*BQ41+2*BQ43-6*BQ42)*LSol/Csol2)</f>
        <v>#VALUE!</v>
      </c>
      <c r="BR42" s="6" t="e">
        <f aca="false">IF(r=1,$C42,BR42+(BQ42+BS42+2*BR41+2*BR43-6*BR42)*LSol/Csol2)</f>
        <v>#VALUE!</v>
      </c>
      <c r="BS42" s="6" t="e">
        <f aca="false">IF(r=1,$C42,BS42+(BR42+BT42+2*BS41+2*BS43-6*BS42)*LSol/Csol2)</f>
        <v>#VALUE!</v>
      </c>
      <c r="BT42" s="6" t="e">
        <f aca="false">IF(r=1,$C42,BT42+(BS42+BU42+2*BT41+2*BT43-6*BT42)*LSol/Csol2)</f>
        <v>#VALUE!</v>
      </c>
      <c r="BU42" s="6" t="e">
        <f aca="false">IF(r=1,$C42,BU42+(BT42+BV42+2*BU41+2*BU43-6*BU42)*LSol/Csol2)</f>
        <v>#VALUE!</v>
      </c>
      <c r="BV42" s="6" t="e">
        <f aca="false">IF(r=1,$C42,BV42+(BU42+BW42+2*BV41+2*BV43-6*BV42)*LSol/Csol2)</f>
        <v>#VALUE!</v>
      </c>
      <c r="BW42" s="6" t="e">
        <f aca="false">IF(r=1,$C42,BW42+(BV42+BX42+2*BW41+2*BW43-6*BW42)*LSol/Csol2)</f>
        <v>#VALUE!</v>
      </c>
      <c r="BX42" s="6" t="e">
        <f aca="false">IF(r=1,$C42,BX42+(BW42+BY42+2*BX41+2*BX43-6*BX42)*LSol/Csol2)</f>
        <v>#VALUE!</v>
      </c>
      <c r="BY42" s="6" t="e">
        <f aca="false">IF(r=1,$C42,BY42+(BX42+BZ42+2*BY41+2*BY43-6*BY42)*LSol/Csol2)</f>
        <v>#VALUE!</v>
      </c>
      <c r="BZ42" s="6" t="e">
        <f aca="false">IF(r=1,$C42,BZ42+(BY42+CA42+2*BZ41+2*BZ43-6*BZ42)*LSol/Csol2)</f>
        <v>#VALUE!</v>
      </c>
      <c r="CA42" s="6" t="e">
        <f aca="false">IF(r=1,$C42,CA42+(BZ42+CB42+2*CA41+2*CA43-6*CA42)*LSol/Csol2)</f>
        <v>#VALUE!</v>
      </c>
      <c r="CB42" s="6" t="e">
        <f aca="false">IF(r=1,$C42,CB42+(CA42+CC42+2*CB41+2*CB43-6*CB42)*LSol/Csol2)</f>
        <v>#VALUE!</v>
      </c>
      <c r="CC42" s="6" t="e">
        <f aca="false">IF(r=1,$C42,CC42+(CB42+CD42+2*CC41+2*CC43-6*CC42)*LSol/Csol2)</f>
        <v>#VALUE!</v>
      </c>
      <c r="CD42" s="6" t="e">
        <f aca="false">IF(r=1,$C42,CD42+(CC42+CE42+2*CD41+2*CD43-6*CD42)*LSol/Csol2)</f>
        <v>#VALUE!</v>
      </c>
      <c r="CE42" s="6" t="e">
        <f aca="false">IF(r=1,$C42,CE42+(CD42+CF42+2*CE41+2*CE43-6*CE42)*LSol/Csol2)</f>
        <v>#VALUE!</v>
      </c>
      <c r="CF42" s="6" t="e">
        <f aca="false">IF(r=1,$C42,CF42+(CE42+CG42+2*CF41+2*CF43-6*CF42)*LSol/Csol2)</f>
        <v>#VALUE!</v>
      </c>
      <c r="CG42" s="6" t="e">
        <f aca="false">IF(r=1,$C42,CG42+(CF42+CH42+2*CG41+2*CG43-6*CG42)*LSol/Csol2)</f>
        <v>#VALUE!</v>
      </c>
      <c r="CH42" s="6" t="e">
        <f aca="false">IF(r=1,$C42,CH42+(CG42+CI42+2*CH41+2*CH43-6*CH42)*LSol/Csol2)</f>
        <v>#VALUE!</v>
      </c>
      <c r="CI42" s="6" t="e">
        <f aca="false">IF(r=1,$C42,CI42+(CH42+CJ42+2*CI41+2*CI43-6*CI42)*LSol/Csol2)</f>
        <v>#VALUE!</v>
      </c>
      <c r="CJ42" s="6" t="e">
        <f aca="false">IF(r=1,$C42,CJ42+(CI42+CK42+2*CJ41+2*CJ43-6*CJ42)*LSol/Csol2)</f>
        <v>#VALUE!</v>
      </c>
      <c r="CK42" s="6" t="e">
        <f aca="false">IF(r=1,$C42,CK42+(CJ42+CL42+2*CK41+2*CK43-6*CK42)*LSol/Csol2)</f>
        <v>#VALUE!</v>
      </c>
      <c r="CL42" s="6" t="e">
        <f aca="false">IF(r=1,$C42,CL42+(CK42+CM42+2*CL41+2*CL43-6*CL42)*LSol/Csol2)</f>
        <v>#VALUE!</v>
      </c>
      <c r="CM42" s="6" t="e">
        <f aca="false">IF(r=1,$C42,CM42+(CL42+CN42+2*CM41+2*CM43-6*CM42)*LSol/Csol2)</f>
        <v>#VALUE!</v>
      </c>
      <c r="CN42" s="6" t="e">
        <f aca="false">IF(r=1,$C42,CN42+(CM42+CO42+2*CN41+2*CN43-6*CN42)*LSol/Csol2)</f>
        <v>#VALUE!</v>
      </c>
      <c r="CO42" s="6" t="e">
        <f aca="false">IF(r=1,$C42,CO42+(CN42+CP42+2*CO41+2*CO43-6*CO42)*LSol/Csol2)</f>
        <v>#VALUE!</v>
      </c>
      <c r="CP42" s="6" t="e">
        <f aca="false">IF(r=1,$C42,CP42+(CO42+CQ42+2*CP41+2*CP43-6*CP42)*LSol/Csol2)</f>
        <v>#VALUE!</v>
      </c>
      <c r="CQ42" s="6" t="e">
        <f aca="false">IF(r=1,$C42,CQ42+(CP42+CR42+2*CQ41+2*CQ43-6*CQ42)*LSol/Csol2)</f>
        <v>#VALUE!</v>
      </c>
      <c r="CR42" s="6" t="e">
        <f aca="false">IF(r=1,$C42,CR42+(CQ42+CS42+2*CR41+2*CR43-6*CR42)*LSol/Csol2)</f>
        <v>#VALUE!</v>
      </c>
      <c r="CS42" s="6" t="e">
        <f aca="false">IF(r=1,$C42,CS42+(CR42+CT42+2*CS41+2*CS43-6*CS42)*LSol/Csol2)</f>
        <v>#VALUE!</v>
      </c>
      <c r="CT42" s="6" t="e">
        <f aca="false">IF(r=1,$C42,CT42+(CS42+CU42+2*CT41+2*CT43-6*CT42)*LSol/Csol2)</f>
        <v>#VALUE!</v>
      </c>
      <c r="CU42" s="7" t="e">
        <f aca="false">C42</f>
        <v>#VALUE!</v>
      </c>
    </row>
    <row r="43" customFormat="false" ht="14.65" hidden="false" customHeight="false" outlineLevel="0" collapsed="false">
      <c r="A43" s="0" t="n">
        <f aca="false">A42+$B$12</f>
        <v>2.5</v>
      </c>
      <c r="C43" s="7" t="e">
        <f aca="false">param!$H$18+param!$H$19*COS(PI2*($B$3-param!$H$20-A43*$B$8))*EXP(-A43/$B$7)</f>
        <v>#VALUE!</v>
      </c>
      <c r="D43" s="6" t="e">
        <f aca="false">IF(r=1,$C43,D43+(C43+E43+2*D42+2*D44-6*D43)*LSol/Csol2)</f>
        <v>#VALUE!</v>
      </c>
      <c r="E43" s="6" t="e">
        <f aca="false">IF(r=1,$C43,E43+(D43+F43+2*E42+2*E44-6*E43)*LSol/Csol2)</f>
        <v>#VALUE!</v>
      </c>
      <c r="F43" s="6" t="e">
        <f aca="false">IF(r=1,$C43,F43+(E43+G43+2*F42+2*F44-6*F43)*LSol/Csol2)</f>
        <v>#VALUE!</v>
      </c>
      <c r="G43" s="6" t="e">
        <f aca="false">IF(r=1,$C43,G43+(F43+H43+2*G42+2*G44-6*G43)*LSol/Csol2)</f>
        <v>#VALUE!</v>
      </c>
      <c r="H43" s="6" t="e">
        <f aca="false">IF(r=1,$C43,H43+(G43+I43+2*H42+2*H44-6*H43)*LSol/Csol2)</f>
        <v>#VALUE!</v>
      </c>
      <c r="I43" s="6" t="e">
        <f aca="false">IF(r=1,$C43,I43+(H43+J43+2*I42+2*I44-6*I43)*LSol/Csol2)</f>
        <v>#VALUE!</v>
      </c>
      <c r="J43" s="6" t="e">
        <f aca="false">IF(r=1,$C43,J43+(I43+K43+2*J42+2*J44-6*J43)*LSol/Csol2)</f>
        <v>#VALUE!</v>
      </c>
      <c r="K43" s="6" t="e">
        <f aca="false">IF(r=1,$C43,K43+(J43+L43+2*K42+2*K44-6*K43)*LSol/Csol2)</f>
        <v>#VALUE!</v>
      </c>
      <c r="L43" s="6" t="e">
        <f aca="false">IF(r=1,$C43,L43+(K43+M43+2*L42+2*L44-6*L43)*LSol/Csol2)</f>
        <v>#VALUE!</v>
      </c>
      <c r="M43" s="6" t="e">
        <f aca="false">IF(r=1,$C43,M43+(L43+N43+2*M42+2*M44-6*M43)*LSol/Csol2)</f>
        <v>#VALUE!</v>
      </c>
      <c r="N43" s="6" t="e">
        <f aca="false">IF(r=1,$C43,N43+(M43+O43+2*N42+2*N44-6*N43)*LSol/Csol2)</f>
        <v>#VALUE!</v>
      </c>
      <c r="O43" s="6" t="e">
        <f aca="false">IF(r=1,$C43,O43+(N43+P43+2*O42+2*O44-6*O43)*LSol/Csol2)</f>
        <v>#VALUE!</v>
      </c>
      <c r="P43" s="6" t="e">
        <f aca="false">IF(r=1,$C43,P43+(O43+Q43+2*P42+2*P44-6*P43)*LSol/Csol2)</f>
        <v>#VALUE!</v>
      </c>
      <c r="Q43" s="6" t="e">
        <f aca="false">IF(r=1,$C43,Q43+(P43+R43+2*Q42+2*Q44-6*Q43)*LSol/Csol2)</f>
        <v>#VALUE!</v>
      </c>
      <c r="R43" s="6" t="e">
        <f aca="false">IF(r=1,$C43,R43+(Q43+S43+2*R42+2*R44-6*R43)*LSol/Csol2)</f>
        <v>#VALUE!</v>
      </c>
      <c r="S43" s="6" t="e">
        <f aca="false">IF(r=1,$C43,S43+(R43+T43+2*S42+2*S44-6*S43)*LSol/Csol2)</f>
        <v>#VALUE!</v>
      </c>
      <c r="T43" s="6" t="e">
        <f aca="false">IF(r=1,$C43,T43+(S43+U43+2*T42+2*T44-6*T43)*LSol/Csol2)</f>
        <v>#VALUE!</v>
      </c>
      <c r="U43" s="6" t="e">
        <f aca="false">IF(r=1,$C43,U43+(T43+V43+2*U42+2*U44-6*U43)*LSol/Csol2)</f>
        <v>#VALUE!</v>
      </c>
      <c r="V43" s="6" t="e">
        <f aca="false">IF(r=1,$C43,V43+(U43+W43+2*V42+2*V44-6*V43)*LSol/Csol2)</f>
        <v>#VALUE!</v>
      </c>
      <c r="W43" s="6" t="e">
        <f aca="false">IF(r=1,$C43,W43+(V43+X43+2*W42+2*W44-6*W43)*LSol/Csol2)</f>
        <v>#VALUE!</v>
      </c>
      <c r="X43" s="6" t="e">
        <f aca="false">IF(r=1,$C43,X43+(W43+Y43+2*X42+2*X44-6*X43)*LSol/Csol2)</f>
        <v>#VALUE!</v>
      </c>
      <c r="Y43" s="6" t="e">
        <f aca="false">IF(r=1,$C43,Y43+(X43+Z43+2*Y42+2*Y44-6*Y43)*LSol/Csol2)</f>
        <v>#VALUE!</v>
      </c>
      <c r="Z43" s="6" t="e">
        <f aca="false">IF(r=1,$C43,Z43+(Y43+AA43+2*Z42+2*Z44-6*Z43)*LSol/Csol2)</f>
        <v>#VALUE!</v>
      </c>
      <c r="AA43" s="6" t="e">
        <f aca="false">IF(r=1,$C43,AA43+(Z43+AB43+2*AA42+2*AA44-6*AA43)*LSol/Csol2)</f>
        <v>#VALUE!</v>
      </c>
      <c r="AB43" s="6" t="e">
        <f aca="false">IF(r=1,$C43,AB43+(AA43+AC43+2*AB42+2*AB44-6*AB43)*LSol/Csol2)</f>
        <v>#VALUE!</v>
      </c>
      <c r="AC43" s="6" t="e">
        <f aca="false">IF(r=1,$C43,AC43+(AB43+AD43+2*AC42+2*AC44-6*AC43)*LSol/Csol2)</f>
        <v>#VALUE!</v>
      </c>
      <c r="AD43" s="6" t="e">
        <f aca="false">IF(r=1,$C43,AD43+(AC43+AE43+2*AD42+2*AD44-6*AD43)*LSol/Csol2)</f>
        <v>#VALUE!</v>
      </c>
      <c r="AE43" s="6" t="e">
        <f aca="false">IF(r=1,$C43,AE43+(AD43+AF43+2*AE42+2*AE44-6*AE43)*LSol/Csol2)</f>
        <v>#VALUE!</v>
      </c>
      <c r="AF43" s="6" t="e">
        <f aca="false">IF(r=1,$C43,AF43+(AE43+AG43+2*AF42+2*AF44-6*AF43)*LSol/Csol2)</f>
        <v>#VALUE!</v>
      </c>
      <c r="AG43" s="6" t="e">
        <f aca="false">IF(r=1,$C43,AG43+(AF43+AH43+2*AG42+2*AG44-6*AG43)*LSol/Csol2)</f>
        <v>#VALUE!</v>
      </c>
      <c r="AH43" s="6" t="e">
        <f aca="false">IF(r=1,$C43,AH43+(AG43+AI43+2*AH42+2*AH44-6*AH43)*LSol/Csol2)</f>
        <v>#VALUE!</v>
      </c>
      <c r="AI43" s="6" t="e">
        <f aca="false">IF(r=1,$C43,AI43+(AH43+AJ43+2*AI42+2*AI44-6*AI43)*LSol/Csol2)</f>
        <v>#VALUE!</v>
      </c>
      <c r="AJ43" s="6" t="e">
        <f aca="false">IF(r=1,$C43,AJ43+(AI43+AK43+2*AJ42+2*AJ44-6*AJ43)*LSol/Csol2)</f>
        <v>#VALUE!</v>
      </c>
      <c r="AK43" s="6" t="e">
        <f aca="false">IF(r=1,$C43,AK43+(AJ43+AL43+2*AK42+2*AK44-6*AK43)*LSol/Csol2)</f>
        <v>#VALUE!</v>
      </c>
      <c r="AL43" s="6" t="e">
        <f aca="false">IF(r=1,$C43,AL43+(AK43+AM43+2*AL42+2*AL44-6*AL43)*LSol/Csol2)</f>
        <v>#VALUE!</v>
      </c>
      <c r="AM43" s="6" t="e">
        <f aca="false">IF(r=1,$C43,AM43+(AL43+AN43+2*AM42+2*AM44-6*AM43)*LSol/Csol2)</f>
        <v>#VALUE!</v>
      </c>
      <c r="AN43" s="6" t="e">
        <f aca="false">IF(r=1,$C43,AN43+(AM43+AO43+2*AN42+2*AN44-6*AN43)*LSol/Csol2)</f>
        <v>#VALUE!</v>
      </c>
      <c r="AO43" s="6" t="e">
        <f aca="false">IF(r=1,$C43,AO43+(AN43+AP43+2*AO42+2*AO44-6*AO43)*LSol/Csol2)</f>
        <v>#VALUE!</v>
      </c>
      <c r="AP43" s="6" t="e">
        <f aca="false">IF(r=1,$C43,AP43+(AO43+AQ43+2*AP42+2*AP44-6*AP43)*LSol/Csol2)</f>
        <v>#VALUE!</v>
      </c>
      <c r="AQ43" s="6" t="e">
        <f aca="false">IF(r=1,$C43,AQ43+(AP43+AR43+2*AQ42+2*AQ44-6*AQ43)*LSol/Csol2)</f>
        <v>#VALUE!</v>
      </c>
      <c r="AR43" s="6" t="e">
        <f aca="false">IF(r=1,$C43,AR43+(AQ43+AS43+2*AR42+2*AR44-6*AR43)*LSol/Csol2)</f>
        <v>#VALUE!</v>
      </c>
      <c r="AS43" s="6" t="e">
        <f aca="false">IF(r=1,$C43,AS43+(AR43+AT43+2*AS42+2*AS44-6*AS43)*LSol/Csol2)</f>
        <v>#VALUE!</v>
      </c>
      <c r="AT43" s="6" t="e">
        <f aca="false">IF(r=1,$C43,AT43+(AS43+AU43+2*AT42+2*AT44-6*AT43)*LSol/Csol2)</f>
        <v>#VALUE!</v>
      </c>
      <c r="AU43" s="6" t="e">
        <f aca="false">IF(r=1,$C43,AU43+(AT43+AV43+2*AU42+2*AU44-6*AU43)*LSol/Csol2)</f>
        <v>#VALUE!</v>
      </c>
      <c r="AV43" s="6" t="e">
        <f aca="false">IF(r=1,$C43,AV43+(AU43+AW43+2*AV42+2*AV44-6*AV43)*LSol/Csol2)</f>
        <v>#VALUE!</v>
      </c>
      <c r="AW43" s="6" t="e">
        <f aca="false">IF(r=1,$C43,AW43+(AV43+AX43+2*AW42+2*AW44-6*AW43)*LSol/Csol2)</f>
        <v>#VALUE!</v>
      </c>
      <c r="AX43" s="6" t="e">
        <f aca="false">IF(r=1,$C43,AX43+(AW43+AY43+2*AX42+2*AX44-6*AX43)*LSol/Csol2)</f>
        <v>#VALUE!</v>
      </c>
      <c r="AY43" s="6" t="e">
        <f aca="false">IF(r=1,$C43,AY43+(AX43+AZ43+2*AY42+2*AY44-6*AY43)*LSol/Csol2)</f>
        <v>#VALUE!</v>
      </c>
      <c r="AZ43" s="6" t="e">
        <f aca="false">IF(r=1,$C43,AZ43+(AY43+BA43+2*AZ42+2*AZ44-6*AZ43)*LSol/Csol2)</f>
        <v>#VALUE!</v>
      </c>
      <c r="BA43" s="6" t="e">
        <f aca="false">IF(r=1,$C43,BA43+(AZ43+BB43+2*BA42+2*BA44-6*BA43)*LSol/Csol2)</f>
        <v>#VALUE!</v>
      </c>
      <c r="BB43" s="6" t="e">
        <f aca="false">IF(r=1,$C43,BB43+(BA43+BC43+2*BB42+2*BB44-6*BB43)*LSol/Csol2)</f>
        <v>#VALUE!</v>
      </c>
      <c r="BC43" s="6" t="e">
        <f aca="false">IF(r=1,$C43,BC43+(BB43+BD43+2*BC42+2*BC44-6*BC43)*LSol/Csol2)</f>
        <v>#VALUE!</v>
      </c>
      <c r="BD43" s="6" t="e">
        <f aca="false">IF(r=1,$C43,BD43+(BC43+BE43+2*BD42+2*BD44-6*BD43)*LSol/Csol2)</f>
        <v>#VALUE!</v>
      </c>
      <c r="BE43" s="6" t="e">
        <f aca="false">IF(r=1,$C43,BE43+(BD43+BF43+2*BE42+2*BE44-6*BE43)*LSol/Csol2)</f>
        <v>#VALUE!</v>
      </c>
      <c r="BF43" s="6" t="e">
        <f aca="false">IF(r=1,$C43,BF43+(BE43+BG43+2*BF42+2*BF44-6*BF43)*LSol/Csol2)</f>
        <v>#VALUE!</v>
      </c>
      <c r="BG43" s="6" t="e">
        <f aca="false">IF(r=1,$C43,BG43+(BF43+BH43+2*BG42+2*BG44-6*BG43)*LSol/Csol2)</f>
        <v>#VALUE!</v>
      </c>
      <c r="BH43" s="6" t="e">
        <f aca="false">IF(r=1,$C43,BH43+(BG43+BI43+2*BH42+2*BH44-6*BH43)*LSol/Csol2)</f>
        <v>#VALUE!</v>
      </c>
      <c r="BI43" s="6" t="e">
        <f aca="false">IF(r=1,$C43,BI43+(BH43+BJ43+2*BI42+2*BI44-6*BI43)*LSol/Csol2)</f>
        <v>#VALUE!</v>
      </c>
      <c r="BJ43" s="6" t="e">
        <f aca="false">IF(r=1,$C43,BJ43+(BI43+BK43+2*BJ42+2*BJ44-6*BJ43)*LSol/Csol2)</f>
        <v>#VALUE!</v>
      </c>
      <c r="BK43" s="6" t="e">
        <f aca="false">IF(r=1,$C43,BK43+(BJ43+BL43+2*BK42+2*BK44-6*BK43)*LSol/Csol2)</f>
        <v>#VALUE!</v>
      </c>
      <c r="BL43" s="6" t="e">
        <f aca="false">IF(r=1,$C43,BL43+(BK43+BM43+2*BL42+2*BL44-6*BL43)*LSol/Csol2)</f>
        <v>#VALUE!</v>
      </c>
      <c r="BM43" s="6" t="e">
        <f aca="false">IF(r=1,$C43,BM43+(BL43+BN43+2*BM42+2*BM44-6*BM43)*LSol/Csol2)</f>
        <v>#VALUE!</v>
      </c>
      <c r="BN43" s="6" t="e">
        <f aca="false">IF(r=1,$C43,BN43+(BM43+BO43+2*BN42+2*BN44-6*BN43)*LSol/Csol2)</f>
        <v>#VALUE!</v>
      </c>
      <c r="BO43" s="6" t="e">
        <f aca="false">IF(r=1,$C43,BO43+(BN43+BP43+2*BO42+2*BO44-6*BO43)*LSol/Csol2)</f>
        <v>#VALUE!</v>
      </c>
      <c r="BP43" s="6" t="e">
        <f aca="false">IF(r=1,$C43,BP43+(BO43+BQ43+2*BP42+2*BP44-6*BP43)*LSol/Csol2)</f>
        <v>#VALUE!</v>
      </c>
      <c r="BQ43" s="6" t="e">
        <f aca="false">IF(r=1,$C43,BQ43+(BP43+BR43+2*BQ42+2*BQ44-6*BQ43)*LSol/Csol2)</f>
        <v>#VALUE!</v>
      </c>
      <c r="BR43" s="6" t="e">
        <f aca="false">IF(r=1,$C43,BR43+(BQ43+BS43+2*BR42+2*BR44-6*BR43)*LSol/Csol2)</f>
        <v>#VALUE!</v>
      </c>
      <c r="BS43" s="6" t="e">
        <f aca="false">IF(r=1,$C43,BS43+(BR43+BT43+2*BS42+2*BS44-6*BS43)*LSol/Csol2)</f>
        <v>#VALUE!</v>
      </c>
      <c r="BT43" s="6" t="e">
        <f aca="false">IF(r=1,$C43,BT43+(BS43+BU43+2*BT42+2*BT44-6*BT43)*LSol/Csol2)</f>
        <v>#VALUE!</v>
      </c>
      <c r="BU43" s="6" t="e">
        <f aca="false">IF(r=1,$C43,BU43+(BT43+BV43+2*BU42+2*BU44-6*BU43)*LSol/Csol2)</f>
        <v>#VALUE!</v>
      </c>
      <c r="BV43" s="6" t="e">
        <f aca="false">IF(r=1,$C43,BV43+(BU43+BW43+2*BV42+2*BV44-6*BV43)*LSol/Csol2)</f>
        <v>#VALUE!</v>
      </c>
      <c r="BW43" s="6" t="e">
        <f aca="false">IF(r=1,$C43,BW43+(BV43+BX43+2*BW42+2*BW44-6*BW43)*LSol/Csol2)</f>
        <v>#VALUE!</v>
      </c>
      <c r="BX43" s="6" t="e">
        <f aca="false">IF(r=1,$C43,BX43+(BW43+BY43+2*BX42+2*BX44-6*BX43)*LSol/Csol2)</f>
        <v>#VALUE!</v>
      </c>
      <c r="BY43" s="6" t="e">
        <f aca="false">IF(r=1,$C43,BY43+(BX43+BZ43+2*BY42+2*BY44-6*BY43)*LSol/Csol2)</f>
        <v>#VALUE!</v>
      </c>
      <c r="BZ43" s="6" t="e">
        <f aca="false">IF(r=1,$C43,BZ43+(BY43+CA43+2*BZ42+2*BZ44-6*BZ43)*LSol/Csol2)</f>
        <v>#VALUE!</v>
      </c>
      <c r="CA43" s="6" t="e">
        <f aca="false">IF(r=1,$C43,CA43+(BZ43+CB43+2*CA42+2*CA44-6*CA43)*LSol/Csol2)</f>
        <v>#VALUE!</v>
      </c>
      <c r="CB43" s="6" t="e">
        <f aca="false">IF(r=1,$C43,CB43+(CA43+CC43+2*CB42+2*CB44-6*CB43)*LSol/Csol2)</f>
        <v>#VALUE!</v>
      </c>
      <c r="CC43" s="6" t="e">
        <f aca="false">IF(r=1,$C43,CC43+(CB43+CD43+2*CC42+2*CC44-6*CC43)*LSol/Csol2)</f>
        <v>#VALUE!</v>
      </c>
      <c r="CD43" s="6" t="e">
        <f aca="false">IF(r=1,$C43,CD43+(CC43+CE43+2*CD42+2*CD44-6*CD43)*LSol/Csol2)</f>
        <v>#VALUE!</v>
      </c>
      <c r="CE43" s="6" t="e">
        <f aca="false">IF(r=1,$C43,CE43+(CD43+CF43+2*CE42+2*CE44-6*CE43)*LSol/Csol2)</f>
        <v>#VALUE!</v>
      </c>
      <c r="CF43" s="6" t="e">
        <f aca="false">IF(r=1,$C43,CF43+(CE43+CG43+2*CF42+2*CF44-6*CF43)*LSol/Csol2)</f>
        <v>#VALUE!</v>
      </c>
      <c r="CG43" s="6" t="e">
        <f aca="false">IF(r=1,$C43,CG43+(CF43+CH43+2*CG42+2*CG44-6*CG43)*LSol/Csol2)</f>
        <v>#VALUE!</v>
      </c>
      <c r="CH43" s="6" t="e">
        <f aca="false">IF(r=1,$C43,CH43+(CG43+CI43+2*CH42+2*CH44-6*CH43)*LSol/Csol2)</f>
        <v>#VALUE!</v>
      </c>
      <c r="CI43" s="6" t="e">
        <f aca="false">IF(r=1,$C43,CI43+(CH43+CJ43+2*CI42+2*CI44-6*CI43)*LSol/Csol2)</f>
        <v>#VALUE!</v>
      </c>
      <c r="CJ43" s="6" t="e">
        <f aca="false">IF(r=1,$C43,CJ43+(CI43+CK43+2*CJ42+2*CJ44-6*CJ43)*LSol/Csol2)</f>
        <v>#VALUE!</v>
      </c>
      <c r="CK43" s="6" t="e">
        <f aca="false">IF(r=1,$C43,CK43+(CJ43+CL43+2*CK42+2*CK44-6*CK43)*LSol/Csol2)</f>
        <v>#VALUE!</v>
      </c>
      <c r="CL43" s="6" t="e">
        <f aca="false">IF(r=1,$C43,CL43+(CK43+CM43+2*CL42+2*CL44-6*CL43)*LSol/Csol2)</f>
        <v>#VALUE!</v>
      </c>
      <c r="CM43" s="6" t="e">
        <f aca="false">IF(r=1,$C43,CM43+(CL43+CN43+2*CM42+2*CM44-6*CM43)*LSol/Csol2)</f>
        <v>#VALUE!</v>
      </c>
      <c r="CN43" s="6" t="e">
        <f aca="false">IF(r=1,$C43,CN43+(CM43+CO43+2*CN42+2*CN44-6*CN43)*LSol/Csol2)</f>
        <v>#VALUE!</v>
      </c>
      <c r="CO43" s="6" t="e">
        <f aca="false">IF(r=1,$C43,CO43+(CN43+CP43+2*CO42+2*CO44-6*CO43)*LSol/Csol2)</f>
        <v>#VALUE!</v>
      </c>
      <c r="CP43" s="6" t="e">
        <f aca="false">IF(r=1,$C43,CP43+(CO43+CQ43+2*CP42+2*CP44-6*CP43)*LSol/Csol2)</f>
        <v>#VALUE!</v>
      </c>
      <c r="CQ43" s="6" t="e">
        <f aca="false">IF(r=1,$C43,CQ43+(CP43+CR43+2*CQ42+2*CQ44-6*CQ43)*LSol/Csol2)</f>
        <v>#VALUE!</v>
      </c>
      <c r="CR43" s="6" t="e">
        <f aca="false">IF(r=1,$C43,CR43+(CQ43+CS43+2*CR42+2*CR44-6*CR43)*LSol/Csol2)</f>
        <v>#VALUE!</v>
      </c>
      <c r="CS43" s="6" t="e">
        <f aca="false">IF(r=1,$C43,CS43+(CR43+CT43+2*CS42+2*CS44-6*CS43)*LSol/Csol2)</f>
        <v>#VALUE!</v>
      </c>
      <c r="CT43" s="6" t="e">
        <f aca="false">IF(r=1,$C43,CT43+(CS43+CU43+2*CT42+2*CT44-6*CT43)*LSol/Csol2)</f>
        <v>#VALUE!</v>
      </c>
      <c r="CU43" s="7" t="e">
        <f aca="false">C43</f>
        <v>#VALUE!</v>
      </c>
    </row>
    <row r="44" customFormat="false" ht="14.65" hidden="false" customHeight="false" outlineLevel="0" collapsed="false">
      <c r="A44" s="0" t="n">
        <f aca="false">A43+$B$12</f>
        <v>2.6</v>
      </c>
      <c r="C44" s="7" t="e">
        <f aca="false">param!$H$18+param!$H$19*COS(PI2*($B$3-param!$H$20-A44*$B$8))*EXP(-A44/$B$7)</f>
        <v>#VALUE!</v>
      </c>
      <c r="D44" s="6" t="e">
        <f aca="false">IF(r=1,$C44,D44+(C44+E44+2*D43+2*D45-6*D44)*LSol/Csol2)</f>
        <v>#VALUE!</v>
      </c>
      <c r="E44" s="6" t="e">
        <f aca="false">IF(r=1,$C44,E44+(D44+F44+2*E43+2*E45-6*E44)*LSol/Csol2)</f>
        <v>#VALUE!</v>
      </c>
      <c r="F44" s="6" t="e">
        <f aca="false">IF(r=1,$C44,F44+(E44+G44+2*F43+2*F45-6*F44)*LSol/Csol2)</f>
        <v>#VALUE!</v>
      </c>
      <c r="G44" s="6" t="e">
        <f aca="false">IF(r=1,$C44,G44+(F44+H44+2*G43+2*G45-6*G44)*LSol/Csol2)</f>
        <v>#VALUE!</v>
      </c>
      <c r="H44" s="6" t="e">
        <f aca="false">IF(r=1,$C44,H44+(G44+I44+2*H43+2*H45-6*H44)*LSol/Csol2)</f>
        <v>#VALUE!</v>
      </c>
      <c r="I44" s="6" t="e">
        <f aca="false">IF(r=1,$C44,I44+(H44+J44+2*I43+2*I45-6*I44)*LSol/Csol2)</f>
        <v>#VALUE!</v>
      </c>
      <c r="J44" s="6" t="e">
        <f aca="false">IF(r=1,$C44,J44+(I44+K44+2*J43+2*J45-6*J44)*LSol/Csol2)</f>
        <v>#VALUE!</v>
      </c>
      <c r="K44" s="6" t="e">
        <f aca="false">IF(r=1,$C44,K44+(J44+L44+2*K43+2*K45-6*K44)*LSol/Csol2)</f>
        <v>#VALUE!</v>
      </c>
      <c r="L44" s="6" t="e">
        <f aca="false">IF(r=1,$C44,L44+(K44+M44+2*L43+2*L45-6*L44)*LSol/Csol2)</f>
        <v>#VALUE!</v>
      </c>
      <c r="M44" s="6" t="e">
        <f aca="false">IF(r=1,$C44,M44+(L44+N44+2*M43+2*M45-6*M44)*LSol/Csol2)</f>
        <v>#VALUE!</v>
      </c>
      <c r="N44" s="6" t="e">
        <f aca="false">IF(r=1,$C44,N44+(M44+O44+2*N43+2*N45-6*N44)*LSol/Csol2)</f>
        <v>#VALUE!</v>
      </c>
      <c r="O44" s="6" t="e">
        <f aca="false">IF(r=1,$C44,O44+(N44+P44+2*O43+2*O45-6*O44)*LSol/Csol2)</f>
        <v>#VALUE!</v>
      </c>
      <c r="P44" s="6" t="e">
        <f aca="false">IF(r=1,$C44,P44+(O44+Q44+2*P43+2*P45-6*P44)*LSol/Csol2)</f>
        <v>#VALUE!</v>
      </c>
      <c r="Q44" s="6" t="e">
        <f aca="false">IF(r=1,$C44,Q44+(P44+R44+2*Q43+2*Q45-6*Q44)*LSol/Csol2)</f>
        <v>#VALUE!</v>
      </c>
      <c r="R44" s="6" t="e">
        <f aca="false">IF(r=1,$C44,R44+(Q44+S44+2*R43+2*R45-6*R44)*LSol/Csol2)</f>
        <v>#VALUE!</v>
      </c>
      <c r="S44" s="6" t="e">
        <f aca="false">IF(r=1,$C44,S44+(R44+T44+2*S43+2*S45-6*S44)*LSol/Csol2)</f>
        <v>#VALUE!</v>
      </c>
      <c r="T44" s="6" t="e">
        <f aca="false">IF(r=1,$C44,T44+(S44+U44+2*T43+2*T45-6*T44)*LSol/Csol2)</f>
        <v>#VALUE!</v>
      </c>
      <c r="U44" s="6" t="e">
        <f aca="false">IF(r=1,$C44,U44+(T44+V44+2*U43+2*U45-6*U44)*LSol/Csol2)</f>
        <v>#VALUE!</v>
      </c>
      <c r="V44" s="6" t="e">
        <f aca="false">IF(r=1,$C44,V44+(U44+W44+2*V43+2*V45-6*V44)*LSol/Csol2)</f>
        <v>#VALUE!</v>
      </c>
      <c r="W44" s="6" t="e">
        <f aca="false">IF(r=1,$C44,W44+(V44+X44+2*W43+2*W45-6*W44)*LSol/Csol2)</f>
        <v>#VALUE!</v>
      </c>
      <c r="X44" s="6" t="e">
        <f aca="false">IF(r=1,$C44,X44+(W44+Y44+2*X43+2*X45-6*X44)*LSol/Csol2)</f>
        <v>#VALUE!</v>
      </c>
      <c r="Y44" s="6" t="e">
        <f aca="false">IF(r=1,$C44,Y44+(X44+Z44+2*Y43+2*Y45-6*Y44)*LSol/Csol2)</f>
        <v>#VALUE!</v>
      </c>
      <c r="Z44" s="6" t="e">
        <f aca="false">IF(r=1,$C44,Z44+(Y44+AA44+2*Z43+2*Z45-6*Z44)*LSol/Csol2)</f>
        <v>#VALUE!</v>
      </c>
      <c r="AA44" s="6" t="e">
        <f aca="false">IF(r=1,$C44,AA44+(Z44+AB44+2*AA43+2*AA45-6*AA44)*LSol/Csol2)</f>
        <v>#VALUE!</v>
      </c>
      <c r="AB44" s="6" t="e">
        <f aca="false">IF(r=1,$C44,AB44+(AA44+AC44+2*AB43+2*AB45-6*AB44)*LSol/Csol2)</f>
        <v>#VALUE!</v>
      </c>
      <c r="AC44" s="6" t="e">
        <f aca="false">IF(r=1,$C44,AC44+(AB44+AD44+2*AC43+2*AC45-6*AC44)*LSol/Csol2)</f>
        <v>#VALUE!</v>
      </c>
      <c r="AD44" s="6" t="e">
        <f aca="false">IF(r=1,$C44,AD44+(AC44+AE44+2*AD43+2*AD45-6*AD44)*LSol/Csol2)</f>
        <v>#VALUE!</v>
      </c>
      <c r="AE44" s="6" t="e">
        <f aca="false">IF(r=1,$C44,AE44+(AD44+AF44+2*AE43+2*AE45-6*AE44)*LSol/Csol2)</f>
        <v>#VALUE!</v>
      </c>
      <c r="AF44" s="6" t="e">
        <f aca="false">IF(r=1,$C44,AF44+(AE44+AG44+2*AF43+2*AF45-6*AF44)*LSol/Csol2)</f>
        <v>#VALUE!</v>
      </c>
      <c r="AG44" s="6" t="e">
        <f aca="false">IF(r=1,$C44,AG44+(AF44+AH44+2*AG43+2*AG45-6*AG44)*LSol/Csol2)</f>
        <v>#VALUE!</v>
      </c>
      <c r="AH44" s="6" t="e">
        <f aca="false">IF(r=1,$C44,AH44+(AG44+AI44+2*AH43+2*AH45-6*AH44)*LSol/Csol2)</f>
        <v>#VALUE!</v>
      </c>
      <c r="AI44" s="6" t="e">
        <f aca="false">IF(r=1,$C44,AI44+(AH44+AJ44+2*AI43+2*AI45-6*AI44)*LSol/Csol2)</f>
        <v>#VALUE!</v>
      </c>
      <c r="AJ44" s="6" t="e">
        <f aca="false">IF(r=1,$C44,AJ44+(AI44+AK44+2*AJ43+2*AJ45-6*AJ44)*LSol/Csol2)</f>
        <v>#VALUE!</v>
      </c>
      <c r="AK44" s="6" t="e">
        <f aca="false">IF(r=1,$C44,AK44+(AJ44+AL44+2*AK43+2*AK45-6*AK44)*LSol/Csol2)</f>
        <v>#VALUE!</v>
      </c>
      <c r="AL44" s="6" t="e">
        <f aca="false">IF(r=1,$C44,AL44+(AK44+AM44+2*AL43+2*AL45-6*AL44)*LSol/Csol2)</f>
        <v>#VALUE!</v>
      </c>
      <c r="AM44" s="6" t="e">
        <f aca="false">IF(r=1,$C44,AM44+(AL44+AN44+2*AM43+2*AM45-6*AM44)*LSol/Csol2)</f>
        <v>#VALUE!</v>
      </c>
      <c r="AN44" s="6" t="e">
        <f aca="false">IF(r=1,$C44,AN44+(AM44+AO44+2*AN43+2*AN45-6*AN44)*LSol/Csol2)</f>
        <v>#VALUE!</v>
      </c>
      <c r="AO44" s="6" t="e">
        <f aca="false">IF(r=1,$C44,AO44+(AN44+AP44+2*AO43+2*AO45-6*AO44)*LSol/Csol2)</f>
        <v>#VALUE!</v>
      </c>
      <c r="AP44" s="6" t="e">
        <f aca="false">IF(r=1,$C44,AP44+(AO44+AQ44+2*AP43+2*AP45-6*AP44)*LSol/Csol2)</f>
        <v>#VALUE!</v>
      </c>
      <c r="AQ44" s="6" t="e">
        <f aca="false">IF(r=1,$C44,AQ44+(AP44+AR44+2*AQ43+2*AQ45-6*AQ44)*LSol/Csol2)</f>
        <v>#VALUE!</v>
      </c>
      <c r="AR44" s="6" t="e">
        <f aca="false">IF(r=1,$C44,AR44+(AQ44+AS44+2*AR43+2*AR45-6*AR44)*LSol/Csol2)</f>
        <v>#VALUE!</v>
      </c>
      <c r="AS44" s="6" t="e">
        <f aca="false">IF(r=1,$C44,AS44+(AR44+AT44+2*AS43+2*AS45-6*AS44)*LSol/Csol2)</f>
        <v>#VALUE!</v>
      </c>
      <c r="AT44" s="6" t="e">
        <f aca="false">IF(r=1,$C44,AT44+(AS44+AU44+2*AT43+2*AT45-6*AT44)*LSol/Csol2)</f>
        <v>#VALUE!</v>
      </c>
      <c r="AU44" s="6" t="e">
        <f aca="false">IF(r=1,$C44,AU44+(AT44+AV44+2*AU43+2*AU45-6*AU44)*LSol/Csol2)</f>
        <v>#VALUE!</v>
      </c>
      <c r="AV44" s="6" t="e">
        <f aca="false">IF(r=1,$C44,AV44+(AU44+AW44+2*AV43+2*AV45-6*AV44)*LSol/Csol2)</f>
        <v>#VALUE!</v>
      </c>
      <c r="AW44" s="6" t="e">
        <f aca="false">IF(r=1,$C44,AW44+(AV44+AX44+2*AW43+2*AW45-6*AW44)*LSol/Csol2)</f>
        <v>#VALUE!</v>
      </c>
      <c r="AX44" s="6" t="e">
        <f aca="false">IF(r=1,$C44,AX44+(AW44+AY44+2*AX43+2*AX45-6*AX44)*LSol/Csol2)</f>
        <v>#VALUE!</v>
      </c>
      <c r="AY44" s="6" t="e">
        <f aca="false">IF(r=1,$C44,AY44+(AX44+AZ44+2*AY43+2*AY45-6*AY44)*LSol/Csol2)</f>
        <v>#VALUE!</v>
      </c>
      <c r="AZ44" s="6" t="e">
        <f aca="false">IF(r=1,$C44,AZ44+(AY44+BA44+2*AZ43+2*AZ45-6*AZ44)*LSol/Csol2)</f>
        <v>#VALUE!</v>
      </c>
      <c r="BA44" s="6" t="e">
        <f aca="false">IF(r=1,$C44,BA44+(AZ44+BB44+2*BA43+2*BA45-6*BA44)*LSol/Csol2)</f>
        <v>#VALUE!</v>
      </c>
      <c r="BB44" s="6" t="e">
        <f aca="false">IF(r=1,$C44,BB44+(BA44+BC44+2*BB43+2*BB45-6*BB44)*LSol/Csol2)</f>
        <v>#VALUE!</v>
      </c>
      <c r="BC44" s="6" t="e">
        <f aca="false">IF(r=1,$C44,BC44+(BB44+BD44+2*BC43+2*BC45-6*BC44)*LSol/Csol2)</f>
        <v>#VALUE!</v>
      </c>
      <c r="BD44" s="6" t="e">
        <f aca="false">IF(r=1,$C44,BD44+(BC44+BE44+2*BD43+2*BD45-6*BD44)*LSol/Csol2)</f>
        <v>#VALUE!</v>
      </c>
      <c r="BE44" s="6" t="e">
        <f aca="false">IF(r=1,$C44,BE44+(BD44+BF44+2*BE43+2*BE45-6*BE44)*LSol/Csol2)</f>
        <v>#VALUE!</v>
      </c>
      <c r="BF44" s="6" t="e">
        <f aca="false">IF(r=1,$C44,BF44+(BE44+BG44+2*BF43+2*BF45-6*BF44)*LSol/Csol2)</f>
        <v>#VALUE!</v>
      </c>
      <c r="BG44" s="6" t="e">
        <f aca="false">IF(r=1,$C44,BG44+(BF44+BH44+2*BG43+2*BG45-6*BG44)*LSol/Csol2)</f>
        <v>#VALUE!</v>
      </c>
      <c r="BH44" s="6" t="e">
        <f aca="false">IF(r=1,$C44,BH44+(BG44+BI44+2*BH43+2*BH45-6*BH44)*LSol/Csol2)</f>
        <v>#VALUE!</v>
      </c>
      <c r="BI44" s="6" t="e">
        <f aca="false">IF(r=1,$C44,BI44+(BH44+BJ44+2*BI43+2*BI45-6*BI44)*LSol/Csol2)</f>
        <v>#VALUE!</v>
      </c>
      <c r="BJ44" s="6" t="e">
        <f aca="false">IF(r=1,$C44,BJ44+(BI44+BK44+2*BJ43+2*BJ45-6*BJ44)*LSol/Csol2)</f>
        <v>#VALUE!</v>
      </c>
      <c r="BK44" s="6" t="e">
        <f aca="false">IF(r=1,$C44,BK44+(BJ44+BL44+2*BK43+2*BK45-6*BK44)*LSol/Csol2)</f>
        <v>#VALUE!</v>
      </c>
      <c r="BL44" s="6" t="e">
        <f aca="false">IF(r=1,$C44,BL44+(BK44+BM44+2*BL43+2*BL45-6*BL44)*LSol/Csol2)</f>
        <v>#VALUE!</v>
      </c>
      <c r="BM44" s="6" t="e">
        <f aca="false">IF(r=1,$C44,BM44+(BL44+BN44+2*BM43+2*BM45-6*BM44)*LSol/Csol2)</f>
        <v>#VALUE!</v>
      </c>
      <c r="BN44" s="6" t="e">
        <f aca="false">IF(r=1,$C44,BN44+(BM44+BO44+2*BN43+2*BN45-6*BN44)*LSol/Csol2)</f>
        <v>#VALUE!</v>
      </c>
      <c r="BO44" s="6" t="e">
        <f aca="false">IF(r=1,$C44,BO44+(BN44+BP44+2*BO43+2*BO45-6*BO44)*LSol/Csol2)</f>
        <v>#VALUE!</v>
      </c>
      <c r="BP44" s="6" t="e">
        <f aca="false">IF(r=1,$C44,BP44+(BO44+BQ44+2*BP43+2*BP45-6*BP44)*LSol/Csol2)</f>
        <v>#VALUE!</v>
      </c>
      <c r="BQ44" s="6" t="e">
        <f aca="false">IF(r=1,$C44,BQ44+(BP44+BR44+2*BQ43+2*BQ45-6*BQ44)*LSol/Csol2)</f>
        <v>#VALUE!</v>
      </c>
      <c r="BR44" s="6" t="e">
        <f aca="false">IF(r=1,$C44,BR44+(BQ44+BS44+2*BR43+2*BR45-6*BR44)*LSol/Csol2)</f>
        <v>#VALUE!</v>
      </c>
      <c r="BS44" s="6" t="e">
        <f aca="false">IF(r=1,$C44,BS44+(BR44+BT44+2*BS43+2*BS45-6*BS44)*LSol/Csol2)</f>
        <v>#VALUE!</v>
      </c>
      <c r="BT44" s="6" t="e">
        <f aca="false">IF(r=1,$C44,BT44+(BS44+BU44+2*BT43+2*BT45-6*BT44)*LSol/Csol2)</f>
        <v>#VALUE!</v>
      </c>
      <c r="BU44" s="6" t="e">
        <f aca="false">IF(r=1,$C44,BU44+(BT44+BV44+2*BU43+2*BU45-6*BU44)*LSol/Csol2)</f>
        <v>#VALUE!</v>
      </c>
      <c r="BV44" s="6" t="e">
        <f aca="false">IF(r=1,$C44,BV44+(BU44+BW44+2*BV43+2*BV45-6*BV44)*LSol/Csol2)</f>
        <v>#VALUE!</v>
      </c>
      <c r="BW44" s="6" t="e">
        <f aca="false">IF(r=1,$C44,BW44+(BV44+BX44+2*BW43+2*BW45-6*BW44)*LSol/Csol2)</f>
        <v>#VALUE!</v>
      </c>
      <c r="BX44" s="6" t="e">
        <f aca="false">IF(r=1,$C44,BX44+(BW44+BY44+2*BX43+2*BX45-6*BX44)*LSol/Csol2)</f>
        <v>#VALUE!</v>
      </c>
      <c r="BY44" s="6" t="e">
        <f aca="false">IF(r=1,$C44,BY44+(BX44+BZ44+2*BY43+2*BY45-6*BY44)*LSol/Csol2)</f>
        <v>#VALUE!</v>
      </c>
      <c r="BZ44" s="6" t="e">
        <f aca="false">IF(r=1,$C44,BZ44+(BY44+CA44+2*BZ43+2*BZ45-6*BZ44)*LSol/Csol2)</f>
        <v>#VALUE!</v>
      </c>
      <c r="CA44" s="6" t="e">
        <f aca="false">IF(r=1,$C44,CA44+(BZ44+CB44+2*CA43+2*CA45-6*CA44)*LSol/Csol2)</f>
        <v>#VALUE!</v>
      </c>
      <c r="CB44" s="6" t="e">
        <f aca="false">IF(r=1,$C44,CB44+(CA44+CC44+2*CB43+2*CB45-6*CB44)*LSol/Csol2)</f>
        <v>#VALUE!</v>
      </c>
      <c r="CC44" s="6" t="e">
        <f aca="false">IF(r=1,$C44,CC44+(CB44+CD44+2*CC43+2*CC45-6*CC44)*LSol/Csol2)</f>
        <v>#VALUE!</v>
      </c>
      <c r="CD44" s="6" t="e">
        <f aca="false">IF(r=1,$C44,CD44+(CC44+CE44+2*CD43+2*CD45-6*CD44)*LSol/Csol2)</f>
        <v>#VALUE!</v>
      </c>
      <c r="CE44" s="6" t="e">
        <f aca="false">IF(r=1,$C44,CE44+(CD44+CF44+2*CE43+2*CE45-6*CE44)*LSol/Csol2)</f>
        <v>#VALUE!</v>
      </c>
      <c r="CF44" s="6" t="e">
        <f aca="false">IF(r=1,$C44,CF44+(CE44+CG44+2*CF43+2*CF45-6*CF44)*LSol/Csol2)</f>
        <v>#VALUE!</v>
      </c>
      <c r="CG44" s="6" t="e">
        <f aca="false">IF(r=1,$C44,CG44+(CF44+CH44+2*CG43+2*CG45-6*CG44)*LSol/Csol2)</f>
        <v>#VALUE!</v>
      </c>
      <c r="CH44" s="6" t="e">
        <f aca="false">IF(r=1,$C44,CH44+(CG44+CI44+2*CH43+2*CH45-6*CH44)*LSol/Csol2)</f>
        <v>#VALUE!</v>
      </c>
      <c r="CI44" s="6" t="e">
        <f aca="false">IF(r=1,$C44,CI44+(CH44+CJ44+2*CI43+2*CI45-6*CI44)*LSol/Csol2)</f>
        <v>#VALUE!</v>
      </c>
      <c r="CJ44" s="6" t="e">
        <f aca="false">IF(r=1,$C44,CJ44+(CI44+CK44+2*CJ43+2*CJ45-6*CJ44)*LSol/Csol2)</f>
        <v>#VALUE!</v>
      </c>
      <c r="CK44" s="6" t="e">
        <f aca="false">IF(r=1,$C44,CK44+(CJ44+CL44+2*CK43+2*CK45-6*CK44)*LSol/Csol2)</f>
        <v>#VALUE!</v>
      </c>
      <c r="CL44" s="6" t="e">
        <f aca="false">IF(r=1,$C44,CL44+(CK44+CM44+2*CL43+2*CL45-6*CL44)*LSol/Csol2)</f>
        <v>#VALUE!</v>
      </c>
      <c r="CM44" s="6" t="e">
        <f aca="false">IF(r=1,$C44,CM44+(CL44+CN44+2*CM43+2*CM45-6*CM44)*LSol/Csol2)</f>
        <v>#VALUE!</v>
      </c>
      <c r="CN44" s="6" t="e">
        <f aca="false">IF(r=1,$C44,CN44+(CM44+CO44+2*CN43+2*CN45-6*CN44)*LSol/Csol2)</f>
        <v>#VALUE!</v>
      </c>
      <c r="CO44" s="6" t="e">
        <f aca="false">IF(r=1,$C44,CO44+(CN44+CP44+2*CO43+2*CO45-6*CO44)*LSol/Csol2)</f>
        <v>#VALUE!</v>
      </c>
      <c r="CP44" s="6" t="e">
        <f aca="false">IF(r=1,$C44,CP44+(CO44+CQ44+2*CP43+2*CP45-6*CP44)*LSol/Csol2)</f>
        <v>#VALUE!</v>
      </c>
      <c r="CQ44" s="6" t="e">
        <f aca="false">IF(r=1,$C44,CQ44+(CP44+CR44+2*CQ43+2*CQ45-6*CQ44)*LSol/Csol2)</f>
        <v>#VALUE!</v>
      </c>
      <c r="CR44" s="6" t="e">
        <f aca="false">IF(r=1,$C44,CR44+(CQ44+CS44+2*CR43+2*CR45-6*CR44)*LSol/Csol2)</f>
        <v>#VALUE!</v>
      </c>
      <c r="CS44" s="6" t="e">
        <f aca="false">IF(r=1,$C44,CS44+(CR44+CT44+2*CS43+2*CS45-6*CS44)*LSol/Csol2)</f>
        <v>#VALUE!</v>
      </c>
      <c r="CT44" s="6" t="e">
        <f aca="false">IF(r=1,$C44,CT44+(CS44+CU44+2*CT43+2*CT45-6*CT44)*LSol/Csol2)</f>
        <v>#VALUE!</v>
      </c>
      <c r="CU44" s="7" t="e">
        <f aca="false">C44</f>
        <v>#VALUE!</v>
      </c>
    </row>
    <row r="45" customFormat="false" ht="14.65" hidden="false" customHeight="false" outlineLevel="0" collapsed="false">
      <c r="A45" s="0" t="n">
        <f aca="false">A44+$B$12</f>
        <v>2.7</v>
      </c>
      <c r="C45" s="7" t="e">
        <f aca="false">param!$H$18+param!$H$19*COS(PI2*($B$3-param!$H$20-A45*$B$8))*EXP(-A45/$B$7)</f>
        <v>#VALUE!</v>
      </c>
      <c r="D45" s="6" t="e">
        <f aca="false">IF(r=1,$C45,D45+(C45+E45+2*D44+2*D46-6*D45)*LSol/Csol2)</f>
        <v>#VALUE!</v>
      </c>
      <c r="E45" s="6" t="e">
        <f aca="false">IF(r=1,$C45,E45+(D45+F45+2*E44+2*E46-6*E45)*LSol/Csol2)</f>
        <v>#VALUE!</v>
      </c>
      <c r="F45" s="6" t="e">
        <f aca="false">IF(r=1,$C45,F45+(E45+G45+2*F44+2*F46-6*F45)*LSol/Csol2)</f>
        <v>#VALUE!</v>
      </c>
      <c r="G45" s="6" t="e">
        <f aca="false">IF(r=1,$C45,G45+(F45+H45+2*G44+2*G46-6*G45)*LSol/Csol2)</f>
        <v>#VALUE!</v>
      </c>
      <c r="H45" s="6" t="e">
        <f aca="false">IF(r=1,$C45,H45+(G45+I45+2*H44+2*H46-6*H45)*LSol/Csol2)</f>
        <v>#VALUE!</v>
      </c>
      <c r="I45" s="6" t="e">
        <f aca="false">IF(r=1,$C45,I45+(H45+J45+2*I44+2*I46-6*I45)*LSol/Csol2)</f>
        <v>#VALUE!</v>
      </c>
      <c r="J45" s="6" t="e">
        <f aca="false">IF(r=1,$C45,J45+(I45+K45+2*J44+2*J46-6*J45)*LSol/Csol2)</f>
        <v>#VALUE!</v>
      </c>
      <c r="K45" s="6" t="e">
        <f aca="false">IF(r=1,$C45,K45+(J45+L45+2*K44+2*K46-6*K45)*LSol/Csol2)</f>
        <v>#VALUE!</v>
      </c>
      <c r="L45" s="6" t="e">
        <f aca="false">IF(r=1,$C45,L45+(K45+M45+2*L44+2*L46-6*L45)*LSol/Csol2)</f>
        <v>#VALUE!</v>
      </c>
      <c r="M45" s="6" t="e">
        <f aca="false">IF(r=1,$C45,M45+(L45+N45+2*M44+2*M46-6*M45)*LSol/Csol2)</f>
        <v>#VALUE!</v>
      </c>
      <c r="N45" s="6" t="e">
        <f aca="false">IF(r=1,$C45,N45+(M45+O45+2*N44+2*N46-6*N45)*LSol/Csol2)</f>
        <v>#VALUE!</v>
      </c>
      <c r="O45" s="6" t="e">
        <f aca="false">IF(r=1,$C45,O45+(N45+P45+2*O44+2*O46-6*O45)*LSol/Csol2)</f>
        <v>#VALUE!</v>
      </c>
      <c r="P45" s="6" t="e">
        <f aca="false">IF(r=1,$C45,P45+(O45+Q45+2*P44+2*P46-6*P45)*LSol/Csol2)</f>
        <v>#VALUE!</v>
      </c>
      <c r="Q45" s="6" t="e">
        <f aca="false">IF(r=1,$C45,Q45+(P45+R45+2*Q44+2*Q46-6*Q45)*LSol/Csol2)</f>
        <v>#VALUE!</v>
      </c>
      <c r="R45" s="6" t="e">
        <f aca="false">IF(r=1,$C45,R45+(Q45+S45+2*R44+2*R46-6*R45)*LSol/Csol2)</f>
        <v>#VALUE!</v>
      </c>
      <c r="S45" s="6" t="e">
        <f aca="false">IF(r=1,$C45,S45+(R45+T45+2*S44+2*S46-6*S45)*LSol/Csol2)</f>
        <v>#VALUE!</v>
      </c>
      <c r="T45" s="6" t="e">
        <f aca="false">IF(r=1,$C45,T45+(S45+U45+2*T44+2*T46-6*T45)*LSol/Csol2)</f>
        <v>#VALUE!</v>
      </c>
      <c r="U45" s="6" t="e">
        <f aca="false">IF(r=1,$C45,U45+(T45+V45+2*U44+2*U46-6*U45)*LSol/Csol2)</f>
        <v>#VALUE!</v>
      </c>
      <c r="V45" s="6" t="e">
        <f aca="false">IF(r=1,$C45,V45+(U45+W45+2*V44+2*V46-6*V45)*LSol/Csol2)</f>
        <v>#VALUE!</v>
      </c>
      <c r="W45" s="6" t="e">
        <f aca="false">IF(r=1,$C45,W45+(V45+X45+2*W44+2*W46-6*W45)*LSol/Csol2)</f>
        <v>#VALUE!</v>
      </c>
      <c r="X45" s="6" t="e">
        <f aca="false">IF(r=1,$C45,X45+(W45+Y45+2*X44+2*X46-6*X45)*LSol/Csol2)</f>
        <v>#VALUE!</v>
      </c>
      <c r="Y45" s="6" t="e">
        <f aca="false">IF(r=1,$C45,Y45+(X45+Z45+2*Y44+2*Y46-6*Y45)*LSol/Csol2)</f>
        <v>#VALUE!</v>
      </c>
      <c r="Z45" s="6" t="e">
        <f aca="false">IF(r=1,$C45,Z45+(Y45+AA45+2*Z44+2*Z46-6*Z45)*LSol/Csol2)</f>
        <v>#VALUE!</v>
      </c>
      <c r="AA45" s="6" t="e">
        <f aca="false">IF(r=1,$C45,AA45+(Z45+AB45+2*AA44+2*AA46-6*AA45)*LSol/Csol2)</f>
        <v>#VALUE!</v>
      </c>
      <c r="AB45" s="6" t="e">
        <f aca="false">IF(r=1,$C45,AB45+(AA45+AC45+2*AB44+2*AB46-6*AB45)*LSol/Csol2)</f>
        <v>#VALUE!</v>
      </c>
      <c r="AC45" s="6" t="e">
        <f aca="false">IF(r=1,$C45,AC45+(AB45+AD45+2*AC44+2*AC46-6*AC45)*LSol/Csol2)</f>
        <v>#VALUE!</v>
      </c>
      <c r="AD45" s="6" t="e">
        <f aca="false">IF(r=1,$C45,AD45+(AC45+AE45+2*AD44+2*AD46-6*AD45)*LSol/Csol2)</f>
        <v>#VALUE!</v>
      </c>
      <c r="AE45" s="6" t="e">
        <f aca="false">IF(r=1,$C45,AE45+(AD45+AF45+2*AE44+2*AE46-6*AE45)*LSol/Csol2)</f>
        <v>#VALUE!</v>
      </c>
      <c r="AF45" s="6" t="e">
        <f aca="false">IF(r=1,$C45,AF45+(AE45+AG45+2*AF44+2*AF46-6*AF45)*LSol/Csol2)</f>
        <v>#VALUE!</v>
      </c>
      <c r="AG45" s="6" t="e">
        <f aca="false">IF(r=1,$C45,AG45+(AF45+AH45+2*AG44+2*AG46-6*AG45)*LSol/Csol2)</f>
        <v>#VALUE!</v>
      </c>
      <c r="AH45" s="6" t="e">
        <f aca="false">IF(r=1,$C45,AH45+(AG45+AI45+2*AH44+2*AH46-6*AH45)*LSol/Csol2)</f>
        <v>#VALUE!</v>
      </c>
      <c r="AI45" s="6" t="e">
        <f aca="false">IF(r=1,$C45,AI45+(AH45+AJ45+2*AI44+2*AI46-6*AI45)*LSol/Csol2)</f>
        <v>#VALUE!</v>
      </c>
      <c r="AJ45" s="6" t="e">
        <f aca="false">IF(r=1,$C45,AJ45+(AI45+AK45+2*AJ44+2*AJ46-6*AJ45)*LSol/Csol2)</f>
        <v>#VALUE!</v>
      </c>
      <c r="AK45" s="6" t="e">
        <f aca="false">IF(r=1,$C45,AK45+(AJ45+AL45+2*AK44+2*AK46-6*AK45)*LSol/Csol2)</f>
        <v>#VALUE!</v>
      </c>
      <c r="AL45" s="6" t="e">
        <f aca="false">IF(r=1,$C45,AL45+(AK45+AM45+2*AL44+2*AL46-6*AL45)*LSol/Csol2)</f>
        <v>#VALUE!</v>
      </c>
      <c r="AM45" s="6" t="e">
        <f aca="false">IF(r=1,$C45,AM45+(AL45+AN45+2*AM44+2*AM46-6*AM45)*LSol/Csol2)</f>
        <v>#VALUE!</v>
      </c>
      <c r="AN45" s="6" t="e">
        <f aca="false">IF(r=1,$C45,AN45+(AM45+AO45+2*AN44+2*AN46-6*AN45)*LSol/Csol2)</f>
        <v>#VALUE!</v>
      </c>
      <c r="AO45" s="6" t="e">
        <f aca="false">IF(r=1,$C45,AO45+(AN45+AP45+2*AO44+2*AO46-6*AO45)*LSol/Csol2)</f>
        <v>#VALUE!</v>
      </c>
      <c r="AP45" s="6" t="e">
        <f aca="false">IF(r=1,$C45,AP45+(AO45+AQ45+2*AP44+2*AP46-6*AP45)*LSol/Csol2)</f>
        <v>#VALUE!</v>
      </c>
      <c r="AQ45" s="6" t="e">
        <f aca="false">IF(r=1,$C45,AQ45+(AP45+AR45+2*AQ44+2*AQ46-6*AQ45)*LSol/Csol2)</f>
        <v>#VALUE!</v>
      </c>
      <c r="AR45" s="6" t="e">
        <f aca="false">IF(r=1,$C45,AR45+(AQ45+AS45+2*AR44+2*AR46-6*AR45)*LSol/Csol2)</f>
        <v>#VALUE!</v>
      </c>
      <c r="AS45" s="6" t="e">
        <f aca="false">IF(r=1,$C45,AS45+(AR45+AT45+2*AS44+2*AS46-6*AS45)*LSol/Csol2)</f>
        <v>#VALUE!</v>
      </c>
      <c r="AT45" s="6" t="e">
        <f aca="false">IF(r=1,$C45,AT45+(AS45+AU45+2*AT44+2*AT46-6*AT45)*LSol/Csol2)</f>
        <v>#VALUE!</v>
      </c>
      <c r="AU45" s="6" t="e">
        <f aca="false">IF(r=1,$C45,AU45+(AT45+AV45+2*AU44+2*AU46-6*AU45)*LSol/Csol2)</f>
        <v>#VALUE!</v>
      </c>
      <c r="AV45" s="6" t="e">
        <f aca="false">IF(r=1,$C45,AV45+(AU45+AW45+2*AV44+2*AV46-6*AV45)*LSol/Csol2)</f>
        <v>#VALUE!</v>
      </c>
      <c r="AW45" s="6" t="e">
        <f aca="false">IF(r=1,$C45,AW45+(AV45+AX45+2*AW44+2*AW46-6*AW45)*LSol/Csol2)</f>
        <v>#VALUE!</v>
      </c>
      <c r="AX45" s="6" t="e">
        <f aca="false">IF(r=1,$C45,AX45+(AW45+AY45+2*AX44+2*AX46-6*AX45)*LSol/Csol2)</f>
        <v>#VALUE!</v>
      </c>
      <c r="AY45" s="6" t="e">
        <f aca="false">IF(r=1,$C45,AY45+(AX45+AZ45+2*AY44+2*AY46-6*AY45)*LSol/Csol2)</f>
        <v>#VALUE!</v>
      </c>
      <c r="AZ45" s="6" t="e">
        <f aca="false">IF(r=1,$C45,AZ45+(AY45+BA45+2*AZ44+2*AZ46-6*AZ45)*LSol/Csol2)</f>
        <v>#VALUE!</v>
      </c>
      <c r="BA45" s="6" t="e">
        <f aca="false">IF(r=1,$C45,BA45+(AZ45+BB45+2*BA44+2*BA46-6*BA45)*LSol/Csol2)</f>
        <v>#VALUE!</v>
      </c>
      <c r="BB45" s="6" t="e">
        <f aca="false">IF(r=1,$C45,BB45+(BA45+BC45+2*BB44+2*BB46-6*BB45)*LSol/Csol2)</f>
        <v>#VALUE!</v>
      </c>
      <c r="BC45" s="6" t="e">
        <f aca="false">IF(r=1,$C45,BC45+(BB45+BD45+2*BC44+2*BC46-6*BC45)*LSol/Csol2)</f>
        <v>#VALUE!</v>
      </c>
      <c r="BD45" s="6" t="e">
        <f aca="false">IF(r=1,$C45,BD45+(BC45+BE45+2*BD44+2*BD46-6*BD45)*LSol/Csol2)</f>
        <v>#VALUE!</v>
      </c>
      <c r="BE45" s="6" t="e">
        <f aca="false">IF(r=1,$C45,BE45+(BD45+BF45+2*BE44+2*BE46-6*BE45)*LSol/Csol2)</f>
        <v>#VALUE!</v>
      </c>
      <c r="BF45" s="6" t="e">
        <f aca="false">IF(r=1,$C45,BF45+(BE45+BG45+2*BF44+2*BF46-6*BF45)*LSol/Csol2)</f>
        <v>#VALUE!</v>
      </c>
      <c r="BG45" s="6" t="e">
        <f aca="false">IF(r=1,$C45,BG45+(BF45+BH45+2*BG44+2*BG46-6*BG45)*LSol/Csol2)</f>
        <v>#VALUE!</v>
      </c>
      <c r="BH45" s="6" t="e">
        <f aca="false">IF(r=1,$C45,BH45+(BG45+BI45+2*BH44+2*BH46-6*BH45)*LSol/Csol2)</f>
        <v>#VALUE!</v>
      </c>
      <c r="BI45" s="6" t="e">
        <f aca="false">IF(r=1,$C45,BI45+(BH45+BJ45+2*BI44+2*BI46-6*BI45)*LSol/Csol2)</f>
        <v>#VALUE!</v>
      </c>
      <c r="BJ45" s="6" t="e">
        <f aca="false">IF(r=1,$C45,BJ45+(BI45+BK45+2*BJ44+2*BJ46-6*BJ45)*LSol/Csol2)</f>
        <v>#VALUE!</v>
      </c>
      <c r="BK45" s="6" t="e">
        <f aca="false">IF(r=1,$C45,BK45+(BJ45+BL45+2*BK44+2*BK46-6*BK45)*LSol/Csol2)</f>
        <v>#VALUE!</v>
      </c>
      <c r="BL45" s="6" t="e">
        <f aca="false">IF(r=1,$C45,BL45+(BK45+BM45+2*BL44+2*BL46-6*BL45)*LSol/Csol2)</f>
        <v>#VALUE!</v>
      </c>
      <c r="BM45" s="6" t="e">
        <f aca="false">IF(r=1,$C45,BM45+(BL45+BN45+2*BM44+2*BM46-6*BM45)*LSol/Csol2)</f>
        <v>#VALUE!</v>
      </c>
      <c r="BN45" s="6" t="e">
        <f aca="false">IF(r=1,$C45,BN45+(BM45+BO45+2*BN44+2*BN46-6*BN45)*LSol/Csol2)</f>
        <v>#VALUE!</v>
      </c>
      <c r="BO45" s="6" t="e">
        <f aca="false">IF(r=1,$C45,BO45+(BN45+BP45+2*BO44+2*BO46-6*BO45)*LSol/Csol2)</f>
        <v>#VALUE!</v>
      </c>
      <c r="BP45" s="6" t="e">
        <f aca="false">IF(r=1,$C45,BP45+(BO45+BQ45+2*BP44+2*BP46-6*BP45)*LSol/Csol2)</f>
        <v>#VALUE!</v>
      </c>
      <c r="BQ45" s="6" t="e">
        <f aca="false">IF(r=1,$C45,BQ45+(BP45+BR45+2*BQ44+2*BQ46-6*BQ45)*LSol/Csol2)</f>
        <v>#VALUE!</v>
      </c>
      <c r="BR45" s="6" t="e">
        <f aca="false">IF(r=1,$C45,BR45+(BQ45+BS45+2*BR44+2*BR46-6*BR45)*LSol/Csol2)</f>
        <v>#VALUE!</v>
      </c>
      <c r="BS45" s="6" t="e">
        <f aca="false">IF(r=1,$C45,BS45+(BR45+BT45+2*BS44+2*BS46-6*BS45)*LSol/Csol2)</f>
        <v>#VALUE!</v>
      </c>
      <c r="BT45" s="6" t="e">
        <f aca="false">IF(r=1,$C45,BT45+(BS45+BU45+2*BT44+2*BT46-6*BT45)*LSol/Csol2)</f>
        <v>#VALUE!</v>
      </c>
      <c r="BU45" s="6" t="e">
        <f aca="false">IF(r=1,$C45,BU45+(BT45+BV45+2*BU44+2*BU46-6*BU45)*LSol/Csol2)</f>
        <v>#VALUE!</v>
      </c>
      <c r="BV45" s="6" t="e">
        <f aca="false">IF(r=1,$C45,BV45+(BU45+BW45+2*BV44+2*BV46-6*BV45)*LSol/Csol2)</f>
        <v>#VALUE!</v>
      </c>
      <c r="BW45" s="6" t="e">
        <f aca="false">IF(r=1,$C45,BW45+(BV45+BX45+2*BW44+2*BW46-6*BW45)*LSol/Csol2)</f>
        <v>#VALUE!</v>
      </c>
      <c r="BX45" s="6" t="e">
        <f aca="false">IF(r=1,$C45,BX45+(BW45+BY45+2*BX44+2*BX46-6*BX45)*LSol/Csol2)</f>
        <v>#VALUE!</v>
      </c>
      <c r="BY45" s="6" t="e">
        <f aca="false">IF(r=1,$C45,BY45+(BX45+BZ45+2*BY44+2*BY46-6*BY45)*LSol/Csol2)</f>
        <v>#VALUE!</v>
      </c>
      <c r="BZ45" s="6" t="e">
        <f aca="false">IF(r=1,$C45,BZ45+(BY45+CA45+2*BZ44+2*BZ46-6*BZ45)*LSol/Csol2)</f>
        <v>#VALUE!</v>
      </c>
      <c r="CA45" s="6" t="e">
        <f aca="false">IF(r=1,$C45,CA45+(BZ45+CB45+2*CA44+2*CA46-6*CA45)*LSol/Csol2)</f>
        <v>#VALUE!</v>
      </c>
      <c r="CB45" s="6" t="e">
        <f aca="false">IF(r=1,$C45,CB45+(CA45+CC45+2*CB44+2*CB46-6*CB45)*LSol/Csol2)</f>
        <v>#VALUE!</v>
      </c>
      <c r="CC45" s="6" t="e">
        <f aca="false">IF(r=1,$C45,CC45+(CB45+CD45+2*CC44+2*CC46-6*CC45)*LSol/Csol2)</f>
        <v>#VALUE!</v>
      </c>
      <c r="CD45" s="6" t="e">
        <f aca="false">IF(r=1,$C45,CD45+(CC45+CE45+2*CD44+2*CD46-6*CD45)*LSol/Csol2)</f>
        <v>#VALUE!</v>
      </c>
      <c r="CE45" s="6" t="e">
        <f aca="false">IF(r=1,$C45,CE45+(CD45+CF45+2*CE44+2*CE46-6*CE45)*LSol/Csol2)</f>
        <v>#VALUE!</v>
      </c>
      <c r="CF45" s="6" t="e">
        <f aca="false">IF(r=1,$C45,CF45+(CE45+CG45+2*CF44+2*CF46-6*CF45)*LSol/Csol2)</f>
        <v>#VALUE!</v>
      </c>
      <c r="CG45" s="6" t="e">
        <f aca="false">IF(r=1,$C45,CG45+(CF45+CH45+2*CG44+2*CG46-6*CG45)*LSol/Csol2)</f>
        <v>#VALUE!</v>
      </c>
      <c r="CH45" s="6" t="e">
        <f aca="false">IF(r=1,$C45,CH45+(CG45+CI45+2*CH44+2*CH46-6*CH45)*LSol/Csol2)</f>
        <v>#VALUE!</v>
      </c>
      <c r="CI45" s="6" t="e">
        <f aca="false">IF(r=1,$C45,CI45+(CH45+CJ45+2*CI44+2*CI46-6*CI45)*LSol/Csol2)</f>
        <v>#VALUE!</v>
      </c>
      <c r="CJ45" s="6" t="e">
        <f aca="false">IF(r=1,$C45,CJ45+(CI45+CK45+2*CJ44+2*CJ46-6*CJ45)*LSol/Csol2)</f>
        <v>#VALUE!</v>
      </c>
      <c r="CK45" s="6" t="e">
        <f aca="false">IF(r=1,$C45,CK45+(CJ45+CL45+2*CK44+2*CK46-6*CK45)*LSol/Csol2)</f>
        <v>#VALUE!</v>
      </c>
      <c r="CL45" s="6" t="e">
        <f aca="false">IF(r=1,$C45,CL45+(CK45+CM45+2*CL44+2*CL46-6*CL45)*LSol/Csol2)</f>
        <v>#VALUE!</v>
      </c>
      <c r="CM45" s="6" t="e">
        <f aca="false">IF(r=1,$C45,CM45+(CL45+CN45+2*CM44+2*CM46-6*CM45)*LSol/Csol2)</f>
        <v>#VALUE!</v>
      </c>
      <c r="CN45" s="6" t="e">
        <f aca="false">IF(r=1,$C45,CN45+(CM45+CO45+2*CN44+2*CN46-6*CN45)*LSol/Csol2)</f>
        <v>#VALUE!</v>
      </c>
      <c r="CO45" s="6" t="e">
        <f aca="false">IF(r=1,$C45,CO45+(CN45+CP45+2*CO44+2*CO46-6*CO45)*LSol/Csol2)</f>
        <v>#VALUE!</v>
      </c>
      <c r="CP45" s="6" t="e">
        <f aca="false">IF(r=1,$C45,CP45+(CO45+CQ45+2*CP44+2*CP46-6*CP45)*LSol/Csol2)</f>
        <v>#VALUE!</v>
      </c>
      <c r="CQ45" s="6" t="e">
        <f aca="false">IF(r=1,$C45,CQ45+(CP45+CR45+2*CQ44+2*CQ46-6*CQ45)*LSol/Csol2)</f>
        <v>#VALUE!</v>
      </c>
      <c r="CR45" s="6" t="e">
        <f aca="false">IF(r=1,$C45,CR45+(CQ45+CS45+2*CR44+2*CR46-6*CR45)*LSol/Csol2)</f>
        <v>#VALUE!</v>
      </c>
      <c r="CS45" s="6" t="e">
        <f aca="false">IF(r=1,$C45,CS45+(CR45+CT45+2*CS44+2*CS46-6*CS45)*LSol/Csol2)</f>
        <v>#VALUE!</v>
      </c>
      <c r="CT45" s="6" t="e">
        <f aca="false">IF(r=1,$C45,CT45+(CS45+CU45+2*CT44+2*CT46-6*CT45)*LSol/Csol2)</f>
        <v>#VALUE!</v>
      </c>
      <c r="CU45" s="7" t="e">
        <f aca="false">C45</f>
        <v>#VALUE!</v>
      </c>
    </row>
    <row r="46" customFormat="false" ht="14.65" hidden="false" customHeight="false" outlineLevel="0" collapsed="false">
      <c r="A46" s="0" t="n">
        <f aca="false">A45+$B$12</f>
        <v>2.8</v>
      </c>
      <c r="C46" s="7" t="e">
        <f aca="false">param!$H$18+param!$H$19*COS(PI2*($B$3-param!$H$20-A46*$B$8))*EXP(-A46/$B$7)</f>
        <v>#VALUE!</v>
      </c>
      <c r="D46" s="6" t="e">
        <f aca="false">IF(r=1,$C46,D46+(C46+E46+2*D45+2*D47-6*D46)*LSol/Csol2)</f>
        <v>#VALUE!</v>
      </c>
      <c r="E46" s="6" t="e">
        <f aca="false">IF(r=1,$C46,E46+(D46+F46+2*E45+2*E47-6*E46)*LSol/Csol2)</f>
        <v>#VALUE!</v>
      </c>
      <c r="F46" s="6" t="e">
        <f aca="false">IF(r=1,$C46,F46+(E46+G46+2*F45+2*F47-6*F46)*LSol/Csol2)</f>
        <v>#VALUE!</v>
      </c>
      <c r="G46" s="6" t="e">
        <f aca="false">IF(r=1,$C46,G46+(F46+H46+2*G45+2*G47-6*G46)*LSol/Csol2)</f>
        <v>#VALUE!</v>
      </c>
      <c r="H46" s="6" t="e">
        <f aca="false">IF(r=1,$C46,H46+(G46+I46+2*H45+2*H47-6*H46)*LSol/Csol2)</f>
        <v>#VALUE!</v>
      </c>
      <c r="I46" s="6" t="e">
        <f aca="false">IF(r=1,$C46,I46+(H46+J46+2*I45+2*I47-6*I46)*LSol/Csol2)</f>
        <v>#VALUE!</v>
      </c>
      <c r="J46" s="6" t="e">
        <f aca="false">IF(r=1,$C46,J46+(I46+K46+2*J45+2*J47-6*J46)*LSol/Csol2)</f>
        <v>#VALUE!</v>
      </c>
      <c r="K46" s="6" t="e">
        <f aca="false">IF(r=1,$C46,K46+(J46+L46+2*K45+2*K47-6*K46)*LSol/Csol2)</f>
        <v>#VALUE!</v>
      </c>
      <c r="L46" s="6" t="e">
        <f aca="false">IF(r=1,$C46,L46+(K46+M46+2*L45+2*L47-6*L46)*LSol/Csol2)</f>
        <v>#VALUE!</v>
      </c>
      <c r="M46" s="6" t="e">
        <f aca="false">IF(r=1,$C46,M46+(L46+N46+2*M45+2*M47-6*M46)*LSol/Csol2)</f>
        <v>#VALUE!</v>
      </c>
      <c r="N46" s="6" t="e">
        <f aca="false">IF(r=1,$C46,N46+(M46+O46+2*N45+2*N47-6*N46)*LSol/Csol2)</f>
        <v>#VALUE!</v>
      </c>
      <c r="O46" s="6" t="e">
        <f aca="false">IF(r=1,$C46,O46+(N46+P46+2*O45+2*O47-6*O46)*LSol/Csol2)</f>
        <v>#VALUE!</v>
      </c>
      <c r="P46" s="6" t="e">
        <f aca="false">IF(r=1,$C46,P46+(O46+Q46+2*P45+2*P47-6*P46)*LSol/Csol2)</f>
        <v>#VALUE!</v>
      </c>
      <c r="Q46" s="6" t="e">
        <f aca="false">IF(r=1,$C46,Q46+(P46+R46+2*Q45+2*Q47-6*Q46)*LSol/Csol2)</f>
        <v>#VALUE!</v>
      </c>
      <c r="R46" s="6" t="e">
        <f aca="false">IF(r=1,$C46,R46+(Q46+S46+2*R45+2*R47-6*R46)*LSol/Csol2)</f>
        <v>#VALUE!</v>
      </c>
      <c r="S46" s="6" t="e">
        <f aca="false">IF(r=1,$C46,S46+(R46+T46+2*S45+2*S47-6*S46)*LSol/Csol2)</f>
        <v>#VALUE!</v>
      </c>
      <c r="T46" s="6" t="e">
        <f aca="false">IF(r=1,$C46,T46+(S46+U46+2*T45+2*T47-6*T46)*LSol/Csol2)</f>
        <v>#VALUE!</v>
      </c>
      <c r="U46" s="6" t="e">
        <f aca="false">IF(r=1,$C46,U46+(T46+V46+2*U45+2*U47-6*U46)*LSol/Csol2)</f>
        <v>#VALUE!</v>
      </c>
      <c r="V46" s="6" t="e">
        <f aca="false">IF(r=1,$C46,V46+(U46+W46+2*V45+2*V47-6*V46)*LSol/Csol2)</f>
        <v>#VALUE!</v>
      </c>
      <c r="W46" s="6" t="e">
        <f aca="false">IF(r=1,$C46,W46+(V46+X46+2*W45+2*W47-6*W46)*LSol/Csol2)</f>
        <v>#VALUE!</v>
      </c>
      <c r="X46" s="6" t="e">
        <f aca="false">IF(r=1,$C46,X46+(W46+Y46+2*X45+2*X47-6*X46)*LSol/Csol2)</f>
        <v>#VALUE!</v>
      </c>
      <c r="Y46" s="6" t="e">
        <f aca="false">IF(r=1,$C46,Y46+(X46+Z46+2*Y45+2*Y47-6*Y46)*LSol/Csol2)</f>
        <v>#VALUE!</v>
      </c>
      <c r="Z46" s="6" t="e">
        <f aca="false">IF(r=1,$C46,Z46+(Y46+AA46+2*Z45+2*Z47-6*Z46)*LSol/Csol2)</f>
        <v>#VALUE!</v>
      </c>
      <c r="AA46" s="6" t="e">
        <f aca="false">IF(r=1,$C46,AA46+(Z46+AB46+2*AA45+2*AA47-6*AA46)*LSol/Csol2)</f>
        <v>#VALUE!</v>
      </c>
      <c r="AB46" s="6" t="e">
        <f aca="false">IF(r=1,$C46,AB46+(AA46+AC46+2*AB45+2*AB47-6*AB46)*LSol/Csol2)</f>
        <v>#VALUE!</v>
      </c>
      <c r="AC46" s="6" t="e">
        <f aca="false">IF(r=1,$C46,AC46+(AB46+AD46+2*AC45+2*AC47-6*AC46)*LSol/Csol2)</f>
        <v>#VALUE!</v>
      </c>
      <c r="AD46" s="6" t="e">
        <f aca="false">IF(r=1,$C46,AD46+(AC46+AE46+2*AD45+2*AD47-6*AD46)*LSol/Csol2)</f>
        <v>#VALUE!</v>
      </c>
      <c r="AE46" s="6" t="e">
        <f aca="false">IF(r=1,$C46,AE46+(AD46+AF46+2*AE45+2*AE47-6*AE46)*LSol/Csol2)</f>
        <v>#VALUE!</v>
      </c>
      <c r="AF46" s="6" t="e">
        <f aca="false">IF(r=1,$C46,AF46+(AE46+AG46+2*AF45+2*AF47-6*AF46)*LSol/Csol2)</f>
        <v>#VALUE!</v>
      </c>
      <c r="AG46" s="6" t="e">
        <f aca="false">IF(r=1,$C46,AG46+(AF46+AH46+2*AG45+2*AG47-6*AG46)*LSol/Csol2)</f>
        <v>#VALUE!</v>
      </c>
      <c r="AH46" s="6" t="e">
        <f aca="false">IF(r=1,$C46,AH46+(AG46+AI46+2*AH45+2*AH47-6*AH46)*LSol/Csol2)</f>
        <v>#VALUE!</v>
      </c>
      <c r="AI46" s="6" t="e">
        <f aca="false">IF(r=1,$C46,AI46+(AH46+AJ46+2*AI45+2*AI47-6*AI46)*LSol/Csol2)</f>
        <v>#VALUE!</v>
      </c>
      <c r="AJ46" s="6" t="e">
        <f aca="false">IF(r=1,$C46,AJ46+(AI46+AK46+2*AJ45+2*AJ47-6*AJ46)*LSol/Csol2)</f>
        <v>#VALUE!</v>
      </c>
      <c r="AK46" s="6" t="e">
        <f aca="false">IF(r=1,$C46,AK46+(AJ46+AL46+2*AK45+2*AK47-6*AK46)*LSol/Csol2)</f>
        <v>#VALUE!</v>
      </c>
      <c r="AL46" s="6" t="e">
        <f aca="false">IF(r=1,$C46,AL46+(AK46+AM46+2*AL45+2*AL47-6*AL46)*LSol/Csol2)</f>
        <v>#VALUE!</v>
      </c>
      <c r="AM46" s="6" t="e">
        <f aca="false">IF(r=1,$C46,AM46+(AL46+AN46+2*AM45+2*AM47-6*AM46)*LSol/Csol2)</f>
        <v>#VALUE!</v>
      </c>
      <c r="AN46" s="6" t="e">
        <f aca="false">IF(r=1,$C46,AN46+(AM46+AO46+2*AN45+2*AN47-6*AN46)*LSol/Csol2)</f>
        <v>#VALUE!</v>
      </c>
      <c r="AO46" s="6" t="e">
        <f aca="false">IF(r=1,$C46,AO46+(AN46+AP46+2*AO45+2*AO47-6*AO46)*LSol/Csol2)</f>
        <v>#VALUE!</v>
      </c>
      <c r="AP46" s="6" t="e">
        <f aca="false">IF(r=1,$C46,AP46+(AO46+AQ46+2*AP45+2*AP47-6*AP46)*LSol/Csol2)</f>
        <v>#VALUE!</v>
      </c>
      <c r="AQ46" s="6" t="e">
        <f aca="false">IF(r=1,$C46,AQ46+(AP46+AR46+2*AQ45+2*AQ47-6*AQ46)*LSol/Csol2)</f>
        <v>#VALUE!</v>
      </c>
      <c r="AR46" s="6" t="e">
        <f aca="false">IF(r=1,$C46,AR46+(AQ46+AS46+2*AR45+2*AR47-6*AR46)*LSol/Csol2)</f>
        <v>#VALUE!</v>
      </c>
      <c r="AS46" s="6" t="e">
        <f aca="false">IF(r=1,$C46,AS46+(AR46+AT46+2*AS45+2*AS47-6*AS46)*LSol/Csol2)</f>
        <v>#VALUE!</v>
      </c>
      <c r="AT46" s="6" t="e">
        <f aca="false">IF(r=1,$C46,AT46+(AS46+AU46+2*AT45+2*AT47-6*AT46)*LSol/Csol2)</f>
        <v>#VALUE!</v>
      </c>
      <c r="AU46" s="6" t="e">
        <f aca="false">IF(r=1,$C46,AU46+(AT46+AV46+2*AU45+2*AU47-6*AU46)*LSol/Csol2)</f>
        <v>#VALUE!</v>
      </c>
      <c r="AV46" s="6" t="e">
        <f aca="false">IF(r=1,$C46,AV46+(AU46+AW46+2*AV45+2*AV47-6*AV46)*LSol/Csol2)</f>
        <v>#VALUE!</v>
      </c>
      <c r="AW46" s="6" t="e">
        <f aca="false">IF(r=1,$C46,AW46+(AV46+AX46+2*AW45+2*AW47-6*AW46)*LSol/Csol2)</f>
        <v>#VALUE!</v>
      </c>
      <c r="AX46" s="6" t="e">
        <f aca="false">IF(r=1,$C46,AX46+(AW46+AY46+2*AX45+2*AX47-6*AX46)*LSol/Csol2)</f>
        <v>#VALUE!</v>
      </c>
      <c r="AY46" s="6" t="e">
        <f aca="false">IF(r=1,$C46,AY46+(AX46+AZ46+2*AY45+2*AY47-6*AY46)*LSol/Csol2)</f>
        <v>#VALUE!</v>
      </c>
      <c r="AZ46" s="6" t="e">
        <f aca="false">IF(r=1,$C46,AZ46+(AY46+BA46+2*AZ45+2*AZ47-6*AZ46)*LSol/Csol2)</f>
        <v>#VALUE!</v>
      </c>
      <c r="BA46" s="6" t="e">
        <f aca="false">IF(r=1,$C46,BA46+(AZ46+BB46+2*BA45+2*BA47-6*BA46)*LSol/Csol2)</f>
        <v>#VALUE!</v>
      </c>
      <c r="BB46" s="6" t="e">
        <f aca="false">IF(r=1,$C46,BB46+(BA46+BC46+2*BB45+2*BB47-6*BB46)*LSol/Csol2)</f>
        <v>#VALUE!</v>
      </c>
      <c r="BC46" s="6" t="e">
        <f aca="false">IF(r=1,$C46,BC46+(BB46+BD46+2*BC45+2*BC47-6*BC46)*LSol/Csol2)</f>
        <v>#VALUE!</v>
      </c>
      <c r="BD46" s="6" t="e">
        <f aca="false">IF(r=1,$C46,BD46+(BC46+BE46+2*BD45+2*BD47-6*BD46)*LSol/Csol2)</f>
        <v>#VALUE!</v>
      </c>
      <c r="BE46" s="6" t="e">
        <f aca="false">IF(r=1,$C46,BE46+(BD46+BF46+2*BE45+2*BE47-6*BE46)*LSol/Csol2)</f>
        <v>#VALUE!</v>
      </c>
      <c r="BF46" s="6" t="e">
        <f aca="false">IF(r=1,$C46,BF46+(BE46+BG46+2*BF45+2*BF47-6*BF46)*LSol/Csol2)</f>
        <v>#VALUE!</v>
      </c>
      <c r="BG46" s="6" t="e">
        <f aca="false">IF(r=1,$C46,BG46+(BF46+BH46+2*BG45+2*BG47-6*BG46)*LSol/Csol2)</f>
        <v>#VALUE!</v>
      </c>
      <c r="BH46" s="6" t="e">
        <f aca="false">IF(r=1,$C46,BH46+(BG46+BI46+2*BH45+2*BH47-6*BH46)*LSol/Csol2)</f>
        <v>#VALUE!</v>
      </c>
      <c r="BI46" s="6" t="e">
        <f aca="false">IF(r=1,$C46,BI46+(BH46+BJ46+2*BI45+2*BI47-6*BI46)*LSol/Csol2)</f>
        <v>#VALUE!</v>
      </c>
      <c r="BJ46" s="6" t="e">
        <f aca="false">IF(r=1,$C46,BJ46+(BI46+BK46+2*BJ45+2*BJ47-6*BJ46)*LSol/Csol2)</f>
        <v>#VALUE!</v>
      </c>
      <c r="BK46" s="6" t="e">
        <f aca="false">IF(r=1,$C46,BK46+(BJ46+BL46+2*BK45+2*BK47-6*BK46)*LSol/Csol2)</f>
        <v>#VALUE!</v>
      </c>
      <c r="BL46" s="6" t="e">
        <f aca="false">IF(r=1,$C46,BL46+(BK46+BM46+2*BL45+2*BL47-6*BL46)*LSol/Csol2)</f>
        <v>#VALUE!</v>
      </c>
      <c r="BM46" s="6" t="e">
        <f aca="false">IF(r=1,$C46,BM46+(BL46+BN46+2*BM45+2*BM47-6*BM46)*LSol/Csol2)</f>
        <v>#VALUE!</v>
      </c>
      <c r="BN46" s="6" t="e">
        <f aca="false">IF(r=1,$C46,BN46+(BM46+BO46+2*BN45+2*BN47-6*BN46)*LSol/Csol2)</f>
        <v>#VALUE!</v>
      </c>
      <c r="BO46" s="6" t="e">
        <f aca="false">IF(r=1,$C46,BO46+(BN46+BP46+2*BO45+2*BO47-6*BO46)*LSol/Csol2)</f>
        <v>#VALUE!</v>
      </c>
      <c r="BP46" s="6" t="e">
        <f aca="false">IF(r=1,$C46,BP46+(BO46+BQ46+2*BP45+2*BP47-6*BP46)*LSol/Csol2)</f>
        <v>#VALUE!</v>
      </c>
      <c r="BQ46" s="6" t="e">
        <f aca="false">IF(r=1,$C46,BQ46+(BP46+BR46+2*BQ45+2*BQ47-6*BQ46)*LSol/Csol2)</f>
        <v>#VALUE!</v>
      </c>
      <c r="BR46" s="6" t="e">
        <f aca="false">IF(r=1,$C46,BR46+(BQ46+BS46+2*BR45+2*BR47-6*BR46)*LSol/Csol2)</f>
        <v>#VALUE!</v>
      </c>
      <c r="BS46" s="6" t="e">
        <f aca="false">IF(r=1,$C46,BS46+(BR46+BT46+2*BS45+2*BS47-6*BS46)*LSol/Csol2)</f>
        <v>#VALUE!</v>
      </c>
      <c r="BT46" s="6" t="e">
        <f aca="false">IF(r=1,$C46,BT46+(BS46+BU46+2*BT45+2*BT47-6*BT46)*LSol/Csol2)</f>
        <v>#VALUE!</v>
      </c>
      <c r="BU46" s="6" t="e">
        <f aca="false">IF(r=1,$C46,BU46+(BT46+BV46+2*BU45+2*BU47-6*BU46)*LSol/Csol2)</f>
        <v>#VALUE!</v>
      </c>
      <c r="BV46" s="6" t="e">
        <f aca="false">IF(r=1,$C46,BV46+(BU46+BW46+2*BV45+2*BV47-6*BV46)*LSol/Csol2)</f>
        <v>#VALUE!</v>
      </c>
      <c r="BW46" s="6" t="e">
        <f aca="false">IF(r=1,$C46,BW46+(BV46+BX46+2*BW45+2*BW47-6*BW46)*LSol/Csol2)</f>
        <v>#VALUE!</v>
      </c>
      <c r="BX46" s="6" t="e">
        <f aca="false">IF(r=1,$C46,BX46+(BW46+BY46+2*BX45+2*BX47-6*BX46)*LSol/Csol2)</f>
        <v>#VALUE!</v>
      </c>
      <c r="BY46" s="6" t="e">
        <f aca="false">IF(r=1,$C46,BY46+(BX46+BZ46+2*BY45+2*BY47-6*BY46)*LSol/Csol2)</f>
        <v>#VALUE!</v>
      </c>
      <c r="BZ46" s="6" t="e">
        <f aca="false">IF(r=1,$C46,BZ46+(BY46+CA46+2*BZ45+2*BZ47-6*BZ46)*LSol/Csol2)</f>
        <v>#VALUE!</v>
      </c>
      <c r="CA46" s="6" t="e">
        <f aca="false">IF(r=1,$C46,CA46+(BZ46+CB46+2*CA45+2*CA47-6*CA46)*LSol/Csol2)</f>
        <v>#VALUE!</v>
      </c>
      <c r="CB46" s="6" t="e">
        <f aca="false">IF(r=1,$C46,CB46+(CA46+CC46+2*CB45+2*CB47-6*CB46)*LSol/Csol2)</f>
        <v>#VALUE!</v>
      </c>
      <c r="CC46" s="6" t="e">
        <f aca="false">IF(r=1,$C46,CC46+(CB46+CD46+2*CC45+2*CC47-6*CC46)*LSol/Csol2)</f>
        <v>#VALUE!</v>
      </c>
      <c r="CD46" s="6" t="e">
        <f aca="false">IF(r=1,$C46,CD46+(CC46+CE46+2*CD45+2*CD47-6*CD46)*LSol/Csol2)</f>
        <v>#VALUE!</v>
      </c>
      <c r="CE46" s="6" t="e">
        <f aca="false">IF(r=1,$C46,CE46+(CD46+CF46+2*CE45+2*CE47-6*CE46)*LSol/Csol2)</f>
        <v>#VALUE!</v>
      </c>
      <c r="CF46" s="6" t="e">
        <f aca="false">IF(r=1,$C46,CF46+(CE46+CG46+2*CF45+2*CF47-6*CF46)*LSol/Csol2)</f>
        <v>#VALUE!</v>
      </c>
      <c r="CG46" s="6" t="e">
        <f aca="false">IF(r=1,$C46,CG46+(CF46+CH46+2*CG45+2*CG47-6*CG46)*LSol/Csol2)</f>
        <v>#VALUE!</v>
      </c>
      <c r="CH46" s="6" t="e">
        <f aca="false">IF(r=1,$C46,CH46+(CG46+CI46+2*CH45+2*CH47-6*CH46)*LSol/Csol2)</f>
        <v>#VALUE!</v>
      </c>
      <c r="CI46" s="6" t="e">
        <f aca="false">IF(r=1,$C46,CI46+(CH46+CJ46+2*CI45+2*CI47-6*CI46)*LSol/Csol2)</f>
        <v>#VALUE!</v>
      </c>
      <c r="CJ46" s="6" t="e">
        <f aca="false">IF(r=1,$C46,CJ46+(CI46+CK46+2*CJ45+2*CJ47-6*CJ46)*LSol/Csol2)</f>
        <v>#VALUE!</v>
      </c>
      <c r="CK46" s="6" t="e">
        <f aca="false">IF(r=1,$C46,CK46+(CJ46+CL46+2*CK45+2*CK47-6*CK46)*LSol/Csol2)</f>
        <v>#VALUE!</v>
      </c>
      <c r="CL46" s="6" t="e">
        <f aca="false">IF(r=1,$C46,CL46+(CK46+CM46+2*CL45+2*CL47-6*CL46)*LSol/Csol2)</f>
        <v>#VALUE!</v>
      </c>
      <c r="CM46" s="6" t="e">
        <f aca="false">IF(r=1,$C46,CM46+(CL46+CN46+2*CM45+2*CM47-6*CM46)*LSol/Csol2)</f>
        <v>#VALUE!</v>
      </c>
      <c r="CN46" s="6" t="e">
        <f aca="false">IF(r=1,$C46,CN46+(CM46+CO46+2*CN45+2*CN47-6*CN46)*LSol/Csol2)</f>
        <v>#VALUE!</v>
      </c>
      <c r="CO46" s="6" t="e">
        <f aca="false">IF(r=1,$C46,CO46+(CN46+CP46+2*CO45+2*CO47-6*CO46)*LSol/Csol2)</f>
        <v>#VALUE!</v>
      </c>
      <c r="CP46" s="6" t="e">
        <f aca="false">IF(r=1,$C46,CP46+(CO46+CQ46+2*CP45+2*CP47-6*CP46)*LSol/Csol2)</f>
        <v>#VALUE!</v>
      </c>
      <c r="CQ46" s="6" t="e">
        <f aca="false">IF(r=1,$C46,CQ46+(CP46+CR46+2*CQ45+2*CQ47-6*CQ46)*LSol/Csol2)</f>
        <v>#VALUE!</v>
      </c>
      <c r="CR46" s="6" t="e">
        <f aca="false">IF(r=1,$C46,CR46+(CQ46+CS46+2*CR45+2*CR47-6*CR46)*LSol/Csol2)</f>
        <v>#VALUE!</v>
      </c>
      <c r="CS46" s="6" t="e">
        <f aca="false">IF(r=1,$C46,CS46+(CR46+CT46+2*CS45+2*CS47-6*CS46)*LSol/Csol2)</f>
        <v>#VALUE!</v>
      </c>
      <c r="CT46" s="6" t="e">
        <f aca="false">IF(r=1,$C46,CT46+(CS46+CU46+2*CT45+2*CT47-6*CT46)*LSol/Csol2)</f>
        <v>#VALUE!</v>
      </c>
      <c r="CU46" s="7" t="e">
        <f aca="false">C46</f>
        <v>#VALUE!</v>
      </c>
    </row>
    <row r="47" customFormat="false" ht="14.65" hidden="false" customHeight="false" outlineLevel="0" collapsed="false">
      <c r="A47" s="0" t="n">
        <f aca="false">A46+$B$12</f>
        <v>2.9</v>
      </c>
      <c r="C47" s="7" t="e">
        <f aca="false">param!$H$18+param!$H$19*COS(PI2*($B$3-param!$H$20-A47*$B$8))*EXP(-A47/$B$7)</f>
        <v>#VALUE!</v>
      </c>
      <c r="D47" s="6" t="e">
        <f aca="false">IF(r=1,$C47,D47+(C47+E47+2*D46+2*D48-6*D47)*LSol/Csol2)</f>
        <v>#VALUE!</v>
      </c>
      <c r="E47" s="6" t="e">
        <f aca="false">IF(r=1,$C47,E47+(D47+F47+2*E46+2*E48-6*E47)*LSol/Csol2)</f>
        <v>#VALUE!</v>
      </c>
      <c r="F47" s="6" t="e">
        <f aca="false">IF(r=1,$C47,F47+(E47+G47+2*F46+2*F48-6*F47)*LSol/Csol2)</f>
        <v>#VALUE!</v>
      </c>
      <c r="G47" s="6" t="e">
        <f aca="false">IF(r=1,$C47,G47+(F47+H47+2*G46+2*G48-6*G47)*LSol/Csol2)</f>
        <v>#VALUE!</v>
      </c>
      <c r="H47" s="6" t="e">
        <f aca="false">IF(r=1,$C47,H47+(G47+I47+2*H46+2*H48-6*H47)*LSol/Csol2)</f>
        <v>#VALUE!</v>
      </c>
      <c r="I47" s="6" t="e">
        <f aca="false">IF(r=1,$C47,I47+(H47+J47+2*I46+2*I48-6*I47)*LSol/Csol2)</f>
        <v>#VALUE!</v>
      </c>
      <c r="J47" s="6" t="e">
        <f aca="false">IF(r=1,$C47,J47+(I47+K47+2*J46+2*J48-6*J47)*LSol/Csol2)</f>
        <v>#VALUE!</v>
      </c>
      <c r="K47" s="6" t="e">
        <f aca="false">IF(r=1,$C47,K47+(J47+L47+2*K46+2*K48-6*K47)*LSol/Csol2)</f>
        <v>#VALUE!</v>
      </c>
      <c r="L47" s="6" t="e">
        <f aca="false">IF(r=1,$C47,L47+(K47+M47+2*L46+2*L48-6*L47)*LSol/Csol2)</f>
        <v>#VALUE!</v>
      </c>
      <c r="M47" s="6" t="e">
        <f aca="false">IF(r=1,$C47,M47+(L47+N47+2*M46+2*M48-6*M47)*LSol/Csol2)</f>
        <v>#VALUE!</v>
      </c>
      <c r="N47" s="6" t="e">
        <f aca="false">IF(r=1,$C47,N47+(M47+O47+2*N46+2*N48-6*N47)*LSol/Csol2)</f>
        <v>#VALUE!</v>
      </c>
      <c r="O47" s="6" t="e">
        <f aca="false">IF(r=1,$C47,O47+(N47+P47+2*O46+2*O48-6*O47)*LSol/Csol2)</f>
        <v>#VALUE!</v>
      </c>
      <c r="P47" s="6" t="e">
        <f aca="false">IF(r=1,$C47,P47+(O47+Q47+2*P46+2*P48-6*P47)*LSol/Csol2)</f>
        <v>#VALUE!</v>
      </c>
      <c r="Q47" s="6" t="e">
        <f aca="false">IF(r=1,$C47,Q47+(P47+R47+2*Q46+2*Q48-6*Q47)*LSol/Csol2)</f>
        <v>#VALUE!</v>
      </c>
      <c r="R47" s="6" t="e">
        <f aca="false">IF(r=1,$C47,R47+(Q47+S47+2*R46+2*R48-6*R47)*LSol/Csol2)</f>
        <v>#VALUE!</v>
      </c>
      <c r="S47" s="6" t="e">
        <f aca="false">IF(r=1,$C47,S47+(R47+T47+2*S46+2*S48-6*S47)*LSol/Csol2)</f>
        <v>#VALUE!</v>
      </c>
      <c r="T47" s="6" t="e">
        <f aca="false">IF(r=1,$C47,T47+(S47+U47+2*T46+2*T48-6*T47)*LSol/Csol2)</f>
        <v>#VALUE!</v>
      </c>
      <c r="U47" s="6" t="e">
        <f aca="false">IF(r=1,$C47,U47+(T47+V47+2*U46+2*U48-6*U47)*LSol/Csol2)</f>
        <v>#VALUE!</v>
      </c>
      <c r="V47" s="6" t="e">
        <f aca="false">IF(r=1,$C47,V47+(U47+W47+2*V46+2*V48-6*V47)*LSol/Csol2)</f>
        <v>#VALUE!</v>
      </c>
      <c r="W47" s="6" t="e">
        <f aca="false">IF(r=1,$C47,W47+(V47+X47+2*W46+2*W48-6*W47)*LSol/Csol2)</f>
        <v>#VALUE!</v>
      </c>
      <c r="X47" s="6" t="e">
        <f aca="false">IF(r=1,$C47,X47+(W47+Y47+2*X46+2*X48-6*X47)*LSol/Csol2)</f>
        <v>#VALUE!</v>
      </c>
      <c r="Y47" s="6" t="e">
        <f aca="false">IF(r=1,$C47,Y47+(X47+Z47+2*Y46+2*Y48-6*Y47)*LSol/Csol2)</f>
        <v>#VALUE!</v>
      </c>
      <c r="Z47" s="6" t="e">
        <f aca="false">IF(r=1,$C47,Z47+(Y47+AA47+2*Z46+2*Z48-6*Z47)*LSol/Csol2)</f>
        <v>#VALUE!</v>
      </c>
      <c r="AA47" s="6" t="e">
        <f aca="false">IF(r=1,$C47,AA47+(Z47+AB47+2*AA46+2*AA48-6*AA47)*LSol/Csol2)</f>
        <v>#VALUE!</v>
      </c>
      <c r="AB47" s="6" t="e">
        <f aca="false">IF(r=1,$C47,AB47+(AA47+AC47+2*AB46+2*AB48-6*AB47)*LSol/Csol2)</f>
        <v>#VALUE!</v>
      </c>
      <c r="AC47" s="6" t="e">
        <f aca="false">IF(r=1,$C47,AC47+(AB47+AD47+2*AC46+2*AC48-6*AC47)*LSol/Csol2)</f>
        <v>#VALUE!</v>
      </c>
      <c r="AD47" s="6" t="e">
        <f aca="false">IF(r=1,$C47,AD47+(AC47+AE47+2*AD46+2*AD48-6*AD47)*LSol/Csol2)</f>
        <v>#VALUE!</v>
      </c>
      <c r="AE47" s="6" t="e">
        <f aca="false">IF(r=1,$C47,AE47+(AD47+AF47+2*AE46+2*AE48-6*AE47)*LSol/Csol2)</f>
        <v>#VALUE!</v>
      </c>
      <c r="AF47" s="6" t="e">
        <f aca="false">IF(r=1,$C47,AF47+(AE47+AG47+2*AF46+2*AF48-6*AF47)*LSol/Csol2)</f>
        <v>#VALUE!</v>
      </c>
      <c r="AG47" s="6" t="e">
        <f aca="false">IF(r=1,$C47,AG47+(AF47+AH47+2*AG46+2*AG48-6*AG47)*LSol/Csol2)</f>
        <v>#VALUE!</v>
      </c>
      <c r="AH47" s="6" t="e">
        <f aca="false">IF(r=1,$C47,AH47+(AG47+AI47+2*AH46+2*AH48-6*AH47)*LSol/Csol2)</f>
        <v>#VALUE!</v>
      </c>
      <c r="AI47" s="6" t="e">
        <f aca="false">IF(r=1,$C47,AI47+(AH47+AJ47+2*AI46+2*AI48-6*AI47)*LSol/Csol2)</f>
        <v>#VALUE!</v>
      </c>
      <c r="AJ47" s="6" t="e">
        <f aca="false">IF(r=1,$C47,AJ47+(AI47+AK47+2*AJ46+2*AJ48-6*AJ47)*LSol/Csol2)</f>
        <v>#VALUE!</v>
      </c>
      <c r="AK47" s="6" t="e">
        <f aca="false">IF(r=1,$C47,AK47+(AJ47+AL47+2*AK46+2*AK48-6*AK47)*LSol/Csol2)</f>
        <v>#VALUE!</v>
      </c>
      <c r="AL47" s="6" t="e">
        <f aca="false">IF(r=1,$C47,AL47+(AK47+AM47+2*AL46+2*AL48-6*AL47)*LSol/Csol2)</f>
        <v>#VALUE!</v>
      </c>
      <c r="AM47" s="6" t="e">
        <f aca="false">IF(r=1,$C47,AM47+(AL47+AN47+2*AM46+2*AM48-6*AM47)*LSol/Csol2)</f>
        <v>#VALUE!</v>
      </c>
      <c r="AN47" s="6" t="e">
        <f aca="false">IF(r=1,$C47,AN47+(AM47+AO47+2*AN46+2*AN48-6*AN47)*LSol/Csol2)</f>
        <v>#VALUE!</v>
      </c>
      <c r="AO47" s="6" t="e">
        <f aca="false">IF(r=1,$C47,AO47+(AN47+AP47+2*AO46+2*AO48-6*AO47)*LSol/Csol2)</f>
        <v>#VALUE!</v>
      </c>
      <c r="AP47" s="6" t="e">
        <f aca="false">IF(r=1,$C47,AP47+(AO47+AQ47+2*AP46+2*AP48-6*AP47)*LSol/Csol2)</f>
        <v>#VALUE!</v>
      </c>
      <c r="AQ47" s="6" t="e">
        <f aca="false">IF(r=1,$C47,AQ47+(AP47+AR47+2*AQ46+2*AQ48-6*AQ47)*LSol/Csol2)</f>
        <v>#VALUE!</v>
      </c>
      <c r="AR47" s="6" t="e">
        <f aca="false">IF(r=1,$C47,AR47+(AQ47+AS47+2*AR46+2*AR48-6*AR47)*LSol/Csol2)</f>
        <v>#VALUE!</v>
      </c>
      <c r="AS47" s="6" t="e">
        <f aca="false">IF(r=1,$C47,AS47+(AR47+AT47+2*AS46+2*AS48-6*AS47)*LSol/Csol2)</f>
        <v>#VALUE!</v>
      </c>
      <c r="AT47" s="6" t="e">
        <f aca="false">IF(r=1,$C47,AT47+(AS47+AU47+2*AT46+2*AT48-6*AT47)*LSol/Csol2)</f>
        <v>#VALUE!</v>
      </c>
      <c r="AU47" s="6" t="e">
        <f aca="false">IF(r=1,$C47,AU47+(AT47+AV47+2*AU46+2*AU48-6*AU47)*LSol/Csol2)</f>
        <v>#VALUE!</v>
      </c>
      <c r="AV47" s="6" t="e">
        <f aca="false">IF(r=1,$C47,AV47+(AU47+AW47+2*AV46+2*AV48-6*AV47)*LSol/Csol2)</f>
        <v>#VALUE!</v>
      </c>
      <c r="AW47" s="6" t="e">
        <f aca="false">IF(r=1,$C47,AW47+(AV47+AX47+2*AW46+2*AW48-6*AW47)*LSol/Csol2)</f>
        <v>#VALUE!</v>
      </c>
      <c r="AX47" s="6" t="e">
        <f aca="false">IF(r=1,$C47,AX47+(AW47+AY47+2*AX46+2*AX48-6*AX47)*LSol/Csol2)</f>
        <v>#VALUE!</v>
      </c>
      <c r="AY47" s="6" t="e">
        <f aca="false">IF(r=1,$C47,AY47+(AX47+AZ47+2*AY46+2*AY48-6*AY47)*LSol/Csol2)</f>
        <v>#VALUE!</v>
      </c>
      <c r="AZ47" s="6" t="e">
        <f aca="false">IF(r=1,$C47,AZ47+(AY47+BA47+2*AZ46+2*AZ48-6*AZ47)*LSol/Csol2)</f>
        <v>#VALUE!</v>
      </c>
      <c r="BA47" s="6" t="e">
        <f aca="false">IF(r=1,$C47,BA47+(AZ47+BB47+2*BA46+2*BA48-6*BA47)*LSol/Csol2)</f>
        <v>#VALUE!</v>
      </c>
      <c r="BB47" s="6" t="e">
        <f aca="false">IF(r=1,$C47,BB47+(BA47+BC47+2*BB46+2*BB48-6*BB47)*LSol/Csol2)</f>
        <v>#VALUE!</v>
      </c>
      <c r="BC47" s="6" t="e">
        <f aca="false">IF(r=1,$C47,BC47+(BB47+BD47+2*BC46+2*BC48-6*BC47)*LSol/Csol2)</f>
        <v>#VALUE!</v>
      </c>
      <c r="BD47" s="6" t="e">
        <f aca="false">IF(r=1,$C47,BD47+(BC47+BE47+2*BD46+2*BD48-6*BD47)*LSol/Csol2)</f>
        <v>#VALUE!</v>
      </c>
      <c r="BE47" s="6" t="e">
        <f aca="false">IF(r=1,$C47,BE47+(BD47+BF47+2*BE46+2*BE48-6*BE47)*LSol/Csol2)</f>
        <v>#VALUE!</v>
      </c>
      <c r="BF47" s="6" t="e">
        <f aca="false">IF(r=1,$C47,BF47+(BE47+BG47+2*BF46+2*BF48-6*BF47)*LSol/Csol2)</f>
        <v>#VALUE!</v>
      </c>
      <c r="BG47" s="6" t="e">
        <f aca="false">IF(r=1,$C47,BG47+(BF47+BH47+2*BG46+2*BG48-6*BG47)*LSol/Csol2)</f>
        <v>#VALUE!</v>
      </c>
      <c r="BH47" s="6" t="e">
        <f aca="false">IF(r=1,$C47,BH47+(BG47+BI47+2*BH46+2*BH48-6*BH47)*LSol/Csol2)</f>
        <v>#VALUE!</v>
      </c>
      <c r="BI47" s="6" t="e">
        <f aca="false">IF(r=1,$C47,BI47+(BH47+BJ47+2*BI46+2*BI48-6*BI47)*LSol/Csol2)</f>
        <v>#VALUE!</v>
      </c>
      <c r="BJ47" s="6" t="e">
        <f aca="false">IF(r=1,$C47,BJ47+(BI47+BK47+2*BJ46+2*BJ48-6*BJ47)*LSol/Csol2)</f>
        <v>#VALUE!</v>
      </c>
      <c r="BK47" s="6" t="e">
        <f aca="false">IF(r=1,$C47,BK47+(BJ47+BL47+2*BK46+2*BK48-6*BK47)*LSol/Csol2)</f>
        <v>#VALUE!</v>
      </c>
      <c r="BL47" s="6" t="e">
        <f aca="false">IF(r=1,$C47,BL47+(BK47+BM47+2*BL46+2*BL48-6*BL47)*LSol/Csol2)</f>
        <v>#VALUE!</v>
      </c>
      <c r="BM47" s="6" t="e">
        <f aca="false">IF(r=1,$C47,BM47+(BL47+BN47+2*BM46+2*BM48-6*BM47)*LSol/Csol2)</f>
        <v>#VALUE!</v>
      </c>
      <c r="BN47" s="6" t="e">
        <f aca="false">IF(r=1,$C47,BN47+(BM47+BO47+2*BN46+2*BN48-6*BN47)*LSol/Csol2)</f>
        <v>#VALUE!</v>
      </c>
      <c r="BO47" s="6" t="e">
        <f aca="false">IF(r=1,$C47,BO47+(BN47+BP47+2*BO46+2*BO48-6*BO47)*LSol/Csol2)</f>
        <v>#VALUE!</v>
      </c>
      <c r="BP47" s="6" t="e">
        <f aca="false">IF(r=1,$C47,BP47+(BO47+BQ47+2*BP46+2*BP48-6*BP47)*LSol/Csol2)</f>
        <v>#VALUE!</v>
      </c>
      <c r="BQ47" s="6" t="e">
        <f aca="false">IF(r=1,$C47,BQ47+(BP47+BR47+2*BQ46+2*BQ48-6*BQ47)*LSol/Csol2)</f>
        <v>#VALUE!</v>
      </c>
      <c r="BR47" s="6" t="e">
        <f aca="false">IF(r=1,$C47,BR47+(BQ47+BS47+2*BR46+2*BR48-6*BR47)*LSol/Csol2)</f>
        <v>#VALUE!</v>
      </c>
      <c r="BS47" s="6" t="e">
        <f aca="false">IF(r=1,$C47,BS47+(BR47+BT47+2*BS46+2*BS48-6*BS47)*LSol/Csol2)</f>
        <v>#VALUE!</v>
      </c>
      <c r="BT47" s="6" t="e">
        <f aca="false">IF(r=1,$C47,BT47+(BS47+BU47+2*BT46+2*BT48-6*BT47)*LSol/Csol2)</f>
        <v>#VALUE!</v>
      </c>
      <c r="BU47" s="6" t="e">
        <f aca="false">IF(r=1,$C47,BU47+(BT47+BV47+2*BU46+2*BU48-6*BU47)*LSol/Csol2)</f>
        <v>#VALUE!</v>
      </c>
      <c r="BV47" s="6" t="e">
        <f aca="false">IF(r=1,$C47,BV47+(BU47+BW47+2*BV46+2*BV48-6*BV47)*LSol/Csol2)</f>
        <v>#VALUE!</v>
      </c>
      <c r="BW47" s="6" t="e">
        <f aca="false">IF(r=1,$C47,BW47+(BV47+BX47+2*BW46+2*BW48-6*BW47)*LSol/Csol2)</f>
        <v>#VALUE!</v>
      </c>
      <c r="BX47" s="6" t="e">
        <f aca="false">IF(r=1,$C47,BX47+(BW47+BY47+2*BX46+2*BX48-6*BX47)*LSol/Csol2)</f>
        <v>#VALUE!</v>
      </c>
      <c r="BY47" s="6" t="e">
        <f aca="false">IF(r=1,$C47,BY47+(BX47+BZ47+2*BY46+2*BY48-6*BY47)*LSol/Csol2)</f>
        <v>#VALUE!</v>
      </c>
      <c r="BZ47" s="6" t="e">
        <f aca="false">IF(r=1,$C47,BZ47+(BY47+CA47+2*BZ46+2*BZ48-6*BZ47)*LSol/Csol2)</f>
        <v>#VALUE!</v>
      </c>
      <c r="CA47" s="6" t="e">
        <f aca="false">IF(r=1,$C47,CA47+(BZ47+CB47+2*CA46+2*CA48-6*CA47)*LSol/Csol2)</f>
        <v>#VALUE!</v>
      </c>
      <c r="CB47" s="6" t="e">
        <f aca="false">IF(r=1,$C47,CB47+(CA47+CC47+2*CB46+2*CB48-6*CB47)*LSol/Csol2)</f>
        <v>#VALUE!</v>
      </c>
      <c r="CC47" s="6" t="e">
        <f aca="false">IF(r=1,$C47,CC47+(CB47+CD47+2*CC46+2*CC48-6*CC47)*LSol/Csol2)</f>
        <v>#VALUE!</v>
      </c>
      <c r="CD47" s="6" t="e">
        <f aca="false">IF(r=1,$C47,CD47+(CC47+CE47+2*CD46+2*CD48-6*CD47)*LSol/Csol2)</f>
        <v>#VALUE!</v>
      </c>
      <c r="CE47" s="6" t="e">
        <f aca="false">IF(r=1,$C47,CE47+(CD47+CF47+2*CE46+2*CE48-6*CE47)*LSol/Csol2)</f>
        <v>#VALUE!</v>
      </c>
      <c r="CF47" s="6" t="e">
        <f aca="false">IF(r=1,$C47,CF47+(CE47+CG47+2*CF46+2*CF48-6*CF47)*LSol/Csol2)</f>
        <v>#VALUE!</v>
      </c>
      <c r="CG47" s="6" t="e">
        <f aca="false">IF(r=1,$C47,CG47+(CF47+CH47+2*CG46+2*CG48-6*CG47)*LSol/Csol2)</f>
        <v>#VALUE!</v>
      </c>
      <c r="CH47" s="6" t="e">
        <f aca="false">IF(r=1,$C47,CH47+(CG47+CI47+2*CH46+2*CH48-6*CH47)*LSol/Csol2)</f>
        <v>#VALUE!</v>
      </c>
      <c r="CI47" s="6" t="e">
        <f aca="false">IF(r=1,$C47,CI47+(CH47+CJ47+2*CI46+2*CI48-6*CI47)*LSol/Csol2)</f>
        <v>#VALUE!</v>
      </c>
      <c r="CJ47" s="6" t="e">
        <f aca="false">IF(r=1,$C47,CJ47+(CI47+CK47+2*CJ46+2*CJ48-6*CJ47)*LSol/Csol2)</f>
        <v>#VALUE!</v>
      </c>
      <c r="CK47" s="6" t="e">
        <f aca="false">IF(r=1,$C47,CK47+(CJ47+CL47+2*CK46+2*CK48-6*CK47)*LSol/Csol2)</f>
        <v>#VALUE!</v>
      </c>
      <c r="CL47" s="6" t="e">
        <f aca="false">IF(r=1,$C47,CL47+(CK47+CM47+2*CL46+2*CL48-6*CL47)*LSol/Csol2)</f>
        <v>#VALUE!</v>
      </c>
      <c r="CM47" s="6" t="e">
        <f aca="false">IF(r=1,$C47,CM47+(CL47+CN47+2*CM46+2*CM48-6*CM47)*LSol/Csol2)</f>
        <v>#VALUE!</v>
      </c>
      <c r="CN47" s="6" t="e">
        <f aca="false">IF(r=1,$C47,CN47+(CM47+CO47+2*CN46+2*CN48-6*CN47)*LSol/Csol2)</f>
        <v>#VALUE!</v>
      </c>
      <c r="CO47" s="6" t="e">
        <f aca="false">IF(r=1,$C47,CO47+(CN47+CP47+2*CO46+2*CO48-6*CO47)*LSol/Csol2)</f>
        <v>#VALUE!</v>
      </c>
      <c r="CP47" s="6" t="e">
        <f aca="false">IF(r=1,$C47,CP47+(CO47+CQ47+2*CP46+2*CP48-6*CP47)*LSol/Csol2)</f>
        <v>#VALUE!</v>
      </c>
      <c r="CQ47" s="6" t="e">
        <f aca="false">IF(r=1,$C47,CQ47+(CP47+CR47+2*CQ46+2*CQ48-6*CQ47)*LSol/Csol2)</f>
        <v>#VALUE!</v>
      </c>
      <c r="CR47" s="6" t="e">
        <f aca="false">IF(r=1,$C47,CR47+(CQ47+CS47+2*CR46+2*CR48-6*CR47)*LSol/Csol2)</f>
        <v>#VALUE!</v>
      </c>
      <c r="CS47" s="6" t="e">
        <f aca="false">IF(r=1,$C47,CS47+(CR47+CT47+2*CS46+2*CS48-6*CS47)*LSol/Csol2)</f>
        <v>#VALUE!</v>
      </c>
      <c r="CT47" s="6" t="e">
        <f aca="false">IF(r=1,$C47,CT47+(CS47+CU47+2*CT46+2*CT48-6*CT47)*LSol/Csol2)</f>
        <v>#VALUE!</v>
      </c>
      <c r="CU47" s="7" t="e">
        <f aca="false">C47</f>
        <v>#VALUE!</v>
      </c>
    </row>
    <row r="48" customFormat="false" ht="14.65" hidden="false" customHeight="false" outlineLevel="0" collapsed="false">
      <c r="A48" s="0" t="n">
        <f aca="false">A47+$B$12</f>
        <v>3</v>
      </c>
      <c r="C48" s="7" t="e">
        <f aca="false">param!$H$18+param!$H$19*COS(PI2*($B$3-param!$H$20-A48*$B$8))*EXP(-A48/$B$7)</f>
        <v>#VALUE!</v>
      </c>
      <c r="D48" s="6" t="e">
        <f aca="false">IF(r=1,$C48,D48+(C48+E48+2*D47+2*D49-6*D48)*LSol/Csol2)</f>
        <v>#VALUE!</v>
      </c>
      <c r="E48" s="6" t="e">
        <f aca="false">IF(r=1,$C48,E48+(D48+F48+2*E47+2*E49-6*E48)*LSol/Csol2)</f>
        <v>#VALUE!</v>
      </c>
      <c r="F48" s="6" t="e">
        <f aca="false">IF(r=1,$C48,F48+(E48+G48+2*F47+2*F49-6*F48)*LSol/Csol2)</f>
        <v>#VALUE!</v>
      </c>
      <c r="G48" s="6" t="e">
        <f aca="false">IF(r=1,$C48,G48+(F48+H48+2*G47+2*G49-6*G48)*LSol/Csol2)</f>
        <v>#VALUE!</v>
      </c>
      <c r="H48" s="6" t="e">
        <f aca="false">IF(r=1,$C48,H48+(G48+I48+2*H47+2*H49-6*H48)*LSol/Csol2)</f>
        <v>#VALUE!</v>
      </c>
      <c r="I48" s="6" t="e">
        <f aca="false">IF(r=1,$C48,I48+(H48+J48+2*I47+2*I49-6*I48)*LSol/Csol2)</f>
        <v>#VALUE!</v>
      </c>
      <c r="J48" s="6" t="e">
        <f aca="false">IF(r=1,$C48,J48+(I48+K48+2*J47+2*J49-6*J48)*LSol/Csol2)</f>
        <v>#VALUE!</v>
      </c>
      <c r="K48" s="6" t="e">
        <f aca="false">IF(r=1,$C48,K48+(J48+L48+2*K47+2*K49-6*K48)*LSol/Csol2)</f>
        <v>#VALUE!</v>
      </c>
      <c r="L48" s="6" t="e">
        <f aca="false">IF(r=1,$C48,L48+(K48+M48+2*L47+2*L49-6*L48)*LSol/Csol2)</f>
        <v>#VALUE!</v>
      </c>
      <c r="M48" s="6" t="e">
        <f aca="false">IF(r=1,$C48,M48+(L48+N48+2*M47+2*M49-6*M48)*LSol/Csol2)</f>
        <v>#VALUE!</v>
      </c>
      <c r="N48" s="6" t="e">
        <f aca="false">IF(r=1,$C48,N48+(M48+O48+2*N47+2*N49-6*N48)*LSol/Csol2)</f>
        <v>#VALUE!</v>
      </c>
      <c r="O48" s="6" t="e">
        <f aca="false">IF(r=1,$C48,O48+(N48+P48+2*O47+2*O49-6*O48)*LSol/Csol2)</f>
        <v>#VALUE!</v>
      </c>
      <c r="P48" s="6" t="e">
        <f aca="false">IF(r=1,$C48,P48+(O48+Q48+2*P47+2*P49-6*P48)*LSol/Csol2)</f>
        <v>#VALUE!</v>
      </c>
      <c r="Q48" s="6" t="e">
        <f aca="false">IF(r=1,$C48,Q48+(P48+R48+2*Q47+2*Q49-6*Q48)*LSol/Csol2)</f>
        <v>#VALUE!</v>
      </c>
      <c r="R48" s="6" t="e">
        <f aca="false">IF(r=1,$C48,R48+(Q48+S48+2*R47+2*R49-6*R48)*LSol/Csol2)</f>
        <v>#VALUE!</v>
      </c>
      <c r="S48" s="6" t="e">
        <f aca="false">IF(r=1,$C48,S48+(R48+T48+2*S47+2*S49-6*S48)*LSol/Csol2)</f>
        <v>#VALUE!</v>
      </c>
      <c r="T48" s="6" t="e">
        <f aca="false">IF(r=1,$C48,T48+(S48+U48+2*T47+2*T49-6*T48)*LSol/Csol2)</f>
        <v>#VALUE!</v>
      </c>
      <c r="U48" s="6" t="e">
        <f aca="false">IF(r=1,$C48,U48+(T48+V48+2*U47+2*U49-6*U48)*LSol/Csol2)</f>
        <v>#VALUE!</v>
      </c>
      <c r="V48" s="6" t="e">
        <f aca="false">IF(r=1,$C48,V48+(U48+W48+2*V47+2*V49-6*V48)*LSol/Csol2)</f>
        <v>#VALUE!</v>
      </c>
      <c r="W48" s="6" t="e">
        <f aca="false">IF(r=1,$C48,W48+(V48+X48+2*W47+2*W49-6*W48)*LSol/Csol2)</f>
        <v>#VALUE!</v>
      </c>
      <c r="X48" s="6" t="e">
        <f aca="false">IF(r=1,$C48,X48+(W48+Y48+2*X47+2*X49-6*X48)*LSol/Csol2)</f>
        <v>#VALUE!</v>
      </c>
      <c r="Y48" s="6" t="e">
        <f aca="false">IF(r=1,$C48,Y48+(X48+Z48+2*Y47+2*Y49-6*Y48)*LSol/Csol2)</f>
        <v>#VALUE!</v>
      </c>
      <c r="Z48" s="6" t="e">
        <f aca="false">IF(r=1,$C48,Z48+(Y48+AA48+2*Z47+2*Z49-6*Z48)*LSol/Csol2)</f>
        <v>#VALUE!</v>
      </c>
      <c r="AA48" s="6" t="e">
        <f aca="false">IF(r=1,$C48,AA48+(Z48+AB48+2*AA47+2*AA49-6*AA48)*LSol/Csol2)</f>
        <v>#VALUE!</v>
      </c>
      <c r="AB48" s="6" t="e">
        <f aca="false">IF(r=1,$C48,AB48+(AA48+AC48+2*AB47+2*AB49-6*AB48)*LSol/Csol2)</f>
        <v>#VALUE!</v>
      </c>
      <c r="AC48" s="6" t="e">
        <f aca="false">IF(r=1,$C48,AC48+(AB48+AD48+2*AC47+2*AC49-6*AC48)*LSol/Csol2)</f>
        <v>#VALUE!</v>
      </c>
      <c r="AD48" s="6" t="e">
        <f aca="false">IF(r=1,$C48,AD48+(AC48+AE48+2*AD47+2*AD49-6*AD48)*LSol/Csol2)</f>
        <v>#VALUE!</v>
      </c>
      <c r="AE48" s="6" t="e">
        <f aca="false">IF(r=1,$C48,AE48+(AD48+AF48+2*AE47+2*AE49-6*AE48)*LSol/Csol2)</f>
        <v>#VALUE!</v>
      </c>
      <c r="AF48" s="6" t="e">
        <f aca="false">IF(r=1,$C48,AF48+(AE48+AG48+2*AF47+2*AF49-6*AF48)*LSol/Csol2)</f>
        <v>#VALUE!</v>
      </c>
      <c r="AG48" s="6" t="e">
        <f aca="false">IF(r=1,$C48,AG48+(AF48+AH48+2*AG47+2*AG49-6*AG48)*LSol/Csol2)</f>
        <v>#VALUE!</v>
      </c>
      <c r="AH48" s="6" t="e">
        <f aca="false">IF(r=1,$C48,AH48+(AG48+AI48+2*AH47+2*AH49-6*AH48)*LSol/Csol2)</f>
        <v>#VALUE!</v>
      </c>
      <c r="AI48" s="6" t="e">
        <f aca="false">IF(r=1,$C48,AI48+(AH48+AJ48+2*AI47+2*AI49-6*AI48)*LSol/Csol2)</f>
        <v>#VALUE!</v>
      </c>
      <c r="AJ48" s="6" t="e">
        <f aca="false">IF(r=1,$C48,AJ48+(AI48+AK48+2*AJ47+2*AJ49-6*AJ48)*LSol/Csol2)</f>
        <v>#VALUE!</v>
      </c>
      <c r="AK48" s="6" t="e">
        <f aca="false">IF(r=1,$C48,AK48+(AJ48+AL48+2*AK47+2*AK49-6*AK48)*LSol/Csol2)</f>
        <v>#VALUE!</v>
      </c>
      <c r="AL48" s="6" t="e">
        <f aca="false">IF(r=1,$C48,AL48+(AK48+AM48+2*AL47+2*AL49-6*AL48)*LSol/Csol2)</f>
        <v>#VALUE!</v>
      </c>
      <c r="AM48" s="6" t="e">
        <f aca="false">IF(r=1,$C48,AM48+(AL48+AN48+2*AM47+2*AM49-6*AM48)*LSol/Csol2)</f>
        <v>#VALUE!</v>
      </c>
      <c r="AN48" s="6" t="e">
        <f aca="false">IF(r=1,$C48,AN48+(AM48+AO48+2*AN47+2*AN49-6*AN48)*LSol/Csol2)</f>
        <v>#VALUE!</v>
      </c>
      <c r="AO48" s="6" t="e">
        <f aca="false">IF(r=1,$C48,AO48+(AN48+AP48+2*AO47+2*AO49-6*AO48)*LSol/Csol2)</f>
        <v>#VALUE!</v>
      </c>
      <c r="AP48" s="6" t="e">
        <f aca="false">IF(r=1,$C48,AP48+(AO48+AQ48+2*AP47+2*AP49-6*AP48)*LSol/Csol2)</f>
        <v>#VALUE!</v>
      </c>
      <c r="AQ48" s="6" t="e">
        <f aca="false">IF(r=1,$C48,AQ48+(AP48+AR48+2*AQ47+2*AQ49-6*AQ48)*LSol/Csol2)</f>
        <v>#VALUE!</v>
      </c>
      <c r="AR48" s="6" t="e">
        <f aca="false">IF(r=1,$C48,AR48+(AQ48+AS48+2*AR47+2*AR49-6*AR48)*LSol/Csol2)</f>
        <v>#VALUE!</v>
      </c>
      <c r="AS48" s="6" t="e">
        <f aca="false">IF(r=1,$C48,AS48+(AR48+AT48+2*AS47+2*AS49-6*AS48)*LSol/Csol2)</f>
        <v>#VALUE!</v>
      </c>
      <c r="AT48" s="6" t="e">
        <f aca="false">IF(r=1,$C48,AT48+(AS48+AU48+2*AT47+2*AT49-6*AT48)*LSol/Csol2)</f>
        <v>#VALUE!</v>
      </c>
      <c r="AU48" s="6" t="e">
        <f aca="false">IF(r=1,$C48,AU48+(AT48+AV48+2*AU47+2*AU49-6*AU48)*LSol/Csol2)</f>
        <v>#VALUE!</v>
      </c>
      <c r="AV48" s="6" t="e">
        <f aca="false">IF(r=1,$C48,AV48+(AU48+AW48+2*AV47+2*AV49-6*AV48)*LSol/Csol2)</f>
        <v>#VALUE!</v>
      </c>
      <c r="AW48" s="6" t="e">
        <f aca="false">IF(r=1,$C48,AW48+(AV48+AX48+2*AW47+2*AW49-6*AW48)*LSol/Csol2)</f>
        <v>#VALUE!</v>
      </c>
      <c r="AX48" s="6" t="e">
        <f aca="false">IF(r=1,$C48,AX48+(AW48+AY48+2*AX47+2*AX49-6*AX48)*LSol/Csol2)</f>
        <v>#VALUE!</v>
      </c>
      <c r="AY48" s="6" t="e">
        <f aca="false">IF(r=1,$C48,AY48+(AX48+AZ48+2*AY47+2*AY49-6*AY48)*LSol/Csol2)</f>
        <v>#VALUE!</v>
      </c>
      <c r="AZ48" s="6" t="e">
        <f aca="false">IF(r=1,$C48,AZ48+(AY48+BA48+2*AZ47+2*AZ49-6*AZ48)*LSol/Csol2)</f>
        <v>#VALUE!</v>
      </c>
      <c r="BA48" s="6" t="e">
        <f aca="false">IF(r=1,$C48,BA48+(AZ48+BB48+2*BA47+2*BA49-6*BA48)*LSol/Csol2)</f>
        <v>#VALUE!</v>
      </c>
      <c r="BB48" s="6" t="e">
        <f aca="false">IF(r=1,$C48,BB48+(BA48+BC48+2*BB47+2*BB49-6*BB48)*LSol/Csol2)</f>
        <v>#VALUE!</v>
      </c>
      <c r="BC48" s="6" t="e">
        <f aca="false">IF(r=1,$C48,BC48+(BB48+BD48+2*BC47+2*BC49-6*BC48)*LSol/Csol2)</f>
        <v>#VALUE!</v>
      </c>
      <c r="BD48" s="6" t="e">
        <f aca="false">IF(r=1,$C48,BD48+(BC48+BE48+2*BD47+2*BD49-6*BD48)*LSol/Csol2)</f>
        <v>#VALUE!</v>
      </c>
      <c r="BE48" s="6" t="e">
        <f aca="false">IF(r=1,$C48,BE48+(BD48+BF48+2*BE47+2*BE49-6*BE48)*LSol/Csol2)</f>
        <v>#VALUE!</v>
      </c>
      <c r="BF48" s="6" t="e">
        <f aca="false">IF(r=1,$C48,BF48+(BE48+BG48+2*BF47+2*BF49-6*BF48)*LSol/Csol2)</f>
        <v>#VALUE!</v>
      </c>
      <c r="BG48" s="6" t="e">
        <f aca="false">IF(r=1,$C48,BG48+(BF48+BH48+2*BG47+2*BG49-6*BG48)*LSol/Csol2)</f>
        <v>#VALUE!</v>
      </c>
      <c r="BH48" s="6" t="e">
        <f aca="false">IF(r=1,$C48,BH48+(BG48+BI48+2*BH47+2*BH49-6*BH48)*LSol/Csol2)</f>
        <v>#VALUE!</v>
      </c>
      <c r="BI48" s="6" t="e">
        <f aca="false">IF(r=1,$C48,BI48+(BH48+BJ48+2*BI47+2*BI49-6*BI48)*LSol/Csol2)</f>
        <v>#VALUE!</v>
      </c>
      <c r="BJ48" s="6" t="e">
        <f aca="false">IF(r=1,$C48,BJ48+(BI48+BK48+2*BJ47+2*BJ49-6*BJ48)*LSol/Csol2)</f>
        <v>#VALUE!</v>
      </c>
      <c r="BK48" s="6" t="e">
        <f aca="false">IF(r=1,$C48,BK48+(BJ48+BL48+2*BK47+2*BK49-6*BK48)*LSol/Csol2)</f>
        <v>#VALUE!</v>
      </c>
      <c r="BL48" s="6" t="e">
        <f aca="false">IF(r=1,$C48,BL48+(BK48+BM48+2*BL47+2*BL49-6*BL48)*LSol/Csol2)</f>
        <v>#VALUE!</v>
      </c>
      <c r="BM48" s="6" t="e">
        <f aca="false">IF(r=1,$C48,BM48+(BL48+BN48+2*BM47+2*BM49-6*BM48)*LSol/Csol2)</f>
        <v>#VALUE!</v>
      </c>
      <c r="BN48" s="6" t="e">
        <f aca="false">IF(r=1,$C48,BN48+(BM48+BO48+2*BN47+2*BN49-6*BN48)*LSol/Csol2)</f>
        <v>#VALUE!</v>
      </c>
      <c r="BO48" s="6" t="e">
        <f aca="false">IF(r=1,$C48,BO48+(BN48+BP48+2*BO47+2*BO49-6*BO48)*LSol/Csol2)</f>
        <v>#VALUE!</v>
      </c>
      <c r="BP48" s="6" t="e">
        <f aca="false">IF(r=1,$C48,BP48+(BO48+BQ48+2*BP47+2*BP49-6*BP48)*LSol/Csol2)</f>
        <v>#VALUE!</v>
      </c>
      <c r="BQ48" s="6" t="e">
        <f aca="false">IF(r=1,$C48,BQ48+(BP48+BR48+2*BQ47+2*BQ49-6*BQ48)*LSol/Csol2)</f>
        <v>#VALUE!</v>
      </c>
      <c r="BR48" s="6" t="e">
        <f aca="false">IF(r=1,$C48,BR48+(BQ48+BS48+2*BR47+2*BR49-6*BR48)*LSol/Csol2)</f>
        <v>#VALUE!</v>
      </c>
      <c r="BS48" s="6" t="e">
        <f aca="false">IF(r=1,$C48,BS48+(BR48+BT48+2*BS47+2*BS49-6*BS48)*LSol/Csol2)</f>
        <v>#VALUE!</v>
      </c>
      <c r="BT48" s="6" t="e">
        <f aca="false">IF(r=1,$C48,BT48+(BS48+BU48+2*BT47+2*BT49-6*BT48)*LSol/Csol2)</f>
        <v>#VALUE!</v>
      </c>
      <c r="BU48" s="6" t="e">
        <f aca="false">IF(r=1,$C48,BU48+(BT48+BV48+2*BU47+2*BU49-6*BU48)*LSol/Csol2)</f>
        <v>#VALUE!</v>
      </c>
      <c r="BV48" s="6" t="e">
        <f aca="false">IF(r=1,$C48,BV48+(BU48+BW48+2*BV47+2*BV49-6*BV48)*LSol/Csol2)</f>
        <v>#VALUE!</v>
      </c>
      <c r="BW48" s="6" t="e">
        <f aca="false">IF(r=1,$C48,BW48+(BV48+BX48+2*BW47+2*BW49-6*BW48)*LSol/Csol2)</f>
        <v>#VALUE!</v>
      </c>
      <c r="BX48" s="6" t="e">
        <f aca="false">IF(r=1,$C48,BX48+(BW48+BY48+2*BX47+2*BX49-6*BX48)*LSol/Csol2)</f>
        <v>#VALUE!</v>
      </c>
      <c r="BY48" s="6" t="e">
        <f aca="false">IF(r=1,$C48,BY48+(BX48+BZ48+2*BY47+2*BY49-6*BY48)*LSol/Csol2)</f>
        <v>#VALUE!</v>
      </c>
      <c r="BZ48" s="6" t="e">
        <f aca="false">IF(r=1,$C48,BZ48+(BY48+CA48+2*BZ47+2*BZ49-6*BZ48)*LSol/Csol2)</f>
        <v>#VALUE!</v>
      </c>
      <c r="CA48" s="6" t="e">
        <f aca="false">IF(r=1,$C48,CA48+(BZ48+CB48+2*CA47+2*CA49-6*CA48)*LSol/Csol2)</f>
        <v>#VALUE!</v>
      </c>
      <c r="CB48" s="6" t="e">
        <f aca="false">IF(r=1,$C48,CB48+(CA48+CC48+2*CB47+2*CB49-6*CB48)*LSol/Csol2)</f>
        <v>#VALUE!</v>
      </c>
      <c r="CC48" s="6" t="e">
        <f aca="false">IF(r=1,$C48,CC48+(CB48+CD48+2*CC47+2*CC49-6*CC48)*LSol/Csol2)</f>
        <v>#VALUE!</v>
      </c>
      <c r="CD48" s="6" t="e">
        <f aca="false">IF(r=1,$C48,CD48+(CC48+CE48+2*CD47+2*CD49-6*CD48)*LSol/Csol2)</f>
        <v>#VALUE!</v>
      </c>
      <c r="CE48" s="6" t="e">
        <f aca="false">IF(r=1,$C48,CE48+(CD48+CF48+2*CE47+2*CE49-6*CE48)*LSol/Csol2)</f>
        <v>#VALUE!</v>
      </c>
      <c r="CF48" s="6" t="e">
        <f aca="false">IF(r=1,$C48,CF48+(CE48+CG48+2*CF47+2*CF49-6*CF48)*LSol/Csol2)</f>
        <v>#VALUE!</v>
      </c>
      <c r="CG48" s="6" t="e">
        <f aca="false">IF(r=1,$C48,CG48+(CF48+CH48+2*CG47+2*CG49-6*CG48)*LSol/Csol2)</f>
        <v>#VALUE!</v>
      </c>
      <c r="CH48" s="6" t="e">
        <f aca="false">IF(r=1,$C48,CH48+(CG48+CI48+2*CH47+2*CH49-6*CH48)*LSol/Csol2)</f>
        <v>#VALUE!</v>
      </c>
      <c r="CI48" s="6" t="e">
        <f aca="false">IF(r=1,$C48,CI48+(CH48+CJ48+2*CI47+2*CI49-6*CI48)*LSol/Csol2)</f>
        <v>#VALUE!</v>
      </c>
      <c r="CJ48" s="6" t="e">
        <f aca="false">IF(r=1,$C48,CJ48+(CI48+CK48+2*CJ47+2*CJ49-6*CJ48)*LSol/Csol2)</f>
        <v>#VALUE!</v>
      </c>
      <c r="CK48" s="6" t="e">
        <f aca="false">IF(r=1,$C48,CK48+(CJ48+CL48+2*CK47+2*CK49-6*CK48)*LSol/Csol2)</f>
        <v>#VALUE!</v>
      </c>
      <c r="CL48" s="6" t="e">
        <f aca="false">IF(r=1,$C48,CL48+(CK48+CM48+2*CL47+2*CL49-6*CL48)*LSol/Csol2)</f>
        <v>#VALUE!</v>
      </c>
      <c r="CM48" s="6" t="e">
        <f aca="false">IF(r=1,$C48,CM48+(CL48+CN48+2*CM47+2*CM49-6*CM48)*LSol/Csol2)</f>
        <v>#VALUE!</v>
      </c>
      <c r="CN48" s="6" t="e">
        <f aca="false">IF(r=1,$C48,CN48+(CM48+CO48+2*CN47+2*CN49-6*CN48)*LSol/Csol2)</f>
        <v>#VALUE!</v>
      </c>
      <c r="CO48" s="6" t="e">
        <f aca="false">IF(r=1,$C48,CO48+(CN48+CP48+2*CO47+2*CO49-6*CO48)*LSol/Csol2)</f>
        <v>#VALUE!</v>
      </c>
      <c r="CP48" s="6" t="e">
        <f aca="false">IF(r=1,$C48,CP48+(CO48+CQ48+2*CP47+2*CP49-6*CP48)*LSol/Csol2)</f>
        <v>#VALUE!</v>
      </c>
      <c r="CQ48" s="6" t="e">
        <f aca="false">IF(r=1,$C48,CQ48+(CP48+CR48+2*CQ47+2*CQ49-6*CQ48)*LSol/Csol2)</f>
        <v>#VALUE!</v>
      </c>
      <c r="CR48" s="6" t="e">
        <f aca="false">IF(r=1,$C48,CR48+(CQ48+CS48+2*CR47+2*CR49-6*CR48)*LSol/Csol2)</f>
        <v>#VALUE!</v>
      </c>
      <c r="CS48" s="6" t="e">
        <f aca="false">IF(r=1,$C48,CS48+(CR48+CT48+2*CS47+2*CS49-6*CS48)*LSol/Csol2)</f>
        <v>#VALUE!</v>
      </c>
      <c r="CT48" s="6" t="e">
        <f aca="false">IF(r=1,$C48,CT48+(CS48+CU48+2*CT47+2*CT49-6*CT48)*LSol/Csol2)</f>
        <v>#VALUE!</v>
      </c>
      <c r="CU48" s="7" t="e">
        <f aca="false">C48</f>
        <v>#VALUE!</v>
      </c>
    </row>
    <row r="49" customFormat="false" ht="14.65" hidden="false" customHeight="false" outlineLevel="0" collapsed="false">
      <c r="A49" s="0" t="n">
        <f aca="false">A48+$B$12</f>
        <v>3.1</v>
      </c>
      <c r="C49" s="7" t="e">
        <f aca="false">param!$H$18+param!$H$19*COS(PI2*($B$3-param!$H$20-A49*$B$8))*EXP(-A49/$B$7)</f>
        <v>#VALUE!</v>
      </c>
      <c r="D49" s="6" t="e">
        <f aca="false">IF(r=1,$C49,D49+(C49+E49+2*D48+2*D50-6*D49)*LSol/Csol2)</f>
        <v>#VALUE!</v>
      </c>
      <c r="E49" s="6" t="e">
        <f aca="false">IF(r=1,$C49,E49+(D49+F49+2*E48+2*E50-6*E49)*LSol/Csol2)</f>
        <v>#VALUE!</v>
      </c>
      <c r="F49" s="6" t="e">
        <f aca="false">IF(r=1,$C49,F49+(E49+G49+2*F48+2*F50-6*F49)*LSol/Csol2)</f>
        <v>#VALUE!</v>
      </c>
      <c r="G49" s="6" t="e">
        <f aca="false">IF(r=1,$C49,G49+(F49+H49+2*G48+2*G50-6*G49)*LSol/Csol2)</f>
        <v>#VALUE!</v>
      </c>
      <c r="H49" s="6" t="e">
        <f aca="false">IF(r=1,$C49,H49+(G49+I49+2*H48+2*H50-6*H49)*LSol/Csol2)</f>
        <v>#VALUE!</v>
      </c>
      <c r="I49" s="6" t="e">
        <f aca="false">IF(r=1,$C49,I49+(H49+J49+2*I48+2*I50-6*I49)*LSol/Csol2)</f>
        <v>#VALUE!</v>
      </c>
      <c r="J49" s="6" t="e">
        <f aca="false">IF(r=1,$C49,J49+(I49+K49+2*J48+2*J50-6*J49)*LSol/Csol2)</f>
        <v>#VALUE!</v>
      </c>
      <c r="K49" s="6" t="e">
        <f aca="false">IF(r=1,$C49,K49+(J49+L49+2*K48+2*K50-6*K49)*LSol/Csol2)</f>
        <v>#VALUE!</v>
      </c>
      <c r="L49" s="6" t="e">
        <f aca="false">IF(r=1,$C49,L49+(K49+M49+2*L48+2*L50-6*L49)*LSol/Csol2)</f>
        <v>#VALUE!</v>
      </c>
      <c r="M49" s="6" t="e">
        <f aca="false">IF(r=1,$C49,M49+(L49+N49+2*M48+2*M50-6*M49)*LSol/Csol2)</f>
        <v>#VALUE!</v>
      </c>
      <c r="N49" s="6" t="e">
        <f aca="false">IF(r=1,$C49,N49+(M49+O49+2*N48+2*N50-6*N49)*LSol/Csol2)</f>
        <v>#VALUE!</v>
      </c>
      <c r="O49" s="6" t="e">
        <f aca="false">IF(r=1,$C49,O49+(N49+P49+2*O48+2*O50-6*O49)*LSol/Csol2)</f>
        <v>#VALUE!</v>
      </c>
      <c r="P49" s="6" t="e">
        <f aca="false">IF(r=1,$C49,P49+(O49+Q49+2*P48+2*P50-6*P49)*LSol/Csol2)</f>
        <v>#VALUE!</v>
      </c>
      <c r="Q49" s="6" t="e">
        <f aca="false">IF(r=1,$C49,Q49+(P49+R49+2*Q48+2*Q50-6*Q49)*LSol/Csol2)</f>
        <v>#VALUE!</v>
      </c>
      <c r="R49" s="6" t="e">
        <f aca="false">IF(r=1,$C49,R49+(Q49+S49+2*R48+2*R50-6*R49)*LSol/Csol2)</f>
        <v>#VALUE!</v>
      </c>
      <c r="S49" s="6" t="e">
        <f aca="false">IF(r=1,$C49,S49+(R49+T49+2*S48+2*S50-6*S49)*LSol/Csol2)</f>
        <v>#VALUE!</v>
      </c>
      <c r="T49" s="6" t="e">
        <f aca="false">IF(r=1,$C49,T49+(S49+U49+2*T48+2*T50-6*T49)*LSol/Csol2)</f>
        <v>#VALUE!</v>
      </c>
      <c r="U49" s="6" t="e">
        <f aca="false">IF(r=1,$C49,U49+(T49+V49+2*U48+2*U50-6*U49)*LSol/Csol2)</f>
        <v>#VALUE!</v>
      </c>
      <c r="V49" s="6" t="e">
        <f aca="false">IF(r=1,$C49,V49+(U49+W49+2*V48+2*V50-6*V49)*LSol/Csol2)</f>
        <v>#VALUE!</v>
      </c>
      <c r="W49" s="6" t="e">
        <f aca="false">IF(r=1,$C49,W49+(V49+X49+2*W48+2*W50-6*W49)*LSol/Csol2)</f>
        <v>#VALUE!</v>
      </c>
      <c r="X49" s="6" t="e">
        <f aca="false">IF(r=1,$C49,X49+(W49+Y49+2*X48+2*X50-6*X49)*LSol/Csol2)</f>
        <v>#VALUE!</v>
      </c>
      <c r="Y49" s="6" t="e">
        <f aca="false">IF(r=1,$C49,Y49+(X49+Z49+2*Y48+2*Y50-6*Y49)*LSol/Csol2)</f>
        <v>#VALUE!</v>
      </c>
      <c r="Z49" s="6" t="e">
        <f aca="false">IF(r=1,$C49,Z49+(Y49+AA49+2*Z48+2*Z50-6*Z49)*LSol/Csol2)</f>
        <v>#VALUE!</v>
      </c>
      <c r="AA49" s="6" t="e">
        <f aca="false">IF(r=1,$C49,AA49+(Z49+AB49+2*AA48+2*AA50-6*AA49)*LSol/Csol2)</f>
        <v>#VALUE!</v>
      </c>
      <c r="AB49" s="6" t="e">
        <f aca="false">IF(r=1,$C49,AB49+(AA49+AC49+2*AB48+2*AB50-6*AB49)*LSol/Csol2)</f>
        <v>#VALUE!</v>
      </c>
      <c r="AC49" s="6" t="e">
        <f aca="false">IF(r=1,$C49,AC49+(AB49+AD49+2*AC48+2*AC50-6*AC49)*LSol/Csol2)</f>
        <v>#VALUE!</v>
      </c>
      <c r="AD49" s="6" t="e">
        <f aca="false">IF(r=1,$C49,AD49+(AC49+AE49+2*AD48+2*AD50-6*AD49)*LSol/Csol2)</f>
        <v>#VALUE!</v>
      </c>
      <c r="AE49" s="6" t="e">
        <f aca="false">IF(r=1,$C49,AE49+(AD49+AF49+2*AE48+2*AE50-6*AE49)*LSol/Csol2)</f>
        <v>#VALUE!</v>
      </c>
      <c r="AF49" s="6" t="e">
        <f aca="false">IF(r=1,$C49,AF49+(AE49+AG49+2*AF48+2*AF50-6*AF49)*LSol/Csol2)</f>
        <v>#VALUE!</v>
      </c>
      <c r="AG49" s="6" t="e">
        <f aca="false">IF(r=1,$C49,AG49+(AF49+AH49+2*AG48+2*AG50-6*AG49)*LSol/Csol2)</f>
        <v>#VALUE!</v>
      </c>
      <c r="AH49" s="6" t="e">
        <f aca="false">IF(r=1,$C49,AH49+(AG49+AI49+2*AH48+2*AH50-6*AH49)*LSol/Csol2)</f>
        <v>#VALUE!</v>
      </c>
      <c r="AI49" s="6" t="e">
        <f aca="false">IF(r=1,$C49,AI49+(AH49+AJ49+2*AI48+2*AI50-6*AI49)*LSol/Csol2)</f>
        <v>#VALUE!</v>
      </c>
      <c r="AJ49" s="6" t="e">
        <f aca="false">IF(r=1,$C49,AJ49+(AI49+AK49+2*AJ48+2*AJ50-6*AJ49)*LSol/Csol2)</f>
        <v>#VALUE!</v>
      </c>
      <c r="AK49" s="6" t="e">
        <f aca="false">IF(r=1,$C49,AK49+(AJ49+AL49+2*AK48+2*AK50-6*AK49)*LSol/Csol2)</f>
        <v>#VALUE!</v>
      </c>
      <c r="AL49" s="6" t="e">
        <f aca="false">IF(r=1,$C49,AL49+(AK49+AM49+2*AL48+2*AL50-6*AL49)*LSol/Csol2)</f>
        <v>#VALUE!</v>
      </c>
      <c r="AM49" s="6" t="e">
        <f aca="false">IF(r=1,$C49,AM49+(AL49+AN49+2*AM48+2*AM50-6*AM49)*LSol/Csol2)</f>
        <v>#VALUE!</v>
      </c>
      <c r="AN49" s="6" t="e">
        <f aca="false">IF(r=1,$C49,AN49+(AM49+AO49+2*AN48+2*AN50-6*AN49)*LSol/Csol2)</f>
        <v>#VALUE!</v>
      </c>
      <c r="AO49" s="6" t="e">
        <f aca="false">IF(r=1,$C49,AO49+(AN49+AP49+2*AO48+2*AO50-6*AO49)*LSol/Csol2)</f>
        <v>#VALUE!</v>
      </c>
      <c r="AP49" s="6" t="e">
        <f aca="false">IF(r=1,$C49,AP49+(AO49+AQ49+2*AP48+2*AP50-6*AP49)*LSol/Csol2)</f>
        <v>#VALUE!</v>
      </c>
      <c r="AQ49" s="6" t="e">
        <f aca="false">IF(r=1,$C49,AQ49+(AP49+AR49+2*AQ48+2*AQ50-6*AQ49)*LSol/Csol2)</f>
        <v>#VALUE!</v>
      </c>
      <c r="AR49" s="6" t="e">
        <f aca="false">IF(r=1,$C49,AR49+(AQ49+AS49+2*AR48+2*AR50-6*AR49)*LSol/Csol2)</f>
        <v>#VALUE!</v>
      </c>
      <c r="AS49" s="6" t="e">
        <f aca="false">IF(r=1,$C49,AS49+(AR49+AT49+2*AS48+2*AS50-6*AS49)*LSol/Csol2)</f>
        <v>#VALUE!</v>
      </c>
      <c r="AT49" s="6" t="e">
        <f aca="false">IF(r=1,$C49,AT49+(AS49+AU49+2*AT48+2*AT50-6*AT49)*LSol/Csol2)</f>
        <v>#VALUE!</v>
      </c>
      <c r="AU49" s="6" t="e">
        <f aca="false">IF(r=1,$C49,AU49+(AT49+AV49+2*AU48+2*AU50-6*AU49)*LSol/Csol2)</f>
        <v>#VALUE!</v>
      </c>
      <c r="AV49" s="6" t="e">
        <f aca="false">IF(r=1,$C49,AV49+(AU49+AW49+2*AV48+2*AV50-6*AV49)*LSol/Csol2)</f>
        <v>#VALUE!</v>
      </c>
      <c r="AW49" s="6" t="e">
        <f aca="false">IF(r=1,$C49,AW49+(AV49+AX49+2*AW48+2*AW50-6*AW49)*LSol/Csol2)</f>
        <v>#VALUE!</v>
      </c>
      <c r="AX49" s="6" t="e">
        <f aca="false">IF(r=1,$C49,AX49+(AW49+AY49+2*AX48+2*AX50-6*AX49)*LSol/Csol2)</f>
        <v>#VALUE!</v>
      </c>
      <c r="AY49" s="6" t="e">
        <f aca="false">IF(r=1,$C49,AY49+(AX49+AZ49+2*AY48+2*AY50-6*AY49)*LSol/Csol2)</f>
        <v>#VALUE!</v>
      </c>
      <c r="AZ49" s="6" t="e">
        <f aca="false">IF(r=1,$C49,AZ49+(AY49+BA49+2*AZ48+2*AZ50-6*AZ49)*LSol/Csol2)</f>
        <v>#VALUE!</v>
      </c>
      <c r="BA49" s="6" t="e">
        <f aca="false">IF(r=1,$C49,BA49+(AZ49+BB49+2*BA48+2*BA50-6*BA49)*LSol/Csol2)</f>
        <v>#VALUE!</v>
      </c>
      <c r="BB49" s="6" t="e">
        <f aca="false">IF(r=1,$C49,BB49+(BA49+BC49+2*BB48+2*BB50-6*BB49)*LSol/Csol2)</f>
        <v>#VALUE!</v>
      </c>
      <c r="BC49" s="6" t="e">
        <f aca="false">IF(r=1,$C49,BC49+(BB49+BD49+2*BC48+2*BC50-6*BC49)*LSol/Csol2)</f>
        <v>#VALUE!</v>
      </c>
      <c r="BD49" s="6" t="e">
        <f aca="false">IF(r=1,$C49,BD49+(BC49+BE49+2*BD48+2*BD50-6*BD49)*LSol/Csol2)</f>
        <v>#VALUE!</v>
      </c>
      <c r="BE49" s="6" t="e">
        <f aca="false">IF(r=1,$C49,BE49+(BD49+BF49+2*BE48+2*BE50-6*BE49)*LSol/Csol2)</f>
        <v>#VALUE!</v>
      </c>
      <c r="BF49" s="6" t="e">
        <f aca="false">IF(r=1,$C49,BF49+(BE49+BG49+2*BF48+2*BF50-6*BF49)*LSol/Csol2)</f>
        <v>#VALUE!</v>
      </c>
      <c r="BG49" s="6" t="e">
        <f aca="false">IF(r=1,$C49,BG49+(BF49+BH49+2*BG48+2*BG50-6*BG49)*LSol/Csol2)</f>
        <v>#VALUE!</v>
      </c>
      <c r="BH49" s="6" t="e">
        <f aca="false">IF(r=1,$C49,BH49+(BG49+BI49+2*BH48+2*BH50-6*BH49)*LSol/Csol2)</f>
        <v>#VALUE!</v>
      </c>
      <c r="BI49" s="6" t="e">
        <f aca="false">IF(r=1,$C49,BI49+(BH49+BJ49+2*BI48+2*BI50-6*BI49)*LSol/Csol2)</f>
        <v>#VALUE!</v>
      </c>
      <c r="BJ49" s="6" t="e">
        <f aca="false">IF(r=1,$C49,BJ49+(BI49+BK49+2*BJ48+2*BJ50-6*BJ49)*LSol/Csol2)</f>
        <v>#VALUE!</v>
      </c>
      <c r="BK49" s="6" t="e">
        <f aca="false">IF(r=1,$C49,BK49+(BJ49+BL49+2*BK48+2*BK50-6*BK49)*LSol/Csol2)</f>
        <v>#VALUE!</v>
      </c>
      <c r="BL49" s="6" t="e">
        <f aca="false">IF(r=1,$C49,BL49+(BK49+BM49+2*BL48+2*BL50-6*BL49)*LSol/Csol2)</f>
        <v>#VALUE!</v>
      </c>
      <c r="BM49" s="6" t="e">
        <f aca="false">IF(r=1,$C49,BM49+(BL49+BN49+2*BM48+2*BM50-6*BM49)*LSol/Csol2)</f>
        <v>#VALUE!</v>
      </c>
      <c r="BN49" s="6" t="e">
        <f aca="false">IF(r=1,$C49,BN49+(BM49+BO49+2*BN48+2*BN50-6*BN49)*LSol/Csol2)</f>
        <v>#VALUE!</v>
      </c>
      <c r="BO49" s="6" t="e">
        <f aca="false">IF(r=1,$C49,BO49+(BN49+BP49+2*BO48+2*BO50-6*BO49)*LSol/Csol2)</f>
        <v>#VALUE!</v>
      </c>
      <c r="BP49" s="6" t="e">
        <f aca="false">IF(r=1,$C49,BP49+(BO49+BQ49+2*BP48+2*BP50-6*BP49)*LSol/Csol2)</f>
        <v>#VALUE!</v>
      </c>
      <c r="BQ49" s="6" t="e">
        <f aca="false">IF(r=1,$C49,BQ49+(BP49+BR49+2*BQ48+2*BQ50-6*BQ49)*LSol/Csol2)</f>
        <v>#VALUE!</v>
      </c>
      <c r="BR49" s="6" t="e">
        <f aca="false">IF(r=1,$C49,BR49+(BQ49+BS49+2*BR48+2*BR50-6*BR49)*LSol/Csol2)</f>
        <v>#VALUE!</v>
      </c>
      <c r="BS49" s="6" t="e">
        <f aca="false">IF(r=1,$C49,BS49+(BR49+BT49+2*BS48+2*BS50-6*BS49)*LSol/Csol2)</f>
        <v>#VALUE!</v>
      </c>
      <c r="BT49" s="6" t="e">
        <f aca="false">IF(r=1,$C49,BT49+(BS49+BU49+2*BT48+2*BT50-6*BT49)*LSol/Csol2)</f>
        <v>#VALUE!</v>
      </c>
      <c r="BU49" s="6" t="e">
        <f aca="false">IF(r=1,$C49,BU49+(BT49+BV49+2*BU48+2*BU50-6*BU49)*LSol/Csol2)</f>
        <v>#VALUE!</v>
      </c>
      <c r="BV49" s="6" t="e">
        <f aca="false">IF(r=1,$C49,BV49+(BU49+BW49+2*BV48+2*BV50-6*BV49)*LSol/Csol2)</f>
        <v>#VALUE!</v>
      </c>
      <c r="BW49" s="6" t="e">
        <f aca="false">IF(r=1,$C49,BW49+(BV49+BX49+2*BW48+2*BW50-6*BW49)*LSol/Csol2)</f>
        <v>#VALUE!</v>
      </c>
      <c r="BX49" s="6" t="e">
        <f aca="false">IF(r=1,$C49,BX49+(BW49+BY49+2*BX48+2*BX50-6*BX49)*LSol/Csol2)</f>
        <v>#VALUE!</v>
      </c>
      <c r="BY49" s="6" t="e">
        <f aca="false">IF(r=1,$C49,BY49+(BX49+BZ49+2*BY48+2*BY50-6*BY49)*LSol/Csol2)</f>
        <v>#VALUE!</v>
      </c>
      <c r="BZ49" s="6" t="e">
        <f aca="false">IF(r=1,$C49,BZ49+(BY49+CA49+2*BZ48+2*BZ50-6*BZ49)*LSol/Csol2)</f>
        <v>#VALUE!</v>
      </c>
      <c r="CA49" s="6" t="e">
        <f aca="false">IF(r=1,$C49,CA49+(BZ49+CB49+2*CA48+2*CA50-6*CA49)*LSol/Csol2)</f>
        <v>#VALUE!</v>
      </c>
      <c r="CB49" s="6" t="e">
        <f aca="false">IF(r=1,$C49,CB49+(CA49+CC49+2*CB48+2*CB50-6*CB49)*LSol/Csol2)</f>
        <v>#VALUE!</v>
      </c>
      <c r="CC49" s="6" t="e">
        <f aca="false">IF(r=1,$C49,CC49+(CB49+CD49+2*CC48+2*CC50-6*CC49)*LSol/Csol2)</f>
        <v>#VALUE!</v>
      </c>
      <c r="CD49" s="6" t="e">
        <f aca="false">IF(r=1,$C49,CD49+(CC49+CE49+2*CD48+2*CD50-6*CD49)*LSol/Csol2)</f>
        <v>#VALUE!</v>
      </c>
      <c r="CE49" s="6" t="e">
        <f aca="false">IF(r=1,$C49,CE49+(CD49+CF49+2*CE48+2*CE50-6*CE49)*LSol/Csol2)</f>
        <v>#VALUE!</v>
      </c>
      <c r="CF49" s="6" t="e">
        <f aca="false">IF(r=1,$C49,CF49+(CE49+CG49+2*CF48+2*CF50-6*CF49)*LSol/Csol2)</f>
        <v>#VALUE!</v>
      </c>
      <c r="CG49" s="6" t="e">
        <f aca="false">IF(r=1,$C49,CG49+(CF49+CH49+2*CG48+2*CG50-6*CG49)*LSol/Csol2)</f>
        <v>#VALUE!</v>
      </c>
      <c r="CH49" s="6" t="e">
        <f aca="false">IF(r=1,$C49,CH49+(CG49+CI49+2*CH48+2*CH50-6*CH49)*LSol/Csol2)</f>
        <v>#VALUE!</v>
      </c>
      <c r="CI49" s="6" t="e">
        <f aca="false">IF(r=1,$C49,CI49+(CH49+CJ49+2*CI48+2*CI50-6*CI49)*LSol/Csol2)</f>
        <v>#VALUE!</v>
      </c>
      <c r="CJ49" s="6" t="e">
        <f aca="false">IF(r=1,$C49,CJ49+(CI49+CK49+2*CJ48+2*CJ50-6*CJ49)*LSol/Csol2)</f>
        <v>#VALUE!</v>
      </c>
      <c r="CK49" s="6" t="e">
        <f aca="false">IF(r=1,$C49,CK49+(CJ49+CL49+2*CK48+2*CK50-6*CK49)*LSol/Csol2)</f>
        <v>#VALUE!</v>
      </c>
      <c r="CL49" s="6" t="e">
        <f aca="false">IF(r=1,$C49,CL49+(CK49+CM49+2*CL48+2*CL50-6*CL49)*LSol/Csol2)</f>
        <v>#VALUE!</v>
      </c>
      <c r="CM49" s="6" t="e">
        <f aca="false">IF(r=1,$C49,CM49+(CL49+CN49+2*CM48+2*CM50-6*CM49)*LSol/Csol2)</f>
        <v>#VALUE!</v>
      </c>
      <c r="CN49" s="6" t="e">
        <f aca="false">IF(r=1,$C49,CN49+(CM49+CO49+2*CN48+2*CN50-6*CN49)*LSol/Csol2)</f>
        <v>#VALUE!</v>
      </c>
      <c r="CO49" s="6" t="e">
        <f aca="false">IF(r=1,$C49,CO49+(CN49+CP49+2*CO48+2*CO50-6*CO49)*LSol/Csol2)</f>
        <v>#VALUE!</v>
      </c>
      <c r="CP49" s="6" t="e">
        <f aca="false">IF(r=1,$C49,CP49+(CO49+CQ49+2*CP48+2*CP50-6*CP49)*LSol/Csol2)</f>
        <v>#VALUE!</v>
      </c>
      <c r="CQ49" s="6" t="e">
        <f aca="false">IF(r=1,$C49,CQ49+(CP49+CR49+2*CQ48+2*CQ50-6*CQ49)*LSol/Csol2)</f>
        <v>#VALUE!</v>
      </c>
      <c r="CR49" s="6" t="e">
        <f aca="false">IF(r=1,$C49,CR49+(CQ49+CS49+2*CR48+2*CR50-6*CR49)*LSol/Csol2)</f>
        <v>#VALUE!</v>
      </c>
      <c r="CS49" s="6" t="e">
        <f aca="false">IF(r=1,$C49,CS49+(CR49+CT49+2*CS48+2*CS50-6*CS49)*LSol/Csol2)</f>
        <v>#VALUE!</v>
      </c>
      <c r="CT49" s="6" t="e">
        <f aca="false">IF(r=1,$C49,CT49+(CS49+CU49+2*CT48+2*CT50-6*CT49)*LSol/Csol2)</f>
        <v>#VALUE!</v>
      </c>
      <c r="CU49" s="7" t="e">
        <f aca="false">C49</f>
        <v>#VALUE!</v>
      </c>
    </row>
    <row r="50" customFormat="false" ht="14.65" hidden="false" customHeight="false" outlineLevel="0" collapsed="false">
      <c r="A50" s="0" t="n">
        <f aca="false">A49+$B$12</f>
        <v>3.2</v>
      </c>
      <c r="C50" s="7" t="e">
        <f aca="false">param!$H$18+param!$H$19*COS(PI2*($B$3-param!$H$20-A50*$B$8))*EXP(-A50/$B$7)</f>
        <v>#VALUE!</v>
      </c>
      <c r="D50" s="6" t="e">
        <f aca="false">IF(r=1,$C50,D50+(C50+E50+2*D49+2*D51-6*D50)*LSol/Csol2)</f>
        <v>#VALUE!</v>
      </c>
      <c r="E50" s="6" t="e">
        <f aca="false">IF(r=1,$C50,E50+(D50+F50+2*E49+2*E51-6*E50)*LSol/Csol2)</f>
        <v>#VALUE!</v>
      </c>
      <c r="F50" s="6" t="e">
        <f aca="false">IF(r=1,$C50,F50+(E50+G50+2*F49+2*F51-6*F50)*LSol/Csol2)</f>
        <v>#VALUE!</v>
      </c>
      <c r="G50" s="6" t="e">
        <f aca="false">IF(r=1,$C50,G50+(F50+H50+2*G49+2*G51-6*G50)*LSol/Csol2)</f>
        <v>#VALUE!</v>
      </c>
      <c r="H50" s="6" t="e">
        <f aca="false">IF(r=1,$C50,H50+(G50+I50+2*H49+2*H51-6*H50)*LSol/Csol2)</f>
        <v>#VALUE!</v>
      </c>
      <c r="I50" s="6" t="e">
        <f aca="false">IF(r=1,$C50,I50+(H50+J50+2*I49+2*I51-6*I50)*LSol/Csol2)</f>
        <v>#VALUE!</v>
      </c>
      <c r="J50" s="6" t="e">
        <f aca="false">IF(r=1,$C50,J50+(I50+K50+2*J49+2*J51-6*J50)*LSol/Csol2)</f>
        <v>#VALUE!</v>
      </c>
      <c r="K50" s="6" t="e">
        <f aca="false">IF(r=1,$C50,K50+(J50+L50+2*K49+2*K51-6*K50)*LSol/Csol2)</f>
        <v>#VALUE!</v>
      </c>
      <c r="L50" s="6" t="e">
        <f aca="false">IF(r=1,$C50,L50+(K50+M50+2*L49+2*L51-6*L50)*LSol/Csol2)</f>
        <v>#VALUE!</v>
      </c>
      <c r="M50" s="6" t="e">
        <f aca="false">IF(r=1,$C50,M50+(L50+N50+2*M49+2*M51-6*M50)*LSol/Csol2)</f>
        <v>#VALUE!</v>
      </c>
      <c r="N50" s="6" t="e">
        <f aca="false">IF(r=1,$C50,N50+(M50+O50+2*N49+2*N51-6*N50)*LSol/Csol2)</f>
        <v>#VALUE!</v>
      </c>
      <c r="O50" s="6" t="e">
        <f aca="false">IF(r=1,$C50,O50+(N50+P50+2*O49+2*O51-6*O50)*LSol/Csol2)</f>
        <v>#VALUE!</v>
      </c>
      <c r="P50" s="6" t="e">
        <f aca="false">IF(r=1,$C50,P50+(O50+Q50+2*P49+2*P51-6*P50)*LSol/Csol2)</f>
        <v>#VALUE!</v>
      </c>
      <c r="Q50" s="6" t="e">
        <f aca="false">IF(r=1,$C50,Q50+(P50+R50+2*Q49+2*Q51-6*Q50)*LSol/Csol2)</f>
        <v>#VALUE!</v>
      </c>
      <c r="R50" s="6" t="e">
        <f aca="false">IF(r=1,$C50,R50+(Q50+S50+2*R49+2*R51-6*R50)*LSol/Csol2)</f>
        <v>#VALUE!</v>
      </c>
      <c r="S50" s="6" t="e">
        <f aca="false">IF(r=1,$C50,S50+(R50+T50+2*S49+2*S51-6*S50)*LSol/Csol2)</f>
        <v>#VALUE!</v>
      </c>
      <c r="T50" s="6" t="e">
        <f aca="false">IF(r=1,$C50,T50+(S50+U50+2*T49+2*T51-6*T50)*LSol/Csol2)</f>
        <v>#VALUE!</v>
      </c>
      <c r="U50" s="6" t="e">
        <f aca="false">IF(r=1,$C50,U50+(T50+V50+2*U49+2*U51-6*U50)*LSol/Csol2)</f>
        <v>#VALUE!</v>
      </c>
      <c r="V50" s="6" t="e">
        <f aca="false">IF(r=1,$C50,V50+(U50+W50+2*V49+2*V51-6*V50)*LSol/Csol2)</f>
        <v>#VALUE!</v>
      </c>
      <c r="W50" s="6" t="e">
        <f aca="false">IF(r=1,$C50,W50+(V50+X50+2*W49+2*W51-6*W50)*LSol/Csol2)</f>
        <v>#VALUE!</v>
      </c>
      <c r="X50" s="6" t="e">
        <f aca="false">IF(r=1,$C50,X50+(W50+Y50+2*X49+2*X51-6*X50)*LSol/Csol2)</f>
        <v>#VALUE!</v>
      </c>
      <c r="Y50" s="6" t="e">
        <f aca="false">IF(r=1,$C50,Y50+(X50+Z50+2*Y49+2*Y51-6*Y50)*LSol/Csol2)</f>
        <v>#VALUE!</v>
      </c>
      <c r="Z50" s="6" t="e">
        <f aca="false">IF(r=1,$C50,Z50+(Y50+AA50+2*Z49+2*Z51-6*Z50)*LSol/Csol2)</f>
        <v>#VALUE!</v>
      </c>
      <c r="AA50" s="6" t="e">
        <f aca="false">IF(r=1,$C50,AA50+(Z50+AB50+2*AA49+2*AA51-6*AA50)*LSol/Csol2)</f>
        <v>#VALUE!</v>
      </c>
      <c r="AB50" s="6" t="e">
        <f aca="false">IF(r=1,$C50,AB50+(AA50+AC50+2*AB49+2*AB51-6*AB50)*LSol/Csol2)</f>
        <v>#VALUE!</v>
      </c>
      <c r="AC50" s="6" t="e">
        <f aca="false">IF(r=1,$C50,AC50+(AB50+AD50+2*AC49+2*AC51-6*AC50)*LSol/Csol2)</f>
        <v>#VALUE!</v>
      </c>
      <c r="AD50" s="6" t="e">
        <f aca="false">IF(r=1,$C50,AD50+(AC50+AE50+2*AD49+2*AD51-6*AD50)*LSol/Csol2)</f>
        <v>#VALUE!</v>
      </c>
      <c r="AE50" s="6" t="e">
        <f aca="false">IF(r=1,$C50,AE50+(AD50+AF50+2*AE49+2*AE51-6*AE50)*LSol/Csol2)</f>
        <v>#VALUE!</v>
      </c>
      <c r="AF50" s="6" t="e">
        <f aca="false">IF(r=1,$C50,AF50+(AE50+AG50+2*AF49+2*AF51-6*AF50)*LSol/Csol2)</f>
        <v>#VALUE!</v>
      </c>
      <c r="AG50" s="6" t="e">
        <f aca="false">IF(r=1,$C50,AG50+(AF50+AH50+2*AG49+2*AG51-6*AG50)*LSol/Csol2)</f>
        <v>#VALUE!</v>
      </c>
      <c r="AH50" s="6" t="e">
        <f aca="false">IF(r=1,$C50,AH50+(AG50+AI50+2*AH49+2*AH51-6*AH50)*LSol/Csol2)</f>
        <v>#VALUE!</v>
      </c>
      <c r="AI50" s="6" t="e">
        <f aca="false">IF(r=1,$C50,AI50+(AH50+AJ50+2*AI49+2*AI51-6*AI50)*LSol/Csol2)</f>
        <v>#VALUE!</v>
      </c>
      <c r="AJ50" s="6" t="e">
        <f aca="false">IF(r=1,$C50,AJ50+(AI50+AK50+2*AJ49+2*AJ51-6*AJ50)*LSol/Csol2)</f>
        <v>#VALUE!</v>
      </c>
      <c r="AK50" s="6" t="e">
        <f aca="false">IF(r=1,$C50,AK50+(AJ50+AL50+2*AK49+2*AK51-6*AK50)*LSol/Csol2)</f>
        <v>#VALUE!</v>
      </c>
      <c r="AL50" s="6" t="e">
        <f aca="false">IF(r=1,$C50,AL50+(AK50+AM50+2*AL49+2*AL51-6*AL50)*LSol/Csol2)</f>
        <v>#VALUE!</v>
      </c>
      <c r="AM50" s="6" t="e">
        <f aca="false">IF(r=1,$C50,AM50+(AL50+AN50+2*AM49+2*AM51-6*AM50)*LSol/Csol2)</f>
        <v>#VALUE!</v>
      </c>
      <c r="AN50" s="6" t="e">
        <f aca="false">IF(r=1,$C50,AN50+(AM50+AO50+2*AN49+2*AN51-6*AN50)*LSol/Csol2)</f>
        <v>#VALUE!</v>
      </c>
      <c r="AO50" s="6" t="e">
        <f aca="false">IF(r=1,$C50,AO50+(AN50+AP50+2*AO49+2*AO51-6*AO50)*LSol/Csol2)</f>
        <v>#VALUE!</v>
      </c>
      <c r="AP50" s="6" t="e">
        <f aca="false">IF(r=1,$C50,AP50+(AO50+AQ50+2*AP49+2*AP51-6*AP50)*LSol/Csol2)</f>
        <v>#VALUE!</v>
      </c>
      <c r="AQ50" s="6" t="e">
        <f aca="false">IF(r=1,$C50,AQ50+(AP50+AR50+2*AQ49+2*AQ51-6*AQ50)*LSol/Csol2)</f>
        <v>#VALUE!</v>
      </c>
      <c r="AR50" s="6" t="e">
        <f aca="false">IF(r=1,$C50,AR50+(AQ50+AS50+2*AR49+2*AR51-6*AR50)*LSol/Csol2)</f>
        <v>#VALUE!</v>
      </c>
      <c r="AS50" s="6" t="e">
        <f aca="false">IF(r=1,$C50,AS50+(AR50+AT50+2*AS49+2*AS51-6*AS50)*LSol/Csol2)</f>
        <v>#VALUE!</v>
      </c>
      <c r="AT50" s="6" t="e">
        <f aca="false">IF(r=1,$C50,AT50+(AS50+AU50+2*AT49+2*AT51-6*AT50)*LSol/Csol2)</f>
        <v>#VALUE!</v>
      </c>
      <c r="AU50" s="6" t="e">
        <f aca="false">IF(r=1,$C50,AU50+(AT50+AV50+2*AU49+2*AU51-6*AU50)*LSol/Csol2)</f>
        <v>#VALUE!</v>
      </c>
      <c r="AV50" s="6" t="e">
        <f aca="false">IF(r=1,$C50,AV50+(AU50+AW50+2*AV49+2*AV51-6*AV50)*LSol/Csol2)</f>
        <v>#VALUE!</v>
      </c>
      <c r="AW50" s="6" t="e">
        <f aca="false">IF(r=1,$C50,AW50+(AV50+AX50+2*AW49+2*AW51-6*AW50)*LSol/Csol2)</f>
        <v>#VALUE!</v>
      </c>
      <c r="AX50" s="6" t="e">
        <f aca="false">IF(r=1,$C50,AX50+(AW50+AY50+2*AX49+2*AX51-6*AX50)*LSol/Csol2)</f>
        <v>#VALUE!</v>
      </c>
      <c r="AY50" s="6" t="e">
        <f aca="false">IF(r=1,$C50,AY50+(AX50+AZ50+2*AY49+2*AY51-6*AY50)*LSol/Csol2)</f>
        <v>#VALUE!</v>
      </c>
      <c r="AZ50" s="6" t="e">
        <f aca="false">IF(r=1,$C50,AZ50+(AY50+BA50+2*AZ49+2*AZ51-6*AZ50)*LSol/Csol2)</f>
        <v>#VALUE!</v>
      </c>
      <c r="BA50" s="6" t="e">
        <f aca="false">IF(r=1,$C50,BA50+(AZ50+BB50+2*BA49+2*BA51-6*BA50)*LSol/Csol2)</f>
        <v>#VALUE!</v>
      </c>
      <c r="BB50" s="6" t="e">
        <f aca="false">IF(r=1,$C50,BB50+(BA50+BC50+2*BB49+2*BB51-6*BB50)*LSol/Csol2)</f>
        <v>#VALUE!</v>
      </c>
      <c r="BC50" s="6" t="e">
        <f aca="false">IF(r=1,$C50,BC50+(BB50+BD50+2*BC49+2*BC51-6*BC50)*LSol/Csol2)</f>
        <v>#VALUE!</v>
      </c>
      <c r="BD50" s="6" t="e">
        <f aca="false">IF(r=1,$C50,BD50+(BC50+BE50+2*BD49+2*BD51-6*BD50)*LSol/Csol2)</f>
        <v>#VALUE!</v>
      </c>
      <c r="BE50" s="6" t="e">
        <f aca="false">IF(r=1,$C50,BE50+(BD50+BF50+2*BE49+2*BE51-6*BE50)*LSol/Csol2)</f>
        <v>#VALUE!</v>
      </c>
      <c r="BF50" s="6" t="e">
        <f aca="false">IF(r=1,$C50,BF50+(BE50+BG50+2*BF49+2*BF51-6*BF50)*LSol/Csol2)</f>
        <v>#VALUE!</v>
      </c>
      <c r="BG50" s="6" t="e">
        <f aca="false">IF(r=1,$C50,BG50+(BF50+BH50+2*BG49+2*BG51-6*BG50)*LSol/Csol2)</f>
        <v>#VALUE!</v>
      </c>
      <c r="BH50" s="6" t="e">
        <f aca="false">IF(r=1,$C50,BH50+(BG50+BI50+2*BH49+2*BH51-6*BH50)*LSol/Csol2)</f>
        <v>#VALUE!</v>
      </c>
      <c r="BI50" s="6" t="e">
        <f aca="false">IF(r=1,$C50,BI50+(BH50+BJ50+2*BI49+2*BI51-6*BI50)*LSol/Csol2)</f>
        <v>#VALUE!</v>
      </c>
      <c r="BJ50" s="6" t="e">
        <f aca="false">IF(r=1,$C50,BJ50+(BI50+BK50+2*BJ49+2*BJ51-6*BJ50)*LSol/Csol2)</f>
        <v>#VALUE!</v>
      </c>
      <c r="BK50" s="6" t="e">
        <f aca="false">IF(r=1,$C50,BK50+(BJ50+BL50+2*BK49+2*BK51-6*BK50)*LSol/Csol2)</f>
        <v>#VALUE!</v>
      </c>
      <c r="BL50" s="6" t="e">
        <f aca="false">IF(r=1,$C50,BL50+(BK50+BM50+2*BL49+2*BL51-6*BL50)*LSol/Csol2)</f>
        <v>#VALUE!</v>
      </c>
      <c r="BM50" s="6" t="e">
        <f aca="false">IF(r=1,$C50,BM50+(BL50+BN50+2*BM49+2*BM51-6*BM50)*LSol/Csol2)</f>
        <v>#VALUE!</v>
      </c>
      <c r="BN50" s="6" t="e">
        <f aca="false">IF(r=1,$C50,BN50+(BM50+BO50+2*BN49+2*BN51-6*BN50)*LSol/Csol2)</f>
        <v>#VALUE!</v>
      </c>
      <c r="BO50" s="6" t="e">
        <f aca="false">IF(r=1,$C50,BO50+(BN50+BP50+2*BO49+2*BO51-6*BO50)*LSol/Csol2)</f>
        <v>#VALUE!</v>
      </c>
      <c r="BP50" s="6" t="e">
        <f aca="false">IF(r=1,$C50,BP50+(BO50+BQ50+2*BP49+2*BP51-6*BP50)*LSol/Csol2)</f>
        <v>#VALUE!</v>
      </c>
      <c r="BQ50" s="6" t="e">
        <f aca="false">IF(r=1,$C50,BQ50+(BP50+BR50+2*BQ49+2*BQ51-6*BQ50)*LSol/Csol2)</f>
        <v>#VALUE!</v>
      </c>
      <c r="BR50" s="6" t="e">
        <f aca="false">IF(r=1,$C50,BR50+(BQ50+BS50+2*BR49+2*BR51-6*BR50)*LSol/Csol2)</f>
        <v>#VALUE!</v>
      </c>
      <c r="BS50" s="6" t="e">
        <f aca="false">IF(r=1,$C50,BS50+(BR50+BT50+2*BS49+2*BS51-6*BS50)*LSol/Csol2)</f>
        <v>#VALUE!</v>
      </c>
      <c r="BT50" s="6" t="e">
        <f aca="false">IF(r=1,$C50,BT50+(BS50+BU50+2*BT49+2*BT51-6*BT50)*LSol/Csol2)</f>
        <v>#VALUE!</v>
      </c>
      <c r="BU50" s="6" t="e">
        <f aca="false">IF(r=1,$C50,BU50+(BT50+BV50+2*BU49+2*BU51-6*BU50)*LSol/Csol2)</f>
        <v>#VALUE!</v>
      </c>
      <c r="BV50" s="6" t="e">
        <f aca="false">IF(r=1,$C50,BV50+(BU50+BW50+2*BV49+2*BV51-6*BV50)*LSol/Csol2)</f>
        <v>#VALUE!</v>
      </c>
      <c r="BW50" s="6" t="e">
        <f aca="false">IF(r=1,$C50,BW50+(BV50+BX50+2*BW49+2*BW51-6*BW50)*LSol/Csol2)</f>
        <v>#VALUE!</v>
      </c>
      <c r="BX50" s="6" t="e">
        <f aca="false">IF(r=1,$C50,BX50+(BW50+BY50+2*BX49+2*BX51-6*BX50)*LSol/Csol2)</f>
        <v>#VALUE!</v>
      </c>
      <c r="BY50" s="6" t="e">
        <f aca="false">IF(r=1,$C50,BY50+(BX50+BZ50+2*BY49+2*BY51-6*BY50)*LSol/Csol2)</f>
        <v>#VALUE!</v>
      </c>
      <c r="BZ50" s="6" t="e">
        <f aca="false">IF(r=1,$C50,BZ50+(BY50+CA50+2*BZ49+2*BZ51-6*BZ50)*LSol/Csol2)</f>
        <v>#VALUE!</v>
      </c>
      <c r="CA50" s="6" t="e">
        <f aca="false">IF(r=1,$C50,CA50+(BZ50+CB50+2*CA49+2*CA51-6*CA50)*LSol/Csol2)</f>
        <v>#VALUE!</v>
      </c>
      <c r="CB50" s="6" t="e">
        <f aca="false">IF(r=1,$C50,CB50+(CA50+CC50+2*CB49+2*CB51-6*CB50)*LSol/Csol2)</f>
        <v>#VALUE!</v>
      </c>
      <c r="CC50" s="6" t="e">
        <f aca="false">IF(r=1,$C50,CC50+(CB50+CD50+2*CC49+2*CC51-6*CC50)*LSol/Csol2)</f>
        <v>#VALUE!</v>
      </c>
      <c r="CD50" s="6" t="e">
        <f aca="false">IF(r=1,$C50,CD50+(CC50+CE50+2*CD49+2*CD51-6*CD50)*LSol/Csol2)</f>
        <v>#VALUE!</v>
      </c>
      <c r="CE50" s="6" t="e">
        <f aca="false">IF(r=1,$C50,CE50+(CD50+CF50+2*CE49+2*CE51-6*CE50)*LSol/Csol2)</f>
        <v>#VALUE!</v>
      </c>
      <c r="CF50" s="6" t="e">
        <f aca="false">IF(r=1,$C50,CF50+(CE50+CG50+2*CF49+2*CF51-6*CF50)*LSol/Csol2)</f>
        <v>#VALUE!</v>
      </c>
      <c r="CG50" s="6" t="e">
        <f aca="false">IF(r=1,$C50,CG50+(CF50+CH50+2*CG49+2*CG51-6*CG50)*LSol/Csol2)</f>
        <v>#VALUE!</v>
      </c>
      <c r="CH50" s="6" t="e">
        <f aca="false">IF(r=1,$C50,CH50+(CG50+CI50+2*CH49+2*CH51-6*CH50)*LSol/Csol2)</f>
        <v>#VALUE!</v>
      </c>
      <c r="CI50" s="6" t="e">
        <f aca="false">IF(r=1,$C50,CI50+(CH50+CJ50+2*CI49+2*CI51-6*CI50)*LSol/Csol2)</f>
        <v>#VALUE!</v>
      </c>
      <c r="CJ50" s="6" t="e">
        <f aca="false">IF(r=1,$C50,CJ50+(CI50+CK50+2*CJ49+2*CJ51-6*CJ50)*LSol/Csol2)</f>
        <v>#VALUE!</v>
      </c>
      <c r="CK50" s="6" t="e">
        <f aca="false">IF(r=1,$C50,CK50+(CJ50+CL50+2*CK49+2*CK51-6*CK50)*LSol/Csol2)</f>
        <v>#VALUE!</v>
      </c>
      <c r="CL50" s="6" t="e">
        <f aca="false">IF(r=1,$C50,CL50+(CK50+CM50+2*CL49+2*CL51-6*CL50)*LSol/Csol2)</f>
        <v>#VALUE!</v>
      </c>
      <c r="CM50" s="6" t="e">
        <f aca="false">IF(r=1,$C50,CM50+(CL50+CN50+2*CM49+2*CM51-6*CM50)*LSol/Csol2)</f>
        <v>#VALUE!</v>
      </c>
      <c r="CN50" s="6" t="e">
        <f aca="false">IF(r=1,$C50,CN50+(CM50+CO50+2*CN49+2*CN51-6*CN50)*LSol/Csol2)</f>
        <v>#VALUE!</v>
      </c>
      <c r="CO50" s="6" t="e">
        <f aca="false">IF(r=1,$C50,CO50+(CN50+CP50+2*CO49+2*CO51-6*CO50)*LSol/Csol2)</f>
        <v>#VALUE!</v>
      </c>
      <c r="CP50" s="6" t="e">
        <f aca="false">IF(r=1,$C50,CP50+(CO50+CQ50+2*CP49+2*CP51-6*CP50)*LSol/Csol2)</f>
        <v>#VALUE!</v>
      </c>
      <c r="CQ50" s="6" t="e">
        <f aca="false">IF(r=1,$C50,CQ50+(CP50+CR50+2*CQ49+2*CQ51-6*CQ50)*LSol/Csol2)</f>
        <v>#VALUE!</v>
      </c>
      <c r="CR50" s="6" t="e">
        <f aca="false">IF(r=1,$C50,CR50+(CQ50+CS50+2*CR49+2*CR51-6*CR50)*LSol/Csol2)</f>
        <v>#VALUE!</v>
      </c>
      <c r="CS50" s="6" t="e">
        <f aca="false">IF(r=1,$C50,CS50+(CR50+CT50+2*CS49+2*CS51-6*CS50)*LSol/Csol2)</f>
        <v>#VALUE!</v>
      </c>
      <c r="CT50" s="6" t="e">
        <f aca="false">IF(r=1,$C50,CT50+(CS50+CU50+2*CT49+2*CT51-6*CT50)*LSol/Csol2)</f>
        <v>#VALUE!</v>
      </c>
      <c r="CU50" s="7" t="e">
        <f aca="false">C50</f>
        <v>#VALUE!</v>
      </c>
    </row>
    <row r="51" customFormat="false" ht="14.65" hidden="false" customHeight="false" outlineLevel="0" collapsed="false">
      <c r="A51" s="0" t="n">
        <f aca="false">A50+$B$12</f>
        <v>3.3</v>
      </c>
      <c r="C51" s="7" t="e">
        <f aca="false">param!$H$18+param!$H$19*COS(PI2*($B$3-param!$H$20-A51*$B$8))*EXP(-A51/$B$7)</f>
        <v>#VALUE!</v>
      </c>
      <c r="D51" s="6" t="e">
        <f aca="false">IF(r=1,$C51,D51+(C51+E51+2*D50+2*D52-6*D51)*LSol/Csol2)</f>
        <v>#VALUE!</v>
      </c>
      <c r="E51" s="6" t="e">
        <f aca="false">IF(r=1,$C51,E51+(D51+F51+2*E50+2*E52-6*E51)*LSol/Csol2)</f>
        <v>#VALUE!</v>
      </c>
      <c r="F51" s="6" t="e">
        <f aca="false">IF(r=1,$C51,F51+(E51+G51+2*F50+2*F52-6*F51)*LSol/Csol2)</f>
        <v>#VALUE!</v>
      </c>
      <c r="G51" s="6" t="e">
        <f aca="false">IF(r=1,$C51,G51+(F51+H51+2*G50+2*G52-6*G51)*LSol/Csol2)</f>
        <v>#VALUE!</v>
      </c>
      <c r="H51" s="6" t="e">
        <f aca="false">IF(r=1,$C51,H51+(G51+I51+2*H50+2*H52-6*H51)*LSol/Csol2)</f>
        <v>#VALUE!</v>
      </c>
      <c r="I51" s="6" t="e">
        <f aca="false">IF(r=1,$C51,I51+(H51+J51+2*I50+2*I52-6*I51)*LSol/Csol2)</f>
        <v>#VALUE!</v>
      </c>
      <c r="J51" s="6" t="e">
        <f aca="false">IF(r=1,$C51,J51+(I51+K51+2*J50+2*J52-6*J51)*LSol/Csol2)</f>
        <v>#VALUE!</v>
      </c>
      <c r="K51" s="6" t="e">
        <f aca="false">IF(r=1,$C51,K51+(J51+L51+2*K50+2*K52-6*K51)*LSol/Csol2)</f>
        <v>#VALUE!</v>
      </c>
      <c r="L51" s="6" t="e">
        <f aca="false">IF(r=1,$C51,L51+(K51+M51+2*L50+2*L52-6*L51)*LSol/Csol2)</f>
        <v>#VALUE!</v>
      </c>
      <c r="M51" s="6" t="e">
        <f aca="false">IF(r=1,$C51,M51+(L51+N51+2*M50+2*M52-6*M51)*LSol/Csol2)</f>
        <v>#VALUE!</v>
      </c>
      <c r="N51" s="6" t="e">
        <f aca="false">IF(r=1,$C51,N51+(M51+O51+2*N50+2*N52-6*N51)*LSol/Csol2)</f>
        <v>#VALUE!</v>
      </c>
      <c r="O51" s="6" t="e">
        <f aca="false">IF(r=1,$C51,O51+(N51+P51+2*O50+2*O52-6*O51)*LSol/Csol2)</f>
        <v>#VALUE!</v>
      </c>
      <c r="P51" s="6" t="e">
        <f aca="false">IF(r=1,$C51,P51+(O51+Q51+2*P50+2*P52-6*P51)*LSol/Csol2)</f>
        <v>#VALUE!</v>
      </c>
      <c r="Q51" s="6" t="e">
        <f aca="false">IF(r=1,$C51,Q51+(P51+R51+2*Q50+2*Q52-6*Q51)*LSol/Csol2)</f>
        <v>#VALUE!</v>
      </c>
      <c r="R51" s="6" t="e">
        <f aca="false">IF(r=1,$C51,R51+(Q51+S51+2*R50+2*R52-6*R51)*LSol/Csol2)</f>
        <v>#VALUE!</v>
      </c>
      <c r="S51" s="6" t="e">
        <f aca="false">IF(r=1,$C51,S51+(R51+T51+2*S50+2*S52-6*S51)*LSol/Csol2)</f>
        <v>#VALUE!</v>
      </c>
      <c r="T51" s="6" t="e">
        <f aca="false">IF(r=1,$C51,T51+(S51+U51+2*T50+2*T52-6*T51)*LSol/Csol2)</f>
        <v>#VALUE!</v>
      </c>
      <c r="U51" s="6" t="e">
        <f aca="false">IF(r=1,$C51,U51+(T51+V51+2*U50+2*U52-6*U51)*LSol/Csol2)</f>
        <v>#VALUE!</v>
      </c>
      <c r="V51" s="6" t="e">
        <f aca="false">IF(r=1,$C51,V51+(U51+W51+2*V50+2*V52-6*V51)*LSol/Csol2)</f>
        <v>#VALUE!</v>
      </c>
      <c r="W51" s="6" t="e">
        <f aca="false">IF(r=1,$C51,W51+(V51+X51+2*W50+2*W52-6*W51)*LSol/Csol2)</f>
        <v>#VALUE!</v>
      </c>
      <c r="X51" s="6" t="e">
        <f aca="false">IF(r=1,$C51,X51+(W51+Y51+2*X50+2*X52-6*X51)*LSol/Csol2)</f>
        <v>#VALUE!</v>
      </c>
      <c r="Y51" s="6" t="e">
        <f aca="false">IF(r=1,$C51,Y51+(X51+Z51+2*Y50+2*Y52-6*Y51)*LSol/Csol2)</f>
        <v>#VALUE!</v>
      </c>
      <c r="Z51" s="6" t="e">
        <f aca="false">IF(r=1,$C51,Z51+(Y51+AA51+2*Z50+2*Z52-6*Z51)*LSol/Csol2)</f>
        <v>#VALUE!</v>
      </c>
      <c r="AA51" s="6" t="e">
        <f aca="false">IF(r=1,$C51,AA51+(Z51+AB51+2*AA50+2*AA52-6*AA51)*LSol/Csol2)</f>
        <v>#VALUE!</v>
      </c>
      <c r="AB51" s="6" t="e">
        <f aca="false">IF(r=1,$C51,AB51+(AA51+AC51+2*AB50+2*AB52-6*AB51)*LSol/Csol2)</f>
        <v>#VALUE!</v>
      </c>
      <c r="AC51" s="6" t="e">
        <f aca="false">IF(r=1,$C51,AC51+(AB51+AD51+2*AC50+2*AC52-6*AC51)*LSol/Csol2)</f>
        <v>#VALUE!</v>
      </c>
      <c r="AD51" s="6" t="e">
        <f aca="false">IF(r=1,$C51,AD51+(AC51+AE51+2*AD50+2*AD52-6*AD51)*LSol/Csol2)</f>
        <v>#VALUE!</v>
      </c>
      <c r="AE51" s="6" t="e">
        <f aca="false">IF(r=1,$C51,AE51+(AD51+AF51+2*AE50+2*AE52-6*AE51)*LSol/Csol2)</f>
        <v>#VALUE!</v>
      </c>
      <c r="AF51" s="6" t="e">
        <f aca="false">IF(r=1,$C51,AF51+(AE51+AG51+2*AF50+2*AF52-6*AF51)*LSol/Csol2)</f>
        <v>#VALUE!</v>
      </c>
      <c r="AG51" s="6" t="e">
        <f aca="false">IF(r=1,$C51,AG51+(AF51+AH51+2*AG50+2*AG52-6*AG51)*LSol/Csol2)</f>
        <v>#VALUE!</v>
      </c>
      <c r="AH51" s="6" t="e">
        <f aca="false">IF(r=1,$C51,AH51+(AG51+AI51+2*AH50+2*AH52-6*AH51)*LSol/Csol2)</f>
        <v>#VALUE!</v>
      </c>
      <c r="AI51" s="6" t="e">
        <f aca="false">IF(r=1,$C51,AI51+(AH51+AJ51+2*AI50+2*AI52-6*AI51)*LSol/Csol2)</f>
        <v>#VALUE!</v>
      </c>
      <c r="AJ51" s="6" t="e">
        <f aca="false">IF(r=1,$C51,AJ51+(AI51+AK51+2*AJ50+2*AJ52-6*AJ51)*LSol/Csol2)</f>
        <v>#VALUE!</v>
      </c>
      <c r="AK51" s="6" t="e">
        <f aca="false">IF(r=1,$C51,AK51+(AJ51+AL51+2*AK50+2*AK52-6*AK51)*LSol/Csol2)</f>
        <v>#VALUE!</v>
      </c>
      <c r="AL51" s="6" t="e">
        <f aca="false">IF(r=1,$C51,AL51+(AK51+AM51+2*AL50+2*AL52-6*AL51)*LSol/Csol2)</f>
        <v>#VALUE!</v>
      </c>
      <c r="AM51" s="6" t="e">
        <f aca="false">IF(r=1,$C51,AM51+(AL51+AN51+2*AM50+2*AM52-6*AM51)*LSol/Csol2)</f>
        <v>#VALUE!</v>
      </c>
      <c r="AN51" s="6" t="e">
        <f aca="false">IF(r=1,$C51,AN51+(AM51+AO51+2*AN50+2*AN52-6*AN51)*LSol/Csol2)</f>
        <v>#VALUE!</v>
      </c>
      <c r="AO51" s="6" t="e">
        <f aca="false">IF(r=1,$C51,AO51+(AN51+AP51+2*AO50+2*AO52-6*AO51)*LSol/Csol2)</f>
        <v>#VALUE!</v>
      </c>
      <c r="AP51" s="6" t="e">
        <f aca="false">IF(r=1,$C51,AP51+(AO51+AQ51+2*AP50+2*AP52-6*AP51)*LSol/Csol2)</f>
        <v>#VALUE!</v>
      </c>
      <c r="AQ51" s="6" t="e">
        <f aca="false">IF(r=1,$C51,AQ51+(AP51+AR51+2*AQ50+2*AQ52-6*AQ51)*LSol/Csol2)</f>
        <v>#VALUE!</v>
      </c>
      <c r="AR51" s="6" t="e">
        <f aca="false">IF(r=1,$C51,AR51+(AQ51+AS51+2*AR50+2*AR52-6*AR51)*LSol/Csol2)</f>
        <v>#VALUE!</v>
      </c>
      <c r="AS51" s="6" t="e">
        <f aca="false">IF(r=1,$C51,AS51+(AR51+AT51+2*AS50+2*AS52-6*AS51)*LSol/Csol2)</f>
        <v>#VALUE!</v>
      </c>
      <c r="AT51" s="6" t="e">
        <f aca="false">IF(r=1,$C51,AT51+(AS51+AU51+2*AT50+2*AT52-6*AT51)*LSol/Csol2)</f>
        <v>#VALUE!</v>
      </c>
      <c r="AU51" s="6" t="e">
        <f aca="false">IF(r=1,$C51,AU51+(AT51+AV51+2*AU50+2*AU52-6*AU51)*LSol/Csol2)</f>
        <v>#VALUE!</v>
      </c>
      <c r="AV51" s="6" t="e">
        <f aca="false">IF(r=1,$C51,AV51+(AU51+AW51+2*AV50+2*AV52-6*AV51)*LSol/Csol2)</f>
        <v>#VALUE!</v>
      </c>
      <c r="AW51" s="6" t="e">
        <f aca="false">IF(r=1,$C51,AW51+(AV51+AX51+2*AW50+2*AW52-6*AW51)*LSol/Csol2)</f>
        <v>#VALUE!</v>
      </c>
      <c r="AX51" s="6" t="e">
        <f aca="false">IF(r=1,$C51,AX51+(AW51+AY51+2*AX50+2*AX52-6*AX51)*LSol/Csol2)</f>
        <v>#VALUE!</v>
      </c>
      <c r="AY51" s="6" t="e">
        <f aca="false">IF(r=1,$C51,AY51+(AX51+AZ51+2*AY50+2*AY52-6*AY51)*LSol/Csol2)</f>
        <v>#VALUE!</v>
      </c>
      <c r="AZ51" s="6" t="e">
        <f aca="false">IF(r=1,$C51,AZ51+(AY51+BA51+2*AZ50+2*AZ52-6*AZ51)*LSol/Csol2)</f>
        <v>#VALUE!</v>
      </c>
      <c r="BA51" s="6" t="e">
        <f aca="false">IF(r=1,$C51,BA51+(AZ51+BB51+2*BA50+2*BA52-6*BA51)*LSol/Csol2)</f>
        <v>#VALUE!</v>
      </c>
      <c r="BB51" s="6" t="e">
        <f aca="false">IF(r=1,$C51,BB51+(BA51+BC51+2*BB50+2*BB52-6*BB51)*LSol/Csol2)</f>
        <v>#VALUE!</v>
      </c>
      <c r="BC51" s="6" t="e">
        <f aca="false">IF(r=1,$C51,BC51+(BB51+BD51+2*BC50+2*BC52-6*BC51)*LSol/Csol2)</f>
        <v>#VALUE!</v>
      </c>
      <c r="BD51" s="6" t="e">
        <f aca="false">IF(r=1,$C51,BD51+(BC51+BE51+2*BD50+2*BD52-6*BD51)*LSol/Csol2)</f>
        <v>#VALUE!</v>
      </c>
      <c r="BE51" s="6" t="e">
        <f aca="false">IF(r=1,$C51,BE51+(BD51+BF51+2*BE50+2*BE52-6*BE51)*LSol/Csol2)</f>
        <v>#VALUE!</v>
      </c>
      <c r="BF51" s="6" t="e">
        <f aca="false">IF(r=1,$C51,BF51+(BE51+BG51+2*BF50+2*BF52-6*BF51)*LSol/Csol2)</f>
        <v>#VALUE!</v>
      </c>
      <c r="BG51" s="6" t="e">
        <f aca="false">IF(r=1,$C51,BG51+(BF51+BH51+2*BG50+2*BG52-6*BG51)*LSol/Csol2)</f>
        <v>#VALUE!</v>
      </c>
      <c r="BH51" s="6" t="e">
        <f aca="false">IF(r=1,$C51,BH51+(BG51+BI51+2*BH50+2*BH52-6*BH51)*LSol/Csol2)</f>
        <v>#VALUE!</v>
      </c>
      <c r="BI51" s="6" t="e">
        <f aca="false">IF(r=1,$C51,BI51+(BH51+BJ51+2*BI50+2*BI52-6*BI51)*LSol/Csol2)</f>
        <v>#VALUE!</v>
      </c>
      <c r="BJ51" s="6" t="e">
        <f aca="false">IF(r=1,$C51,BJ51+(BI51+BK51+2*BJ50+2*BJ52-6*BJ51)*LSol/Csol2)</f>
        <v>#VALUE!</v>
      </c>
      <c r="BK51" s="6" t="e">
        <f aca="false">IF(r=1,$C51,BK51+(BJ51+BL51+2*BK50+2*BK52-6*BK51)*LSol/Csol2)</f>
        <v>#VALUE!</v>
      </c>
      <c r="BL51" s="6" t="e">
        <f aca="false">IF(r=1,$C51,BL51+(BK51+BM51+2*BL50+2*BL52-6*BL51)*LSol/Csol2)</f>
        <v>#VALUE!</v>
      </c>
      <c r="BM51" s="6" t="e">
        <f aca="false">IF(r=1,$C51,BM51+(BL51+BN51+2*BM50+2*BM52-6*BM51)*LSol/Csol2)</f>
        <v>#VALUE!</v>
      </c>
      <c r="BN51" s="6" t="e">
        <f aca="false">IF(r=1,$C51,BN51+(BM51+BO51+2*BN50+2*BN52-6*BN51)*LSol/Csol2)</f>
        <v>#VALUE!</v>
      </c>
      <c r="BO51" s="6" t="e">
        <f aca="false">IF(r=1,$C51,BO51+(BN51+BP51+2*BO50+2*BO52-6*BO51)*LSol/Csol2)</f>
        <v>#VALUE!</v>
      </c>
      <c r="BP51" s="6" t="e">
        <f aca="false">IF(r=1,$C51,BP51+(BO51+BQ51+2*BP50+2*BP52-6*BP51)*LSol/Csol2)</f>
        <v>#VALUE!</v>
      </c>
      <c r="BQ51" s="6" t="e">
        <f aca="false">IF(r=1,$C51,BQ51+(BP51+BR51+2*BQ50+2*BQ52-6*BQ51)*LSol/Csol2)</f>
        <v>#VALUE!</v>
      </c>
      <c r="BR51" s="6" t="e">
        <f aca="false">IF(r=1,$C51,BR51+(BQ51+BS51+2*BR50+2*BR52-6*BR51)*LSol/Csol2)</f>
        <v>#VALUE!</v>
      </c>
      <c r="BS51" s="6" t="e">
        <f aca="false">IF(r=1,$C51,BS51+(BR51+BT51+2*BS50+2*BS52-6*BS51)*LSol/Csol2)</f>
        <v>#VALUE!</v>
      </c>
      <c r="BT51" s="6" t="e">
        <f aca="false">IF(r=1,$C51,BT51+(BS51+BU51+2*BT50+2*BT52-6*BT51)*LSol/Csol2)</f>
        <v>#VALUE!</v>
      </c>
      <c r="BU51" s="6" t="e">
        <f aca="false">IF(r=1,$C51,BU51+(BT51+BV51+2*BU50+2*BU52-6*BU51)*LSol/Csol2)</f>
        <v>#VALUE!</v>
      </c>
      <c r="BV51" s="6" t="e">
        <f aca="false">IF(r=1,$C51,BV51+(BU51+BW51+2*BV50+2*BV52-6*BV51)*LSol/Csol2)</f>
        <v>#VALUE!</v>
      </c>
      <c r="BW51" s="6" t="e">
        <f aca="false">IF(r=1,$C51,BW51+(BV51+BX51+2*BW50+2*BW52-6*BW51)*LSol/Csol2)</f>
        <v>#VALUE!</v>
      </c>
      <c r="BX51" s="6" t="e">
        <f aca="false">IF(r=1,$C51,BX51+(BW51+BY51+2*BX50+2*BX52-6*BX51)*LSol/Csol2)</f>
        <v>#VALUE!</v>
      </c>
      <c r="BY51" s="6" t="e">
        <f aca="false">IF(r=1,$C51,BY51+(BX51+BZ51+2*BY50+2*BY52-6*BY51)*LSol/Csol2)</f>
        <v>#VALUE!</v>
      </c>
      <c r="BZ51" s="6" t="e">
        <f aca="false">IF(r=1,$C51,BZ51+(BY51+CA51+2*BZ50+2*BZ52-6*BZ51)*LSol/Csol2)</f>
        <v>#VALUE!</v>
      </c>
      <c r="CA51" s="6" t="e">
        <f aca="false">IF(r=1,$C51,CA51+(BZ51+CB51+2*CA50+2*CA52-6*CA51)*LSol/Csol2)</f>
        <v>#VALUE!</v>
      </c>
      <c r="CB51" s="6" t="e">
        <f aca="false">IF(r=1,$C51,CB51+(CA51+CC51+2*CB50+2*CB52-6*CB51)*LSol/Csol2)</f>
        <v>#VALUE!</v>
      </c>
      <c r="CC51" s="6" t="e">
        <f aca="false">IF(r=1,$C51,CC51+(CB51+CD51+2*CC50+2*CC52-6*CC51)*LSol/Csol2)</f>
        <v>#VALUE!</v>
      </c>
      <c r="CD51" s="6" t="e">
        <f aca="false">IF(r=1,$C51,CD51+(CC51+CE51+2*CD50+2*CD52-6*CD51)*LSol/Csol2)</f>
        <v>#VALUE!</v>
      </c>
      <c r="CE51" s="6" t="e">
        <f aca="false">IF(r=1,$C51,CE51+(CD51+CF51+2*CE50+2*CE52-6*CE51)*LSol/Csol2)</f>
        <v>#VALUE!</v>
      </c>
      <c r="CF51" s="6" t="e">
        <f aca="false">IF(r=1,$C51,CF51+(CE51+CG51+2*CF50+2*CF52-6*CF51)*LSol/Csol2)</f>
        <v>#VALUE!</v>
      </c>
      <c r="CG51" s="6" t="e">
        <f aca="false">IF(r=1,$C51,CG51+(CF51+CH51+2*CG50+2*CG52-6*CG51)*LSol/Csol2)</f>
        <v>#VALUE!</v>
      </c>
      <c r="CH51" s="6" t="e">
        <f aca="false">IF(r=1,$C51,CH51+(CG51+CI51+2*CH50+2*CH52-6*CH51)*LSol/Csol2)</f>
        <v>#VALUE!</v>
      </c>
      <c r="CI51" s="6" t="e">
        <f aca="false">IF(r=1,$C51,CI51+(CH51+CJ51+2*CI50+2*CI52-6*CI51)*LSol/Csol2)</f>
        <v>#VALUE!</v>
      </c>
      <c r="CJ51" s="6" t="e">
        <f aca="false">IF(r=1,$C51,CJ51+(CI51+CK51+2*CJ50+2*CJ52-6*CJ51)*LSol/Csol2)</f>
        <v>#VALUE!</v>
      </c>
      <c r="CK51" s="6" t="e">
        <f aca="false">IF(r=1,$C51,CK51+(CJ51+CL51+2*CK50+2*CK52-6*CK51)*LSol/Csol2)</f>
        <v>#VALUE!</v>
      </c>
      <c r="CL51" s="6" t="e">
        <f aca="false">IF(r=1,$C51,CL51+(CK51+CM51+2*CL50+2*CL52-6*CL51)*LSol/Csol2)</f>
        <v>#VALUE!</v>
      </c>
      <c r="CM51" s="6" t="e">
        <f aca="false">IF(r=1,$C51,CM51+(CL51+CN51+2*CM50+2*CM52-6*CM51)*LSol/Csol2)</f>
        <v>#VALUE!</v>
      </c>
      <c r="CN51" s="6" t="e">
        <f aca="false">IF(r=1,$C51,CN51+(CM51+CO51+2*CN50+2*CN52-6*CN51)*LSol/Csol2)</f>
        <v>#VALUE!</v>
      </c>
      <c r="CO51" s="6" t="e">
        <f aca="false">IF(r=1,$C51,CO51+(CN51+CP51+2*CO50+2*CO52-6*CO51)*LSol/Csol2)</f>
        <v>#VALUE!</v>
      </c>
      <c r="CP51" s="6" t="e">
        <f aca="false">IF(r=1,$C51,CP51+(CO51+CQ51+2*CP50+2*CP52-6*CP51)*LSol/Csol2)</f>
        <v>#VALUE!</v>
      </c>
      <c r="CQ51" s="6" t="e">
        <f aca="false">IF(r=1,$C51,CQ51+(CP51+CR51+2*CQ50+2*CQ52-6*CQ51)*LSol/Csol2)</f>
        <v>#VALUE!</v>
      </c>
      <c r="CR51" s="6" t="e">
        <f aca="false">IF(r=1,$C51,CR51+(CQ51+CS51+2*CR50+2*CR52-6*CR51)*LSol/Csol2)</f>
        <v>#VALUE!</v>
      </c>
      <c r="CS51" s="6" t="e">
        <f aca="false">IF(r=1,$C51,CS51+(CR51+CT51+2*CS50+2*CS52-6*CS51)*LSol/Csol2)</f>
        <v>#VALUE!</v>
      </c>
      <c r="CT51" s="6" t="e">
        <f aca="false">IF(r=1,$C51,CT51+(CS51+CU51+2*CT50+2*CT52-6*CT51)*LSol/Csol2)</f>
        <v>#VALUE!</v>
      </c>
      <c r="CU51" s="7" t="e">
        <f aca="false">C51</f>
        <v>#VALUE!</v>
      </c>
    </row>
    <row r="52" customFormat="false" ht="14.65" hidden="false" customHeight="false" outlineLevel="0" collapsed="false">
      <c r="A52" s="0" t="n">
        <f aca="false">A51+$B$12</f>
        <v>3.4</v>
      </c>
      <c r="C52" s="7" t="e">
        <f aca="false">param!$H$18+param!$H$19*COS(PI2*($B$3-param!$H$20-A52*$B$8))*EXP(-A52/$B$7)</f>
        <v>#VALUE!</v>
      </c>
      <c r="D52" s="6" t="e">
        <f aca="false">IF(r=1,$C52,D52+(C52+E52+2*D51+2*D53-6*D52)*LSol/Csol2)</f>
        <v>#VALUE!</v>
      </c>
      <c r="E52" s="6" t="e">
        <f aca="false">IF(r=1,$C52,E52+(D52+F52+2*E51+2*E53-6*E52)*LSol/Csol2)</f>
        <v>#VALUE!</v>
      </c>
      <c r="F52" s="6" t="e">
        <f aca="false">IF(r=1,$C52,F52+(E52+G52+2*F51+2*F53-6*F52)*LSol/Csol2)</f>
        <v>#VALUE!</v>
      </c>
      <c r="G52" s="6" t="e">
        <f aca="false">IF(r=1,$C52,G52+(F52+H52+2*G51+2*G53-6*G52)*LSol/Csol2)</f>
        <v>#VALUE!</v>
      </c>
      <c r="H52" s="6" t="e">
        <f aca="false">IF(r=1,$C52,H52+(G52+I52+2*H51+2*H53-6*H52)*LSol/Csol2)</f>
        <v>#VALUE!</v>
      </c>
      <c r="I52" s="6" t="e">
        <f aca="false">IF(r=1,$C52,I52+(H52+J52+2*I51+2*I53-6*I52)*LSol/Csol2)</f>
        <v>#VALUE!</v>
      </c>
      <c r="J52" s="6" t="e">
        <f aca="false">IF(r=1,$C52,J52+(I52+K52+2*J51+2*J53-6*J52)*LSol/Csol2)</f>
        <v>#VALUE!</v>
      </c>
      <c r="K52" s="6" t="e">
        <f aca="false">IF(r=1,$C52,K52+(J52+L52+2*K51+2*K53-6*K52)*LSol/Csol2)</f>
        <v>#VALUE!</v>
      </c>
      <c r="L52" s="6" t="e">
        <f aca="false">IF(r=1,$C52,L52+(K52+M52+2*L51+2*L53-6*L52)*LSol/Csol2)</f>
        <v>#VALUE!</v>
      </c>
      <c r="M52" s="6" t="e">
        <f aca="false">IF(r=1,$C52,M52+(L52+N52+2*M51+2*M53-6*M52)*LSol/Csol2)</f>
        <v>#VALUE!</v>
      </c>
      <c r="N52" s="6" t="e">
        <f aca="false">IF(r=1,$C52,N52+(M52+O52+2*N51+2*N53-6*N52)*LSol/Csol2)</f>
        <v>#VALUE!</v>
      </c>
      <c r="O52" s="6" t="e">
        <f aca="false">IF(r=1,$C52,O52+(N52+P52+2*O51+2*O53-6*O52)*LSol/Csol2)</f>
        <v>#VALUE!</v>
      </c>
      <c r="P52" s="6" t="e">
        <f aca="false">IF(r=1,$C52,P52+(O52+Q52+2*P51+2*P53-6*P52)*LSol/Csol2)</f>
        <v>#VALUE!</v>
      </c>
      <c r="Q52" s="6" t="e">
        <f aca="false">IF(r=1,$C52,Q52+(P52+R52+2*Q51+2*Q53-6*Q52)*LSol/Csol2)</f>
        <v>#VALUE!</v>
      </c>
      <c r="R52" s="6" t="e">
        <f aca="false">IF(r=1,$C52,R52+(Q52+S52+2*R51+2*R53-6*R52)*LSol/Csol2)</f>
        <v>#VALUE!</v>
      </c>
      <c r="S52" s="6" t="e">
        <f aca="false">IF(r=1,$C52,S52+(R52+T52+2*S51+2*S53-6*S52)*LSol/Csol2)</f>
        <v>#VALUE!</v>
      </c>
      <c r="T52" s="6" t="e">
        <f aca="false">IF(r=1,$C52,T52+(S52+U52+2*T51+2*T53-6*T52)*LSol/Csol2)</f>
        <v>#VALUE!</v>
      </c>
      <c r="U52" s="6" t="e">
        <f aca="false">IF(r=1,$C52,U52+(T52+V52+2*U51+2*U53-6*U52)*LSol/Csol2)</f>
        <v>#VALUE!</v>
      </c>
      <c r="V52" s="6" t="e">
        <f aca="false">IF(r=1,$C52,V52+(U52+W52+2*V51+2*V53-6*V52)*LSol/Csol2)</f>
        <v>#VALUE!</v>
      </c>
      <c r="W52" s="6" t="e">
        <f aca="false">IF(r=1,$C52,W52+(V52+X52+2*W51+2*W53-6*W52)*LSol/Csol2)</f>
        <v>#VALUE!</v>
      </c>
      <c r="X52" s="6" t="e">
        <f aca="false">IF(r=1,$C52,X52+(W52+Y52+2*X51+2*X53-6*X52)*LSol/Csol2)</f>
        <v>#VALUE!</v>
      </c>
      <c r="Y52" s="6" t="e">
        <f aca="false">IF(r=1,$C52,Y52+(X52+Z52+2*Y51+2*Y53-6*Y52)*LSol/Csol2)</f>
        <v>#VALUE!</v>
      </c>
      <c r="Z52" s="6" t="e">
        <f aca="false">IF(r=1,$C52,Z52+(Y52+AA52+2*Z51+2*Z53-6*Z52)*LSol/Csol2)</f>
        <v>#VALUE!</v>
      </c>
      <c r="AA52" s="6" t="e">
        <f aca="false">IF(r=1,$C52,AA52+(Z52+AB52+2*AA51+2*AA53-6*AA52)*LSol/Csol2)</f>
        <v>#VALUE!</v>
      </c>
      <c r="AB52" s="6" t="e">
        <f aca="false">IF(r=1,$C52,AB52+(AA52+AC52+2*AB51+2*AB53-6*AB52)*LSol/Csol2)</f>
        <v>#VALUE!</v>
      </c>
      <c r="AC52" s="6" t="e">
        <f aca="false">IF(r=1,$C52,AC52+(AB52+AD52+2*AC51+2*AC53-6*AC52)*LSol/Csol2)</f>
        <v>#VALUE!</v>
      </c>
      <c r="AD52" s="6" t="e">
        <f aca="false">IF(r=1,$C52,AD52+(AC52+AE52+2*AD51+2*AD53-6*AD52)*LSol/Csol2)</f>
        <v>#VALUE!</v>
      </c>
      <c r="AE52" s="6" t="e">
        <f aca="false">IF(r=1,$C52,AE52+(AD52+AF52+2*AE51+2*AE53-6*AE52)*LSol/Csol2)</f>
        <v>#VALUE!</v>
      </c>
      <c r="AF52" s="6" t="e">
        <f aca="false">IF(r=1,$C52,AF52+(AE52+AG52+2*AF51+2*AF53-6*AF52)*LSol/Csol2)</f>
        <v>#VALUE!</v>
      </c>
      <c r="AG52" s="6" t="e">
        <f aca="false">IF(r=1,$C52,AG52+(AF52+AH52+2*AG51+2*AG53-6*AG52)*LSol/Csol2)</f>
        <v>#VALUE!</v>
      </c>
      <c r="AH52" s="6" t="e">
        <f aca="false">IF(r=1,$C52,AH52+(AG52+AI52+2*AH51+2*AH53-6*AH52)*LSol/Csol2)</f>
        <v>#VALUE!</v>
      </c>
      <c r="AI52" s="6" t="e">
        <f aca="false">IF(r=1,$C52,AI52+(AH52+AJ52+2*AI51+2*AI53-6*AI52)*LSol/Csol2)</f>
        <v>#VALUE!</v>
      </c>
      <c r="AJ52" s="6" t="e">
        <f aca="false">IF(r=1,$C52,AJ52+(AI52+AK52+2*AJ51+2*AJ53-6*AJ52)*LSol/Csol2)</f>
        <v>#VALUE!</v>
      </c>
      <c r="AK52" s="6" t="e">
        <f aca="false">IF(r=1,$C52,AK52+(AJ52+AL52+2*AK51+2*AK53-6*AK52)*LSol/Csol2)</f>
        <v>#VALUE!</v>
      </c>
      <c r="AL52" s="6" t="e">
        <f aca="false">IF(r=1,$C52,AL52+(AK52+AM52+2*AL51+2*AL53-6*AL52)*LSol/Csol2)</f>
        <v>#VALUE!</v>
      </c>
      <c r="AM52" s="6" t="e">
        <f aca="false">IF(r=1,$C52,AM52+(AL52+AN52+2*AM51+2*AM53-6*AM52)*LSol/Csol2)</f>
        <v>#VALUE!</v>
      </c>
      <c r="AN52" s="6" t="e">
        <f aca="false">IF(r=1,$C52,AN52+(AM52+AO52+2*AN51+2*AN53-6*AN52)*LSol/Csol2)</f>
        <v>#VALUE!</v>
      </c>
      <c r="AO52" s="6" t="e">
        <f aca="false">IF(r=1,$C52,AO52+(AN52+AP52+2*AO51+2*AO53-6*AO52)*LSol/Csol2)</f>
        <v>#VALUE!</v>
      </c>
      <c r="AP52" s="6" t="e">
        <f aca="false">IF(r=1,$C52,AP52+(AO52+AQ52+2*AP51+2*AP53-6*AP52)*LSol/Csol2)</f>
        <v>#VALUE!</v>
      </c>
      <c r="AQ52" s="6" t="e">
        <f aca="false">IF(r=1,$C52,AQ52+(AP52+AR52+2*AQ51+2*AQ53-6*AQ52)*LSol/Csol2)</f>
        <v>#VALUE!</v>
      </c>
      <c r="AR52" s="6" t="e">
        <f aca="false">IF(r=1,$C52,AR52+(AQ52+AS52+2*AR51+2*AR53-6*AR52)*LSol/Csol2)</f>
        <v>#VALUE!</v>
      </c>
      <c r="AS52" s="6" t="e">
        <f aca="false">IF(r=1,$C52,AS52+(AR52+AT52+2*AS51+2*AS53-6*AS52)*LSol/Csol2)</f>
        <v>#VALUE!</v>
      </c>
      <c r="AT52" s="6" t="e">
        <f aca="false">IF(r=1,$C52,AT52+(AS52+AU52+2*AT51+2*AT53-6*AT52)*LSol/Csol2)</f>
        <v>#VALUE!</v>
      </c>
      <c r="AU52" s="6" t="e">
        <f aca="false">IF(r=1,$C52,AU52+(AT52+AV52+2*AU51+2*AU53-6*AU52)*LSol/Csol2)</f>
        <v>#VALUE!</v>
      </c>
      <c r="AV52" s="6" t="e">
        <f aca="false">IF(r=1,$C52,AV52+(AU52+AW52+2*AV51+2*AV53-6*AV52)*LSol/Csol2)</f>
        <v>#VALUE!</v>
      </c>
      <c r="AW52" s="6" t="e">
        <f aca="false">IF(r=1,$C52,AW52+(AV52+AX52+2*AW51+2*AW53-6*AW52)*LSol/Csol2)</f>
        <v>#VALUE!</v>
      </c>
      <c r="AX52" s="6" t="e">
        <f aca="false">IF(r=1,$C52,AX52+(AW52+AY52+2*AX51+2*AX53-6*AX52)*LSol/Csol2)</f>
        <v>#VALUE!</v>
      </c>
      <c r="AY52" s="6" t="e">
        <f aca="false">IF(r=1,$C52,AY52+(AX52+AZ52+2*AY51+2*AY53-6*AY52)*LSol/Csol2)</f>
        <v>#VALUE!</v>
      </c>
      <c r="AZ52" s="6" t="e">
        <f aca="false">IF(r=1,$C52,AZ52+(AY52+BA52+2*AZ51+2*AZ53-6*AZ52)*LSol/Csol2)</f>
        <v>#VALUE!</v>
      </c>
      <c r="BA52" s="6" t="e">
        <f aca="false">IF(r=1,$C52,BA52+(AZ52+BB52+2*BA51+2*BA53-6*BA52)*LSol/Csol2)</f>
        <v>#VALUE!</v>
      </c>
      <c r="BB52" s="6" t="e">
        <f aca="false">IF(r=1,$C52,BB52+(BA52+BC52+2*BB51+2*BB53-6*BB52)*LSol/Csol2)</f>
        <v>#VALUE!</v>
      </c>
      <c r="BC52" s="6" t="e">
        <f aca="false">IF(r=1,$C52,BC52+(BB52+BD52+2*BC51+2*BC53-6*BC52)*LSol/Csol2)</f>
        <v>#VALUE!</v>
      </c>
      <c r="BD52" s="6" t="e">
        <f aca="false">IF(r=1,$C52,BD52+(BC52+BE52+2*BD51+2*BD53-6*BD52)*LSol/Csol2)</f>
        <v>#VALUE!</v>
      </c>
      <c r="BE52" s="6" t="e">
        <f aca="false">IF(r=1,$C52,BE52+(BD52+BF52+2*BE51+2*BE53-6*BE52)*LSol/Csol2)</f>
        <v>#VALUE!</v>
      </c>
      <c r="BF52" s="6" t="e">
        <f aca="false">IF(r=1,$C52,BF52+(BE52+BG52+2*BF51+2*BF53-6*BF52)*LSol/Csol2)</f>
        <v>#VALUE!</v>
      </c>
      <c r="BG52" s="6" t="e">
        <f aca="false">IF(r=1,$C52,BG52+(BF52+BH52+2*BG51+2*BG53-6*BG52)*LSol/Csol2)</f>
        <v>#VALUE!</v>
      </c>
      <c r="BH52" s="6" t="e">
        <f aca="false">IF(r=1,$C52,BH52+(BG52+BI52+2*BH51+2*BH53-6*BH52)*LSol/Csol2)</f>
        <v>#VALUE!</v>
      </c>
      <c r="BI52" s="6" t="e">
        <f aca="false">IF(r=1,$C52,BI52+(BH52+BJ52+2*BI51+2*BI53-6*BI52)*LSol/Csol2)</f>
        <v>#VALUE!</v>
      </c>
      <c r="BJ52" s="6" t="e">
        <f aca="false">IF(r=1,$C52,BJ52+(BI52+BK52+2*BJ51+2*BJ53-6*BJ52)*LSol/Csol2)</f>
        <v>#VALUE!</v>
      </c>
      <c r="BK52" s="6" t="e">
        <f aca="false">IF(r=1,$C52,BK52+(BJ52+BL52+2*BK51+2*BK53-6*BK52)*LSol/Csol2)</f>
        <v>#VALUE!</v>
      </c>
      <c r="BL52" s="6" t="e">
        <f aca="false">IF(r=1,$C52,BL52+(BK52+BM52+2*BL51+2*BL53-6*BL52)*LSol/Csol2)</f>
        <v>#VALUE!</v>
      </c>
      <c r="BM52" s="6" t="e">
        <f aca="false">IF(r=1,$C52,BM52+(BL52+BN52+2*BM51+2*BM53-6*BM52)*LSol/Csol2)</f>
        <v>#VALUE!</v>
      </c>
      <c r="BN52" s="6" t="e">
        <f aca="false">IF(r=1,$C52,BN52+(BM52+BO52+2*BN51+2*BN53-6*BN52)*LSol/Csol2)</f>
        <v>#VALUE!</v>
      </c>
      <c r="BO52" s="6" t="e">
        <f aca="false">IF(r=1,$C52,BO52+(BN52+BP52+2*BO51+2*BO53-6*BO52)*LSol/Csol2)</f>
        <v>#VALUE!</v>
      </c>
      <c r="BP52" s="6" t="e">
        <f aca="false">IF(r=1,$C52,BP52+(BO52+BQ52+2*BP51+2*BP53-6*BP52)*LSol/Csol2)</f>
        <v>#VALUE!</v>
      </c>
      <c r="BQ52" s="6" t="e">
        <f aca="false">IF(r=1,$C52,BQ52+(BP52+BR52+2*BQ51+2*BQ53-6*BQ52)*LSol/Csol2)</f>
        <v>#VALUE!</v>
      </c>
      <c r="BR52" s="6" t="e">
        <f aca="false">IF(r=1,$C52,BR52+(BQ52+BS52+2*BR51+2*BR53-6*BR52)*LSol/Csol2)</f>
        <v>#VALUE!</v>
      </c>
      <c r="BS52" s="6" t="e">
        <f aca="false">IF(r=1,$C52,BS52+(BR52+BT52+2*BS51+2*BS53-6*BS52)*LSol/Csol2)</f>
        <v>#VALUE!</v>
      </c>
      <c r="BT52" s="6" t="e">
        <f aca="false">IF(r=1,$C52,BT52+(BS52+BU52+2*BT51+2*BT53-6*BT52)*LSol/Csol2)</f>
        <v>#VALUE!</v>
      </c>
      <c r="BU52" s="6" t="e">
        <f aca="false">IF(r=1,$C52,BU52+(BT52+BV52+2*BU51+2*BU53-6*BU52)*LSol/Csol2)</f>
        <v>#VALUE!</v>
      </c>
      <c r="BV52" s="6" t="e">
        <f aca="false">IF(r=1,$C52,BV52+(BU52+BW52+2*BV51+2*BV53-6*BV52)*LSol/Csol2)</f>
        <v>#VALUE!</v>
      </c>
      <c r="BW52" s="6" t="e">
        <f aca="false">IF(r=1,$C52,BW52+(BV52+BX52+2*BW51+2*BW53-6*BW52)*LSol/Csol2)</f>
        <v>#VALUE!</v>
      </c>
      <c r="BX52" s="6" t="e">
        <f aca="false">IF(r=1,$C52,BX52+(BW52+BY52+2*BX51+2*BX53-6*BX52)*LSol/Csol2)</f>
        <v>#VALUE!</v>
      </c>
      <c r="BY52" s="6" t="e">
        <f aca="false">IF(r=1,$C52,BY52+(BX52+BZ52+2*BY51+2*BY53-6*BY52)*LSol/Csol2)</f>
        <v>#VALUE!</v>
      </c>
      <c r="BZ52" s="6" t="e">
        <f aca="false">IF(r=1,$C52,BZ52+(BY52+CA52+2*BZ51+2*BZ53-6*BZ52)*LSol/Csol2)</f>
        <v>#VALUE!</v>
      </c>
      <c r="CA52" s="6" t="e">
        <f aca="false">IF(r=1,$C52,CA52+(BZ52+CB52+2*CA51+2*CA53-6*CA52)*LSol/Csol2)</f>
        <v>#VALUE!</v>
      </c>
      <c r="CB52" s="6" t="e">
        <f aca="false">IF(r=1,$C52,CB52+(CA52+CC52+2*CB51+2*CB53-6*CB52)*LSol/Csol2)</f>
        <v>#VALUE!</v>
      </c>
      <c r="CC52" s="6" t="e">
        <f aca="false">IF(r=1,$C52,CC52+(CB52+CD52+2*CC51+2*CC53-6*CC52)*LSol/Csol2)</f>
        <v>#VALUE!</v>
      </c>
      <c r="CD52" s="6" t="e">
        <f aca="false">IF(r=1,$C52,CD52+(CC52+CE52+2*CD51+2*CD53-6*CD52)*LSol/Csol2)</f>
        <v>#VALUE!</v>
      </c>
      <c r="CE52" s="6" t="e">
        <f aca="false">IF(r=1,$C52,CE52+(CD52+CF52+2*CE51+2*CE53-6*CE52)*LSol/Csol2)</f>
        <v>#VALUE!</v>
      </c>
      <c r="CF52" s="6" t="e">
        <f aca="false">IF(r=1,$C52,CF52+(CE52+CG52+2*CF51+2*CF53-6*CF52)*LSol/Csol2)</f>
        <v>#VALUE!</v>
      </c>
      <c r="CG52" s="6" t="e">
        <f aca="false">IF(r=1,$C52,CG52+(CF52+CH52+2*CG51+2*CG53-6*CG52)*LSol/Csol2)</f>
        <v>#VALUE!</v>
      </c>
      <c r="CH52" s="6" t="e">
        <f aca="false">IF(r=1,$C52,CH52+(CG52+CI52+2*CH51+2*CH53-6*CH52)*LSol/Csol2)</f>
        <v>#VALUE!</v>
      </c>
      <c r="CI52" s="6" t="e">
        <f aca="false">IF(r=1,$C52,CI52+(CH52+CJ52+2*CI51+2*CI53-6*CI52)*LSol/Csol2)</f>
        <v>#VALUE!</v>
      </c>
      <c r="CJ52" s="6" t="e">
        <f aca="false">IF(r=1,$C52,CJ52+(CI52+CK52+2*CJ51+2*CJ53-6*CJ52)*LSol/Csol2)</f>
        <v>#VALUE!</v>
      </c>
      <c r="CK52" s="6" t="e">
        <f aca="false">IF(r=1,$C52,CK52+(CJ52+CL52+2*CK51+2*CK53-6*CK52)*LSol/Csol2)</f>
        <v>#VALUE!</v>
      </c>
      <c r="CL52" s="6" t="e">
        <f aca="false">IF(r=1,$C52,CL52+(CK52+CM52+2*CL51+2*CL53-6*CL52)*LSol/Csol2)</f>
        <v>#VALUE!</v>
      </c>
      <c r="CM52" s="6" t="e">
        <f aca="false">IF(r=1,$C52,CM52+(CL52+CN52+2*CM51+2*CM53-6*CM52)*LSol/Csol2)</f>
        <v>#VALUE!</v>
      </c>
      <c r="CN52" s="6" t="e">
        <f aca="false">IF(r=1,$C52,CN52+(CM52+CO52+2*CN51+2*CN53-6*CN52)*LSol/Csol2)</f>
        <v>#VALUE!</v>
      </c>
      <c r="CO52" s="6" t="e">
        <f aca="false">IF(r=1,$C52,CO52+(CN52+CP52+2*CO51+2*CO53-6*CO52)*LSol/Csol2)</f>
        <v>#VALUE!</v>
      </c>
      <c r="CP52" s="6" t="e">
        <f aca="false">IF(r=1,$C52,CP52+(CO52+CQ52+2*CP51+2*CP53-6*CP52)*LSol/Csol2)</f>
        <v>#VALUE!</v>
      </c>
      <c r="CQ52" s="6" t="e">
        <f aca="false">IF(r=1,$C52,CQ52+(CP52+CR52+2*CQ51+2*CQ53-6*CQ52)*LSol/Csol2)</f>
        <v>#VALUE!</v>
      </c>
      <c r="CR52" s="6" t="e">
        <f aca="false">IF(r=1,$C52,CR52+(CQ52+CS52+2*CR51+2*CR53-6*CR52)*LSol/Csol2)</f>
        <v>#VALUE!</v>
      </c>
      <c r="CS52" s="6" t="e">
        <f aca="false">IF(r=1,$C52,CS52+(CR52+CT52+2*CS51+2*CS53-6*CS52)*LSol/Csol2)</f>
        <v>#VALUE!</v>
      </c>
      <c r="CT52" s="6" t="e">
        <f aca="false">IF(r=1,$C52,CT52+(CS52+CU52+2*CT51+2*CT53-6*CT52)*LSol/Csol2)</f>
        <v>#VALUE!</v>
      </c>
      <c r="CU52" s="7" t="e">
        <f aca="false">C52</f>
        <v>#VALUE!</v>
      </c>
    </row>
    <row r="53" customFormat="false" ht="14.65" hidden="false" customHeight="false" outlineLevel="0" collapsed="false">
      <c r="A53" s="0" t="n">
        <f aca="false">A52+$B$12</f>
        <v>3.5</v>
      </c>
      <c r="C53" s="7" t="e">
        <f aca="false">param!$H$18+param!$H$19*COS(PI2*($B$3-param!$H$20-A53*$B$8))*EXP(-A53/$B$7)</f>
        <v>#VALUE!</v>
      </c>
      <c r="D53" s="6" t="e">
        <f aca="false">IF(r=1,$C53,D53+(C53+E53+2*D52+2*D54-6*D53)*LSol/Csol2)</f>
        <v>#VALUE!</v>
      </c>
      <c r="E53" s="6" t="e">
        <f aca="false">IF(r=1,$C53,E53+(D53+F53+2*E52+2*E54-6*E53)*LSol/Csol2)</f>
        <v>#VALUE!</v>
      </c>
      <c r="F53" s="6" t="e">
        <f aca="false">IF(r=1,$C53,F53+(E53+G53+2*F52+2*F54-6*F53)*LSol/Csol2)</f>
        <v>#VALUE!</v>
      </c>
      <c r="G53" s="6" t="e">
        <f aca="false">IF(r=1,$C53,G53+(F53+H53+2*G52+2*G54-6*G53)*LSol/Csol2)</f>
        <v>#VALUE!</v>
      </c>
      <c r="H53" s="6" t="e">
        <f aca="false">IF(r=1,$C53,H53+(G53+I53+2*H52+2*H54-6*H53)*LSol/Csol2)</f>
        <v>#VALUE!</v>
      </c>
      <c r="I53" s="6" t="e">
        <f aca="false">IF(r=1,$C53,I53+(H53+J53+2*I52+2*I54-6*I53)*LSol/Csol2)</f>
        <v>#VALUE!</v>
      </c>
      <c r="J53" s="6" t="e">
        <f aca="false">IF(r=1,$C53,J53+(I53+K53+2*J52+2*J54-6*J53)*LSol/Csol2)</f>
        <v>#VALUE!</v>
      </c>
      <c r="K53" s="6" t="e">
        <f aca="false">IF(r=1,$C53,K53+(J53+L53+2*K52+2*K54-6*K53)*LSol/Csol2)</f>
        <v>#VALUE!</v>
      </c>
      <c r="L53" s="6" t="e">
        <f aca="false">IF(r=1,$C53,L53+(K53+M53+2*L52+2*L54-6*L53)*LSol/Csol2)</f>
        <v>#VALUE!</v>
      </c>
      <c r="M53" s="6" t="e">
        <f aca="false">IF(r=1,$C53,M53+(L53+N53+2*M52+2*M54-6*M53)*LSol/Csol2)</f>
        <v>#VALUE!</v>
      </c>
      <c r="N53" s="6" t="e">
        <f aca="false">IF(r=1,$C53,N53+(M53+O53+2*N52+2*N54-6*N53)*LSol/Csol2)</f>
        <v>#VALUE!</v>
      </c>
      <c r="O53" s="6" t="e">
        <f aca="false">IF(r=1,$C53,O53+(N53+P53+2*O52+2*O54-6*O53)*LSol/Csol2)</f>
        <v>#VALUE!</v>
      </c>
      <c r="P53" s="6" t="e">
        <f aca="false">IF(r=1,$C53,P53+(O53+Q53+2*P52+2*P54-6*P53)*LSol/Csol2)</f>
        <v>#VALUE!</v>
      </c>
      <c r="Q53" s="6" t="e">
        <f aca="false">IF(r=1,$C53,Q53+(P53+R53+2*Q52+2*Q54-6*Q53)*LSol/Csol2)</f>
        <v>#VALUE!</v>
      </c>
      <c r="R53" s="6" t="e">
        <f aca="false">IF(r=1,$C53,R53+(Q53+S53+2*R52+2*R54-6*R53)*LSol/Csol2)</f>
        <v>#VALUE!</v>
      </c>
      <c r="S53" s="6" t="e">
        <f aca="false">IF(r=1,$C53,S53+(R53+T53+2*S52+2*S54-6*S53)*LSol/Csol2)</f>
        <v>#VALUE!</v>
      </c>
      <c r="T53" s="6" t="e">
        <f aca="false">IF(r=1,$C53,T53+(S53+U53+2*T52+2*T54-6*T53)*LSol/Csol2)</f>
        <v>#VALUE!</v>
      </c>
      <c r="U53" s="6" t="e">
        <f aca="false">IF(r=1,$C53,U53+(T53+V53+2*U52+2*U54-6*U53)*LSol/Csol2)</f>
        <v>#VALUE!</v>
      </c>
      <c r="V53" s="6" t="e">
        <f aca="false">IF(r=1,$C53,V53+(U53+W53+2*V52+2*V54-6*V53)*LSol/Csol2)</f>
        <v>#VALUE!</v>
      </c>
      <c r="W53" s="6" t="e">
        <f aca="false">IF(r=1,$C53,W53+(V53+X53+2*W52+2*W54-6*W53)*LSol/Csol2)</f>
        <v>#VALUE!</v>
      </c>
      <c r="X53" s="6" t="e">
        <f aca="false">IF(r=1,$C53,X53+(W53+Y53+2*X52+2*X54-6*X53)*LSol/Csol2)</f>
        <v>#VALUE!</v>
      </c>
      <c r="Y53" s="6" t="e">
        <f aca="false">IF(r=1,$C53,Y53+(X53+Z53+2*Y52+2*Y54-6*Y53)*LSol/Csol2)</f>
        <v>#VALUE!</v>
      </c>
      <c r="Z53" s="6" t="e">
        <f aca="false">IF(r=1,$C53,Z53+(Y53+AA53+2*Z52+2*Z54-6*Z53)*LSol/Csol2)</f>
        <v>#VALUE!</v>
      </c>
      <c r="AA53" s="6" t="e">
        <f aca="false">IF(r=1,$C53,AA53+(Z53+AB53+2*AA52+2*AA54-6*AA53)*LSol/Csol2)</f>
        <v>#VALUE!</v>
      </c>
      <c r="AB53" s="6" t="e">
        <f aca="false">IF(r=1,$C53,AB53+(AA53+AC53+2*AB52+2*AB54-6*AB53)*LSol/Csol2)</f>
        <v>#VALUE!</v>
      </c>
      <c r="AC53" s="6" t="e">
        <f aca="false">IF(r=1,$C53,AC53+(AB53+AD53+2*AC52+2*AC54-6*AC53)*LSol/Csol2)</f>
        <v>#VALUE!</v>
      </c>
      <c r="AD53" s="6" t="e">
        <f aca="false">IF(r=1,$C53,AD53+(AC53+AE53+2*AD52+2*AD54-6*AD53)*LSol/Csol2)</f>
        <v>#VALUE!</v>
      </c>
      <c r="AE53" s="6" t="e">
        <f aca="false">IF(r=1,$C53,AE53+(AD53+AF53+2*AE52+2*AE54-6*AE53)*LSol/Csol2)</f>
        <v>#VALUE!</v>
      </c>
      <c r="AF53" s="6" t="e">
        <f aca="false">IF(r=1,$C53,AF53+(AE53+AG53+2*AF52+2*AF54-6*AF53)*LSol/Csol2)</f>
        <v>#VALUE!</v>
      </c>
      <c r="AG53" s="6" t="e">
        <f aca="false">IF(r=1,$C53,AG53+(AF53+AH53+2*AG52+2*AG54-6*AG53)*LSol/Csol2)</f>
        <v>#VALUE!</v>
      </c>
      <c r="AH53" s="6" t="e">
        <f aca="false">IF(r=1,$C53,AH53+(AG53+AI53+2*AH52+2*AH54-6*AH53)*LSol/Csol2)</f>
        <v>#VALUE!</v>
      </c>
      <c r="AI53" s="6" t="e">
        <f aca="false">IF(r=1,$C53,AI53+(AH53+AJ53+2*AI52+2*AI54-6*AI53)*LSol/Csol2)</f>
        <v>#VALUE!</v>
      </c>
      <c r="AJ53" s="6" t="e">
        <f aca="false">IF(r=1,$C53,AJ53+(AI53+AK53+2*AJ52+2*AJ54-6*AJ53)*LSol/Csol2)</f>
        <v>#VALUE!</v>
      </c>
      <c r="AK53" s="6" t="e">
        <f aca="false">IF(r=1,$C53,AK53+(AJ53+AL53+2*AK52+2*AK54-6*AK53)*LSol/Csol2)</f>
        <v>#VALUE!</v>
      </c>
      <c r="AL53" s="6" t="e">
        <f aca="false">IF(r=1,$C53,AL53+(AK53+AM53+2*AL52+2*AL54-6*AL53)*LSol/Csol2)</f>
        <v>#VALUE!</v>
      </c>
      <c r="AM53" s="6" t="e">
        <f aca="false">IF(r=1,$C53,AM53+(AL53+AN53+2*AM52+2*AM54-6*AM53)*LSol/Csol2)</f>
        <v>#VALUE!</v>
      </c>
      <c r="AN53" s="6" t="e">
        <f aca="false">IF(r=1,$C53,AN53+(AM53+AO53+2*AN52+2*AN54-6*AN53)*LSol/Csol2)</f>
        <v>#VALUE!</v>
      </c>
      <c r="AO53" s="6" t="e">
        <f aca="false">IF(r=1,$C53,AO53+(AN53+AP53+2*AO52+2*AO54-6*AO53)*LSol/Csol2)</f>
        <v>#VALUE!</v>
      </c>
      <c r="AP53" s="6" t="e">
        <f aca="false">IF(r=1,$C53,AP53+(AO53+AQ53+2*AP52+2*AP54-6*AP53)*LSol/Csol2)</f>
        <v>#VALUE!</v>
      </c>
      <c r="AQ53" s="6" t="e">
        <f aca="false">IF(r=1,$C53,AQ53+(AP53+AR53+2*AQ52+2*AQ54-6*AQ53)*LSol/Csol2)</f>
        <v>#VALUE!</v>
      </c>
      <c r="AR53" s="6" t="e">
        <f aca="false">IF(r=1,$C53,AR53+(AQ53+AS53+2*AR52+2*AR54-6*AR53)*LSol/Csol2)</f>
        <v>#VALUE!</v>
      </c>
      <c r="AS53" s="6" t="e">
        <f aca="false">IF(r=1,$C53,AS53+(AR53+AT53+2*AS52+2*AS54-6*AS53)*LSol/Csol2)</f>
        <v>#VALUE!</v>
      </c>
      <c r="AT53" s="6" t="e">
        <f aca="false">IF(r=1,$C53,AT53+(AS53+AU53+2*AT52+2*AT54-6*AT53)*LSol/Csol2)</f>
        <v>#VALUE!</v>
      </c>
      <c r="AU53" s="6" t="e">
        <f aca="false">IF(r=1,$C53,AU53+(AT53+AV53+2*AU52+2*AU54-6*AU53)*LSol/Csol2)</f>
        <v>#VALUE!</v>
      </c>
      <c r="AV53" s="6" t="e">
        <f aca="false">IF(r=1,$C53,AV53+(AU53+AW53+2*AV52+2*AV54-6*AV53)*LSol/Csol2)</f>
        <v>#VALUE!</v>
      </c>
      <c r="AW53" s="6" t="e">
        <f aca="false">IF(r=1,$C53,AW53+(AV53+AX53+2*AW52+2*AW54-6*AW53)*LSol/Csol2)</f>
        <v>#VALUE!</v>
      </c>
      <c r="AX53" s="6" t="e">
        <f aca="false">IF(r=1,$C53,AX53+(AW53+AY53+2*AX52+2*AX54-6*AX53)*LSol/Csol2)</f>
        <v>#VALUE!</v>
      </c>
      <c r="AY53" s="6" t="e">
        <f aca="false">IF(r=1,$C53,AY53+(AX53+AZ53+2*AY52+2*AY54-6*AY53)*LSol/Csol2)</f>
        <v>#VALUE!</v>
      </c>
      <c r="AZ53" s="6" t="e">
        <f aca="false">IF(r=1,$C53,AZ53+(AY53+BA53+2*AZ52+2*AZ54-6*AZ53)*LSol/Csol2)</f>
        <v>#VALUE!</v>
      </c>
      <c r="BA53" s="6" t="e">
        <f aca="false">IF(r=1,$C53,BA53+(AZ53+BB53+2*BA52+2*BA54-6*BA53)*LSol/Csol2)</f>
        <v>#VALUE!</v>
      </c>
      <c r="BB53" s="6" t="e">
        <f aca="false">IF(r=1,$C53,BB53+(BA53+BC53+2*BB52+2*BB54-6*BB53)*LSol/Csol2)</f>
        <v>#VALUE!</v>
      </c>
      <c r="BC53" s="6" t="e">
        <f aca="false">IF(r=1,$C53,BC53+(BB53+BD53+2*BC52+2*BC54-6*BC53)*LSol/Csol2)</f>
        <v>#VALUE!</v>
      </c>
      <c r="BD53" s="6" t="e">
        <f aca="false">IF(r=1,$C53,BD53+(BC53+BE53+2*BD52+2*BD54-6*BD53)*LSol/Csol2)</f>
        <v>#VALUE!</v>
      </c>
      <c r="BE53" s="6" t="e">
        <f aca="false">IF(r=1,$C53,BE53+(BD53+BF53+2*BE52+2*BE54-6*BE53)*LSol/Csol2)</f>
        <v>#VALUE!</v>
      </c>
      <c r="BF53" s="6" t="e">
        <f aca="false">IF(r=1,$C53,BF53+(BE53+BG53+2*BF52+2*BF54-6*BF53)*LSol/Csol2)</f>
        <v>#VALUE!</v>
      </c>
      <c r="BG53" s="6" t="e">
        <f aca="false">IF(r=1,$C53,BG53+(BF53+BH53+2*BG52+2*BG54-6*BG53)*LSol/Csol2)</f>
        <v>#VALUE!</v>
      </c>
      <c r="BH53" s="6" t="e">
        <f aca="false">IF(r=1,$C53,BH53+(BG53+BI53+2*BH52+2*BH54-6*BH53)*LSol/Csol2)</f>
        <v>#VALUE!</v>
      </c>
      <c r="BI53" s="6" t="e">
        <f aca="false">IF(r=1,$C53,BI53+(BH53+BJ53+2*BI52+2*BI54-6*BI53)*LSol/Csol2)</f>
        <v>#VALUE!</v>
      </c>
      <c r="BJ53" s="6" t="e">
        <f aca="false">IF(r=1,$C53,BJ53+(BI53+BK53+2*BJ52+2*BJ54-6*BJ53)*LSol/Csol2)</f>
        <v>#VALUE!</v>
      </c>
      <c r="BK53" s="6" t="e">
        <f aca="false">IF(r=1,$C53,BK53+(BJ53+BL53+2*BK52+2*BK54-6*BK53)*LSol/Csol2)</f>
        <v>#VALUE!</v>
      </c>
      <c r="BL53" s="6" t="e">
        <f aca="false">IF(r=1,$C53,BL53+(BK53+BM53+2*BL52+2*BL54-6*BL53)*LSol/Csol2)</f>
        <v>#VALUE!</v>
      </c>
      <c r="BM53" s="6" t="e">
        <f aca="false">IF(r=1,$C53,BM53+(BL53+BN53+2*BM52+2*BM54-6*BM53)*LSol/Csol2)</f>
        <v>#VALUE!</v>
      </c>
      <c r="BN53" s="6" t="e">
        <f aca="false">IF(r=1,$C53,BN53+(BM53+BO53+2*BN52+2*BN54-6*BN53)*LSol/Csol2)</f>
        <v>#VALUE!</v>
      </c>
      <c r="BO53" s="6" t="e">
        <f aca="false">IF(r=1,$C53,BO53+(BN53+BP53+2*BO52+2*BO54-6*BO53)*LSol/Csol2)</f>
        <v>#VALUE!</v>
      </c>
      <c r="BP53" s="6" t="e">
        <f aca="false">IF(r=1,$C53,BP53+(BO53+BQ53+2*BP52+2*BP54-6*BP53)*LSol/Csol2)</f>
        <v>#VALUE!</v>
      </c>
      <c r="BQ53" s="6" t="e">
        <f aca="false">IF(r=1,$C53,BQ53+(BP53+BR53+2*BQ52+2*BQ54-6*BQ53)*LSol/Csol2)</f>
        <v>#VALUE!</v>
      </c>
      <c r="BR53" s="6" t="e">
        <f aca="false">IF(r=1,$C53,BR53+(BQ53+BS53+2*BR52+2*BR54-6*BR53)*LSol/Csol2)</f>
        <v>#VALUE!</v>
      </c>
      <c r="BS53" s="6" t="e">
        <f aca="false">IF(r=1,$C53,BS53+(BR53+BT53+2*BS52+2*BS54-6*BS53)*LSol/Csol2)</f>
        <v>#VALUE!</v>
      </c>
      <c r="BT53" s="6" t="e">
        <f aca="false">IF(r=1,$C53,BT53+(BS53+BU53+2*BT52+2*BT54-6*BT53)*LSol/Csol2)</f>
        <v>#VALUE!</v>
      </c>
      <c r="BU53" s="6" t="e">
        <f aca="false">IF(r=1,$C53,BU53+(BT53+BV53+2*BU52+2*BU54-6*BU53)*LSol/Csol2)</f>
        <v>#VALUE!</v>
      </c>
      <c r="BV53" s="6" t="e">
        <f aca="false">IF(r=1,$C53,BV53+(BU53+BW53+2*BV52+2*BV54-6*BV53)*LSol/Csol2)</f>
        <v>#VALUE!</v>
      </c>
      <c r="BW53" s="6" t="e">
        <f aca="false">IF(r=1,$C53,BW53+(BV53+BX53+2*BW52+2*BW54-6*BW53)*LSol/Csol2)</f>
        <v>#VALUE!</v>
      </c>
      <c r="BX53" s="6" t="e">
        <f aca="false">IF(r=1,$C53,BX53+(BW53+BY53+2*BX52+2*BX54-6*BX53)*LSol/Csol2)</f>
        <v>#VALUE!</v>
      </c>
      <c r="BY53" s="6" t="e">
        <f aca="false">IF(r=1,$C53,BY53+(BX53+BZ53+2*BY52+2*BY54-6*BY53)*LSol/Csol2)</f>
        <v>#VALUE!</v>
      </c>
      <c r="BZ53" s="6" t="e">
        <f aca="false">IF(r=1,$C53,BZ53+(BY53+CA53+2*BZ52+2*BZ54-6*BZ53)*LSol/Csol2)</f>
        <v>#VALUE!</v>
      </c>
      <c r="CA53" s="6" t="e">
        <f aca="false">IF(r=1,$C53,CA53+(BZ53+CB53+2*CA52+2*CA54-6*CA53)*LSol/Csol2)</f>
        <v>#VALUE!</v>
      </c>
      <c r="CB53" s="6" t="e">
        <f aca="false">IF(r=1,$C53,CB53+(CA53+CC53+2*CB52+2*CB54-6*CB53)*LSol/Csol2)</f>
        <v>#VALUE!</v>
      </c>
      <c r="CC53" s="6" t="e">
        <f aca="false">IF(r=1,$C53,CC53+(CB53+CD53+2*CC52+2*CC54-6*CC53)*LSol/Csol2)</f>
        <v>#VALUE!</v>
      </c>
      <c r="CD53" s="6" t="e">
        <f aca="false">IF(r=1,$C53,CD53+(CC53+CE53+2*CD52+2*CD54-6*CD53)*LSol/Csol2)</f>
        <v>#VALUE!</v>
      </c>
      <c r="CE53" s="6" t="e">
        <f aca="false">IF(r=1,$C53,CE53+(CD53+CF53+2*CE52+2*CE54-6*CE53)*LSol/Csol2)</f>
        <v>#VALUE!</v>
      </c>
      <c r="CF53" s="6" t="e">
        <f aca="false">IF(r=1,$C53,CF53+(CE53+CG53+2*CF52+2*CF54-6*CF53)*LSol/Csol2)</f>
        <v>#VALUE!</v>
      </c>
      <c r="CG53" s="6" t="e">
        <f aca="false">IF(r=1,$C53,CG53+(CF53+CH53+2*CG52+2*CG54-6*CG53)*LSol/Csol2)</f>
        <v>#VALUE!</v>
      </c>
      <c r="CH53" s="6" t="e">
        <f aca="false">IF(r=1,$C53,CH53+(CG53+CI53+2*CH52+2*CH54-6*CH53)*LSol/Csol2)</f>
        <v>#VALUE!</v>
      </c>
      <c r="CI53" s="6" t="e">
        <f aca="false">IF(r=1,$C53,CI53+(CH53+CJ53+2*CI52+2*CI54-6*CI53)*LSol/Csol2)</f>
        <v>#VALUE!</v>
      </c>
      <c r="CJ53" s="6" t="e">
        <f aca="false">IF(r=1,$C53,CJ53+(CI53+CK53+2*CJ52+2*CJ54-6*CJ53)*LSol/Csol2)</f>
        <v>#VALUE!</v>
      </c>
      <c r="CK53" s="6" t="e">
        <f aca="false">IF(r=1,$C53,CK53+(CJ53+CL53+2*CK52+2*CK54-6*CK53)*LSol/Csol2)</f>
        <v>#VALUE!</v>
      </c>
      <c r="CL53" s="6" t="e">
        <f aca="false">IF(r=1,$C53,CL53+(CK53+CM53+2*CL52+2*CL54-6*CL53)*LSol/Csol2)</f>
        <v>#VALUE!</v>
      </c>
      <c r="CM53" s="6" t="e">
        <f aca="false">IF(r=1,$C53,CM53+(CL53+CN53+2*CM52+2*CM54-6*CM53)*LSol/Csol2)</f>
        <v>#VALUE!</v>
      </c>
      <c r="CN53" s="6" t="e">
        <f aca="false">IF(r=1,$C53,CN53+(CM53+CO53+2*CN52+2*CN54-6*CN53)*LSol/Csol2)</f>
        <v>#VALUE!</v>
      </c>
      <c r="CO53" s="6" t="e">
        <f aca="false">IF(r=1,$C53,CO53+(CN53+CP53+2*CO52+2*CO54-6*CO53)*LSol/Csol2)</f>
        <v>#VALUE!</v>
      </c>
      <c r="CP53" s="6" t="e">
        <f aca="false">IF(r=1,$C53,CP53+(CO53+CQ53+2*CP52+2*CP54-6*CP53)*LSol/Csol2)</f>
        <v>#VALUE!</v>
      </c>
      <c r="CQ53" s="6" t="e">
        <f aca="false">IF(r=1,$C53,CQ53+(CP53+CR53+2*CQ52+2*CQ54-6*CQ53)*LSol/Csol2)</f>
        <v>#VALUE!</v>
      </c>
      <c r="CR53" s="6" t="e">
        <f aca="false">IF(r=1,$C53,CR53+(CQ53+CS53+2*CR52+2*CR54-6*CR53)*LSol/Csol2)</f>
        <v>#VALUE!</v>
      </c>
      <c r="CS53" s="6" t="e">
        <f aca="false">IF(r=1,$C53,CS53+(CR53+CT53+2*CS52+2*CS54-6*CS53)*LSol/Csol2)</f>
        <v>#VALUE!</v>
      </c>
      <c r="CT53" s="6" t="e">
        <f aca="false">IF(r=1,$C53,CT53+(CS53+CU53+2*CT52+2*CT54-6*CT53)*LSol/Csol2)</f>
        <v>#VALUE!</v>
      </c>
      <c r="CU53" s="7" t="e">
        <f aca="false">C53</f>
        <v>#VALUE!</v>
      </c>
    </row>
    <row r="54" customFormat="false" ht="14.65" hidden="false" customHeight="false" outlineLevel="0" collapsed="false">
      <c r="A54" s="0" t="n">
        <f aca="false">A53+$B$12</f>
        <v>3.6</v>
      </c>
      <c r="C54" s="7" t="e">
        <f aca="false">param!$H$18+param!$H$19*COS(PI2*($B$3-param!$H$20-A54*$B$8))*EXP(-A54/$B$7)</f>
        <v>#VALUE!</v>
      </c>
      <c r="D54" s="6" t="e">
        <f aca="false">IF(r=1,$C54,D54+(C54+E54+2*D53+2*D55-6*D54)*LSol/Csol2)</f>
        <v>#VALUE!</v>
      </c>
      <c r="E54" s="6" t="e">
        <f aca="false">IF(r=1,$C54,E54+(D54+F54+2*E53+2*E55-6*E54)*LSol/Csol2)</f>
        <v>#VALUE!</v>
      </c>
      <c r="F54" s="6" t="e">
        <f aca="false">IF(r=1,$C54,F54+(E54+G54+2*F53+2*F55-6*F54)*LSol/Csol2)</f>
        <v>#VALUE!</v>
      </c>
      <c r="G54" s="6" t="e">
        <f aca="false">IF(r=1,$C54,G54+(F54+H54+2*G53+2*G55-6*G54)*LSol/Csol2)</f>
        <v>#VALUE!</v>
      </c>
      <c r="H54" s="6" t="e">
        <f aca="false">IF(r=1,$C54,H54+(G54+I54+2*H53+2*H55-6*H54)*LSol/Csol2)</f>
        <v>#VALUE!</v>
      </c>
      <c r="I54" s="6" t="e">
        <f aca="false">IF(r=1,$C54,I54+(H54+J54+2*I53+2*I55-6*I54)*LSol/Csol2)</f>
        <v>#VALUE!</v>
      </c>
      <c r="J54" s="6" t="e">
        <f aca="false">IF(r=1,$C54,J54+(I54+K54+2*J53+2*J55-6*J54)*LSol/Csol2)</f>
        <v>#VALUE!</v>
      </c>
      <c r="K54" s="6" t="e">
        <f aca="false">IF(r=1,$C54,K54+(J54+L54+2*K53+2*K55-6*K54)*LSol/Csol2)</f>
        <v>#VALUE!</v>
      </c>
      <c r="L54" s="6" t="e">
        <f aca="false">IF(r=1,$C54,L54+(K54+M54+2*L53+2*L55-6*L54)*LSol/Csol2)</f>
        <v>#VALUE!</v>
      </c>
      <c r="M54" s="6" t="e">
        <f aca="false">IF(r=1,$C54,M54+(L54+N54+2*M53+2*M55-6*M54)*LSol/Csol2)</f>
        <v>#VALUE!</v>
      </c>
      <c r="N54" s="6" t="e">
        <f aca="false">IF(r=1,$C54,N54+(M54+O54+2*N53+2*N55-6*N54)*LSol/Csol2)</f>
        <v>#VALUE!</v>
      </c>
      <c r="O54" s="6" t="e">
        <f aca="false">IF(r=1,$C54,O54+(N54+P54+2*O53+2*O55-6*O54)*LSol/Csol2)</f>
        <v>#VALUE!</v>
      </c>
      <c r="P54" s="6" t="e">
        <f aca="false">IF(r=1,$C54,P54+(O54+Q54+2*P53+2*P55-6*P54)*LSol/Csol2)</f>
        <v>#VALUE!</v>
      </c>
      <c r="Q54" s="6" t="e">
        <f aca="false">IF(r=1,$C54,Q54+(P54+R54+2*Q53+2*Q55-6*Q54)*LSol/Csol2)</f>
        <v>#VALUE!</v>
      </c>
      <c r="R54" s="6" t="e">
        <f aca="false">IF(r=1,$C54,R54+(Q54+S54+2*R53+2*R55-6*R54)*LSol/Csol2)</f>
        <v>#VALUE!</v>
      </c>
      <c r="S54" s="6" t="e">
        <f aca="false">IF(r=1,$C54,S54+(R54+T54+2*S53+2*S55-6*S54)*LSol/Csol2)</f>
        <v>#VALUE!</v>
      </c>
      <c r="T54" s="6" t="e">
        <f aca="false">IF(r=1,$C54,T54+(S54+U54+2*T53+2*T55-6*T54)*LSol/Csol2)</f>
        <v>#VALUE!</v>
      </c>
      <c r="U54" s="6" t="e">
        <f aca="false">IF(r=1,$C54,U54+(T54+V54+2*U53+2*U55-6*U54)*LSol/Csol2)</f>
        <v>#VALUE!</v>
      </c>
      <c r="V54" s="6" t="e">
        <f aca="false">IF(r=1,$C54,V54+(U54+W54+2*V53+2*V55-6*V54)*LSol/Csol2)</f>
        <v>#VALUE!</v>
      </c>
      <c r="W54" s="6" t="e">
        <f aca="false">IF(r=1,$C54,W54+(V54+X54+2*W53+2*W55-6*W54)*LSol/Csol2)</f>
        <v>#VALUE!</v>
      </c>
      <c r="X54" s="6" t="e">
        <f aca="false">IF(r=1,$C54,X54+(W54+Y54+2*X53+2*X55-6*X54)*LSol/Csol2)</f>
        <v>#VALUE!</v>
      </c>
      <c r="Y54" s="6" t="e">
        <f aca="false">IF(r=1,$C54,Y54+(X54+Z54+2*Y53+2*Y55-6*Y54)*LSol/Csol2)</f>
        <v>#VALUE!</v>
      </c>
      <c r="Z54" s="6" t="e">
        <f aca="false">IF(r=1,$C54,Z54+(Y54+AA54+2*Z53+2*Z55-6*Z54)*LSol/Csol2)</f>
        <v>#VALUE!</v>
      </c>
      <c r="AA54" s="6" t="e">
        <f aca="false">IF(r=1,$C54,AA54+(Z54+AB54+2*AA53+2*AA55-6*AA54)*LSol/Csol2)</f>
        <v>#VALUE!</v>
      </c>
      <c r="AB54" s="6" t="e">
        <f aca="false">IF(r=1,$C54,AB54+(AA54+AC54+2*AB53+2*AB55-6*AB54)*LSol/Csol2)</f>
        <v>#VALUE!</v>
      </c>
      <c r="AC54" s="6" t="e">
        <f aca="false">IF(r=1,$C54,AC54+(AB54+AD54+2*AC53+2*AC55-6*AC54)*LSol/Csol2)</f>
        <v>#VALUE!</v>
      </c>
      <c r="AD54" s="6" t="e">
        <f aca="false">IF(r=1,$C54,AD54+(AC54+AE54+2*AD53+2*AD55-6*AD54)*LSol/Csol2)</f>
        <v>#VALUE!</v>
      </c>
      <c r="AE54" s="6" t="e">
        <f aca="false">IF(r=1,$C54,AE54+(AD54+AF54+2*AE53+2*AE55-6*AE54)*LSol/Csol2)</f>
        <v>#VALUE!</v>
      </c>
      <c r="AF54" s="6" t="e">
        <f aca="false">IF(r=1,$C54,AF54+(AE54+AG54+2*AF53+2*AF55-6*AF54)*LSol/Csol2)</f>
        <v>#VALUE!</v>
      </c>
      <c r="AG54" s="6" t="e">
        <f aca="false">IF(r=1,$C54,AG54+(AF54+AH54+2*AG53+2*AG55-6*AG54)*LSol/Csol2)</f>
        <v>#VALUE!</v>
      </c>
      <c r="AH54" s="6" t="e">
        <f aca="false">IF(r=1,$C54,AH54+(AG54+AI54+2*AH53+2*AH55-6*AH54)*LSol/Csol2)</f>
        <v>#VALUE!</v>
      </c>
      <c r="AI54" s="6" t="e">
        <f aca="false">IF(r=1,$C54,AI54+(AH54+AJ54+2*AI53+2*AI55-6*AI54)*LSol/Csol2)</f>
        <v>#VALUE!</v>
      </c>
      <c r="AJ54" s="6" t="e">
        <f aca="false">IF(r=1,$C54,AJ54+(AI54+AK54+2*AJ53+2*AJ55-6*AJ54)*LSol/Csol2)</f>
        <v>#VALUE!</v>
      </c>
      <c r="AK54" s="6" t="e">
        <f aca="false">IF(r=1,$C54,AK54+(AJ54+AL54+2*AK53+2*AK55-6*AK54)*LSol/Csol2)</f>
        <v>#VALUE!</v>
      </c>
      <c r="AL54" s="6" t="e">
        <f aca="false">IF(r=1,$C54,AL54+(AK54+AM54+2*AL53+2*AL55-6*AL54)*LSol/Csol2)</f>
        <v>#VALUE!</v>
      </c>
      <c r="AM54" s="6" t="e">
        <f aca="false">IF(r=1,$C54,AM54+(AL54+AN54+2*AM53+2*AM55-6*AM54)*LSol/Csol2)</f>
        <v>#VALUE!</v>
      </c>
      <c r="AN54" s="6" t="e">
        <f aca="false">IF(r=1,$C54,AN54+(AM54+AO54+2*AN53+2*AN55-6*AN54)*LSol/Csol2)</f>
        <v>#VALUE!</v>
      </c>
      <c r="AO54" s="6" t="e">
        <f aca="false">IF(r=1,$C54,AO54+(AN54+AP54+2*AO53+2*AO55-6*AO54)*LSol/Csol2)</f>
        <v>#VALUE!</v>
      </c>
      <c r="AP54" s="6" t="e">
        <f aca="false">IF(r=1,$C54,AP54+(AO54+AQ54+2*AP53+2*AP55-6*AP54)*LSol/Csol2)</f>
        <v>#VALUE!</v>
      </c>
      <c r="AQ54" s="6" t="e">
        <f aca="false">IF(r=1,$C54,AQ54+(AP54+AR54+2*AQ53+2*AQ55-6*AQ54)*LSol/Csol2)</f>
        <v>#VALUE!</v>
      </c>
      <c r="AR54" s="6" t="e">
        <f aca="false">IF(r=1,$C54,AR54+(AQ54+AS54+2*AR53+2*AR55-6*AR54)*LSol/Csol2)</f>
        <v>#VALUE!</v>
      </c>
      <c r="AS54" s="6" t="e">
        <f aca="false">IF(r=1,$C54,AS54+(AR54+AT54+2*AS53+2*AS55-6*AS54)*LSol/Csol2)</f>
        <v>#VALUE!</v>
      </c>
      <c r="AT54" s="6" t="e">
        <f aca="false">IF(r=1,$C54,AT54+(AS54+AU54+2*AT53+2*AT55-6*AT54)*LSol/Csol2)</f>
        <v>#VALUE!</v>
      </c>
      <c r="AU54" s="6" t="e">
        <f aca="false">IF(r=1,$C54,AU54+(AT54+AV54+2*AU53+2*AU55-6*AU54)*LSol/Csol2)</f>
        <v>#VALUE!</v>
      </c>
      <c r="AV54" s="6" t="e">
        <f aca="false">IF(r=1,$C54,AV54+(AU54+AW54+2*AV53+2*AV55-6*AV54)*LSol/Csol2)</f>
        <v>#VALUE!</v>
      </c>
      <c r="AW54" s="6" t="e">
        <f aca="false">IF(r=1,$C54,AW54+(AV54+AX54+2*AW53+2*AW55-6*AW54)*LSol/Csol2)</f>
        <v>#VALUE!</v>
      </c>
      <c r="AX54" s="6" t="e">
        <f aca="false">IF(r=1,$C54,AX54+(AW54+AY54+2*AX53+2*AX55-6*AX54)*LSol/Csol2)</f>
        <v>#VALUE!</v>
      </c>
      <c r="AY54" s="6" t="e">
        <f aca="false">IF(r=1,$C54,AY54+(AX54+AZ54+2*AY53+2*AY55-6*AY54)*LSol/Csol2)</f>
        <v>#VALUE!</v>
      </c>
      <c r="AZ54" s="6" t="e">
        <f aca="false">IF(r=1,$C54,AZ54+(AY54+BA54+2*AZ53+2*AZ55-6*AZ54)*LSol/Csol2)</f>
        <v>#VALUE!</v>
      </c>
      <c r="BA54" s="6" t="e">
        <f aca="false">IF(r=1,$C54,BA54+(AZ54+BB54+2*BA53+2*BA55-6*BA54)*LSol/Csol2)</f>
        <v>#VALUE!</v>
      </c>
      <c r="BB54" s="6" t="e">
        <f aca="false">IF(r=1,$C54,BB54+(BA54+BC54+2*BB53+2*BB55-6*BB54)*LSol/Csol2)</f>
        <v>#VALUE!</v>
      </c>
      <c r="BC54" s="6" t="e">
        <f aca="false">IF(r=1,$C54,BC54+(BB54+BD54+2*BC53+2*BC55-6*BC54)*LSol/Csol2)</f>
        <v>#VALUE!</v>
      </c>
      <c r="BD54" s="6" t="e">
        <f aca="false">IF(r=1,$C54,BD54+(BC54+BE54+2*BD53+2*BD55-6*BD54)*LSol/Csol2)</f>
        <v>#VALUE!</v>
      </c>
      <c r="BE54" s="6" t="e">
        <f aca="false">IF(r=1,$C54,BE54+(BD54+BF54+2*BE53+2*BE55-6*BE54)*LSol/Csol2)</f>
        <v>#VALUE!</v>
      </c>
      <c r="BF54" s="6" t="e">
        <f aca="false">IF(r=1,$C54,BF54+(BE54+BG54+2*BF53+2*BF55-6*BF54)*LSol/Csol2)</f>
        <v>#VALUE!</v>
      </c>
      <c r="BG54" s="6" t="e">
        <f aca="false">IF(r=1,$C54,BG54+(BF54+BH54+2*BG53+2*BG55-6*BG54)*LSol/Csol2)</f>
        <v>#VALUE!</v>
      </c>
      <c r="BH54" s="6" t="e">
        <f aca="false">IF(r=1,$C54,BH54+(BG54+BI54+2*BH53+2*BH55-6*BH54)*LSol/Csol2)</f>
        <v>#VALUE!</v>
      </c>
      <c r="BI54" s="6" t="e">
        <f aca="false">IF(r=1,$C54,BI54+(BH54+BJ54+2*BI53+2*BI55-6*BI54)*LSol/Csol2)</f>
        <v>#VALUE!</v>
      </c>
      <c r="BJ54" s="6" t="e">
        <f aca="false">IF(r=1,$C54,BJ54+(BI54+BK54+2*BJ53+2*BJ55-6*BJ54)*LSol/Csol2)</f>
        <v>#VALUE!</v>
      </c>
      <c r="BK54" s="6" t="e">
        <f aca="false">IF(r=1,$C54,BK54+(BJ54+BL54+2*BK53+2*BK55-6*BK54)*LSol/Csol2)</f>
        <v>#VALUE!</v>
      </c>
      <c r="BL54" s="6" t="e">
        <f aca="false">IF(r=1,$C54,BL54+(BK54+BM54+2*BL53+2*BL55-6*BL54)*LSol/Csol2)</f>
        <v>#VALUE!</v>
      </c>
      <c r="BM54" s="6" t="e">
        <f aca="false">IF(r=1,$C54,BM54+(BL54+BN54+2*BM53+2*BM55-6*BM54)*LSol/Csol2)</f>
        <v>#VALUE!</v>
      </c>
      <c r="BN54" s="6" t="e">
        <f aca="false">IF(r=1,$C54,BN54+(BM54+BO54+2*BN53+2*BN55-6*BN54)*LSol/Csol2)</f>
        <v>#VALUE!</v>
      </c>
      <c r="BO54" s="6" t="e">
        <f aca="false">IF(r=1,$C54,BO54+(BN54+BP54+2*BO53+2*BO55-6*BO54)*LSol/Csol2)</f>
        <v>#VALUE!</v>
      </c>
      <c r="BP54" s="6" t="e">
        <f aca="false">IF(r=1,$C54,BP54+(BO54+BQ54+2*BP53+2*BP55-6*BP54)*LSol/Csol2)</f>
        <v>#VALUE!</v>
      </c>
      <c r="BQ54" s="6" t="e">
        <f aca="false">IF(r=1,$C54,BQ54+(BP54+BR54+2*BQ53+2*BQ55-6*BQ54)*LSol/Csol2)</f>
        <v>#VALUE!</v>
      </c>
      <c r="BR54" s="6" t="e">
        <f aca="false">IF(r=1,$C54,BR54+(BQ54+BS54+2*BR53+2*BR55-6*BR54)*LSol/Csol2)</f>
        <v>#VALUE!</v>
      </c>
      <c r="BS54" s="6" t="e">
        <f aca="false">IF(r=1,$C54,BS54+(BR54+BT54+2*BS53+2*BS55-6*BS54)*LSol/Csol2)</f>
        <v>#VALUE!</v>
      </c>
      <c r="BT54" s="6" t="e">
        <f aca="false">IF(r=1,$C54,BT54+(BS54+BU54+2*BT53+2*BT55-6*BT54)*LSol/Csol2)</f>
        <v>#VALUE!</v>
      </c>
      <c r="BU54" s="6" t="e">
        <f aca="false">IF(r=1,$C54,BU54+(BT54+BV54+2*BU53+2*BU55-6*BU54)*LSol/Csol2)</f>
        <v>#VALUE!</v>
      </c>
      <c r="BV54" s="6" t="e">
        <f aca="false">IF(r=1,$C54,BV54+(BU54+BW54+2*BV53+2*BV55-6*BV54)*LSol/Csol2)</f>
        <v>#VALUE!</v>
      </c>
      <c r="BW54" s="6" t="e">
        <f aca="false">IF(r=1,$C54,BW54+(BV54+BX54+2*BW53+2*BW55-6*BW54)*LSol/Csol2)</f>
        <v>#VALUE!</v>
      </c>
      <c r="BX54" s="6" t="e">
        <f aca="false">IF(r=1,$C54,BX54+(BW54+BY54+2*BX53+2*BX55-6*BX54)*LSol/Csol2)</f>
        <v>#VALUE!</v>
      </c>
      <c r="BY54" s="6" t="e">
        <f aca="false">IF(r=1,$C54,BY54+(BX54+BZ54+2*BY53+2*BY55-6*BY54)*LSol/Csol2)</f>
        <v>#VALUE!</v>
      </c>
      <c r="BZ54" s="6" t="e">
        <f aca="false">IF(r=1,$C54,BZ54+(BY54+CA54+2*BZ53+2*BZ55-6*BZ54)*LSol/Csol2)</f>
        <v>#VALUE!</v>
      </c>
      <c r="CA54" s="6" t="e">
        <f aca="false">IF(r=1,$C54,CA54+(BZ54+CB54+2*CA53+2*CA55-6*CA54)*LSol/Csol2)</f>
        <v>#VALUE!</v>
      </c>
      <c r="CB54" s="6" t="e">
        <f aca="false">IF(r=1,$C54,CB54+(CA54+CC54+2*CB53+2*CB55-6*CB54)*LSol/Csol2)</f>
        <v>#VALUE!</v>
      </c>
      <c r="CC54" s="6" t="e">
        <f aca="false">IF(r=1,$C54,CC54+(CB54+CD54+2*CC53+2*CC55-6*CC54)*LSol/Csol2)</f>
        <v>#VALUE!</v>
      </c>
      <c r="CD54" s="6" t="e">
        <f aca="false">IF(r=1,$C54,CD54+(CC54+CE54+2*CD53+2*CD55-6*CD54)*LSol/Csol2)</f>
        <v>#VALUE!</v>
      </c>
      <c r="CE54" s="6" t="e">
        <f aca="false">IF(r=1,$C54,CE54+(CD54+CF54+2*CE53+2*CE55-6*CE54)*LSol/Csol2)</f>
        <v>#VALUE!</v>
      </c>
      <c r="CF54" s="6" t="e">
        <f aca="false">IF(r=1,$C54,CF54+(CE54+CG54+2*CF53+2*CF55-6*CF54)*LSol/Csol2)</f>
        <v>#VALUE!</v>
      </c>
      <c r="CG54" s="6" t="e">
        <f aca="false">IF(r=1,$C54,CG54+(CF54+CH54+2*CG53+2*CG55-6*CG54)*LSol/Csol2)</f>
        <v>#VALUE!</v>
      </c>
      <c r="CH54" s="6" t="e">
        <f aca="false">IF(r=1,$C54,CH54+(CG54+CI54+2*CH53+2*CH55-6*CH54)*LSol/Csol2)</f>
        <v>#VALUE!</v>
      </c>
      <c r="CI54" s="6" t="e">
        <f aca="false">IF(r=1,$C54,CI54+(CH54+CJ54+2*CI53+2*CI55-6*CI54)*LSol/Csol2)</f>
        <v>#VALUE!</v>
      </c>
      <c r="CJ54" s="6" t="e">
        <f aca="false">IF(r=1,$C54,CJ54+(CI54+CK54+2*CJ53+2*CJ55-6*CJ54)*LSol/Csol2)</f>
        <v>#VALUE!</v>
      </c>
      <c r="CK54" s="6" t="e">
        <f aca="false">IF(r=1,$C54,CK54+(CJ54+CL54+2*CK53+2*CK55-6*CK54)*LSol/Csol2)</f>
        <v>#VALUE!</v>
      </c>
      <c r="CL54" s="6" t="e">
        <f aca="false">IF(r=1,$C54,CL54+(CK54+CM54+2*CL53+2*CL55-6*CL54)*LSol/Csol2)</f>
        <v>#VALUE!</v>
      </c>
      <c r="CM54" s="6" t="e">
        <f aca="false">IF(r=1,$C54,CM54+(CL54+CN54+2*CM53+2*CM55-6*CM54)*LSol/Csol2)</f>
        <v>#VALUE!</v>
      </c>
      <c r="CN54" s="6" t="e">
        <f aca="false">IF(r=1,$C54,CN54+(CM54+CO54+2*CN53+2*CN55-6*CN54)*LSol/Csol2)</f>
        <v>#VALUE!</v>
      </c>
      <c r="CO54" s="6" t="e">
        <f aca="false">IF(r=1,$C54,CO54+(CN54+CP54+2*CO53+2*CO55-6*CO54)*LSol/Csol2)</f>
        <v>#VALUE!</v>
      </c>
      <c r="CP54" s="6" t="e">
        <f aca="false">IF(r=1,$C54,CP54+(CO54+CQ54+2*CP53+2*CP55-6*CP54)*LSol/Csol2)</f>
        <v>#VALUE!</v>
      </c>
      <c r="CQ54" s="6" t="e">
        <f aca="false">IF(r=1,$C54,CQ54+(CP54+CR54+2*CQ53+2*CQ55-6*CQ54)*LSol/Csol2)</f>
        <v>#VALUE!</v>
      </c>
      <c r="CR54" s="6" t="e">
        <f aca="false">IF(r=1,$C54,CR54+(CQ54+CS54+2*CR53+2*CR55-6*CR54)*LSol/Csol2)</f>
        <v>#VALUE!</v>
      </c>
      <c r="CS54" s="6" t="e">
        <f aca="false">IF(r=1,$C54,CS54+(CR54+CT54+2*CS53+2*CS55-6*CS54)*LSol/Csol2)</f>
        <v>#VALUE!</v>
      </c>
      <c r="CT54" s="6" t="e">
        <f aca="false">IF(r=1,$C54,CT54+(CS54+CU54+2*CT53+2*CT55-6*CT54)*LSol/Csol2)</f>
        <v>#VALUE!</v>
      </c>
      <c r="CU54" s="7" t="e">
        <f aca="false">C54</f>
        <v>#VALUE!</v>
      </c>
    </row>
    <row r="55" customFormat="false" ht="14.65" hidden="false" customHeight="false" outlineLevel="0" collapsed="false">
      <c r="A55" s="0" t="n">
        <f aca="false">A54+$B$12</f>
        <v>3.7</v>
      </c>
      <c r="C55" s="7" t="e">
        <f aca="false">param!$H$18+param!$H$19*COS(PI2*($B$3-param!$H$20-A55*$B$8))*EXP(-A55/$B$7)</f>
        <v>#VALUE!</v>
      </c>
      <c r="D55" s="6" t="e">
        <f aca="false">IF(r=1,$C55,D55+(C55+E55+2*D54+2*D56-6*D55)*LSol/Csol2)</f>
        <v>#VALUE!</v>
      </c>
      <c r="E55" s="6" t="e">
        <f aca="false">IF(r=1,$C55,E55+(D55+F55+2*E54+2*E56-6*E55)*LSol/Csol2)</f>
        <v>#VALUE!</v>
      </c>
      <c r="F55" s="6" t="e">
        <f aca="false">IF(r=1,$C55,F55+(E55+G55+2*F54+2*F56-6*F55)*LSol/Csol2)</f>
        <v>#VALUE!</v>
      </c>
      <c r="G55" s="6" t="e">
        <f aca="false">IF(r=1,$C55,G55+(F55+H55+2*G54+2*G56-6*G55)*LSol/Csol2)</f>
        <v>#VALUE!</v>
      </c>
      <c r="H55" s="6" t="e">
        <f aca="false">IF(r=1,$C55,H55+(G55+I55+2*H54+2*H56-6*H55)*LSol/Csol2)</f>
        <v>#VALUE!</v>
      </c>
      <c r="I55" s="6" t="e">
        <f aca="false">IF(r=1,$C55,I55+(H55+J55+2*I54+2*I56-6*I55)*LSol/Csol2)</f>
        <v>#VALUE!</v>
      </c>
      <c r="J55" s="6" t="e">
        <f aca="false">IF(r=1,$C55,J55+(I55+K55+2*J54+2*J56-6*J55)*LSol/Csol2)</f>
        <v>#VALUE!</v>
      </c>
      <c r="K55" s="6" t="e">
        <f aca="false">IF(r=1,$C55,K55+(J55+L55+2*K54+2*K56-6*K55)*LSol/Csol2)</f>
        <v>#VALUE!</v>
      </c>
      <c r="L55" s="6" t="e">
        <f aca="false">IF(r=1,$C55,L55+(K55+M55+2*L54+2*L56-6*L55)*LSol/Csol2)</f>
        <v>#VALUE!</v>
      </c>
      <c r="M55" s="6" t="e">
        <f aca="false">IF(r=1,$C55,M55+(L55+N55+2*M54+2*M56-6*M55)*LSol/Csol2)</f>
        <v>#VALUE!</v>
      </c>
      <c r="N55" s="6" t="e">
        <f aca="false">IF(r=1,$C55,N55+(M55+O55+2*N54+2*N56-6*N55)*LSol/Csol2)</f>
        <v>#VALUE!</v>
      </c>
      <c r="O55" s="6" t="e">
        <f aca="false">IF(r=1,$C55,O55+(N55+P55+2*O54+2*O56-6*O55)*LSol/Csol2)</f>
        <v>#VALUE!</v>
      </c>
      <c r="P55" s="6" t="e">
        <f aca="false">IF(r=1,$C55,P55+(O55+Q55+2*P54+2*P56-6*P55)*LSol/Csol2)</f>
        <v>#VALUE!</v>
      </c>
      <c r="Q55" s="6" t="e">
        <f aca="false">IF(r=1,$C55,Q55+(P55+R55+2*Q54+2*Q56-6*Q55)*LSol/Csol2)</f>
        <v>#VALUE!</v>
      </c>
      <c r="R55" s="6" t="e">
        <f aca="false">IF(r=1,$C55,R55+(Q55+S55+2*R54+2*R56-6*R55)*LSol/Csol2)</f>
        <v>#VALUE!</v>
      </c>
      <c r="S55" s="6" t="e">
        <f aca="false">IF(r=1,$C55,S55+(R55+T55+2*S54+2*S56-6*S55)*LSol/Csol2)</f>
        <v>#VALUE!</v>
      </c>
      <c r="T55" s="6" t="e">
        <f aca="false">IF(r=1,$C55,T55+(S55+U55+2*T54+2*T56-6*T55)*LSol/Csol2)</f>
        <v>#VALUE!</v>
      </c>
      <c r="U55" s="6" t="e">
        <f aca="false">IF(r=1,$C55,U55+(T55+V55+2*U54+2*U56-6*U55)*LSol/Csol2)</f>
        <v>#VALUE!</v>
      </c>
      <c r="V55" s="6" t="e">
        <f aca="false">IF(r=1,$C55,V55+(U55+W55+2*V54+2*V56-6*V55)*LSol/Csol2)</f>
        <v>#VALUE!</v>
      </c>
      <c r="W55" s="6" t="e">
        <f aca="false">IF(r=1,$C55,W55+(V55+X55+2*W54+2*W56-6*W55)*LSol/Csol2)</f>
        <v>#VALUE!</v>
      </c>
      <c r="X55" s="6" t="e">
        <f aca="false">IF(r=1,$C55,X55+(W55+Y55+2*X54+2*X56-6*X55)*LSol/Csol2)</f>
        <v>#VALUE!</v>
      </c>
      <c r="Y55" s="6" t="e">
        <f aca="false">IF(r=1,$C55,Y55+(X55+Z55+2*Y54+2*Y56-6*Y55)*LSol/Csol2)</f>
        <v>#VALUE!</v>
      </c>
      <c r="Z55" s="6" t="e">
        <f aca="false">IF(r=1,$C55,Z55+(Y55+AA55+2*Z54+2*Z56-6*Z55)*LSol/Csol2)</f>
        <v>#VALUE!</v>
      </c>
      <c r="AA55" s="6" t="e">
        <f aca="false">IF(r=1,$C55,AA55+(Z55+AB55+2*AA54+2*AA56-6*AA55)*LSol/Csol2)</f>
        <v>#VALUE!</v>
      </c>
      <c r="AB55" s="6" t="e">
        <f aca="false">IF(r=1,$C55,AB55+(AA55+AC55+2*AB54+2*AB56-6*AB55)*LSol/Csol2)</f>
        <v>#VALUE!</v>
      </c>
      <c r="AC55" s="6" t="e">
        <f aca="false">IF(r=1,$C55,AC55+(AB55+AD55+2*AC54+2*AC56-6*AC55)*LSol/Csol2)</f>
        <v>#VALUE!</v>
      </c>
      <c r="AD55" s="6" t="e">
        <f aca="false">IF(r=1,$C55,AD55+(AC55+AE55+2*AD54+2*AD56-6*AD55)*LSol/Csol2)</f>
        <v>#VALUE!</v>
      </c>
      <c r="AE55" s="6" t="e">
        <f aca="false">IF(r=1,$C55,AE55+(AD55+AF55+2*AE54+2*AE56-6*AE55)*LSol/Csol2)</f>
        <v>#VALUE!</v>
      </c>
      <c r="AF55" s="6" t="e">
        <f aca="false">IF(r=1,$C55,AF55+(AE55+AG55+2*AF54+2*AF56-6*AF55)*LSol/Csol2)</f>
        <v>#VALUE!</v>
      </c>
      <c r="AG55" s="6" t="e">
        <f aca="false">IF(r=1,$C55,AG55+(AF55+AH55+2*AG54+2*AG56-6*AG55)*LSol/Csol2)</f>
        <v>#VALUE!</v>
      </c>
      <c r="AH55" s="6" t="e">
        <f aca="false">IF(r=1,$C55,AH55+(AG55+AI55+2*AH54+2*AH56-6*AH55)*LSol/Csol2)</f>
        <v>#VALUE!</v>
      </c>
      <c r="AI55" s="6" t="e">
        <f aca="false">IF(r=1,$C55,AI55+(AH55+AJ55+2*AI54+2*AI56-6*AI55)*LSol/Csol2)</f>
        <v>#VALUE!</v>
      </c>
      <c r="AJ55" s="6" t="e">
        <f aca="false">IF(r=1,$C55,AJ55+(AI55+AK55+2*AJ54+2*AJ56-6*AJ55)*LSol/Csol2)</f>
        <v>#VALUE!</v>
      </c>
      <c r="AK55" s="6" t="e">
        <f aca="false">IF(r=1,$C55,AK55+(AJ55+AL55+2*AK54+2*AK56-6*AK55)*LSol/Csol2)</f>
        <v>#VALUE!</v>
      </c>
      <c r="AL55" s="6" t="e">
        <f aca="false">IF(r=1,$C55,AL55+(AK55+AM55+2*AL54+2*AL56-6*AL55)*LSol/Csol2)</f>
        <v>#VALUE!</v>
      </c>
      <c r="AM55" s="6" t="e">
        <f aca="false">IF(r=1,$C55,AM55+(AL55+AN55+2*AM54+2*AM56-6*AM55)*LSol/Csol2)</f>
        <v>#VALUE!</v>
      </c>
      <c r="AN55" s="6" t="e">
        <f aca="false">IF(r=1,$C55,AN55+(AM55+AO55+2*AN54+2*AN56-6*AN55)*LSol/Csol2)</f>
        <v>#VALUE!</v>
      </c>
      <c r="AO55" s="6" t="e">
        <f aca="false">IF(r=1,$C55,AO55+(AN55+AP55+2*AO54+2*AO56-6*AO55)*LSol/Csol2)</f>
        <v>#VALUE!</v>
      </c>
      <c r="AP55" s="6" t="e">
        <f aca="false">IF(r=1,$C55,AP55+(AO55+AQ55+2*AP54+2*AP56-6*AP55)*LSol/Csol2)</f>
        <v>#VALUE!</v>
      </c>
      <c r="AQ55" s="6" t="e">
        <f aca="false">IF(r=1,$C55,AQ55+(AP55+AR55+2*AQ54+2*AQ56-6*AQ55)*LSol/Csol2)</f>
        <v>#VALUE!</v>
      </c>
      <c r="AR55" s="6" t="e">
        <f aca="false">IF(r=1,$C55,AR55+(AQ55+AS55+2*AR54+2*AR56-6*AR55)*LSol/Csol2)</f>
        <v>#VALUE!</v>
      </c>
      <c r="AS55" s="6" t="e">
        <f aca="false">IF(r=1,$C55,AS55+(AR55+AT55+2*AS54+2*AS56-6*AS55)*LSol/Csol2)</f>
        <v>#VALUE!</v>
      </c>
      <c r="AT55" s="6" t="e">
        <f aca="false">IF(r=1,$C55,AT55+(AS55+AU55+2*AT54+2*AT56-6*AT55)*LSol/Csol2)</f>
        <v>#VALUE!</v>
      </c>
      <c r="AU55" s="6" t="e">
        <f aca="false">IF(r=1,$C55,AU55+(AT55+AV55+2*AU54+2*AU56-6*AU55)*LSol/Csol2)</f>
        <v>#VALUE!</v>
      </c>
      <c r="AV55" s="6" t="e">
        <f aca="false">IF(r=1,$C55,AV55+(AU55+AW55+2*AV54+2*AV56-6*AV55)*LSol/Csol2)</f>
        <v>#VALUE!</v>
      </c>
      <c r="AW55" s="6" t="e">
        <f aca="false">IF(r=1,$C55,AW55+(AV55+AX55+2*AW54+2*AW56-6*AW55)*LSol/Csol2)</f>
        <v>#VALUE!</v>
      </c>
      <c r="AX55" s="6" t="e">
        <f aca="false">IF(r=1,$C55,AX55+(AW55+AY55+2*AX54+2*AX56-6*AX55)*LSol/Csol2)</f>
        <v>#VALUE!</v>
      </c>
      <c r="AY55" s="6" t="e">
        <f aca="false">IF(r=1,$C55,AY55+(AX55+AZ55+2*AY54+2*AY56-6*AY55)*LSol/Csol2)</f>
        <v>#VALUE!</v>
      </c>
      <c r="AZ55" s="6" t="e">
        <f aca="false">IF(r=1,$C55,AZ55+(AY55+BA55+2*AZ54+2*AZ56-6*AZ55)*LSol/Csol2)</f>
        <v>#VALUE!</v>
      </c>
      <c r="BA55" s="6" t="e">
        <f aca="false">IF(r=1,$C55,BA55+(AZ55+BB55+2*BA54+2*BA56-6*BA55)*LSol/Csol2)</f>
        <v>#VALUE!</v>
      </c>
      <c r="BB55" s="6" t="e">
        <f aca="false">IF(r=1,$C55,BB55+(BA55+BC55+2*BB54+2*BB56-6*BB55)*LSol/Csol2)</f>
        <v>#VALUE!</v>
      </c>
      <c r="BC55" s="6" t="e">
        <f aca="false">IF(r=1,$C55,BC55+(BB55+BD55+2*BC54+2*BC56-6*BC55)*LSol/Csol2)</f>
        <v>#VALUE!</v>
      </c>
      <c r="BD55" s="6" t="e">
        <f aca="false">IF(r=1,$C55,BD55+(BC55+BE55+2*BD54+2*BD56-6*BD55)*LSol/Csol2)</f>
        <v>#VALUE!</v>
      </c>
      <c r="BE55" s="6" t="e">
        <f aca="false">IF(r=1,$C55,BE55+(BD55+BF55+2*BE54+2*BE56-6*BE55)*LSol/Csol2)</f>
        <v>#VALUE!</v>
      </c>
      <c r="BF55" s="6" t="e">
        <f aca="false">IF(r=1,$C55,BF55+(BE55+BG55+2*BF54+2*BF56-6*BF55)*LSol/Csol2)</f>
        <v>#VALUE!</v>
      </c>
      <c r="BG55" s="6" t="e">
        <f aca="false">IF(r=1,$C55,BG55+(BF55+BH55+2*BG54+2*BG56-6*BG55)*LSol/Csol2)</f>
        <v>#VALUE!</v>
      </c>
      <c r="BH55" s="6" t="e">
        <f aca="false">IF(r=1,$C55,BH55+(BG55+BI55+2*BH54+2*BH56-6*BH55)*LSol/Csol2)</f>
        <v>#VALUE!</v>
      </c>
      <c r="BI55" s="6" t="e">
        <f aca="false">IF(r=1,$C55,BI55+(BH55+BJ55+2*BI54+2*BI56-6*BI55)*LSol/Csol2)</f>
        <v>#VALUE!</v>
      </c>
      <c r="BJ55" s="6" t="e">
        <f aca="false">IF(r=1,$C55,BJ55+(BI55+BK55+2*BJ54+2*BJ56-6*BJ55)*LSol/Csol2)</f>
        <v>#VALUE!</v>
      </c>
      <c r="BK55" s="6" t="e">
        <f aca="false">IF(r=1,$C55,BK55+(BJ55+BL55+2*BK54+2*BK56-6*BK55)*LSol/Csol2)</f>
        <v>#VALUE!</v>
      </c>
      <c r="BL55" s="6" t="e">
        <f aca="false">IF(r=1,$C55,BL55+(BK55+BM55+2*BL54+2*BL56-6*BL55)*LSol/Csol2)</f>
        <v>#VALUE!</v>
      </c>
      <c r="BM55" s="6" t="e">
        <f aca="false">IF(r=1,$C55,BM55+(BL55+BN55+2*BM54+2*BM56-6*BM55)*LSol/Csol2)</f>
        <v>#VALUE!</v>
      </c>
      <c r="BN55" s="6" t="e">
        <f aca="false">IF(r=1,$C55,BN55+(BM55+BO55+2*BN54+2*BN56-6*BN55)*LSol/Csol2)</f>
        <v>#VALUE!</v>
      </c>
      <c r="BO55" s="6" t="e">
        <f aca="false">IF(r=1,$C55,BO55+(BN55+BP55+2*BO54+2*BO56-6*BO55)*LSol/Csol2)</f>
        <v>#VALUE!</v>
      </c>
      <c r="BP55" s="6" t="e">
        <f aca="false">IF(r=1,$C55,BP55+(BO55+BQ55+2*BP54+2*BP56-6*BP55)*LSol/Csol2)</f>
        <v>#VALUE!</v>
      </c>
      <c r="BQ55" s="6" t="e">
        <f aca="false">IF(r=1,$C55,BQ55+(BP55+BR55+2*BQ54+2*BQ56-6*BQ55)*LSol/Csol2)</f>
        <v>#VALUE!</v>
      </c>
      <c r="BR55" s="6" t="e">
        <f aca="false">IF(r=1,$C55,BR55+(BQ55+BS55+2*BR54+2*BR56-6*BR55)*LSol/Csol2)</f>
        <v>#VALUE!</v>
      </c>
      <c r="BS55" s="6" t="e">
        <f aca="false">IF(r=1,$C55,BS55+(BR55+BT55+2*BS54+2*BS56-6*BS55)*LSol/Csol2)</f>
        <v>#VALUE!</v>
      </c>
      <c r="BT55" s="6" t="e">
        <f aca="false">IF(r=1,$C55,BT55+(BS55+BU55+2*BT54+2*BT56-6*BT55)*LSol/Csol2)</f>
        <v>#VALUE!</v>
      </c>
      <c r="BU55" s="6" t="e">
        <f aca="false">IF(r=1,$C55,BU55+(BT55+BV55+2*BU54+2*BU56-6*BU55)*LSol/Csol2)</f>
        <v>#VALUE!</v>
      </c>
      <c r="BV55" s="6" t="e">
        <f aca="false">IF(r=1,$C55,BV55+(BU55+BW55+2*BV54+2*BV56-6*BV55)*LSol/Csol2)</f>
        <v>#VALUE!</v>
      </c>
      <c r="BW55" s="6" t="e">
        <f aca="false">IF(r=1,$C55,BW55+(BV55+BX55+2*BW54+2*BW56-6*BW55)*LSol/Csol2)</f>
        <v>#VALUE!</v>
      </c>
      <c r="BX55" s="6" t="e">
        <f aca="false">IF(r=1,$C55,BX55+(BW55+BY55+2*BX54+2*BX56-6*BX55)*LSol/Csol2)</f>
        <v>#VALUE!</v>
      </c>
      <c r="BY55" s="6" t="e">
        <f aca="false">IF(r=1,$C55,BY55+(BX55+BZ55+2*BY54+2*BY56-6*BY55)*LSol/Csol2)</f>
        <v>#VALUE!</v>
      </c>
      <c r="BZ55" s="6" t="e">
        <f aca="false">IF(r=1,$C55,BZ55+(BY55+CA55+2*BZ54+2*BZ56-6*BZ55)*LSol/Csol2)</f>
        <v>#VALUE!</v>
      </c>
      <c r="CA55" s="6" t="e">
        <f aca="false">IF(r=1,$C55,CA55+(BZ55+CB55+2*CA54+2*CA56-6*CA55)*LSol/Csol2)</f>
        <v>#VALUE!</v>
      </c>
      <c r="CB55" s="6" t="e">
        <f aca="false">IF(r=1,$C55,CB55+(CA55+CC55+2*CB54+2*CB56-6*CB55)*LSol/Csol2)</f>
        <v>#VALUE!</v>
      </c>
      <c r="CC55" s="6" t="e">
        <f aca="false">IF(r=1,$C55,CC55+(CB55+CD55+2*CC54+2*CC56-6*CC55)*LSol/Csol2)</f>
        <v>#VALUE!</v>
      </c>
      <c r="CD55" s="6" t="e">
        <f aca="false">IF(r=1,$C55,CD55+(CC55+CE55+2*CD54+2*CD56-6*CD55)*LSol/Csol2)</f>
        <v>#VALUE!</v>
      </c>
      <c r="CE55" s="6" t="e">
        <f aca="false">IF(r=1,$C55,CE55+(CD55+CF55+2*CE54+2*CE56-6*CE55)*LSol/Csol2)</f>
        <v>#VALUE!</v>
      </c>
      <c r="CF55" s="6" t="e">
        <f aca="false">IF(r=1,$C55,CF55+(CE55+CG55+2*CF54+2*CF56-6*CF55)*LSol/Csol2)</f>
        <v>#VALUE!</v>
      </c>
      <c r="CG55" s="6" t="e">
        <f aca="false">IF(r=1,$C55,CG55+(CF55+CH55+2*CG54+2*CG56-6*CG55)*LSol/Csol2)</f>
        <v>#VALUE!</v>
      </c>
      <c r="CH55" s="6" t="e">
        <f aca="false">IF(r=1,$C55,CH55+(CG55+CI55+2*CH54+2*CH56-6*CH55)*LSol/Csol2)</f>
        <v>#VALUE!</v>
      </c>
      <c r="CI55" s="6" t="e">
        <f aca="false">IF(r=1,$C55,CI55+(CH55+CJ55+2*CI54+2*CI56-6*CI55)*LSol/Csol2)</f>
        <v>#VALUE!</v>
      </c>
      <c r="CJ55" s="6" t="e">
        <f aca="false">IF(r=1,$C55,CJ55+(CI55+CK55+2*CJ54+2*CJ56-6*CJ55)*LSol/Csol2)</f>
        <v>#VALUE!</v>
      </c>
      <c r="CK55" s="6" t="e">
        <f aca="false">IF(r=1,$C55,CK55+(CJ55+CL55+2*CK54+2*CK56-6*CK55)*LSol/Csol2)</f>
        <v>#VALUE!</v>
      </c>
      <c r="CL55" s="6" t="e">
        <f aca="false">IF(r=1,$C55,CL55+(CK55+CM55+2*CL54+2*CL56-6*CL55)*LSol/Csol2)</f>
        <v>#VALUE!</v>
      </c>
      <c r="CM55" s="6" t="e">
        <f aca="false">IF(r=1,$C55,CM55+(CL55+CN55+2*CM54+2*CM56-6*CM55)*LSol/Csol2)</f>
        <v>#VALUE!</v>
      </c>
      <c r="CN55" s="6" t="e">
        <f aca="false">IF(r=1,$C55,CN55+(CM55+CO55+2*CN54+2*CN56-6*CN55)*LSol/Csol2)</f>
        <v>#VALUE!</v>
      </c>
      <c r="CO55" s="6" t="e">
        <f aca="false">IF(r=1,$C55,CO55+(CN55+CP55+2*CO54+2*CO56-6*CO55)*LSol/Csol2)</f>
        <v>#VALUE!</v>
      </c>
      <c r="CP55" s="6" t="e">
        <f aca="false">IF(r=1,$C55,CP55+(CO55+CQ55+2*CP54+2*CP56-6*CP55)*LSol/Csol2)</f>
        <v>#VALUE!</v>
      </c>
      <c r="CQ55" s="6" t="e">
        <f aca="false">IF(r=1,$C55,CQ55+(CP55+CR55+2*CQ54+2*CQ56-6*CQ55)*LSol/Csol2)</f>
        <v>#VALUE!</v>
      </c>
      <c r="CR55" s="6" t="e">
        <f aca="false">IF(r=1,$C55,CR55+(CQ55+CS55+2*CR54+2*CR56-6*CR55)*LSol/Csol2)</f>
        <v>#VALUE!</v>
      </c>
      <c r="CS55" s="6" t="e">
        <f aca="false">IF(r=1,$C55,CS55+(CR55+CT55+2*CS54+2*CS56-6*CS55)*LSol/Csol2)</f>
        <v>#VALUE!</v>
      </c>
      <c r="CT55" s="6" t="e">
        <f aca="false">IF(r=1,$C55,CT55+(CS55+CU55+2*CT54+2*CT56-6*CT55)*LSol/Csol2)</f>
        <v>#VALUE!</v>
      </c>
      <c r="CU55" s="7" t="e">
        <f aca="false">C55</f>
        <v>#VALUE!</v>
      </c>
    </row>
    <row r="56" customFormat="false" ht="14.65" hidden="false" customHeight="false" outlineLevel="0" collapsed="false">
      <c r="A56" s="0" t="n">
        <f aca="false">A55+$B$12</f>
        <v>3.8</v>
      </c>
      <c r="C56" s="7" t="e">
        <f aca="false">param!$H$18+param!$H$19*COS(PI2*($B$3-param!$H$20-A56*$B$8))*EXP(-A56/$B$7)</f>
        <v>#VALUE!</v>
      </c>
      <c r="D56" s="6" t="e">
        <f aca="false">IF(r=1,$C56,D56+(C56+E56+2*D55+2*D57-6*D56)*LSol/Csol2)</f>
        <v>#VALUE!</v>
      </c>
      <c r="E56" s="6" t="e">
        <f aca="false">IF(r=1,$C56,E56+(D56+F56+2*E55+2*E57-6*E56)*LSol/Csol2)</f>
        <v>#VALUE!</v>
      </c>
      <c r="F56" s="6" t="e">
        <f aca="false">IF(r=1,$C56,F56+(E56+G56+2*F55+2*F57-6*F56)*LSol/Csol2)</f>
        <v>#VALUE!</v>
      </c>
      <c r="G56" s="6" t="e">
        <f aca="false">IF(r=1,$C56,G56+(F56+H56+2*G55+2*G57-6*G56)*LSol/Csol2)</f>
        <v>#VALUE!</v>
      </c>
      <c r="H56" s="6" t="e">
        <f aca="false">IF(r=1,$C56,H56+(G56+I56+2*H55+2*H57-6*H56)*LSol/Csol2)</f>
        <v>#VALUE!</v>
      </c>
      <c r="I56" s="6" t="e">
        <f aca="false">IF(r=1,$C56,I56+(H56+J56+2*I55+2*I57-6*I56)*LSol/Csol2)</f>
        <v>#VALUE!</v>
      </c>
      <c r="J56" s="6" t="e">
        <f aca="false">IF(r=1,$C56,J56+(I56+K56+2*J55+2*J57-6*J56)*LSol/Csol2)</f>
        <v>#VALUE!</v>
      </c>
      <c r="K56" s="6" t="e">
        <f aca="false">IF(r=1,$C56,K56+(J56+L56+2*K55+2*K57-6*K56)*LSol/Csol2)</f>
        <v>#VALUE!</v>
      </c>
      <c r="L56" s="6" t="e">
        <f aca="false">IF(r=1,$C56,L56+(K56+M56+2*L55+2*L57-6*L56)*LSol/Csol2)</f>
        <v>#VALUE!</v>
      </c>
      <c r="M56" s="6" t="e">
        <f aca="false">IF(r=1,$C56,M56+(L56+N56+2*M55+2*M57-6*M56)*LSol/Csol2)</f>
        <v>#VALUE!</v>
      </c>
      <c r="N56" s="6" t="e">
        <f aca="false">IF(r=1,$C56,N56+(M56+O56+2*N55+2*N57-6*N56)*LSol/Csol2)</f>
        <v>#VALUE!</v>
      </c>
      <c r="O56" s="6" t="e">
        <f aca="false">IF(r=1,$C56,O56+(N56+P56+2*O55+2*O57-6*O56)*LSol/Csol2)</f>
        <v>#VALUE!</v>
      </c>
      <c r="P56" s="6" t="e">
        <f aca="false">IF(r=1,$C56,P56+(O56+Q56+2*P55+2*P57-6*P56)*LSol/Csol2)</f>
        <v>#VALUE!</v>
      </c>
      <c r="Q56" s="6" t="e">
        <f aca="false">IF(r=1,$C56,Q56+(P56+R56+2*Q55+2*Q57-6*Q56)*LSol/Csol2)</f>
        <v>#VALUE!</v>
      </c>
      <c r="R56" s="6" t="e">
        <f aca="false">IF(r=1,$C56,R56+(Q56+S56+2*R55+2*R57-6*R56)*LSol/Csol2)</f>
        <v>#VALUE!</v>
      </c>
      <c r="S56" s="6" t="e">
        <f aca="false">IF(r=1,$C56,S56+(R56+T56+2*S55+2*S57-6*S56)*LSol/Csol2)</f>
        <v>#VALUE!</v>
      </c>
      <c r="T56" s="6" t="e">
        <f aca="false">IF(r=1,$C56,T56+(S56+U56+2*T55+2*T57-6*T56)*LSol/Csol2)</f>
        <v>#VALUE!</v>
      </c>
      <c r="U56" s="6" t="e">
        <f aca="false">IF(r=1,$C56,U56+(T56+V56+2*U55+2*U57-6*U56)*LSol/Csol2)</f>
        <v>#VALUE!</v>
      </c>
      <c r="V56" s="6" t="e">
        <f aca="false">IF(r=1,$C56,V56+(U56+W56+2*V55+2*V57-6*V56)*LSol/Csol2)</f>
        <v>#VALUE!</v>
      </c>
      <c r="W56" s="6" t="e">
        <f aca="false">IF(r=1,$C56,W56+(V56+X56+2*W55+2*W57-6*W56)*LSol/Csol2)</f>
        <v>#VALUE!</v>
      </c>
      <c r="X56" s="6" t="e">
        <f aca="false">IF(r=1,$C56,X56+(W56+Y56+2*X55+2*X57-6*X56)*LSol/Csol2)</f>
        <v>#VALUE!</v>
      </c>
      <c r="Y56" s="6" t="e">
        <f aca="false">IF(r=1,$C56,Y56+(X56+Z56+2*Y55+2*Y57-6*Y56)*LSol/Csol2)</f>
        <v>#VALUE!</v>
      </c>
      <c r="Z56" s="6" t="e">
        <f aca="false">IF(r=1,$C56,Z56+(Y56+AA56+2*Z55+2*Z57-6*Z56)*LSol/Csol2)</f>
        <v>#VALUE!</v>
      </c>
      <c r="AA56" s="6" t="e">
        <f aca="false">IF(r=1,$C56,AA56+(Z56+AB56+2*AA55+2*AA57-6*AA56)*LSol/Csol2)</f>
        <v>#VALUE!</v>
      </c>
      <c r="AB56" s="6" t="e">
        <f aca="false">IF(r=1,$C56,AB56+(AA56+AC56+2*AB55+2*AB57-6*AB56)*LSol/Csol2)</f>
        <v>#VALUE!</v>
      </c>
      <c r="AC56" s="6" t="e">
        <f aca="false">IF(r=1,$C56,AC56+(AB56+AD56+2*AC55+2*AC57-6*AC56)*LSol/Csol2)</f>
        <v>#VALUE!</v>
      </c>
      <c r="AD56" s="6" t="e">
        <f aca="false">IF(r=1,$C56,AD56+(AC56+AE56+2*AD55+2*AD57-6*AD56)*LSol/Csol2)</f>
        <v>#VALUE!</v>
      </c>
      <c r="AE56" s="6" t="e">
        <f aca="false">IF(r=1,$C56,AE56+(AD56+AF56+2*AE55+2*AE57-6*AE56)*LSol/Csol2)</f>
        <v>#VALUE!</v>
      </c>
      <c r="AF56" s="6" t="e">
        <f aca="false">IF(r=1,$C56,AF56+(AE56+AG56+2*AF55+2*AF57-6*AF56)*LSol/Csol2)</f>
        <v>#VALUE!</v>
      </c>
      <c r="AG56" s="6" t="e">
        <f aca="false">IF(r=1,$C56,AG56+(AF56+AH56+2*AG55+2*AG57-6*AG56)*LSol/Csol2)</f>
        <v>#VALUE!</v>
      </c>
      <c r="AH56" s="6" t="e">
        <f aca="false">IF(r=1,$C56,AH56+(AG56+AI56+2*AH55+2*AH57-6*AH56)*LSol/Csol2)</f>
        <v>#VALUE!</v>
      </c>
      <c r="AI56" s="6" t="e">
        <f aca="false">IF(r=1,$C56,AI56+(AH56+AJ56+2*AI55+2*AI57-6*AI56)*LSol/Csol2)</f>
        <v>#VALUE!</v>
      </c>
      <c r="AJ56" s="6" t="e">
        <f aca="false">IF(r=1,$C56,AJ56+(AI56+AK56+2*AJ55+2*AJ57-6*AJ56)*LSol/Csol2)</f>
        <v>#VALUE!</v>
      </c>
      <c r="AK56" s="6" t="e">
        <f aca="false">IF(r=1,$C56,AK56+(AJ56+AL56+2*AK55+2*AK57-6*AK56)*LSol/Csol2)</f>
        <v>#VALUE!</v>
      </c>
      <c r="AL56" s="6" t="e">
        <f aca="false">IF(r=1,$C56,AL56+(AK56+AM56+2*AL55+2*AL57-6*AL56)*LSol/Csol2)</f>
        <v>#VALUE!</v>
      </c>
      <c r="AM56" s="6" t="e">
        <f aca="false">IF(r=1,$C56,AM56+(AL56+AN56+2*AM55+2*AM57-6*AM56)*LSol/Csol2)</f>
        <v>#VALUE!</v>
      </c>
      <c r="AN56" s="6" t="e">
        <f aca="false">IF(r=1,$C56,AN56+(AM56+AO56+2*AN55+2*AN57-6*AN56)*LSol/Csol2)</f>
        <v>#VALUE!</v>
      </c>
      <c r="AO56" s="6" t="e">
        <f aca="false">IF(r=1,$C56,AO56+(AN56+AP56+2*AO55+2*AO57-6*AO56)*LSol/Csol2)</f>
        <v>#VALUE!</v>
      </c>
      <c r="AP56" s="6" t="e">
        <f aca="false">IF(r=1,$C56,AP56+(AO56+AQ56+2*AP55+2*AP57-6*AP56)*LSol/Csol2)</f>
        <v>#VALUE!</v>
      </c>
      <c r="AQ56" s="6" t="e">
        <f aca="false">IF(r=1,$C56,AQ56+(AP56+AR56+2*AQ55+2*AQ57-6*AQ56)*LSol/Csol2)</f>
        <v>#VALUE!</v>
      </c>
      <c r="AR56" s="6" t="e">
        <f aca="false">IF(r=1,$C56,AR56+(AQ56+AS56+2*AR55+2*AR57-6*AR56)*LSol/Csol2)</f>
        <v>#VALUE!</v>
      </c>
      <c r="AS56" s="6" t="e">
        <f aca="false">IF(r=1,$C56,AS56+(AR56+AT56+2*AS55+2*AS57-6*AS56)*LSol/Csol2)</f>
        <v>#VALUE!</v>
      </c>
      <c r="AT56" s="6" t="e">
        <f aca="false">IF(r=1,$C56,AT56+(AS56+AU56+2*AT55+2*AT57-6*AT56)*LSol/Csol2)</f>
        <v>#VALUE!</v>
      </c>
      <c r="AU56" s="6" t="e">
        <f aca="false">IF(r=1,$C56,AU56+(AT56+AV56+2*AU55+2*AU57-6*AU56)*LSol/Csol2)</f>
        <v>#VALUE!</v>
      </c>
      <c r="AV56" s="6" t="e">
        <f aca="false">IF(r=1,$C56,AV56+(AU56+AW56+2*AV55+2*AV57-6*AV56)*LSol/Csol2)</f>
        <v>#VALUE!</v>
      </c>
      <c r="AW56" s="6" t="e">
        <f aca="false">IF(r=1,$C56,AW56+(AV56+AX56+2*AW55+2*AW57-6*AW56)*LSol/Csol2)</f>
        <v>#VALUE!</v>
      </c>
      <c r="AX56" s="6" t="e">
        <f aca="false">IF(r=1,$C56,AX56+(AW56+AY56+2*AX55+2*AX57-6*AX56)*LSol/Csol2)</f>
        <v>#VALUE!</v>
      </c>
      <c r="AY56" s="6" t="e">
        <f aca="false">IF(r=1,$C56,AY56+(AX56+AZ56+2*AY55+2*AY57-6*AY56)*LSol/Csol2)</f>
        <v>#VALUE!</v>
      </c>
      <c r="AZ56" s="6" t="e">
        <f aca="false">IF(r=1,$C56,AZ56+(AY56+BA56+2*AZ55+2*AZ57-6*AZ56)*LSol/Csol2)</f>
        <v>#VALUE!</v>
      </c>
      <c r="BA56" s="6" t="e">
        <f aca="false">IF(r=1,$C56,BA56+(AZ56+BB56+2*BA55+2*BA57-6*BA56)*LSol/Csol2)</f>
        <v>#VALUE!</v>
      </c>
      <c r="BB56" s="6" t="e">
        <f aca="false">IF(r=1,$C56,BB56+(BA56+BC56+2*BB55+2*BB57-6*BB56)*LSol/Csol2)</f>
        <v>#VALUE!</v>
      </c>
      <c r="BC56" s="6" t="e">
        <f aca="false">IF(r=1,$C56,BC56+(BB56+BD56+2*BC55+2*BC57-6*BC56)*LSol/Csol2)</f>
        <v>#VALUE!</v>
      </c>
      <c r="BD56" s="6" t="e">
        <f aca="false">IF(r=1,$C56,BD56+(BC56+BE56+2*BD55+2*BD57-6*BD56)*LSol/Csol2)</f>
        <v>#VALUE!</v>
      </c>
      <c r="BE56" s="6" t="e">
        <f aca="false">IF(r=1,$C56,BE56+(BD56+BF56+2*BE55+2*BE57-6*BE56)*LSol/Csol2)</f>
        <v>#VALUE!</v>
      </c>
      <c r="BF56" s="6" t="e">
        <f aca="false">IF(r=1,$C56,BF56+(BE56+BG56+2*BF55+2*BF57-6*BF56)*LSol/Csol2)</f>
        <v>#VALUE!</v>
      </c>
      <c r="BG56" s="6" t="e">
        <f aca="false">IF(r=1,$C56,BG56+(BF56+BH56+2*BG55+2*BG57-6*BG56)*LSol/Csol2)</f>
        <v>#VALUE!</v>
      </c>
      <c r="BH56" s="6" t="e">
        <f aca="false">IF(r=1,$C56,BH56+(BG56+BI56+2*BH55+2*BH57-6*BH56)*LSol/Csol2)</f>
        <v>#VALUE!</v>
      </c>
      <c r="BI56" s="6" t="e">
        <f aca="false">IF(r=1,$C56,BI56+(BH56+BJ56+2*BI55+2*BI57-6*BI56)*LSol/Csol2)</f>
        <v>#VALUE!</v>
      </c>
      <c r="BJ56" s="6" t="e">
        <f aca="false">IF(r=1,$C56,BJ56+(BI56+BK56+2*BJ55+2*BJ57-6*BJ56)*LSol/Csol2)</f>
        <v>#VALUE!</v>
      </c>
      <c r="BK56" s="6" t="e">
        <f aca="false">IF(r=1,$C56,BK56+(BJ56+BL56+2*BK55+2*BK57-6*BK56)*LSol/Csol2)</f>
        <v>#VALUE!</v>
      </c>
      <c r="BL56" s="6" t="e">
        <f aca="false">IF(r=1,$C56,BL56+(BK56+BM56+2*BL55+2*BL57-6*BL56)*LSol/Csol2)</f>
        <v>#VALUE!</v>
      </c>
      <c r="BM56" s="6" t="e">
        <f aca="false">IF(r=1,$C56,BM56+(BL56+BN56+2*BM55+2*BM57-6*BM56)*LSol/Csol2)</f>
        <v>#VALUE!</v>
      </c>
      <c r="BN56" s="6" t="e">
        <f aca="false">IF(r=1,$C56,BN56+(BM56+BO56+2*BN55+2*BN57-6*BN56)*LSol/Csol2)</f>
        <v>#VALUE!</v>
      </c>
      <c r="BO56" s="6" t="e">
        <f aca="false">IF(r=1,$C56,BO56+(BN56+BP56+2*BO55+2*BO57-6*BO56)*LSol/Csol2)</f>
        <v>#VALUE!</v>
      </c>
      <c r="BP56" s="6" t="e">
        <f aca="false">IF(r=1,$C56,BP56+(BO56+BQ56+2*BP55+2*BP57-6*BP56)*LSol/Csol2)</f>
        <v>#VALUE!</v>
      </c>
      <c r="BQ56" s="6" t="e">
        <f aca="false">IF(r=1,$C56,BQ56+(BP56+BR56+2*BQ55+2*BQ57-6*BQ56)*LSol/Csol2)</f>
        <v>#VALUE!</v>
      </c>
      <c r="BR56" s="6" t="e">
        <f aca="false">IF(r=1,$C56,BR56+(BQ56+BS56+2*BR55+2*BR57-6*BR56)*LSol/Csol2)</f>
        <v>#VALUE!</v>
      </c>
      <c r="BS56" s="6" t="e">
        <f aca="false">IF(r=1,$C56,BS56+(BR56+BT56+2*BS55+2*BS57-6*BS56)*LSol/Csol2)</f>
        <v>#VALUE!</v>
      </c>
      <c r="BT56" s="6" t="e">
        <f aca="false">IF(r=1,$C56,BT56+(BS56+BU56+2*BT55+2*BT57-6*BT56)*LSol/Csol2)</f>
        <v>#VALUE!</v>
      </c>
      <c r="BU56" s="6" t="e">
        <f aca="false">IF(r=1,$C56,BU56+(BT56+BV56+2*BU55+2*BU57-6*BU56)*LSol/Csol2)</f>
        <v>#VALUE!</v>
      </c>
      <c r="BV56" s="6" t="e">
        <f aca="false">IF(r=1,$C56,BV56+(BU56+BW56+2*BV55+2*BV57-6*BV56)*LSol/Csol2)</f>
        <v>#VALUE!</v>
      </c>
      <c r="BW56" s="6" t="e">
        <f aca="false">IF(r=1,$C56,BW56+(BV56+BX56+2*BW55+2*BW57-6*BW56)*LSol/Csol2)</f>
        <v>#VALUE!</v>
      </c>
      <c r="BX56" s="6" t="e">
        <f aca="false">IF(r=1,$C56,BX56+(BW56+BY56+2*BX55+2*BX57-6*BX56)*LSol/Csol2)</f>
        <v>#VALUE!</v>
      </c>
      <c r="BY56" s="6" t="e">
        <f aca="false">IF(r=1,$C56,BY56+(BX56+BZ56+2*BY55+2*BY57-6*BY56)*LSol/Csol2)</f>
        <v>#VALUE!</v>
      </c>
      <c r="BZ56" s="6" t="e">
        <f aca="false">IF(r=1,$C56,BZ56+(BY56+CA56+2*BZ55+2*BZ57-6*BZ56)*LSol/Csol2)</f>
        <v>#VALUE!</v>
      </c>
      <c r="CA56" s="6" t="e">
        <f aca="false">IF(r=1,$C56,CA56+(BZ56+CB56+2*CA55+2*CA57-6*CA56)*LSol/Csol2)</f>
        <v>#VALUE!</v>
      </c>
      <c r="CB56" s="6" t="e">
        <f aca="false">IF(r=1,$C56,CB56+(CA56+CC56+2*CB55+2*CB57-6*CB56)*LSol/Csol2)</f>
        <v>#VALUE!</v>
      </c>
      <c r="CC56" s="6" t="e">
        <f aca="false">IF(r=1,$C56,CC56+(CB56+CD56+2*CC55+2*CC57-6*CC56)*LSol/Csol2)</f>
        <v>#VALUE!</v>
      </c>
      <c r="CD56" s="6" t="e">
        <f aca="false">IF(r=1,$C56,CD56+(CC56+CE56+2*CD55+2*CD57-6*CD56)*LSol/Csol2)</f>
        <v>#VALUE!</v>
      </c>
      <c r="CE56" s="6" t="e">
        <f aca="false">IF(r=1,$C56,CE56+(CD56+CF56+2*CE55+2*CE57-6*CE56)*LSol/Csol2)</f>
        <v>#VALUE!</v>
      </c>
      <c r="CF56" s="6" t="e">
        <f aca="false">IF(r=1,$C56,CF56+(CE56+CG56+2*CF55+2*CF57-6*CF56)*LSol/Csol2)</f>
        <v>#VALUE!</v>
      </c>
      <c r="CG56" s="6" t="e">
        <f aca="false">IF(r=1,$C56,CG56+(CF56+CH56+2*CG55+2*CG57-6*CG56)*LSol/Csol2)</f>
        <v>#VALUE!</v>
      </c>
      <c r="CH56" s="6" t="e">
        <f aca="false">IF(r=1,$C56,CH56+(CG56+CI56+2*CH55+2*CH57-6*CH56)*LSol/Csol2)</f>
        <v>#VALUE!</v>
      </c>
      <c r="CI56" s="6" t="e">
        <f aca="false">IF(r=1,$C56,CI56+(CH56+CJ56+2*CI55+2*CI57-6*CI56)*LSol/Csol2)</f>
        <v>#VALUE!</v>
      </c>
      <c r="CJ56" s="6" t="e">
        <f aca="false">IF(r=1,$C56,CJ56+(CI56+CK56+2*CJ55+2*CJ57-6*CJ56)*LSol/Csol2)</f>
        <v>#VALUE!</v>
      </c>
      <c r="CK56" s="6" t="e">
        <f aca="false">IF(r=1,$C56,CK56+(CJ56+CL56+2*CK55+2*CK57-6*CK56)*LSol/Csol2)</f>
        <v>#VALUE!</v>
      </c>
      <c r="CL56" s="6" t="e">
        <f aca="false">IF(r=1,$C56,CL56+(CK56+CM56+2*CL55+2*CL57-6*CL56)*LSol/Csol2)</f>
        <v>#VALUE!</v>
      </c>
      <c r="CM56" s="6" t="e">
        <f aca="false">IF(r=1,$C56,CM56+(CL56+CN56+2*CM55+2*CM57-6*CM56)*LSol/Csol2)</f>
        <v>#VALUE!</v>
      </c>
      <c r="CN56" s="6" t="e">
        <f aca="false">IF(r=1,$C56,CN56+(CM56+CO56+2*CN55+2*CN57-6*CN56)*LSol/Csol2)</f>
        <v>#VALUE!</v>
      </c>
      <c r="CO56" s="6" t="e">
        <f aca="false">IF(r=1,$C56,CO56+(CN56+CP56+2*CO55+2*CO57-6*CO56)*LSol/Csol2)</f>
        <v>#VALUE!</v>
      </c>
      <c r="CP56" s="6" t="e">
        <f aca="false">IF(r=1,$C56,CP56+(CO56+CQ56+2*CP55+2*CP57-6*CP56)*LSol/Csol2)</f>
        <v>#VALUE!</v>
      </c>
      <c r="CQ56" s="6" t="e">
        <f aca="false">IF(r=1,$C56,CQ56+(CP56+CR56+2*CQ55+2*CQ57-6*CQ56)*LSol/Csol2)</f>
        <v>#VALUE!</v>
      </c>
      <c r="CR56" s="6" t="e">
        <f aca="false">IF(r=1,$C56,CR56+(CQ56+CS56+2*CR55+2*CR57-6*CR56)*LSol/Csol2)</f>
        <v>#VALUE!</v>
      </c>
      <c r="CS56" s="6" t="e">
        <f aca="false">IF(r=1,$C56,CS56+(CR56+CT56+2*CS55+2*CS57-6*CS56)*LSol/Csol2)</f>
        <v>#VALUE!</v>
      </c>
      <c r="CT56" s="6" t="e">
        <f aca="false">IF(r=1,$C56,CT56+(CS56+CU56+2*CT55+2*CT57-6*CT56)*LSol/Csol2)</f>
        <v>#VALUE!</v>
      </c>
      <c r="CU56" s="7" t="e">
        <f aca="false">C56</f>
        <v>#VALUE!</v>
      </c>
    </row>
    <row r="57" customFormat="false" ht="14.65" hidden="false" customHeight="false" outlineLevel="0" collapsed="false">
      <c r="A57" s="0" t="n">
        <f aca="false">A56+$B$12</f>
        <v>3.9</v>
      </c>
      <c r="C57" s="7" t="e">
        <f aca="false">param!$H$18+param!$H$19*COS(PI2*($B$3-param!$H$20-A57*$B$8))*EXP(-A57/$B$7)</f>
        <v>#VALUE!</v>
      </c>
      <c r="D57" s="6" t="e">
        <f aca="false">IF(r=1,$C57,D57+(C57+E57+2*D56+2*D58-6*D57)*LSol/Csol2)</f>
        <v>#VALUE!</v>
      </c>
      <c r="E57" s="6" t="e">
        <f aca="false">IF(r=1,$C57,E57+(D57+F57+2*E56+2*E58-6*E57)*LSol/Csol2)</f>
        <v>#VALUE!</v>
      </c>
      <c r="F57" s="6" t="e">
        <f aca="false">IF(r=1,$C57,F57+(E57+G57+2*F56+2*F58-6*F57)*LSol/Csol2)</f>
        <v>#VALUE!</v>
      </c>
      <c r="G57" s="6" t="e">
        <f aca="false">IF(r=1,$C57,G57+(F57+H57+2*G56+2*G58-6*G57)*LSol/Csol2)</f>
        <v>#VALUE!</v>
      </c>
      <c r="H57" s="6" t="e">
        <f aca="false">IF(r=1,$C57,H57+(G57+I57+2*H56+2*H58-6*H57)*LSol/Csol2)</f>
        <v>#VALUE!</v>
      </c>
      <c r="I57" s="6" t="e">
        <f aca="false">IF(r=1,$C57,I57+(H57+J57+2*I56+2*I58-6*I57)*LSol/Csol2)</f>
        <v>#VALUE!</v>
      </c>
      <c r="J57" s="6" t="e">
        <f aca="false">IF(r=1,$C57,J57+(I57+K57+2*J56+2*J58-6*J57)*LSol/Csol2)</f>
        <v>#VALUE!</v>
      </c>
      <c r="K57" s="6" t="e">
        <f aca="false">IF(r=1,$C57,K57+(J57+L57+2*K56+2*K58-6*K57)*LSol/Csol2)</f>
        <v>#VALUE!</v>
      </c>
      <c r="L57" s="6" t="e">
        <f aca="false">IF(r=1,$C57,L57+(K57+M57+2*L56+2*L58-6*L57)*LSol/Csol2)</f>
        <v>#VALUE!</v>
      </c>
      <c r="M57" s="6" t="e">
        <f aca="false">IF(r=1,$C57,M57+(L57+N57+2*M56+2*M58-6*M57)*LSol/Csol2)</f>
        <v>#VALUE!</v>
      </c>
      <c r="N57" s="6" t="e">
        <f aca="false">IF(r=1,$C57,N57+(M57+O57+2*N56+2*N58-6*N57)*LSol/Csol2)</f>
        <v>#VALUE!</v>
      </c>
      <c r="O57" s="6" t="e">
        <f aca="false">IF(r=1,$C57,O57+(N57+P57+2*O56+2*O58-6*O57)*LSol/Csol2)</f>
        <v>#VALUE!</v>
      </c>
      <c r="P57" s="6" t="e">
        <f aca="false">IF(r=1,$C57,P57+(O57+Q57+2*P56+2*P58-6*P57)*LSol/Csol2)</f>
        <v>#VALUE!</v>
      </c>
      <c r="Q57" s="6" t="e">
        <f aca="false">IF(r=1,$C57,Q57+(P57+R57+2*Q56+2*Q58-6*Q57)*LSol/Csol2)</f>
        <v>#VALUE!</v>
      </c>
      <c r="R57" s="6" t="e">
        <f aca="false">IF(r=1,$C57,R57+(Q57+S57+2*R56+2*R58-6*R57)*LSol/Csol2)</f>
        <v>#VALUE!</v>
      </c>
      <c r="S57" s="6" t="e">
        <f aca="false">IF(r=1,$C57,S57+(R57+T57+2*S56+2*S58-6*S57)*LSol/Csol2)</f>
        <v>#VALUE!</v>
      </c>
      <c r="T57" s="6" t="e">
        <f aca="false">IF(r=1,$C57,T57+(S57+U57+2*T56+2*T58-6*T57)*LSol/Csol2)</f>
        <v>#VALUE!</v>
      </c>
      <c r="U57" s="6" t="e">
        <f aca="false">IF(r=1,$C57,U57+(T57+V57+2*U56+2*U58-6*U57)*LSol/Csol2)</f>
        <v>#VALUE!</v>
      </c>
      <c r="V57" s="6" t="e">
        <f aca="false">IF(r=1,$C57,V57+(U57+W57+2*V56+2*V58-6*V57)*LSol/Csol2)</f>
        <v>#VALUE!</v>
      </c>
      <c r="W57" s="6" t="e">
        <f aca="false">IF(r=1,$C57,W57+(V57+X57+2*W56+2*W58-6*W57)*LSol/Csol2)</f>
        <v>#VALUE!</v>
      </c>
      <c r="X57" s="6" t="e">
        <f aca="false">IF(r=1,$C57,X57+(W57+Y57+2*X56+2*X58-6*X57)*LSol/Csol2)</f>
        <v>#VALUE!</v>
      </c>
      <c r="Y57" s="6" t="e">
        <f aca="false">IF(r=1,$C57,Y57+(X57+Z57+2*Y56+2*Y58-6*Y57)*LSol/Csol2)</f>
        <v>#VALUE!</v>
      </c>
      <c r="Z57" s="6" t="e">
        <f aca="false">IF(r=1,$C57,Z57+(Y57+AA57+2*Z56+2*Z58-6*Z57)*LSol/Csol2)</f>
        <v>#VALUE!</v>
      </c>
      <c r="AA57" s="6" t="e">
        <f aca="false">IF(r=1,$C57,AA57+(Z57+AB57+2*AA56+2*AA58-6*AA57)*LSol/Csol2)</f>
        <v>#VALUE!</v>
      </c>
      <c r="AB57" s="6" t="e">
        <f aca="false">IF(r=1,$C57,AB57+(AA57+AC57+2*AB56+2*AB58-6*AB57)*LSol/Csol2)</f>
        <v>#VALUE!</v>
      </c>
      <c r="AC57" s="6" t="e">
        <f aca="false">IF(r=1,$C57,AC57+(AB57+AD57+2*AC56+2*AC58-6*AC57)*LSol/Csol2)</f>
        <v>#VALUE!</v>
      </c>
      <c r="AD57" s="6" t="e">
        <f aca="false">IF(r=1,$C57,AD57+(AC57+AE57+2*AD56+2*AD58-6*AD57)*LSol/Csol2)</f>
        <v>#VALUE!</v>
      </c>
      <c r="AE57" s="6" t="e">
        <f aca="false">IF(r=1,$C57,AE57+(AD57+AF57+2*AE56+2*AE58-6*AE57)*LSol/Csol2)</f>
        <v>#VALUE!</v>
      </c>
      <c r="AF57" s="6" t="e">
        <f aca="false">IF(r=1,$C57,AF57+(AE57+AG57+2*AF56+2*AF58-6*AF57)*LSol/Csol2)</f>
        <v>#VALUE!</v>
      </c>
      <c r="AG57" s="6" t="e">
        <f aca="false">IF(r=1,$C57,AG57+(AF57+AH57+2*AG56+2*AG58-6*AG57)*LSol/Csol2)</f>
        <v>#VALUE!</v>
      </c>
      <c r="AH57" s="6" t="e">
        <f aca="false">IF(r=1,$C57,AH57+(AG57+AI57+2*AH56+2*AH58-6*AH57)*LSol/Csol2)</f>
        <v>#VALUE!</v>
      </c>
      <c r="AI57" s="6" t="e">
        <f aca="false">IF(r=1,$C57,AI57+(AH57+AJ57+2*AI56+2*AI58-6*AI57)*LSol/Csol2)</f>
        <v>#VALUE!</v>
      </c>
      <c r="AJ57" s="6" t="e">
        <f aca="false">IF(r=1,$C57,AJ57+(AI57+AK57+2*AJ56+2*AJ58-6*AJ57)*LSol/Csol2)</f>
        <v>#VALUE!</v>
      </c>
      <c r="AK57" s="6" t="e">
        <f aca="false">IF(r=1,$C57,AK57+(AJ57+AL57+2*AK56+2*AK58-6*AK57)*LSol/Csol2)</f>
        <v>#VALUE!</v>
      </c>
      <c r="AL57" s="6" t="e">
        <f aca="false">IF(r=1,$C57,AL57+(AK57+AM57+2*AL56+2*AL58-6*AL57)*LSol/Csol2)</f>
        <v>#VALUE!</v>
      </c>
      <c r="AM57" s="6" t="e">
        <f aca="false">IF(r=1,$C57,AM57+(AL57+AN57+2*AM56+2*AM58-6*AM57)*LSol/Csol2)</f>
        <v>#VALUE!</v>
      </c>
      <c r="AN57" s="6" t="e">
        <f aca="false">IF(r=1,$C57,AN57+(AM57+AO57+2*AN56+2*AN58-6*AN57)*LSol/Csol2)</f>
        <v>#VALUE!</v>
      </c>
      <c r="AO57" s="6" t="e">
        <f aca="false">IF(r=1,$C57,AO57+(AN57+AP57+2*AO56+2*AO58-6*AO57)*LSol/Csol2)</f>
        <v>#VALUE!</v>
      </c>
      <c r="AP57" s="6" t="e">
        <f aca="false">IF(r=1,$C57,AP57+(AO57+AQ57+2*AP56+2*AP58-6*AP57)*LSol/Csol2)</f>
        <v>#VALUE!</v>
      </c>
      <c r="AQ57" s="6" t="e">
        <f aca="false">IF(r=1,$C57,AQ57+(AP57+AR57+2*AQ56+2*AQ58-6*AQ57)*LSol/Csol2)</f>
        <v>#VALUE!</v>
      </c>
      <c r="AR57" s="6" t="e">
        <f aca="false">IF(r=1,$C57,AR57+(AQ57+AS57+2*AR56+2*AR58-6*AR57)*LSol/Csol2)</f>
        <v>#VALUE!</v>
      </c>
      <c r="AS57" s="6" t="e">
        <f aca="false">IF(r=1,$C57,AS57+(AR57+AT57+2*AS56+2*AS58-6*AS57)*LSol/Csol2)</f>
        <v>#VALUE!</v>
      </c>
      <c r="AT57" s="6" t="e">
        <f aca="false">IF(r=1,$C57,AT57+(AS57+AU57+2*AT56+2*AT58-6*AT57)*LSol/Csol2)</f>
        <v>#VALUE!</v>
      </c>
      <c r="AU57" s="6" t="e">
        <f aca="false">IF(r=1,$C57,AU57+(AT57+AV57+2*AU56+2*AU58-6*AU57)*LSol/Csol2)</f>
        <v>#VALUE!</v>
      </c>
      <c r="AV57" s="6" t="e">
        <f aca="false">IF(r=1,$C57,AV57+(AU57+AW57+2*AV56+2*AV58-6*AV57)*LSol/Csol2)</f>
        <v>#VALUE!</v>
      </c>
      <c r="AW57" s="6" t="e">
        <f aca="false">IF(r=1,$C57,AW57+(AV57+AX57+2*AW56+2*AW58-6*AW57)*LSol/Csol2)</f>
        <v>#VALUE!</v>
      </c>
      <c r="AX57" s="6" t="e">
        <f aca="false">IF(r=1,$C57,AX57+(AW57+AY57+2*AX56+2*AX58-6*AX57)*LSol/Csol2)</f>
        <v>#VALUE!</v>
      </c>
      <c r="AY57" s="6" t="e">
        <f aca="false">IF(r=1,$C57,AY57+(AX57+AZ57+2*AY56+2*AY58-6*AY57)*LSol/Csol2)</f>
        <v>#VALUE!</v>
      </c>
      <c r="AZ57" s="6" t="e">
        <f aca="false">IF(r=1,$C57,AZ57+(AY57+BA57+2*AZ56+2*AZ58-6*AZ57)*LSol/Csol2)</f>
        <v>#VALUE!</v>
      </c>
      <c r="BA57" s="6" t="e">
        <f aca="false">IF(r=1,$C57,BA57+(AZ57+BB57+2*BA56+2*BA58-6*BA57)*LSol/Csol2)</f>
        <v>#VALUE!</v>
      </c>
      <c r="BB57" s="6" t="e">
        <f aca="false">IF(r=1,$C57,BB57+(BA57+BC57+2*BB56+2*BB58-6*BB57)*LSol/Csol2)</f>
        <v>#VALUE!</v>
      </c>
      <c r="BC57" s="6" t="e">
        <f aca="false">IF(r=1,$C57,BC57+(BB57+BD57+2*BC56+2*BC58-6*BC57)*LSol/Csol2)</f>
        <v>#VALUE!</v>
      </c>
      <c r="BD57" s="6" t="e">
        <f aca="false">IF(r=1,$C57,BD57+(BC57+BE57+2*BD56+2*BD58-6*BD57)*LSol/Csol2)</f>
        <v>#VALUE!</v>
      </c>
      <c r="BE57" s="6" t="e">
        <f aca="false">IF(r=1,$C57,BE57+(BD57+BF57+2*BE56+2*BE58-6*BE57)*LSol/Csol2)</f>
        <v>#VALUE!</v>
      </c>
      <c r="BF57" s="6" t="e">
        <f aca="false">IF(r=1,$C57,BF57+(BE57+BG57+2*BF56+2*BF58-6*BF57)*LSol/Csol2)</f>
        <v>#VALUE!</v>
      </c>
      <c r="BG57" s="6" t="e">
        <f aca="false">IF(r=1,$C57,BG57+(BF57+BH57+2*BG56+2*BG58-6*BG57)*LSol/Csol2)</f>
        <v>#VALUE!</v>
      </c>
      <c r="BH57" s="6" t="e">
        <f aca="false">IF(r=1,$C57,BH57+(BG57+BI57+2*BH56+2*BH58-6*BH57)*LSol/Csol2)</f>
        <v>#VALUE!</v>
      </c>
      <c r="BI57" s="6" t="e">
        <f aca="false">IF(r=1,$C57,BI57+(BH57+BJ57+2*BI56+2*BI58-6*BI57)*LSol/Csol2)</f>
        <v>#VALUE!</v>
      </c>
      <c r="BJ57" s="6" t="e">
        <f aca="false">IF(r=1,$C57,BJ57+(BI57+BK57+2*BJ56+2*BJ58-6*BJ57)*LSol/Csol2)</f>
        <v>#VALUE!</v>
      </c>
      <c r="BK57" s="6" t="e">
        <f aca="false">IF(r=1,$C57,BK57+(BJ57+BL57+2*BK56+2*BK58-6*BK57)*LSol/Csol2)</f>
        <v>#VALUE!</v>
      </c>
      <c r="BL57" s="6" t="e">
        <f aca="false">IF(r=1,$C57,BL57+(BK57+BM57+2*BL56+2*BL58-6*BL57)*LSol/Csol2)</f>
        <v>#VALUE!</v>
      </c>
      <c r="BM57" s="6" t="e">
        <f aca="false">IF(r=1,$C57,BM57+(BL57+BN57+2*BM56+2*BM58-6*BM57)*LSol/Csol2)</f>
        <v>#VALUE!</v>
      </c>
      <c r="BN57" s="6" t="e">
        <f aca="false">IF(r=1,$C57,BN57+(BM57+BO57+2*BN56+2*BN58-6*BN57)*LSol/Csol2)</f>
        <v>#VALUE!</v>
      </c>
      <c r="BO57" s="6" t="e">
        <f aca="false">IF(r=1,$C57,BO57+(BN57+BP57+2*BO56+2*BO58-6*BO57)*LSol/Csol2)</f>
        <v>#VALUE!</v>
      </c>
      <c r="BP57" s="6" t="e">
        <f aca="false">IF(r=1,$C57,BP57+(BO57+BQ57+2*BP56+2*BP58-6*BP57)*LSol/Csol2)</f>
        <v>#VALUE!</v>
      </c>
      <c r="BQ57" s="6" t="e">
        <f aca="false">IF(r=1,$C57,BQ57+(BP57+BR57+2*BQ56+2*BQ58-6*BQ57)*LSol/Csol2)</f>
        <v>#VALUE!</v>
      </c>
      <c r="BR57" s="6" t="e">
        <f aca="false">IF(r=1,$C57,BR57+(BQ57+BS57+2*BR56+2*BR58-6*BR57)*LSol/Csol2)</f>
        <v>#VALUE!</v>
      </c>
      <c r="BS57" s="6" t="e">
        <f aca="false">IF(r=1,$C57,BS57+(BR57+BT57+2*BS56+2*BS58-6*BS57)*LSol/Csol2)</f>
        <v>#VALUE!</v>
      </c>
      <c r="BT57" s="6" t="e">
        <f aca="false">IF(r=1,$C57,BT57+(BS57+BU57+2*BT56+2*BT58-6*BT57)*LSol/Csol2)</f>
        <v>#VALUE!</v>
      </c>
      <c r="BU57" s="6" t="e">
        <f aca="false">IF(r=1,$C57,BU57+(BT57+BV57+2*BU56+2*BU58-6*BU57)*LSol/Csol2)</f>
        <v>#VALUE!</v>
      </c>
      <c r="BV57" s="6" t="e">
        <f aca="false">IF(r=1,$C57,BV57+(BU57+BW57+2*BV56+2*BV58-6*BV57)*LSol/Csol2)</f>
        <v>#VALUE!</v>
      </c>
      <c r="BW57" s="6" t="e">
        <f aca="false">IF(r=1,$C57,BW57+(BV57+BX57+2*BW56+2*BW58-6*BW57)*LSol/Csol2)</f>
        <v>#VALUE!</v>
      </c>
      <c r="BX57" s="6" t="e">
        <f aca="false">IF(r=1,$C57,BX57+(BW57+BY57+2*BX56+2*BX58-6*BX57)*LSol/Csol2)</f>
        <v>#VALUE!</v>
      </c>
      <c r="BY57" s="6" t="e">
        <f aca="false">IF(r=1,$C57,BY57+(BX57+BZ57+2*BY56+2*BY58-6*BY57)*LSol/Csol2)</f>
        <v>#VALUE!</v>
      </c>
      <c r="BZ57" s="6" t="e">
        <f aca="false">IF(r=1,$C57,BZ57+(BY57+CA57+2*BZ56+2*BZ58-6*BZ57)*LSol/Csol2)</f>
        <v>#VALUE!</v>
      </c>
      <c r="CA57" s="6" t="e">
        <f aca="false">IF(r=1,$C57,CA57+(BZ57+CB57+2*CA56+2*CA58-6*CA57)*LSol/Csol2)</f>
        <v>#VALUE!</v>
      </c>
      <c r="CB57" s="6" t="e">
        <f aca="false">IF(r=1,$C57,CB57+(CA57+CC57+2*CB56+2*CB58-6*CB57)*LSol/Csol2)</f>
        <v>#VALUE!</v>
      </c>
      <c r="CC57" s="6" t="e">
        <f aca="false">IF(r=1,$C57,CC57+(CB57+CD57+2*CC56+2*CC58-6*CC57)*LSol/Csol2)</f>
        <v>#VALUE!</v>
      </c>
      <c r="CD57" s="6" t="e">
        <f aca="false">IF(r=1,$C57,CD57+(CC57+CE57+2*CD56+2*CD58-6*CD57)*LSol/Csol2)</f>
        <v>#VALUE!</v>
      </c>
      <c r="CE57" s="6" t="e">
        <f aca="false">IF(r=1,$C57,CE57+(CD57+CF57+2*CE56+2*CE58-6*CE57)*LSol/Csol2)</f>
        <v>#VALUE!</v>
      </c>
      <c r="CF57" s="6" t="e">
        <f aca="false">IF(r=1,$C57,CF57+(CE57+CG57+2*CF56+2*CF58-6*CF57)*LSol/Csol2)</f>
        <v>#VALUE!</v>
      </c>
      <c r="CG57" s="6" t="e">
        <f aca="false">IF(r=1,$C57,CG57+(CF57+CH57+2*CG56+2*CG58-6*CG57)*LSol/Csol2)</f>
        <v>#VALUE!</v>
      </c>
      <c r="CH57" s="6" t="e">
        <f aca="false">IF(r=1,$C57,CH57+(CG57+CI57+2*CH56+2*CH58-6*CH57)*LSol/Csol2)</f>
        <v>#VALUE!</v>
      </c>
      <c r="CI57" s="6" t="e">
        <f aca="false">IF(r=1,$C57,CI57+(CH57+CJ57+2*CI56+2*CI58-6*CI57)*LSol/Csol2)</f>
        <v>#VALUE!</v>
      </c>
      <c r="CJ57" s="6" t="e">
        <f aca="false">IF(r=1,$C57,CJ57+(CI57+CK57+2*CJ56+2*CJ58-6*CJ57)*LSol/Csol2)</f>
        <v>#VALUE!</v>
      </c>
      <c r="CK57" s="6" t="e">
        <f aca="false">IF(r=1,$C57,CK57+(CJ57+CL57+2*CK56+2*CK58-6*CK57)*LSol/Csol2)</f>
        <v>#VALUE!</v>
      </c>
      <c r="CL57" s="6" t="e">
        <f aca="false">IF(r=1,$C57,CL57+(CK57+CM57+2*CL56+2*CL58-6*CL57)*LSol/Csol2)</f>
        <v>#VALUE!</v>
      </c>
      <c r="CM57" s="6" t="e">
        <f aca="false">IF(r=1,$C57,CM57+(CL57+CN57+2*CM56+2*CM58-6*CM57)*LSol/Csol2)</f>
        <v>#VALUE!</v>
      </c>
      <c r="CN57" s="6" t="e">
        <f aca="false">IF(r=1,$C57,CN57+(CM57+CO57+2*CN56+2*CN58-6*CN57)*LSol/Csol2)</f>
        <v>#VALUE!</v>
      </c>
      <c r="CO57" s="6" t="e">
        <f aca="false">IF(r=1,$C57,CO57+(CN57+CP57+2*CO56+2*CO58-6*CO57)*LSol/Csol2)</f>
        <v>#VALUE!</v>
      </c>
      <c r="CP57" s="6" t="e">
        <f aca="false">IF(r=1,$C57,CP57+(CO57+CQ57+2*CP56+2*CP58-6*CP57)*LSol/Csol2)</f>
        <v>#VALUE!</v>
      </c>
      <c r="CQ57" s="6" t="e">
        <f aca="false">IF(r=1,$C57,CQ57+(CP57+CR57+2*CQ56+2*CQ58-6*CQ57)*LSol/Csol2)</f>
        <v>#VALUE!</v>
      </c>
      <c r="CR57" s="6" t="e">
        <f aca="false">IF(r=1,$C57,CR57+(CQ57+CS57+2*CR56+2*CR58-6*CR57)*LSol/Csol2)</f>
        <v>#VALUE!</v>
      </c>
      <c r="CS57" s="6" t="e">
        <f aca="false">IF(r=1,$C57,CS57+(CR57+CT57+2*CS56+2*CS58-6*CS57)*LSol/Csol2)</f>
        <v>#VALUE!</v>
      </c>
      <c r="CT57" s="6" t="e">
        <f aca="false">IF(r=1,$C57,CT57+(CS57+CU57+2*CT56+2*CT58-6*CT57)*LSol/Csol2)</f>
        <v>#VALUE!</v>
      </c>
      <c r="CU57" s="7" t="e">
        <f aca="false">C57</f>
        <v>#VALUE!</v>
      </c>
    </row>
    <row r="58" customFormat="false" ht="14.65" hidden="false" customHeight="false" outlineLevel="0" collapsed="false">
      <c r="A58" s="0" t="n">
        <f aca="false">A57+$B$12</f>
        <v>4</v>
      </c>
      <c r="C58" s="7" t="e">
        <f aca="false">param!$H$18+param!$H$19*COS(PI2*($B$3-param!$H$20-A58*$B$8))*EXP(-A58/$B$7)</f>
        <v>#VALUE!</v>
      </c>
      <c r="D58" s="6" t="e">
        <f aca="false">IF(r=1,$C58,D58+(C58+E58+2*D57+2*D59-6*D58)*LSol/Csol2)</f>
        <v>#VALUE!</v>
      </c>
      <c r="E58" s="6" t="e">
        <f aca="false">IF(r=1,$C58,E58+(D58+F58+2*E57+2*E59-6*E58)*LSol/Csol2)</f>
        <v>#VALUE!</v>
      </c>
      <c r="F58" s="6" t="e">
        <f aca="false">IF(r=1,$C58,F58+(E58+G58+2*F57+2*F59-6*F58)*LSol/Csol2)</f>
        <v>#VALUE!</v>
      </c>
      <c r="G58" s="6" t="e">
        <f aca="false">IF(r=1,$C58,G58+(F58+H58+2*G57+2*G59-6*G58)*LSol/Csol2)</f>
        <v>#VALUE!</v>
      </c>
      <c r="H58" s="6" t="e">
        <f aca="false">IF(r=1,$C58,H58+(G58+I58+2*H57+2*H59-6*H58)*LSol/Csol2)</f>
        <v>#VALUE!</v>
      </c>
      <c r="I58" s="6" t="e">
        <f aca="false">IF(r=1,$C58,I58+(H58+J58+2*I57+2*I59-6*I58)*LSol/Csol2)</f>
        <v>#VALUE!</v>
      </c>
      <c r="J58" s="6" t="e">
        <f aca="false">IF(r=1,$C58,J58+(I58+K58+2*J57+2*J59-6*J58)*LSol/Csol2)</f>
        <v>#VALUE!</v>
      </c>
      <c r="K58" s="6" t="e">
        <f aca="false">IF(r=1,$C58,K58+(J58+L58+2*K57+2*K59-6*K58)*LSol/Csol2)</f>
        <v>#VALUE!</v>
      </c>
      <c r="L58" s="6" t="e">
        <f aca="false">IF(r=1,$C58,L58+(K58+M58+2*L57+2*L59-6*L58)*LSol/Csol2)</f>
        <v>#VALUE!</v>
      </c>
      <c r="M58" s="6" t="e">
        <f aca="false">IF(r=1,$C58,M58+(L58+N58+2*M57+2*M59-6*M58)*LSol/Csol2)</f>
        <v>#VALUE!</v>
      </c>
      <c r="N58" s="6" t="e">
        <f aca="false">IF(r=1,$C58,N58+(M58+O58+2*N57+2*N59-6*N58)*LSol/Csol2)</f>
        <v>#VALUE!</v>
      </c>
      <c r="O58" s="6" t="e">
        <f aca="false">IF(r=1,$C58,O58+(N58+P58+2*O57+2*O59-6*O58)*LSol/Csol2)</f>
        <v>#VALUE!</v>
      </c>
      <c r="P58" s="6" t="e">
        <f aca="false">IF(r=1,$C58,P58+(O58+Q58+2*P57+2*P59-6*P58)*LSol/Csol2)</f>
        <v>#VALUE!</v>
      </c>
      <c r="Q58" s="6" t="e">
        <f aca="false">IF(r=1,$C58,Q58+(P58+R58+2*Q57+2*Q59-6*Q58)*LSol/Csol2)</f>
        <v>#VALUE!</v>
      </c>
      <c r="R58" s="6" t="e">
        <f aca="false">IF(r=1,$C58,R58+(Q58+S58+2*R57+2*R59-6*R58)*LSol/Csol2)</f>
        <v>#VALUE!</v>
      </c>
      <c r="S58" s="6" t="e">
        <f aca="false">IF(r=1,$C58,S58+(R58+T58+2*S57+2*S59-6*S58)*LSol/Csol2)</f>
        <v>#VALUE!</v>
      </c>
      <c r="T58" s="6" t="e">
        <f aca="false">IF(r=1,$C58,T58+(S58+U58+2*T57+2*T59-6*T58)*LSol/Csol2)</f>
        <v>#VALUE!</v>
      </c>
      <c r="U58" s="6" t="e">
        <f aca="false">IF(r=1,$C58,U58+(T58+V58+2*U57+2*U59-6*U58)*LSol/Csol2)</f>
        <v>#VALUE!</v>
      </c>
      <c r="V58" s="6" t="e">
        <f aca="false">IF(r=1,$C58,V58+(U58+W58+2*V57+2*V59-6*V58)*LSol/Csol2)</f>
        <v>#VALUE!</v>
      </c>
      <c r="W58" s="6" t="e">
        <f aca="false">IF(r=1,$C58,W58+(V58+X58+2*W57+2*W59-6*W58)*LSol/Csol2)</f>
        <v>#VALUE!</v>
      </c>
      <c r="X58" s="6" t="e">
        <f aca="false">IF(r=1,$C58,X58+(W58+Y58+2*X57+2*X59-6*X58)*LSol/Csol2)</f>
        <v>#VALUE!</v>
      </c>
      <c r="Y58" s="6" t="e">
        <f aca="false">IF(r=1,$C58,Y58+(X58+Z58+2*Y57+2*Y59-6*Y58)*LSol/Csol2)</f>
        <v>#VALUE!</v>
      </c>
      <c r="Z58" s="6" t="e">
        <f aca="false">IF(r=1,$C58,Z58+(Y58+AA58+2*Z57+2*Z59-6*Z58)*LSol/Csol2)</f>
        <v>#VALUE!</v>
      </c>
      <c r="AA58" s="6" t="e">
        <f aca="false">IF(r=1,$C58,AA58+(Z58+AB58+2*AA57+2*AA59-6*AA58)*LSol/Csol2)</f>
        <v>#VALUE!</v>
      </c>
      <c r="AB58" s="6" t="e">
        <f aca="false">IF(r=1,$C58,AB58+(AA58+AC58+2*AB57+2*AB59-6*AB58)*LSol/Csol2)</f>
        <v>#VALUE!</v>
      </c>
      <c r="AC58" s="6" t="e">
        <f aca="false">IF(r=1,$C58,AC58+(AB58+AD58+2*AC57+2*AC59-6*AC58)*LSol/Csol2)</f>
        <v>#VALUE!</v>
      </c>
      <c r="AD58" s="6" t="e">
        <f aca="false">IF(r=1,$C58,AD58+(AC58+AE58+2*AD57+2*AD59-6*AD58)*LSol/Csol2)</f>
        <v>#VALUE!</v>
      </c>
      <c r="AE58" s="6" t="e">
        <f aca="false">IF(r=1,$C58,AE58+(AD58+AF58+2*AE57+2*AE59-6*AE58)*LSol/Csol2)</f>
        <v>#VALUE!</v>
      </c>
      <c r="AF58" s="6" t="e">
        <f aca="false">IF(r=1,$C58,AF58+(AE58+AG58+2*AF57+2*AF59-6*AF58)*LSol/Csol2)</f>
        <v>#VALUE!</v>
      </c>
      <c r="AG58" s="6" t="e">
        <f aca="false">IF(r=1,$C58,AG58+(AF58+AH58+2*AG57+2*AG59-6*AG58)*LSol/Csol2)</f>
        <v>#VALUE!</v>
      </c>
      <c r="AH58" s="6" t="e">
        <f aca="false">IF(r=1,$C58,AH58+(AG58+AI58+2*AH57+2*AH59-6*AH58)*LSol/Csol2)</f>
        <v>#VALUE!</v>
      </c>
      <c r="AI58" s="6" t="e">
        <f aca="false">IF(r=1,$C58,AI58+(AH58+AJ58+2*AI57+2*AI59-6*AI58)*LSol/Csol2)</f>
        <v>#VALUE!</v>
      </c>
      <c r="AJ58" s="6" t="e">
        <f aca="false">IF(r=1,$C58,AJ58+(AI58+AK58+2*AJ57+2*AJ59-6*AJ58)*LSol/Csol2)</f>
        <v>#VALUE!</v>
      </c>
      <c r="AK58" s="6" t="e">
        <f aca="false">IF(r=1,$C58,AK58+(AJ58+AL58+2*AK57+2*AK59-6*AK58)*LSol/Csol2)</f>
        <v>#VALUE!</v>
      </c>
      <c r="AL58" s="6" t="e">
        <f aca="false">IF(r=1,$C58,AL58+(AK58+AM58+2*AL57+2*AL59-6*AL58)*LSol/Csol2)</f>
        <v>#VALUE!</v>
      </c>
      <c r="AM58" s="6" t="e">
        <f aca="false">IF(r=1,$C58,AM58+(AL58+AN58+2*AM57+2*AM59-6*AM58)*LSol/Csol2)</f>
        <v>#VALUE!</v>
      </c>
      <c r="AN58" s="6" t="e">
        <f aca="false">IF(r=1,$C58,AN58+(AM58+AO58+2*AN57+2*AN59-6*AN58)*LSol/Csol2)</f>
        <v>#VALUE!</v>
      </c>
      <c r="AO58" s="6" t="e">
        <f aca="false">IF(r=1,$C58,AO58+(AN58+AP58+2*AO57+2*AO59-6*AO58)*LSol/Csol2)</f>
        <v>#VALUE!</v>
      </c>
      <c r="AP58" s="6" t="e">
        <f aca="false">IF(r=1,$C58,AP58+(AO58+AQ58+2*AP57+2*AP59-6*AP58)*LSol/Csol2)</f>
        <v>#VALUE!</v>
      </c>
      <c r="AQ58" s="6" t="e">
        <f aca="false">IF(r=1,$C58,AQ58+(AP58+AR58+2*AQ57+2*AQ59-6*AQ58)*LSol/Csol2)</f>
        <v>#VALUE!</v>
      </c>
      <c r="AR58" s="6" t="e">
        <f aca="false">IF(r=1,$C58,AR58+(AQ58+AS58+2*AR57+2*AR59-6*AR58)*LSol/Csol2)</f>
        <v>#VALUE!</v>
      </c>
      <c r="AS58" s="6" t="e">
        <f aca="false">IF(r=1,$C58,AS58+(AR58+AT58+2*AS57+2*AS59-6*AS58)*LSol/Csol2)</f>
        <v>#VALUE!</v>
      </c>
      <c r="AT58" s="6" t="e">
        <f aca="false">IF(r=1,$C58,AT58+(AS58+AU58+2*AT57+2*AT59-6*AT58)*LSol/Csol2)</f>
        <v>#VALUE!</v>
      </c>
      <c r="AU58" s="6" t="e">
        <f aca="false">IF(r=1,$C58,AU58+(AT58+AV58+2*AU57+2*AU59-6*AU58)*LSol/Csol2)</f>
        <v>#VALUE!</v>
      </c>
      <c r="AV58" s="6" t="e">
        <f aca="false">IF(r=1,$C58,AV58+(AU58+AW58+2*AV57+2*AV59-6*AV58)*LSol/Csol2)</f>
        <v>#VALUE!</v>
      </c>
      <c r="AW58" s="6" t="e">
        <f aca="false">IF(r=1,$C58,AW58+(AV58+AX58+2*AW57+2*AW59-6*AW58)*LSol/Csol2)</f>
        <v>#VALUE!</v>
      </c>
      <c r="AX58" s="6" t="e">
        <f aca="false">IF(r=1,$C58,AX58+(AW58+AY58+2*AX57+2*AX59-6*AX58)*LSol/Csol2)</f>
        <v>#VALUE!</v>
      </c>
      <c r="AY58" s="6" t="e">
        <f aca="false">IF(r=1,$C58,AY58+(AX58+AZ58+2*AY57+2*AY59-6*AY58)*LSol/Csol2)</f>
        <v>#VALUE!</v>
      </c>
      <c r="AZ58" s="6" t="e">
        <f aca="false">IF(r=1,$C58,AZ58+(AY58+BA58+2*AZ57+2*AZ59-6*AZ58)*LSol/Csol2)</f>
        <v>#VALUE!</v>
      </c>
      <c r="BA58" s="6" t="e">
        <f aca="false">IF(r=1,$C58,BA58+(AZ58+BB58+2*BA57+2*BA59-6*BA58)*LSol/Csol2)</f>
        <v>#VALUE!</v>
      </c>
      <c r="BB58" s="6" t="e">
        <f aca="false">IF(r=1,$C58,BB58+(BA58+BC58+2*BB57+2*BB59-6*BB58)*LSol/Csol2)</f>
        <v>#VALUE!</v>
      </c>
      <c r="BC58" s="6" t="e">
        <f aca="false">IF(r=1,$C58,BC58+(BB58+BD58+2*BC57+2*BC59-6*BC58)*LSol/Csol2)</f>
        <v>#VALUE!</v>
      </c>
      <c r="BD58" s="6" t="e">
        <f aca="false">IF(r=1,$C58,BD58+(BC58+BE58+2*BD57+2*BD59-6*BD58)*LSol/Csol2)</f>
        <v>#VALUE!</v>
      </c>
      <c r="BE58" s="6" t="e">
        <f aca="false">IF(r=1,$C58,BE58+(BD58+BF58+2*BE57+2*BE59-6*BE58)*LSol/Csol2)</f>
        <v>#VALUE!</v>
      </c>
      <c r="BF58" s="6" t="e">
        <f aca="false">IF(r=1,$C58,BF58+(BE58+BG58+2*BF57+2*BF59-6*BF58)*LSol/Csol2)</f>
        <v>#VALUE!</v>
      </c>
      <c r="BG58" s="6" t="e">
        <f aca="false">IF(r=1,$C58,BG58+(BF58+BH58+2*BG57+2*BG59-6*BG58)*LSol/Csol2)</f>
        <v>#VALUE!</v>
      </c>
      <c r="BH58" s="6" t="e">
        <f aca="false">IF(r=1,$C58,BH58+(BG58+BI58+2*BH57+2*BH59-6*BH58)*LSol/Csol2)</f>
        <v>#VALUE!</v>
      </c>
      <c r="BI58" s="6" t="e">
        <f aca="false">IF(r=1,$C58,BI58+(BH58+BJ58+2*BI57+2*BI59-6*BI58)*LSol/Csol2)</f>
        <v>#VALUE!</v>
      </c>
      <c r="BJ58" s="6" t="e">
        <f aca="false">IF(r=1,$C58,BJ58+(BI58+BK58+2*BJ57+2*BJ59-6*BJ58)*LSol/Csol2)</f>
        <v>#VALUE!</v>
      </c>
      <c r="BK58" s="6" t="e">
        <f aca="false">IF(r=1,$C58,BK58+(BJ58+BL58+2*BK57+2*BK59-6*BK58)*LSol/Csol2)</f>
        <v>#VALUE!</v>
      </c>
      <c r="BL58" s="6" t="e">
        <f aca="false">IF(r=1,$C58,BL58+(BK58+BM58+2*BL57+2*BL59-6*BL58)*LSol/Csol2)</f>
        <v>#VALUE!</v>
      </c>
      <c r="BM58" s="6" t="e">
        <f aca="false">IF(r=1,$C58,BM58+(BL58+BN58+2*BM57+2*BM59-6*BM58)*LSol/Csol2)</f>
        <v>#VALUE!</v>
      </c>
      <c r="BN58" s="6" t="e">
        <f aca="false">IF(r=1,$C58,BN58+(BM58+BO58+2*BN57+2*BN59-6*BN58)*LSol/Csol2)</f>
        <v>#VALUE!</v>
      </c>
      <c r="BO58" s="6" t="e">
        <f aca="false">IF(r=1,$C58,BO58+(BN58+BP58+2*BO57+2*BO59-6*BO58)*LSol/Csol2)</f>
        <v>#VALUE!</v>
      </c>
      <c r="BP58" s="6" t="e">
        <f aca="false">IF(r=1,$C58,BP58+(BO58+BQ58+2*BP57+2*BP59-6*BP58)*LSol/Csol2)</f>
        <v>#VALUE!</v>
      </c>
      <c r="BQ58" s="6" t="e">
        <f aca="false">IF(r=1,$C58,BQ58+(BP58+BR58+2*BQ57+2*BQ59-6*BQ58)*LSol/Csol2)</f>
        <v>#VALUE!</v>
      </c>
      <c r="BR58" s="6" t="e">
        <f aca="false">IF(r=1,$C58,BR58+(BQ58+BS58+2*BR57+2*BR59-6*BR58)*LSol/Csol2)</f>
        <v>#VALUE!</v>
      </c>
      <c r="BS58" s="6" t="e">
        <f aca="false">IF(r=1,$C58,BS58+(BR58+BT58+2*BS57+2*BS59-6*BS58)*LSol/Csol2)</f>
        <v>#VALUE!</v>
      </c>
      <c r="BT58" s="6" t="e">
        <f aca="false">IF(r=1,$C58,BT58+(BS58+BU58+2*BT57+2*BT59-6*BT58)*LSol/Csol2)</f>
        <v>#VALUE!</v>
      </c>
      <c r="BU58" s="6" t="e">
        <f aca="false">IF(r=1,$C58,BU58+(BT58+BV58+2*BU57+2*BU59-6*BU58)*LSol/Csol2)</f>
        <v>#VALUE!</v>
      </c>
      <c r="BV58" s="6" t="e">
        <f aca="false">IF(r=1,$C58,BV58+(BU58+BW58+2*BV57+2*BV59-6*BV58)*LSol/Csol2)</f>
        <v>#VALUE!</v>
      </c>
      <c r="BW58" s="6" t="e">
        <f aca="false">IF(r=1,$C58,BW58+(BV58+BX58+2*BW57+2*BW59-6*BW58)*LSol/Csol2)</f>
        <v>#VALUE!</v>
      </c>
      <c r="BX58" s="6" t="e">
        <f aca="false">IF(r=1,$C58,BX58+(BW58+BY58+2*BX57+2*BX59-6*BX58)*LSol/Csol2)</f>
        <v>#VALUE!</v>
      </c>
      <c r="BY58" s="6" t="e">
        <f aca="false">IF(r=1,$C58,BY58+(BX58+BZ58+2*BY57+2*BY59-6*BY58)*LSol/Csol2)</f>
        <v>#VALUE!</v>
      </c>
      <c r="BZ58" s="6" t="e">
        <f aca="false">IF(r=1,$C58,BZ58+(BY58+CA58+2*BZ57+2*BZ59-6*BZ58)*LSol/Csol2)</f>
        <v>#VALUE!</v>
      </c>
      <c r="CA58" s="6" t="e">
        <f aca="false">IF(r=1,$C58,CA58+(BZ58+CB58+2*CA57+2*CA59-6*CA58)*LSol/Csol2)</f>
        <v>#VALUE!</v>
      </c>
      <c r="CB58" s="6" t="e">
        <f aca="false">IF(r=1,$C58,CB58+(CA58+CC58+2*CB57+2*CB59-6*CB58)*LSol/Csol2)</f>
        <v>#VALUE!</v>
      </c>
      <c r="CC58" s="6" t="e">
        <f aca="false">IF(r=1,$C58,CC58+(CB58+CD58+2*CC57+2*CC59-6*CC58)*LSol/Csol2)</f>
        <v>#VALUE!</v>
      </c>
      <c r="CD58" s="6" t="e">
        <f aca="false">IF(r=1,$C58,CD58+(CC58+CE58+2*CD57+2*CD59-6*CD58)*LSol/Csol2)</f>
        <v>#VALUE!</v>
      </c>
      <c r="CE58" s="6" t="e">
        <f aca="false">IF(r=1,$C58,CE58+(CD58+CF58+2*CE57+2*CE59-6*CE58)*LSol/Csol2)</f>
        <v>#VALUE!</v>
      </c>
      <c r="CF58" s="6" t="e">
        <f aca="false">IF(r=1,$C58,CF58+(CE58+CG58+2*CF57+2*CF59-6*CF58)*LSol/Csol2)</f>
        <v>#VALUE!</v>
      </c>
      <c r="CG58" s="6" t="e">
        <f aca="false">IF(r=1,$C58,CG58+(CF58+CH58+2*CG57+2*CG59-6*CG58)*LSol/Csol2)</f>
        <v>#VALUE!</v>
      </c>
      <c r="CH58" s="6" t="e">
        <f aca="false">IF(r=1,$C58,CH58+(CG58+CI58+2*CH57+2*CH59-6*CH58)*LSol/Csol2)</f>
        <v>#VALUE!</v>
      </c>
      <c r="CI58" s="6" t="e">
        <f aca="false">IF(r=1,$C58,CI58+(CH58+CJ58+2*CI57+2*CI59-6*CI58)*LSol/Csol2)</f>
        <v>#VALUE!</v>
      </c>
      <c r="CJ58" s="6" t="e">
        <f aca="false">IF(r=1,$C58,CJ58+(CI58+CK58+2*CJ57+2*CJ59-6*CJ58)*LSol/Csol2)</f>
        <v>#VALUE!</v>
      </c>
      <c r="CK58" s="6" t="e">
        <f aca="false">IF(r=1,$C58,CK58+(CJ58+CL58+2*CK57+2*CK59-6*CK58)*LSol/Csol2)</f>
        <v>#VALUE!</v>
      </c>
      <c r="CL58" s="6" t="e">
        <f aca="false">IF(r=1,$C58,CL58+(CK58+CM58+2*CL57+2*CL59-6*CL58)*LSol/Csol2)</f>
        <v>#VALUE!</v>
      </c>
      <c r="CM58" s="6" t="e">
        <f aca="false">IF(r=1,$C58,CM58+(CL58+CN58+2*CM57+2*CM59-6*CM58)*LSol/Csol2)</f>
        <v>#VALUE!</v>
      </c>
      <c r="CN58" s="6" t="e">
        <f aca="false">IF(r=1,$C58,CN58+(CM58+CO58+2*CN57+2*CN59-6*CN58)*LSol/Csol2)</f>
        <v>#VALUE!</v>
      </c>
      <c r="CO58" s="6" t="e">
        <f aca="false">IF(r=1,$C58,CO58+(CN58+CP58+2*CO57+2*CO59-6*CO58)*LSol/Csol2)</f>
        <v>#VALUE!</v>
      </c>
      <c r="CP58" s="6" t="e">
        <f aca="false">IF(r=1,$C58,CP58+(CO58+CQ58+2*CP57+2*CP59-6*CP58)*LSol/Csol2)</f>
        <v>#VALUE!</v>
      </c>
      <c r="CQ58" s="6" t="e">
        <f aca="false">IF(r=1,$C58,CQ58+(CP58+CR58+2*CQ57+2*CQ59-6*CQ58)*LSol/Csol2)</f>
        <v>#VALUE!</v>
      </c>
      <c r="CR58" s="6" t="e">
        <f aca="false">IF(r=1,$C58,CR58+(CQ58+CS58+2*CR57+2*CR59-6*CR58)*LSol/Csol2)</f>
        <v>#VALUE!</v>
      </c>
      <c r="CS58" s="6" t="e">
        <f aca="false">IF(r=1,$C58,CS58+(CR58+CT58+2*CS57+2*CS59-6*CS58)*LSol/Csol2)</f>
        <v>#VALUE!</v>
      </c>
      <c r="CT58" s="6" t="e">
        <f aca="false">IF(r=1,$C58,CT58+(CS58+CU58+2*CT57+2*CT59-6*CT58)*LSol/Csol2)</f>
        <v>#VALUE!</v>
      </c>
      <c r="CU58" s="7" t="e">
        <f aca="false">C58</f>
        <v>#VALUE!</v>
      </c>
    </row>
    <row r="59" customFormat="false" ht="14.65" hidden="false" customHeight="false" outlineLevel="0" collapsed="false">
      <c r="A59" s="0" t="n">
        <f aca="false">A58+$B$12</f>
        <v>4.1</v>
      </c>
      <c r="C59" s="7" t="e">
        <f aca="false">param!$H$18+param!$H$19*COS(PI2*($B$3-param!$H$20-A59*$B$8))*EXP(-A59/$B$7)</f>
        <v>#VALUE!</v>
      </c>
      <c r="D59" s="6" t="e">
        <f aca="false">IF(r=1,$C59,D59+(C59+E59+2*D58+2*D60-6*D59)*LSol/Csol2)</f>
        <v>#VALUE!</v>
      </c>
      <c r="E59" s="6" t="e">
        <f aca="false">IF(r=1,$C59,E59+(D59+F59+2*E58+2*E60-6*E59)*LSol/Csol2)</f>
        <v>#VALUE!</v>
      </c>
      <c r="F59" s="6" t="e">
        <f aca="false">IF(r=1,$C59,F59+(E59+G59+2*F58+2*F60-6*F59)*LSol/Csol2)</f>
        <v>#VALUE!</v>
      </c>
      <c r="G59" s="6" t="e">
        <f aca="false">IF(r=1,$C59,G59+(F59+H59+2*G58+2*G60-6*G59)*LSol/Csol2)</f>
        <v>#VALUE!</v>
      </c>
      <c r="H59" s="6" t="e">
        <f aca="false">IF(r=1,$C59,H59+(G59+I59+2*H58+2*H60-6*H59)*LSol/Csol2)</f>
        <v>#VALUE!</v>
      </c>
      <c r="I59" s="6" t="e">
        <f aca="false">IF(r=1,$C59,I59+(H59+J59+2*I58+2*I60-6*I59)*LSol/Csol2)</f>
        <v>#VALUE!</v>
      </c>
      <c r="J59" s="6" t="e">
        <f aca="false">IF(r=1,$C59,J59+(I59+K59+2*J58+2*J60-6*J59)*LSol/Csol2)</f>
        <v>#VALUE!</v>
      </c>
      <c r="K59" s="6" t="e">
        <f aca="false">IF(r=1,$C59,K59+(J59+L59+2*K58+2*K60-6*K59)*LSol/Csol2)</f>
        <v>#VALUE!</v>
      </c>
      <c r="L59" s="6" t="e">
        <f aca="false">IF(r=1,$C59,L59+(K59+M59+2*L58+2*L60-6*L59)*LSol/Csol2)</f>
        <v>#VALUE!</v>
      </c>
      <c r="M59" s="6" t="e">
        <f aca="false">IF(r=1,$C59,M59+(L59+N59+2*M58+2*M60-6*M59)*LSol/Csol2)</f>
        <v>#VALUE!</v>
      </c>
      <c r="N59" s="6" t="e">
        <f aca="false">IF(r=1,$C59,N59+(M59+O59+2*N58+2*N60-6*N59)*LSol/Csol2)</f>
        <v>#VALUE!</v>
      </c>
      <c r="O59" s="6" t="e">
        <f aca="false">IF(r=1,$C59,O59+(N59+P59+2*O58+2*O60-6*O59)*LSol/Csol2)</f>
        <v>#VALUE!</v>
      </c>
      <c r="P59" s="6" t="e">
        <f aca="false">IF(r=1,$C59,P59+(O59+Q59+2*P58+2*P60-6*P59)*LSol/Csol2)</f>
        <v>#VALUE!</v>
      </c>
      <c r="Q59" s="6" t="e">
        <f aca="false">IF(r=1,$C59,Q59+(P59+R59+2*Q58+2*Q60-6*Q59)*LSol/Csol2)</f>
        <v>#VALUE!</v>
      </c>
      <c r="R59" s="6" t="e">
        <f aca="false">IF(r=1,$C59,R59+(Q59+S59+2*R58+2*R60-6*R59)*LSol/Csol2)</f>
        <v>#VALUE!</v>
      </c>
      <c r="S59" s="6" t="e">
        <f aca="false">IF(r=1,$C59,S59+(R59+T59+2*S58+2*S60-6*S59)*LSol/Csol2)</f>
        <v>#VALUE!</v>
      </c>
      <c r="T59" s="6" t="e">
        <f aca="false">IF(r=1,$C59,T59+(S59+U59+2*T58+2*T60-6*T59)*LSol/Csol2)</f>
        <v>#VALUE!</v>
      </c>
      <c r="U59" s="6" t="e">
        <f aca="false">IF(r=1,$C59,U59+(T59+V59+2*U58+2*U60-6*U59)*LSol/Csol2)</f>
        <v>#VALUE!</v>
      </c>
      <c r="V59" s="6" t="e">
        <f aca="false">IF(r=1,$C59,V59+(U59+W59+2*V58+2*V60-6*V59)*LSol/Csol2)</f>
        <v>#VALUE!</v>
      </c>
      <c r="W59" s="6" t="e">
        <f aca="false">IF(r=1,$C59,W59+(V59+X59+2*W58+2*W60-6*W59)*LSol/Csol2)</f>
        <v>#VALUE!</v>
      </c>
      <c r="X59" s="6" t="e">
        <f aca="false">IF(r=1,$C59,X59+(W59+Y59+2*X58+2*X60-6*X59)*LSol/Csol2)</f>
        <v>#VALUE!</v>
      </c>
      <c r="Y59" s="6" t="e">
        <f aca="false">IF(r=1,$C59,Y59+(X59+Z59+2*Y58+2*Y60-6*Y59)*LSol/Csol2)</f>
        <v>#VALUE!</v>
      </c>
      <c r="Z59" s="6" t="e">
        <f aca="false">IF(r=1,$C59,Z59+(Y59+AA59+2*Z58+2*Z60-6*Z59)*LSol/Csol2)</f>
        <v>#VALUE!</v>
      </c>
      <c r="AA59" s="6" t="e">
        <f aca="false">IF(r=1,$C59,AA59+(Z59+AB59+2*AA58+2*AA60-6*AA59)*LSol/Csol2)</f>
        <v>#VALUE!</v>
      </c>
      <c r="AB59" s="6" t="e">
        <f aca="false">IF(r=1,$C59,AB59+(AA59+AC59+2*AB58+2*AB60-6*AB59)*LSol/Csol2)</f>
        <v>#VALUE!</v>
      </c>
      <c r="AC59" s="6" t="e">
        <f aca="false">IF(r=1,$C59,AC59+(AB59+AD59+2*AC58+2*AC60-6*AC59)*LSol/Csol2)</f>
        <v>#VALUE!</v>
      </c>
      <c r="AD59" s="6" t="e">
        <f aca="false">IF(r=1,$C59,AD59+(AC59+AE59+2*AD58+2*AD60-6*AD59)*LSol/Csol2)</f>
        <v>#VALUE!</v>
      </c>
      <c r="AE59" s="6" t="e">
        <f aca="false">IF(r=1,$C59,AE59+(AD59+AF59+2*AE58+2*AE60-6*AE59)*LSol/Csol2)</f>
        <v>#VALUE!</v>
      </c>
      <c r="AF59" s="6" t="e">
        <f aca="false">IF(r=1,$C59,AF59+(AE59+AG59+2*AF58+2*AF60-6*AF59)*LSol/Csol2)</f>
        <v>#VALUE!</v>
      </c>
      <c r="AG59" s="6" t="e">
        <f aca="false">IF(r=1,$C59,AG59+(AF59+AH59+2*AG58+2*AG60-6*AG59)*LSol/Csol2)</f>
        <v>#VALUE!</v>
      </c>
      <c r="AH59" s="6" t="e">
        <f aca="false">IF(r=1,$C59,AH59+(AG59+AI59+2*AH58+2*AH60-6*AH59)*LSol/Csol2)</f>
        <v>#VALUE!</v>
      </c>
      <c r="AI59" s="6" t="e">
        <f aca="false">IF(r=1,$C59,AI59+(AH59+AJ59+2*AI58+2*AI60-6*AI59)*LSol/Csol2)</f>
        <v>#VALUE!</v>
      </c>
      <c r="AJ59" s="6" t="e">
        <f aca="false">IF(r=1,$C59,AJ59+(AI59+AK59+2*AJ58+2*AJ60-6*AJ59)*LSol/Csol2)</f>
        <v>#VALUE!</v>
      </c>
      <c r="AK59" s="6" t="e">
        <f aca="false">IF(r=1,$C59,AK59+(AJ59+AL59+2*AK58+2*AK60-6*AK59)*LSol/Csol2)</f>
        <v>#VALUE!</v>
      </c>
      <c r="AL59" s="6" t="e">
        <f aca="false">IF(r=1,$C59,AL59+(AK59+AM59+2*AL58+2*AL60-6*AL59)*LSol/Csol2)</f>
        <v>#VALUE!</v>
      </c>
      <c r="AM59" s="6" t="e">
        <f aca="false">IF(r=1,$C59,AM59+(AL59+AN59+2*AM58+2*AM60-6*AM59)*LSol/Csol2)</f>
        <v>#VALUE!</v>
      </c>
      <c r="AN59" s="6" t="e">
        <f aca="false">IF(r=1,$C59,AN59+(AM59+AO59+2*AN58+2*AN60-6*AN59)*LSol/Csol2)</f>
        <v>#VALUE!</v>
      </c>
      <c r="AO59" s="6" t="e">
        <f aca="false">IF(r=1,$C59,AO59+(AN59+AP59+2*AO58+2*AO60-6*AO59)*LSol/Csol2)</f>
        <v>#VALUE!</v>
      </c>
      <c r="AP59" s="6" t="e">
        <f aca="false">IF(r=1,$C59,AP59+(AO59+AQ59+2*AP58+2*AP60-6*AP59)*LSol/Csol2)</f>
        <v>#VALUE!</v>
      </c>
      <c r="AQ59" s="6" t="e">
        <f aca="false">IF(r=1,$C59,AQ59+(AP59+AR59+2*AQ58+2*AQ60-6*AQ59)*LSol/Csol2)</f>
        <v>#VALUE!</v>
      </c>
      <c r="AR59" s="6" t="e">
        <f aca="false">IF(r=1,$C59,AR59+(AQ59+AS59+2*AR58+2*AR60-6*AR59)*LSol/Csol2)</f>
        <v>#VALUE!</v>
      </c>
      <c r="AS59" s="6" t="e">
        <f aca="false">IF(r=1,$C59,AS59+(AR59+AT59+2*AS58+2*AS60-6*AS59)*LSol/Csol2)</f>
        <v>#VALUE!</v>
      </c>
      <c r="AT59" s="6" t="e">
        <f aca="false">IF(r=1,$C59,AT59+(AS59+AU59+2*AT58+2*AT60-6*AT59)*LSol/Csol2)</f>
        <v>#VALUE!</v>
      </c>
      <c r="AU59" s="6" t="e">
        <f aca="false">IF(r=1,$C59,AU59+(AT59+AV59+2*AU58+2*AU60-6*AU59)*LSol/Csol2)</f>
        <v>#VALUE!</v>
      </c>
      <c r="AV59" s="6" t="e">
        <f aca="false">IF(r=1,$C59,AV59+(AU59+AW59+2*AV58+2*AV60-6*AV59)*LSol/Csol2)</f>
        <v>#VALUE!</v>
      </c>
      <c r="AW59" s="6" t="e">
        <f aca="false">IF(r=1,$C59,AW59+(AV59+AX59+2*AW58+2*AW60-6*AW59)*LSol/Csol2)</f>
        <v>#VALUE!</v>
      </c>
      <c r="AX59" s="6" t="e">
        <f aca="false">IF(r=1,$C59,AX59+(AW59+AY59+2*AX58+2*AX60-6*AX59)*LSol/Csol2)</f>
        <v>#VALUE!</v>
      </c>
      <c r="AY59" s="6" t="e">
        <f aca="false">IF(r=1,$C59,AY59+(AX59+AZ59+2*AY58+2*AY60-6*AY59)*LSol/Csol2)</f>
        <v>#VALUE!</v>
      </c>
      <c r="AZ59" s="6" t="e">
        <f aca="false">IF(r=1,$C59,AZ59+(AY59+BA59+2*AZ58+2*AZ60-6*AZ59)*LSol/Csol2)</f>
        <v>#VALUE!</v>
      </c>
      <c r="BA59" s="6" t="e">
        <f aca="false">IF(r=1,$C59,BA59+(AZ59+BB59+2*BA58+2*BA60-6*BA59)*LSol/Csol2)</f>
        <v>#VALUE!</v>
      </c>
      <c r="BB59" s="6" t="e">
        <f aca="false">IF(r=1,$C59,BB59+(BA59+BC59+2*BB58+2*BB60-6*BB59)*LSol/Csol2)</f>
        <v>#VALUE!</v>
      </c>
      <c r="BC59" s="6" t="e">
        <f aca="false">IF(r=1,$C59,BC59+(BB59+BD59+2*BC58+2*BC60-6*BC59)*LSol/Csol2)</f>
        <v>#VALUE!</v>
      </c>
      <c r="BD59" s="6" t="e">
        <f aca="false">IF(r=1,$C59,BD59+(BC59+BE59+2*BD58+2*BD60-6*BD59)*LSol/Csol2)</f>
        <v>#VALUE!</v>
      </c>
      <c r="BE59" s="6" t="e">
        <f aca="false">IF(r=1,$C59,BE59+(BD59+BF59+2*BE58+2*BE60-6*BE59)*LSol/Csol2)</f>
        <v>#VALUE!</v>
      </c>
      <c r="BF59" s="6" t="e">
        <f aca="false">IF(r=1,$C59,BF59+(BE59+BG59+2*BF58+2*BF60-6*BF59)*LSol/Csol2)</f>
        <v>#VALUE!</v>
      </c>
      <c r="BG59" s="6" t="e">
        <f aca="false">IF(r=1,$C59,BG59+(BF59+BH59+2*BG58+2*BG60-6*BG59)*LSol/Csol2)</f>
        <v>#VALUE!</v>
      </c>
      <c r="BH59" s="6" t="e">
        <f aca="false">IF(r=1,$C59,BH59+(BG59+BI59+2*BH58+2*BH60-6*BH59)*LSol/Csol2)</f>
        <v>#VALUE!</v>
      </c>
      <c r="BI59" s="6" t="e">
        <f aca="false">IF(r=1,$C59,BI59+(BH59+BJ59+2*BI58+2*BI60-6*BI59)*LSol/Csol2)</f>
        <v>#VALUE!</v>
      </c>
      <c r="BJ59" s="6" t="e">
        <f aca="false">IF(r=1,$C59,BJ59+(BI59+BK59+2*BJ58+2*BJ60-6*BJ59)*LSol/Csol2)</f>
        <v>#VALUE!</v>
      </c>
      <c r="BK59" s="6" t="e">
        <f aca="false">IF(r=1,$C59,BK59+(BJ59+BL59+2*BK58+2*BK60-6*BK59)*LSol/Csol2)</f>
        <v>#VALUE!</v>
      </c>
      <c r="BL59" s="6" t="e">
        <f aca="false">IF(r=1,$C59,BL59+(BK59+BM59+2*BL58+2*BL60-6*BL59)*LSol/Csol2)</f>
        <v>#VALUE!</v>
      </c>
      <c r="BM59" s="6" t="e">
        <f aca="false">IF(r=1,$C59,BM59+(BL59+BN59+2*BM58+2*BM60-6*BM59)*LSol/Csol2)</f>
        <v>#VALUE!</v>
      </c>
      <c r="BN59" s="6" t="e">
        <f aca="false">IF(r=1,$C59,BN59+(BM59+BO59+2*BN58+2*BN60-6*BN59)*LSol/Csol2)</f>
        <v>#VALUE!</v>
      </c>
      <c r="BO59" s="6" t="e">
        <f aca="false">IF(r=1,$C59,BO59+(BN59+BP59+2*BO58+2*BO60-6*BO59)*LSol/Csol2)</f>
        <v>#VALUE!</v>
      </c>
      <c r="BP59" s="6" t="e">
        <f aca="false">IF(r=1,$C59,BP59+(BO59+BQ59+2*BP58+2*BP60-6*BP59)*LSol/Csol2)</f>
        <v>#VALUE!</v>
      </c>
      <c r="BQ59" s="6" t="e">
        <f aca="false">IF(r=1,$C59,BQ59+(BP59+BR59+2*BQ58+2*BQ60-6*BQ59)*LSol/Csol2)</f>
        <v>#VALUE!</v>
      </c>
      <c r="BR59" s="6" t="e">
        <f aca="false">IF(r=1,$C59,BR59+(BQ59+BS59+2*BR58+2*BR60-6*BR59)*LSol/Csol2)</f>
        <v>#VALUE!</v>
      </c>
      <c r="BS59" s="6" t="e">
        <f aca="false">IF(r=1,$C59,BS59+(BR59+BT59+2*BS58+2*BS60-6*BS59)*LSol/Csol2)</f>
        <v>#VALUE!</v>
      </c>
      <c r="BT59" s="6" t="e">
        <f aca="false">IF(r=1,$C59,BT59+(BS59+BU59+2*BT58+2*BT60-6*BT59)*LSol/Csol2)</f>
        <v>#VALUE!</v>
      </c>
      <c r="BU59" s="6" t="e">
        <f aca="false">IF(r=1,$C59,BU59+(BT59+BV59+2*BU58+2*BU60-6*BU59)*LSol/Csol2)</f>
        <v>#VALUE!</v>
      </c>
      <c r="BV59" s="6" t="e">
        <f aca="false">IF(r=1,$C59,BV59+(BU59+BW59+2*BV58+2*BV60-6*BV59)*LSol/Csol2)</f>
        <v>#VALUE!</v>
      </c>
      <c r="BW59" s="6" t="e">
        <f aca="false">IF(r=1,$C59,BW59+(BV59+BX59+2*BW58+2*BW60-6*BW59)*LSol/Csol2)</f>
        <v>#VALUE!</v>
      </c>
      <c r="BX59" s="6" t="e">
        <f aca="false">IF(r=1,$C59,BX59+(BW59+BY59+2*BX58+2*BX60-6*BX59)*LSol/Csol2)</f>
        <v>#VALUE!</v>
      </c>
      <c r="BY59" s="6" t="e">
        <f aca="false">IF(r=1,$C59,BY59+(BX59+BZ59+2*BY58+2*BY60-6*BY59)*LSol/Csol2)</f>
        <v>#VALUE!</v>
      </c>
      <c r="BZ59" s="6" t="e">
        <f aca="false">IF(r=1,$C59,BZ59+(BY59+CA59+2*BZ58+2*BZ60-6*BZ59)*LSol/Csol2)</f>
        <v>#VALUE!</v>
      </c>
      <c r="CA59" s="6" t="e">
        <f aca="false">IF(r=1,$C59,CA59+(BZ59+CB59+2*CA58+2*CA60-6*CA59)*LSol/Csol2)</f>
        <v>#VALUE!</v>
      </c>
      <c r="CB59" s="6" t="e">
        <f aca="false">IF(r=1,$C59,CB59+(CA59+CC59+2*CB58+2*CB60-6*CB59)*LSol/Csol2)</f>
        <v>#VALUE!</v>
      </c>
      <c r="CC59" s="6" t="e">
        <f aca="false">IF(r=1,$C59,CC59+(CB59+CD59+2*CC58+2*CC60-6*CC59)*LSol/Csol2)</f>
        <v>#VALUE!</v>
      </c>
      <c r="CD59" s="6" t="e">
        <f aca="false">IF(r=1,$C59,CD59+(CC59+CE59+2*CD58+2*CD60-6*CD59)*LSol/Csol2)</f>
        <v>#VALUE!</v>
      </c>
      <c r="CE59" s="6" t="e">
        <f aca="false">IF(r=1,$C59,CE59+(CD59+CF59+2*CE58+2*CE60-6*CE59)*LSol/Csol2)</f>
        <v>#VALUE!</v>
      </c>
      <c r="CF59" s="6" t="e">
        <f aca="false">IF(r=1,$C59,CF59+(CE59+CG59+2*CF58+2*CF60-6*CF59)*LSol/Csol2)</f>
        <v>#VALUE!</v>
      </c>
      <c r="CG59" s="6" t="e">
        <f aca="false">IF(r=1,$C59,CG59+(CF59+CH59+2*CG58+2*CG60-6*CG59)*LSol/Csol2)</f>
        <v>#VALUE!</v>
      </c>
      <c r="CH59" s="6" t="e">
        <f aca="false">IF(r=1,$C59,CH59+(CG59+CI59+2*CH58+2*CH60-6*CH59)*LSol/Csol2)</f>
        <v>#VALUE!</v>
      </c>
      <c r="CI59" s="6" t="e">
        <f aca="false">IF(r=1,$C59,CI59+(CH59+CJ59+2*CI58+2*CI60-6*CI59)*LSol/Csol2)</f>
        <v>#VALUE!</v>
      </c>
      <c r="CJ59" s="6" t="e">
        <f aca="false">IF(r=1,$C59,CJ59+(CI59+CK59+2*CJ58+2*CJ60-6*CJ59)*LSol/Csol2)</f>
        <v>#VALUE!</v>
      </c>
      <c r="CK59" s="6" t="e">
        <f aca="false">IF(r=1,$C59,CK59+(CJ59+CL59+2*CK58+2*CK60-6*CK59)*LSol/Csol2)</f>
        <v>#VALUE!</v>
      </c>
      <c r="CL59" s="6" t="e">
        <f aca="false">IF(r=1,$C59,CL59+(CK59+CM59+2*CL58+2*CL60-6*CL59)*LSol/Csol2)</f>
        <v>#VALUE!</v>
      </c>
      <c r="CM59" s="6" t="e">
        <f aca="false">IF(r=1,$C59,CM59+(CL59+CN59+2*CM58+2*CM60-6*CM59)*LSol/Csol2)</f>
        <v>#VALUE!</v>
      </c>
      <c r="CN59" s="6" t="e">
        <f aca="false">IF(r=1,$C59,CN59+(CM59+CO59+2*CN58+2*CN60-6*CN59)*LSol/Csol2)</f>
        <v>#VALUE!</v>
      </c>
      <c r="CO59" s="6" t="e">
        <f aca="false">IF(r=1,$C59,CO59+(CN59+CP59+2*CO58+2*CO60-6*CO59)*LSol/Csol2)</f>
        <v>#VALUE!</v>
      </c>
      <c r="CP59" s="6" t="e">
        <f aca="false">IF(r=1,$C59,CP59+(CO59+CQ59+2*CP58+2*CP60-6*CP59)*LSol/Csol2)</f>
        <v>#VALUE!</v>
      </c>
      <c r="CQ59" s="6" t="e">
        <f aca="false">IF(r=1,$C59,CQ59+(CP59+CR59+2*CQ58+2*CQ60-6*CQ59)*LSol/Csol2)</f>
        <v>#VALUE!</v>
      </c>
      <c r="CR59" s="6" t="e">
        <f aca="false">IF(r=1,$C59,CR59+(CQ59+CS59+2*CR58+2*CR60-6*CR59)*LSol/Csol2)</f>
        <v>#VALUE!</v>
      </c>
      <c r="CS59" s="6" t="e">
        <f aca="false">IF(r=1,$C59,CS59+(CR59+CT59+2*CS58+2*CS60-6*CS59)*LSol/Csol2)</f>
        <v>#VALUE!</v>
      </c>
      <c r="CT59" s="6" t="e">
        <f aca="false">IF(r=1,$C59,CT59+(CS59+CU59+2*CT58+2*CT60-6*CT59)*LSol/Csol2)</f>
        <v>#VALUE!</v>
      </c>
      <c r="CU59" s="7" t="e">
        <f aca="false">C59</f>
        <v>#VALUE!</v>
      </c>
    </row>
    <row r="60" customFormat="false" ht="14.65" hidden="false" customHeight="false" outlineLevel="0" collapsed="false">
      <c r="A60" s="0" t="n">
        <f aca="false">A59+$B$12</f>
        <v>4.2</v>
      </c>
      <c r="C60" s="7" t="e">
        <f aca="false">param!$H$18+param!$H$19*COS(PI2*($B$3-param!$H$20-A60*$B$8))*EXP(-A60/$B$7)</f>
        <v>#VALUE!</v>
      </c>
      <c r="D60" s="6" t="e">
        <f aca="false">IF(r=1,$C60,D60+(C60+E60+2*D59+2*D61-6*D60)*LSol/Csol2)</f>
        <v>#VALUE!</v>
      </c>
      <c r="E60" s="6" t="e">
        <f aca="false">IF(r=1,$C60,E60+(D60+F60+2*E59+2*E61-6*E60)*LSol/Csol2)</f>
        <v>#VALUE!</v>
      </c>
      <c r="F60" s="6" t="e">
        <f aca="false">IF(r=1,$C60,F60+(E60+G60+2*F59+2*F61-6*F60)*LSol/Csol2)</f>
        <v>#VALUE!</v>
      </c>
      <c r="G60" s="6" t="e">
        <f aca="false">IF(r=1,$C60,G60+(F60+H60+2*G59+2*G61-6*G60)*LSol/Csol2)</f>
        <v>#VALUE!</v>
      </c>
      <c r="H60" s="6" t="e">
        <f aca="false">IF(r=1,$C60,H60+(G60+I60+2*H59+2*H61-6*H60)*LSol/Csol2)</f>
        <v>#VALUE!</v>
      </c>
      <c r="I60" s="6" t="e">
        <f aca="false">IF(r=1,$C60,I60+(H60+J60+2*I59+2*I61-6*I60)*LSol/Csol2)</f>
        <v>#VALUE!</v>
      </c>
      <c r="J60" s="6" t="e">
        <f aca="false">IF(r=1,$C60,J60+(I60+K60+2*J59+2*J61-6*J60)*LSol/Csol2)</f>
        <v>#VALUE!</v>
      </c>
      <c r="K60" s="6" t="e">
        <f aca="false">IF(r=1,$C60,K60+(J60+L60+2*K59+2*K61-6*K60)*LSol/Csol2)</f>
        <v>#VALUE!</v>
      </c>
      <c r="L60" s="6" t="e">
        <f aca="false">IF(r=1,$C60,L60+(K60+M60+2*L59+2*L61-6*L60)*LSol/Csol2)</f>
        <v>#VALUE!</v>
      </c>
      <c r="M60" s="6" t="e">
        <f aca="false">IF(r=1,$C60,M60+(L60+N60+2*M59+2*M61-6*M60)*LSol/Csol2)</f>
        <v>#VALUE!</v>
      </c>
      <c r="N60" s="6" t="e">
        <f aca="false">IF(r=1,$C60,N60+(M60+O60+2*N59+2*N61-6*N60)*LSol/Csol2)</f>
        <v>#VALUE!</v>
      </c>
      <c r="O60" s="6" t="e">
        <f aca="false">IF(r=1,$C60,O60+(N60+P60+2*O59+2*O61-6*O60)*LSol/Csol2)</f>
        <v>#VALUE!</v>
      </c>
      <c r="P60" s="6" t="e">
        <f aca="false">IF(r=1,$C60,P60+(O60+Q60+2*P59+2*P61-6*P60)*LSol/Csol2)</f>
        <v>#VALUE!</v>
      </c>
      <c r="Q60" s="6" t="e">
        <f aca="false">IF(r=1,$C60,Q60+(P60+R60+2*Q59+2*Q61-6*Q60)*LSol/Csol2)</f>
        <v>#VALUE!</v>
      </c>
      <c r="R60" s="6" t="e">
        <f aca="false">IF(r=1,$C60,R60+(Q60+S60+2*R59+2*R61-6*R60)*LSol/Csol2)</f>
        <v>#VALUE!</v>
      </c>
      <c r="S60" s="6" t="e">
        <f aca="false">IF(r=1,$C60,S60+(R60+T60+2*S59+2*S61-6*S60)*LSol/Csol2)</f>
        <v>#VALUE!</v>
      </c>
      <c r="T60" s="6" t="e">
        <f aca="false">IF(r=1,$C60,T60+(S60+U60+2*T59+2*T61-6*T60)*LSol/Csol2)</f>
        <v>#VALUE!</v>
      </c>
      <c r="U60" s="6" t="e">
        <f aca="false">IF(r=1,$C60,U60+(T60+V60+2*U59+2*U61-6*U60)*LSol/Csol2)</f>
        <v>#VALUE!</v>
      </c>
      <c r="V60" s="6" t="e">
        <f aca="false">IF(r=1,$C60,V60+(U60+W60+2*V59+2*V61-6*V60)*LSol/Csol2)</f>
        <v>#VALUE!</v>
      </c>
      <c r="W60" s="6" t="e">
        <f aca="false">IF(r=1,$C60,W60+(V60+X60+2*W59+2*W61-6*W60)*LSol/Csol2)</f>
        <v>#VALUE!</v>
      </c>
      <c r="X60" s="6" t="e">
        <f aca="false">IF(r=1,$C60,X60+(W60+Y60+2*X59+2*X61-6*X60)*LSol/Csol2)</f>
        <v>#VALUE!</v>
      </c>
      <c r="Y60" s="6" t="e">
        <f aca="false">IF(r=1,$C60,Y60+(X60+Z60+2*Y59+2*Y61-6*Y60)*LSol/Csol2)</f>
        <v>#VALUE!</v>
      </c>
      <c r="Z60" s="6" t="e">
        <f aca="false">IF(r=1,$C60,Z60+(Y60+AA60+2*Z59+2*Z61-6*Z60)*LSol/Csol2)</f>
        <v>#VALUE!</v>
      </c>
      <c r="AA60" s="6" t="e">
        <f aca="false">IF(r=1,$C60,AA60+(Z60+AB60+2*AA59+2*AA61-6*AA60)*LSol/Csol2)</f>
        <v>#VALUE!</v>
      </c>
      <c r="AB60" s="6" t="e">
        <f aca="false">IF(r=1,$C60,AB60+(AA60+AC60+2*AB59+2*AB61-6*AB60)*LSol/Csol2)</f>
        <v>#VALUE!</v>
      </c>
      <c r="AC60" s="6" t="e">
        <f aca="false">IF(r=1,$C60,AC60+(AB60+AD60+2*AC59+2*AC61-6*AC60)*LSol/Csol2)</f>
        <v>#VALUE!</v>
      </c>
      <c r="AD60" s="6" t="e">
        <f aca="false">IF(r=1,$C60,AD60+(AC60+AE60+2*AD59+2*AD61-6*AD60)*LSol/Csol2)</f>
        <v>#VALUE!</v>
      </c>
      <c r="AE60" s="6" t="e">
        <f aca="false">IF(r=1,$C60,AE60+(AD60+AF60+2*AE59+2*AE61-6*AE60)*LSol/Csol2)</f>
        <v>#VALUE!</v>
      </c>
      <c r="AF60" s="6" t="e">
        <f aca="false">IF(r=1,$C60,AF60+(AE60+AG60+2*AF59+2*AF61-6*AF60)*LSol/Csol2)</f>
        <v>#VALUE!</v>
      </c>
      <c r="AG60" s="6" t="e">
        <f aca="false">IF(r=1,$C60,AG60+(AF60+AH60+2*AG59+2*AG61-6*AG60)*LSol/Csol2)</f>
        <v>#VALUE!</v>
      </c>
      <c r="AH60" s="6" t="e">
        <f aca="false">IF(r=1,$C60,AH60+(AG60+AI60+2*AH59+2*AH61-6*AH60)*LSol/Csol2)</f>
        <v>#VALUE!</v>
      </c>
      <c r="AI60" s="6" t="e">
        <f aca="false">IF(r=1,$C60,AI60+(AH60+AJ60+2*AI59+2*AI61-6*AI60)*LSol/Csol2)</f>
        <v>#VALUE!</v>
      </c>
      <c r="AJ60" s="6" t="e">
        <f aca="false">IF(r=1,$C60,AJ60+(AI60+AK60+2*AJ59+2*AJ61-6*AJ60)*LSol/Csol2)</f>
        <v>#VALUE!</v>
      </c>
      <c r="AK60" s="6" t="e">
        <f aca="false">IF(r=1,$C60,AK60+(AJ60+AL60+2*AK59+2*AK61-6*AK60)*LSol/Csol2)</f>
        <v>#VALUE!</v>
      </c>
      <c r="AL60" s="6" t="e">
        <f aca="false">IF(r=1,$C60,AL60+(AK60+AM60+2*AL59+2*AL61-6*AL60)*LSol/Csol2)</f>
        <v>#VALUE!</v>
      </c>
      <c r="AM60" s="6" t="e">
        <f aca="false">IF(r=1,$C60,AM60+(AL60+AN60+2*AM59+2*AM61-6*AM60)*LSol/Csol2)</f>
        <v>#VALUE!</v>
      </c>
      <c r="AN60" s="6" t="e">
        <f aca="false">IF(r=1,$C60,AN60+(AM60+AO60+2*AN59+2*AN61-6*AN60)*LSol/Csol2)</f>
        <v>#VALUE!</v>
      </c>
      <c r="AO60" s="6" t="e">
        <f aca="false">IF(r=1,$C60,AO60+(AN60+AP60+2*AO59+2*AO61-6*AO60)*LSol/Csol2)</f>
        <v>#VALUE!</v>
      </c>
      <c r="AP60" s="6" t="e">
        <f aca="false">IF(r=1,$C60,AP60+(AO60+AQ60+2*AP59+2*AP61-6*AP60)*LSol/Csol2)</f>
        <v>#VALUE!</v>
      </c>
      <c r="AQ60" s="6" t="e">
        <f aca="false">IF(r=1,$C60,AQ60+(AP60+AR60+2*AQ59+2*AQ61-6*AQ60)*LSol/Csol2)</f>
        <v>#VALUE!</v>
      </c>
      <c r="AR60" s="6" t="e">
        <f aca="false">IF(r=1,$C60,AR60+(AQ60+AS60+2*AR59+2*AR61-6*AR60)*LSol/Csol2)</f>
        <v>#VALUE!</v>
      </c>
      <c r="AS60" s="6" t="e">
        <f aca="false">IF(r=1,$C60,AS60+(AR60+AT60+2*AS59+2*AS61-6*AS60)*LSol/Csol2)</f>
        <v>#VALUE!</v>
      </c>
      <c r="AT60" s="6" t="e">
        <f aca="false">IF(r=1,$C60,AT60+(AS60+AU60+2*AT59+2*AT61-6*AT60)*LSol/Csol2)</f>
        <v>#VALUE!</v>
      </c>
      <c r="AU60" s="6" t="e">
        <f aca="false">IF(r=1,$C60,AU60+(AT60+AV60+2*AU59+2*AU61-6*AU60)*LSol/Csol2)</f>
        <v>#VALUE!</v>
      </c>
      <c r="AV60" s="6" t="e">
        <f aca="false">IF(r=1,$C60,AV60+(AU60+AW60+2*AV59+2*AV61-6*AV60)*LSol/Csol2)</f>
        <v>#VALUE!</v>
      </c>
      <c r="AW60" s="6" t="e">
        <f aca="false">IF(r=1,$C60,AW60+(AV60+AX60+2*AW59+2*AW61-6*AW60)*LSol/Csol2)</f>
        <v>#VALUE!</v>
      </c>
      <c r="AX60" s="6" t="e">
        <f aca="false">IF(r=1,$C60,AX60+(AW60+AY60+2*AX59+2*AX61-6*AX60)*LSol/Csol2)</f>
        <v>#VALUE!</v>
      </c>
      <c r="AY60" s="6" t="e">
        <f aca="false">IF(r=1,$C60,AY60+(AX60+AZ60+2*AY59+2*AY61-6*AY60)*LSol/Csol2)</f>
        <v>#VALUE!</v>
      </c>
      <c r="AZ60" s="6" t="e">
        <f aca="false">IF(r=1,$C60,AZ60+(AY60+BA60+2*AZ59+2*AZ61-6*AZ60)*LSol/Csol2)</f>
        <v>#VALUE!</v>
      </c>
      <c r="BA60" s="6" t="e">
        <f aca="false">IF(r=1,$C60,BA60+(AZ60+BB60+2*BA59+2*BA61-6*BA60)*LSol/Csol2)</f>
        <v>#VALUE!</v>
      </c>
      <c r="BB60" s="6" t="e">
        <f aca="false">IF(r=1,$C60,BB60+(BA60+BC60+2*BB59+2*BB61-6*BB60)*LSol/Csol2)</f>
        <v>#VALUE!</v>
      </c>
      <c r="BC60" s="6" t="e">
        <f aca="false">IF(r=1,$C60,BC60+(BB60+BD60+2*BC59+2*BC61-6*BC60)*LSol/Csol2)</f>
        <v>#VALUE!</v>
      </c>
      <c r="BD60" s="6" t="e">
        <f aca="false">IF(r=1,$C60,BD60+(BC60+BE60+2*BD59+2*BD61-6*BD60)*LSol/Csol2)</f>
        <v>#VALUE!</v>
      </c>
      <c r="BE60" s="6" t="e">
        <f aca="false">IF(r=1,$C60,BE60+(BD60+BF60+2*BE59+2*BE61-6*BE60)*LSol/Csol2)</f>
        <v>#VALUE!</v>
      </c>
      <c r="BF60" s="6" t="e">
        <f aca="false">IF(r=1,$C60,BF60+(BE60+BG60+2*BF59+2*BF61-6*BF60)*LSol/Csol2)</f>
        <v>#VALUE!</v>
      </c>
      <c r="BG60" s="6" t="e">
        <f aca="false">IF(r=1,$C60,BG60+(BF60+BH60+2*BG59+2*BG61-6*BG60)*LSol/Csol2)</f>
        <v>#VALUE!</v>
      </c>
      <c r="BH60" s="6" t="e">
        <f aca="false">IF(r=1,$C60,BH60+(BG60+BI60+2*BH59+2*BH61-6*BH60)*LSol/Csol2)</f>
        <v>#VALUE!</v>
      </c>
      <c r="BI60" s="6" t="e">
        <f aca="false">IF(r=1,$C60,BI60+(BH60+BJ60+2*BI59+2*BI61-6*BI60)*LSol/Csol2)</f>
        <v>#VALUE!</v>
      </c>
      <c r="BJ60" s="6" t="e">
        <f aca="false">IF(r=1,$C60,BJ60+(BI60+BK60+2*BJ59+2*BJ61-6*BJ60)*LSol/Csol2)</f>
        <v>#VALUE!</v>
      </c>
      <c r="BK60" s="6" t="e">
        <f aca="false">IF(r=1,$C60,BK60+(BJ60+BL60+2*BK59+2*BK61-6*BK60)*LSol/Csol2)</f>
        <v>#VALUE!</v>
      </c>
      <c r="BL60" s="6" t="e">
        <f aca="false">IF(r=1,$C60,BL60+(BK60+BM60+2*BL59+2*BL61-6*BL60)*LSol/Csol2)</f>
        <v>#VALUE!</v>
      </c>
      <c r="BM60" s="6" t="e">
        <f aca="false">IF(r=1,$C60,BM60+(BL60+BN60+2*BM59+2*BM61-6*BM60)*LSol/Csol2)</f>
        <v>#VALUE!</v>
      </c>
      <c r="BN60" s="6" t="e">
        <f aca="false">IF(r=1,$C60,BN60+(BM60+BO60+2*BN59+2*BN61-6*BN60)*LSol/Csol2)</f>
        <v>#VALUE!</v>
      </c>
      <c r="BO60" s="6" t="e">
        <f aca="false">IF(r=1,$C60,BO60+(BN60+BP60+2*BO59+2*BO61-6*BO60)*LSol/Csol2)</f>
        <v>#VALUE!</v>
      </c>
      <c r="BP60" s="6" t="e">
        <f aca="false">IF(r=1,$C60,BP60+(BO60+BQ60+2*BP59+2*BP61-6*BP60)*LSol/Csol2)</f>
        <v>#VALUE!</v>
      </c>
      <c r="BQ60" s="6" t="e">
        <f aca="false">IF(r=1,$C60,BQ60+(BP60+BR60+2*BQ59+2*BQ61-6*BQ60)*LSol/Csol2)</f>
        <v>#VALUE!</v>
      </c>
      <c r="BR60" s="6" t="e">
        <f aca="false">IF(r=1,$C60,BR60+(BQ60+BS60+2*BR59+2*BR61-6*BR60)*LSol/Csol2)</f>
        <v>#VALUE!</v>
      </c>
      <c r="BS60" s="6" t="e">
        <f aca="false">IF(r=1,$C60,BS60+(BR60+BT60+2*BS59+2*BS61-6*BS60)*LSol/Csol2)</f>
        <v>#VALUE!</v>
      </c>
      <c r="BT60" s="6" t="e">
        <f aca="false">IF(r=1,$C60,BT60+(BS60+BU60+2*BT59+2*BT61-6*BT60)*LSol/Csol2)</f>
        <v>#VALUE!</v>
      </c>
      <c r="BU60" s="6" t="e">
        <f aca="false">IF(r=1,$C60,BU60+(BT60+BV60+2*BU59+2*BU61-6*BU60)*LSol/Csol2)</f>
        <v>#VALUE!</v>
      </c>
      <c r="BV60" s="6" t="e">
        <f aca="false">IF(r=1,$C60,BV60+(BU60+BW60+2*BV59+2*BV61-6*BV60)*LSol/Csol2)</f>
        <v>#VALUE!</v>
      </c>
      <c r="BW60" s="6" t="e">
        <f aca="false">IF(r=1,$C60,BW60+(BV60+BX60+2*BW59+2*BW61-6*BW60)*LSol/Csol2)</f>
        <v>#VALUE!</v>
      </c>
      <c r="BX60" s="6" t="e">
        <f aca="false">IF(r=1,$C60,BX60+(BW60+BY60+2*BX59+2*BX61-6*BX60)*LSol/Csol2)</f>
        <v>#VALUE!</v>
      </c>
      <c r="BY60" s="6" t="e">
        <f aca="false">IF(r=1,$C60,BY60+(BX60+BZ60+2*BY59+2*BY61-6*BY60)*LSol/Csol2)</f>
        <v>#VALUE!</v>
      </c>
      <c r="BZ60" s="6" t="e">
        <f aca="false">IF(r=1,$C60,BZ60+(BY60+CA60+2*BZ59+2*BZ61-6*BZ60)*LSol/Csol2)</f>
        <v>#VALUE!</v>
      </c>
      <c r="CA60" s="6" t="e">
        <f aca="false">IF(r=1,$C60,CA60+(BZ60+CB60+2*CA59+2*CA61-6*CA60)*LSol/Csol2)</f>
        <v>#VALUE!</v>
      </c>
      <c r="CB60" s="6" t="e">
        <f aca="false">IF(r=1,$C60,CB60+(CA60+CC60+2*CB59+2*CB61-6*CB60)*LSol/Csol2)</f>
        <v>#VALUE!</v>
      </c>
      <c r="CC60" s="6" t="e">
        <f aca="false">IF(r=1,$C60,CC60+(CB60+CD60+2*CC59+2*CC61-6*CC60)*LSol/Csol2)</f>
        <v>#VALUE!</v>
      </c>
      <c r="CD60" s="6" t="e">
        <f aca="false">IF(r=1,$C60,CD60+(CC60+CE60+2*CD59+2*CD61-6*CD60)*LSol/Csol2)</f>
        <v>#VALUE!</v>
      </c>
      <c r="CE60" s="6" t="e">
        <f aca="false">IF(r=1,$C60,CE60+(CD60+CF60+2*CE59+2*CE61-6*CE60)*LSol/Csol2)</f>
        <v>#VALUE!</v>
      </c>
      <c r="CF60" s="6" t="e">
        <f aca="false">IF(r=1,$C60,CF60+(CE60+CG60+2*CF59+2*CF61-6*CF60)*LSol/Csol2)</f>
        <v>#VALUE!</v>
      </c>
      <c r="CG60" s="6" t="e">
        <f aca="false">IF(r=1,$C60,CG60+(CF60+CH60+2*CG59+2*CG61-6*CG60)*LSol/Csol2)</f>
        <v>#VALUE!</v>
      </c>
      <c r="CH60" s="6" t="e">
        <f aca="false">IF(r=1,$C60,CH60+(CG60+CI60+2*CH59+2*CH61-6*CH60)*LSol/Csol2)</f>
        <v>#VALUE!</v>
      </c>
      <c r="CI60" s="6" t="e">
        <f aca="false">IF(r=1,$C60,CI60+(CH60+CJ60+2*CI59+2*CI61-6*CI60)*LSol/Csol2)</f>
        <v>#VALUE!</v>
      </c>
      <c r="CJ60" s="6" t="e">
        <f aca="false">IF(r=1,$C60,CJ60+(CI60+CK60+2*CJ59+2*CJ61-6*CJ60)*LSol/Csol2)</f>
        <v>#VALUE!</v>
      </c>
      <c r="CK60" s="6" t="e">
        <f aca="false">IF(r=1,$C60,CK60+(CJ60+CL60+2*CK59+2*CK61-6*CK60)*LSol/Csol2)</f>
        <v>#VALUE!</v>
      </c>
      <c r="CL60" s="6" t="e">
        <f aca="false">IF(r=1,$C60,CL60+(CK60+CM60+2*CL59+2*CL61-6*CL60)*LSol/Csol2)</f>
        <v>#VALUE!</v>
      </c>
      <c r="CM60" s="6" t="e">
        <f aca="false">IF(r=1,$C60,CM60+(CL60+CN60+2*CM59+2*CM61-6*CM60)*LSol/Csol2)</f>
        <v>#VALUE!</v>
      </c>
      <c r="CN60" s="6" t="e">
        <f aca="false">IF(r=1,$C60,CN60+(CM60+CO60+2*CN59+2*CN61-6*CN60)*LSol/Csol2)</f>
        <v>#VALUE!</v>
      </c>
      <c r="CO60" s="6" t="e">
        <f aca="false">IF(r=1,$C60,CO60+(CN60+CP60+2*CO59+2*CO61-6*CO60)*LSol/Csol2)</f>
        <v>#VALUE!</v>
      </c>
      <c r="CP60" s="6" t="e">
        <f aca="false">IF(r=1,$C60,CP60+(CO60+CQ60+2*CP59+2*CP61-6*CP60)*LSol/Csol2)</f>
        <v>#VALUE!</v>
      </c>
      <c r="CQ60" s="6" t="e">
        <f aca="false">IF(r=1,$C60,CQ60+(CP60+CR60+2*CQ59+2*CQ61-6*CQ60)*LSol/Csol2)</f>
        <v>#VALUE!</v>
      </c>
      <c r="CR60" s="6" t="e">
        <f aca="false">IF(r=1,$C60,CR60+(CQ60+CS60+2*CR59+2*CR61-6*CR60)*LSol/Csol2)</f>
        <v>#VALUE!</v>
      </c>
      <c r="CS60" s="6" t="e">
        <f aca="false">IF(r=1,$C60,CS60+(CR60+CT60+2*CS59+2*CS61-6*CS60)*LSol/Csol2)</f>
        <v>#VALUE!</v>
      </c>
      <c r="CT60" s="6" t="e">
        <f aca="false">IF(r=1,$C60,CT60+(CS60+CU60+2*CT59+2*CT61-6*CT60)*LSol/Csol2)</f>
        <v>#VALUE!</v>
      </c>
      <c r="CU60" s="7" t="e">
        <f aca="false">C60</f>
        <v>#VALUE!</v>
      </c>
    </row>
    <row r="61" customFormat="false" ht="14.65" hidden="false" customHeight="false" outlineLevel="0" collapsed="false">
      <c r="A61" s="0" t="n">
        <f aca="false">A60+$B$12</f>
        <v>4.3</v>
      </c>
      <c r="C61" s="7" t="e">
        <f aca="false">param!$H$18+param!$H$19*COS(PI2*($B$3-param!$H$20-A61*$B$8))*EXP(-A61/$B$7)</f>
        <v>#VALUE!</v>
      </c>
      <c r="D61" s="6" t="e">
        <f aca="false">IF(r=1,$C61,D61+(C61+E61+2*D60+2*D62-6*D61)*LSol/Csol2)</f>
        <v>#VALUE!</v>
      </c>
      <c r="E61" s="6" t="e">
        <f aca="false">IF(r=1,$C61,E61+(D61+F61+2*E60+2*E62-6*E61)*LSol/Csol2)</f>
        <v>#VALUE!</v>
      </c>
      <c r="F61" s="6" t="e">
        <f aca="false">IF(r=1,$C61,F61+(E61+G61+2*F60+2*F62-6*F61)*LSol/Csol2)</f>
        <v>#VALUE!</v>
      </c>
      <c r="G61" s="6" t="e">
        <f aca="false">IF(r=1,$C61,G61+(F61+H61+2*G60+2*G62-6*G61)*LSol/Csol2)</f>
        <v>#VALUE!</v>
      </c>
      <c r="H61" s="6" t="e">
        <f aca="false">IF(r=1,$C61,H61+(G61+I61+2*H60+2*H62-6*H61)*LSol/Csol2)</f>
        <v>#VALUE!</v>
      </c>
      <c r="I61" s="6" t="e">
        <f aca="false">IF(r=1,$C61,I61+(H61+J61+2*I60+2*I62-6*I61)*LSol/Csol2)</f>
        <v>#VALUE!</v>
      </c>
      <c r="J61" s="6" t="e">
        <f aca="false">IF(r=1,$C61,J61+(I61+K61+2*J60+2*J62-6*J61)*LSol/Csol2)</f>
        <v>#VALUE!</v>
      </c>
      <c r="K61" s="6" t="e">
        <f aca="false">IF(r=1,$C61,K61+(J61+L61+2*K60+2*K62-6*K61)*LSol/Csol2)</f>
        <v>#VALUE!</v>
      </c>
      <c r="L61" s="6" t="e">
        <f aca="false">IF(r=1,$C61,L61+(K61+M61+2*L60+2*L62-6*L61)*LSol/Csol2)</f>
        <v>#VALUE!</v>
      </c>
      <c r="M61" s="6" t="e">
        <f aca="false">IF(r=1,$C61,M61+(L61+N61+2*M60+2*M62-6*M61)*LSol/Csol2)</f>
        <v>#VALUE!</v>
      </c>
      <c r="N61" s="6" t="e">
        <f aca="false">IF(r=1,$C61,N61+(M61+O61+2*N60+2*N62-6*N61)*LSol/Csol2)</f>
        <v>#VALUE!</v>
      </c>
      <c r="O61" s="6" t="e">
        <f aca="false">IF(r=1,$C61,O61+(N61+P61+2*O60+2*O62-6*O61)*LSol/Csol2)</f>
        <v>#VALUE!</v>
      </c>
      <c r="P61" s="6" t="e">
        <f aca="false">IF(r=1,$C61,P61+(O61+Q61+2*P60+2*P62-6*P61)*LSol/Csol2)</f>
        <v>#VALUE!</v>
      </c>
      <c r="Q61" s="6" t="e">
        <f aca="false">IF(r=1,$C61,Q61+(P61+R61+2*Q60+2*Q62-6*Q61)*LSol/Csol2)</f>
        <v>#VALUE!</v>
      </c>
      <c r="R61" s="6" t="e">
        <f aca="false">IF(r=1,$C61,R61+(Q61+S61+2*R60+2*R62-6*R61)*LSol/Csol2)</f>
        <v>#VALUE!</v>
      </c>
      <c r="S61" s="6" t="e">
        <f aca="false">IF(r=1,$C61,S61+(R61+T61+2*S60+2*S62-6*S61)*LSol/Csol2)</f>
        <v>#VALUE!</v>
      </c>
      <c r="T61" s="6" t="e">
        <f aca="false">IF(r=1,$C61,T61+(S61+U61+2*T60+2*T62-6*T61)*LSol/Csol2)</f>
        <v>#VALUE!</v>
      </c>
      <c r="U61" s="6" t="e">
        <f aca="false">IF(r=1,$C61,U61+(T61+V61+2*U60+2*U62-6*U61)*LSol/Csol2)</f>
        <v>#VALUE!</v>
      </c>
      <c r="V61" s="6" t="e">
        <f aca="false">IF(r=1,$C61,V61+(U61+W61+2*V60+2*V62-6*V61)*LSol/Csol2)</f>
        <v>#VALUE!</v>
      </c>
      <c r="W61" s="6" t="e">
        <f aca="false">IF(r=1,$C61,W61+(V61+X61+2*W60+2*W62-6*W61)*LSol/Csol2)</f>
        <v>#VALUE!</v>
      </c>
      <c r="X61" s="6" t="e">
        <f aca="false">IF(r=1,$C61,X61+(W61+Y61+2*X60+2*X62-6*X61)*LSol/Csol2)</f>
        <v>#VALUE!</v>
      </c>
      <c r="Y61" s="6" t="e">
        <f aca="false">IF(r=1,$C61,Y61+(X61+Z61+2*Y60+2*Y62-6*Y61)*LSol/Csol2)</f>
        <v>#VALUE!</v>
      </c>
      <c r="Z61" s="6" t="e">
        <f aca="false">IF(r=1,$C61,Z61+(Y61+AA61+2*Z60+2*Z62-6*Z61)*LSol/Csol2)</f>
        <v>#VALUE!</v>
      </c>
      <c r="AA61" s="6" t="e">
        <f aca="false">IF(r=1,$C61,AA61+(Z61+AB61+2*AA60+2*AA62-6*AA61)*LSol/Csol2)</f>
        <v>#VALUE!</v>
      </c>
      <c r="AB61" s="6" t="e">
        <f aca="false">IF(r=1,$C61,AB61+(AA61+AC61+2*AB60+2*AB62-6*AB61)*LSol/Csol2)</f>
        <v>#VALUE!</v>
      </c>
      <c r="AC61" s="6" t="e">
        <f aca="false">IF(r=1,$C61,AC61+(AB61+AD61+2*AC60+2*AC62-6*AC61)*LSol/Csol2)</f>
        <v>#VALUE!</v>
      </c>
      <c r="AD61" s="6" t="e">
        <f aca="false">IF(r=1,$C61,AD61+(AC61+AE61+2*AD60+2*AD62-6*AD61)*LSol/Csol2)</f>
        <v>#VALUE!</v>
      </c>
      <c r="AE61" s="6" t="e">
        <f aca="false">IF(r=1,$C61,AE61+(AD61+AF61+2*AE60+2*AE62-6*AE61)*LSol/Csol2)</f>
        <v>#VALUE!</v>
      </c>
      <c r="AF61" s="6" t="e">
        <f aca="false">IF(r=1,$C61,AF61+(AE61+AG61+2*AF60+2*AF62-6*AF61)*LSol/Csol2)</f>
        <v>#VALUE!</v>
      </c>
      <c r="AG61" s="6" t="e">
        <f aca="false">IF(r=1,$C61,AG61+(AF61+AH61+2*AG60+2*AG62-6*AG61)*LSol/Csol2)</f>
        <v>#VALUE!</v>
      </c>
      <c r="AH61" s="6" t="e">
        <f aca="false">IF(r=1,$C61,AH61+(AG61+AI61+2*AH60+2*AH62-6*AH61)*LSol/Csol2)</f>
        <v>#VALUE!</v>
      </c>
      <c r="AI61" s="6" t="e">
        <f aca="false">IF(r=1,$C61,AI61+(AH61+AJ61+2*AI60+2*AI62-6*AI61)*LSol/Csol2)</f>
        <v>#VALUE!</v>
      </c>
      <c r="AJ61" s="6" t="e">
        <f aca="false">IF(r=1,$C61,AJ61+(AI61+AK61+2*AJ60+2*AJ62-6*AJ61)*LSol/Csol2)</f>
        <v>#VALUE!</v>
      </c>
      <c r="AK61" s="6" t="e">
        <f aca="false">IF(r=1,$C61,AK61+(AJ61+AL61+2*AK60+2*AK62-6*AK61)*LSol/Csol2)</f>
        <v>#VALUE!</v>
      </c>
      <c r="AL61" s="6" t="e">
        <f aca="false">IF(r=1,$C61,AL61+(AK61+AM61+2*AL60+2*AL62-6*AL61)*LSol/Csol2)</f>
        <v>#VALUE!</v>
      </c>
      <c r="AM61" s="6" t="e">
        <f aca="false">IF(r=1,$C61,AM61+(AL61+AN61+2*AM60+2*AM62-6*AM61)*LSol/Csol2)</f>
        <v>#VALUE!</v>
      </c>
      <c r="AN61" s="6" t="e">
        <f aca="false">IF(r=1,$C61,AN61+(AM61+AO61+2*AN60+2*AN62-6*AN61)*LSol/Csol2)</f>
        <v>#VALUE!</v>
      </c>
      <c r="AO61" s="6" t="e">
        <f aca="false">IF(r=1,$C61,AO61+(AN61+AP61+2*AO60+2*AO62-6*AO61)*LSol/Csol2)</f>
        <v>#VALUE!</v>
      </c>
      <c r="AP61" s="6" t="e">
        <f aca="false">IF(r=1,$C61,AP61+(AO61+AQ61+2*AP60+2*AP62-6*AP61)*LSol/Csol2)</f>
        <v>#VALUE!</v>
      </c>
      <c r="AQ61" s="6" t="e">
        <f aca="false">IF(r=1,$C61,AQ61+(AP61+AR61+2*AQ60+2*AQ62-6*AQ61)*LSol/Csol2)</f>
        <v>#VALUE!</v>
      </c>
      <c r="AR61" s="6" t="e">
        <f aca="false">IF(r=1,$C61,AR61+(AQ61+AS61+2*AR60+2*AR62-6*AR61)*LSol/Csol2)</f>
        <v>#VALUE!</v>
      </c>
      <c r="AS61" s="6" t="e">
        <f aca="false">IF(r=1,$C61,AS61+(AR61+AT61+2*AS60+2*AS62-6*AS61)*LSol/Csol2)</f>
        <v>#VALUE!</v>
      </c>
      <c r="AT61" s="6" t="e">
        <f aca="false">IF(r=1,$C61,AT61+(AS61+AU61+2*AT60+2*AT62-6*AT61)*LSol/Csol2)</f>
        <v>#VALUE!</v>
      </c>
      <c r="AU61" s="6" t="e">
        <f aca="false">IF(r=1,$C61,AU61+(AT61+AV61+2*AU60+2*AU62-6*AU61)*LSol/Csol2)</f>
        <v>#VALUE!</v>
      </c>
      <c r="AV61" s="6" t="e">
        <f aca="false">IF(r=1,$C61,AV61+(AU61+AW61+2*AV60+2*AV62-6*AV61)*LSol/Csol2)</f>
        <v>#VALUE!</v>
      </c>
      <c r="AW61" s="6" t="e">
        <f aca="false">IF(r=1,$C61,AW61+(AV61+AX61+2*AW60+2*AW62-6*AW61)*LSol/Csol2)</f>
        <v>#VALUE!</v>
      </c>
      <c r="AX61" s="6" t="e">
        <f aca="false">IF(r=1,$C61,AX61+(AW61+AY61+2*AX60+2*AX62-6*AX61)*LSol/Csol2)</f>
        <v>#VALUE!</v>
      </c>
      <c r="AY61" s="6" t="e">
        <f aca="false">IF(r=1,$C61,AY61+(AX61+AZ61+2*AY60+2*AY62-6*AY61)*LSol/Csol2)</f>
        <v>#VALUE!</v>
      </c>
      <c r="AZ61" s="6" t="e">
        <f aca="false">IF(r=1,$C61,AZ61+(AY61+BA61+2*AZ60+2*AZ62-6*AZ61)*LSol/Csol2)</f>
        <v>#VALUE!</v>
      </c>
      <c r="BA61" s="6" t="e">
        <f aca="false">IF(r=1,$C61,BA61+(AZ61+BB61+2*BA60+2*BA62-6*BA61)*LSol/Csol2)</f>
        <v>#VALUE!</v>
      </c>
      <c r="BB61" s="6" t="e">
        <f aca="false">IF(r=1,$C61,BB61+(BA61+BC61+2*BB60+2*BB62-6*BB61)*LSol/Csol2)</f>
        <v>#VALUE!</v>
      </c>
      <c r="BC61" s="6" t="e">
        <f aca="false">IF(r=1,$C61,BC61+(BB61+BD61+2*BC60+2*BC62-6*BC61)*LSol/Csol2)</f>
        <v>#VALUE!</v>
      </c>
      <c r="BD61" s="6" t="e">
        <f aca="false">IF(r=1,$C61,BD61+(BC61+BE61+2*BD60+2*BD62-6*BD61)*LSol/Csol2)</f>
        <v>#VALUE!</v>
      </c>
      <c r="BE61" s="6" t="e">
        <f aca="false">IF(r=1,$C61,BE61+(BD61+BF61+2*BE60+2*BE62-6*BE61)*LSol/Csol2)</f>
        <v>#VALUE!</v>
      </c>
      <c r="BF61" s="6" t="e">
        <f aca="false">IF(r=1,$C61,BF61+(BE61+BG61+2*BF60+2*BF62-6*BF61)*LSol/Csol2)</f>
        <v>#VALUE!</v>
      </c>
      <c r="BG61" s="6" t="e">
        <f aca="false">IF(r=1,$C61,BG61+(BF61+BH61+2*BG60+2*BG62-6*BG61)*LSol/Csol2)</f>
        <v>#VALUE!</v>
      </c>
      <c r="BH61" s="6" t="e">
        <f aca="false">IF(r=1,$C61,BH61+(BG61+BI61+2*BH60+2*BH62-6*BH61)*LSol/Csol2)</f>
        <v>#VALUE!</v>
      </c>
      <c r="BI61" s="6" t="e">
        <f aca="false">IF(r=1,$C61,BI61+(BH61+BJ61+2*BI60+2*BI62-6*BI61)*LSol/Csol2)</f>
        <v>#VALUE!</v>
      </c>
      <c r="BJ61" s="6" t="e">
        <f aca="false">IF(r=1,$C61,BJ61+(BI61+BK61+2*BJ60+2*BJ62-6*BJ61)*LSol/Csol2)</f>
        <v>#VALUE!</v>
      </c>
      <c r="BK61" s="6" t="e">
        <f aca="false">IF(r=1,$C61,BK61+(BJ61+BL61+2*BK60+2*BK62-6*BK61)*LSol/Csol2)</f>
        <v>#VALUE!</v>
      </c>
      <c r="BL61" s="6" t="e">
        <f aca="false">IF(r=1,$C61,BL61+(BK61+BM61+2*BL60+2*BL62-6*BL61)*LSol/Csol2)</f>
        <v>#VALUE!</v>
      </c>
      <c r="BM61" s="6" t="e">
        <f aca="false">IF(r=1,$C61,BM61+(BL61+BN61+2*BM60+2*BM62-6*BM61)*LSol/Csol2)</f>
        <v>#VALUE!</v>
      </c>
      <c r="BN61" s="6" t="e">
        <f aca="false">IF(r=1,$C61,BN61+(BM61+BO61+2*BN60+2*BN62-6*BN61)*LSol/Csol2)</f>
        <v>#VALUE!</v>
      </c>
      <c r="BO61" s="6" t="e">
        <f aca="false">IF(r=1,$C61,BO61+(BN61+BP61+2*BO60+2*BO62-6*BO61)*LSol/Csol2)</f>
        <v>#VALUE!</v>
      </c>
      <c r="BP61" s="6" t="e">
        <f aca="false">IF(r=1,$C61,BP61+(BO61+BQ61+2*BP60+2*BP62-6*BP61)*LSol/Csol2)</f>
        <v>#VALUE!</v>
      </c>
      <c r="BQ61" s="6" t="e">
        <f aca="false">IF(r=1,$C61,BQ61+(BP61+BR61+2*BQ60+2*BQ62-6*BQ61)*LSol/Csol2)</f>
        <v>#VALUE!</v>
      </c>
      <c r="BR61" s="6" t="e">
        <f aca="false">IF(r=1,$C61,BR61+(BQ61+BS61+2*BR60+2*BR62-6*BR61)*LSol/Csol2)</f>
        <v>#VALUE!</v>
      </c>
      <c r="BS61" s="6" t="e">
        <f aca="false">IF(r=1,$C61,BS61+(BR61+BT61+2*BS60+2*BS62-6*BS61)*LSol/Csol2)</f>
        <v>#VALUE!</v>
      </c>
      <c r="BT61" s="6" t="e">
        <f aca="false">IF(r=1,$C61,BT61+(BS61+BU61+2*BT60+2*BT62-6*BT61)*LSol/Csol2)</f>
        <v>#VALUE!</v>
      </c>
      <c r="BU61" s="6" t="e">
        <f aca="false">IF(r=1,$C61,BU61+(BT61+BV61+2*BU60+2*BU62-6*BU61)*LSol/Csol2)</f>
        <v>#VALUE!</v>
      </c>
      <c r="BV61" s="6" t="e">
        <f aca="false">IF(r=1,$C61,BV61+(BU61+BW61+2*BV60+2*BV62-6*BV61)*LSol/Csol2)</f>
        <v>#VALUE!</v>
      </c>
      <c r="BW61" s="6" t="e">
        <f aca="false">IF(r=1,$C61,BW61+(BV61+BX61+2*BW60+2*BW62-6*BW61)*LSol/Csol2)</f>
        <v>#VALUE!</v>
      </c>
      <c r="BX61" s="6" t="e">
        <f aca="false">IF(r=1,$C61,BX61+(BW61+BY61+2*BX60+2*BX62-6*BX61)*LSol/Csol2)</f>
        <v>#VALUE!</v>
      </c>
      <c r="BY61" s="6" t="e">
        <f aca="false">IF(r=1,$C61,BY61+(BX61+BZ61+2*BY60+2*BY62-6*BY61)*LSol/Csol2)</f>
        <v>#VALUE!</v>
      </c>
      <c r="BZ61" s="6" t="e">
        <f aca="false">IF(r=1,$C61,BZ61+(BY61+CA61+2*BZ60+2*BZ62-6*BZ61)*LSol/Csol2)</f>
        <v>#VALUE!</v>
      </c>
      <c r="CA61" s="6" t="e">
        <f aca="false">IF(r=1,$C61,CA61+(BZ61+CB61+2*CA60+2*CA62-6*CA61)*LSol/Csol2)</f>
        <v>#VALUE!</v>
      </c>
      <c r="CB61" s="6" t="e">
        <f aca="false">IF(r=1,$C61,CB61+(CA61+CC61+2*CB60+2*CB62-6*CB61)*LSol/Csol2)</f>
        <v>#VALUE!</v>
      </c>
      <c r="CC61" s="6" t="e">
        <f aca="false">IF(r=1,$C61,CC61+(CB61+CD61+2*CC60+2*CC62-6*CC61)*LSol/Csol2)</f>
        <v>#VALUE!</v>
      </c>
      <c r="CD61" s="6" t="e">
        <f aca="false">IF(r=1,$C61,CD61+(CC61+CE61+2*CD60+2*CD62-6*CD61)*LSol/Csol2)</f>
        <v>#VALUE!</v>
      </c>
      <c r="CE61" s="6" t="e">
        <f aca="false">IF(r=1,$C61,CE61+(CD61+CF61+2*CE60+2*CE62-6*CE61)*LSol/Csol2)</f>
        <v>#VALUE!</v>
      </c>
      <c r="CF61" s="6" t="e">
        <f aca="false">IF(r=1,$C61,CF61+(CE61+CG61+2*CF60+2*CF62-6*CF61)*LSol/Csol2)</f>
        <v>#VALUE!</v>
      </c>
      <c r="CG61" s="6" t="e">
        <f aca="false">IF(r=1,$C61,CG61+(CF61+CH61+2*CG60+2*CG62-6*CG61)*LSol/Csol2)</f>
        <v>#VALUE!</v>
      </c>
      <c r="CH61" s="6" t="e">
        <f aca="false">IF(r=1,$C61,CH61+(CG61+CI61+2*CH60+2*CH62-6*CH61)*LSol/Csol2)</f>
        <v>#VALUE!</v>
      </c>
      <c r="CI61" s="6" t="e">
        <f aca="false">IF(r=1,$C61,CI61+(CH61+CJ61+2*CI60+2*CI62-6*CI61)*LSol/Csol2)</f>
        <v>#VALUE!</v>
      </c>
      <c r="CJ61" s="6" t="e">
        <f aca="false">IF(r=1,$C61,CJ61+(CI61+CK61+2*CJ60+2*CJ62-6*CJ61)*LSol/Csol2)</f>
        <v>#VALUE!</v>
      </c>
      <c r="CK61" s="6" t="e">
        <f aca="false">IF(r=1,$C61,CK61+(CJ61+CL61+2*CK60+2*CK62-6*CK61)*LSol/Csol2)</f>
        <v>#VALUE!</v>
      </c>
      <c r="CL61" s="6" t="e">
        <f aca="false">IF(r=1,$C61,CL61+(CK61+CM61+2*CL60+2*CL62-6*CL61)*LSol/Csol2)</f>
        <v>#VALUE!</v>
      </c>
      <c r="CM61" s="6" t="e">
        <f aca="false">IF(r=1,$C61,CM61+(CL61+CN61+2*CM60+2*CM62-6*CM61)*LSol/Csol2)</f>
        <v>#VALUE!</v>
      </c>
      <c r="CN61" s="6" t="e">
        <f aca="false">IF(r=1,$C61,CN61+(CM61+CO61+2*CN60+2*CN62-6*CN61)*LSol/Csol2)</f>
        <v>#VALUE!</v>
      </c>
      <c r="CO61" s="6" t="e">
        <f aca="false">IF(r=1,$C61,CO61+(CN61+CP61+2*CO60+2*CO62-6*CO61)*LSol/Csol2)</f>
        <v>#VALUE!</v>
      </c>
      <c r="CP61" s="6" t="e">
        <f aca="false">IF(r=1,$C61,CP61+(CO61+CQ61+2*CP60+2*CP62-6*CP61)*LSol/Csol2)</f>
        <v>#VALUE!</v>
      </c>
      <c r="CQ61" s="6" t="e">
        <f aca="false">IF(r=1,$C61,CQ61+(CP61+CR61+2*CQ60+2*CQ62-6*CQ61)*LSol/Csol2)</f>
        <v>#VALUE!</v>
      </c>
      <c r="CR61" s="6" t="e">
        <f aca="false">IF(r=1,$C61,CR61+(CQ61+CS61+2*CR60+2*CR62-6*CR61)*LSol/Csol2)</f>
        <v>#VALUE!</v>
      </c>
      <c r="CS61" s="6" t="e">
        <f aca="false">IF(r=1,$C61,CS61+(CR61+CT61+2*CS60+2*CS62-6*CS61)*LSol/Csol2)</f>
        <v>#VALUE!</v>
      </c>
      <c r="CT61" s="6" t="e">
        <f aca="false">IF(r=1,$C61,CT61+(CS61+CU61+2*CT60+2*CT62-6*CT61)*LSol/Csol2)</f>
        <v>#VALUE!</v>
      </c>
      <c r="CU61" s="7" t="e">
        <f aca="false">C61</f>
        <v>#VALUE!</v>
      </c>
    </row>
    <row r="62" customFormat="false" ht="14.65" hidden="false" customHeight="false" outlineLevel="0" collapsed="false">
      <c r="A62" s="0" t="n">
        <f aca="false">A61+$B$12</f>
        <v>4.4</v>
      </c>
      <c r="C62" s="7" t="e">
        <f aca="false">param!$H$18+param!$H$19*COS(PI2*($B$3-param!$H$20-A62*$B$8))*EXP(-A62/$B$7)</f>
        <v>#VALUE!</v>
      </c>
      <c r="D62" s="6" t="e">
        <f aca="false">IF(r=1,$C62,D62+(C62+E62+2*D61+2*D63-6*D62)*LSol/Csol2)</f>
        <v>#VALUE!</v>
      </c>
      <c r="E62" s="6" t="e">
        <f aca="false">IF(r=1,$C62,E62+(D62+F62+2*E61+2*E63-6*E62)*LSol/Csol2)</f>
        <v>#VALUE!</v>
      </c>
      <c r="F62" s="6" t="e">
        <f aca="false">IF(r=1,$C62,F62+(E62+G62+2*F61+2*F63-6*F62)*LSol/Csol2)</f>
        <v>#VALUE!</v>
      </c>
      <c r="G62" s="6" t="e">
        <f aca="false">IF(r=1,$C62,G62+(F62+H62+2*G61+2*G63-6*G62)*LSol/Csol2)</f>
        <v>#VALUE!</v>
      </c>
      <c r="H62" s="6" t="e">
        <f aca="false">IF(r=1,$C62,H62+(G62+I62+2*H61+2*H63-6*H62)*LSol/Csol2)</f>
        <v>#VALUE!</v>
      </c>
      <c r="I62" s="6" t="e">
        <f aca="false">IF(r=1,$C62,I62+(H62+J62+2*I61+2*I63-6*I62)*LSol/Csol2)</f>
        <v>#VALUE!</v>
      </c>
      <c r="J62" s="6" t="e">
        <f aca="false">IF(r=1,$C62,J62+(I62+K62+2*J61+2*J63-6*J62)*LSol/Csol2)</f>
        <v>#VALUE!</v>
      </c>
      <c r="K62" s="6" t="e">
        <f aca="false">IF(r=1,$C62,K62+(J62+L62+2*K61+2*K63-6*K62)*LSol/Csol2)</f>
        <v>#VALUE!</v>
      </c>
      <c r="L62" s="6" t="e">
        <f aca="false">IF(r=1,$C62,L62+(K62+M62+2*L61+2*L63-6*L62)*LSol/Csol2)</f>
        <v>#VALUE!</v>
      </c>
      <c r="M62" s="6" t="e">
        <f aca="false">IF(r=1,$C62,M62+(L62+N62+2*M61+2*M63-6*M62)*LSol/Csol2)</f>
        <v>#VALUE!</v>
      </c>
      <c r="N62" s="6" t="e">
        <f aca="false">IF(r=1,$C62,N62+(M62+O62+2*N61+2*N63-6*N62)*LSol/Csol2)</f>
        <v>#VALUE!</v>
      </c>
      <c r="O62" s="6" t="e">
        <f aca="false">IF(r=1,$C62,O62+(N62+P62+2*O61+2*O63-6*O62)*LSol/Csol2)</f>
        <v>#VALUE!</v>
      </c>
      <c r="P62" s="6" t="e">
        <f aca="false">IF(r=1,$C62,P62+(O62+Q62+2*P61+2*P63-6*P62)*LSol/Csol2)</f>
        <v>#VALUE!</v>
      </c>
      <c r="Q62" s="6" t="e">
        <f aca="false">IF(r=1,$C62,Q62+(P62+R62+2*Q61+2*Q63-6*Q62)*LSol/Csol2)</f>
        <v>#VALUE!</v>
      </c>
      <c r="R62" s="6" t="e">
        <f aca="false">IF(r=1,$C62,R62+(Q62+S62+2*R61+2*R63-6*R62)*LSol/Csol2)</f>
        <v>#VALUE!</v>
      </c>
      <c r="S62" s="6" t="e">
        <f aca="false">IF(r=1,$C62,S62+(R62+T62+2*S61+2*S63-6*S62)*LSol/Csol2)</f>
        <v>#VALUE!</v>
      </c>
      <c r="T62" s="6" t="e">
        <f aca="false">IF(r=1,$C62,T62+(S62+U62+2*T61+2*T63-6*T62)*LSol/Csol2)</f>
        <v>#VALUE!</v>
      </c>
      <c r="U62" s="6" t="e">
        <f aca="false">IF(r=1,$C62,U62+(T62+V62+2*U61+2*U63-6*U62)*LSol/Csol2)</f>
        <v>#VALUE!</v>
      </c>
      <c r="V62" s="6" t="e">
        <f aca="false">IF(r=1,$C62,V62+(U62+W62+2*V61+2*V63-6*V62)*LSol/Csol2)</f>
        <v>#VALUE!</v>
      </c>
      <c r="W62" s="6" t="e">
        <f aca="false">IF(r=1,$C62,W62+(V62+X62+2*W61+2*W63-6*W62)*LSol/Csol2)</f>
        <v>#VALUE!</v>
      </c>
      <c r="X62" s="6" t="e">
        <f aca="false">IF(r=1,$C62,X62+(W62+Y62+2*X61+2*X63-6*X62)*LSol/Csol2)</f>
        <v>#VALUE!</v>
      </c>
      <c r="Y62" s="6" t="e">
        <f aca="false">IF(r=1,$C62,Y62+(X62+Z62+2*Y61+2*Y63-6*Y62)*LSol/Csol2)</f>
        <v>#VALUE!</v>
      </c>
      <c r="Z62" s="6" t="e">
        <f aca="false">IF(r=1,$C62,Z62+(Y62+AA62+2*Z61+2*Z63-6*Z62)*LSol/Csol2)</f>
        <v>#VALUE!</v>
      </c>
      <c r="AA62" s="6" t="e">
        <f aca="false">IF(r=1,$C62,AA62+(Z62+AB62+2*AA61+2*AA63-6*AA62)*LSol/Csol2)</f>
        <v>#VALUE!</v>
      </c>
      <c r="AB62" s="6" t="e">
        <f aca="false">IF(r=1,$C62,AB62+(AA62+AC62+2*AB61+2*AB63-6*AB62)*LSol/Csol2)</f>
        <v>#VALUE!</v>
      </c>
      <c r="AC62" s="6" t="e">
        <f aca="false">IF(r=1,$C62,AC62+(AB62+AD62+2*AC61+2*AC63-6*AC62)*LSol/Csol2)</f>
        <v>#VALUE!</v>
      </c>
      <c r="AD62" s="6" t="e">
        <f aca="false">IF(r=1,$C62,AD62+(AC62+AE62+2*AD61+2*AD63-6*AD62)*LSol/Csol2)</f>
        <v>#VALUE!</v>
      </c>
      <c r="AE62" s="6" t="e">
        <f aca="false">IF(r=1,$C62,AE62+(AD62+AF62+2*AE61+2*AE63-6*AE62)*LSol/Csol2)</f>
        <v>#VALUE!</v>
      </c>
      <c r="AF62" s="6" t="e">
        <f aca="false">IF(r=1,$C62,AF62+(AE62+AG62+2*AF61+2*AF63-6*AF62)*LSol/Csol2)</f>
        <v>#VALUE!</v>
      </c>
      <c r="AG62" s="6" t="e">
        <f aca="false">IF(r=1,$C62,AG62+(AF62+AH62+2*AG61+2*AG63-6*AG62)*LSol/Csol2)</f>
        <v>#VALUE!</v>
      </c>
      <c r="AH62" s="6" t="e">
        <f aca="false">IF(r=1,$C62,AH62+(AG62+AI62+2*AH61+2*AH63-6*AH62)*LSol/Csol2)</f>
        <v>#VALUE!</v>
      </c>
      <c r="AI62" s="6" t="e">
        <f aca="false">IF(r=1,$C62,AI62+(AH62+AJ62+2*AI61+2*AI63-6*AI62)*LSol/Csol2)</f>
        <v>#VALUE!</v>
      </c>
      <c r="AJ62" s="6" t="e">
        <f aca="false">IF(r=1,$C62,AJ62+(AI62+AK62+2*AJ61+2*AJ63-6*AJ62)*LSol/Csol2)</f>
        <v>#VALUE!</v>
      </c>
      <c r="AK62" s="6" t="e">
        <f aca="false">IF(r=1,$C62,AK62+(AJ62+AL62+2*AK61+2*AK63-6*AK62)*LSol/Csol2)</f>
        <v>#VALUE!</v>
      </c>
      <c r="AL62" s="6" t="e">
        <f aca="false">IF(r=1,$C62,AL62+(AK62+AM62+2*AL61+2*AL63-6*AL62)*LSol/Csol2)</f>
        <v>#VALUE!</v>
      </c>
      <c r="AM62" s="6" t="e">
        <f aca="false">IF(r=1,$C62,AM62+(AL62+AN62+2*AM61+2*AM63-6*AM62)*LSol/Csol2)</f>
        <v>#VALUE!</v>
      </c>
      <c r="AN62" s="6" t="e">
        <f aca="false">IF(r=1,$C62,AN62+(AM62+AO62+2*AN61+2*AN63-6*AN62)*LSol/Csol2)</f>
        <v>#VALUE!</v>
      </c>
      <c r="AO62" s="6" t="e">
        <f aca="false">IF(r=1,$C62,AO62+(AN62+AP62+2*AO61+2*AO63-6*AO62)*LSol/Csol2)</f>
        <v>#VALUE!</v>
      </c>
      <c r="AP62" s="6" t="e">
        <f aca="false">IF(r=1,$C62,AP62+(AO62+AQ62+2*AP61+2*AP63-6*AP62)*LSol/Csol2)</f>
        <v>#VALUE!</v>
      </c>
      <c r="AQ62" s="6" t="e">
        <f aca="false">IF(r=1,$C62,AQ62+(AP62+AR62+2*AQ61+2*AQ63-6*AQ62)*LSol/Csol2)</f>
        <v>#VALUE!</v>
      </c>
      <c r="AR62" s="6" t="e">
        <f aca="false">IF(r=1,$C62,AR62+(AQ62+AS62+2*AR61+2*AR63-6*AR62)*LSol/Csol2)</f>
        <v>#VALUE!</v>
      </c>
      <c r="AS62" s="6" t="e">
        <f aca="false">IF(r=1,$C62,AS62+(AR62+AT62+2*AS61+2*AS63-6*AS62)*LSol/Csol2)</f>
        <v>#VALUE!</v>
      </c>
      <c r="AT62" s="6" t="e">
        <f aca="false">IF(r=1,$C62,AT62+(AS62+AU62+2*AT61+2*AT63-6*AT62)*LSol/Csol2)</f>
        <v>#VALUE!</v>
      </c>
      <c r="AU62" s="6" t="e">
        <f aca="false">IF(r=1,$C62,AU62+(AT62+AV62+2*AU61+2*AU63-6*AU62)*LSol/Csol2)</f>
        <v>#VALUE!</v>
      </c>
      <c r="AV62" s="6" t="e">
        <f aca="false">IF(r=1,$C62,AV62+(AU62+AW62+2*AV61+2*AV63-6*AV62)*LSol/Csol2)</f>
        <v>#VALUE!</v>
      </c>
      <c r="AW62" s="6" t="e">
        <f aca="false">IF(r=1,$C62,AW62+(AV62+AX62+2*AW61+2*AW63-6*AW62)*LSol/Csol2)</f>
        <v>#VALUE!</v>
      </c>
      <c r="AX62" s="6" t="e">
        <f aca="false">IF(r=1,$C62,AX62+(AW62+AY62+2*AX61+2*AX63-6*AX62)*LSol/Csol2)</f>
        <v>#VALUE!</v>
      </c>
      <c r="AY62" s="6" t="e">
        <f aca="false">IF(r=1,$C62,AY62+(AX62+AZ62+2*AY61+2*AY63-6*AY62)*LSol/Csol2)</f>
        <v>#VALUE!</v>
      </c>
      <c r="AZ62" s="6" t="e">
        <f aca="false">IF(r=1,$C62,AZ62+(AY62+BA62+2*AZ61+2*AZ63-6*AZ62)*LSol/Csol2)</f>
        <v>#VALUE!</v>
      </c>
      <c r="BA62" s="6" t="e">
        <f aca="false">IF(r=1,$C62,BA62+(AZ62+BB62+2*BA61+2*BA63-6*BA62)*LSol/Csol2)</f>
        <v>#VALUE!</v>
      </c>
      <c r="BB62" s="6" t="e">
        <f aca="false">IF(r=1,$C62,BB62+(BA62+BC62+2*BB61+2*BB63-6*BB62)*LSol/Csol2)</f>
        <v>#VALUE!</v>
      </c>
      <c r="BC62" s="6" t="e">
        <f aca="false">IF(r=1,$C62,BC62+(BB62+BD62+2*BC61+2*BC63-6*BC62)*LSol/Csol2)</f>
        <v>#VALUE!</v>
      </c>
      <c r="BD62" s="6" t="e">
        <f aca="false">IF(r=1,$C62,BD62+(BC62+BE62+2*BD61+2*BD63-6*BD62)*LSol/Csol2)</f>
        <v>#VALUE!</v>
      </c>
      <c r="BE62" s="6" t="e">
        <f aca="false">IF(r=1,$C62,BE62+(BD62+BF62+2*BE61+2*BE63-6*BE62)*LSol/Csol2)</f>
        <v>#VALUE!</v>
      </c>
      <c r="BF62" s="6" t="e">
        <f aca="false">IF(r=1,$C62,BF62+(BE62+BG62+2*BF61+2*BF63-6*BF62)*LSol/Csol2)</f>
        <v>#VALUE!</v>
      </c>
      <c r="BG62" s="6" t="e">
        <f aca="false">IF(r=1,$C62,BG62+(BF62+BH62+2*BG61+2*BG63-6*BG62)*LSol/Csol2)</f>
        <v>#VALUE!</v>
      </c>
      <c r="BH62" s="6" t="e">
        <f aca="false">IF(r=1,$C62,BH62+(BG62+BI62+2*BH61+2*BH63-6*BH62)*LSol/Csol2)</f>
        <v>#VALUE!</v>
      </c>
      <c r="BI62" s="6" t="e">
        <f aca="false">IF(r=1,$C62,BI62+(BH62+BJ62+2*BI61+2*BI63-6*BI62)*LSol/Csol2)</f>
        <v>#VALUE!</v>
      </c>
      <c r="BJ62" s="6" t="e">
        <f aca="false">IF(r=1,$C62,BJ62+(BI62+BK62+2*BJ61+2*BJ63-6*BJ62)*LSol/Csol2)</f>
        <v>#VALUE!</v>
      </c>
      <c r="BK62" s="6" t="e">
        <f aca="false">IF(r=1,$C62,BK62+(BJ62+BL62+2*BK61+2*BK63-6*BK62)*LSol/Csol2)</f>
        <v>#VALUE!</v>
      </c>
      <c r="BL62" s="6" t="e">
        <f aca="false">IF(r=1,$C62,BL62+(BK62+BM62+2*BL61+2*BL63-6*BL62)*LSol/Csol2)</f>
        <v>#VALUE!</v>
      </c>
      <c r="BM62" s="6" t="e">
        <f aca="false">IF(r=1,$C62,BM62+(BL62+BN62+2*BM61+2*BM63-6*BM62)*LSol/Csol2)</f>
        <v>#VALUE!</v>
      </c>
      <c r="BN62" s="6" t="e">
        <f aca="false">IF(r=1,$C62,BN62+(BM62+BO62+2*BN61+2*BN63-6*BN62)*LSol/Csol2)</f>
        <v>#VALUE!</v>
      </c>
      <c r="BO62" s="6" t="e">
        <f aca="false">IF(r=1,$C62,BO62+(BN62+BP62+2*BO61+2*BO63-6*BO62)*LSol/Csol2)</f>
        <v>#VALUE!</v>
      </c>
      <c r="BP62" s="6" t="e">
        <f aca="false">IF(r=1,$C62,BP62+(BO62+BQ62+2*BP61+2*BP63-6*BP62)*LSol/Csol2)</f>
        <v>#VALUE!</v>
      </c>
      <c r="BQ62" s="6" t="e">
        <f aca="false">IF(r=1,$C62,BQ62+(BP62+BR62+2*BQ61+2*BQ63-6*BQ62)*LSol/Csol2)</f>
        <v>#VALUE!</v>
      </c>
      <c r="BR62" s="6" t="e">
        <f aca="false">IF(r=1,$C62,BR62+(BQ62+BS62+2*BR61+2*BR63-6*BR62)*LSol/Csol2)</f>
        <v>#VALUE!</v>
      </c>
      <c r="BS62" s="6" t="e">
        <f aca="false">IF(r=1,$C62,BS62+(BR62+BT62+2*BS61+2*BS63-6*BS62)*LSol/Csol2)</f>
        <v>#VALUE!</v>
      </c>
      <c r="BT62" s="6" t="e">
        <f aca="false">IF(r=1,$C62,BT62+(BS62+BU62+2*BT61+2*BT63-6*BT62)*LSol/Csol2)</f>
        <v>#VALUE!</v>
      </c>
      <c r="BU62" s="6" t="e">
        <f aca="false">IF(r=1,$C62,BU62+(BT62+BV62+2*BU61+2*BU63-6*BU62)*LSol/Csol2)</f>
        <v>#VALUE!</v>
      </c>
      <c r="BV62" s="6" t="e">
        <f aca="false">IF(r=1,$C62,BV62+(BU62+BW62+2*BV61+2*BV63-6*BV62)*LSol/Csol2)</f>
        <v>#VALUE!</v>
      </c>
      <c r="BW62" s="6" t="e">
        <f aca="false">IF(r=1,$C62,BW62+(BV62+BX62+2*BW61+2*BW63-6*BW62)*LSol/Csol2)</f>
        <v>#VALUE!</v>
      </c>
      <c r="BX62" s="6" t="e">
        <f aca="false">IF(r=1,$C62,BX62+(BW62+BY62+2*BX61+2*BX63-6*BX62)*LSol/Csol2)</f>
        <v>#VALUE!</v>
      </c>
      <c r="BY62" s="6" t="e">
        <f aca="false">IF(r=1,$C62,BY62+(BX62+BZ62+2*BY61+2*BY63-6*BY62)*LSol/Csol2)</f>
        <v>#VALUE!</v>
      </c>
      <c r="BZ62" s="6" t="e">
        <f aca="false">IF(r=1,$C62,BZ62+(BY62+CA62+2*BZ61+2*BZ63-6*BZ62)*LSol/Csol2)</f>
        <v>#VALUE!</v>
      </c>
      <c r="CA62" s="6" t="e">
        <f aca="false">IF(r=1,$C62,CA62+(BZ62+CB62+2*CA61+2*CA63-6*CA62)*LSol/Csol2)</f>
        <v>#VALUE!</v>
      </c>
      <c r="CB62" s="6" t="e">
        <f aca="false">IF(r=1,$C62,CB62+(CA62+CC62+2*CB61+2*CB63-6*CB62)*LSol/Csol2)</f>
        <v>#VALUE!</v>
      </c>
      <c r="CC62" s="6" t="e">
        <f aca="false">IF(r=1,$C62,CC62+(CB62+CD62+2*CC61+2*CC63-6*CC62)*LSol/Csol2)</f>
        <v>#VALUE!</v>
      </c>
      <c r="CD62" s="6" t="e">
        <f aca="false">IF(r=1,$C62,CD62+(CC62+CE62+2*CD61+2*CD63-6*CD62)*LSol/Csol2)</f>
        <v>#VALUE!</v>
      </c>
      <c r="CE62" s="6" t="e">
        <f aca="false">IF(r=1,$C62,CE62+(CD62+CF62+2*CE61+2*CE63-6*CE62)*LSol/Csol2)</f>
        <v>#VALUE!</v>
      </c>
      <c r="CF62" s="6" t="e">
        <f aca="false">IF(r=1,$C62,CF62+(CE62+CG62+2*CF61+2*CF63-6*CF62)*LSol/Csol2)</f>
        <v>#VALUE!</v>
      </c>
      <c r="CG62" s="6" t="e">
        <f aca="false">IF(r=1,$C62,CG62+(CF62+CH62+2*CG61+2*CG63-6*CG62)*LSol/Csol2)</f>
        <v>#VALUE!</v>
      </c>
      <c r="CH62" s="6" t="e">
        <f aca="false">IF(r=1,$C62,CH62+(CG62+CI62+2*CH61+2*CH63-6*CH62)*LSol/Csol2)</f>
        <v>#VALUE!</v>
      </c>
      <c r="CI62" s="6" t="e">
        <f aca="false">IF(r=1,$C62,CI62+(CH62+CJ62+2*CI61+2*CI63-6*CI62)*LSol/Csol2)</f>
        <v>#VALUE!</v>
      </c>
      <c r="CJ62" s="6" t="e">
        <f aca="false">IF(r=1,$C62,CJ62+(CI62+CK62+2*CJ61+2*CJ63-6*CJ62)*LSol/Csol2)</f>
        <v>#VALUE!</v>
      </c>
      <c r="CK62" s="6" t="e">
        <f aca="false">IF(r=1,$C62,CK62+(CJ62+CL62+2*CK61+2*CK63-6*CK62)*LSol/Csol2)</f>
        <v>#VALUE!</v>
      </c>
      <c r="CL62" s="6" t="e">
        <f aca="false">IF(r=1,$C62,CL62+(CK62+CM62+2*CL61+2*CL63-6*CL62)*LSol/Csol2)</f>
        <v>#VALUE!</v>
      </c>
      <c r="CM62" s="6" t="e">
        <f aca="false">IF(r=1,$C62,CM62+(CL62+CN62+2*CM61+2*CM63-6*CM62)*LSol/Csol2)</f>
        <v>#VALUE!</v>
      </c>
      <c r="CN62" s="6" t="e">
        <f aca="false">IF(r=1,$C62,CN62+(CM62+CO62+2*CN61+2*CN63-6*CN62)*LSol/Csol2)</f>
        <v>#VALUE!</v>
      </c>
      <c r="CO62" s="6" t="e">
        <f aca="false">IF(r=1,$C62,CO62+(CN62+CP62+2*CO61+2*CO63-6*CO62)*LSol/Csol2)</f>
        <v>#VALUE!</v>
      </c>
      <c r="CP62" s="6" t="e">
        <f aca="false">IF(r=1,$C62,CP62+(CO62+CQ62+2*CP61+2*CP63-6*CP62)*LSol/Csol2)</f>
        <v>#VALUE!</v>
      </c>
      <c r="CQ62" s="6" t="e">
        <f aca="false">IF(r=1,$C62,CQ62+(CP62+CR62+2*CQ61+2*CQ63-6*CQ62)*LSol/Csol2)</f>
        <v>#VALUE!</v>
      </c>
      <c r="CR62" s="6" t="e">
        <f aca="false">IF(r=1,$C62,CR62+(CQ62+CS62+2*CR61+2*CR63-6*CR62)*LSol/Csol2)</f>
        <v>#VALUE!</v>
      </c>
      <c r="CS62" s="6" t="e">
        <f aca="false">IF(r=1,$C62,CS62+(CR62+CT62+2*CS61+2*CS63-6*CS62)*LSol/Csol2)</f>
        <v>#VALUE!</v>
      </c>
      <c r="CT62" s="6" t="e">
        <f aca="false">IF(r=1,$C62,CT62+(CS62+CU62+2*CT61+2*CT63-6*CT62)*LSol/Csol2)</f>
        <v>#VALUE!</v>
      </c>
      <c r="CU62" s="7" t="e">
        <f aca="false">C62</f>
        <v>#VALUE!</v>
      </c>
    </row>
    <row r="63" customFormat="false" ht="14.65" hidden="false" customHeight="false" outlineLevel="0" collapsed="false">
      <c r="A63" s="0" t="n">
        <f aca="false">A62+$B$12</f>
        <v>4.5</v>
      </c>
      <c r="C63" s="7" t="e">
        <f aca="false">param!$H$18+param!$H$19*COS(PI2*($B$3-param!$H$20-A63*$B$8))*EXP(-A63/$B$7)</f>
        <v>#VALUE!</v>
      </c>
      <c r="D63" s="6" t="e">
        <f aca="false">IF(r=1,$C63,D63+(C63+E63+2*D62+2*D64-6*D63)*LSol/Csol2)</f>
        <v>#VALUE!</v>
      </c>
      <c r="E63" s="6" t="e">
        <f aca="false">IF(r=1,$C63,E63+(D63+F63+2*E62+2*E64-6*E63)*LSol/Csol2)</f>
        <v>#VALUE!</v>
      </c>
      <c r="F63" s="6" t="e">
        <f aca="false">IF(r=1,$C63,F63+(E63+G63+2*F62+2*F64-6*F63)*LSol/Csol2)</f>
        <v>#VALUE!</v>
      </c>
      <c r="G63" s="6" t="e">
        <f aca="false">IF(r=1,$C63,G63+(F63+H63+2*G62+2*G64-6*G63)*LSol/Csol2)</f>
        <v>#VALUE!</v>
      </c>
      <c r="H63" s="6" t="e">
        <f aca="false">IF(r=1,$C63,H63+(G63+I63+2*H62+2*H64-6*H63)*LSol/Csol2)</f>
        <v>#VALUE!</v>
      </c>
      <c r="I63" s="6" t="e">
        <f aca="false">IF(r=1,$C63,I63+(H63+J63+2*I62+2*I64-6*I63)*LSol/Csol2)</f>
        <v>#VALUE!</v>
      </c>
      <c r="J63" s="6" t="e">
        <f aca="false">IF(r=1,$C63,J63+(I63+K63+2*J62+2*J64-6*J63)*LSol/Csol2)</f>
        <v>#VALUE!</v>
      </c>
      <c r="K63" s="6" t="e">
        <f aca="false">IF(r=1,$C63,K63+(J63+L63+2*K62+2*K64-6*K63)*LSol/Csol2)</f>
        <v>#VALUE!</v>
      </c>
      <c r="L63" s="6" t="e">
        <f aca="false">IF(r=1,$C63,L63+(K63+M63+2*L62+2*L64-6*L63)*LSol/Csol2)</f>
        <v>#VALUE!</v>
      </c>
      <c r="M63" s="6" t="e">
        <f aca="false">IF(r=1,$C63,M63+(L63+N63+2*M62+2*M64-6*M63)*LSol/Csol2)</f>
        <v>#VALUE!</v>
      </c>
      <c r="N63" s="6" t="e">
        <f aca="false">IF(r=1,$C63,N63+(M63+O63+2*N62+2*N64-6*N63)*LSol/Csol2)</f>
        <v>#VALUE!</v>
      </c>
      <c r="O63" s="6" t="e">
        <f aca="false">IF(r=1,$C63,O63+(N63+P63+2*O62+2*O64-6*O63)*LSol/Csol2)</f>
        <v>#VALUE!</v>
      </c>
      <c r="P63" s="6" t="e">
        <f aca="false">IF(r=1,$C63,P63+(O63+Q63+2*P62+2*P64-6*P63)*LSol/Csol2)</f>
        <v>#VALUE!</v>
      </c>
      <c r="Q63" s="6" t="e">
        <f aca="false">IF(r=1,$C63,Q63+(P63+R63+2*Q62+2*Q64-6*Q63)*LSol/Csol2)</f>
        <v>#VALUE!</v>
      </c>
      <c r="R63" s="6" t="e">
        <f aca="false">IF(r=1,$C63,R63+(Q63+S63+2*R62+2*R64-6*R63)*LSol/Csol2)</f>
        <v>#VALUE!</v>
      </c>
      <c r="S63" s="6" t="e">
        <f aca="false">IF(r=1,$C63,S63+(R63+T63+2*S62+2*S64-6*S63)*LSol/Csol2)</f>
        <v>#VALUE!</v>
      </c>
      <c r="T63" s="6" t="e">
        <f aca="false">IF(r=1,$C63,T63+(S63+U63+2*T62+2*T64-6*T63)*LSol/Csol2)</f>
        <v>#VALUE!</v>
      </c>
      <c r="U63" s="6" t="e">
        <f aca="false">IF(r=1,$C63,U63+(T63+V63+2*U62+2*U64-6*U63)*LSol/Csol2)</f>
        <v>#VALUE!</v>
      </c>
      <c r="V63" s="6" t="e">
        <f aca="false">IF(r=1,$C63,V63+(U63+W63+2*V62+2*V64-6*V63)*LSol/Csol2)</f>
        <v>#VALUE!</v>
      </c>
      <c r="W63" s="6" t="e">
        <f aca="false">IF(r=1,$C63,W63+(V63+X63+2*W62+2*W64-6*W63)*LSol/Csol2)</f>
        <v>#VALUE!</v>
      </c>
      <c r="X63" s="6" t="e">
        <f aca="false">IF(r=1,$C63,X63+(W63+Y63+2*X62+2*X64-6*X63)*LSol/Csol2)</f>
        <v>#VALUE!</v>
      </c>
      <c r="Y63" s="6" t="e">
        <f aca="false">IF(r=1,$C63,Y63+(X63+Z63+2*Y62+2*Y64-6*Y63)*LSol/Csol2)</f>
        <v>#VALUE!</v>
      </c>
      <c r="Z63" s="6" t="e">
        <f aca="false">IF(r=1,$C63,Z63+(Y63+AA63+2*Z62+2*Z64-6*Z63)*LSol/Csol2)</f>
        <v>#VALUE!</v>
      </c>
      <c r="AA63" s="6" t="e">
        <f aca="false">IF(r=1,$C63,AA63+(Z63+AB63+2*AA62+2*AA64-6*AA63)*LSol/Csol2)</f>
        <v>#VALUE!</v>
      </c>
      <c r="AB63" s="6" t="e">
        <f aca="false">IF(r=1,$C63,AB63+(AA63+AC63+2*AB62+2*AB64-6*AB63)*LSol/Csol2)</f>
        <v>#VALUE!</v>
      </c>
      <c r="AC63" s="6" t="e">
        <f aca="false">IF(r=1,$C63,AC63+(AB63+AD63+2*AC62+2*AC64-6*AC63)*LSol/Csol2)</f>
        <v>#VALUE!</v>
      </c>
      <c r="AD63" s="6" t="e">
        <f aca="false">IF(r=1,$C63,AD63+(AC63+AE63+2*AD62+2*AD64-6*AD63)*LSol/Csol2)</f>
        <v>#VALUE!</v>
      </c>
      <c r="AE63" s="6" t="e">
        <f aca="false">IF(r=1,$C63,AE63+(AD63+AF63+2*AE62+2*AE64-6*AE63)*LSol/Csol2)</f>
        <v>#VALUE!</v>
      </c>
      <c r="AF63" s="6" t="e">
        <f aca="false">IF(r=1,$C63,AF63+(AE63+AG63+2*AF62+2*AF64-6*AF63)*LSol/Csol2)</f>
        <v>#VALUE!</v>
      </c>
      <c r="AG63" s="6" t="e">
        <f aca="false">IF(r=1,$C63,AG63+(AF63+AH63+2*AG62+2*AG64-6*AG63)*LSol/Csol2)</f>
        <v>#VALUE!</v>
      </c>
      <c r="AH63" s="6" t="e">
        <f aca="false">IF(r=1,$C63,AH63+(AG63+AI63+2*AH62+2*AH64-6*AH63)*LSol/Csol2)</f>
        <v>#VALUE!</v>
      </c>
      <c r="AI63" s="6" t="e">
        <f aca="false">IF(r=1,$C63,AI63+(AH63+AJ63+2*AI62+2*AI64-6*AI63)*LSol/Csol2)</f>
        <v>#VALUE!</v>
      </c>
      <c r="AJ63" s="6" t="e">
        <f aca="false">IF(r=1,$C63,AJ63+(AI63+AK63+2*AJ62+2*AJ64-6*AJ63)*LSol/Csol2)</f>
        <v>#VALUE!</v>
      </c>
      <c r="AK63" s="6" t="e">
        <f aca="false">IF(r=1,$C63,AK63+(AJ63+AL63+2*AK62+2*AK64-6*AK63)*LSol/Csol2)</f>
        <v>#VALUE!</v>
      </c>
      <c r="AL63" s="6" t="e">
        <f aca="false">IF(r=1,$C63,AL63+(AK63+AM63+2*AL62+2*AL64-6*AL63)*LSol/Csol2)</f>
        <v>#VALUE!</v>
      </c>
      <c r="AM63" s="6" t="e">
        <f aca="false">IF(r=1,$C63,AM63+(AL63+AN63+2*AM62+2*AM64-6*AM63)*LSol/Csol2)</f>
        <v>#VALUE!</v>
      </c>
      <c r="AN63" s="6" t="e">
        <f aca="false">IF(r=1,$C63,AN63+(AM63+AO63+2*AN62+2*AN64-6*AN63)*LSol/Csol2)</f>
        <v>#VALUE!</v>
      </c>
      <c r="AO63" s="6" t="e">
        <f aca="false">IF(r=1,$C63,AO63+(AN63+AP63+2*AO62+2*AO64-6*AO63)*LSol/Csol2)</f>
        <v>#VALUE!</v>
      </c>
      <c r="AP63" s="6" t="e">
        <f aca="false">IF(r=1,$C63,AP63+(AO63+AQ63+2*AP62+2*AP64-6*AP63)*LSol/Csol2)</f>
        <v>#VALUE!</v>
      </c>
      <c r="AQ63" s="6" t="e">
        <f aca="false">IF(r=1,$C63,AQ63+(AP63+AR63+2*AQ62+2*AQ64-6*AQ63)*LSol/Csol2)</f>
        <v>#VALUE!</v>
      </c>
      <c r="AR63" s="6" t="e">
        <f aca="false">IF(r=1,$C63,AR63+(AQ63+AS63+2*AR62+2*AR64-6*AR63)*LSol/Csol2)</f>
        <v>#VALUE!</v>
      </c>
      <c r="AS63" s="6" t="e">
        <f aca="false">IF(r=1,$C63,AS63+(AR63+AT63+2*AS62+2*AS64-6*AS63)*LSol/Csol2)</f>
        <v>#VALUE!</v>
      </c>
      <c r="AT63" s="6" t="e">
        <f aca="false">IF(r=1,$C63,AT63+(AS63+AU63+2*AT62+2*AT64-6*AT63)*LSol/Csol2)</f>
        <v>#VALUE!</v>
      </c>
      <c r="AU63" s="6" t="e">
        <f aca="false">IF(r=1,$C63,AU63+(AT63+AV63+2*AU62+2*AU64-6*AU63)*LSol/Csol2)</f>
        <v>#VALUE!</v>
      </c>
      <c r="AV63" s="6" t="e">
        <f aca="false">IF(r=1,$C63,AV63+(AU63+AW63+2*AV62+2*AV64-6*AV63)*LSol/Csol2)</f>
        <v>#VALUE!</v>
      </c>
      <c r="AW63" s="6" t="e">
        <f aca="false">IF(r=1,$C63,AW63+(AV63+AX63+2*AW62+2*AW64-6*AW63)*LSol/Csol2)</f>
        <v>#VALUE!</v>
      </c>
      <c r="AX63" s="6" t="e">
        <f aca="false">IF(r=1,$C63,AX63+(AW63+AY63+2*AX62+2*AX64-6*AX63)*LSol/Csol2)</f>
        <v>#VALUE!</v>
      </c>
      <c r="AY63" s="6" t="e">
        <f aca="false">IF(r=1,$C63,AY63+(AX63+AZ63+2*AY62+2*AY64-6*AY63)*LSol/Csol2)</f>
        <v>#VALUE!</v>
      </c>
      <c r="AZ63" s="6" t="e">
        <f aca="false">IF(r=1,$C63,AZ63+(AY63+BA63+2*AZ62+2*AZ64-6*AZ63)*LSol/Csol2)</f>
        <v>#VALUE!</v>
      </c>
      <c r="BA63" s="6" t="e">
        <f aca="false">IF(r=1,$C63,BA63+(AZ63+BB63+2*BA62+2*BA64-6*BA63)*LSol/Csol2)</f>
        <v>#VALUE!</v>
      </c>
      <c r="BB63" s="6" t="e">
        <f aca="false">IF(r=1,$C63,BB63+(BA63+BC63+2*BB62+2*BB64-6*BB63)*LSol/Csol2)</f>
        <v>#VALUE!</v>
      </c>
      <c r="BC63" s="6" t="e">
        <f aca="false">IF(r=1,$C63,BC63+(BB63+BD63+2*BC62+2*BC64-6*BC63)*LSol/Csol2)</f>
        <v>#VALUE!</v>
      </c>
      <c r="BD63" s="6" t="e">
        <f aca="false">IF(r=1,$C63,BD63+(BC63+BE63+2*BD62+2*BD64-6*BD63)*LSol/Csol2)</f>
        <v>#VALUE!</v>
      </c>
      <c r="BE63" s="6" t="e">
        <f aca="false">IF(r=1,$C63,BE63+(BD63+BF63+2*BE62+2*BE64-6*BE63)*LSol/Csol2)</f>
        <v>#VALUE!</v>
      </c>
      <c r="BF63" s="6" t="e">
        <f aca="false">IF(r=1,$C63,BF63+(BE63+BG63+2*BF62+2*BF64-6*BF63)*LSol/Csol2)</f>
        <v>#VALUE!</v>
      </c>
      <c r="BG63" s="6" t="e">
        <f aca="false">IF(r=1,$C63,BG63+(BF63+BH63+2*BG62+2*BG64-6*BG63)*LSol/Csol2)</f>
        <v>#VALUE!</v>
      </c>
      <c r="BH63" s="6" t="e">
        <f aca="false">IF(r=1,$C63,BH63+(BG63+BI63+2*BH62+2*BH64-6*BH63)*LSol/Csol2)</f>
        <v>#VALUE!</v>
      </c>
      <c r="BI63" s="6" t="e">
        <f aca="false">IF(r=1,$C63,BI63+(BH63+BJ63+2*BI62+2*BI64-6*BI63)*LSol/Csol2)</f>
        <v>#VALUE!</v>
      </c>
      <c r="BJ63" s="6" t="e">
        <f aca="false">IF(r=1,$C63,BJ63+(BI63+BK63+2*BJ62+2*BJ64-6*BJ63)*LSol/Csol2)</f>
        <v>#VALUE!</v>
      </c>
      <c r="BK63" s="6" t="e">
        <f aca="false">IF(r=1,$C63,BK63+(BJ63+BL63+2*BK62+2*BK64-6*BK63)*LSol/Csol2)</f>
        <v>#VALUE!</v>
      </c>
      <c r="BL63" s="6" t="e">
        <f aca="false">IF(r=1,$C63,BL63+(BK63+BM63+2*BL62+2*BL64-6*BL63)*LSol/Csol2)</f>
        <v>#VALUE!</v>
      </c>
      <c r="BM63" s="6" t="e">
        <f aca="false">IF(r=1,$C63,BM63+(BL63+BN63+2*BM62+2*BM64-6*BM63)*LSol/Csol2)</f>
        <v>#VALUE!</v>
      </c>
      <c r="BN63" s="6" t="e">
        <f aca="false">IF(r=1,$C63,BN63+(BM63+BO63+2*BN62+2*BN64-6*BN63)*LSol/Csol2)</f>
        <v>#VALUE!</v>
      </c>
      <c r="BO63" s="6" t="e">
        <f aca="false">IF(r=1,$C63,BO63+(BN63+BP63+2*BO62+2*BO64-6*BO63)*LSol/Csol2)</f>
        <v>#VALUE!</v>
      </c>
      <c r="BP63" s="6" t="e">
        <f aca="false">IF(r=1,$C63,BP63+(BO63+BQ63+2*BP62+2*BP64-6*BP63)*LSol/Csol2)</f>
        <v>#VALUE!</v>
      </c>
      <c r="BQ63" s="6" t="e">
        <f aca="false">IF(r=1,$C63,BQ63+(BP63+BR63+2*BQ62+2*BQ64-6*BQ63)*LSol/Csol2)</f>
        <v>#VALUE!</v>
      </c>
      <c r="BR63" s="6" t="e">
        <f aca="false">IF(r=1,$C63,BR63+(BQ63+BS63+2*BR62+2*BR64-6*BR63)*LSol/Csol2)</f>
        <v>#VALUE!</v>
      </c>
      <c r="BS63" s="6" t="e">
        <f aca="false">IF(r=1,$C63,BS63+(BR63+BT63+2*BS62+2*BS64-6*BS63)*LSol/Csol2)</f>
        <v>#VALUE!</v>
      </c>
      <c r="BT63" s="6" t="e">
        <f aca="false">IF(r=1,$C63,BT63+(BS63+BU63+2*BT62+2*BT64-6*BT63)*LSol/Csol2)</f>
        <v>#VALUE!</v>
      </c>
      <c r="BU63" s="6" t="e">
        <f aca="false">IF(r=1,$C63,BU63+(BT63+BV63+2*BU62+2*BU64-6*BU63)*LSol/Csol2)</f>
        <v>#VALUE!</v>
      </c>
      <c r="BV63" s="6" t="e">
        <f aca="false">IF(r=1,$C63,BV63+(BU63+BW63+2*BV62+2*BV64-6*BV63)*LSol/Csol2)</f>
        <v>#VALUE!</v>
      </c>
      <c r="BW63" s="6" t="e">
        <f aca="false">IF(r=1,$C63,BW63+(BV63+BX63+2*BW62+2*BW64-6*BW63)*LSol/Csol2)</f>
        <v>#VALUE!</v>
      </c>
      <c r="BX63" s="6" t="e">
        <f aca="false">IF(r=1,$C63,BX63+(BW63+BY63+2*BX62+2*BX64-6*BX63)*LSol/Csol2)</f>
        <v>#VALUE!</v>
      </c>
      <c r="BY63" s="6" t="e">
        <f aca="false">IF(r=1,$C63,BY63+(BX63+BZ63+2*BY62+2*BY64-6*BY63)*LSol/Csol2)</f>
        <v>#VALUE!</v>
      </c>
      <c r="BZ63" s="6" t="e">
        <f aca="false">IF(r=1,$C63,BZ63+(BY63+CA63+2*BZ62+2*BZ64-6*BZ63)*LSol/Csol2)</f>
        <v>#VALUE!</v>
      </c>
      <c r="CA63" s="6" t="e">
        <f aca="false">IF(r=1,$C63,CA63+(BZ63+CB63+2*CA62+2*CA64-6*CA63)*LSol/Csol2)</f>
        <v>#VALUE!</v>
      </c>
      <c r="CB63" s="6" t="e">
        <f aca="false">IF(r=1,$C63,CB63+(CA63+CC63+2*CB62+2*CB64-6*CB63)*LSol/Csol2)</f>
        <v>#VALUE!</v>
      </c>
      <c r="CC63" s="6" t="e">
        <f aca="false">IF(r=1,$C63,CC63+(CB63+CD63+2*CC62+2*CC64-6*CC63)*LSol/Csol2)</f>
        <v>#VALUE!</v>
      </c>
      <c r="CD63" s="6" t="e">
        <f aca="false">IF(r=1,$C63,CD63+(CC63+CE63+2*CD62+2*CD64-6*CD63)*LSol/Csol2)</f>
        <v>#VALUE!</v>
      </c>
      <c r="CE63" s="6" t="e">
        <f aca="false">IF(r=1,$C63,CE63+(CD63+CF63+2*CE62+2*CE64-6*CE63)*LSol/Csol2)</f>
        <v>#VALUE!</v>
      </c>
      <c r="CF63" s="6" t="e">
        <f aca="false">IF(r=1,$C63,CF63+(CE63+CG63+2*CF62+2*CF64-6*CF63)*LSol/Csol2)</f>
        <v>#VALUE!</v>
      </c>
      <c r="CG63" s="6" t="e">
        <f aca="false">IF(r=1,$C63,CG63+(CF63+CH63+2*CG62+2*CG64-6*CG63)*LSol/Csol2)</f>
        <v>#VALUE!</v>
      </c>
      <c r="CH63" s="6" t="e">
        <f aca="false">IF(r=1,$C63,CH63+(CG63+CI63+2*CH62+2*CH64-6*CH63)*LSol/Csol2)</f>
        <v>#VALUE!</v>
      </c>
      <c r="CI63" s="6" t="e">
        <f aca="false">IF(r=1,$C63,CI63+(CH63+CJ63+2*CI62+2*CI64-6*CI63)*LSol/Csol2)</f>
        <v>#VALUE!</v>
      </c>
      <c r="CJ63" s="6" t="e">
        <f aca="false">IF(r=1,$C63,CJ63+(CI63+CK63+2*CJ62+2*CJ64-6*CJ63)*LSol/Csol2)</f>
        <v>#VALUE!</v>
      </c>
      <c r="CK63" s="6" t="e">
        <f aca="false">IF(r=1,$C63,CK63+(CJ63+CL63+2*CK62+2*CK64-6*CK63)*LSol/Csol2)</f>
        <v>#VALUE!</v>
      </c>
      <c r="CL63" s="6" t="e">
        <f aca="false">IF(r=1,$C63,CL63+(CK63+CM63+2*CL62+2*CL64-6*CL63)*LSol/Csol2)</f>
        <v>#VALUE!</v>
      </c>
      <c r="CM63" s="6" t="e">
        <f aca="false">IF(r=1,$C63,CM63+(CL63+CN63+2*CM62+2*CM64-6*CM63)*LSol/Csol2)</f>
        <v>#VALUE!</v>
      </c>
      <c r="CN63" s="6" t="e">
        <f aca="false">IF(r=1,$C63,CN63+(CM63+CO63+2*CN62+2*CN64-6*CN63)*LSol/Csol2)</f>
        <v>#VALUE!</v>
      </c>
      <c r="CO63" s="6" t="e">
        <f aca="false">IF(r=1,$C63,CO63+(CN63+CP63+2*CO62+2*CO64-6*CO63)*LSol/Csol2)</f>
        <v>#VALUE!</v>
      </c>
      <c r="CP63" s="6" t="e">
        <f aca="false">IF(r=1,$C63,CP63+(CO63+CQ63+2*CP62+2*CP64-6*CP63)*LSol/Csol2)</f>
        <v>#VALUE!</v>
      </c>
      <c r="CQ63" s="6" t="e">
        <f aca="false">IF(r=1,$C63,CQ63+(CP63+CR63+2*CQ62+2*CQ64-6*CQ63)*LSol/Csol2)</f>
        <v>#VALUE!</v>
      </c>
      <c r="CR63" s="6" t="e">
        <f aca="false">IF(r=1,$C63,CR63+(CQ63+CS63+2*CR62+2*CR64-6*CR63)*LSol/Csol2)</f>
        <v>#VALUE!</v>
      </c>
      <c r="CS63" s="6" t="e">
        <f aca="false">IF(r=1,$C63,CS63+(CR63+CT63+2*CS62+2*CS64-6*CS63)*LSol/Csol2)</f>
        <v>#VALUE!</v>
      </c>
      <c r="CT63" s="6" t="e">
        <f aca="false">IF(r=1,$C63,CT63+(CS63+CU63+2*CT62+2*CT64-6*CT63)*LSol/Csol2)</f>
        <v>#VALUE!</v>
      </c>
      <c r="CU63" s="7" t="e">
        <f aca="false">C63</f>
        <v>#VALUE!</v>
      </c>
    </row>
    <row r="64" customFormat="false" ht="14.65" hidden="false" customHeight="false" outlineLevel="0" collapsed="false">
      <c r="A64" s="0" t="n">
        <f aca="false">A63+$B$12</f>
        <v>4.6</v>
      </c>
      <c r="C64" s="7" t="e">
        <f aca="false">param!$H$18+param!$H$19*COS(PI2*($B$3-param!$H$20-A64*$B$8))*EXP(-A64/$B$7)</f>
        <v>#VALUE!</v>
      </c>
      <c r="D64" s="6" t="e">
        <f aca="false">IF(r=1,$C64,D64+(C64+E64+2*D63+2*D65-6*D64)*LSol/Csol2)</f>
        <v>#VALUE!</v>
      </c>
      <c r="E64" s="6" t="e">
        <f aca="false">IF(r=1,$C64,E64+(D64+F64+2*E63+2*E65-6*E64)*LSol/Csol2)</f>
        <v>#VALUE!</v>
      </c>
      <c r="F64" s="6" t="e">
        <f aca="false">IF(r=1,$C64,F64+(E64+G64+2*F63+2*F65-6*F64)*LSol/Csol2)</f>
        <v>#VALUE!</v>
      </c>
      <c r="G64" s="6" t="e">
        <f aca="false">IF(r=1,$C64,G64+(F64+H64+2*G63+2*G65-6*G64)*LSol/Csol2)</f>
        <v>#VALUE!</v>
      </c>
      <c r="H64" s="6" t="e">
        <f aca="false">IF(r=1,$C64,H64+(G64+I64+2*H63+2*H65-6*H64)*LSol/Csol2)</f>
        <v>#VALUE!</v>
      </c>
      <c r="I64" s="6" t="e">
        <f aca="false">IF(r=1,$C64,I64+(H64+J64+2*I63+2*I65-6*I64)*LSol/Csol2)</f>
        <v>#VALUE!</v>
      </c>
      <c r="J64" s="6" t="e">
        <f aca="false">IF(r=1,$C64,J64+(I64+K64+2*J63+2*J65-6*J64)*LSol/Csol2)</f>
        <v>#VALUE!</v>
      </c>
      <c r="K64" s="6" t="e">
        <f aca="false">IF(r=1,$C64,K64+(J64+L64+2*K63+2*K65-6*K64)*LSol/Csol2)</f>
        <v>#VALUE!</v>
      </c>
      <c r="L64" s="6" t="e">
        <f aca="false">IF(r=1,$C64,L64+(K64+M64+2*L63+2*L65-6*L64)*LSol/Csol2)</f>
        <v>#VALUE!</v>
      </c>
      <c r="M64" s="6" t="e">
        <f aca="false">IF(r=1,$C64,M64+(L64+N64+2*M63+2*M65-6*M64)*LSol/Csol2)</f>
        <v>#VALUE!</v>
      </c>
      <c r="N64" s="6" t="e">
        <f aca="false">IF(r=1,$C64,N64+(M64+O64+2*N63+2*N65-6*N64)*LSol/Csol2)</f>
        <v>#VALUE!</v>
      </c>
      <c r="O64" s="6" t="e">
        <f aca="false">IF(r=1,$C64,O64+(N64+P64+2*O63+2*O65-6*O64)*LSol/Csol2)</f>
        <v>#VALUE!</v>
      </c>
      <c r="P64" s="6" t="e">
        <f aca="false">IF(r=1,$C64,P64+(O64+Q64+2*P63+2*P65-6*P64)*LSol/Csol2)</f>
        <v>#VALUE!</v>
      </c>
      <c r="Q64" s="6" t="e">
        <f aca="false">IF(r=1,$C64,Q64+(P64+R64+2*Q63+2*Q65-6*Q64)*LSol/Csol2)</f>
        <v>#VALUE!</v>
      </c>
      <c r="R64" s="6" t="e">
        <f aca="false">IF(r=1,$C64,R64+(Q64+S64+2*R63+2*R65-6*R64)*LSol/Csol2)</f>
        <v>#VALUE!</v>
      </c>
      <c r="S64" s="6" t="e">
        <f aca="false">IF(r=1,$C64,S64+(R64+T64+2*S63+2*S65-6*S64)*LSol/Csol2)</f>
        <v>#VALUE!</v>
      </c>
      <c r="T64" s="6" t="e">
        <f aca="false">IF(r=1,$C64,T64+(S64+U64+2*T63+2*T65-6*T64)*LSol/Csol2)</f>
        <v>#VALUE!</v>
      </c>
      <c r="U64" s="6" t="e">
        <f aca="false">IF(r=1,$C64,U64+(T64+V64+2*U63+2*U65-6*U64)*LSol/Csol2)</f>
        <v>#VALUE!</v>
      </c>
      <c r="V64" s="6" t="e">
        <f aca="false">IF(r=1,$C64,V64+(U64+W64+2*V63+2*V65-6*V64)*LSol/Csol2)</f>
        <v>#VALUE!</v>
      </c>
      <c r="W64" s="6" t="e">
        <f aca="false">IF(r=1,$C64,W64+(V64+X64+2*W63+2*W65-6*W64)*LSol/Csol2)</f>
        <v>#VALUE!</v>
      </c>
      <c r="X64" s="6" t="e">
        <f aca="false">IF(r=1,$C64,X64+(W64+Y64+2*X63+2*X65-6*X64)*LSol/Csol2)</f>
        <v>#VALUE!</v>
      </c>
      <c r="Y64" s="6" t="e">
        <f aca="false">IF(r=1,$C64,Y64+(X64+Z64+2*Y63+2*Y65-6*Y64)*LSol/Csol2)</f>
        <v>#VALUE!</v>
      </c>
      <c r="Z64" s="6" t="e">
        <f aca="false">IF(r=1,$C64,Z64+(Y64+AA64+2*Z63+2*Z65-6*Z64)*LSol/Csol2)</f>
        <v>#VALUE!</v>
      </c>
      <c r="AA64" s="6" t="e">
        <f aca="false">IF(r=1,$C64,AA64+(Z64+AB64+2*AA63+2*AA65-6*AA64)*LSol/Csol2)</f>
        <v>#VALUE!</v>
      </c>
      <c r="AB64" s="6" t="e">
        <f aca="false">IF(r=1,$C64,AB64+(AA64+AC64+2*AB63+2*AB65-6*AB64)*LSol/Csol2)</f>
        <v>#VALUE!</v>
      </c>
      <c r="AC64" s="6" t="e">
        <f aca="false">IF(r=1,$C64,AC64+(AB64+AD64+2*AC63+2*AC65-6*AC64)*LSol/Csol2)</f>
        <v>#VALUE!</v>
      </c>
      <c r="AD64" s="6" t="e">
        <f aca="false">IF(r=1,$C64,AD64+(AC64+AE64+2*AD63+2*AD65-6*AD64)*LSol/Csol2)</f>
        <v>#VALUE!</v>
      </c>
      <c r="AE64" s="6" t="e">
        <f aca="false">IF(r=1,$C64,AE64+(AD64+AF64+2*AE63+2*AE65-6*AE64)*LSol/Csol2)</f>
        <v>#VALUE!</v>
      </c>
      <c r="AF64" s="6" t="e">
        <f aca="false">IF(r=1,$C64,AF64+(AE64+AG64+2*AF63+2*AF65-6*AF64)*LSol/Csol2)</f>
        <v>#VALUE!</v>
      </c>
      <c r="AG64" s="6" t="e">
        <f aca="false">IF(r=1,$C64,AG64+(AF64+AH64+2*AG63+2*AG65-6*AG64)*LSol/Csol2)</f>
        <v>#VALUE!</v>
      </c>
      <c r="AH64" s="6" t="e">
        <f aca="false">IF(r=1,$C64,AH64+(AG64+AI64+2*AH63+2*AH65-6*AH64)*LSol/Csol2)</f>
        <v>#VALUE!</v>
      </c>
      <c r="AI64" s="6" t="e">
        <f aca="false">IF(r=1,$C64,AI64+(AH64+AJ64+2*AI63+2*AI65-6*AI64)*LSol/Csol2)</f>
        <v>#VALUE!</v>
      </c>
      <c r="AJ64" s="6" t="e">
        <f aca="false">IF(r=1,$C64,AJ64+(AI64+AK64+2*AJ63+2*AJ65-6*AJ64)*LSol/Csol2)</f>
        <v>#VALUE!</v>
      </c>
      <c r="AK64" s="6" t="e">
        <f aca="false">IF(r=1,$C64,AK64+(AJ64+AL64+2*AK63+2*AK65-6*AK64)*LSol/Csol2)</f>
        <v>#VALUE!</v>
      </c>
      <c r="AL64" s="6" t="e">
        <f aca="false">IF(r=1,$C64,AL64+(AK64+AM64+2*AL63+2*AL65-6*AL64)*LSol/Csol2)</f>
        <v>#VALUE!</v>
      </c>
      <c r="AM64" s="6" t="e">
        <f aca="false">IF(r=1,$C64,AM64+(AL64+AN64+2*AM63+2*AM65-6*AM64)*LSol/Csol2)</f>
        <v>#VALUE!</v>
      </c>
      <c r="AN64" s="6" t="e">
        <f aca="false">IF(r=1,$C64,AN64+(AM64+AO64+2*AN63+2*AN65-6*AN64)*LSol/Csol2)</f>
        <v>#VALUE!</v>
      </c>
      <c r="AO64" s="6" t="e">
        <f aca="false">IF(r=1,$C64,AO64+(AN64+AP64+2*AO63+2*AO65-6*AO64)*LSol/Csol2)</f>
        <v>#VALUE!</v>
      </c>
      <c r="AP64" s="6" t="e">
        <f aca="false">IF(r=1,$C64,AP64+(AO64+AQ64+2*AP63+2*AP65-6*AP64)*LSol/Csol2)</f>
        <v>#VALUE!</v>
      </c>
      <c r="AQ64" s="6" t="e">
        <f aca="false">IF(r=1,$C64,AQ64+(AP64+AR64+2*AQ63+2*AQ65-6*AQ64)*LSol/Csol2)</f>
        <v>#VALUE!</v>
      </c>
      <c r="AR64" s="6" t="e">
        <f aca="false">IF(r=1,$C64,AR64+(AQ64+AS64+2*AR63+2*AR65-6*AR64)*LSol/Csol2)</f>
        <v>#VALUE!</v>
      </c>
      <c r="AS64" s="6" t="e">
        <f aca="false">IF(r=1,$C64,AS64+(AR64+AT64+2*AS63+2*AS65-6*AS64)*LSol/Csol2)</f>
        <v>#VALUE!</v>
      </c>
      <c r="AT64" s="6" t="e">
        <f aca="false">IF(r=1,$C64,AT64+(AS64+AU64+2*AT63+2*AT65-6*AT64)*LSol/Csol2)</f>
        <v>#VALUE!</v>
      </c>
      <c r="AU64" s="6" t="e">
        <f aca="false">IF(r=1,$C64,AU64+(AT64+AV64+2*AU63+2*AU65-6*AU64)*LSol/Csol2)</f>
        <v>#VALUE!</v>
      </c>
      <c r="AV64" s="6" t="e">
        <f aca="false">IF(r=1,$C64,AV64+(AU64+AW64+2*AV63+2*AV65-6*AV64)*LSol/Csol2)</f>
        <v>#VALUE!</v>
      </c>
      <c r="AW64" s="6" t="e">
        <f aca="false">IF(r=1,$C64,AW64+(AV64+AX64+2*AW63+2*AW65-6*AW64)*LSol/Csol2)</f>
        <v>#VALUE!</v>
      </c>
      <c r="AX64" s="6" t="e">
        <f aca="false">IF(r=1,$C64,AX64+(AW64+AY64+2*AX63+2*AX65-6*AX64)*LSol/Csol2)</f>
        <v>#VALUE!</v>
      </c>
      <c r="AY64" s="6" t="e">
        <f aca="false">IF(r=1,$C64,AY64+(AX64+AZ64+2*AY63+2*AY65-6*AY64)*LSol/Csol2)</f>
        <v>#VALUE!</v>
      </c>
      <c r="AZ64" s="6" t="e">
        <f aca="false">IF(r=1,$C64,AZ64+(AY64+BA64+2*AZ63+2*AZ65-6*AZ64)*LSol/Csol2)</f>
        <v>#VALUE!</v>
      </c>
      <c r="BA64" s="6" t="e">
        <f aca="false">IF(r=1,$C64,BA64+(AZ64+BB64+2*BA63+2*BA65-6*BA64)*LSol/Csol2)</f>
        <v>#VALUE!</v>
      </c>
      <c r="BB64" s="6" t="e">
        <f aca="false">IF(r=1,$C64,BB64+(BA64+BC64+2*BB63+2*BB65-6*BB64)*LSol/Csol2)</f>
        <v>#VALUE!</v>
      </c>
      <c r="BC64" s="6" t="e">
        <f aca="false">IF(r=1,$C64,BC64+(BB64+BD64+2*BC63+2*BC65-6*BC64)*LSol/Csol2)</f>
        <v>#VALUE!</v>
      </c>
      <c r="BD64" s="6" t="e">
        <f aca="false">IF(r=1,$C64,BD64+(BC64+BE64+2*BD63+2*BD65-6*BD64)*LSol/Csol2)</f>
        <v>#VALUE!</v>
      </c>
      <c r="BE64" s="6" t="e">
        <f aca="false">IF(r=1,$C64,BE64+(BD64+BF64+2*BE63+2*BE65-6*BE64)*LSol/Csol2)</f>
        <v>#VALUE!</v>
      </c>
      <c r="BF64" s="6" t="e">
        <f aca="false">IF(r=1,$C64,BF64+(BE64+BG64+2*BF63+2*BF65-6*BF64)*LSol/Csol2)</f>
        <v>#VALUE!</v>
      </c>
      <c r="BG64" s="6" t="e">
        <f aca="false">IF(r=1,$C64,BG64+(BF64+BH64+2*BG63+2*BG65-6*BG64)*LSol/Csol2)</f>
        <v>#VALUE!</v>
      </c>
      <c r="BH64" s="6" t="e">
        <f aca="false">IF(r=1,$C64,BH64+(BG64+BI64+2*BH63+2*BH65-6*BH64)*LSol/Csol2)</f>
        <v>#VALUE!</v>
      </c>
      <c r="BI64" s="6" t="e">
        <f aca="false">IF(r=1,$C64,BI64+(BH64+BJ64+2*BI63+2*BI65-6*BI64)*LSol/Csol2)</f>
        <v>#VALUE!</v>
      </c>
      <c r="BJ64" s="6" t="e">
        <f aca="false">IF(r=1,$C64,BJ64+(BI64+BK64+2*BJ63+2*BJ65-6*BJ64)*LSol/Csol2)</f>
        <v>#VALUE!</v>
      </c>
      <c r="BK64" s="6" t="e">
        <f aca="false">IF(r=1,$C64,BK64+(BJ64+BL64+2*BK63+2*BK65-6*BK64)*LSol/Csol2)</f>
        <v>#VALUE!</v>
      </c>
      <c r="BL64" s="6" t="e">
        <f aca="false">IF(r=1,$C64,BL64+(BK64+BM64+2*BL63+2*BL65-6*BL64)*LSol/Csol2)</f>
        <v>#VALUE!</v>
      </c>
      <c r="BM64" s="6" t="e">
        <f aca="false">IF(r=1,$C64,BM64+(BL64+BN64+2*BM63+2*BM65-6*BM64)*LSol/Csol2)</f>
        <v>#VALUE!</v>
      </c>
      <c r="BN64" s="6" t="e">
        <f aca="false">IF(r=1,$C64,BN64+(BM64+BO64+2*BN63+2*BN65-6*BN64)*LSol/Csol2)</f>
        <v>#VALUE!</v>
      </c>
      <c r="BO64" s="6" t="e">
        <f aca="false">IF(r=1,$C64,BO64+(BN64+BP64+2*BO63+2*BO65-6*BO64)*LSol/Csol2)</f>
        <v>#VALUE!</v>
      </c>
      <c r="BP64" s="6" t="e">
        <f aca="false">IF(r=1,$C64,BP64+(BO64+BQ64+2*BP63+2*BP65-6*BP64)*LSol/Csol2)</f>
        <v>#VALUE!</v>
      </c>
      <c r="BQ64" s="6" t="e">
        <f aca="false">IF(r=1,$C64,BQ64+(BP64+BR64+2*BQ63+2*BQ65-6*BQ64)*LSol/Csol2)</f>
        <v>#VALUE!</v>
      </c>
      <c r="BR64" s="6" t="e">
        <f aca="false">IF(r=1,$C64,BR64+(BQ64+BS64+2*BR63+2*BR65-6*BR64)*LSol/Csol2)</f>
        <v>#VALUE!</v>
      </c>
      <c r="BS64" s="6" t="e">
        <f aca="false">IF(r=1,$C64,BS64+(BR64+BT64+2*BS63+2*BS65-6*BS64)*LSol/Csol2)</f>
        <v>#VALUE!</v>
      </c>
      <c r="BT64" s="6" t="e">
        <f aca="false">IF(r=1,$C64,BT64+(BS64+BU64+2*BT63+2*BT65-6*BT64)*LSol/Csol2)</f>
        <v>#VALUE!</v>
      </c>
      <c r="BU64" s="6" t="e">
        <f aca="false">IF(r=1,$C64,BU64+(BT64+BV64+2*BU63+2*BU65-6*BU64)*LSol/Csol2)</f>
        <v>#VALUE!</v>
      </c>
      <c r="BV64" s="6" t="e">
        <f aca="false">IF(r=1,$C64,BV64+(BU64+BW64+2*BV63+2*BV65-6*BV64)*LSol/Csol2)</f>
        <v>#VALUE!</v>
      </c>
      <c r="BW64" s="6" t="e">
        <f aca="false">IF(r=1,$C64,BW64+(BV64+BX64+2*BW63+2*BW65-6*BW64)*LSol/Csol2)</f>
        <v>#VALUE!</v>
      </c>
      <c r="BX64" s="6" t="e">
        <f aca="false">IF(r=1,$C64,BX64+(BW64+BY64+2*BX63+2*BX65-6*BX64)*LSol/Csol2)</f>
        <v>#VALUE!</v>
      </c>
      <c r="BY64" s="6" t="e">
        <f aca="false">IF(r=1,$C64,BY64+(BX64+BZ64+2*BY63+2*BY65-6*BY64)*LSol/Csol2)</f>
        <v>#VALUE!</v>
      </c>
      <c r="BZ64" s="6" t="e">
        <f aca="false">IF(r=1,$C64,BZ64+(BY64+CA64+2*BZ63+2*BZ65-6*BZ64)*LSol/Csol2)</f>
        <v>#VALUE!</v>
      </c>
      <c r="CA64" s="6" t="e">
        <f aca="false">IF(r=1,$C64,CA64+(BZ64+CB64+2*CA63+2*CA65-6*CA64)*LSol/Csol2)</f>
        <v>#VALUE!</v>
      </c>
      <c r="CB64" s="6" t="e">
        <f aca="false">IF(r=1,$C64,CB64+(CA64+CC64+2*CB63+2*CB65-6*CB64)*LSol/Csol2)</f>
        <v>#VALUE!</v>
      </c>
      <c r="CC64" s="6" t="e">
        <f aca="false">IF(r=1,$C64,CC64+(CB64+CD64+2*CC63+2*CC65-6*CC64)*LSol/Csol2)</f>
        <v>#VALUE!</v>
      </c>
      <c r="CD64" s="6" t="e">
        <f aca="false">IF(r=1,$C64,CD64+(CC64+CE64+2*CD63+2*CD65-6*CD64)*LSol/Csol2)</f>
        <v>#VALUE!</v>
      </c>
      <c r="CE64" s="6" t="e">
        <f aca="false">IF(r=1,$C64,CE64+(CD64+CF64+2*CE63+2*CE65-6*CE64)*LSol/Csol2)</f>
        <v>#VALUE!</v>
      </c>
      <c r="CF64" s="6" t="e">
        <f aca="false">IF(r=1,$C64,CF64+(CE64+CG64+2*CF63+2*CF65-6*CF64)*LSol/Csol2)</f>
        <v>#VALUE!</v>
      </c>
      <c r="CG64" s="6" t="e">
        <f aca="false">IF(r=1,$C64,CG64+(CF64+CH64+2*CG63+2*CG65-6*CG64)*LSol/Csol2)</f>
        <v>#VALUE!</v>
      </c>
      <c r="CH64" s="6" t="e">
        <f aca="false">IF(r=1,$C64,CH64+(CG64+CI64+2*CH63+2*CH65-6*CH64)*LSol/Csol2)</f>
        <v>#VALUE!</v>
      </c>
      <c r="CI64" s="6" t="e">
        <f aca="false">IF(r=1,$C64,CI64+(CH64+CJ64+2*CI63+2*CI65-6*CI64)*LSol/Csol2)</f>
        <v>#VALUE!</v>
      </c>
      <c r="CJ64" s="6" t="e">
        <f aca="false">IF(r=1,$C64,CJ64+(CI64+CK64+2*CJ63+2*CJ65-6*CJ64)*LSol/Csol2)</f>
        <v>#VALUE!</v>
      </c>
      <c r="CK64" s="6" t="e">
        <f aca="false">IF(r=1,$C64,CK64+(CJ64+CL64+2*CK63+2*CK65-6*CK64)*LSol/Csol2)</f>
        <v>#VALUE!</v>
      </c>
      <c r="CL64" s="6" t="e">
        <f aca="false">IF(r=1,$C64,CL64+(CK64+CM64+2*CL63+2*CL65-6*CL64)*LSol/Csol2)</f>
        <v>#VALUE!</v>
      </c>
      <c r="CM64" s="6" t="e">
        <f aca="false">IF(r=1,$C64,CM64+(CL64+CN64+2*CM63+2*CM65-6*CM64)*LSol/Csol2)</f>
        <v>#VALUE!</v>
      </c>
      <c r="CN64" s="6" t="e">
        <f aca="false">IF(r=1,$C64,CN64+(CM64+CO64+2*CN63+2*CN65-6*CN64)*LSol/Csol2)</f>
        <v>#VALUE!</v>
      </c>
      <c r="CO64" s="6" t="e">
        <f aca="false">IF(r=1,$C64,CO64+(CN64+CP64+2*CO63+2*CO65-6*CO64)*LSol/Csol2)</f>
        <v>#VALUE!</v>
      </c>
      <c r="CP64" s="6" t="e">
        <f aca="false">IF(r=1,$C64,CP64+(CO64+CQ64+2*CP63+2*CP65-6*CP64)*LSol/Csol2)</f>
        <v>#VALUE!</v>
      </c>
      <c r="CQ64" s="6" t="e">
        <f aca="false">IF(r=1,$C64,CQ64+(CP64+CR64+2*CQ63+2*CQ65-6*CQ64)*LSol/Csol2)</f>
        <v>#VALUE!</v>
      </c>
      <c r="CR64" s="6" t="e">
        <f aca="false">IF(r=1,$C64,CR64+(CQ64+CS64+2*CR63+2*CR65-6*CR64)*LSol/Csol2)</f>
        <v>#VALUE!</v>
      </c>
      <c r="CS64" s="6" t="e">
        <f aca="false">IF(r=1,$C64,CS64+(CR64+CT64+2*CS63+2*CS65-6*CS64)*LSol/Csol2)</f>
        <v>#VALUE!</v>
      </c>
      <c r="CT64" s="6" t="e">
        <f aca="false">IF(r=1,$C64,CT64+(CS64+CU64+2*CT63+2*CT65-6*CT64)*LSol/Csol2)</f>
        <v>#VALUE!</v>
      </c>
      <c r="CU64" s="7" t="e">
        <f aca="false">C64</f>
        <v>#VALUE!</v>
      </c>
    </row>
    <row r="65" customFormat="false" ht="14.65" hidden="false" customHeight="false" outlineLevel="0" collapsed="false">
      <c r="A65" s="0" t="n">
        <f aca="false">A64+$B$12</f>
        <v>4.7</v>
      </c>
      <c r="C65" s="7" t="e">
        <f aca="false">param!$H$18+param!$H$19*COS(PI2*($B$3-param!$H$20-A65*$B$8))*EXP(-A65/$B$7)</f>
        <v>#VALUE!</v>
      </c>
      <c r="D65" s="6" t="e">
        <f aca="false">IF(r=1,$C65,D65+(C65+E65+2*D64+2*D66-6*D65)*LSol/Csol2)</f>
        <v>#VALUE!</v>
      </c>
      <c r="E65" s="6" t="e">
        <f aca="false">IF(r=1,$C65,E65+(D65+F65+2*E64+2*E66-6*E65)*LSol/Csol2)</f>
        <v>#VALUE!</v>
      </c>
      <c r="F65" s="6" t="e">
        <f aca="false">IF(r=1,$C65,F65+(E65+G65+2*F64+2*F66-6*F65)*LSol/Csol2)</f>
        <v>#VALUE!</v>
      </c>
      <c r="G65" s="6" t="e">
        <f aca="false">IF(r=1,$C65,G65+(F65+H65+2*G64+2*G66-6*G65)*LSol/Csol2)</f>
        <v>#VALUE!</v>
      </c>
      <c r="H65" s="6" t="e">
        <f aca="false">IF(r=1,$C65,H65+(G65+I65+2*H64+2*H66-6*H65)*LSol/Csol2)</f>
        <v>#VALUE!</v>
      </c>
      <c r="I65" s="6" t="e">
        <f aca="false">IF(r=1,$C65,I65+(H65+J65+2*I64+2*I66-6*I65)*LSol/Csol2)</f>
        <v>#VALUE!</v>
      </c>
      <c r="J65" s="6" t="e">
        <f aca="false">IF(r=1,$C65,J65+(I65+K65+2*J64+2*J66-6*J65)*LSol/Csol2)</f>
        <v>#VALUE!</v>
      </c>
      <c r="K65" s="6" t="e">
        <f aca="false">IF(r=1,$C65,K65+(J65+L65+2*K64+2*K66-6*K65)*LSol/Csol2)</f>
        <v>#VALUE!</v>
      </c>
      <c r="L65" s="6" t="e">
        <f aca="false">IF(r=1,$C65,L65+(K65+M65+2*L64+2*L66-6*L65)*LSol/Csol2)</f>
        <v>#VALUE!</v>
      </c>
      <c r="M65" s="6" t="e">
        <f aca="false">IF(r=1,$C65,M65+(L65+N65+2*M64+2*M66-6*M65)*LSol/Csol2)</f>
        <v>#VALUE!</v>
      </c>
      <c r="N65" s="6" t="e">
        <f aca="false">IF(r=1,$C65,N65+(M65+O65+2*N64+2*N66-6*N65)*LSol/Csol2)</f>
        <v>#VALUE!</v>
      </c>
      <c r="O65" s="6" t="e">
        <f aca="false">IF(r=1,$C65,O65+(N65+P65+2*O64+2*O66-6*O65)*LSol/Csol2)</f>
        <v>#VALUE!</v>
      </c>
      <c r="P65" s="6" t="e">
        <f aca="false">IF(r=1,$C65,P65+(O65+Q65+2*P64+2*P66-6*P65)*LSol/Csol2)</f>
        <v>#VALUE!</v>
      </c>
      <c r="Q65" s="6" t="e">
        <f aca="false">IF(r=1,$C65,Q65+(P65+R65+2*Q64+2*Q66-6*Q65)*LSol/Csol2)</f>
        <v>#VALUE!</v>
      </c>
      <c r="R65" s="6" t="e">
        <f aca="false">IF(r=1,$C65,R65+(Q65+S65+2*R64+2*R66-6*R65)*LSol/Csol2)</f>
        <v>#VALUE!</v>
      </c>
      <c r="S65" s="6" t="e">
        <f aca="false">IF(r=1,$C65,S65+(R65+T65+2*S64+2*S66-6*S65)*LSol/Csol2)</f>
        <v>#VALUE!</v>
      </c>
      <c r="T65" s="6" t="e">
        <f aca="false">IF(r=1,$C65,T65+(S65+U65+2*T64+2*T66-6*T65)*LSol/Csol2)</f>
        <v>#VALUE!</v>
      </c>
      <c r="U65" s="6" t="e">
        <f aca="false">IF(r=1,$C65,U65+(T65+V65+2*U64+2*U66-6*U65)*LSol/Csol2)</f>
        <v>#VALUE!</v>
      </c>
      <c r="V65" s="6" t="e">
        <f aca="false">IF(r=1,$C65,V65+(U65+W65+2*V64+2*V66-6*V65)*LSol/Csol2)</f>
        <v>#VALUE!</v>
      </c>
      <c r="W65" s="6" t="e">
        <f aca="false">IF(r=1,$C65,W65+(V65+X65+2*W64+2*W66-6*W65)*LSol/Csol2)</f>
        <v>#VALUE!</v>
      </c>
      <c r="X65" s="6" t="e">
        <f aca="false">IF(r=1,$C65,X65+(W65+Y65+2*X64+2*X66-6*X65)*LSol/Csol2)</f>
        <v>#VALUE!</v>
      </c>
      <c r="Y65" s="6" t="e">
        <f aca="false">IF(r=1,$C65,Y65+(X65+Z65+2*Y64+2*Y66-6*Y65)*LSol/Csol2)</f>
        <v>#VALUE!</v>
      </c>
      <c r="Z65" s="6" t="e">
        <f aca="false">IF(r=1,$C65,Z65+(Y65+AA65+2*Z64+2*Z66-6*Z65)*LSol/Csol2)</f>
        <v>#VALUE!</v>
      </c>
      <c r="AA65" s="6" t="e">
        <f aca="false">IF(r=1,$C65,AA65+(Z65+AB65+2*AA64+2*AA66-6*AA65)*LSol/Csol2)</f>
        <v>#VALUE!</v>
      </c>
      <c r="AB65" s="6" t="e">
        <f aca="false">IF(r=1,$C65,AB65+(AA65+AC65+2*AB64+2*AB66-6*AB65)*LSol/Csol2)</f>
        <v>#VALUE!</v>
      </c>
      <c r="AC65" s="6" t="e">
        <f aca="false">IF(r=1,$C65,AC65+(AB65+AD65+2*AC64+2*AC66-6*AC65)*LSol/Csol2)</f>
        <v>#VALUE!</v>
      </c>
      <c r="AD65" s="6" t="e">
        <f aca="false">IF(r=1,$C65,AD65+(AC65+AE65+2*AD64+2*AD66-6*AD65)*LSol/Csol2)</f>
        <v>#VALUE!</v>
      </c>
      <c r="AE65" s="6" t="e">
        <f aca="false">IF(r=1,$C65,AE65+(AD65+AF65+2*AE64+2*AE66-6*AE65)*LSol/Csol2)</f>
        <v>#VALUE!</v>
      </c>
      <c r="AF65" s="6" t="e">
        <f aca="false">IF(r=1,$C65,AF65+(AE65+AG65+2*AF64+2*AF66-6*AF65)*LSol/Csol2)</f>
        <v>#VALUE!</v>
      </c>
      <c r="AG65" s="6" t="e">
        <f aca="false">IF(r=1,$C65,AG65+(AF65+AH65+2*AG64+2*AG66-6*AG65)*LSol/Csol2)</f>
        <v>#VALUE!</v>
      </c>
      <c r="AH65" s="6" t="e">
        <f aca="false">IF(r=1,$C65,AH65+(AG65+AI65+2*AH64+2*AH66-6*AH65)*LSol/Csol2)</f>
        <v>#VALUE!</v>
      </c>
      <c r="AI65" s="6" t="e">
        <f aca="false">IF(r=1,$C65,AI65+(AH65+AJ65+2*AI64+2*AI66-6*AI65)*LSol/Csol2)</f>
        <v>#VALUE!</v>
      </c>
      <c r="AJ65" s="6" t="e">
        <f aca="false">IF(r=1,$C65,AJ65+(AI65+AK65+2*AJ64+2*AJ66-6*AJ65)*LSol/Csol2)</f>
        <v>#VALUE!</v>
      </c>
      <c r="AK65" s="6" t="e">
        <f aca="false">IF(r=1,$C65,AK65+(AJ65+AL65+2*AK64+2*AK66-6*AK65)*LSol/Csol2)</f>
        <v>#VALUE!</v>
      </c>
      <c r="AL65" s="6" t="e">
        <f aca="false">IF(r=1,$C65,AL65+(AK65+AM65+2*AL64+2*AL66-6*AL65)*LSol/Csol2)</f>
        <v>#VALUE!</v>
      </c>
      <c r="AM65" s="6" t="e">
        <f aca="false">IF(r=1,$C65,AM65+(AL65+AN65+2*AM64+2*AM66-6*AM65)*LSol/Csol2)</f>
        <v>#VALUE!</v>
      </c>
      <c r="AN65" s="6" t="e">
        <f aca="false">IF(r=1,$C65,AN65+(AM65+AO65+2*AN64+2*AN66-6*AN65)*LSol/Csol2)</f>
        <v>#VALUE!</v>
      </c>
      <c r="AO65" s="6" t="e">
        <f aca="false">IF(r=1,$C65,AO65+(AN65+AP65+2*AO64+2*AO66-6*AO65)*LSol/Csol2)</f>
        <v>#VALUE!</v>
      </c>
      <c r="AP65" s="6" t="e">
        <f aca="false">IF(r=1,$C65,AP65+(AO65+AQ65+2*AP64+2*AP66-6*AP65)*LSol/Csol2)</f>
        <v>#VALUE!</v>
      </c>
      <c r="AQ65" s="6" t="e">
        <f aca="false">IF(r=1,$C65,AQ65+(AP65+AR65+2*AQ64+2*AQ66-6*AQ65)*LSol/Csol2)</f>
        <v>#VALUE!</v>
      </c>
      <c r="AR65" s="6" t="e">
        <f aca="false">IF(r=1,$C65,AR65+(AQ65+AS65+2*AR64+2*AR66-6*AR65)*LSol/Csol2)</f>
        <v>#VALUE!</v>
      </c>
      <c r="AS65" s="6" t="e">
        <f aca="false">IF(r=1,$C65,AS65+(AR65+AT65+2*AS64+2*AS66-6*AS65)*LSol/Csol2)</f>
        <v>#VALUE!</v>
      </c>
      <c r="AT65" s="6" t="e">
        <f aca="false">IF(r=1,$C65,AT65+(AS65+AU65+2*AT64+2*AT66-6*AT65)*LSol/Csol2)</f>
        <v>#VALUE!</v>
      </c>
      <c r="AU65" s="6" t="e">
        <f aca="false">IF(r=1,$C65,AU65+(AT65+AV65+2*AU64+2*AU66-6*AU65)*LSol/Csol2)</f>
        <v>#VALUE!</v>
      </c>
      <c r="AV65" s="6" t="e">
        <f aca="false">IF(r=1,$C65,AV65+(AU65+AW65+2*AV64+2*AV66-6*AV65)*LSol/Csol2)</f>
        <v>#VALUE!</v>
      </c>
      <c r="AW65" s="6" t="e">
        <f aca="false">IF(r=1,$C65,AW65+(AV65+AX65+2*AW64+2*AW66-6*AW65)*LSol/Csol2)</f>
        <v>#VALUE!</v>
      </c>
      <c r="AX65" s="6" t="e">
        <f aca="false">IF(r=1,$C65,AX65+(AW65+AY65+2*AX64+2*AX66-6*AX65)*LSol/Csol2)</f>
        <v>#VALUE!</v>
      </c>
      <c r="AY65" s="6" t="e">
        <f aca="false">IF(r=1,$C65,AY65+(AX65+AZ65+2*AY64+2*AY66-6*AY65)*LSol/Csol2)</f>
        <v>#VALUE!</v>
      </c>
      <c r="AZ65" s="6" t="e">
        <f aca="false">IF(r=1,$C65,AZ65+(AY65+BA65+2*AZ64+2*AZ66-6*AZ65)*LSol/Csol2)</f>
        <v>#VALUE!</v>
      </c>
      <c r="BA65" s="6" t="e">
        <f aca="false">IF(r=1,$C65,BA65+(AZ65+BB65+2*BA64+2*BA66-6*BA65)*LSol/Csol2)</f>
        <v>#VALUE!</v>
      </c>
      <c r="BB65" s="6" t="e">
        <f aca="false">IF(r=1,$C65,BB65+(BA65+BC65+2*BB64+2*BB66-6*BB65)*LSol/Csol2)</f>
        <v>#VALUE!</v>
      </c>
      <c r="BC65" s="6" t="e">
        <f aca="false">IF(r=1,$C65,BC65+(BB65+BD65+2*BC64+2*BC66-6*BC65)*LSol/Csol2)</f>
        <v>#VALUE!</v>
      </c>
      <c r="BD65" s="6" t="e">
        <f aca="false">IF(r=1,$C65,BD65+(BC65+BE65+2*BD64+2*BD66-6*BD65)*LSol/Csol2)</f>
        <v>#VALUE!</v>
      </c>
      <c r="BE65" s="6" t="e">
        <f aca="false">IF(r=1,$C65,BE65+(BD65+BF65+2*BE64+2*BE66-6*BE65)*LSol/Csol2)</f>
        <v>#VALUE!</v>
      </c>
      <c r="BF65" s="6" t="e">
        <f aca="false">IF(r=1,$C65,BF65+(BE65+BG65+2*BF64+2*BF66-6*BF65)*LSol/Csol2)</f>
        <v>#VALUE!</v>
      </c>
      <c r="BG65" s="6" t="e">
        <f aca="false">IF(r=1,$C65,BG65+(BF65+BH65+2*BG64+2*BG66-6*BG65)*LSol/Csol2)</f>
        <v>#VALUE!</v>
      </c>
      <c r="BH65" s="6" t="e">
        <f aca="false">IF(r=1,$C65,BH65+(BG65+BI65+2*BH64+2*BH66-6*BH65)*LSol/Csol2)</f>
        <v>#VALUE!</v>
      </c>
      <c r="BI65" s="6" t="e">
        <f aca="false">IF(r=1,$C65,BI65+(BH65+BJ65+2*BI64+2*BI66-6*BI65)*LSol/Csol2)</f>
        <v>#VALUE!</v>
      </c>
      <c r="BJ65" s="6" t="e">
        <f aca="false">IF(r=1,$C65,BJ65+(BI65+BK65+2*BJ64+2*BJ66-6*BJ65)*LSol/Csol2)</f>
        <v>#VALUE!</v>
      </c>
      <c r="BK65" s="6" t="e">
        <f aca="false">IF(r=1,$C65,BK65+(BJ65+BL65+2*BK64+2*BK66-6*BK65)*LSol/Csol2)</f>
        <v>#VALUE!</v>
      </c>
      <c r="BL65" s="6" t="e">
        <f aca="false">IF(r=1,$C65,BL65+(BK65+BM65+2*BL64+2*BL66-6*BL65)*LSol/Csol2)</f>
        <v>#VALUE!</v>
      </c>
      <c r="BM65" s="6" t="e">
        <f aca="false">IF(r=1,$C65,BM65+(BL65+BN65+2*BM64+2*BM66-6*BM65)*LSol/Csol2)</f>
        <v>#VALUE!</v>
      </c>
      <c r="BN65" s="6" t="e">
        <f aca="false">IF(r=1,$C65,BN65+(BM65+BO65+2*BN64+2*BN66-6*BN65)*LSol/Csol2)</f>
        <v>#VALUE!</v>
      </c>
      <c r="BO65" s="6" t="e">
        <f aca="false">IF(r=1,$C65,BO65+(BN65+BP65+2*BO64+2*BO66-6*BO65)*LSol/Csol2)</f>
        <v>#VALUE!</v>
      </c>
      <c r="BP65" s="6" t="e">
        <f aca="false">IF(r=1,$C65,BP65+(BO65+BQ65+2*BP64+2*BP66-6*BP65)*LSol/Csol2)</f>
        <v>#VALUE!</v>
      </c>
      <c r="BQ65" s="6" t="e">
        <f aca="false">IF(r=1,$C65,BQ65+(BP65+BR65+2*BQ64+2*BQ66-6*BQ65)*LSol/Csol2)</f>
        <v>#VALUE!</v>
      </c>
      <c r="BR65" s="6" t="e">
        <f aca="false">IF(r=1,$C65,BR65+(BQ65+BS65+2*BR64+2*BR66-6*BR65)*LSol/Csol2)</f>
        <v>#VALUE!</v>
      </c>
      <c r="BS65" s="6" t="e">
        <f aca="false">IF(r=1,$C65,BS65+(BR65+BT65+2*BS64+2*BS66-6*BS65)*LSol/Csol2)</f>
        <v>#VALUE!</v>
      </c>
      <c r="BT65" s="6" t="e">
        <f aca="false">IF(r=1,$C65,BT65+(BS65+BU65+2*BT64+2*BT66-6*BT65)*LSol/Csol2)</f>
        <v>#VALUE!</v>
      </c>
      <c r="BU65" s="6" t="e">
        <f aca="false">IF(r=1,$C65,BU65+(BT65+BV65+2*BU64+2*BU66-6*BU65)*LSol/Csol2)</f>
        <v>#VALUE!</v>
      </c>
      <c r="BV65" s="6" t="e">
        <f aca="false">IF(r=1,$C65,BV65+(BU65+BW65+2*BV64+2*BV66-6*BV65)*LSol/Csol2)</f>
        <v>#VALUE!</v>
      </c>
      <c r="BW65" s="6" t="e">
        <f aca="false">IF(r=1,$C65,BW65+(BV65+BX65+2*BW64+2*BW66-6*BW65)*LSol/Csol2)</f>
        <v>#VALUE!</v>
      </c>
      <c r="BX65" s="6" t="e">
        <f aca="false">IF(r=1,$C65,BX65+(BW65+BY65+2*BX64+2*BX66-6*BX65)*LSol/Csol2)</f>
        <v>#VALUE!</v>
      </c>
      <c r="BY65" s="6" t="e">
        <f aca="false">IF(r=1,$C65,BY65+(BX65+BZ65+2*BY64+2*BY66-6*BY65)*LSol/Csol2)</f>
        <v>#VALUE!</v>
      </c>
      <c r="BZ65" s="6" t="e">
        <f aca="false">IF(r=1,$C65,BZ65+(BY65+CA65+2*BZ64+2*BZ66-6*BZ65)*LSol/Csol2)</f>
        <v>#VALUE!</v>
      </c>
      <c r="CA65" s="6" t="e">
        <f aca="false">IF(r=1,$C65,CA65+(BZ65+CB65+2*CA64+2*CA66-6*CA65)*LSol/Csol2)</f>
        <v>#VALUE!</v>
      </c>
      <c r="CB65" s="6" t="e">
        <f aca="false">IF(r=1,$C65,CB65+(CA65+CC65+2*CB64+2*CB66-6*CB65)*LSol/Csol2)</f>
        <v>#VALUE!</v>
      </c>
      <c r="CC65" s="6" t="e">
        <f aca="false">IF(r=1,$C65,CC65+(CB65+CD65+2*CC64+2*CC66-6*CC65)*LSol/Csol2)</f>
        <v>#VALUE!</v>
      </c>
      <c r="CD65" s="6" t="e">
        <f aca="false">IF(r=1,$C65,CD65+(CC65+CE65+2*CD64+2*CD66-6*CD65)*LSol/Csol2)</f>
        <v>#VALUE!</v>
      </c>
      <c r="CE65" s="6" t="e">
        <f aca="false">IF(r=1,$C65,CE65+(CD65+CF65+2*CE64+2*CE66-6*CE65)*LSol/Csol2)</f>
        <v>#VALUE!</v>
      </c>
      <c r="CF65" s="6" t="e">
        <f aca="false">IF(r=1,$C65,CF65+(CE65+CG65+2*CF64+2*CF66-6*CF65)*LSol/Csol2)</f>
        <v>#VALUE!</v>
      </c>
      <c r="CG65" s="6" t="e">
        <f aca="false">IF(r=1,$C65,CG65+(CF65+CH65+2*CG64+2*CG66-6*CG65)*LSol/Csol2)</f>
        <v>#VALUE!</v>
      </c>
      <c r="CH65" s="6" t="e">
        <f aca="false">IF(r=1,$C65,CH65+(CG65+CI65+2*CH64+2*CH66-6*CH65)*LSol/Csol2)</f>
        <v>#VALUE!</v>
      </c>
      <c r="CI65" s="6" t="e">
        <f aca="false">IF(r=1,$C65,CI65+(CH65+CJ65+2*CI64+2*CI66-6*CI65)*LSol/Csol2)</f>
        <v>#VALUE!</v>
      </c>
      <c r="CJ65" s="6" t="e">
        <f aca="false">IF(r=1,$C65,CJ65+(CI65+CK65+2*CJ64+2*CJ66-6*CJ65)*LSol/Csol2)</f>
        <v>#VALUE!</v>
      </c>
      <c r="CK65" s="6" t="e">
        <f aca="false">IF(r=1,$C65,CK65+(CJ65+CL65+2*CK64+2*CK66-6*CK65)*LSol/Csol2)</f>
        <v>#VALUE!</v>
      </c>
      <c r="CL65" s="6" t="e">
        <f aca="false">IF(r=1,$C65,CL65+(CK65+CM65+2*CL64+2*CL66-6*CL65)*LSol/Csol2)</f>
        <v>#VALUE!</v>
      </c>
      <c r="CM65" s="6" t="e">
        <f aca="false">IF(r=1,$C65,CM65+(CL65+CN65+2*CM64+2*CM66-6*CM65)*LSol/Csol2)</f>
        <v>#VALUE!</v>
      </c>
      <c r="CN65" s="6" t="e">
        <f aca="false">IF(r=1,$C65,CN65+(CM65+CO65+2*CN64+2*CN66-6*CN65)*LSol/Csol2)</f>
        <v>#VALUE!</v>
      </c>
      <c r="CO65" s="6" t="e">
        <f aca="false">IF(r=1,$C65,CO65+(CN65+CP65+2*CO64+2*CO66-6*CO65)*LSol/Csol2)</f>
        <v>#VALUE!</v>
      </c>
      <c r="CP65" s="6" t="e">
        <f aca="false">IF(r=1,$C65,CP65+(CO65+CQ65+2*CP64+2*CP66-6*CP65)*LSol/Csol2)</f>
        <v>#VALUE!</v>
      </c>
      <c r="CQ65" s="6" t="e">
        <f aca="false">IF(r=1,$C65,CQ65+(CP65+CR65+2*CQ64+2*CQ66-6*CQ65)*LSol/Csol2)</f>
        <v>#VALUE!</v>
      </c>
      <c r="CR65" s="6" t="e">
        <f aca="false">IF(r=1,$C65,CR65+(CQ65+CS65+2*CR64+2*CR66-6*CR65)*LSol/Csol2)</f>
        <v>#VALUE!</v>
      </c>
      <c r="CS65" s="6" t="e">
        <f aca="false">IF(r=1,$C65,CS65+(CR65+CT65+2*CS64+2*CS66-6*CS65)*LSol/Csol2)</f>
        <v>#VALUE!</v>
      </c>
      <c r="CT65" s="6" t="e">
        <f aca="false">IF(r=1,$C65,CT65+(CS65+CU65+2*CT64+2*CT66-6*CT65)*LSol/Csol2)</f>
        <v>#VALUE!</v>
      </c>
      <c r="CU65" s="7" t="e">
        <f aca="false">C65</f>
        <v>#VALUE!</v>
      </c>
    </row>
    <row r="66" customFormat="false" ht="14.65" hidden="false" customHeight="false" outlineLevel="0" collapsed="false">
      <c r="A66" s="0" t="n">
        <f aca="false">A65+$B$12</f>
        <v>4.8</v>
      </c>
      <c r="C66" s="7" t="e">
        <f aca="false">param!$H$18+param!$H$19*COS(PI2*($B$3-param!$H$20-A66*$B$8))*EXP(-A66/$B$7)</f>
        <v>#VALUE!</v>
      </c>
      <c r="D66" s="6" t="e">
        <f aca="false">IF(r=1,$C66,D66+(C66+E66+2*D65+2*D67-6*D66)*LSol/Csol2)</f>
        <v>#VALUE!</v>
      </c>
      <c r="E66" s="6" t="e">
        <f aca="false">IF(r=1,$C66,E66+(D66+F66+2*E65+2*E67-6*E66)*LSol/Csol2)</f>
        <v>#VALUE!</v>
      </c>
      <c r="F66" s="6" t="e">
        <f aca="false">IF(r=1,$C66,F66+(E66+G66+2*F65+2*F67-6*F66)*LSol/Csol2)</f>
        <v>#VALUE!</v>
      </c>
      <c r="G66" s="6" t="e">
        <f aca="false">IF(r=1,$C66,G66+(F66+H66+2*G65+2*G67-6*G66)*LSol/Csol2)</f>
        <v>#VALUE!</v>
      </c>
      <c r="H66" s="6" t="e">
        <f aca="false">IF(r=1,$C66,H66+(G66+I66+2*H65+2*H67-6*H66)*LSol/Csol2)</f>
        <v>#VALUE!</v>
      </c>
      <c r="I66" s="6" t="e">
        <f aca="false">IF(r=1,$C66,I66+(H66+J66+2*I65+2*I67-6*I66)*LSol/Csol2)</f>
        <v>#VALUE!</v>
      </c>
      <c r="J66" s="6" t="e">
        <f aca="false">IF(r=1,$C66,J66+(I66+K66+2*J65+2*J67-6*J66)*LSol/Csol2)</f>
        <v>#VALUE!</v>
      </c>
      <c r="K66" s="6" t="e">
        <f aca="false">IF(r=1,$C66,K66+(J66+L66+2*K65+2*K67-6*K66)*LSol/Csol2)</f>
        <v>#VALUE!</v>
      </c>
      <c r="L66" s="6" t="e">
        <f aca="false">IF(r=1,$C66,L66+(K66+M66+2*L65+2*L67-6*L66)*LSol/Csol2)</f>
        <v>#VALUE!</v>
      </c>
      <c r="M66" s="6" t="e">
        <f aca="false">IF(r=1,$C66,M66+(L66+N66+2*M65+2*M67-6*M66)*LSol/Csol2)</f>
        <v>#VALUE!</v>
      </c>
      <c r="N66" s="6" t="e">
        <f aca="false">IF(r=1,$C66,N66+(M66+O66+2*N65+2*N67-6*N66)*LSol/Csol2)</f>
        <v>#VALUE!</v>
      </c>
      <c r="O66" s="6" t="e">
        <f aca="false">IF(r=1,$C66,O66+(N66+P66+2*O65+2*O67-6*O66)*LSol/Csol2)</f>
        <v>#VALUE!</v>
      </c>
      <c r="P66" s="6" t="e">
        <f aca="false">IF(r=1,$C66,P66+(O66+Q66+2*P65+2*P67-6*P66)*LSol/Csol2)</f>
        <v>#VALUE!</v>
      </c>
      <c r="Q66" s="6" t="e">
        <f aca="false">IF(r=1,$C66,Q66+(P66+R66+2*Q65+2*Q67-6*Q66)*LSol/Csol2)</f>
        <v>#VALUE!</v>
      </c>
      <c r="R66" s="6" t="e">
        <f aca="false">IF(r=1,$C66,R66+(Q66+S66+2*R65+2*R67-6*R66)*LSol/Csol2)</f>
        <v>#VALUE!</v>
      </c>
      <c r="S66" s="6" t="e">
        <f aca="false">IF(r=1,$C66,S66+(R66+T66+2*S65+2*S67-6*S66)*LSol/Csol2)</f>
        <v>#VALUE!</v>
      </c>
      <c r="T66" s="6" t="e">
        <f aca="false">IF(r=1,$C66,T66+(S66+U66+2*T65+2*T67-6*T66)*LSol/Csol2)</f>
        <v>#VALUE!</v>
      </c>
      <c r="U66" s="6" t="e">
        <f aca="false">IF(r=1,$C66,U66+(T66+V66+2*U65+2*U67-6*U66)*LSol/Csol2)</f>
        <v>#VALUE!</v>
      </c>
      <c r="V66" s="6" t="e">
        <f aca="false">IF(r=1,$C66,V66+(U66+W66+2*V65+2*V67-6*V66)*LSol/Csol2)</f>
        <v>#VALUE!</v>
      </c>
      <c r="W66" s="6" t="e">
        <f aca="false">IF(r=1,$C66,W66+(V66+X66+2*W65+2*W67-6*W66)*LSol/Csol2)</f>
        <v>#VALUE!</v>
      </c>
      <c r="X66" s="6" t="e">
        <f aca="false">IF(r=1,$C66,X66+(W66+Y66+2*X65+2*X67-6*X66)*LSol/Csol2)</f>
        <v>#VALUE!</v>
      </c>
      <c r="Y66" s="6" t="e">
        <f aca="false">IF(r=1,$C66,Y66+(X66+Z66+2*Y65+2*Y67-6*Y66)*LSol/Csol2)</f>
        <v>#VALUE!</v>
      </c>
      <c r="Z66" s="6" t="e">
        <f aca="false">IF(r=1,$C66,Z66+(Y66+AA66+2*Z65+2*Z67-6*Z66)*LSol/Csol2)</f>
        <v>#VALUE!</v>
      </c>
      <c r="AA66" s="6" t="e">
        <f aca="false">IF(r=1,$C66,AA66+(Z66+AB66+2*AA65+2*AA67-6*AA66)*LSol/Csol2)</f>
        <v>#VALUE!</v>
      </c>
      <c r="AB66" s="6" t="e">
        <f aca="false">IF(r=1,$C66,AB66+(AA66+AC66+2*AB65+2*AB67-6*AB66)*LSol/Csol2)</f>
        <v>#VALUE!</v>
      </c>
      <c r="AC66" s="6" t="e">
        <f aca="false">IF(r=1,$C66,AC66+(AB66+AD66+2*AC65+2*AC67-6*AC66)*LSol/Csol2)</f>
        <v>#VALUE!</v>
      </c>
      <c r="AD66" s="6" t="e">
        <f aca="false">IF(r=1,$C66,AD66+(AC66+AE66+2*AD65+2*AD67-6*AD66)*LSol/Csol2)</f>
        <v>#VALUE!</v>
      </c>
      <c r="AE66" s="6" t="e">
        <f aca="false">IF(r=1,$C66,AE66+(AD66+AF66+2*AE65+2*AE67-6*AE66)*LSol/Csol2)</f>
        <v>#VALUE!</v>
      </c>
      <c r="AF66" s="6" t="e">
        <f aca="false">IF(r=1,$C66,AF66+(AE66+AG66+2*AF65+2*AF67-6*AF66)*LSol/Csol2)</f>
        <v>#VALUE!</v>
      </c>
      <c r="AG66" s="6" t="e">
        <f aca="false">IF(r=1,$C66,AG66+(AF66+AH66+2*AG65+2*AG67-6*AG66)*LSol/Csol2)</f>
        <v>#VALUE!</v>
      </c>
      <c r="AH66" s="6" t="e">
        <f aca="false">IF(r=1,$C66,AH66+(AG66+AI66+2*AH65+2*AH67-6*AH66)*LSol/Csol2)</f>
        <v>#VALUE!</v>
      </c>
      <c r="AI66" s="6" t="e">
        <f aca="false">IF(r=1,$C66,AI66+(AH66+AJ66+2*AI65+2*AI67-6*AI66)*LSol/Csol2)</f>
        <v>#VALUE!</v>
      </c>
      <c r="AJ66" s="6" t="e">
        <f aca="false">IF(r=1,$C66,AJ66+(AI66+AK66+2*AJ65+2*AJ67-6*AJ66)*LSol/Csol2)</f>
        <v>#VALUE!</v>
      </c>
      <c r="AK66" s="6" t="e">
        <f aca="false">IF(r=1,$C66,AK66+(AJ66+AL66+2*AK65+2*AK67-6*AK66)*LSol/Csol2)</f>
        <v>#VALUE!</v>
      </c>
      <c r="AL66" s="6" t="e">
        <f aca="false">IF(r=1,$C66,AL66+(AK66+AM66+2*AL65+2*AL67-6*AL66)*LSol/Csol2)</f>
        <v>#VALUE!</v>
      </c>
      <c r="AM66" s="6" t="e">
        <f aca="false">IF(r=1,$C66,AM66+(AL66+AN66+2*AM65+2*AM67-6*AM66)*LSol/Csol2)</f>
        <v>#VALUE!</v>
      </c>
      <c r="AN66" s="6" t="e">
        <f aca="false">IF(r=1,$C66,AN66+(AM66+AO66+2*AN65+2*AN67-6*AN66)*LSol/Csol2)</f>
        <v>#VALUE!</v>
      </c>
      <c r="AO66" s="6" t="e">
        <f aca="false">IF(r=1,$C66,AO66+(AN66+AP66+2*AO65+2*AO67-6*AO66)*LSol/Csol2)</f>
        <v>#VALUE!</v>
      </c>
      <c r="AP66" s="6" t="e">
        <f aca="false">IF(r=1,$C66,AP66+(AO66+AQ66+2*AP65+2*AP67-6*AP66)*LSol/Csol2)</f>
        <v>#VALUE!</v>
      </c>
      <c r="AQ66" s="6" t="e">
        <f aca="false">IF(r=1,$C66,AQ66+(AP66+AR66+2*AQ65+2*AQ67-6*AQ66)*LSol/Csol2)</f>
        <v>#VALUE!</v>
      </c>
      <c r="AR66" s="6" t="e">
        <f aca="false">IF(r=1,$C66,AR66+(AQ66+AS66+2*AR65+2*AR67-6*AR66)*LSol/Csol2)</f>
        <v>#VALUE!</v>
      </c>
      <c r="AS66" s="6" t="e">
        <f aca="false">IF(r=1,$C66,AS66+(AR66+AT66+2*AS65+2*AS67-6*AS66)*LSol/Csol2)</f>
        <v>#VALUE!</v>
      </c>
      <c r="AT66" s="6" t="e">
        <f aca="false">IF(r=1,$C66,AT66+(AS66+AU66+2*AT65+2*AT67-6*AT66)*LSol/Csol2)</f>
        <v>#VALUE!</v>
      </c>
      <c r="AU66" s="6" t="e">
        <f aca="false">IF(r=1,$C66,AU66+(AT66+AV66+2*AU65+2*AU67-6*AU66)*LSol/Csol2)</f>
        <v>#VALUE!</v>
      </c>
      <c r="AV66" s="6" t="e">
        <f aca="false">IF(r=1,$C66,AV66+(AU66+AW66+2*AV65+2*AV67-6*AV66)*LSol/Csol2)</f>
        <v>#VALUE!</v>
      </c>
      <c r="AW66" s="6" t="e">
        <f aca="false">IF(r=1,$C66,AW66+(AV66+AX66+2*AW65+2*AW67-6*AW66)*LSol/Csol2)</f>
        <v>#VALUE!</v>
      </c>
      <c r="AX66" s="6" t="e">
        <f aca="false">IF(r=1,$C66,AX66+(AW66+AY66+2*AX65+2*AX67-6*AX66)*LSol/Csol2)</f>
        <v>#VALUE!</v>
      </c>
      <c r="AY66" s="6" t="e">
        <f aca="false">IF(r=1,$C66,AY66+(AX66+AZ66+2*AY65+2*AY67-6*AY66)*LSol/Csol2)</f>
        <v>#VALUE!</v>
      </c>
      <c r="AZ66" s="6" t="e">
        <f aca="false">IF(r=1,$C66,AZ66+(AY66+BA66+2*AZ65+2*AZ67-6*AZ66)*LSol/Csol2)</f>
        <v>#VALUE!</v>
      </c>
      <c r="BA66" s="6" t="e">
        <f aca="false">IF(r=1,$C66,BA66+(AZ66+BB66+2*BA65+2*BA67-6*BA66)*LSol/Csol2)</f>
        <v>#VALUE!</v>
      </c>
      <c r="BB66" s="6" t="e">
        <f aca="false">IF(r=1,$C66,BB66+(BA66+BC66+2*BB65+2*BB67-6*BB66)*LSol/Csol2)</f>
        <v>#VALUE!</v>
      </c>
      <c r="BC66" s="6" t="e">
        <f aca="false">IF(r=1,$C66,BC66+(BB66+BD66+2*BC65+2*BC67-6*BC66)*LSol/Csol2)</f>
        <v>#VALUE!</v>
      </c>
      <c r="BD66" s="6" t="e">
        <f aca="false">IF(r=1,$C66,BD66+(BC66+BE66+2*BD65+2*BD67-6*BD66)*LSol/Csol2)</f>
        <v>#VALUE!</v>
      </c>
      <c r="BE66" s="6" t="e">
        <f aca="false">IF(r=1,$C66,BE66+(BD66+BF66+2*BE65+2*BE67-6*BE66)*LSol/Csol2)</f>
        <v>#VALUE!</v>
      </c>
      <c r="BF66" s="6" t="e">
        <f aca="false">IF(r=1,$C66,BF66+(BE66+BG66+2*BF65+2*BF67-6*BF66)*LSol/Csol2)</f>
        <v>#VALUE!</v>
      </c>
      <c r="BG66" s="6" t="e">
        <f aca="false">IF(r=1,$C66,BG66+(BF66+BH66+2*BG65+2*BG67-6*BG66)*LSol/Csol2)</f>
        <v>#VALUE!</v>
      </c>
      <c r="BH66" s="6" t="e">
        <f aca="false">IF(r=1,$C66,BH66+(BG66+BI66+2*BH65+2*BH67-6*BH66)*LSol/Csol2)</f>
        <v>#VALUE!</v>
      </c>
      <c r="BI66" s="6" t="e">
        <f aca="false">IF(r=1,$C66,BI66+(BH66+BJ66+2*BI65+2*BI67-6*BI66)*LSol/Csol2)</f>
        <v>#VALUE!</v>
      </c>
      <c r="BJ66" s="6" t="e">
        <f aca="false">IF(r=1,$C66,BJ66+(BI66+BK66+2*BJ65+2*BJ67-6*BJ66)*LSol/Csol2)</f>
        <v>#VALUE!</v>
      </c>
      <c r="BK66" s="6" t="e">
        <f aca="false">IF(r=1,$C66,BK66+(BJ66+BL66+2*BK65+2*BK67-6*BK66)*LSol/Csol2)</f>
        <v>#VALUE!</v>
      </c>
      <c r="BL66" s="6" t="e">
        <f aca="false">IF(r=1,$C66,BL66+(BK66+BM66+2*BL65+2*BL67-6*BL66)*LSol/Csol2)</f>
        <v>#VALUE!</v>
      </c>
      <c r="BM66" s="6" t="e">
        <f aca="false">IF(r=1,$C66,BM66+(BL66+BN66+2*BM65+2*BM67-6*BM66)*LSol/Csol2)</f>
        <v>#VALUE!</v>
      </c>
      <c r="BN66" s="6" t="e">
        <f aca="false">IF(r=1,$C66,BN66+(BM66+BO66+2*BN65+2*BN67-6*BN66)*LSol/Csol2)</f>
        <v>#VALUE!</v>
      </c>
      <c r="BO66" s="6" t="e">
        <f aca="false">IF(r=1,$C66,BO66+(BN66+BP66+2*BO65+2*BO67-6*BO66)*LSol/Csol2)</f>
        <v>#VALUE!</v>
      </c>
      <c r="BP66" s="6" t="e">
        <f aca="false">IF(r=1,$C66,BP66+(BO66+BQ66+2*BP65+2*BP67-6*BP66)*LSol/Csol2)</f>
        <v>#VALUE!</v>
      </c>
      <c r="BQ66" s="6" t="e">
        <f aca="false">IF(r=1,$C66,BQ66+(BP66+BR66+2*BQ65+2*BQ67-6*BQ66)*LSol/Csol2)</f>
        <v>#VALUE!</v>
      </c>
      <c r="BR66" s="6" t="e">
        <f aca="false">IF(r=1,$C66,BR66+(BQ66+BS66+2*BR65+2*BR67-6*BR66)*LSol/Csol2)</f>
        <v>#VALUE!</v>
      </c>
      <c r="BS66" s="6" t="e">
        <f aca="false">IF(r=1,$C66,BS66+(BR66+BT66+2*BS65+2*BS67-6*BS66)*LSol/Csol2)</f>
        <v>#VALUE!</v>
      </c>
      <c r="BT66" s="6" t="e">
        <f aca="false">IF(r=1,$C66,BT66+(BS66+BU66+2*BT65+2*BT67-6*BT66)*LSol/Csol2)</f>
        <v>#VALUE!</v>
      </c>
      <c r="BU66" s="6" t="e">
        <f aca="false">IF(r=1,$C66,BU66+(BT66+BV66+2*BU65+2*BU67-6*BU66)*LSol/Csol2)</f>
        <v>#VALUE!</v>
      </c>
      <c r="BV66" s="6" t="e">
        <f aca="false">IF(r=1,$C66,BV66+(BU66+BW66+2*BV65+2*BV67-6*BV66)*LSol/Csol2)</f>
        <v>#VALUE!</v>
      </c>
      <c r="BW66" s="6" t="e">
        <f aca="false">IF(r=1,$C66,BW66+(BV66+BX66+2*BW65+2*BW67-6*BW66)*LSol/Csol2)</f>
        <v>#VALUE!</v>
      </c>
      <c r="BX66" s="6" t="e">
        <f aca="false">IF(r=1,$C66,BX66+(BW66+BY66+2*BX65+2*BX67-6*BX66)*LSol/Csol2)</f>
        <v>#VALUE!</v>
      </c>
      <c r="BY66" s="6" t="e">
        <f aca="false">IF(r=1,$C66,BY66+(BX66+BZ66+2*BY65+2*BY67-6*BY66)*LSol/Csol2)</f>
        <v>#VALUE!</v>
      </c>
      <c r="BZ66" s="6" t="e">
        <f aca="false">IF(r=1,$C66,BZ66+(BY66+CA66+2*BZ65+2*BZ67-6*BZ66)*LSol/Csol2)</f>
        <v>#VALUE!</v>
      </c>
      <c r="CA66" s="6" t="e">
        <f aca="false">IF(r=1,$C66,CA66+(BZ66+CB66+2*CA65+2*CA67-6*CA66)*LSol/Csol2)</f>
        <v>#VALUE!</v>
      </c>
      <c r="CB66" s="6" t="e">
        <f aca="false">IF(r=1,$C66,CB66+(CA66+CC66+2*CB65+2*CB67-6*CB66)*LSol/Csol2)</f>
        <v>#VALUE!</v>
      </c>
      <c r="CC66" s="6" t="e">
        <f aca="false">IF(r=1,$C66,CC66+(CB66+CD66+2*CC65+2*CC67-6*CC66)*LSol/Csol2)</f>
        <v>#VALUE!</v>
      </c>
      <c r="CD66" s="6" t="e">
        <f aca="false">IF(r=1,$C66,CD66+(CC66+CE66+2*CD65+2*CD67-6*CD66)*LSol/Csol2)</f>
        <v>#VALUE!</v>
      </c>
      <c r="CE66" s="6" t="e">
        <f aca="false">IF(r=1,$C66,CE66+(CD66+CF66+2*CE65+2*CE67-6*CE66)*LSol/Csol2)</f>
        <v>#VALUE!</v>
      </c>
      <c r="CF66" s="6" t="e">
        <f aca="false">IF(r=1,$C66,CF66+(CE66+CG66+2*CF65+2*CF67-6*CF66)*LSol/Csol2)</f>
        <v>#VALUE!</v>
      </c>
      <c r="CG66" s="6" t="e">
        <f aca="false">IF(r=1,$C66,CG66+(CF66+CH66+2*CG65+2*CG67-6*CG66)*LSol/Csol2)</f>
        <v>#VALUE!</v>
      </c>
      <c r="CH66" s="6" t="e">
        <f aca="false">IF(r=1,$C66,CH66+(CG66+CI66+2*CH65+2*CH67-6*CH66)*LSol/Csol2)</f>
        <v>#VALUE!</v>
      </c>
      <c r="CI66" s="6" t="e">
        <f aca="false">IF(r=1,$C66,CI66+(CH66+CJ66+2*CI65+2*CI67-6*CI66)*LSol/Csol2)</f>
        <v>#VALUE!</v>
      </c>
      <c r="CJ66" s="6" t="e">
        <f aca="false">IF(r=1,$C66,CJ66+(CI66+CK66+2*CJ65+2*CJ67-6*CJ66)*LSol/Csol2)</f>
        <v>#VALUE!</v>
      </c>
      <c r="CK66" s="6" t="e">
        <f aca="false">IF(r=1,$C66,CK66+(CJ66+CL66+2*CK65+2*CK67-6*CK66)*LSol/Csol2)</f>
        <v>#VALUE!</v>
      </c>
      <c r="CL66" s="6" t="e">
        <f aca="false">IF(r=1,$C66,CL66+(CK66+CM66+2*CL65+2*CL67-6*CL66)*LSol/Csol2)</f>
        <v>#VALUE!</v>
      </c>
      <c r="CM66" s="6" t="e">
        <f aca="false">IF(r=1,$C66,CM66+(CL66+CN66+2*CM65+2*CM67-6*CM66)*LSol/Csol2)</f>
        <v>#VALUE!</v>
      </c>
      <c r="CN66" s="6" t="e">
        <f aca="false">IF(r=1,$C66,CN66+(CM66+CO66+2*CN65+2*CN67-6*CN66)*LSol/Csol2)</f>
        <v>#VALUE!</v>
      </c>
      <c r="CO66" s="6" t="e">
        <f aca="false">IF(r=1,$C66,CO66+(CN66+CP66+2*CO65+2*CO67-6*CO66)*LSol/Csol2)</f>
        <v>#VALUE!</v>
      </c>
      <c r="CP66" s="6" t="e">
        <f aca="false">IF(r=1,$C66,CP66+(CO66+CQ66+2*CP65+2*CP67-6*CP66)*LSol/Csol2)</f>
        <v>#VALUE!</v>
      </c>
      <c r="CQ66" s="6" t="e">
        <f aca="false">IF(r=1,$C66,CQ66+(CP66+CR66+2*CQ65+2*CQ67-6*CQ66)*LSol/Csol2)</f>
        <v>#VALUE!</v>
      </c>
      <c r="CR66" s="6" t="e">
        <f aca="false">IF(r=1,$C66,CR66+(CQ66+CS66+2*CR65+2*CR67-6*CR66)*LSol/Csol2)</f>
        <v>#VALUE!</v>
      </c>
      <c r="CS66" s="6" t="e">
        <f aca="false">IF(r=1,$C66,CS66+(CR66+CT66+2*CS65+2*CS67-6*CS66)*LSol/Csol2)</f>
        <v>#VALUE!</v>
      </c>
      <c r="CT66" s="6" t="e">
        <f aca="false">IF(r=1,$C66,CT66+(CS66+CU66+2*CT65+2*CT67-6*CT66)*LSol/Csol2)</f>
        <v>#VALUE!</v>
      </c>
      <c r="CU66" s="7" t="e">
        <f aca="false">C66</f>
        <v>#VALUE!</v>
      </c>
    </row>
    <row r="67" customFormat="false" ht="14.65" hidden="false" customHeight="false" outlineLevel="0" collapsed="false">
      <c r="A67" s="0" t="n">
        <f aca="false">A66+$B$12</f>
        <v>4.9</v>
      </c>
      <c r="C67" s="7" t="e">
        <f aca="false">param!$H$18+param!$H$19*COS(PI2*($B$3-param!$H$20-A67*$B$8))*EXP(-A67/$B$7)</f>
        <v>#VALUE!</v>
      </c>
      <c r="D67" s="6" t="e">
        <f aca="false">IF(r=1,$C67,D67+(C67+E67+2*D66+2*D68-6*D67)*LSol/Csol2)</f>
        <v>#VALUE!</v>
      </c>
      <c r="E67" s="6" t="e">
        <f aca="false">IF(r=1,$C67,E67+(D67+F67+2*E66+2*E68-6*E67)*LSol/Csol2)</f>
        <v>#VALUE!</v>
      </c>
      <c r="F67" s="6" t="e">
        <f aca="false">IF(r=1,$C67,F67+(E67+G67+2*F66+2*F68-6*F67)*LSol/Csol2)</f>
        <v>#VALUE!</v>
      </c>
      <c r="G67" s="6" t="e">
        <f aca="false">IF(r=1,$C67,G67+(F67+H67+2*G66+2*G68-6*G67)*LSol/Csol2)</f>
        <v>#VALUE!</v>
      </c>
      <c r="H67" s="6" t="e">
        <f aca="false">IF(r=1,$C67,H67+(G67+I67+2*H66+2*H68-6*H67)*LSol/Csol2)</f>
        <v>#VALUE!</v>
      </c>
      <c r="I67" s="6" t="e">
        <f aca="false">IF(r=1,$C67,I67+(H67+J67+2*I66+2*I68-6*I67)*LSol/Csol2)</f>
        <v>#VALUE!</v>
      </c>
      <c r="J67" s="6" t="e">
        <f aca="false">IF(r=1,$C67,J67+(I67+K67+2*J66+2*J68-6*J67)*LSol/Csol2)</f>
        <v>#VALUE!</v>
      </c>
      <c r="K67" s="6" t="e">
        <f aca="false">IF(r=1,$C67,K67+(J67+L67+2*K66+2*K68-6*K67)*LSol/Csol2)</f>
        <v>#VALUE!</v>
      </c>
      <c r="L67" s="6" t="e">
        <f aca="false">IF(r=1,$C67,L67+(K67+M67+2*L66+2*L68-6*L67)*LSol/Csol2)</f>
        <v>#VALUE!</v>
      </c>
      <c r="M67" s="6" t="e">
        <f aca="false">IF(r=1,$C67,M67+(L67+N67+2*M66+2*M68-6*M67)*LSol/Csol2)</f>
        <v>#VALUE!</v>
      </c>
      <c r="N67" s="6" t="e">
        <f aca="false">IF(r=1,$C67,N67+(M67+O67+2*N66+2*N68-6*N67)*LSol/Csol2)</f>
        <v>#VALUE!</v>
      </c>
      <c r="O67" s="6" t="e">
        <f aca="false">IF(r=1,$C67,O67+(N67+P67+2*O66+2*O68-6*O67)*LSol/Csol2)</f>
        <v>#VALUE!</v>
      </c>
      <c r="P67" s="6" t="e">
        <f aca="false">IF(r=1,$C67,P67+(O67+Q67+2*P66+2*P68-6*P67)*LSol/Csol2)</f>
        <v>#VALUE!</v>
      </c>
      <c r="Q67" s="6" t="e">
        <f aca="false">IF(r=1,$C67,Q67+(P67+R67+2*Q66+2*Q68-6*Q67)*LSol/Csol2)</f>
        <v>#VALUE!</v>
      </c>
      <c r="R67" s="6" t="e">
        <f aca="false">IF(r=1,$C67,R67+(Q67+S67+2*R66+2*R68-6*R67)*LSol/Csol2)</f>
        <v>#VALUE!</v>
      </c>
      <c r="S67" s="6" t="e">
        <f aca="false">IF(r=1,$C67,S67+(R67+T67+2*S66+2*S68-6*S67)*LSol/Csol2)</f>
        <v>#VALUE!</v>
      </c>
      <c r="T67" s="6" t="e">
        <f aca="false">IF(r=1,$C67,T67+(S67+U67+2*T66+2*T68-6*T67)*LSol/Csol2)</f>
        <v>#VALUE!</v>
      </c>
      <c r="U67" s="6" t="e">
        <f aca="false">IF(r=1,$C67,U67+(T67+V67+2*U66+2*U68-6*U67)*LSol/Csol2)</f>
        <v>#VALUE!</v>
      </c>
      <c r="V67" s="6" t="e">
        <f aca="false">IF(r=1,$C67,V67+(U67+W67+2*V66+2*V68-6*V67)*LSol/Csol2)</f>
        <v>#VALUE!</v>
      </c>
      <c r="W67" s="6" t="e">
        <f aca="false">IF(r=1,$C67,W67+(V67+X67+2*W66+2*W68-6*W67)*LSol/Csol2)</f>
        <v>#VALUE!</v>
      </c>
      <c r="X67" s="6" t="e">
        <f aca="false">IF(r=1,$C67,X67+(W67+Y67+2*X66+2*X68-6*X67)*LSol/Csol2)</f>
        <v>#VALUE!</v>
      </c>
      <c r="Y67" s="6" t="e">
        <f aca="false">IF(r=1,$C67,Y67+(X67+Z67+2*Y66+2*Y68-6*Y67)*LSol/Csol2)</f>
        <v>#VALUE!</v>
      </c>
      <c r="Z67" s="6" t="e">
        <f aca="false">IF(r=1,$C67,Z67+(Y67+AA67+2*Z66+2*Z68-6*Z67)*LSol/Csol2)</f>
        <v>#VALUE!</v>
      </c>
      <c r="AA67" s="6" t="e">
        <f aca="false">IF(r=1,$C67,AA67+(Z67+AB67+2*AA66+2*AA68-6*AA67)*LSol/Csol2)</f>
        <v>#VALUE!</v>
      </c>
      <c r="AB67" s="6" t="e">
        <f aca="false">IF(r=1,$C67,AB67+(AA67+AC67+2*AB66+2*AB68-6*AB67)*LSol/Csol2)</f>
        <v>#VALUE!</v>
      </c>
      <c r="AC67" s="6" t="e">
        <f aca="false">IF(r=1,$C67,AC67+(AB67+AD67+2*AC66+2*AC68-6*AC67)*LSol/Csol2)</f>
        <v>#VALUE!</v>
      </c>
      <c r="AD67" s="6" t="e">
        <f aca="false">IF(r=1,$C67,AD67+(AC67+AE67+2*AD66+2*AD68-6*AD67)*LSol/Csol2)</f>
        <v>#VALUE!</v>
      </c>
      <c r="AE67" s="6" t="e">
        <f aca="false">IF(r=1,$C67,AE67+(AD67+AF67+2*AE66+2*AE68-6*AE67)*LSol/Csol2)</f>
        <v>#VALUE!</v>
      </c>
      <c r="AF67" s="6" t="e">
        <f aca="false">IF(r=1,$C67,AF67+(AE67+AG67+2*AF66+2*AF68-6*AF67)*LSol/Csol2)</f>
        <v>#VALUE!</v>
      </c>
      <c r="AG67" s="6" t="e">
        <f aca="false">IF(r=1,$C67,AG67+(AF67+AH67+2*AG66+2*AG68-6*AG67)*LSol/Csol2)</f>
        <v>#VALUE!</v>
      </c>
      <c r="AH67" s="6" t="e">
        <f aca="false">IF(r=1,$C67,AH67+(AG67+AI67+2*AH66+2*AH68-6*AH67)*LSol/Csol2)</f>
        <v>#VALUE!</v>
      </c>
      <c r="AI67" s="6" t="e">
        <f aca="false">IF(r=1,$C67,AI67+(AH67+AJ67+2*AI66+2*AI68-6*AI67)*LSol/Csol2)</f>
        <v>#VALUE!</v>
      </c>
      <c r="AJ67" s="6" t="e">
        <f aca="false">IF(r=1,$C67,AJ67+(AI67+AK67+2*AJ66+2*AJ68-6*AJ67)*LSol/Csol2)</f>
        <v>#VALUE!</v>
      </c>
      <c r="AK67" s="6" t="e">
        <f aca="false">IF(r=1,$C67,AK67+(AJ67+AL67+2*AK66+2*AK68-6*AK67)*LSol/Csol2)</f>
        <v>#VALUE!</v>
      </c>
      <c r="AL67" s="6" t="e">
        <f aca="false">IF(r=1,$C67,AL67+(AK67+AM67+2*AL66+2*AL68-6*AL67)*LSol/Csol2)</f>
        <v>#VALUE!</v>
      </c>
      <c r="AM67" s="6" t="e">
        <f aca="false">IF(r=1,$C67,AM67+(AL67+AN67+2*AM66+2*AM68-6*AM67)*LSol/Csol2)</f>
        <v>#VALUE!</v>
      </c>
      <c r="AN67" s="6" t="e">
        <f aca="false">IF(r=1,$C67,AN67+(AM67+AO67+2*AN66+2*AN68-6*AN67)*LSol/Csol2)</f>
        <v>#VALUE!</v>
      </c>
      <c r="AO67" s="6" t="e">
        <f aca="false">IF(r=1,$C67,AO67+(AN67+AP67+2*AO66+2*AO68-6*AO67)*LSol/Csol2)</f>
        <v>#VALUE!</v>
      </c>
      <c r="AP67" s="6" t="e">
        <f aca="false">IF(r=1,$C67,AP67+(AO67+AQ67+2*AP66+2*AP68-6*AP67)*LSol/Csol2)</f>
        <v>#VALUE!</v>
      </c>
      <c r="AQ67" s="6" t="e">
        <f aca="false">IF(r=1,$C67,AQ67+(AP67+AR67+2*AQ66+2*AQ68-6*AQ67)*LSol/Csol2)</f>
        <v>#VALUE!</v>
      </c>
      <c r="AR67" s="6" t="e">
        <f aca="false">IF(r=1,$C67,AR67+(AQ67+AS67+2*AR66+2*AR68-6*AR67)*LSol/Csol2)</f>
        <v>#VALUE!</v>
      </c>
      <c r="AS67" s="6" t="e">
        <f aca="false">IF(r=1,$C67,AS67+(AR67+AT67+2*AS66+2*AS68-6*AS67)*LSol/Csol2)</f>
        <v>#VALUE!</v>
      </c>
      <c r="AT67" s="6" t="e">
        <f aca="false">IF(r=1,$C67,AT67+(AS67+AU67+2*AT66+2*AT68-6*AT67)*LSol/Csol2)</f>
        <v>#VALUE!</v>
      </c>
      <c r="AU67" s="6" t="e">
        <f aca="false">IF(r=1,$C67,AU67+(AT67+AV67+2*AU66+2*AU68-6*AU67)*LSol/Csol2)</f>
        <v>#VALUE!</v>
      </c>
      <c r="AV67" s="6" t="e">
        <f aca="false">IF(r=1,$C67,AV67+(AU67+AW67+2*AV66+2*AV68-6*AV67)*LSol/Csol2)</f>
        <v>#VALUE!</v>
      </c>
      <c r="AW67" s="6" t="e">
        <f aca="false">IF(r=1,$C67,AW67+(AV67+AX67+2*AW66+2*AW68-6*AW67)*LSol/Csol2)</f>
        <v>#VALUE!</v>
      </c>
      <c r="AX67" s="6" t="e">
        <f aca="false">IF(r=1,$C67,AX67+(AW67+AY67+2*AX66+2*AX68-6*AX67)*LSol/Csol2)</f>
        <v>#VALUE!</v>
      </c>
      <c r="AY67" s="6" t="e">
        <f aca="false">IF(r=1,$C67,AY67+(AX67+AZ67+2*AY66+2*AY68-6*AY67)*LSol/Csol2)</f>
        <v>#VALUE!</v>
      </c>
      <c r="AZ67" s="6" t="e">
        <f aca="false">IF(r=1,$C67,AZ67+(AY67+BA67+2*AZ66+2*AZ68-6*AZ67)*LSol/Csol2)</f>
        <v>#VALUE!</v>
      </c>
      <c r="BA67" s="6" t="e">
        <f aca="false">IF(r=1,$C67,BA67+(AZ67+BB67+2*BA66+2*BA68-6*BA67)*LSol/Csol2)</f>
        <v>#VALUE!</v>
      </c>
      <c r="BB67" s="6" t="e">
        <f aca="false">IF(r=1,$C67,BB67+(BA67+BC67+2*BB66+2*BB68-6*BB67)*LSol/Csol2)</f>
        <v>#VALUE!</v>
      </c>
      <c r="BC67" s="6" t="e">
        <f aca="false">IF(r=1,$C67,BC67+(BB67+BD67+2*BC66+2*BC68-6*BC67)*LSol/Csol2)</f>
        <v>#VALUE!</v>
      </c>
      <c r="BD67" s="6" t="e">
        <f aca="false">IF(r=1,$C67,BD67+(BC67+BE67+2*BD66+2*BD68-6*BD67)*LSol/Csol2)</f>
        <v>#VALUE!</v>
      </c>
      <c r="BE67" s="6" t="e">
        <f aca="false">IF(r=1,$C67,BE67+(BD67+BF67+2*BE66+2*BE68-6*BE67)*LSol/Csol2)</f>
        <v>#VALUE!</v>
      </c>
      <c r="BF67" s="6" t="e">
        <f aca="false">IF(r=1,$C67,BF67+(BE67+BG67+2*BF66+2*BF68-6*BF67)*LSol/Csol2)</f>
        <v>#VALUE!</v>
      </c>
      <c r="BG67" s="6" t="e">
        <f aca="false">IF(r=1,$C67,BG67+(BF67+BH67+2*BG66+2*BG68-6*BG67)*LSol/Csol2)</f>
        <v>#VALUE!</v>
      </c>
      <c r="BH67" s="6" t="e">
        <f aca="false">IF(r=1,$C67,BH67+(BG67+BI67+2*BH66+2*BH68-6*BH67)*LSol/Csol2)</f>
        <v>#VALUE!</v>
      </c>
      <c r="BI67" s="6" t="e">
        <f aca="false">IF(r=1,$C67,BI67+(BH67+BJ67+2*BI66+2*BI68-6*BI67)*LSol/Csol2)</f>
        <v>#VALUE!</v>
      </c>
      <c r="BJ67" s="6" t="e">
        <f aca="false">IF(r=1,$C67,BJ67+(BI67+BK67+2*BJ66+2*BJ68-6*BJ67)*LSol/Csol2)</f>
        <v>#VALUE!</v>
      </c>
      <c r="BK67" s="6" t="e">
        <f aca="false">IF(r=1,$C67,BK67+(BJ67+BL67+2*BK66+2*BK68-6*BK67)*LSol/Csol2)</f>
        <v>#VALUE!</v>
      </c>
      <c r="BL67" s="6" t="e">
        <f aca="false">IF(r=1,$C67,BL67+(BK67+BM67+2*BL66+2*BL68-6*BL67)*LSol/Csol2)</f>
        <v>#VALUE!</v>
      </c>
      <c r="BM67" s="6" t="e">
        <f aca="false">IF(r=1,$C67,BM67+(BL67+BN67+2*BM66+2*BM68-6*BM67)*LSol/Csol2)</f>
        <v>#VALUE!</v>
      </c>
      <c r="BN67" s="6" t="e">
        <f aca="false">IF(r=1,$C67,BN67+(BM67+BO67+2*BN66+2*BN68-6*BN67)*LSol/Csol2)</f>
        <v>#VALUE!</v>
      </c>
      <c r="BO67" s="6" t="e">
        <f aca="false">IF(r=1,$C67,BO67+(BN67+BP67+2*BO66+2*BO68-6*BO67)*LSol/Csol2)</f>
        <v>#VALUE!</v>
      </c>
      <c r="BP67" s="6" t="e">
        <f aca="false">IF(r=1,$C67,BP67+(BO67+BQ67+2*BP66+2*BP68-6*BP67)*LSol/Csol2)</f>
        <v>#VALUE!</v>
      </c>
      <c r="BQ67" s="6" t="e">
        <f aca="false">IF(r=1,$C67,BQ67+(BP67+BR67+2*BQ66+2*BQ68-6*BQ67)*LSol/Csol2)</f>
        <v>#VALUE!</v>
      </c>
      <c r="BR67" s="6" t="e">
        <f aca="false">IF(r=1,$C67,BR67+(BQ67+BS67+2*BR66+2*BR68-6*BR67)*LSol/Csol2)</f>
        <v>#VALUE!</v>
      </c>
      <c r="BS67" s="6" t="e">
        <f aca="false">IF(r=1,$C67,BS67+(BR67+BT67+2*BS66+2*BS68-6*BS67)*LSol/Csol2)</f>
        <v>#VALUE!</v>
      </c>
      <c r="BT67" s="6" t="e">
        <f aca="false">IF(r=1,$C67,BT67+(BS67+BU67+2*BT66+2*BT68-6*BT67)*LSol/Csol2)</f>
        <v>#VALUE!</v>
      </c>
      <c r="BU67" s="6" t="e">
        <f aca="false">IF(r=1,$C67,BU67+(BT67+BV67+2*BU66+2*BU68-6*BU67)*LSol/Csol2)</f>
        <v>#VALUE!</v>
      </c>
      <c r="BV67" s="6" t="e">
        <f aca="false">IF(r=1,$C67,BV67+(BU67+BW67+2*BV66+2*BV68-6*BV67)*LSol/Csol2)</f>
        <v>#VALUE!</v>
      </c>
      <c r="BW67" s="6" t="e">
        <f aca="false">IF(r=1,$C67,BW67+(BV67+BX67+2*BW66+2*BW68-6*BW67)*LSol/Csol2)</f>
        <v>#VALUE!</v>
      </c>
      <c r="BX67" s="6" t="e">
        <f aca="false">IF(r=1,$C67,BX67+(BW67+BY67+2*BX66+2*BX68-6*BX67)*LSol/Csol2)</f>
        <v>#VALUE!</v>
      </c>
      <c r="BY67" s="6" t="e">
        <f aca="false">IF(r=1,$C67,BY67+(BX67+BZ67+2*BY66+2*BY68-6*BY67)*LSol/Csol2)</f>
        <v>#VALUE!</v>
      </c>
      <c r="BZ67" s="6" t="e">
        <f aca="false">IF(r=1,$C67,BZ67+(BY67+CA67+2*BZ66+2*BZ68-6*BZ67)*LSol/Csol2)</f>
        <v>#VALUE!</v>
      </c>
      <c r="CA67" s="6" t="e">
        <f aca="false">IF(r=1,$C67,CA67+(BZ67+CB67+2*CA66+2*CA68-6*CA67)*LSol/Csol2)</f>
        <v>#VALUE!</v>
      </c>
      <c r="CB67" s="6" t="e">
        <f aca="false">IF(r=1,$C67,CB67+(CA67+CC67+2*CB66+2*CB68-6*CB67)*LSol/Csol2)</f>
        <v>#VALUE!</v>
      </c>
      <c r="CC67" s="6" t="e">
        <f aca="false">IF(r=1,$C67,CC67+(CB67+CD67+2*CC66+2*CC68-6*CC67)*LSol/Csol2)</f>
        <v>#VALUE!</v>
      </c>
      <c r="CD67" s="6" t="e">
        <f aca="false">IF(r=1,$C67,CD67+(CC67+CE67+2*CD66+2*CD68-6*CD67)*LSol/Csol2)</f>
        <v>#VALUE!</v>
      </c>
      <c r="CE67" s="6" t="e">
        <f aca="false">IF(r=1,$C67,CE67+(CD67+CF67+2*CE66+2*CE68-6*CE67)*LSol/Csol2)</f>
        <v>#VALUE!</v>
      </c>
      <c r="CF67" s="6" t="e">
        <f aca="false">IF(r=1,$C67,CF67+(CE67+CG67+2*CF66+2*CF68-6*CF67)*LSol/Csol2)</f>
        <v>#VALUE!</v>
      </c>
      <c r="CG67" s="6" t="e">
        <f aca="false">IF(r=1,$C67,CG67+(CF67+CH67+2*CG66+2*CG68-6*CG67)*LSol/Csol2)</f>
        <v>#VALUE!</v>
      </c>
      <c r="CH67" s="6" t="e">
        <f aca="false">IF(r=1,$C67,CH67+(CG67+CI67+2*CH66+2*CH68-6*CH67)*LSol/Csol2)</f>
        <v>#VALUE!</v>
      </c>
      <c r="CI67" s="6" t="e">
        <f aca="false">IF(r=1,$C67,CI67+(CH67+CJ67+2*CI66+2*CI68-6*CI67)*LSol/Csol2)</f>
        <v>#VALUE!</v>
      </c>
      <c r="CJ67" s="6" t="e">
        <f aca="false">IF(r=1,$C67,CJ67+(CI67+CK67+2*CJ66+2*CJ68-6*CJ67)*LSol/Csol2)</f>
        <v>#VALUE!</v>
      </c>
      <c r="CK67" s="6" t="e">
        <f aca="false">IF(r=1,$C67,CK67+(CJ67+CL67+2*CK66+2*CK68-6*CK67)*LSol/Csol2)</f>
        <v>#VALUE!</v>
      </c>
      <c r="CL67" s="6" t="e">
        <f aca="false">IF(r=1,$C67,CL67+(CK67+CM67+2*CL66+2*CL68-6*CL67)*LSol/Csol2)</f>
        <v>#VALUE!</v>
      </c>
      <c r="CM67" s="6" t="e">
        <f aca="false">IF(r=1,$C67,CM67+(CL67+CN67+2*CM66+2*CM68-6*CM67)*LSol/Csol2)</f>
        <v>#VALUE!</v>
      </c>
      <c r="CN67" s="6" t="e">
        <f aca="false">IF(r=1,$C67,CN67+(CM67+CO67+2*CN66+2*CN68-6*CN67)*LSol/Csol2)</f>
        <v>#VALUE!</v>
      </c>
      <c r="CO67" s="6" t="e">
        <f aca="false">IF(r=1,$C67,CO67+(CN67+CP67+2*CO66+2*CO68-6*CO67)*LSol/Csol2)</f>
        <v>#VALUE!</v>
      </c>
      <c r="CP67" s="6" t="e">
        <f aca="false">IF(r=1,$C67,CP67+(CO67+CQ67+2*CP66+2*CP68-6*CP67)*LSol/Csol2)</f>
        <v>#VALUE!</v>
      </c>
      <c r="CQ67" s="6" t="e">
        <f aca="false">IF(r=1,$C67,CQ67+(CP67+CR67+2*CQ66+2*CQ68-6*CQ67)*LSol/Csol2)</f>
        <v>#VALUE!</v>
      </c>
      <c r="CR67" s="6" t="e">
        <f aca="false">IF(r=1,$C67,CR67+(CQ67+CS67+2*CR66+2*CR68-6*CR67)*LSol/Csol2)</f>
        <v>#VALUE!</v>
      </c>
      <c r="CS67" s="6" t="e">
        <f aca="false">IF(r=1,$C67,CS67+(CR67+CT67+2*CS66+2*CS68-6*CS67)*LSol/Csol2)</f>
        <v>#VALUE!</v>
      </c>
      <c r="CT67" s="6" t="e">
        <f aca="false">IF(r=1,$C67,CT67+(CS67+CU67+2*CT66+2*CT68-6*CT67)*LSol/Csol2)</f>
        <v>#VALUE!</v>
      </c>
      <c r="CU67" s="7" t="e">
        <f aca="false">C67</f>
        <v>#VALUE!</v>
      </c>
    </row>
    <row r="68" customFormat="false" ht="14.65" hidden="false" customHeight="false" outlineLevel="0" collapsed="false">
      <c r="A68" s="0" t="n">
        <f aca="false">A67+$B$12</f>
        <v>5</v>
      </c>
      <c r="C68" s="7" t="e">
        <f aca="false">param!$H$18+param!$H$19*COS(PI2*($B$3-param!$H$20-A68*$B$8))*EXP(-A68/$B$7)</f>
        <v>#VALUE!</v>
      </c>
      <c r="D68" s="6" t="e">
        <f aca="false">IF(r=1,$C68,D68+(C68+E68+2*D67+2*D69-6*D68)*LSol/Csol2)</f>
        <v>#VALUE!</v>
      </c>
      <c r="E68" s="6" t="e">
        <f aca="false">IF(r=1,$C68,E68+(D68+F68+2*E67+2*E69-6*E68)*LSol/Csol2)</f>
        <v>#VALUE!</v>
      </c>
      <c r="F68" s="6" t="e">
        <f aca="false">IF(r=1,$C68,F68+(E68+G68+2*F67+2*F69-6*F68)*LSol/Csol2)</f>
        <v>#VALUE!</v>
      </c>
      <c r="G68" s="6" t="e">
        <f aca="false">IF(r=1,$C68,G68+(F68+H68+2*G67+2*G69-6*G68)*LSol/Csol2)</f>
        <v>#VALUE!</v>
      </c>
      <c r="H68" s="6" t="e">
        <f aca="false">IF(r=1,$C68,H68+(G68+I68+2*H67+2*H69-6*H68)*LSol/Csol2)</f>
        <v>#VALUE!</v>
      </c>
      <c r="I68" s="6" t="e">
        <f aca="false">IF(r=1,$C68,I68+(H68+J68+2*I67+2*I69-6*I68)*LSol/Csol2)</f>
        <v>#VALUE!</v>
      </c>
      <c r="J68" s="6" t="e">
        <f aca="false">IF(r=1,$C68,J68+(I68+K68+2*J67+2*J69-6*J68)*LSol/Csol2)</f>
        <v>#VALUE!</v>
      </c>
      <c r="K68" s="6" t="e">
        <f aca="false">IF(r=1,$C68,K68+(J68+L68+2*K67+2*K69-6*K68)*LSol/Csol2)</f>
        <v>#VALUE!</v>
      </c>
      <c r="L68" s="6" t="e">
        <f aca="false">IF(r=1,$C68,L68+(K68+M68+2*L67+2*L69-6*L68)*LSol/Csol2)</f>
        <v>#VALUE!</v>
      </c>
      <c r="M68" s="6" t="e">
        <f aca="false">IF(r=1,$C68,M68+(L68+N68+2*M67+2*M69-6*M68)*LSol/Csol2)</f>
        <v>#VALUE!</v>
      </c>
      <c r="N68" s="6" t="e">
        <f aca="false">IF(r=1,$C68,N68+(M68+O68+2*N67+2*N69-6*N68)*LSol/Csol2)</f>
        <v>#VALUE!</v>
      </c>
      <c r="O68" s="6" t="e">
        <f aca="false">IF(r=1,$C68,O68+(N68+P68+2*O67+2*O69-6*O68)*LSol/Csol2)</f>
        <v>#VALUE!</v>
      </c>
      <c r="P68" s="6" t="e">
        <f aca="false">IF(r=1,$C68,P68+(O68+Q68+2*P67+2*P69-6*P68)*LSol/Csol2)</f>
        <v>#VALUE!</v>
      </c>
      <c r="Q68" s="6" t="e">
        <f aca="false">IF(r=1,$C68,Q68+(P68+R68+2*Q67+2*Q69-6*Q68)*LSol/Csol2)</f>
        <v>#VALUE!</v>
      </c>
      <c r="R68" s="6" t="e">
        <f aca="false">IF(r=1,$C68,R68+(Q68+S68+2*R67+2*R69-6*R68)*LSol/Csol2)</f>
        <v>#VALUE!</v>
      </c>
      <c r="S68" s="6" t="e">
        <f aca="false">IF(r=1,$C68,S68+(R68+T68+2*S67+2*S69-6*S68)*LSol/Csol2)</f>
        <v>#VALUE!</v>
      </c>
      <c r="T68" s="6" t="e">
        <f aca="false">IF(r=1,$C68,T68+(S68+U68+2*T67+2*T69-6*T68)*LSol/Csol2)</f>
        <v>#VALUE!</v>
      </c>
      <c r="U68" s="6" t="e">
        <f aca="false">IF(r=1,$C68,U68+(T68+V68+2*U67+2*U69-6*U68)*LSol/Csol2)</f>
        <v>#VALUE!</v>
      </c>
      <c r="V68" s="6" t="e">
        <f aca="false">IF(r=1,$C68,V68+(U68+W68+2*V67+2*V69-6*V68)*LSol/Csol2)</f>
        <v>#VALUE!</v>
      </c>
      <c r="W68" s="6" t="e">
        <f aca="false">IF(r=1,$C68,W68+(V68+X68+2*W67+2*W69-6*W68)*LSol/Csol2)</f>
        <v>#VALUE!</v>
      </c>
      <c r="X68" s="6" t="e">
        <f aca="false">IF(r=1,$C68,X68+(W68+Y68+2*X67+2*X69-6*X68)*LSol/Csol2)</f>
        <v>#VALUE!</v>
      </c>
      <c r="Y68" s="6" t="e">
        <f aca="false">IF(r=1,$C68,Y68+(X68+Z68+2*Y67+2*Y69-6*Y68)*LSol/Csol2)</f>
        <v>#VALUE!</v>
      </c>
      <c r="Z68" s="6" t="e">
        <f aca="false">IF(r=1,$C68,Z68+(Y68+AA68+2*Z67+2*Z69-6*Z68)*LSol/Csol2)</f>
        <v>#VALUE!</v>
      </c>
      <c r="AA68" s="6" t="e">
        <f aca="false">IF(r=1,$C68,AA68+(Z68+AB68+2*AA67+2*AA69-6*AA68)*LSol/Csol2)</f>
        <v>#VALUE!</v>
      </c>
      <c r="AB68" s="6" t="e">
        <f aca="false">IF(r=1,$C68,AB68+(AA68+AC68+2*AB67+2*AB69-6*AB68)*LSol/Csol2)</f>
        <v>#VALUE!</v>
      </c>
      <c r="AC68" s="6" t="e">
        <f aca="false">IF(r=1,$C68,AC68+(AB68+AD68+2*AC67+2*AC69-6*AC68)*LSol/Csol2)</f>
        <v>#VALUE!</v>
      </c>
      <c r="AD68" s="6" t="e">
        <f aca="false">IF(r=1,$C68,AD68+(AC68+AE68+2*AD67+2*AD69-6*AD68)*LSol/Csol2)</f>
        <v>#VALUE!</v>
      </c>
      <c r="AE68" s="6" t="e">
        <f aca="false">IF(r=1,$C68,AE68+(AD68+AF68+2*AE67+2*AE69-6*AE68)*LSol/Csol2)</f>
        <v>#VALUE!</v>
      </c>
      <c r="AF68" s="6" t="e">
        <f aca="false">IF(r=1,$C68,AF68+(AE68+AG68+2*AF67+2*AF69-6*AF68)*LSol/Csol2)</f>
        <v>#VALUE!</v>
      </c>
      <c r="AG68" s="6" t="e">
        <f aca="false">IF(r=1,$C68,AG68+(AF68+AH68+2*AG67+2*AG69-6*AG68)*LSol/Csol2)</f>
        <v>#VALUE!</v>
      </c>
      <c r="AH68" s="6" t="e">
        <f aca="false">IF(r=1,$C68,AH68+(AG68+AI68+2*AH67+2*AH69-6*AH68)*LSol/Csol2)</f>
        <v>#VALUE!</v>
      </c>
      <c r="AI68" s="6" t="e">
        <f aca="false">IF(r=1,$C68,AI68+(AH68+AJ68+2*AI67+2*AI69-6*AI68)*LSol/Csol2)</f>
        <v>#VALUE!</v>
      </c>
      <c r="AJ68" s="6" t="e">
        <f aca="false">IF(r=1,$C68,AJ68+(AI68+AK68+2*AJ67+2*AJ69-6*AJ68)*LSol/Csol2)</f>
        <v>#VALUE!</v>
      </c>
      <c r="AK68" s="6" t="e">
        <f aca="false">IF(r=1,$C68,AK68+(AJ68+AL68+2*AK67+2*AK69-6*AK68)*LSol/Csol2)</f>
        <v>#VALUE!</v>
      </c>
      <c r="AL68" s="6" t="e">
        <f aca="false">IF(r=1,$C68,AL68+(AK68+AM68+2*AL67+2*AL69-6*AL68)*LSol/Csol2)</f>
        <v>#VALUE!</v>
      </c>
      <c r="AM68" s="6" t="e">
        <f aca="false">IF(r=1,$C68,AM68+(AL68+AN68+2*AM67+2*AM69-6*AM68)*LSol/Csol2)</f>
        <v>#VALUE!</v>
      </c>
      <c r="AN68" s="6" t="e">
        <f aca="false">IF(r=1,$C68,AN68+(AM68+AO68+2*AN67+2*AN69-6*AN68)*LSol/Csol2)</f>
        <v>#VALUE!</v>
      </c>
      <c r="AO68" s="6" t="e">
        <f aca="false">IF(r=1,$C68,AO68+(AN68+AP68+2*AO67+2*AO69-6*AO68)*LSol/Csol2)</f>
        <v>#VALUE!</v>
      </c>
      <c r="AP68" s="6" t="e">
        <f aca="false">IF(r=1,$C68,AP68+(AO68+AQ68+2*AP67+2*AP69-6*AP68)*LSol/Csol2)</f>
        <v>#VALUE!</v>
      </c>
      <c r="AQ68" s="6" t="e">
        <f aca="false">IF(r=1,$C68,AQ68+(AP68+AR68+2*AQ67+2*AQ69-6*AQ68)*LSol/Csol2)</f>
        <v>#VALUE!</v>
      </c>
      <c r="AR68" s="6" t="e">
        <f aca="false">IF(r=1,$C68,AR68+(AQ68+AS68+2*AR67+2*AR69-6*AR68)*LSol/Csol2)</f>
        <v>#VALUE!</v>
      </c>
      <c r="AS68" s="6" t="e">
        <f aca="false">IF(r=1,$C68,AS68+(AR68+AT68+2*AS67+2*AS69-6*AS68)*LSol/Csol2)</f>
        <v>#VALUE!</v>
      </c>
      <c r="AT68" s="6" t="e">
        <f aca="false">IF(r=1,$C68,AT68+(AS68+AU68+2*AT67+2*AT69-6*AT68)*LSol/Csol2)</f>
        <v>#VALUE!</v>
      </c>
      <c r="AU68" s="6" t="e">
        <f aca="false">IF(r=1,$C68,AU68+(AT68+AV68+2*AU67+2*AU69-6*AU68)*LSol/Csol2)</f>
        <v>#VALUE!</v>
      </c>
      <c r="AV68" s="6" t="e">
        <f aca="false">IF(r=1,$C68,AV68+(AU68+AW68+2*AV67+2*AV69-6*AV68)*LSol/Csol2)</f>
        <v>#VALUE!</v>
      </c>
      <c r="AW68" s="6" t="e">
        <f aca="false">IF(r=1,$C68,AW68+(AV68+AX68+2*AW67+2*AW69-6*AW68)*LSol/Csol2)</f>
        <v>#VALUE!</v>
      </c>
      <c r="AX68" s="6" t="e">
        <f aca="false">IF(r=1,$C68,AX68+(AW68+AY68+2*AX67+2*AX69-6*AX68)*LSol/Csol2)</f>
        <v>#VALUE!</v>
      </c>
      <c r="AY68" s="6" t="e">
        <f aca="false">IF(r=1,$C68,AY68+(AX68+AZ68+2*AY67+2*AY69-6*AY68)*LSol/Csol2)</f>
        <v>#VALUE!</v>
      </c>
      <c r="AZ68" s="6" t="e">
        <f aca="false">IF(r=1,$C68,AZ68+(AY68+BA68+2*AZ67+2*AZ69-6*AZ68)*LSol/Csol2)</f>
        <v>#VALUE!</v>
      </c>
      <c r="BA68" s="6" t="e">
        <f aca="false">IF(r=1,$C68,BA68+(AZ68+BB68+2*BA67+2*BA69-6*BA68)*LSol/Csol2)</f>
        <v>#VALUE!</v>
      </c>
      <c r="BB68" s="6" t="e">
        <f aca="false">IF(r=1,$C68,BB68+(BA68+BC68+2*BB67+2*BB69-6*BB68)*LSol/Csol2)</f>
        <v>#VALUE!</v>
      </c>
      <c r="BC68" s="6" t="e">
        <f aca="false">IF(r=1,$C68,BC68+(BB68+BD68+2*BC67+2*BC69-6*BC68)*LSol/Csol2)</f>
        <v>#VALUE!</v>
      </c>
      <c r="BD68" s="6" t="e">
        <f aca="false">IF(r=1,$C68,BD68+(BC68+BE68+2*BD67+2*BD69-6*BD68)*LSol/Csol2)</f>
        <v>#VALUE!</v>
      </c>
      <c r="BE68" s="6" t="e">
        <f aca="false">IF(r=1,$C68,BE68+(BD68+BF68+2*BE67+2*BE69-6*BE68)*LSol/Csol2)</f>
        <v>#VALUE!</v>
      </c>
      <c r="BF68" s="6" t="e">
        <f aca="false">IF(r=1,$C68,BF68+(BE68+BG68+2*BF67+2*BF69-6*BF68)*LSol/Csol2)</f>
        <v>#VALUE!</v>
      </c>
      <c r="BG68" s="6" t="e">
        <f aca="false">IF(r=1,$C68,BG68+(BF68+BH68+2*BG67+2*BG69-6*BG68)*LSol/Csol2)</f>
        <v>#VALUE!</v>
      </c>
      <c r="BH68" s="6" t="e">
        <f aca="false">IF(r=1,$C68,BH68+(BG68+BI68+2*BH67+2*BH69-6*BH68)*LSol/Csol2)</f>
        <v>#VALUE!</v>
      </c>
      <c r="BI68" s="6" t="e">
        <f aca="false">IF(r=1,$C68,BI68+(BH68+BJ68+2*BI67+2*BI69-6*BI68)*LSol/Csol2)</f>
        <v>#VALUE!</v>
      </c>
      <c r="BJ68" s="6" t="e">
        <f aca="false">IF(r=1,$C68,BJ68+(BI68+BK68+2*BJ67+2*BJ69-6*BJ68)*LSol/Csol2)</f>
        <v>#VALUE!</v>
      </c>
      <c r="BK68" s="6" t="e">
        <f aca="false">IF(r=1,$C68,BK68+(BJ68+BL68+2*BK67+2*BK69-6*BK68)*LSol/Csol2)</f>
        <v>#VALUE!</v>
      </c>
      <c r="BL68" s="6" t="e">
        <f aca="false">IF(r=1,$C68,BL68+(BK68+BM68+2*BL67+2*BL69-6*BL68)*LSol/Csol2)</f>
        <v>#VALUE!</v>
      </c>
      <c r="BM68" s="6" t="e">
        <f aca="false">IF(r=1,$C68,BM68+(BL68+BN68+2*BM67+2*BM69-6*BM68)*LSol/Csol2)</f>
        <v>#VALUE!</v>
      </c>
      <c r="BN68" s="6" t="e">
        <f aca="false">IF(r=1,$C68,BN68+(BM68+BO68+2*BN67+2*BN69-6*BN68)*LSol/Csol2)</f>
        <v>#VALUE!</v>
      </c>
      <c r="BO68" s="6" t="e">
        <f aca="false">IF(r=1,$C68,BO68+(BN68+BP68+2*BO67+2*BO69-6*BO68)*LSol/Csol2)</f>
        <v>#VALUE!</v>
      </c>
      <c r="BP68" s="6" t="e">
        <f aca="false">IF(r=1,$C68,BP68+(BO68+BQ68+2*BP67+2*BP69-6*BP68)*LSol/Csol2)</f>
        <v>#VALUE!</v>
      </c>
      <c r="BQ68" s="6" t="e">
        <f aca="false">IF(r=1,$C68,BQ68+(BP68+BR68+2*BQ67+2*BQ69-6*BQ68)*LSol/Csol2)</f>
        <v>#VALUE!</v>
      </c>
      <c r="BR68" s="6" t="e">
        <f aca="false">IF(r=1,$C68,BR68+(BQ68+BS68+2*BR67+2*BR69-6*BR68)*LSol/Csol2)</f>
        <v>#VALUE!</v>
      </c>
      <c r="BS68" s="6" t="e">
        <f aca="false">IF(r=1,$C68,BS68+(BR68+BT68+2*BS67+2*BS69-6*BS68)*LSol/Csol2)</f>
        <v>#VALUE!</v>
      </c>
      <c r="BT68" s="6" t="e">
        <f aca="false">IF(r=1,$C68,BT68+(BS68+BU68+2*BT67+2*BT69-6*BT68)*LSol/Csol2)</f>
        <v>#VALUE!</v>
      </c>
      <c r="BU68" s="6" t="e">
        <f aca="false">IF(r=1,$C68,BU68+(BT68+BV68+2*BU67+2*BU69-6*BU68)*LSol/Csol2)</f>
        <v>#VALUE!</v>
      </c>
      <c r="BV68" s="6" t="e">
        <f aca="false">IF(r=1,$C68,BV68+(BU68+BW68+2*BV67+2*BV69-6*BV68)*LSol/Csol2)</f>
        <v>#VALUE!</v>
      </c>
      <c r="BW68" s="6" t="e">
        <f aca="false">IF(r=1,$C68,BW68+(BV68+BX68+2*BW67+2*BW69-6*BW68)*LSol/Csol2)</f>
        <v>#VALUE!</v>
      </c>
      <c r="BX68" s="6" t="e">
        <f aca="false">IF(r=1,$C68,BX68+(BW68+BY68+2*BX67+2*BX69-6*BX68)*LSol/Csol2)</f>
        <v>#VALUE!</v>
      </c>
      <c r="BY68" s="6" t="e">
        <f aca="false">IF(r=1,$C68,BY68+(BX68+BZ68+2*BY67+2*BY69-6*BY68)*LSol/Csol2)</f>
        <v>#VALUE!</v>
      </c>
      <c r="BZ68" s="6" t="e">
        <f aca="false">IF(r=1,$C68,BZ68+(BY68+CA68+2*BZ67+2*BZ69-6*BZ68)*LSol/Csol2)</f>
        <v>#VALUE!</v>
      </c>
      <c r="CA68" s="6" t="e">
        <f aca="false">IF(r=1,$C68,CA68+(BZ68+CB68+2*CA67+2*CA69-6*CA68)*LSol/Csol2)</f>
        <v>#VALUE!</v>
      </c>
      <c r="CB68" s="6" t="e">
        <f aca="false">IF(r=1,$C68,CB68+(CA68+CC68+2*CB67+2*CB69-6*CB68)*LSol/Csol2)</f>
        <v>#VALUE!</v>
      </c>
      <c r="CC68" s="6" t="e">
        <f aca="false">IF(r=1,$C68,CC68+(CB68+CD68+2*CC67+2*CC69-6*CC68)*LSol/Csol2)</f>
        <v>#VALUE!</v>
      </c>
      <c r="CD68" s="6" t="e">
        <f aca="false">IF(r=1,$C68,CD68+(CC68+CE68+2*CD67+2*CD69-6*CD68)*LSol/Csol2)</f>
        <v>#VALUE!</v>
      </c>
      <c r="CE68" s="6" t="e">
        <f aca="false">IF(r=1,$C68,CE68+(CD68+CF68+2*CE67+2*CE69-6*CE68)*LSol/Csol2)</f>
        <v>#VALUE!</v>
      </c>
      <c r="CF68" s="6" t="e">
        <f aca="false">IF(r=1,$C68,CF68+(CE68+CG68+2*CF67+2*CF69-6*CF68)*LSol/Csol2)</f>
        <v>#VALUE!</v>
      </c>
      <c r="CG68" s="6" t="e">
        <f aca="false">IF(r=1,$C68,CG68+(CF68+CH68+2*CG67+2*CG69-6*CG68)*LSol/Csol2)</f>
        <v>#VALUE!</v>
      </c>
      <c r="CH68" s="6" t="e">
        <f aca="false">IF(r=1,$C68,CH68+(CG68+CI68+2*CH67+2*CH69-6*CH68)*LSol/Csol2)</f>
        <v>#VALUE!</v>
      </c>
      <c r="CI68" s="6" t="e">
        <f aca="false">IF(r=1,$C68,CI68+(CH68+CJ68+2*CI67+2*CI69-6*CI68)*LSol/Csol2)</f>
        <v>#VALUE!</v>
      </c>
      <c r="CJ68" s="6" t="e">
        <f aca="false">IF(r=1,$C68,CJ68+(CI68+CK68+2*CJ67+2*CJ69-6*CJ68)*LSol/Csol2)</f>
        <v>#VALUE!</v>
      </c>
      <c r="CK68" s="6" t="e">
        <f aca="false">IF(r=1,$C68,CK68+(CJ68+CL68+2*CK67+2*CK69-6*CK68)*LSol/Csol2)</f>
        <v>#VALUE!</v>
      </c>
      <c r="CL68" s="6" t="e">
        <f aca="false">IF(r=1,$C68,CL68+(CK68+CM68+2*CL67+2*CL69-6*CL68)*LSol/Csol2)</f>
        <v>#VALUE!</v>
      </c>
      <c r="CM68" s="6" t="e">
        <f aca="false">IF(r=1,$C68,CM68+(CL68+CN68+2*CM67+2*CM69-6*CM68)*LSol/Csol2)</f>
        <v>#VALUE!</v>
      </c>
      <c r="CN68" s="6" t="e">
        <f aca="false">IF(r=1,$C68,CN68+(CM68+CO68+2*CN67+2*CN69-6*CN68)*LSol/Csol2)</f>
        <v>#VALUE!</v>
      </c>
      <c r="CO68" s="6" t="e">
        <f aca="false">IF(r=1,$C68,CO68+(CN68+CP68+2*CO67+2*CO69-6*CO68)*LSol/Csol2)</f>
        <v>#VALUE!</v>
      </c>
      <c r="CP68" s="6" t="e">
        <f aca="false">IF(r=1,$C68,CP68+(CO68+CQ68+2*CP67+2*CP69-6*CP68)*LSol/Csol2)</f>
        <v>#VALUE!</v>
      </c>
      <c r="CQ68" s="6" t="e">
        <f aca="false">IF(r=1,$C68,CQ68+(CP68+CR68+2*CQ67+2*CQ69-6*CQ68)*LSol/Csol2)</f>
        <v>#VALUE!</v>
      </c>
      <c r="CR68" s="6" t="e">
        <f aca="false">IF(r=1,$C68,CR68+(CQ68+CS68+2*CR67+2*CR69-6*CR68)*LSol/Csol2)</f>
        <v>#VALUE!</v>
      </c>
      <c r="CS68" s="6" t="e">
        <f aca="false">IF(r=1,$C68,CS68+(CR68+CT68+2*CS67+2*CS69-6*CS68)*LSol/Csol2)</f>
        <v>#VALUE!</v>
      </c>
      <c r="CT68" s="6" t="e">
        <f aca="false">IF(r=1,$C68,CT68+(CS68+CU68+2*CT67+2*CT69-6*CT68)*LSol/Csol2)</f>
        <v>#VALUE!</v>
      </c>
      <c r="CU68" s="7" t="e">
        <f aca="false">C68</f>
        <v>#VALUE!</v>
      </c>
    </row>
    <row r="69" customFormat="false" ht="14.65" hidden="false" customHeight="false" outlineLevel="0" collapsed="false">
      <c r="A69" s="0" t="n">
        <f aca="false">A68+$B$12</f>
        <v>5.1</v>
      </c>
      <c r="C69" s="7" t="e">
        <f aca="false">param!$H$18+param!$H$19*COS(PI2*($B$3-param!$H$20-A69*$B$8))*EXP(-A69/$B$7)</f>
        <v>#VALUE!</v>
      </c>
      <c r="D69" s="6" t="e">
        <f aca="false">IF(r=1,$C69,D69+(C69+E69+2*D68+2*D70-6*D69)*LSol/Csol2)</f>
        <v>#VALUE!</v>
      </c>
      <c r="E69" s="6" t="e">
        <f aca="false">IF(r=1,$C69,E69+(D69+F69+2*E68+2*E70-6*E69)*LSol/Csol2)</f>
        <v>#VALUE!</v>
      </c>
      <c r="F69" s="6" t="e">
        <f aca="false">IF(r=1,$C69,F69+(E69+G69+2*F68+2*F70-6*F69)*LSol/Csol2)</f>
        <v>#VALUE!</v>
      </c>
      <c r="G69" s="6" t="e">
        <f aca="false">IF(r=1,$C69,G69+(F69+H69+2*G68+2*G70-6*G69)*LSol/Csol2)</f>
        <v>#VALUE!</v>
      </c>
      <c r="H69" s="6" t="e">
        <f aca="false">IF(r=1,$C69,H69+(G69+I69+2*H68+2*H70-6*H69)*LSol/Csol2)</f>
        <v>#VALUE!</v>
      </c>
      <c r="I69" s="6" t="e">
        <f aca="false">IF(r=1,$C69,I69+(H69+J69+2*I68+2*I70-6*I69)*LSol/Csol2)</f>
        <v>#VALUE!</v>
      </c>
      <c r="J69" s="6" t="e">
        <f aca="false">IF(r=1,$C69,J69+(I69+K69+2*J68+2*J70-6*J69)*LSol/Csol2)</f>
        <v>#VALUE!</v>
      </c>
      <c r="K69" s="6" t="e">
        <f aca="false">IF(r=1,$C69,K69+(J69+L69+2*K68+2*K70-6*K69)*LSol/Csol2)</f>
        <v>#VALUE!</v>
      </c>
      <c r="L69" s="6" t="e">
        <f aca="false">IF(r=1,$C69,L69+(K69+M69+2*L68+2*L70-6*L69)*LSol/Csol2)</f>
        <v>#VALUE!</v>
      </c>
      <c r="M69" s="6" t="e">
        <f aca="false">IF(r=1,$C69,M69+(L69+N69+2*M68+2*M70-6*M69)*LSol/Csol2)</f>
        <v>#VALUE!</v>
      </c>
      <c r="N69" s="6" t="e">
        <f aca="false">IF(r=1,$C69,N69+(M69+O69+2*N68+2*N70-6*N69)*LSol/Csol2)</f>
        <v>#VALUE!</v>
      </c>
      <c r="O69" s="6" t="e">
        <f aca="false">IF(r=1,$C69,O69+(N69+P69+2*O68+2*O70-6*O69)*LSol/Csol2)</f>
        <v>#VALUE!</v>
      </c>
      <c r="P69" s="6" t="e">
        <f aca="false">IF(r=1,$C69,P69+(O69+Q69+2*P68+2*P70-6*P69)*LSol/Csol2)</f>
        <v>#VALUE!</v>
      </c>
      <c r="Q69" s="6" t="e">
        <f aca="false">IF(r=1,$C69,Q69+(P69+R69+2*Q68+2*Q70-6*Q69)*LSol/Csol2)</f>
        <v>#VALUE!</v>
      </c>
      <c r="R69" s="6" t="e">
        <f aca="false">IF(r=1,$C69,R69+(Q69+S69+2*R68+2*R70-6*R69)*LSol/Csol2)</f>
        <v>#VALUE!</v>
      </c>
      <c r="S69" s="6" t="e">
        <f aca="false">IF(r=1,$C69,S69+(R69+T69+2*S68+2*S70-6*S69)*LSol/Csol2)</f>
        <v>#VALUE!</v>
      </c>
      <c r="T69" s="6" t="e">
        <f aca="false">IF(r=1,$C69,T69+(S69+U69+2*T68+2*T70-6*T69)*LSol/Csol2)</f>
        <v>#VALUE!</v>
      </c>
      <c r="U69" s="6" t="e">
        <f aca="false">IF(r=1,$C69,U69+(T69+V69+2*U68+2*U70-6*U69)*LSol/Csol2)</f>
        <v>#VALUE!</v>
      </c>
      <c r="V69" s="6" t="e">
        <f aca="false">IF(r=1,$C69,V69+(U69+W69+2*V68+2*V70-6*V69)*LSol/Csol2)</f>
        <v>#VALUE!</v>
      </c>
      <c r="W69" s="6" t="e">
        <f aca="false">IF(r=1,$C69,W69+(V69+X69+2*W68+2*W70-6*W69)*LSol/Csol2)</f>
        <v>#VALUE!</v>
      </c>
      <c r="X69" s="6" t="e">
        <f aca="false">IF(r=1,$C69,X69+(W69+Y69+2*X68+2*X70-6*X69)*LSol/Csol2)</f>
        <v>#VALUE!</v>
      </c>
      <c r="Y69" s="6" t="e">
        <f aca="false">IF(r=1,$C69,Y69+(X69+Z69+2*Y68+2*Y70-6*Y69)*LSol/Csol2)</f>
        <v>#VALUE!</v>
      </c>
      <c r="Z69" s="6" t="e">
        <f aca="false">IF(r=1,$C69,Z69+(Y69+AA69+2*Z68+2*Z70-6*Z69)*LSol/Csol2)</f>
        <v>#VALUE!</v>
      </c>
      <c r="AA69" s="6" t="e">
        <f aca="false">IF(r=1,$C69,AA69+(Z69+AB69+2*AA68+2*AA70-6*AA69)*LSol/Csol2)</f>
        <v>#VALUE!</v>
      </c>
      <c r="AB69" s="6" t="e">
        <f aca="false">IF(r=1,$C69,AB69+(AA69+AC69+2*AB68+2*AB70-6*AB69)*LSol/Csol2)</f>
        <v>#VALUE!</v>
      </c>
      <c r="AC69" s="6" t="e">
        <f aca="false">IF(r=1,$C69,AC69+(AB69+AD69+2*AC68+2*AC70-6*AC69)*LSol/Csol2)</f>
        <v>#VALUE!</v>
      </c>
      <c r="AD69" s="6" t="e">
        <f aca="false">IF(r=1,$C69,AD69+(AC69+AE69+2*AD68+2*AD70-6*AD69)*LSol/Csol2)</f>
        <v>#VALUE!</v>
      </c>
      <c r="AE69" s="6" t="e">
        <f aca="false">IF(r=1,$C69,AE69+(AD69+AF69+2*AE68+2*AE70-6*AE69)*LSol/Csol2)</f>
        <v>#VALUE!</v>
      </c>
      <c r="AF69" s="6" t="e">
        <f aca="false">IF(r=1,$C69,AF69+(AE69+AG69+2*AF68+2*AF70-6*AF69)*LSol/Csol2)</f>
        <v>#VALUE!</v>
      </c>
      <c r="AG69" s="6" t="e">
        <f aca="false">IF(r=1,$C69,AG69+(AF69+AH69+2*AG68+2*AG70-6*AG69)*LSol/Csol2)</f>
        <v>#VALUE!</v>
      </c>
      <c r="AH69" s="6" t="e">
        <f aca="false">IF(r=1,$C69,AH69+(AG69+AI69+2*AH68+2*AH70-6*AH69)*LSol/Csol2)</f>
        <v>#VALUE!</v>
      </c>
      <c r="AI69" s="6" t="e">
        <f aca="false">IF(r=1,$C69,AI69+(AH69+AJ69+2*AI68+2*AI70-6*AI69)*LSol/Csol2)</f>
        <v>#VALUE!</v>
      </c>
      <c r="AJ69" s="6" t="e">
        <f aca="false">IF(r=1,$C69,AJ69+(AI69+AK69+2*AJ68+2*AJ70-6*AJ69)*LSol/Csol2)</f>
        <v>#VALUE!</v>
      </c>
      <c r="AK69" s="6" t="e">
        <f aca="false">IF(r=1,$C69,AK69+(AJ69+AL69+2*AK68+2*AK70-6*AK69)*LSol/Csol2)</f>
        <v>#VALUE!</v>
      </c>
      <c r="AL69" s="6" t="e">
        <f aca="false">IF(r=1,$C69,AL69+(AK69+AM69+2*AL68+2*AL70-6*AL69)*LSol/Csol2)</f>
        <v>#VALUE!</v>
      </c>
      <c r="AM69" s="6" t="e">
        <f aca="false">IF(r=1,$C69,AM69+(AL69+AN69+2*AM68+2*AM70-6*AM69)*LSol/Csol2)</f>
        <v>#VALUE!</v>
      </c>
      <c r="AN69" s="6" t="e">
        <f aca="false">IF(r=1,$C69,AN69+(AM69+AO69+2*AN68+2*AN70-6*AN69)*LSol/Csol2)</f>
        <v>#VALUE!</v>
      </c>
      <c r="AO69" s="6" t="e">
        <f aca="false">IF(r=1,$C69,AO69+(AN69+AP69+2*AO68+2*AO70-6*AO69)*LSol/Csol2)</f>
        <v>#VALUE!</v>
      </c>
      <c r="AP69" s="6" t="e">
        <f aca="false">IF(r=1,$C69,AP69+(AO69+AQ69+2*AP68+2*AP70-6*AP69)*LSol/Csol2)</f>
        <v>#VALUE!</v>
      </c>
      <c r="AQ69" s="6" t="e">
        <f aca="false">IF(r=1,$C69,AQ69+(AP69+AR69+2*AQ68+2*AQ70-6*AQ69)*LSol/Csol2)</f>
        <v>#VALUE!</v>
      </c>
      <c r="AR69" s="6" t="e">
        <f aca="false">IF(r=1,$C69,AR69+(AQ69+AS69+2*AR68+2*AR70-6*AR69)*LSol/Csol2)</f>
        <v>#VALUE!</v>
      </c>
      <c r="AS69" s="6" t="e">
        <f aca="false">IF(r=1,$C69,AS69+(AR69+AT69+2*AS68+2*AS70-6*AS69)*LSol/Csol2)</f>
        <v>#VALUE!</v>
      </c>
      <c r="AT69" s="6" t="e">
        <f aca="false">IF(r=1,$C69,AT69+(AS69+AU69+2*AT68+2*AT70-6*AT69)*LSol/Csol2)</f>
        <v>#VALUE!</v>
      </c>
      <c r="AU69" s="6" t="e">
        <f aca="false">IF(r=1,$C69,AU69+(AT69+AV69+2*AU68+2*AU70-6*AU69)*LSol/Csol2)</f>
        <v>#VALUE!</v>
      </c>
      <c r="AV69" s="6" t="e">
        <f aca="false">IF(r=1,$C69,AV69+(AU69+AW69+2*AV68+2*AV70-6*AV69)*LSol/Csol2)</f>
        <v>#VALUE!</v>
      </c>
      <c r="AW69" s="6" t="e">
        <f aca="false">IF(r=1,$C69,AW69+(AV69+AX69+2*AW68+2*AW70-6*AW69)*LSol/Csol2)</f>
        <v>#VALUE!</v>
      </c>
      <c r="AX69" s="6" t="e">
        <f aca="false">IF(r=1,$C69,AX69+(AW69+AY69+2*AX68+2*AX70-6*AX69)*LSol/Csol2)</f>
        <v>#VALUE!</v>
      </c>
      <c r="AY69" s="6" t="e">
        <f aca="false">IF(r=1,$C69,AY69+(AX69+AZ69+2*AY68+2*AY70-6*AY69)*LSol/Csol2)</f>
        <v>#VALUE!</v>
      </c>
      <c r="AZ69" s="6" t="e">
        <f aca="false">IF(r=1,$C69,AZ69+(AY69+BA69+2*AZ68+2*AZ70-6*AZ69)*LSol/Csol2)</f>
        <v>#VALUE!</v>
      </c>
      <c r="BA69" s="6" t="e">
        <f aca="false">IF(r=1,$C69,BA69+(AZ69+BB69+2*BA68+2*BA70-6*BA69)*LSol/Csol2)</f>
        <v>#VALUE!</v>
      </c>
      <c r="BB69" s="6" t="e">
        <f aca="false">IF(r=1,$C69,BB69+(BA69+BC69+2*BB68+2*BB70-6*BB69)*LSol/Csol2)</f>
        <v>#VALUE!</v>
      </c>
      <c r="BC69" s="6" t="e">
        <f aca="false">IF(r=1,$C69,BC69+(BB69+BD69+2*BC68+2*BC70-6*BC69)*LSol/Csol2)</f>
        <v>#VALUE!</v>
      </c>
      <c r="BD69" s="6" t="e">
        <f aca="false">IF(r=1,$C69,BD69+(BC69+BE69+2*BD68+2*BD70-6*BD69)*LSol/Csol2)</f>
        <v>#VALUE!</v>
      </c>
      <c r="BE69" s="6" t="e">
        <f aca="false">IF(r=1,$C69,BE69+(BD69+BF69+2*BE68+2*BE70-6*BE69)*LSol/Csol2)</f>
        <v>#VALUE!</v>
      </c>
      <c r="BF69" s="6" t="e">
        <f aca="false">IF(r=1,$C69,BF69+(BE69+BG69+2*BF68+2*BF70-6*BF69)*LSol/Csol2)</f>
        <v>#VALUE!</v>
      </c>
      <c r="BG69" s="6" t="e">
        <f aca="false">IF(r=1,$C69,BG69+(BF69+BH69+2*BG68+2*BG70-6*BG69)*LSol/Csol2)</f>
        <v>#VALUE!</v>
      </c>
      <c r="BH69" s="6" t="e">
        <f aca="false">IF(r=1,$C69,BH69+(BG69+BI69+2*BH68+2*BH70-6*BH69)*LSol/Csol2)</f>
        <v>#VALUE!</v>
      </c>
      <c r="BI69" s="6" t="e">
        <f aca="false">IF(r=1,$C69,BI69+(BH69+BJ69+2*BI68+2*BI70-6*BI69)*LSol/Csol2)</f>
        <v>#VALUE!</v>
      </c>
      <c r="BJ69" s="6" t="e">
        <f aca="false">IF(r=1,$C69,BJ69+(BI69+BK69+2*BJ68+2*BJ70-6*BJ69)*LSol/Csol2)</f>
        <v>#VALUE!</v>
      </c>
      <c r="BK69" s="6" t="e">
        <f aca="false">IF(r=1,$C69,BK69+(BJ69+BL69+2*BK68+2*BK70-6*BK69)*LSol/Csol2)</f>
        <v>#VALUE!</v>
      </c>
      <c r="BL69" s="6" t="e">
        <f aca="false">IF(r=1,$C69,BL69+(BK69+BM69+2*BL68+2*BL70-6*BL69)*LSol/Csol2)</f>
        <v>#VALUE!</v>
      </c>
      <c r="BM69" s="6" t="e">
        <f aca="false">IF(r=1,$C69,BM69+(BL69+BN69+2*BM68+2*BM70-6*BM69)*LSol/Csol2)</f>
        <v>#VALUE!</v>
      </c>
      <c r="BN69" s="6" t="e">
        <f aca="false">IF(r=1,$C69,BN69+(BM69+BO69+2*BN68+2*BN70-6*BN69)*LSol/Csol2)</f>
        <v>#VALUE!</v>
      </c>
      <c r="BO69" s="6" t="e">
        <f aca="false">IF(r=1,$C69,BO69+(BN69+BP69+2*BO68+2*BO70-6*BO69)*LSol/Csol2)</f>
        <v>#VALUE!</v>
      </c>
      <c r="BP69" s="6" t="e">
        <f aca="false">IF(r=1,$C69,BP69+(BO69+BQ69+2*BP68+2*BP70-6*BP69)*LSol/Csol2)</f>
        <v>#VALUE!</v>
      </c>
      <c r="BQ69" s="6" t="e">
        <f aca="false">IF(r=1,$C69,BQ69+(BP69+BR69+2*BQ68+2*BQ70-6*BQ69)*LSol/Csol2)</f>
        <v>#VALUE!</v>
      </c>
      <c r="BR69" s="6" t="e">
        <f aca="false">IF(r=1,$C69,BR69+(BQ69+BS69+2*BR68+2*BR70-6*BR69)*LSol/Csol2)</f>
        <v>#VALUE!</v>
      </c>
      <c r="BS69" s="6" t="e">
        <f aca="false">IF(r=1,$C69,BS69+(BR69+BT69+2*BS68+2*BS70-6*BS69)*LSol/Csol2)</f>
        <v>#VALUE!</v>
      </c>
      <c r="BT69" s="6" t="e">
        <f aca="false">IF(r=1,$C69,BT69+(BS69+BU69+2*BT68+2*BT70-6*BT69)*LSol/Csol2)</f>
        <v>#VALUE!</v>
      </c>
      <c r="BU69" s="6" t="e">
        <f aca="false">IF(r=1,$C69,BU69+(BT69+BV69+2*BU68+2*BU70-6*BU69)*LSol/Csol2)</f>
        <v>#VALUE!</v>
      </c>
      <c r="BV69" s="6" t="e">
        <f aca="false">IF(r=1,$C69,BV69+(BU69+BW69+2*BV68+2*BV70-6*BV69)*LSol/Csol2)</f>
        <v>#VALUE!</v>
      </c>
      <c r="BW69" s="6" t="e">
        <f aca="false">IF(r=1,$C69,BW69+(BV69+BX69+2*BW68+2*BW70-6*BW69)*LSol/Csol2)</f>
        <v>#VALUE!</v>
      </c>
      <c r="BX69" s="6" t="e">
        <f aca="false">IF(r=1,$C69,BX69+(BW69+BY69+2*BX68+2*BX70-6*BX69)*LSol/Csol2)</f>
        <v>#VALUE!</v>
      </c>
      <c r="BY69" s="6" t="e">
        <f aca="false">IF(r=1,$C69,BY69+(BX69+BZ69+2*BY68+2*BY70-6*BY69)*LSol/Csol2)</f>
        <v>#VALUE!</v>
      </c>
      <c r="BZ69" s="6" t="e">
        <f aca="false">IF(r=1,$C69,BZ69+(BY69+CA69+2*BZ68+2*BZ70-6*BZ69)*LSol/Csol2)</f>
        <v>#VALUE!</v>
      </c>
      <c r="CA69" s="6" t="e">
        <f aca="false">IF(r=1,$C69,CA69+(BZ69+CB69+2*CA68+2*CA70-6*CA69)*LSol/Csol2)</f>
        <v>#VALUE!</v>
      </c>
      <c r="CB69" s="6" t="e">
        <f aca="false">IF(r=1,$C69,CB69+(CA69+CC69+2*CB68+2*CB70-6*CB69)*LSol/Csol2)</f>
        <v>#VALUE!</v>
      </c>
      <c r="CC69" s="6" t="e">
        <f aca="false">IF(r=1,$C69,CC69+(CB69+CD69+2*CC68+2*CC70-6*CC69)*LSol/Csol2)</f>
        <v>#VALUE!</v>
      </c>
      <c r="CD69" s="6" t="e">
        <f aca="false">IF(r=1,$C69,CD69+(CC69+CE69+2*CD68+2*CD70-6*CD69)*LSol/Csol2)</f>
        <v>#VALUE!</v>
      </c>
      <c r="CE69" s="6" t="e">
        <f aca="false">IF(r=1,$C69,CE69+(CD69+CF69+2*CE68+2*CE70-6*CE69)*LSol/Csol2)</f>
        <v>#VALUE!</v>
      </c>
      <c r="CF69" s="6" t="e">
        <f aca="false">IF(r=1,$C69,CF69+(CE69+CG69+2*CF68+2*CF70-6*CF69)*LSol/Csol2)</f>
        <v>#VALUE!</v>
      </c>
      <c r="CG69" s="6" t="e">
        <f aca="false">IF(r=1,$C69,CG69+(CF69+CH69+2*CG68+2*CG70-6*CG69)*LSol/Csol2)</f>
        <v>#VALUE!</v>
      </c>
      <c r="CH69" s="6" t="e">
        <f aca="false">IF(r=1,$C69,CH69+(CG69+CI69+2*CH68+2*CH70-6*CH69)*LSol/Csol2)</f>
        <v>#VALUE!</v>
      </c>
      <c r="CI69" s="6" t="e">
        <f aca="false">IF(r=1,$C69,CI69+(CH69+CJ69+2*CI68+2*CI70-6*CI69)*LSol/Csol2)</f>
        <v>#VALUE!</v>
      </c>
      <c r="CJ69" s="6" t="e">
        <f aca="false">IF(r=1,$C69,CJ69+(CI69+CK69+2*CJ68+2*CJ70-6*CJ69)*LSol/Csol2)</f>
        <v>#VALUE!</v>
      </c>
      <c r="CK69" s="6" t="e">
        <f aca="false">IF(r=1,$C69,CK69+(CJ69+CL69+2*CK68+2*CK70-6*CK69)*LSol/Csol2)</f>
        <v>#VALUE!</v>
      </c>
      <c r="CL69" s="6" t="e">
        <f aca="false">IF(r=1,$C69,CL69+(CK69+CM69+2*CL68+2*CL70-6*CL69)*LSol/Csol2)</f>
        <v>#VALUE!</v>
      </c>
      <c r="CM69" s="6" t="e">
        <f aca="false">IF(r=1,$C69,CM69+(CL69+CN69+2*CM68+2*CM70-6*CM69)*LSol/Csol2)</f>
        <v>#VALUE!</v>
      </c>
      <c r="CN69" s="6" t="e">
        <f aca="false">IF(r=1,$C69,CN69+(CM69+CO69+2*CN68+2*CN70-6*CN69)*LSol/Csol2)</f>
        <v>#VALUE!</v>
      </c>
      <c r="CO69" s="6" t="e">
        <f aca="false">IF(r=1,$C69,CO69+(CN69+CP69+2*CO68+2*CO70-6*CO69)*LSol/Csol2)</f>
        <v>#VALUE!</v>
      </c>
      <c r="CP69" s="6" t="e">
        <f aca="false">IF(r=1,$C69,CP69+(CO69+CQ69+2*CP68+2*CP70-6*CP69)*LSol/Csol2)</f>
        <v>#VALUE!</v>
      </c>
      <c r="CQ69" s="6" t="e">
        <f aca="false">IF(r=1,$C69,CQ69+(CP69+CR69+2*CQ68+2*CQ70-6*CQ69)*LSol/Csol2)</f>
        <v>#VALUE!</v>
      </c>
      <c r="CR69" s="6" t="e">
        <f aca="false">IF(r=1,$C69,CR69+(CQ69+CS69+2*CR68+2*CR70-6*CR69)*LSol/Csol2)</f>
        <v>#VALUE!</v>
      </c>
      <c r="CS69" s="6" t="e">
        <f aca="false">IF(r=1,$C69,CS69+(CR69+CT69+2*CS68+2*CS70-6*CS69)*LSol/Csol2)</f>
        <v>#VALUE!</v>
      </c>
      <c r="CT69" s="6" t="e">
        <f aca="false">IF(r=1,$C69,CT69+(CS69+CU69+2*CT68+2*CT70-6*CT69)*LSol/Csol2)</f>
        <v>#VALUE!</v>
      </c>
      <c r="CU69" s="7" t="e">
        <f aca="false">C69</f>
        <v>#VALUE!</v>
      </c>
    </row>
    <row r="70" customFormat="false" ht="14.65" hidden="false" customHeight="false" outlineLevel="0" collapsed="false">
      <c r="A70" s="0" t="n">
        <f aca="false">A69+$B$12</f>
        <v>5.2</v>
      </c>
      <c r="C70" s="7" t="e">
        <f aca="false">param!$H$18+param!$H$19*COS(PI2*($B$3-param!$H$20-A70*$B$8))*EXP(-A70/$B$7)</f>
        <v>#VALUE!</v>
      </c>
      <c r="D70" s="6" t="e">
        <f aca="false">IF(r=1,$C70,D70+(C70+E70+2*D69+2*D71-6*D70)*LSol/Csol2)</f>
        <v>#VALUE!</v>
      </c>
      <c r="E70" s="6" t="e">
        <f aca="false">IF(r=1,$C70,E70+(D70+F70+2*E69+2*E71-6*E70)*LSol/Csol2)</f>
        <v>#VALUE!</v>
      </c>
      <c r="F70" s="6" t="e">
        <f aca="false">IF(r=1,$C70,F70+(E70+G70+2*F69+2*F71-6*F70)*LSol/Csol2)</f>
        <v>#VALUE!</v>
      </c>
      <c r="G70" s="6" t="e">
        <f aca="false">IF(r=1,$C70,G70+(F70+H70+2*G69+2*G71-6*G70)*LSol/Csol2)</f>
        <v>#VALUE!</v>
      </c>
      <c r="H70" s="6" t="e">
        <f aca="false">IF(r=1,$C70,H70+(G70+I70+2*H69+2*H71-6*H70)*LSol/Csol2)</f>
        <v>#VALUE!</v>
      </c>
      <c r="I70" s="6" t="e">
        <f aca="false">IF(r=1,$C70,I70+(H70+J70+2*I69+2*I71-6*I70)*LSol/Csol2)</f>
        <v>#VALUE!</v>
      </c>
      <c r="J70" s="6" t="e">
        <f aca="false">IF(r=1,$C70,J70+(I70+K70+2*J69+2*J71-6*J70)*LSol/Csol2)</f>
        <v>#VALUE!</v>
      </c>
      <c r="K70" s="6" t="e">
        <f aca="false">IF(r=1,$C70,K70+(J70+L70+2*K69+2*K71-6*K70)*LSol/Csol2)</f>
        <v>#VALUE!</v>
      </c>
      <c r="L70" s="6" t="e">
        <f aca="false">IF(r=1,$C70,L70+(K70+M70+2*L69+2*L71-6*L70)*LSol/Csol2)</f>
        <v>#VALUE!</v>
      </c>
      <c r="M70" s="6" t="e">
        <f aca="false">IF(r=1,$C70,M70+(L70+N70+2*M69+2*M71-6*M70)*LSol/Csol2)</f>
        <v>#VALUE!</v>
      </c>
      <c r="N70" s="6" t="e">
        <f aca="false">IF(r=1,$C70,N70+(M70+O70+2*N69+2*N71-6*N70)*LSol/Csol2)</f>
        <v>#VALUE!</v>
      </c>
      <c r="O70" s="6" t="e">
        <f aca="false">IF(r=1,$C70,O70+(N70+P70+2*O69+2*O71-6*O70)*LSol/Csol2)</f>
        <v>#VALUE!</v>
      </c>
      <c r="P70" s="6" t="e">
        <f aca="false">IF(r=1,$C70,P70+(O70+Q70+2*P69+2*P71-6*P70)*LSol/Csol2)</f>
        <v>#VALUE!</v>
      </c>
      <c r="Q70" s="6" t="e">
        <f aca="false">IF(r=1,$C70,Q70+(P70+R70+2*Q69+2*Q71-6*Q70)*LSol/Csol2)</f>
        <v>#VALUE!</v>
      </c>
      <c r="R70" s="6" t="e">
        <f aca="false">IF(r=1,$C70,R70+(Q70+S70+2*R69+2*R71-6*R70)*LSol/Csol2)</f>
        <v>#VALUE!</v>
      </c>
      <c r="S70" s="6" t="e">
        <f aca="false">IF(r=1,$C70,S70+(R70+T70+2*S69+2*S71-6*S70)*LSol/Csol2)</f>
        <v>#VALUE!</v>
      </c>
      <c r="T70" s="6" t="e">
        <f aca="false">IF(r=1,$C70,T70+(S70+U70+2*T69+2*T71-6*T70)*LSol/Csol2)</f>
        <v>#VALUE!</v>
      </c>
      <c r="U70" s="6" t="e">
        <f aca="false">IF(r=1,$C70,U70+(T70+V70+2*U69+2*U71-6*U70)*LSol/Csol2)</f>
        <v>#VALUE!</v>
      </c>
      <c r="V70" s="6" t="e">
        <f aca="false">IF(r=1,$C70,V70+(U70+W70+2*V69+2*V71-6*V70)*LSol/Csol2)</f>
        <v>#VALUE!</v>
      </c>
      <c r="W70" s="6" t="e">
        <f aca="false">IF(r=1,$C70,W70+(V70+X70+2*W69+2*W71-6*W70)*LSol/Csol2)</f>
        <v>#VALUE!</v>
      </c>
      <c r="X70" s="6" t="e">
        <f aca="false">IF(r=1,$C70,X70+(W70+Y70+2*X69+2*X71-6*X70)*LSol/Csol2)</f>
        <v>#VALUE!</v>
      </c>
      <c r="Y70" s="6" t="e">
        <f aca="false">IF(r=1,$C70,Y70+(X70+Z70+2*Y69+2*Y71-6*Y70)*LSol/Csol2)</f>
        <v>#VALUE!</v>
      </c>
      <c r="Z70" s="6" t="e">
        <f aca="false">IF(r=1,$C70,Z70+(Y70+AA70+2*Z69+2*Z71-6*Z70)*LSol/Csol2)</f>
        <v>#VALUE!</v>
      </c>
      <c r="AA70" s="6" t="e">
        <f aca="false">IF(r=1,$C70,AA70+(Z70+AB70+2*AA69+2*AA71-6*AA70)*LSol/Csol2)</f>
        <v>#VALUE!</v>
      </c>
      <c r="AB70" s="6" t="e">
        <f aca="false">IF(r=1,$C70,AB70+(AA70+AC70+2*AB69+2*AB71-6*AB70)*LSol/Csol2)</f>
        <v>#VALUE!</v>
      </c>
      <c r="AC70" s="6" t="e">
        <f aca="false">IF(r=1,$C70,AC70+(AB70+AD70+2*AC69+2*AC71-6*AC70)*LSol/Csol2)</f>
        <v>#VALUE!</v>
      </c>
      <c r="AD70" s="6" t="e">
        <f aca="false">IF(r=1,$C70,AD70+(AC70+AE70+2*AD69+2*AD71-6*AD70)*LSol/Csol2)</f>
        <v>#VALUE!</v>
      </c>
      <c r="AE70" s="6" t="e">
        <f aca="false">IF(r=1,$C70,AE70+(AD70+AF70+2*AE69+2*AE71-6*AE70)*LSol/Csol2)</f>
        <v>#VALUE!</v>
      </c>
      <c r="AF70" s="6" t="e">
        <f aca="false">IF(r=1,$C70,AF70+(AE70+AG70+2*AF69+2*AF71-6*AF70)*LSol/Csol2)</f>
        <v>#VALUE!</v>
      </c>
      <c r="AG70" s="6" t="e">
        <f aca="false">IF(r=1,$C70,AG70+(AF70+AH70+2*AG69+2*AG71-6*AG70)*LSol/Csol2)</f>
        <v>#VALUE!</v>
      </c>
      <c r="AH70" s="6" t="e">
        <f aca="false">IF(r=1,$C70,AH70+(AG70+AI70+2*AH69+2*AH71-6*AH70)*LSol/Csol2)</f>
        <v>#VALUE!</v>
      </c>
      <c r="AI70" s="6" t="e">
        <f aca="false">IF(r=1,$C70,AI70+(AH70+AJ70+2*AI69+2*AI71-6*AI70)*LSol/Csol2)</f>
        <v>#VALUE!</v>
      </c>
      <c r="AJ70" s="6" t="e">
        <f aca="false">IF(r=1,$C70,AJ70+(AI70+AK70+2*AJ69+2*AJ71-6*AJ70)*LSol/Csol2)</f>
        <v>#VALUE!</v>
      </c>
      <c r="AK70" s="6" t="e">
        <f aca="false">IF(r=1,$C70,AK70+(AJ70+AL70+2*AK69+2*AK71-6*AK70)*LSol/Csol2)</f>
        <v>#VALUE!</v>
      </c>
      <c r="AL70" s="6" t="e">
        <f aca="false">IF(r=1,$C70,AL70+(AK70+AM70+2*AL69+2*AL71-6*AL70)*LSol/Csol2)</f>
        <v>#VALUE!</v>
      </c>
      <c r="AM70" s="6" t="e">
        <f aca="false">IF(r=1,$C70,AM70+(AL70+AN70+2*AM69+2*AM71-6*AM70)*LSol/Csol2)</f>
        <v>#VALUE!</v>
      </c>
      <c r="AN70" s="6" t="e">
        <f aca="false">IF(r=1,$C70,AN70+(AM70+AO70+2*AN69+2*AN71-6*AN70)*LSol/Csol2)</f>
        <v>#VALUE!</v>
      </c>
      <c r="AO70" s="6" t="e">
        <f aca="false">IF(r=1,$C70,AO70+(AN70+AP70+2*AO69+2*AO71-6*AO70)*LSol/Csol2)</f>
        <v>#VALUE!</v>
      </c>
      <c r="AP70" s="6" t="e">
        <f aca="false">IF(r=1,$C70,AP70+(AO70+AQ70+2*AP69+2*AP71-6*AP70)*LSol/Csol2)</f>
        <v>#VALUE!</v>
      </c>
      <c r="AQ70" s="6" t="e">
        <f aca="false">IF(r=1,$C70,AQ70+(AP70+AR70+2*AQ69+2*AQ71-6*AQ70)*LSol/Csol2)</f>
        <v>#VALUE!</v>
      </c>
      <c r="AR70" s="6" t="e">
        <f aca="false">IF(r=1,$C70,AR70+(AQ70+AS70+2*AR69+2*AR71-6*AR70)*LSol/Csol2)</f>
        <v>#VALUE!</v>
      </c>
      <c r="AS70" s="6" t="e">
        <f aca="false">IF(r=1,$C70,AS70+(AR70+AT70+2*AS69+2*AS71-6*AS70)*LSol/Csol2)</f>
        <v>#VALUE!</v>
      </c>
      <c r="AT70" s="6" t="e">
        <f aca="false">IF(r=1,$C70,AT70+(AS70+AU70+2*AT69+2*AT71-6*AT70)*LSol/Csol2)</f>
        <v>#VALUE!</v>
      </c>
      <c r="AU70" s="6" t="e">
        <f aca="false">IF(r=1,$C70,AU70+(AT70+AV70+2*AU69+2*AU71-6*AU70)*LSol/Csol2)</f>
        <v>#VALUE!</v>
      </c>
      <c r="AV70" s="6" t="e">
        <f aca="false">IF(r=1,$C70,AV70+(AU70+AW70+2*AV69+2*AV71-6*AV70)*LSol/Csol2)</f>
        <v>#VALUE!</v>
      </c>
      <c r="AW70" s="6" t="e">
        <f aca="false">IF(r=1,$C70,AW70+(AV70+AX70+2*AW69+2*AW71-6*AW70)*LSol/Csol2)</f>
        <v>#VALUE!</v>
      </c>
      <c r="AX70" s="6" t="e">
        <f aca="false">IF(r=1,$C70,AX70+(AW70+AY70+2*AX69+2*AX71-6*AX70)*LSol/Csol2)</f>
        <v>#VALUE!</v>
      </c>
      <c r="AY70" s="6" t="e">
        <f aca="false">IF(r=1,$C70,AY70+(AX70+AZ70+2*AY69+2*AY71-6*AY70)*LSol/Csol2)</f>
        <v>#VALUE!</v>
      </c>
      <c r="AZ70" s="6" t="e">
        <f aca="false">IF(r=1,$C70,AZ70+(AY70+BA70+2*AZ69+2*AZ71-6*AZ70)*LSol/Csol2)</f>
        <v>#VALUE!</v>
      </c>
      <c r="BA70" s="6" t="e">
        <f aca="false">IF(r=1,$C70,BA70+(AZ70+BB70+2*BA69+2*BA71-6*BA70)*LSol/Csol2)</f>
        <v>#VALUE!</v>
      </c>
      <c r="BB70" s="6" t="e">
        <f aca="false">IF(r=1,$C70,BB70+(BA70+BC70+2*BB69+2*BB71-6*BB70)*LSol/Csol2)</f>
        <v>#VALUE!</v>
      </c>
      <c r="BC70" s="6" t="e">
        <f aca="false">IF(r=1,$C70,BC70+(BB70+BD70+2*BC69+2*BC71-6*BC70)*LSol/Csol2)</f>
        <v>#VALUE!</v>
      </c>
      <c r="BD70" s="6" t="e">
        <f aca="false">IF(r=1,$C70,BD70+(BC70+BE70+2*BD69+2*BD71-6*BD70)*LSol/Csol2)</f>
        <v>#VALUE!</v>
      </c>
      <c r="BE70" s="6" t="e">
        <f aca="false">IF(r=1,$C70,BE70+(BD70+BF70+2*BE69+2*BE71-6*BE70)*LSol/Csol2)</f>
        <v>#VALUE!</v>
      </c>
      <c r="BF70" s="6" t="e">
        <f aca="false">IF(r=1,$C70,BF70+(BE70+BG70+2*BF69+2*BF71-6*BF70)*LSol/Csol2)</f>
        <v>#VALUE!</v>
      </c>
      <c r="BG70" s="6" t="e">
        <f aca="false">IF(r=1,$C70,BG70+(BF70+BH70+2*BG69+2*BG71-6*BG70)*LSol/Csol2)</f>
        <v>#VALUE!</v>
      </c>
      <c r="BH70" s="6" t="e">
        <f aca="false">IF(r=1,$C70,BH70+(BG70+BI70+2*BH69+2*BH71-6*BH70)*LSol/Csol2)</f>
        <v>#VALUE!</v>
      </c>
      <c r="BI70" s="6" t="e">
        <f aca="false">IF(r=1,$C70,BI70+(BH70+BJ70+2*BI69+2*BI71-6*BI70)*LSol/Csol2)</f>
        <v>#VALUE!</v>
      </c>
      <c r="BJ70" s="6" t="e">
        <f aca="false">IF(r=1,$C70,BJ70+(BI70+BK70+2*BJ69+2*BJ71-6*BJ70)*LSol/Csol2)</f>
        <v>#VALUE!</v>
      </c>
      <c r="BK70" s="6" t="e">
        <f aca="false">IF(r=1,$C70,BK70+(BJ70+BL70+2*BK69+2*BK71-6*BK70)*LSol/Csol2)</f>
        <v>#VALUE!</v>
      </c>
      <c r="BL70" s="6" t="e">
        <f aca="false">IF(r=1,$C70,BL70+(BK70+BM70+2*BL69+2*BL71-6*BL70)*LSol/Csol2)</f>
        <v>#VALUE!</v>
      </c>
      <c r="BM70" s="6" t="e">
        <f aca="false">IF(r=1,$C70,BM70+(BL70+BN70+2*BM69+2*BM71-6*BM70)*LSol/Csol2)</f>
        <v>#VALUE!</v>
      </c>
      <c r="BN70" s="6" t="e">
        <f aca="false">IF(r=1,$C70,BN70+(BM70+BO70+2*BN69+2*BN71-6*BN70)*LSol/Csol2)</f>
        <v>#VALUE!</v>
      </c>
      <c r="BO70" s="6" t="e">
        <f aca="false">IF(r=1,$C70,BO70+(BN70+BP70+2*BO69+2*BO71-6*BO70)*LSol/Csol2)</f>
        <v>#VALUE!</v>
      </c>
      <c r="BP70" s="6" t="e">
        <f aca="false">IF(r=1,$C70,BP70+(BO70+BQ70+2*BP69+2*BP71-6*BP70)*LSol/Csol2)</f>
        <v>#VALUE!</v>
      </c>
      <c r="BQ70" s="6" t="e">
        <f aca="false">IF(r=1,$C70,BQ70+(BP70+BR70+2*BQ69+2*BQ71-6*BQ70)*LSol/Csol2)</f>
        <v>#VALUE!</v>
      </c>
      <c r="BR70" s="6" t="e">
        <f aca="false">IF(r=1,$C70,BR70+(BQ70+BS70+2*BR69+2*BR71-6*BR70)*LSol/Csol2)</f>
        <v>#VALUE!</v>
      </c>
      <c r="BS70" s="6" t="e">
        <f aca="false">IF(r=1,$C70,BS70+(BR70+BT70+2*BS69+2*BS71-6*BS70)*LSol/Csol2)</f>
        <v>#VALUE!</v>
      </c>
      <c r="BT70" s="6" t="e">
        <f aca="false">IF(r=1,$C70,BT70+(BS70+BU70+2*BT69+2*BT71-6*BT70)*LSol/Csol2)</f>
        <v>#VALUE!</v>
      </c>
      <c r="BU70" s="6" t="e">
        <f aca="false">IF(r=1,$C70,BU70+(BT70+BV70+2*BU69+2*BU71-6*BU70)*LSol/Csol2)</f>
        <v>#VALUE!</v>
      </c>
      <c r="BV70" s="6" t="e">
        <f aca="false">IF(r=1,$C70,BV70+(BU70+BW70+2*BV69+2*BV71-6*BV70)*LSol/Csol2)</f>
        <v>#VALUE!</v>
      </c>
      <c r="BW70" s="6" t="e">
        <f aca="false">IF(r=1,$C70,BW70+(BV70+BX70+2*BW69+2*BW71-6*BW70)*LSol/Csol2)</f>
        <v>#VALUE!</v>
      </c>
      <c r="BX70" s="6" t="e">
        <f aca="false">IF(r=1,$C70,BX70+(BW70+BY70+2*BX69+2*BX71-6*BX70)*LSol/Csol2)</f>
        <v>#VALUE!</v>
      </c>
      <c r="BY70" s="6" t="e">
        <f aca="false">IF(r=1,$C70,BY70+(BX70+BZ70+2*BY69+2*BY71-6*BY70)*LSol/Csol2)</f>
        <v>#VALUE!</v>
      </c>
      <c r="BZ70" s="6" t="e">
        <f aca="false">IF(r=1,$C70,BZ70+(BY70+CA70+2*BZ69+2*BZ71-6*BZ70)*LSol/Csol2)</f>
        <v>#VALUE!</v>
      </c>
      <c r="CA70" s="6" t="e">
        <f aca="false">IF(r=1,$C70,CA70+(BZ70+CB70+2*CA69+2*CA71-6*CA70)*LSol/Csol2)</f>
        <v>#VALUE!</v>
      </c>
      <c r="CB70" s="6" t="e">
        <f aca="false">IF(r=1,$C70,CB70+(CA70+CC70+2*CB69+2*CB71-6*CB70)*LSol/Csol2)</f>
        <v>#VALUE!</v>
      </c>
      <c r="CC70" s="6" t="e">
        <f aca="false">IF(r=1,$C70,CC70+(CB70+CD70+2*CC69+2*CC71-6*CC70)*LSol/Csol2)</f>
        <v>#VALUE!</v>
      </c>
      <c r="CD70" s="6" t="e">
        <f aca="false">IF(r=1,$C70,CD70+(CC70+CE70+2*CD69+2*CD71-6*CD70)*LSol/Csol2)</f>
        <v>#VALUE!</v>
      </c>
      <c r="CE70" s="6" t="e">
        <f aca="false">IF(r=1,$C70,CE70+(CD70+CF70+2*CE69+2*CE71-6*CE70)*LSol/Csol2)</f>
        <v>#VALUE!</v>
      </c>
      <c r="CF70" s="6" t="e">
        <f aca="false">IF(r=1,$C70,CF70+(CE70+CG70+2*CF69+2*CF71-6*CF70)*LSol/Csol2)</f>
        <v>#VALUE!</v>
      </c>
      <c r="CG70" s="6" t="e">
        <f aca="false">IF(r=1,$C70,CG70+(CF70+CH70+2*CG69+2*CG71-6*CG70)*LSol/Csol2)</f>
        <v>#VALUE!</v>
      </c>
      <c r="CH70" s="6" t="e">
        <f aca="false">IF(r=1,$C70,CH70+(CG70+CI70+2*CH69+2*CH71-6*CH70)*LSol/Csol2)</f>
        <v>#VALUE!</v>
      </c>
      <c r="CI70" s="6" t="e">
        <f aca="false">IF(r=1,$C70,CI70+(CH70+CJ70+2*CI69+2*CI71-6*CI70)*LSol/Csol2)</f>
        <v>#VALUE!</v>
      </c>
      <c r="CJ70" s="6" t="e">
        <f aca="false">IF(r=1,$C70,CJ70+(CI70+CK70+2*CJ69+2*CJ71-6*CJ70)*LSol/Csol2)</f>
        <v>#VALUE!</v>
      </c>
      <c r="CK70" s="6" t="e">
        <f aca="false">IF(r=1,$C70,CK70+(CJ70+CL70+2*CK69+2*CK71-6*CK70)*LSol/Csol2)</f>
        <v>#VALUE!</v>
      </c>
      <c r="CL70" s="6" t="e">
        <f aca="false">IF(r=1,$C70,CL70+(CK70+CM70+2*CL69+2*CL71-6*CL70)*LSol/Csol2)</f>
        <v>#VALUE!</v>
      </c>
      <c r="CM70" s="6" t="e">
        <f aca="false">IF(r=1,$C70,CM70+(CL70+CN70+2*CM69+2*CM71-6*CM70)*LSol/Csol2)</f>
        <v>#VALUE!</v>
      </c>
      <c r="CN70" s="6" t="e">
        <f aca="false">IF(r=1,$C70,CN70+(CM70+CO70+2*CN69+2*CN71-6*CN70)*LSol/Csol2)</f>
        <v>#VALUE!</v>
      </c>
      <c r="CO70" s="6" t="e">
        <f aca="false">IF(r=1,$C70,CO70+(CN70+CP70+2*CO69+2*CO71-6*CO70)*LSol/Csol2)</f>
        <v>#VALUE!</v>
      </c>
      <c r="CP70" s="6" t="e">
        <f aca="false">IF(r=1,$C70,CP70+(CO70+CQ70+2*CP69+2*CP71-6*CP70)*LSol/Csol2)</f>
        <v>#VALUE!</v>
      </c>
      <c r="CQ70" s="6" t="e">
        <f aca="false">IF(r=1,$C70,CQ70+(CP70+CR70+2*CQ69+2*CQ71-6*CQ70)*LSol/Csol2)</f>
        <v>#VALUE!</v>
      </c>
      <c r="CR70" s="6" t="e">
        <f aca="false">IF(r=1,$C70,CR70+(CQ70+CS70+2*CR69+2*CR71-6*CR70)*LSol/Csol2)</f>
        <v>#VALUE!</v>
      </c>
      <c r="CS70" s="6" t="e">
        <f aca="false">IF(r=1,$C70,CS70+(CR70+CT70+2*CS69+2*CS71-6*CS70)*LSol/Csol2)</f>
        <v>#VALUE!</v>
      </c>
      <c r="CT70" s="6" t="e">
        <f aca="false">IF(r=1,$C70,CT70+(CS70+CU70+2*CT69+2*CT71-6*CT70)*LSol/Csol2)</f>
        <v>#VALUE!</v>
      </c>
      <c r="CU70" s="7" t="e">
        <f aca="false">C70</f>
        <v>#VALUE!</v>
      </c>
    </row>
    <row r="71" customFormat="false" ht="14.65" hidden="false" customHeight="false" outlineLevel="0" collapsed="false">
      <c r="A71" s="0" t="n">
        <f aca="false">A70+$B$12</f>
        <v>5.3</v>
      </c>
      <c r="C71" s="7" t="e">
        <f aca="false">param!$H$18+param!$H$19*COS(PI2*($B$3-param!$H$20-A71*$B$8))*EXP(-A71/$B$7)</f>
        <v>#VALUE!</v>
      </c>
      <c r="D71" s="6" t="e">
        <f aca="false">IF(r=1,$C71,D71+(C71+E71+2*D70+2*D72-6*D71)*LSol/Csol2)</f>
        <v>#VALUE!</v>
      </c>
      <c r="E71" s="6" t="e">
        <f aca="false">IF(r=1,$C71,E71+(D71+F71+2*E70+2*E72-6*E71)*LSol/Csol2)</f>
        <v>#VALUE!</v>
      </c>
      <c r="F71" s="6" t="e">
        <f aca="false">IF(r=1,$C71,F71+(E71+G71+2*F70+2*F72-6*F71)*LSol/Csol2)</f>
        <v>#VALUE!</v>
      </c>
      <c r="G71" s="6" t="e">
        <f aca="false">IF(r=1,$C71,G71+(F71+H71+2*G70+2*G72-6*G71)*LSol/Csol2)</f>
        <v>#VALUE!</v>
      </c>
      <c r="H71" s="6" t="e">
        <f aca="false">IF(r=1,$C71,H71+(G71+I71+2*H70+2*H72-6*H71)*LSol/Csol2)</f>
        <v>#VALUE!</v>
      </c>
      <c r="I71" s="6" t="e">
        <f aca="false">IF(r=1,$C71,I71+(H71+J71+2*I70+2*I72-6*I71)*LSol/Csol2)</f>
        <v>#VALUE!</v>
      </c>
      <c r="J71" s="6" t="e">
        <f aca="false">IF(r=1,$C71,J71+(I71+K71+2*J70+2*J72-6*J71)*LSol/Csol2)</f>
        <v>#VALUE!</v>
      </c>
      <c r="K71" s="6" t="e">
        <f aca="false">IF(r=1,$C71,K71+(J71+L71+2*K70+2*K72-6*K71)*LSol/Csol2)</f>
        <v>#VALUE!</v>
      </c>
      <c r="L71" s="6" t="e">
        <f aca="false">IF(r=1,$C71,L71+(K71+M71+2*L70+2*L72-6*L71)*LSol/Csol2)</f>
        <v>#VALUE!</v>
      </c>
      <c r="M71" s="6" t="e">
        <f aca="false">IF(r=1,$C71,M71+(L71+N71+2*M70+2*M72-6*M71)*LSol/Csol2)</f>
        <v>#VALUE!</v>
      </c>
      <c r="N71" s="6" t="e">
        <f aca="false">IF(r=1,$C71,N71+(M71+O71+2*N70+2*N72-6*N71)*LSol/Csol2)</f>
        <v>#VALUE!</v>
      </c>
      <c r="O71" s="6" t="e">
        <f aca="false">IF(r=1,$C71,O71+(N71+P71+2*O70+2*O72-6*O71)*LSol/Csol2)</f>
        <v>#VALUE!</v>
      </c>
      <c r="P71" s="6" t="e">
        <f aca="false">IF(r=1,$C71,P71+(O71+Q71+2*P70+2*P72-6*P71)*LSol/Csol2)</f>
        <v>#VALUE!</v>
      </c>
      <c r="Q71" s="6" t="e">
        <f aca="false">IF(r=1,$C71,Q71+(P71+R71+2*Q70+2*Q72-6*Q71)*LSol/Csol2)</f>
        <v>#VALUE!</v>
      </c>
      <c r="R71" s="6" t="e">
        <f aca="false">IF(r=1,$C71,R71+(Q71+S71+2*R70+2*R72-6*R71)*LSol/Csol2)</f>
        <v>#VALUE!</v>
      </c>
      <c r="S71" s="6" t="e">
        <f aca="false">IF(r=1,$C71,S71+(R71+T71+2*S70+2*S72-6*S71)*LSol/Csol2)</f>
        <v>#VALUE!</v>
      </c>
      <c r="T71" s="6" t="e">
        <f aca="false">IF(r=1,$C71,T71+(S71+U71+2*T70+2*T72-6*T71)*LSol/Csol2)</f>
        <v>#VALUE!</v>
      </c>
      <c r="U71" s="6" t="e">
        <f aca="false">IF(r=1,$C71,U71+(T71+V71+2*U70+2*U72-6*U71)*LSol/Csol2)</f>
        <v>#VALUE!</v>
      </c>
      <c r="V71" s="6" t="e">
        <f aca="false">IF(r=1,$C71,V71+(U71+W71+2*V70+2*V72-6*V71)*LSol/Csol2)</f>
        <v>#VALUE!</v>
      </c>
      <c r="W71" s="6" t="e">
        <f aca="false">IF(r=1,$C71,W71+(V71+X71+2*W70+2*W72-6*W71)*LSol/Csol2)</f>
        <v>#VALUE!</v>
      </c>
      <c r="X71" s="6" t="e">
        <f aca="false">IF(r=1,$C71,X71+(W71+Y71+2*X70+2*X72-6*X71)*LSol/Csol2)</f>
        <v>#VALUE!</v>
      </c>
      <c r="Y71" s="6" t="e">
        <f aca="false">IF(r=1,$C71,Y71+(X71+Z71+2*Y70+2*Y72-6*Y71)*LSol/Csol2)</f>
        <v>#VALUE!</v>
      </c>
      <c r="Z71" s="6" t="e">
        <f aca="false">IF(r=1,$C71,Z71+(Y71+AA71+2*Z70+2*Z72-6*Z71)*LSol/Csol2)</f>
        <v>#VALUE!</v>
      </c>
      <c r="AA71" s="6" t="e">
        <f aca="false">IF(r=1,$C71,AA71+(Z71+AB71+2*AA70+2*AA72-6*AA71)*LSol/Csol2)</f>
        <v>#VALUE!</v>
      </c>
      <c r="AB71" s="6" t="e">
        <f aca="false">IF(r=1,$C71,AB71+(AA71+AC71+2*AB70+2*AB72-6*AB71)*LSol/Csol2)</f>
        <v>#VALUE!</v>
      </c>
      <c r="AC71" s="6" t="e">
        <f aca="false">IF(r=1,$C71,AC71+(AB71+AD71+2*AC70+2*AC72-6*AC71)*LSol/Csol2)</f>
        <v>#VALUE!</v>
      </c>
      <c r="AD71" s="6" t="e">
        <f aca="false">IF(r=1,$C71,AD71+(AC71+AE71+2*AD70+2*AD72-6*AD71)*LSol/Csol2)</f>
        <v>#VALUE!</v>
      </c>
      <c r="AE71" s="6" t="e">
        <f aca="false">IF(r=1,$C71,AE71+(AD71+AF71+2*AE70+2*AE72-6*AE71)*LSol/Csol2)</f>
        <v>#VALUE!</v>
      </c>
      <c r="AF71" s="6" t="e">
        <f aca="false">IF(r=1,$C71,AF71+(AE71+AG71+2*AF70+2*AF72-6*AF71)*LSol/Csol2)</f>
        <v>#VALUE!</v>
      </c>
      <c r="AG71" s="6" t="e">
        <f aca="false">IF(r=1,$C71,AG71+(AF71+AH71+2*AG70+2*AG72-6*AG71)*LSol/Csol2)</f>
        <v>#VALUE!</v>
      </c>
      <c r="AH71" s="6" t="e">
        <f aca="false">IF(r=1,$C71,AH71+(AG71+AI71+2*AH70+2*AH72-6*AH71)*LSol/Csol2)</f>
        <v>#VALUE!</v>
      </c>
      <c r="AI71" s="6" t="e">
        <f aca="false">IF(r=1,$C71,AI71+(AH71+AJ71+2*AI70+2*AI72-6*AI71)*LSol/Csol2)</f>
        <v>#VALUE!</v>
      </c>
      <c r="AJ71" s="6" t="e">
        <f aca="false">IF(r=1,$C71,AJ71+(AI71+AK71+2*AJ70+2*AJ72-6*AJ71)*LSol/Csol2)</f>
        <v>#VALUE!</v>
      </c>
      <c r="AK71" s="6" t="e">
        <f aca="false">IF(r=1,$C71,AK71+(AJ71+AL71+2*AK70+2*AK72-6*AK71)*LSol/Csol2)</f>
        <v>#VALUE!</v>
      </c>
      <c r="AL71" s="6" t="e">
        <f aca="false">IF(r=1,$C71,AL71+(AK71+AM71+2*AL70+2*AL72-6*AL71)*LSol/Csol2)</f>
        <v>#VALUE!</v>
      </c>
      <c r="AM71" s="6" t="e">
        <f aca="false">IF(r=1,$C71,AM71+(AL71+AN71+2*AM70+2*AM72-6*AM71)*LSol/Csol2)</f>
        <v>#VALUE!</v>
      </c>
      <c r="AN71" s="6" t="e">
        <f aca="false">IF(r=1,$C71,AN71+(AM71+AO71+2*AN70+2*AN72-6*AN71)*LSol/Csol2)</f>
        <v>#VALUE!</v>
      </c>
      <c r="AO71" s="6" t="e">
        <f aca="false">IF(r=1,$C71,AO71+(AN71+AP71+2*AO70+2*AO72-6*AO71)*LSol/Csol2)</f>
        <v>#VALUE!</v>
      </c>
      <c r="AP71" s="6" t="e">
        <f aca="false">IF(r=1,$C71,AP71+(AO71+AQ71+2*AP70+2*AP72-6*AP71)*LSol/Csol2)</f>
        <v>#VALUE!</v>
      </c>
      <c r="AQ71" s="6" t="e">
        <f aca="false">IF(r=1,$C71,AQ71+(AP71+AR71+2*AQ70+2*AQ72-6*AQ71)*LSol/Csol2)</f>
        <v>#VALUE!</v>
      </c>
      <c r="AR71" s="6" t="e">
        <f aca="false">IF(r=1,$C71,AR71+(AQ71+AS71+2*AR70+2*AR72-6*AR71)*LSol/Csol2)</f>
        <v>#VALUE!</v>
      </c>
      <c r="AS71" s="6" t="e">
        <f aca="false">IF(r=1,$C71,AS71+(AR71+AT71+2*AS70+2*AS72-6*AS71)*LSol/Csol2)</f>
        <v>#VALUE!</v>
      </c>
      <c r="AT71" s="6" t="e">
        <f aca="false">IF(r=1,$C71,AT71+(AS71+AU71+2*AT70+2*AT72-6*AT71)*LSol/Csol2)</f>
        <v>#VALUE!</v>
      </c>
      <c r="AU71" s="6" t="e">
        <f aca="false">IF(r=1,$C71,AU71+(AT71+AV71+2*AU70+2*AU72-6*AU71)*LSol/Csol2)</f>
        <v>#VALUE!</v>
      </c>
      <c r="AV71" s="6" t="e">
        <f aca="false">IF(r=1,$C71,AV71+(AU71+AW71+2*AV70+2*AV72-6*AV71)*LSol/Csol2)</f>
        <v>#VALUE!</v>
      </c>
      <c r="AW71" s="6" t="e">
        <f aca="false">IF(r=1,$C71,AW71+(AV71+AX71+2*AW70+2*AW72-6*AW71)*LSol/Csol2)</f>
        <v>#VALUE!</v>
      </c>
      <c r="AX71" s="6" t="e">
        <f aca="false">IF(r=1,$C71,AX71+(AW71+AY71+2*AX70+2*AX72-6*AX71)*LSol/Csol2)</f>
        <v>#VALUE!</v>
      </c>
      <c r="AY71" s="6" t="e">
        <f aca="false">IF(r=1,$C71,AY71+(AX71+AZ71+2*AY70+2*AY72-6*AY71)*LSol/Csol2)</f>
        <v>#VALUE!</v>
      </c>
      <c r="AZ71" s="6" t="e">
        <f aca="false">IF(r=1,$C71,AZ71+(AY71+BA71+2*AZ70+2*AZ72-6*AZ71)*LSol/Csol2)</f>
        <v>#VALUE!</v>
      </c>
      <c r="BA71" s="6" t="e">
        <f aca="false">IF(r=1,$C71,BA71+(AZ71+BB71+2*BA70+2*BA72-6*BA71)*LSol/Csol2)</f>
        <v>#VALUE!</v>
      </c>
      <c r="BB71" s="6" t="e">
        <f aca="false">IF(r=1,$C71,BB71+(BA71+BC71+2*BB70+2*BB72-6*BB71)*LSol/Csol2)</f>
        <v>#VALUE!</v>
      </c>
      <c r="BC71" s="6" t="e">
        <f aca="false">IF(r=1,$C71,BC71+(BB71+BD71+2*BC70+2*BC72-6*BC71)*LSol/Csol2)</f>
        <v>#VALUE!</v>
      </c>
      <c r="BD71" s="6" t="e">
        <f aca="false">IF(r=1,$C71,BD71+(BC71+BE71+2*BD70+2*BD72-6*BD71)*LSol/Csol2)</f>
        <v>#VALUE!</v>
      </c>
      <c r="BE71" s="6" t="e">
        <f aca="false">IF(r=1,$C71,BE71+(BD71+BF71+2*BE70+2*BE72-6*BE71)*LSol/Csol2)</f>
        <v>#VALUE!</v>
      </c>
      <c r="BF71" s="6" t="e">
        <f aca="false">IF(r=1,$C71,BF71+(BE71+BG71+2*BF70+2*BF72-6*BF71)*LSol/Csol2)</f>
        <v>#VALUE!</v>
      </c>
      <c r="BG71" s="6" t="e">
        <f aca="false">IF(r=1,$C71,BG71+(BF71+BH71+2*BG70+2*BG72-6*BG71)*LSol/Csol2)</f>
        <v>#VALUE!</v>
      </c>
      <c r="BH71" s="6" t="e">
        <f aca="false">IF(r=1,$C71,BH71+(BG71+BI71+2*BH70+2*BH72-6*BH71)*LSol/Csol2)</f>
        <v>#VALUE!</v>
      </c>
      <c r="BI71" s="6" t="e">
        <f aca="false">IF(r=1,$C71,BI71+(BH71+BJ71+2*BI70+2*BI72-6*BI71)*LSol/Csol2)</f>
        <v>#VALUE!</v>
      </c>
      <c r="BJ71" s="6" t="e">
        <f aca="false">IF(r=1,$C71,BJ71+(BI71+BK71+2*BJ70+2*BJ72-6*BJ71)*LSol/Csol2)</f>
        <v>#VALUE!</v>
      </c>
      <c r="BK71" s="6" t="e">
        <f aca="false">IF(r=1,$C71,BK71+(BJ71+BL71+2*BK70+2*BK72-6*BK71)*LSol/Csol2)</f>
        <v>#VALUE!</v>
      </c>
      <c r="BL71" s="6" t="e">
        <f aca="false">IF(r=1,$C71,BL71+(BK71+BM71+2*BL70+2*BL72-6*BL71)*LSol/Csol2)</f>
        <v>#VALUE!</v>
      </c>
      <c r="BM71" s="6" t="e">
        <f aca="false">IF(r=1,$C71,BM71+(BL71+BN71+2*BM70+2*BM72-6*BM71)*LSol/Csol2)</f>
        <v>#VALUE!</v>
      </c>
      <c r="BN71" s="6" t="e">
        <f aca="false">IF(r=1,$C71,BN71+(BM71+BO71+2*BN70+2*BN72-6*BN71)*LSol/Csol2)</f>
        <v>#VALUE!</v>
      </c>
      <c r="BO71" s="6" t="e">
        <f aca="false">IF(r=1,$C71,BO71+(BN71+BP71+2*BO70+2*BO72-6*BO71)*LSol/Csol2)</f>
        <v>#VALUE!</v>
      </c>
      <c r="BP71" s="6" t="e">
        <f aca="false">IF(r=1,$C71,BP71+(BO71+BQ71+2*BP70+2*BP72-6*BP71)*LSol/Csol2)</f>
        <v>#VALUE!</v>
      </c>
      <c r="BQ71" s="6" t="e">
        <f aca="false">IF(r=1,$C71,BQ71+(BP71+BR71+2*BQ70+2*BQ72-6*BQ71)*LSol/Csol2)</f>
        <v>#VALUE!</v>
      </c>
      <c r="BR71" s="6" t="e">
        <f aca="false">IF(r=1,$C71,BR71+(BQ71+BS71+2*BR70+2*BR72-6*BR71)*LSol/Csol2)</f>
        <v>#VALUE!</v>
      </c>
      <c r="BS71" s="6" t="e">
        <f aca="false">IF(r=1,$C71,BS71+(BR71+BT71+2*BS70+2*BS72-6*BS71)*LSol/Csol2)</f>
        <v>#VALUE!</v>
      </c>
      <c r="BT71" s="6" t="e">
        <f aca="false">IF(r=1,$C71,BT71+(BS71+BU71+2*BT70+2*BT72-6*BT71)*LSol/Csol2)</f>
        <v>#VALUE!</v>
      </c>
      <c r="BU71" s="6" t="e">
        <f aca="false">IF(r=1,$C71,BU71+(BT71+BV71+2*BU70+2*BU72-6*BU71)*LSol/Csol2)</f>
        <v>#VALUE!</v>
      </c>
      <c r="BV71" s="6" t="e">
        <f aca="false">IF(r=1,$C71,BV71+(BU71+BW71+2*BV70+2*BV72-6*BV71)*LSol/Csol2)</f>
        <v>#VALUE!</v>
      </c>
      <c r="BW71" s="6" t="e">
        <f aca="false">IF(r=1,$C71,BW71+(BV71+BX71+2*BW70+2*BW72-6*BW71)*LSol/Csol2)</f>
        <v>#VALUE!</v>
      </c>
      <c r="BX71" s="6" t="e">
        <f aca="false">IF(r=1,$C71,BX71+(BW71+BY71+2*BX70+2*BX72-6*BX71)*LSol/Csol2)</f>
        <v>#VALUE!</v>
      </c>
      <c r="BY71" s="6" t="e">
        <f aca="false">IF(r=1,$C71,BY71+(BX71+BZ71+2*BY70+2*BY72-6*BY71)*LSol/Csol2)</f>
        <v>#VALUE!</v>
      </c>
      <c r="BZ71" s="6" t="e">
        <f aca="false">IF(r=1,$C71,BZ71+(BY71+CA71+2*BZ70+2*BZ72-6*BZ71)*LSol/Csol2)</f>
        <v>#VALUE!</v>
      </c>
      <c r="CA71" s="6" t="e">
        <f aca="false">IF(r=1,$C71,CA71+(BZ71+CB71+2*CA70+2*CA72-6*CA71)*LSol/Csol2)</f>
        <v>#VALUE!</v>
      </c>
      <c r="CB71" s="6" t="e">
        <f aca="false">IF(r=1,$C71,CB71+(CA71+CC71+2*CB70+2*CB72-6*CB71)*LSol/Csol2)</f>
        <v>#VALUE!</v>
      </c>
      <c r="CC71" s="6" t="e">
        <f aca="false">IF(r=1,$C71,CC71+(CB71+CD71+2*CC70+2*CC72-6*CC71)*LSol/Csol2)</f>
        <v>#VALUE!</v>
      </c>
      <c r="CD71" s="6" t="e">
        <f aca="false">IF(r=1,$C71,CD71+(CC71+CE71+2*CD70+2*CD72-6*CD71)*LSol/Csol2)</f>
        <v>#VALUE!</v>
      </c>
      <c r="CE71" s="6" t="e">
        <f aca="false">IF(r=1,$C71,CE71+(CD71+CF71+2*CE70+2*CE72-6*CE71)*LSol/Csol2)</f>
        <v>#VALUE!</v>
      </c>
      <c r="CF71" s="6" t="e">
        <f aca="false">IF(r=1,$C71,CF71+(CE71+CG71+2*CF70+2*CF72-6*CF71)*LSol/Csol2)</f>
        <v>#VALUE!</v>
      </c>
      <c r="CG71" s="6" t="e">
        <f aca="false">IF(r=1,$C71,CG71+(CF71+CH71+2*CG70+2*CG72-6*CG71)*LSol/Csol2)</f>
        <v>#VALUE!</v>
      </c>
      <c r="CH71" s="6" t="e">
        <f aca="false">IF(r=1,$C71,CH71+(CG71+CI71+2*CH70+2*CH72-6*CH71)*LSol/Csol2)</f>
        <v>#VALUE!</v>
      </c>
      <c r="CI71" s="6" t="e">
        <f aca="false">IF(r=1,$C71,CI71+(CH71+CJ71+2*CI70+2*CI72-6*CI71)*LSol/Csol2)</f>
        <v>#VALUE!</v>
      </c>
      <c r="CJ71" s="6" t="e">
        <f aca="false">IF(r=1,$C71,CJ71+(CI71+CK71+2*CJ70+2*CJ72-6*CJ71)*LSol/Csol2)</f>
        <v>#VALUE!</v>
      </c>
      <c r="CK71" s="6" t="e">
        <f aca="false">IF(r=1,$C71,CK71+(CJ71+CL71+2*CK70+2*CK72-6*CK71)*LSol/Csol2)</f>
        <v>#VALUE!</v>
      </c>
      <c r="CL71" s="6" t="e">
        <f aca="false">IF(r=1,$C71,CL71+(CK71+CM71+2*CL70+2*CL72-6*CL71)*LSol/Csol2)</f>
        <v>#VALUE!</v>
      </c>
      <c r="CM71" s="6" t="e">
        <f aca="false">IF(r=1,$C71,CM71+(CL71+CN71+2*CM70+2*CM72-6*CM71)*LSol/Csol2)</f>
        <v>#VALUE!</v>
      </c>
      <c r="CN71" s="6" t="e">
        <f aca="false">IF(r=1,$C71,CN71+(CM71+CO71+2*CN70+2*CN72-6*CN71)*LSol/Csol2)</f>
        <v>#VALUE!</v>
      </c>
      <c r="CO71" s="6" t="e">
        <f aca="false">IF(r=1,$C71,CO71+(CN71+CP71+2*CO70+2*CO72-6*CO71)*LSol/Csol2)</f>
        <v>#VALUE!</v>
      </c>
      <c r="CP71" s="6" t="e">
        <f aca="false">IF(r=1,$C71,CP71+(CO71+CQ71+2*CP70+2*CP72-6*CP71)*LSol/Csol2)</f>
        <v>#VALUE!</v>
      </c>
      <c r="CQ71" s="6" t="e">
        <f aca="false">IF(r=1,$C71,CQ71+(CP71+CR71+2*CQ70+2*CQ72-6*CQ71)*LSol/Csol2)</f>
        <v>#VALUE!</v>
      </c>
      <c r="CR71" s="6" t="e">
        <f aca="false">IF(r=1,$C71,CR71+(CQ71+CS71+2*CR70+2*CR72-6*CR71)*LSol/Csol2)</f>
        <v>#VALUE!</v>
      </c>
      <c r="CS71" s="6" t="e">
        <f aca="false">IF(r=1,$C71,CS71+(CR71+CT71+2*CS70+2*CS72-6*CS71)*LSol/Csol2)</f>
        <v>#VALUE!</v>
      </c>
      <c r="CT71" s="6" t="e">
        <f aca="false">IF(r=1,$C71,CT71+(CS71+CU71+2*CT70+2*CT72-6*CT71)*LSol/Csol2)</f>
        <v>#VALUE!</v>
      </c>
      <c r="CU71" s="7" t="e">
        <f aca="false">C71</f>
        <v>#VALUE!</v>
      </c>
    </row>
    <row r="72" customFormat="false" ht="14.65" hidden="false" customHeight="false" outlineLevel="0" collapsed="false">
      <c r="A72" s="0" t="n">
        <f aca="false">A71+$B$12</f>
        <v>5.4</v>
      </c>
      <c r="C72" s="7" t="e">
        <f aca="false">param!$H$18+param!$H$19*COS(PI2*($B$3-param!$H$20-A72*$B$8))*EXP(-A72/$B$7)</f>
        <v>#VALUE!</v>
      </c>
      <c r="D72" s="6" t="e">
        <f aca="false">IF(r=1,$C72,D72+(C72+E72+2*D71+2*D73-6*D72)*LSol/Csol2)</f>
        <v>#VALUE!</v>
      </c>
      <c r="E72" s="6" t="e">
        <f aca="false">IF(r=1,$C72,E72+(D72+F72+2*E71+2*E73-6*E72)*LSol/Csol2)</f>
        <v>#VALUE!</v>
      </c>
      <c r="F72" s="6" t="e">
        <f aca="false">IF(r=1,$C72,F72+(E72+G72+2*F71+2*F73-6*F72)*LSol/Csol2)</f>
        <v>#VALUE!</v>
      </c>
      <c r="G72" s="6" t="e">
        <f aca="false">IF(r=1,$C72,G72+(F72+H72+2*G71+2*G73-6*G72)*LSol/Csol2)</f>
        <v>#VALUE!</v>
      </c>
      <c r="H72" s="6" t="e">
        <f aca="false">IF(r=1,$C72,H72+(G72+I72+2*H71+2*H73-6*H72)*LSol/Csol2)</f>
        <v>#VALUE!</v>
      </c>
      <c r="I72" s="6" t="e">
        <f aca="false">IF(r=1,$C72,I72+(H72+J72+2*I71+2*I73-6*I72)*LSol/Csol2)</f>
        <v>#VALUE!</v>
      </c>
      <c r="J72" s="6" t="e">
        <f aca="false">IF(r=1,$C72,J72+(I72+K72+2*J71+2*J73-6*J72)*LSol/Csol2)</f>
        <v>#VALUE!</v>
      </c>
      <c r="K72" s="6" t="e">
        <f aca="false">IF(r=1,$C72,K72+(J72+L72+2*K71+2*K73-6*K72)*LSol/Csol2)</f>
        <v>#VALUE!</v>
      </c>
      <c r="L72" s="6" t="e">
        <f aca="false">IF(r=1,$C72,L72+(K72+M72+2*L71+2*L73-6*L72)*LSol/Csol2)</f>
        <v>#VALUE!</v>
      </c>
      <c r="M72" s="6" t="e">
        <f aca="false">IF(r=1,$C72,M72+(L72+N72+2*M71+2*M73-6*M72)*LSol/Csol2)</f>
        <v>#VALUE!</v>
      </c>
      <c r="N72" s="6" t="e">
        <f aca="false">IF(r=1,$C72,N72+(M72+O72+2*N71+2*N73-6*N72)*LSol/Csol2)</f>
        <v>#VALUE!</v>
      </c>
      <c r="O72" s="6" t="e">
        <f aca="false">IF(r=1,$C72,O72+(N72+P72+2*O71+2*O73-6*O72)*LSol/Csol2)</f>
        <v>#VALUE!</v>
      </c>
      <c r="P72" s="6" t="e">
        <f aca="false">IF(r=1,$C72,P72+(O72+Q72+2*P71+2*P73-6*P72)*LSol/Csol2)</f>
        <v>#VALUE!</v>
      </c>
      <c r="Q72" s="6" t="e">
        <f aca="false">IF(r=1,$C72,Q72+(P72+R72+2*Q71+2*Q73-6*Q72)*LSol/Csol2)</f>
        <v>#VALUE!</v>
      </c>
      <c r="R72" s="6" t="e">
        <f aca="false">IF(r=1,$C72,R72+(Q72+S72+2*R71+2*R73-6*R72)*LSol/Csol2)</f>
        <v>#VALUE!</v>
      </c>
      <c r="S72" s="6" t="e">
        <f aca="false">IF(r=1,$C72,S72+(R72+T72+2*S71+2*S73-6*S72)*LSol/Csol2)</f>
        <v>#VALUE!</v>
      </c>
      <c r="T72" s="6" t="e">
        <f aca="false">IF(r=1,$C72,T72+(S72+U72+2*T71+2*T73-6*T72)*LSol/Csol2)</f>
        <v>#VALUE!</v>
      </c>
      <c r="U72" s="6" t="e">
        <f aca="false">IF(r=1,$C72,U72+(T72+V72+2*U71+2*U73-6*U72)*LSol/Csol2)</f>
        <v>#VALUE!</v>
      </c>
      <c r="V72" s="6" t="e">
        <f aca="false">IF(r=1,$C72,V72+(U72+W72+2*V71+2*V73-6*V72)*LSol/Csol2)</f>
        <v>#VALUE!</v>
      </c>
      <c r="W72" s="6" t="e">
        <f aca="false">IF(r=1,$C72,W72+(V72+X72+2*W71+2*W73-6*W72)*LSol/Csol2)</f>
        <v>#VALUE!</v>
      </c>
      <c r="X72" s="6" t="e">
        <f aca="false">IF(r=1,$C72,X72+(W72+Y72+2*X71+2*X73-6*X72)*LSol/Csol2)</f>
        <v>#VALUE!</v>
      </c>
      <c r="Y72" s="6" t="e">
        <f aca="false">IF(r=1,$C72,Y72+(X72+Z72+2*Y71+2*Y73-6*Y72)*LSol/Csol2)</f>
        <v>#VALUE!</v>
      </c>
      <c r="Z72" s="6" t="e">
        <f aca="false">IF(r=1,$C72,Z72+(Y72+AA72+2*Z71+2*Z73-6*Z72)*LSol/Csol2)</f>
        <v>#VALUE!</v>
      </c>
      <c r="AA72" s="6" t="e">
        <f aca="false">IF(r=1,$C72,AA72+(Z72+AB72+2*AA71+2*AA73-6*AA72)*LSol/Csol2)</f>
        <v>#VALUE!</v>
      </c>
      <c r="AB72" s="6" t="e">
        <f aca="false">IF(r=1,$C72,AB72+(AA72+AC72+2*AB71+2*AB73-6*AB72)*LSol/Csol2)</f>
        <v>#VALUE!</v>
      </c>
      <c r="AC72" s="6" t="e">
        <f aca="false">IF(r=1,$C72,AC72+(AB72+AD72+2*AC71+2*AC73-6*AC72)*LSol/Csol2)</f>
        <v>#VALUE!</v>
      </c>
      <c r="AD72" s="6" t="e">
        <f aca="false">IF(r=1,$C72,AD72+(AC72+AE72+2*AD71+2*AD73-6*AD72)*LSol/Csol2)</f>
        <v>#VALUE!</v>
      </c>
      <c r="AE72" s="6" t="e">
        <f aca="false">IF(r=1,$C72,AE72+(AD72+AF72+2*AE71+2*AE73-6*AE72)*LSol/Csol2)</f>
        <v>#VALUE!</v>
      </c>
      <c r="AF72" s="6" t="e">
        <f aca="false">IF(r=1,$C72,AF72+(AE72+AG72+2*AF71+2*AF73-6*AF72)*LSol/Csol2)</f>
        <v>#VALUE!</v>
      </c>
      <c r="AG72" s="6" t="e">
        <f aca="false">IF(r=1,$C72,AG72+(AF72+AH72+2*AG71+2*AG73-6*AG72)*LSol/Csol2)</f>
        <v>#VALUE!</v>
      </c>
      <c r="AH72" s="6" t="e">
        <f aca="false">IF(r=1,$C72,AH72+(AG72+AI72+2*AH71+2*AH73-6*AH72)*LSol/Csol2)</f>
        <v>#VALUE!</v>
      </c>
      <c r="AI72" s="6" t="e">
        <f aca="false">IF(r=1,$C72,AI72+(AH72+AJ72+2*AI71+2*AI73-6*AI72)*LSol/Csol2)</f>
        <v>#VALUE!</v>
      </c>
      <c r="AJ72" s="6" t="e">
        <f aca="false">IF(r=1,$C72,AJ72+(AI72+AK72+2*AJ71+2*AJ73-6*AJ72)*LSol/Csol2)</f>
        <v>#VALUE!</v>
      </c>
      <c r="AK72" s="6" t="e">
        <f aca="false">IF(r=1,$C72,AK72+(AJ72+AL72+2*AK71+2*AK73-6*AK72)*LSol/Csol2)</f>
        <v>#VALUE!</v>
      </c>
      <c r="AL72" s="6" t="e">
        <f aca="false">IF(r=1,$C72,AL72+(AK72+AM72+2*AL71+2*AL73-6*AL72)*LSol/Csol2)</f>
        <v>#VALUE!</v>
      </c>
      <c r="AM72" s="6" t="e">
        <f aca="false">IF(r=1,$C72,AM72+(AL72+AN72+2*AM71+2*AM73-6*AM72)*LSol/Csol2)</f>
        <v>#VALUE!</v>
      </c>
      <c r="AN72" s="6" t="e">
        <f aca="false">IF(r=1,$C72,AN72+(AM72+AO72+2*AN71+2*AN73-6*AN72)*LSol/Csol2)</f>
        <v>#VALUE!</v>
      </c>
      <c r="AO72" s="6" t="e">
        <f aca="false">IF(r=1,$C72,AO72+(AN72+AP72+2*AO71+2*AO73-6*AO72)*LSol/Csol2)</f>
        <v>#VALUE!</v>
      </c>
      <c r="AP72" s="6" t="e">
        <f aca="false">IF(r=1,$C72,AP72+(AO72+AQ72+2*AP71+2*AP73-6*AP72)*LSol/Csol2)</f>
        <v>#VALUE!</v>
      </c>
      <c r="AQ72" s="6" t="e">
        <f aca="false">IF(r=1,$C72,AQ72+(AP72+AR72+2*AQ71+2*AQ73-6*AQ72)*LSol/Csol2)</f>
        <v>#VALUE!</v>
      </c>
      <c r="AR72" s="6" t="e">
        <f aca="false">IF(r=1,$C72,AR72+(AQ72+AS72+2*AR71+2*AR73-6*AR72)*LSol/Csol2)</f>
        <v>#VALUE!</v>
      </c>
      <c r="AS72" s="6" t="e">
        <f aca="false">IF(r=1,$C72,AS72+(AR72+AT72+2*AS71+2*AS73-6*AS72)*LSol/Csol2)</f>
        <v>#VALUE!</v>
      </c>
      <c r="AT72" s="6" t="e">
        <f aca="false">IF(r=1,$C72,AT72+(AS72+AU72+2*AT71+2*AT73-6*AT72)*LSol/Csol2)</f>
        <v>#VALUE!</v>
      </c>
      <c r="AU72" s="6" t="e">
        <f aca="false">IF(r=1,$C72,AU72+(AT72+AV72+2*AU71+2*AU73-6*AU72)*LSol/Csol2)</f>
        <v>#VALUE!</v>
      </c>
      <c r="AV72" s="6" t="e">
        <f aca="false">IF(r=1,$C72,AV72+(AU72+AW72+2*AV71+2*AV73-6*AV72)*LSol/Csol2)</f>
        <v>#VALUE!</v>
      </c>
      <c r="AW72" s="6" t="e">
        <f aca="false">IF(r=1,$C72,AW72+(AV72+AX72+2*AW71+2*AW73-6*AW72)*LSol/Csol2)</f>
        <v>#VALUE!</v>
      </c>
      <c r="AX72" s="6" t="e">
        <f aca="false">IF(r=1,$C72,AX72+(AW72+AY72+2*AX71+2*AX73-6*AX72)*LSol/Csol2)</f>
        <v>#VALUE!</v>
      </c>
      <c r="AY72" s="6" t="e">
        <f aca="false">IF(r=1,$C72,AY72+(AX72+AZ72+2*AY71+2*AY73-6*AY72)*LSol/Csol2)</f>
        <v>#VALUE!</v>
      </c>
      <c r="AZ72" s="6" t="e">
        <f aca="false">IF(r=1,$C72,AZ72+(AY72+BA72+2*AZ71+2*AZ73-6*AZ72)*LSol/Csol2)</f>
        <v>#VALUE!</v>
      </c>
      <c r="BA72" s="6" t="e">
        <f aca="false">IF(r=1,$C72,BA72+(AZ72+BB72+2*BA71+2*BA73-6*BA72)*LSol/Csol2)</f>
        <v>#VALUE!</v>
      </c>
      <c r="BB72" s="6" t="e">
        <f aca="false">IF(r=1,$C72,BB72+(BA72+BC72+2*BB71+2*BB73-6*BB72)*LSol/Csol2)</f>
        <v>#VALUE!</v>
      </c>
      <c r="BC72" s="6" t="e">
        <f aca="false">IF(r=1,$C72,BC72+(BB72+BD72+2*BC71+2*BC73-6*BC72)*LSol/Csol2)</f>
        <v>#VALUE!</v>
      </c>
      <c r="BD72" s="6" t="e">
        <f aca="false">IF(r=1,$C72,BD72+(BC72+BE72+2*BD71+2*BD73-6*BD72)*LSol/Csol2)</f>
        <v>#VALUE!</v>
      </c>
      <c r="BE72" s="6" t="e">
        <f aca="false">IF(r=1,$C72,BE72+(BD72+BF72+2*BE71+2*BE73-6*BE72)*LSol/Csol2)</f>
        <v>#VALUE!</v>
      </c>
      <c r="BF72" s="6" t="e">
        <f aca="false">IF(r=1,$C72,BF72+(BE72+BG72+2*BF71+2*BF73-6*BF72)*LSol/Csol2)</f>
        <v>#VALUE!</v>
      </c>
      <c r="BG72" s="6" t="e">
        <f aca="false">IF(r=1,$C72,BG72+(BF72+BH72+2*BG71+2*BG73-6*BG72)*LSol/Csol2)</f>
        <v>#VALUE!</v>
      </c>
      <c r="BH72" s="6" t="e">
        <f aca="false">IF(r=1,$C72,BH72+(BG72+BI72+2*BH71+2*BH73-6*BH72)*LSol/Csol2)</f>
        <v>#VALUE!</v>
      </c>
      <c r="BI72" s="6" t="e">
        <f aca="false">IF(r=1,$C72,BI72+(BH72+BJ72+2*BI71+2*BI73-6*BI72)*LSol/Csol2)</f>
        <v>#VALUE!</v>
      </c>
      <c r="BJ72" s="6" t="e">
        <f aca="false">IF(r=1,$C72,BJ72+(BI72+BK72+2*BJ71+2*BJ73-6*BJ72)*LSol/Csol2)</f>
        <v>#VALUE!</v>
      </c>
      <c r="BK72" s="6" t="e">
        <f aca="false">IF(r=1,$C72,BK72+(BJ72+BL72+2*BK71+2*BK73-6*BK72)*LSol/Csol2)</f>
        <v>#VALUE!</v>
      </c>
      <c r="BL72" s="6" t="e">
        <f aca="false">IF(r=1,$C72,BL72+(BK72+BM72+2*BL71+2*BL73-6*BL72)*LSol/Csol2)</f>
        <v>#VALUE!</v>
      </c>
      <c r="BM72" s="6" t="e">
        <f aca="false">IF(r=1,$C72,BM72+(BL72+BN72+2*BM71+2*BM73-6*BM72)*LSol/Csol2)</f>
        <v>#VALUE!</v>
      </c>
      <c r="BN72" s="6" t="e">
        <f aca="false">IF(r=1,$C72,BN72+(BM72+BO72+2*BN71+2*BN73-6*BN72)*LSol/Csol2)</f>
        <v>#VALUE!</v>
      </c>
      <c r="BO72" s="6" t="e">
        <f aca="false">IF(r=1,$C72,BO72+(BN72+BP72+2*BO71+2*BO73-6*BO72)*LSol/Csol2)</f>
        <v>#VALUE!</v>
      </c>
      <c r="BP72" s="6" t="e">
        <f aca="false">IF(r=1,$C72,BP72+(BO72+BQ72+2*BP71+2*BP73-6*BP72)*LSol/Csol2)</f>
        <v>#VALUE!</v>
      </c>
      <c r="BQ72" s="6" t="e">
        <f aca="false">IF(r=1,$C72,BQ72+(BP72+BR72+2*BQ71+2*BQ73-6*BQ72)*LSol/Csol2)</f>
        <v>#VALUE!</v>
      </c>
      <c r="BR72" s="6" t="e">
        <f aca="false">IF(r=1,$C72,BR72+(BQ72+BS72+2*BR71+2*BR73-6*BR72)*LSol/Csol2)</f>
        <v>#VALUE!</v>
      </c>
      <c r="BS72" s="6" t="e">
        <f aca="false">IF(r=1,$C72,BS72+(BR72+BT72+2*BS71+2*BS73-6*BS72)*LSol/Csol2)</f>
        <v>#VALUE!</v>
      </c>
      <c r="BT72" s="6" t="e">
        <f aca="false">IF(r=1,$C72,BT72+(BS72+BU72+2*BT71+2*BT73-6*BT72)*LSol/Csol2)</f>
        <v>#VALUE!</v>
      </c>
      <c r="BU72" s="6" t="e">
        <f aca="false">IF(r=1,$C72,BU72+(BT72+BV72+2*BU71+2*BU73-6*BU72)*LSol/Csol2)</f>
        <v>#VALUE!</v>
      </c>
      <c r="BV72" s="6" t="e">
        <f aca="false">IF(r=1,$C72,BV72+(BU72+BW72+2*BV71+2*BV73-6*BV72)*LSol/Csol2)</f>
        <v>#VALUE!</v>
      </c>
      <c r="BW72" s="6" t="e">
        <f aca="false">IF(r=1,$C72,BW72+(BV72+BX72+2*BW71+2*BW73-6*BW72)*LSol/Csol2)</f>
        <v>#VALUE!</v>
      </c>
      <c r="BX72" s="6" t="e">
        <f aca="false">IF(r=1,$C72,BX72+(BW72+BY72+2*BX71+2*BX73-6*BX72)*LSol/Csol2)</f>
        <v>#VALUE!</v>
      </c>
      <c r="BY72" s="6" t="e">
        <f aca="false">IF(r=1,$C72,BY72+(BX72+BZ72+2*BY71+2*BY73-6*BY72)*LSol/Csol2)</f>
        <v>#VALUE!</v>
      </c>
      <c r="BZ72" s="6" t="e">
        <f aca="false">IF(r=1,$C72,BZ72+(BY72+CA72+2*BZ71+2*BZ73-6*BZ72)*LSol/Csol2)</f>
        <v>#VALUE!</v>
      </c>
      <c r="CA72" s="6" t="e">
        <f aca="false">IF(r=1,$C72,CA72+(BZ72+CB72+2*CA71+2*CA73-6*CA72)*LSol/Csol2)</f>
        <v>#VALUE!</v>
      </c>
      <c r="CB72" s="6" t="e">
        <f aca="false">IF(r=1,$C72,CB72+(CA72+CC72+2*CB71+2*CB73-6*CB72)*LSol/Csol2)</f>
        <v>#VALUE!</v>
      </c>
      <c r="CC72" s="6" t="e">
        <f aca="false">IF(r=1,$C72,CC72+(CB72+CD72+2*CC71+2*CC73-6*CC72)*LSol/Csol2)</f>
        <v>#VALUE!</v>
      </c>
      <c r="CD72" s="6" t="e">
        <f aca="false">IF(r=1,$C72,CD72+(CC72+CE72+2*CD71+2*CD73-6*CD72)*LSol/Csol2)</f>
        <v>#VALUE!</v>
      </c>
      <c r="CE72" s="6" t="e">
        <f aca="false">IF(r=1,$C72,CE72+(CD72+CF72+2*CE71+2*CE73-6*CE72)*LSol/Csol2)</f>
        <v>#VALUE!</v>
      </c>
      <c r="CF72" s="6" t="e">
        <f aca="false">IF(r=1,$C72,CF72+(CE72+CG72+2*CF71+2*CF73-6*CF72)*LSol/Csol2)</f>
        <v>#VALUE!</v>
      </c>
      <c r="CG72" s="6" t="e">
        <f aca="false">IF(r=1,$C72,CG72+(CF72+CH72+2*CG71+2*CG73-6*CG72)*LSol/Csol2)</f>
        <v>#VALUE!</v>
      </c>
      <c r="CH72" s="6" t="e">
        <f aca="false">IF(r=1,$C72,CH72+(CG72+CI72+2*CH71+2*CH73-6*CH72)*LSol/Csol2)</f>
        <v>#VALUE!</v>
      </c>
      <c r="CI72" s="6" t="e">
        <f aca="false">IF(r=1,$C72,CI72+(CH72+CJ72+2*CI71+2*CI73-6*CI72)*LSol/Csol2)</f>
        <v>#VALUE!</v>
      </c>
      <c r="CJ72" s="6" t="e">
        <f aca="false">IF(r=1,$C72,CJ72+(CI72+CK72+2*CJ71+2*CJ73-6*CJ72)*LSol/Csol2)</f>
        <v>#VALUE!</v>
      </c>
      <c r="CK72" s="6" t="e">
        <f aca="false">IF(r=1,$C72,CK72+(CJ72+CL72+2*CK71+2*CK73-6*CK72)*LSol/Csol2)</f>
        <v>#VALUE!</v>
      </c>
      <c r="CL72" s="6" t="e">
        <f aca="false">IF(r=1,$C72,CL72+(CK72+CM72+2*CL71+2*CL73-6*CL72)*LSol/Csol2)</f>
        <v>#VALUE!</v>
      </c>
      <c r="CM72" s="6" t="e">
        <f aca="false">IF(r=1,$C72,CM72+(CL72+CN72+2*CM71+2*CM73-6*CM72)*LSol/Csol2)</f>
        <v>#VALUE!</v>
      </c>
      <c r="CN72" s="6" t="e">
        <f aca="false">IF(r=1,$C72,CN72+(CM72+CO72+2*CN71+2*CN73-6*CN72)*LSol/Csol2)</f>
        <v>#VALUE!</v>
      </c>
      <c r="CO72" s="6" t="e">
        <f aca="false">IF(r=1,$C72,CO72+(CN72+CP72+2*CO71+2*CO73-6*CO72)*LSol/Csol2)</f>
        <v>#VALUE!</v>
      </c>
      <c r="CP72" s="6" t="e">
        <f aca="false">IF(r=1,$C72,CP72+(CO72+CQ72+2*CP71+2*CP73-6*CP72)*LSol/Csol2)</f>
        <v>#VALUE!</v>
      </c>
      <c r="CQ72" s="6" t="e">
        <f aca="false">IF(r=1,$C72,CQ72+(CP72+CR72+2*CQ71+2*CQ73-6*CQ72)*LSol/Csol2)</f>
        <v>#VALUE!</v>
      </c>
      <c r="CR72" s="6" t="e">
        <f aca="false">IF(r=1,$C72,CR72+(CQ72+CS72+2*CR71+2*CR73-6*CR72)*LSol/Csol2)</f>
        <v>#VALUE!</v>
      </c>
      <c r="CS72" s="6" t="e">
        <f aca="false">IF(r=1,$C72,CS72+(CR72+CT72+2*CS71+2*CS73-6*CS72)*LSol/Csol2)</f>
        <v>#VALUE!</v>
      </c>
      <c r="CT72" s="6" t="e">
        <f aca="false">IF(r=1,$C72,CT72+(CS72+CU72+2*CT71+2*CT73-6*CT72)*LSol/Csol2)</f>
        <v>#VALUE!</v>
      </c>
      <c r="CU72" s="7" t="e">
        <f aca="false">C72</f>
        <v>#VALUE!</v>
      </c>
    </row>
    <row r="73" customFormat="false" ht="14.65" hidden="false" customHeight="false" outlineLevel="0" collapsed="false">
      <c r="A73" s="0" t="n">
        <f aca="false">A72+$B$12</f>
        <v>5.5</v>
      </c>
      <c r="C73" s="7" t="e">
        <f aca="false">param!$H$18+param!$H$19*COS(PI2*($B$3-param!$H$20-A73*$B$8))*EXP(-A73/$B$7)</f>
        <v>#VALUE!</v>
      </c>
      <c r="D73" s="6" t="e">
        <f aca="false">IF(r=1,$C73,D73+(C73+E73+2*D72+2*D74-6*D73)*LSol/Csol2)</f>
        <v>#VALUE!</v>
      </c>
      <c r="E73" s="6" t="e">
        <f aca="false">IF(r=1,$C73,E73+(D73+F73+2*E72+2*E74-6*E73)*LSol/Csol2)</f>
        <v>#VALUE!</v>
      </c>
      <c r="F73" s="6" t="e">
        <f aca="false">IF(r=1,$C73,F73+(E73+G73+2*F72+2*F74-6*F73)*LSol/Csol2)</f>
        <v>#VALUE!</v>
      </c>
      <c r="G73" s="6" t="e">
        <f aca="false">IF(r=1,$C73,G73+(F73+H73+2*G72+2*G74-6*G73)*LSol/Csol2)</f>
        <v>#VALUE!</v>
      </c>
      <c r="H73" s="6" t="e">
        <f aca="false">IF(r=1,$C73,H73+(G73+I73+2*H72+2*H74-6*H73)*LSol/Csol2)</f>
        <v>#VALUE!</v>
      </c>
      <c r="I73" s="6" t="e">
        <f aca="false">IF(r=1,$C73,I73+(H73+J73+2*I72+2*I74-6*I73)*LSol/Csol2)</f>
        <v>#VALUE!</v>
      </c>
      <c r="J73" s="6" t="e">
        <f aca="false">IF(r=1,$C73,J73+(I73+K73+2*J72+2*J74-6*J73)*LSol/Csol2)</f>
        <v>#VALUE!</v>
      </c>
      <c r="K73" s="6" t="e">
        <f aca="false">IF(r=1,$C73,K73+(J73+L73+2*K72+2*K74-6*K73)*LSol/Csol2)</f>
        <v>#VALUE!</v>
      </c>
      <c r="L73" s="6" t="e">
        <f aca="false">IF(r=1,$C73,L73+(K73+M73+2*L72+2*L74-6*L73)*LSol/Csol2)</f>
        <v>#VALUE!</v>
      </c>
      <c r="M73" s="6" t="e">
        <f aca="false">IF(r=1,$C73,M73+(L73+N73+2*M72+2*M74-6*M73)*LSol/Csol2)</f>
        <v>#VALUE!</v>
      </c>
      <c r="N73" s="6" t="e">
        <f aca="false">IF(r=1,$C73,N73+(M73+O73+2*N72+2*N74-6*N73)*LSol/Csol2)</f>
        <v>#VALUE!</v>
      </c>
      <c r="O73" s="6" t="e">
        <f aca="false">IF(r=1,$C73,O73+(N73+P73+2*O72+2*O74-6*O73)*LSol/Csol2)</f>
        <v>#VALUE!</v>
      </c>
      <c r="P73" s="6" t="e">
        <f aca="false">IF(r=1,$C73,P73+(O73+Q73+2*P72+2*P74-6*P73)*LSol/Csol2)</f>
        <v>#VALUE!</v>
      </c>
      <c r="Q73" s="6" t="e">
        <f aca="false">IF(r=1,$C73,Q73+(P73+R73+2*Q72+2*Q74-6*Q73)*LSol/Csol2)</f>
        <v>#VALUE!</v>
      </c>
      <c r="R73" s="6" t="e">
        <f aca="false">IF(r=1,$C73,R73+(Q73+S73+2*R72+2*R74-6*R73)*LSol/Csol2)</f>
        <v>#VALUE!</v>
      </c>
      <c r="S73" s="6" t="e">
        <f aca="false">IF(r=1,$C73,S73+(R73+T73+2*S72+2*S74-6*S73)*LSol/Csol2)</f>
        <v>#VALUE!</v>
      </c>
      <c r="T73" s="6" t="e">
        <f aca="false">IF(r=1,$C73,T73+(S73+U73+2*T72+2*T74-6*T73)*LSol/Csol2)</f>
        <v>#VALUE!</v>
      </c>
      <c r="U73" s="6" t="e">
        <f aca="false">IF(r=1,$C73,U73+(T73+V73+2*U72+2*U74-6*U73)*LSol/Csol2)</f>
        <v>#VALUE!</v>
      </c>
      <c r="V73" s="6" t="e">
        <f aca="false">IF(r=1,$C73,V73+(U73+W73+2*V72+2*V74-6*V73)*LSol/Csol2)</f>
        <v>#VALUE!</v>
      </c>
      <c r="W73" s="6" t="e">
        <f aca="false">IF(r=1,$C73,W73+(V73+X73+2*W72+2*W74-6*W73)*LSol/Csol2)</f>
        <v>#VALUE!</v>
      </c>
      <c r="X73" s="6" t="e">
        <f aca="false">IF(r=1,$C73,X73+(W73+Y73+2*X72+2*X74-6*X73)*LSol/Csol2)</f>
        <v>#VALUE!</v>
      </c>
      <c r="Y73" s="6" t="e">
        <f aca="false">IF(r=1,$C73,Y73+(X73+Z73+2*Y72+2*Y74-6*Y73)*LSol/Csol2)</f>
        <v>#VALUE!</v>
      </c>
      <c r="Z73" s="6" t="e">
        <f aca="false">IF(r=1,$C73,Z73+(Y73+AA73+2*Z72+2*Z74-6*Z73)*LSol/Csol2)</f>
        <v>#VALUE!</v>
      </c>
      <c r="AA73" s="6" t="e">
        <f aca="false">IF(r=1,$C73,AA73+(Z73+AB73+2*AA72+2*AA74-6*AA73)*LSol/Csol2)</f>
        <v>#VALUE!</v>
      </c>
      <c r="AB73" s="6" t="e">
        <f aca="false">IF(r=1,$C73,AB73+(AA73+AC73+2*AB72+2*AB74-6*AB73)*LSol/Csol2)</f>
        <v>#VALUE!</v>
      </c>
      <c r="AC73" s="6" t="e">
        <f aca="false">IF(r=1,$C73,AC73+(AB73+AD73+2*AC72+2*AC74-6*AC73)*LSol/Csol2)</f>
        <v>#VALUE!</v>
      </c>
      <c r="AD73" s="6" t="e">
        <f aca="false">IF(r=1,$C73,AD73+(AC73+AE73+2*AD72+2*AD74-6*AD73)*LSol/Csol2)</f>
        <v>#VALUE!</v>
      </c>
      <c r="AE73" s="6" t="e">
        <f aca="false">IF(r=1,$C73,AE73+(AD73+AF73+2*AE72+2*AE74-6*AE73)*LSol/Csol2)</f>
        <v>#VALUE!</v>
      </c>
      <c r="AF73" s="6" t="e">
        <f aca="false">IF(r=1,$C73,AF73+(AE73+AG73+2*AF72+2*AF74-6*AF73)*LSol/Csol2)</f>
        <v>#VALUE!</v>
      </c>
      <c r="AG73" s="6" t="e">
        <f aca="false">IF(r=1,$C73,AG73+(AF73+AH73+2*AG72+2*AG74-6*AG73)*LSol/Csol2)</f>
        <v>#VALUE!</v>
      </c>
      <c r="AH73" s="6" t="e">
        <f aca="false">IF(r=1,$C73,AH73+(AG73+AI73+2*AH72+2*AH74-6*AH73)*LSol/Csol2)</f>
        <v>#VALUE!</v>
      </c>
      <c r="AI73" s="6" t="e">
        <f aca="false">IF(r=1,$C73,AI73+(AH73+AJ73+2*AI72+2*AI74-6*AI73)*LSol/Csol2)</f>
        <v>#VALUE!</v>
      </c>
      <c r="AJ73" s="6" t="e">
        <f aca="false">IF(r=1,$C73,AJ73+(AI73+AK73+2*AJ72+2*AJ74-6*AJ73)*LSol/Csol2)</f>
        <v>#VALUE!</v>
      </c>
      <c r="AK73" s="6" t="e">
        <f aca="false">IF(r=1,$C73,AK73+(AJ73+AL73+2*AK72+2*AK74-6*AK73)*LSol/Csol2)</f>
        <v>#VALUE!</v>
      </c>
      <c r="AL73" s="6" t="e">
        <f aca="false">IF(r=1,$C73,AL73+(AK73+AM73+2*AL72+2*AL74-6*AL73)*LSol/Csol2)</f>
        <v>#VALUE!</v>
      </c>
      <c r="AM73" s="6" t="e">
        <f aca="false">IF(r=1,$C73,AM73+(AL73+AN73+2*AM72+2*AM74-6*AM73)*LSol/Csol2)</f>
        <v>#VALUE!</v>
      </c>
      <c r="AN73" s="6" t="e">
        <f aca="false">IF(r=1,$C73,AN73+(AM73+AO73+2*AN72+2*AN74-6*AN73)*LSol/Csol2)</f>
        <v>#VALUE!</v>
      </c>
      <c r="AO73" s="6" t="e">
        <f aca="false">IF(r=1,$C73,AO73+(AN73+AP73+2*AO72+2*AO74-6*AO73)*LSol/Csol2)</f>
        <v>#VALUE!</v>
      </c>
      <c r="AP73" s="6" t="e">
        <f aca="false">IF(r=1,$C73,AP73+(AO73+AQ73+2*AP72+2*AP74-6*AP73)*LSol/Csol2)</f>
        <v>#VALUE!</v>
      </c>
      <c r="AQ73" s="6" t="e">
        <f aca="false">IF(r=1,$C73,AQ73+(AP73+AR73+2*AQ72+2*AQ74-6*AQ73)*LSol/Csol2)</f>
        <v>#VALUE!</v>
      </c>
      <c r="AR73" s="6" t="e">
        <f aca="false">IF(r=1,$C73,AR73+(AQ73+AS73+2*AR72+2*AR74-6*AR73)*LSol/Csol2)</f>
        <v>#VALUE!</v>
      </c>
      <c r="AS73" s="6" t="e">
        <f aca="false">IF(r=1,$C73,AS73+(AR73+AT73+2*AS72+2*AS74-6*AS73)*LSol/Csol2)</f>
        <v>#VALUE!</v>
      </c>
      <c r="AT73" s="6" t="e">
        <f aca="false">IF(r=1,$C73,AT73+(AS73+AU73+2*AT72+2*AT74-6*AT73)*LSol/Csol2)</f>
        <v>#VALUE!</v>
      </c>
      <c r="AU73" s="6" t="e">
        <f aca="false">IF(r=1,$C73,AU73+(AT73+AV73+2*AU72+2*AU74-6*AU73)*LSol/Csol2)</f>
        <v>#VALUE!</v>
      </c>
      <c r="AV73" s="6" t="e">
        <f aca="false">IF(r=1,$C73,AV73+(AU73+AW73+2*AV72+2*AV74-6*AV73)*LSol/Csol2)</f>
        <v>#VALUE!</v>
      </c>
      <c r="AW73" s="6" t="e">
        <f aca="false">IF(r=1,$C73,AW73+(AV73+AX73+2*AW72+2*AW74-6*AW73)*LSol/Csol2)</f>
        <v>#VALUE!</v>
      </c>
      <c r="AX73" s="6" t="e">
        <f aca="false">IF(r=1,$C73,AX73+(AW73+AY73+2*AX72+2*AX74-6*AX73)*LSol/Csol2)</f>
        <v>#VALUE!</v>
      </c>
      <c r="AY73" s="6" t="e">
        <f aca="false">IF(r=1,$C73,AY73+(AX73+AZ73+2*AY72+2*AY74-6*AY73)*LSol/Csol2)</f>
        <v>#VALUE!</v>
      </c>
      <c r="AZ73" s="6" t="e">
        <f aca="false">IF(r=1,$C73,AZ73+(AY73+BA73+2*AZ72+2*AZ74-6*AZ73)*LSol/Csol2)</f>
        <v>#VALUE!</v>
      </c>
      <c r="BA73" s="6" t="e">
        <f aca="false">IF(r=1,$C73,BA73+(AZ73+BB73+2*BA72+2*BA74-6*BA73)*LSol/Csol2)</f>
        <v>#VALUE!</v>
      </c>
      <c r="BB73" s="6" t="e">
        <f aca="false">IF(r=1,$C73,BB73+(BA73+BC73+2*BB72+2*BB74-6*BB73)*LSol/Csol2)</f>
        <v>#VALUE!</v>
      </c>
      <c r="BC73" s="6" t="e">
        <f aca="false">IF(r=1,$C73,BC73+(BB73+BD73+2*BC72+2*BC74-6*BC73)*LSol/Csol2)</f>
        <v>#VALUE!</v>
      </c>
      <c r="BD73" s="6" t="e">
        <f aca="false">IF(r=1,$C73,BD73+(BC73+BE73+2*BD72+2*BD74-6*BD73)*LSol/Csol2)</f>
        <v>#VALUE!</v>
      </c>
      <c r="BE73" s="6" t="e">
        <f aca="false">IF(r=1,$C73,BE73+(BD73+BF73+2*BE72+2*BE74-6*BE73)*LSol/Csol2)</f>
        <v>#VALUE!</v>
      </c>
      <c r="BF73" s="6" t="e">
        <f aca="false">IF(r=1,$C73,BF73+(BE73+BG73+2*BF72+2*BF74-6*BF73)*LSol/Csol2)</f>
        <v>#VALUE!</v>
      </c>
      <c r="BG73" s="6" t="e">
        <f aca="false">IF(r=1,$C73,BG73+(BF73+BH73+2*BG72+2*BG74-6*BG73)*LSol/Csol2)</f>
        <v>#VALUE!</v>
      </c>
      <c r="BH73" s="6" t="e">
        <f aca="false">IF(r=1,$C73,BH73+(BG73+BI73+2*BH72+2*BH74-6*BH73)*LSol/Csol2)</f>
        <v>#VALUE!</v>
      </c>
      <c r="BI73" s="6" t="e">
        <f aca="false">IF(r=1,$C73,BI73+(BH73+BJ73+2*BI72+2*BI74-6*BI73)*LSol/Csol2)</f>
        <v>#VALUE!</v>
      </c>
      <c r="BJ73" s="6" t="e">
        <f aca="false">IF(r=1,$C73,BJ73+(BI73+BK73+2*BJ72+2*BJ74-6*BJ73)*LSol/Csol2)</f>
        <v>#VALUE!</v>
      </c>
      <c r="BK73" s="6" t="e">
        <f aca="false">IF(r=1,$C73,BK73+(BJ73+BL73+2*BK72+2*BK74-6*BK73)*LSol/Csol2)</f>
        <v>#VALUE!</v>
      </c>
      <c r="BL73" s="6" t="e">
        <f aca="false">IF(r=1,$C73,BL73+(BK73+BM73+2*BL72+2*BL74-6*BL73)*LSol/Csol2)</f>
        <v>#VALUE!</v>
      </c>
      <c r="BM73" s="6" t="e">
        <f aca="false">IF(r=1,$C73,BM73+(BL73+BN73+2*BM72+2*BM74-6*BM73)*LSol/Csol2)</f>
        <v>#VALUE!</v>
      </c>
      <c r="BN73" s="6" t="e">
        <f aca="false">IF(r=1,$C73,BN73+(BM73+BO73+2*BN72+2*BN74-6*BN73)*LSol/Csol2)</f>
        <v>#VALUE!</v>
      </c>
      <c r="BO73" s="6" t="e">
        <f aca="false">IF(r=1,$C73,BO73+(BN73+BP73+2*BO72+2*BO74-6*BO73)*LSol/Csol2)</f>
        <v>#VALUE!</v>
      </c>
      <c r="BP73" s="6" t="e">
        <f aca="false">IF(r=1,$C73,BP73+(BO73+BQ73+2*BP72+2*BP74-6*BP73)*LSol/Csol2)</f>
        <v>#VALUE!</v>
      </c>
      <c r="BQ73" s="6" t="e">
        <f aca="false">IF(r=1,$C73,BQ73+(BP73+BR73+2*BQ72+2*BQ74-6*BQ73)*LSol/Csol2)</f>
        <v>#VALUE!</v>
      </c>
      <c r="BR73" s="6" t="e">
        <f aca="false">IF(r=1,$C73,BR73+(BQ73+BS73+2*BR72+2*BR74-6*BR73)*LSol/Csol2)</f>
        <v>#VALUE!</v>
      </c>
      <c r="BS73" s="6" t="e">
        <f aca="false">IF(r=1,$C73,BS73+(BR73+BT73+2*BS72+2*BS74-6*BS73)*LSol/Csol2)</f>
        <v>#VALUE!</v>
      </c>
      <c r="BT73" s="6" t="e">
        <f aca="false">IF(r=1,$C73,BT73+(BS73+BU73+2*BT72+2*BT74-6*BT73)*LSol/Csol2)</f>
        <v>#VALUE!</v>
      </c>
      <c r="BU73" s="6" t="e">
        <f aca="false">IF(r=1,$C73,BU73+(BT73+BV73+2*BU72+2*BU74-6*BU73)*LSol/Csol2)</f>
        <v>#VALUE!</v>
      </c>
      <c r="BV73" s="6" t="e">
        <f aca="false">IF(r=1,$C73,BV73+(BU73+BW73+2*BV72+2*BV74-6*BV73)*LSol/Csol2)</f>
        <v>#VALUE!</v>
      </c>
      <c r="BW73" s="6" t="e">
        <f aca="false">IF(r=1,$C73,BW73+(BV73+BX73+2*BW72+2*BW74-6*BW73)*LSol/Csol2)</f>
        <v>#VALUE!</v>
      </c>
      <c r="BX73" s="6" t="e">
        <f aca="false">IF(r=1,$C73,BX73+(BW73+BY73+2*BX72+2*BX74-6*BX73)*LSol/Csol2)</f>
        <v>#VALUE!</v>
      </c>
      <c r="BY73" s="6" t="e">
        <f aca="false">IF(r=1,$C73,BY73+(BX73+BZ73+2*BY72+2*BY74-6*BY73)*LSol/Csol2)</f>
        <v>#VALUE!</v>
      </c>
      <c r="BZ73" s="6" t="e">
        <f aca="false">IF(r=1,$C73,BZ73+(BY73+CA73+2*BZ72+2*BZ74-6*BZ73)*LSol/Csol2)</f>
        <v>#VALUE!</v>
      </c>
      <c r="CA73" s="6" t="e">
        <f aca="false">IF(r=1,$C73,CA73+(BZ73+CB73+2*CA72+2*CA74-6*CA73)*LSol/Csol2)</f>
        <v>#VALUE!</v>
      </c>
      <c r="CB73" s="6" t="e">
        <f aca="false">IF(r=1,$C73,CB73+(CA73+CC73+2*CB72+2*CB74-6*CB73)*LSol/Csol2)</f>
        <v>#VALUE!</v>
      </c>
      <c r="CC73" s="6" t="e">
        <f aca="false">IF(r=1,$C73,CC73+(CB73+CD73+2*CC72+2*CC74-6*CC73)*LSol/Csol2)</f>
        <v>#VALUE!</v>
      </c>
      <c r="CD73" s="6" t="e">
        <f aca="false">IF(r=1,$C73,CD73+(CC73+CE73+2*CD72+2*CD74-6*CD73)*LSol/Csol2)</f>
        <v>#VALUE!</v>
      </c>
      <c r="CE73" s="6" t="e">
        <f aca="false">IF(r=1,$C73,CE73+(CD73+CF73+2*CE72+2*CE74-6*CE73)*LSol/Csol2)</f>
        <v>#VALUE!</v>
      </c>
      <c r="CF73" s="6" t="e">
        <f aca="false">IF(r=1,$C73,CF73+(CE73+CG73+2*CF72+2*CF74-6*CF73)*LSol/Csol2)</f>
        <v>#VALUE!</v>
      </c>
      <c r="CG73" s="6" t="e">
        <f aca="false">IF(r=1,$C73,CG73+(CF73+CH73+2*CG72+2*CG74-6*CG73)*LSol/Csol2)</f>
        <v>#VALUE!</v>
      </c>
      <c r="CH73" s="6" t="e">
        <f aca="false">IF(r=1,$C73,CH73+(CG73+CI73+2*CH72+2*CH74-6*CH73)*LSol/Csol2)</f>
        <v>#VALUE!</v>
      </c>
      <c r="CI73" s="6" t="e">
        <f aca="false">IF(r=1,$C73,CI73+(CH73+CJ73+2*CI72+2*CI74-6*CI73)*LSol/Csol2)</f>
        <v>#VALUE!</v>
      </c>
      <c r="CJ73" s="6" t="e">
        <f aca="false">IF(r=1,$C73,CJ73+(CI73+CK73+2*CJ72+2*CJ74-6*CJ73)*LSol/Csol2)</f>
        <v>#VALUE!</v>
      </c>
      <c r="CK73" s="6" t="e">
        <f aca="false">IF(r=1,$C73,CK73+(CJ73+CL73+2*CK72+2*CK74-6*CK73)*LSol/Csol2)</f>
        <v>#VALUE!</v>
      </c>
      <c r="CL73" s="6" t="e">
        <f aca="false">IF(r=1,$C73,CL73+(CK73+CM73+2*CL72+2*CL74-6*CL73)*LSol/Csol2)</f>
        <v>#VALUE!</v>
      </c>
      <c r="CM73" s="6" t="e">
        <f aca="false">IF(r=1,$C73,CM73+(CL73+CN73+2*CM72+2*CM74-6*CM73)*LSol/Csol2)</f>
        <v>#VALUE!</v>
      </c>
      <c r="CN73" s="6" t="e">
        <f aca="false">IF(r=1,$C73,CN73+(CM73+CO73+2*CN72+2*CN74-6*CN73)*LSol/Csol2)</f>
        <v>#VALUE!</v>
      </c>
      <c r="CO73" s="6" t="e">
        <f aca="false">IF(r=1,$C73,CO73+(CN73+CP73+2*CO72+2*CO74-6*CO73)*LSol/Csol2)</f>
        <v>#VALUE!</v>
      </c>
      <c r="CP73" s="6" t="e">
        <f aca="false">IF(r=1,$C73,CP73+(CO73+CQ73+2*CP72+2*CP74-6*CP73)*LSol/Csol2)</f>
        <v>#VALUE!</v>
      </c>
      <c r="CQ73" s="6" t="e">
        <f aca="false">IF(r=1,$C73,CQ73+(CP73+CR73+2*CQ72+2*CQ74-6*CQ73)*LSol/Csol2)</f>
        <v>#VALUE!</v>
      </c>
      <c r="CR73" s="6" t="e">
        <f aca="false">IF(r=1,$C73,CR73+(CQ73+CS73+2*CR72+2*CR74-6*CR73)*LSol/Csol2)</f>
        <v>#VALUE!</v>
      </c>
      <c r="CS73" s="6" t="e">
        <f aca="false">IF(r=1,$C73,CS73+(CR73+CT73+2*CS72+2*CS74-6*CS73)*LSol/Csol2)</f>
        <v>#VALUE!</v>
      </c>
      <c r="CT73" s="6" t="e">
        <f aca="false">IF(r=1,$C73,CT73+(CS73+CU73+2*CT72+2*CT74-6*CT73)*LSol/Csol2)</f>
        <v>#VALUE!</v>
      </c>
      <c r="CU73" s="7" t="e">
        <f aca="false">C73</f>
        <v>#VALUE!</v>
      </c>
    </row>
    <row r="74" customFormat="false" ht="14.65" hidden="false" customHeight="false" outlineLevel="0" collapsed="false">
      <c r="A74" s="0" t="n">
        <f aca="false">A73+$B$12</f>
        <v>5.6</v>
      </c>
      <c r="C74" s="7" t="e">
        <f aca="false">param!$H$18+param!$H$19*COS(PI2*($B$3-param!$H$20-A74*$B$8))*EXP(-A74/$B$7)</f>
        <v>#VALUE!</v>
      </c>
      <c r="D74" s="6" t="e">
        <f aca="false">IF(r=1,$C74,D74+(C74+E74+2*D73+2*D75-6*D74)*LSol/Csol2)</f>
        <v>#VALUE!</v>
      </c>
      <c r="E74" s="6" t="e">
        <f aca="false">IF(r=1,$C74,E74+(D74+F74+2*E73+2*E75-6*E74)*LSol/Csol2)</f>
        <v>#VALUE!</v>
      </c>
      <c r="F74" s="6" t="e">
        <f aca="false">IF(r=1,$C74,F74+(E74+G74+2*F73+2*F75-6*F74)*LSol/Csol2)</f>
        <v>#VALUE!</v>
      </c>
      <c r="G74" s="6" t="e">
        <f aca="false">IF(r=1,$C74,G74+(F74+H74+2*G73+2*G75-6*G74)*LSol/Csol2)</f>
        <v>#VALUE!</v>
      </c>
      <c r="H74" s="6" t="e">
        <f aca="false">IF(r=1,$C74,H74+(G74+I74+2*H73+2*H75-6*H74)*LSol/Csol2)</f>
        <v>#VALUE!</v>
      </c>
      <c r="I74" s="6" t="e">
        <f aca="false">IF(r=1,$C74,I74+(H74+J74+2*I73+2*I75-6*I74)*LSol/Csol2)</f>
        <v>#VALUE!</v>
      </c>
      <c r="J74" s="6" t="e">
        <f aca="false">IF(r=1,$C74,J74+(I74+K74+2*J73+2*J75-6*J74)*LSol/Csol2)</f>
        <v>#VALUE!</v>
      </c>
      <c r="K74" s="6" t="e">
        <f aca="false">IF(r=1,$C74,K74+(J74+L74+2*K73+2*K75-6*K74)*LSol/Csol2)</f>
        <v>#VALUE!</v>
      </c>
      <c r="L74" s="6" t="e">
        <f aca="false">IF(r=1,$C74,L74+(K74+M74+2*L73+2*L75-6*L74)*LSol/Csol2)</f>
        <v>#VALUE!</v>
      </c>
      <c r="M74" s="6" t="e">
        <f aca="false">IF(r=1,$C74,M74+(L74+N74+2*M73+2*M75-6*M74)*LSol/Csol2)</f>
        <v>#VALUE!</v>
      </c>
      <c r="N74" s="6" t="e">
        <f aca="false">IF(r=1,$C74,N74+(M74+O74+2*N73+2*N75-6*N74)*LSol/Csol2)</f>
        <v>#VALUE!</v>
      </c>
      <c r="O74" s="6" t="e">
        <f aca="false">IF(r=1,$C74,O74+(N74+P74+2*O73+2*O75-6*O74)*LSol/Csol2)</f>
        <v>#VALUE!</v>
      </c>
      <c r="P74" s="6" t="e">
        <f aca="false">IF(r=1,$C74,P74+(O74+Q74+2*P73+2*P75-6*P74)*LSol/Csol2)</f>
        <v>#VALUE!</v>
      </c>
      <c r="Q74" s="6" t="e">
        <f aca="false">IF(r=1,$C74,Q74+(P74+R74+2*Q73+2*Q75-6*Q74)*LSol/Csol2)</f>
        <v>#VALUE!</v>
      </c>
      <c r="R74" s="6" t="e">
        <f aca="false">IF(r=1,$C74,R74+(Q74+S74+2*R73+2*R75-6*R74)*LSol/Csol2)</f>
        <v>#VALUE!</v>
      </c>
      <c r="S74" s="6" t="e">
        <f aca="false">IF(r=1,$C74,S74+(R74+T74+2*S73+2*S75-6*S74)*LSol/Csol2)</f>
        <v>#VALUE!</v>
      </c>
      <c r="T74" s="6" t="e">
        <f aca="false">IF(r=1,$C74,T74+(S74+U74+2*T73+2*T75-6*T74)*LSol/Csol2)</f>
        <v>#VALUE!</v>
      </c>
      <c r="U74" s="6" t="e">
        <f aca="false">IF(r=1,$C74,U74+(T74+V74+2*U73+2*U75-6*U74)*LSol/Csol2)</f>
        <v>#VALUE!</v>
      </c>
      <c r="V74" s="6" t="e">
        <f aca="false">IF(r=1,$C74,V74+(U74+W74+2*V73+2*V75-6*V74)*LSol/Csol2)</f>
        <v>#VALUE!</v>
      </c>
      <c r="W74" s="6" t="e">
        <f aca="false">IF(r=1,$C74,W74+(V74+X74+2*W73+2*W75-6*W74)*LSol/Csol2)</f>
        <v>#VALUE!</v>
      </c>
      <c r="X74" s="6" t="e">
        <f aca="false">IF(r=1,$C74,X74+(W74+Y74+2*X73+2*X75-6*X74)*LSol/Csol2)</f>
        <v>#VALUE!</v>
      </c>
      <c r="Y74" s="6" t="e">
        <f aca="false">IF(r=1,$C74,Y74+(X74+Z74+2*Y73+2*Y75-6*Y74)*LSol/Csol2)</f>
        <v>#VALUE!</v>
      </c>
      <c r="Z74" s="6" t="e">
        <f aca="false">IF(r=1,$C74,Z74+(Y74+AA74+2*Z73+2*Z75-6*Z74)*LSol/Csol2)</f>
        <v>#VALUE!</v>
      </c>
      <c r="AA74" s="6" t="e">
        <f aca="false">IF(r=1,$C74,AA74+(Z74+AB74+2*AA73+2*AA75-6*AA74)*LSol/Csol2)</f>
        <v>#VALUE!</v>
      </c>
      <c r="AB74" s="6" t="e">
        <f aca="false">IF(r=1,$C74,AB74+(AA74+AC74+2*AB73+2*AB75-6*AB74)*LSol/Csol2)</f>
        <v>#VALUE!</v>
      </c>
      <c r="AC74" s="6" t="e">
        <f aca="false">IF(r=1,$C74,AC74+(AB74+AD74+2*AC73+2*AC75-6*AC74)*LSol/Csol2)</f>
        <v>#VALUE!</v>
      </c>
      <c r="AD74" s="6" t="e">
        <f aca="false">IF(r=1,$C74,AD74+(AC74+AE74+2*AD73+2*AD75-6*AD74)*LSol/Csol2)</f>
        <v>#VALUE!</v>
      </c>
      <c r="AE74" s="6" t="e">
        <f aca="false">IF(r=1,$C74,AE74+(AD74+AF74+2*AE73+2*AE75-6*AE74)*LSol/Csol2)</f>
        <v>#VALUE!</v>
      </c>
      <c r="AF74" s="6" t="e">
        <f aca="false">IF(r=1,$C74,AF74+(AE74+AG74+2*AF73+2*AF75-6*AF74)*LSol/Csol2)</f>
        <v>#VALUE!</v>
      </c>
      <c r="AG74" s="6" t="e">
        <f aca="false">IF(r=1,$C74,AG74+(AF74+AH74+2*AG73+2*AG75-6*AG74)*LSol/Csol2)</f>
        <v>#VALUE!</v>
      </c>
      <c r="AH74" s="6" t="e">
        <f aca="false">IF(r=1,$C74,AH74+(AG74+AI74+2*AH73+2*AH75-6*AH74)*LSol/Csol2)</f>
        <v>#VALUE!</v>
      </c>
      <c r="AI74" s="6" t="e">
        <f aca="false">IF(r=1,$C74,AI74+(AH74+AJ74+2*AI73+2*AI75-6*AI74)*LSol/Csol2)</f>
        <v>#VALUE!</v>
      </c>
      <c r="AJ74" s="6" t="e">
        <f aca="false">IF(r=1,$C74,AJ74+(AI74+AK74+2*AJ73+2*AJ75-6*AJ74)*LSol/Csol2)</f>
        <v>#VALUE!</v>
      </c>
      <c r="AK74" s="6" t="e">
        <f aca="false">IF(r=1,$C74,AK74+(AJ74+AL74+2*AK73+2*AK75-6*AK74)*LSol/Csol2)</f>
        <v>#VALUE!</v>
      </c>
      <c r="AL74" s="6" t="e">
        <f aca="false">IF(r=1,$C74,AL74+(AK74+AM74+2*AL73+2*AL75-6*AL74)*LSol/Csol2)</f>
        <v>#VALUE!</v>
      </c>
      <c r="AM74" s="6" t="e">
        <f aca="false">IF(r=1,$C74,AM74+(AL74+AN74+2*AM73+2*AM75-6*AM74)*LSol/Csol2)</f>
        <v>#VALUE!</v>
      </c>
      <c r="AN74" s="6" t="e">
        <f aca="false">IF(r=1,$C74,AN74+(AM74+AO74+2*AN73+2*AN75-6*AN74)*LSol/Csol2)</f>
        <v>#VALUE!</v>
      </c>
      <c r="AO74" s="6" t="e">
        <f aca="false">IF(r=1,$C74,AO74+(AN74+AP74+2*AO73+2*AO75-6*AO74)*LSol/Csol2)</f>
        <v>#VALUE!</v>
      </c>
      <c r="AP74" s="6" t="e">
        <f aca="false">IF(r=1,$C74,AP74+(AO74+AQ74+2*AP73+2*AP75-6*AP74)*LSol/Csol2)</f>
        <v>#VALUE!</v>
      </c>
      <c r="AQ74" s="6" t="e">
        <f aca="false">IF(r=1,$C74,AQ74+(AP74+AR74+2*AQ73+2*AQ75-6*AQ74)*LSol/Csol2)</f>
        <v>#VALUE!</v>
      </c>
      <c r="AR74" s="6" t="e">
        <f aca="false">IF(r=1,$C74,AR74+(AQ74+AS74+2*AR73+2*AR75-6*AR74)*LSol/Csol2)</f>
        <v>#VALUE!</v>
      </c>
      <c r="AS74" s="6" t="e">
        <f aca="false">IF(r=1,$C74,AS74+(AR74+AT74+2*AS73+2*AS75-6*AS74)*LSol/Csol2)</f>
        <v>#VALUE!</v>
      </c>
      <c r="AT74" s="6" t="e">
        <f aca="false">IF(r=1,$C74,AT74+(AS74+AU74+2*AT73+2*AT75-6*AT74)*LSol/Csol2)</f>
        <v>#VALUE!</v>
      </c>
      <c r="AU74" s="6" t="e">
        <f aca="false">IF(r=1,$C74,AU74+(AT74+AV74+2*AU73+2*AU75-6*AU74)*LSol/Csol2)</f>
        <v>#VALUE!</v>
      </c>
      <c r="AV74" s="6" t="e">
        <f aca="false">IF(r=1,$C74,AV74+(AU74+AW74+2*AV73+2*AV75-6*AV74)*LSol/Csol2)</f>
        <v>#VALUE!</v>
      </c>
      <c r="AW74" s="6" t="e">
        <f aca="false">IF(r=1,$C74,AW74+(AV74+AX74+2*AW73+2*AW75-6*AW74)*LSol/Csol2)</f>
        <v>#VALUE!</v>
      </c>
      <c r="AX74" s="6" t="e">
        <f aca="false">IF(r=1,$C74,AX74+(AW74+AY74+2*AX73+2*AX75-6*AX74)*LSol/Csol2)</f>
        <v>#VALUE!</v>
      </c>
      <c r="AY74" s="6" t="e">
        <f aca="false">IF(r=1,$C74,AY74+(AX74+AZ74+2*AY73+2*AY75-6*AY74)*LSol/Csol2)</f>
        <v>#VALUE!</v>
      </c>
      <c r="AZ74" s="6" t="e">
        <f aca="false">IF(r=1,$C74,AZ74+(AY74+BA74+2*AZ73+2*AZ75-6*AZ74)*LSol/Csol2)</f>
        <v>#VALUE!</v>
      </c>
      <c r="BA74" s="6" t="e">
        <f aca="false">IF(r=1,$C74,BA74+(AZ74+BB74+2*BA73+2*BA75-6*BA74)*LSol/Csol2)</f>
        <v>#VALUE!</v>
      </c>
      <c r="BB74" s="6" t="e">
        <f aca="false">IF(r=1,$C74,BB74+(BA74+BC74+2*BB73+2*BB75-6*BB74)*LSol/Csol2)</f>
        <v>#VALUE!</v>
      </c>
      <c r="BC74" s="6" t="e">
        <f aca="false">IF(r=1,$C74,BC74+(BB74+BD74+2*BC73+2*BC75-6*BC74)*LSol/Csol2)</f>
        <v>#VALUE!</v>
      </c>
      <c r="BD74" s="6" t="e">
        <f aca="false">IF(r=1,$C74,BD74+(BC74+BE74+2*BD73+2*BD75-6*BD74)*LSol/Csol2)</f>
        <v>#VALUE!</v>
      </c>
      <c r="BE74" s="6" t="e">
        <f aca="false">IF(r=1,$C74,BE74+(BD74+BF74+2*BE73+2*BE75-6*BE74)*LSol/Csol2)</f>
        <v>#VALUE!</v>
      </c>
      <c r="BF74" s="6" t="e">
        <f aca="false">IF(r=1,$C74,BF74+(BE74+BG74+2*BF73+2*BF75-6*BF74)*LSol/Csol2)</f>
        <v>#VALUE!</v>
      </c>
      <c r="BG74" s="6" t="e">
        <f aca="false">IF(r=1,$C74,BG74+(BF74+BH74+2*BG73+2*BG75-6*BG74)*LSol/Csol2)</f>
        <v>#VALUE!</v>
      </c>
      <c r="BH74" s="6" t="e">
        <f aca="false">IF(r=1,$C74,BH74+(BG74+BI74+2*BH73+2*BH75-6*BH74)*LSol/Csol2)</f>
        <v>#VALUE!</v>
      </c>
      <c r="BI74" s="6" t="e">
        <f aca="false">IF(r=1,$C74,BI74+(BH74+BJ74+2*BI73+2*BI75-6*BI74)*LSol/Csol2)</f>
        <v>#VALUE!</v>
      </c>
      <c r="BJ74" s="6" t="e">
        <f aca="false">IF(r=1,$C74,BJ74+(BI74+BK74+2*BJ73+2*BJ75-6*BJ74)*LSol/Csol2)</f>
        <v>#VALUE!</v>
      </c>
      <c r="BK74" s="6" t="e">
        <f aca="false">IF(r=1,$C74,BK74+(BJ74+BL74+2*BK73+2*BK75-6*BK74)*LSol/Csol2)</f>
        <v>#VALUE!</v>
      </c>
      <c r="BL74" s="6" t="e">
        <f aca="false">IF(r=1,$C74,BL74+(BK74+BM74+2*BL73+2*BL75-6*BL74)*LSol/Csol2)</f>
        <v>#VALUE!</v>
      </c>
      <c r="BM74" s="6" t="e">
        <f aca="false">IF(r=1,$C74,BM74+(BL74+BN74+2*BM73+2*BM75-6*BM74)*LSol/Csol2)</f>
        <v>#VALUE!</v>
      </c>
      <c r="BN74" s="6" t="e">
        <f aca="false">IF(r=1,$C74,BN74+(BM74+BO74+2*BN73+2*BN75-6*BN74)*LSol/Csol2)</f>
        <v>#VALUE!</v>
      </c>
      <c r="BO74" s="6" t="e">
        <f aca="false">IF(r=1,$C74,BO74+(BN74+BP74+2*BO73+2*BO75-6*BO74)*LSol/Csol2)</f>
        <v>#VALUE!</v>
      </c>
      <c r="BP74" s="6" t="e">
        <f aca="false">IF(r=1,$C74,BP74+(BO74+BQ74+2*BP73+2*BP75-6*BP74)*LSol/Csol2)</f>
        <v>#VALUE!</v>
      </c>
      <c r="BQ74" s="6" t="e">
        <f aca="false">IF(r=1,$C74,BQ74+(BP74+BR74+2*BQ73+2*BQ75-6*BQ74)*LSol/Csol2)</f>
        <v>#VALUE!</v>
      </c>
      <c r="BR74" s="6" t="e">
        <f aca="false">IF(r=1,$C74,BR74+(BQ74+BS74+2*BR73+2*BR75-6*BR74)*LSol/Csol2)</f>
        <v>#VALUE!</v>
      </c>
      <c r="BS74" s="6" t="e">
        <f aca="false">IF(r=1,$C74,BS74+(BR74+BT74+2*BS73+2*BS75-6*BS74)*LSol/Csol2)</f>
        <v>#VALUE!</v>
      </c>
      <c r="BT74" s="6" t="e">
        <f aca="false">IF(r=1,$C74,BT74+(BS74+BU74+2*BT73+2*BT75-6*BT74)*LSol/Csol2)</f>
        <v>#VALUE!</v>
      </c>
      <c r="BU74" s="6" t="e">
        <f aca="false">IF(r=1,$C74,BU74+(BT74+BV74+2*BU73+2*BU75-6*BU74)*LSol/Csol2)</f>
        <v>#VALUE!</v>
      </c>
      <c r="BV74" s="6" t="e">
        <f aca="false">IF(r=1,$C74,BV74+(BU74+BW74+2*BV73+2*BV75-6*BV74)*LSol/Csol2)</f>
        <v>#VALUE!</v>
      </c>
      <c r="BW74" s="6" t="e">
        <f aca="false">IF(r=1,$C74,BW74+(BV74+BX74+2*BW73+2*BW75-6*BW74)*LSol/Csol2)</f>
        <v>#VALUE!</v>
      </c>
      <c r="BX74" s="6" t="e">
        <f aca="false">IF(r=1,$C74,BX74+(BW74+BY74+2*BX73+2*BX75-6*BX74)*LSol/Csol2)</f>
        <v>#VALUE!</v>
      </c>
      <c r="BY74" s="6" t="e">
        <f aca="false">IF(r=1,$C74,BY74+(BX74+BZ74+2*BY73+2*BY75-6*BY74)*LSol/Csol2)</f>
        <v>#VALUE!</v>
      </c>
      <c r="BZ74" s="6" t="e">
        <f aca="false">IF(r=1,$C74,BZ74+(BY74+CA74+2*BZ73+2*BZ75-6*BZ74)*LSol/Csol2)</f>
        <v>#VALUE!</v>
      </c>
      <c r="CA74" s="6" t="e">
        <f aca="false">IF(r=1,$C74,CA74+(BZ74+CB74+2*CA73+2*CA75-6*CA74)*LSol/Csol2)</f>
        <v>#VALUE!</v>
      </c>
      <c r="CB74" s="6" t="e">
        <f aca="false">IF(r=1,$C74,CB74+(CA74+CC74+2*CB73+2*CB75-6*CB74)*LSol/Csol2)</f>
        <v>#VALUE!</v>
      </c>
      <c r="CC74" s="6" t="e">
        <f aca="false">IF(r=1,$C74,CC74+(CB74+CD74+2*CC73+2*CC75-6*CC74)*LSol/Csol2)</f>
        <v>#VALUE!</v>
      </c>
      <c r="CD74" s="6" t="e">
        <f aca="false">IF(r=1,$C74,CD74+(CC74+CE74+2*CD73+2*CD75-6*CD74)*LSol/Csol2)</f>
        <v>#VALUE!</v>
      </c>
      <c r="CE74" s="6" t="e">
        <f aca="false">IF(r=1,$C74,CE74+(CD74+CF74+2*CE73+2*CE75-6*CE74)*LSol/Csol2)</f>
        <v>#VALUE!</v>
      </c>
      <c r="CF74" s="6" t="e">
        <f aca="false">IF(r=1,$C74,CF74+(CE74+CG74+2*CF73+2*CF75-6*CF74)*LSol/Csol2)</f>
        <v>#VALUE!</v>
      </c>
      <c r="CG74" s="6" t="e">
        <f aca="false">IF(r=1,$C74,CG74+(CF74+CH74+2*CG73+2*CG75-6*CG74)*LSol/Csol2)</f>
        <v>#VALUE!</v>
      </c>
      <c r="CH74" s="6" t="e">
        <f aca="false">IF(r=1,$C74,CH74+(CG74+CI74+2*CH73+2*CH75-6*CH74)*LSol/Csol2)</f>
        <v>#VALUE!</v>
      </c>
      <c r="CI74" s="6" t="e">
        <f aca="false">IF(r=1,$C74,CI74+(CH74+CJ74+2*CI73+2*CI75-6*CI74)*LSol/Csol2)</f>
        <v>#VALUE!</v>
      </c>
      <c r="CJ74" s="6" t="e">
        <f aca="false">IF(r=1,$C74,CJ74+(CI74+CK74+2*CJ73+2*CJ75-6*CJ74)*LSol/Csol2)</f>
        <v>#VALUE!</v>
      </c>
      <c r="CK74" s="6" t="e">
        <f aca="false">IF(r=1,$C74,CK74+(CJ74+CL74+2*CK73+2*CK75-6*CK74)*LSol/Csol2)</f>
        <v>#VALUE!</v>
      </c>
      <c r="CL74" s="6" t="e">
        <f aca="false">IF(r=1,$C74,CL74+(CK74+CM74+2*CL73+2*CL75-6*CL74)*LSol/Csol2)</f>
        <v>#VALUE!</v>
      </c>
      <c r="CM74" s="6" t="e">
        <f aca="false">IF(r=1,$C74,CM74+(CL74+CN74+2*CM73+2*CM75-6*CM74)*LSol/Csol2)</f>
        <v>#VALUE!</v>
      </c>
      <c r="CN74" s="6" t="e">
        <f aca="false">IF(r=1,$C74,CN74+(CM74+CO74+2*CN73+2*CN75-6*CN74)*LSol/Csol2)</f>
        <v>#VALUE!</v>
      </c>
      <c r="CO74" s="6" t="e">
        <f aca="false">IF(r=1,$C74,CO74+(CN74+CP74+2*CO73+2*CO75-6*CO74)*LSol/Csol2)</f>
        <v>#VALUE!</v>
      </c>
      <c r="CP74" s="6" t="e">
        <f aca="false">IF(r=1,$C74,CP74+(CO74+CQ74+2*CP73+2*CP75-6*CP74)*LSol/Csol2)</f>
        <v>#VALUE!</v>
      </c>
      <c r="CQ74" s="6" t="e">
        <f aca="false">IF(r=1,$C74,CQ74+(CP74+CR74+2*CQ73+2*CQ75-6*CQ74)*LSol/Csol2)</f>
        <v>#VALUE!</v>
      </c>
      <c r="CR74" s="6" t="e">
        <f aca="false">IF(r=1,$C74,CR74+(CQ74+CS74+2*CR73+2*CR75-6*CR74)*LSol/Csol2)</f>
        <v>#VALUE!</v>
      </c>
      <c r="CS74" s="6" t="e">
        <f aca="false">IF(r=1,$C74,CS74+(CR74+CT74+2*CS73+2*CS75-6*CS74)*LSol/Csol2)</f>
        <v>#VALUE!</v>
      </c>
      <c r="CT74" s="6" t="e">
        <f aca="false">IF(r=1,$C74,CT74+(CS74+CU74+2*CT73+2*CT75-6*CT74)*LSol/Csol2)</f>
        <v>#VALUE!</v>
      </c>
      <c r="CU74" s="7" t="e">
        <f aca="false">C74</f>
        <v>#VALUE!</v>
      </c>
    </row>
    <row r="75" customFormat="false" ht="14.65" hidden="false" customHeight="false" outlineLevel="0" collapsed="false">
      <c r="A75" s="0" t="n">
        <f aca="false">A74+$B$12</f>
        <v>5.7</v>
      </c>
      <c r="C75" s="7" t="e">
        <f aca="false">param!$H$18+param!$H$19*COS(PI2*($B$3-param!$H$20-A75*$B$8))*EXP(-A75/$B$7)</f>
        <v>#VALUE!</v>
      </c>
      <c r="D75" s="6" t="e">
        <f aca="false">IF(r=1,$C75,D75+(C75+E75+2*D74+2*D76-6*D75)*LSol/Csol2)</f>
        <v>#VALUE!</v>
      </c>
      <c r="E75" s="6" t="e">
        <f aca="false">IF(r=1,$C75,E75+(D75+F75+2*E74+2*E76-6*E75)*LSol/Csol2)</f>
        <v>#VALUE!</v>
      </c>
      <c r="F75" s="6" t="e">
        <f aca="false">IF(r=1,$C75,F75+(E75+G75+2*F74+2*F76-6*F75)*LSol/Csol2)</f>
        <v>#VALUE!</v>
      </c>
      <c r="G75" s="6" t="e">
        <f aca="false">IF(r=1,$C75,G75+(F75+H75+2*G74+2*G76-6*G75)*LSol/Csol2)</f>
        <v>#VALUE!</v>
      </c>
      <c r="H75" s="6" t="e">
        <f aca="false">IF(r=1,$C75,H75+(G75+I75+2*H74+2*H76-6*H75)*LSol/Csol2)</f>
        <v>#VALUE!</v>
      </c>
      <c r="I75" s="6" t="e">
        <f aca="false">IF(r=1,$C75,I75+(H75+J75+2*I74+2*I76-6*I75)*LSol/Csol2)</f>
        <v>#VALUE!</v>
      </c>
      <c r="J75" s="6" t="e">
        <f aca="false">IF(r=1,$C75,J75+(I75+K75+2*J74+2*J76-6*J75)*LSol/Csol2)</f>
        <v>#VALUE!</v>
      </c>
      <c r="K75" s="6" t="e">
        <f aca="false">IF(r=1,$C75,K75+(J75+L75+2*K74+2*K76-6*K75)*LSol/Csol2)</f>
        <v>#VALUE!</v>
      </c>
      <c r="L75" s="6" t="e">
        <f aca="false">IF(r=1,$C75,L75+(K75+M75+2*L74+2*L76-6*L75)*LSol/Csol2)</f>
        <v>#VALUE!</v>
      </c>
      <c r="M75" s="6" t="e">
        <f aca="false">IF(r=1,$C75,M75+(L75+N75+2*M74+2*M76-6*M75)*LSol/Csol2)</f>
        <v>#VALUE!</v>
      </c>
      <c r="N75" s="6" t="e">
        <f aca="false">IF(r=1,$C75,N75+(M75+O75+2*N74+2*N76-6*N75)*LSol/Csol2)</f>
        <v>#VALUE!</v>
      </c>
      <c r="O75" s="6" t="e">
        <f aca="false">IF(r=1,$C75,O75+(N75+P75+2*O74+2*O76-6*O75)*LSol/Csol2)</f>
        <v>#VALUE!</v>
      </c>
      <c r="P75" s="6" t="e">
        <f aca="false">IF(r=1,$C75,P75+(O75+Q75+2*P74+2*P76-6*P75)*LSol/Csol2)</f>
        <v>#VALUE!</v>
      </c>
      <c r="Q75" s="6" t="e">
        <f aca="false">IF(r=1,$C75,Q75+(P75+R75+2*Q74+2*Q76-6*Q75)*LSol/Csol2)</f>
        <v>#VALUE!</v>
      </c>
      <c r="R75" s="6" t="e">
        <f aca="false">IF(r=1,$C75,R75+(Q75+S75+2*R74+2*R76-6*R75)*LSol/Csol2)</f>
        <v>#VALUE!</v>
      </c>
      <c r="S75" s="6" t="e">
        <f aca="false">IF(r=1,$C75,S75+(R75+T75+2*S74+2*S76-6*S75)*LSol/Csol2)</f>
        <v>#VALUE!</v>
      </c>
      <c r="T75" s="6" t="e">
        <f aca="false">IF(r=1,$C75,T75+(S75+U75+2*T74+2*T76-6*T75)*LSol/Csol2)</f>
        <v>#VALUE!</v>
      </c>
      <c r="U75" s="6" t="e">
        <f aca="false">IF(r=1,$C75,U75+(T75+V75+2*U74+2*U76-6*U75)*LSol/Csol2)</f>
        <v>#VALUE!</v>
      </c>
      <c r="V75" s="6" t="e">
        <f aca="false">IF(r=1,$C75,V75+(U75+W75+2*V74+2*V76-6*V75)*LSol/Csol2)</f>
        <v>#VALUE!</v>
      </c>
      <c r="W75" s="6" t="e">
        <f aca="false">IF(r=1,$C75,W75+(V75+X75+2*W74+2*W76-6*W75)*LSol/Csol2)</f>
        <v>#VALUE!</v>
      </c>
      <c r="X75" s="6" t="e">
        <f aca="false">IF(r=1,$C75,X75+(W75+Y75+2*X74+2*X76-6*X75)*LSol/Csol2)</f>
        <v>#VALUE!</v>
      </c>
      <c r="Y75" s="6" t="e">
        <f aca="false">IF(r=1,$C75,Y75+(X75+Z75+2*Y74+2*Y76-6*Y75)*LSol/Csol2)</f>
        <v>#VALUE!</v>
      </c>
      <c r="Z75" s="6" t="e">
        <f aca="false">IF(r=1,$C75,Z75+(Y75+AA75+2*Z74+2*Z76-6*Z75)*LSol/Csol2)</f>
        <v>#VALUE!</v>
      </c>
      <c r="AA75" s="6" t="e">
        <f aca="false">IF(r=1,$C75,AA75+(Z75+AB75+2*AA74+2*AA76-6*AA75)*LSol/Csol2)</f>
        <v>#VALUE!</v>
      </c>
      <c r="AB75" s="6" t="e">
        <f aca="false">IF(r=1,$C75,AB75+(AA75+AC75+2*AB74+2*AB76-6*AB75)*LSol/Csol2)</f>
        <v>#VALUE!</v>
      </c>
      <c r="AC75" s="6" t="e">
        <f aca="false">IF(r=1,$C75,AC75+(AB75+AD75+2*AC74+2*AC76-6*AC75)*LSol/Csol2)</f>
        <v>#VALUE!</v>
      </c>
      <c r="AD75" s="6" t="e">
        <f aca="false">IF(r=1,$C75,AD75+(AC75+AE75+2*AD74+2*AD76-6*AD75)*LSol/Csol2)</f>
        <v>#VALUE!</v>
      </c>
      <c r="AE75" s="6" t="e">
        <f aca="false">IF(r=1,$C75,AE75+(AD75+AF75+2*AE74+2*AE76-6*AE75)*LSol/Csol2)</f>
        <v>#VALUE!</v>
      </c>
      <c r="AF75" s="6" t="e">
        <f aca="false">IF(r=1,$C75,AF75+(AE75+AG75+2*AF74+2*AF76-6*AF75)*LSol/Csol2)</f>
        <v>#VALUE!</v>
      </c>
      <c r="AG75" s="6" t="e">
        <f aca="false">IF(r=1,$C75,AG75+(AF75+AH75+2*AG74+2*AG76-6*AG75)*LSol/Csol2)</f>
        <v>#VALUE!</v>
      </c>
      <c r="AH75" s="6" t="e">
        <f aca="false">IF(r=1,$C75,AH75+(AG75+AI75+2*AH74+2*AH76-6*AH75)*LSol/Csol2)</f>
        <v>#VALUE!</v>
      </c>
      <c r="AI75" s="6" t="e">
        <f aca="false">IF(r=1,$C75,AI75+(AH75+AJ75+2*AI74+2*AI76-6*AI75)*LSol/Csol2)</f>
        <v>#VALUE!</v>
      </c>
      <c r="AJ75" s="6" t="e">
        <f aca="false">IF(r=1,$C75,AJ75+(AI75+AK75+2*AJ74+2*AJ76-6*AJ75)*LSol/Csol2)</f>
        <v>#VALUE!</v>
      </c>
      <c r="AK75" s="6" t="e">
        <f aca="false">IF(r=1,$C75,AK75+(AJ75+AL75+2*AK74+2*AK76-6*AK75)*LSol/Csol2)</f>
        <v>#VALUE!</v>
      </c>
      <c r="AL75" s="6" t="e">
        <f aca="false">IF(r=1,$C75,AL75+(AK75+AM75+2*AL74+2*AL76-6*AL75)*LSol/Csol2)</f>
        <v>#VALUE!</v>
      </c>
      <c r="AM75" s="6" t="e">
        <f aca="false">IF(r=1,$C75,AM75+(AL75+AN75+2*AM74+2*AM76-6*AM75)*LSol/Csol2)</f>
        <v>#VALUE!</v>
      </c>
      <c r="AN75" s="6" t="e">
        <f aca="false">IF(r=1,$C75,AN75+(AM75+AO75+2*AN74+2*AN76-6*AN75)*LSol/Csol2)</f>
        <v>#VALUE!</v>
      </c>
      <c r="AO75" s="6" t="e">
        <f aca="false">IF(r=1,$C75,AO75+(AN75+AP75+2*AO74+2*AO76-6*AO75)*LSol/Csol2)</f>
        <v>#VALUE!</v>
      </c>
      <c r="AP75" s="6" t="e">
        <f aca="false">IF(r=1,$C75,AP75+(AO75+AQ75+2*AP74+2*AP76-6*AP75)*LSol/Csol2)</f>
        <v>#VALUE!</v>
      </c>
      <c r="AQ75" s="6" t="e">
        <f aca="false">IF(r=1,$C75,AQ75+(AP75+AR75+2*AQ74+2*AQ76-6*AQ75)*LSol/Csol2)</f>
        <v>#VALUE!</v>
      </c>
      <c r="AR75" s="6" t="e">
        <f aca="false">IF(r=1,$C75,AR75+(AQ75+AS75+2*AR74+2*AR76-6*AR75)*LSol/Csol2)</f>
        <v>#VALUE!</v>
      </c>
      <c r="AS75" s="6" t="e">
        <f aca="false">IF(r=1,$C75,AS75+(AR75+AT75+2*AS74+2*AS76-6*AS75)*LSol/Csol2)</f>
        <v>#VALUE!</v>
      </c>
      <c r="AT75" s="6" t="e">
        <f aca="false">IF(r=1,$C75,AT75+(AS75+AU75+2*AT74+2*AT76-6*AT75)*LSol/Csol2)</f>
        <v>#VALUE!</v>
      </c>
      <c r="AU75" s="6" t="e">
        <f aca="false">IF(r=1,$C75,AU75+(AT75+AV75+2*AU74+2*AU76-6*AU75)*LSol/Csol2)</f>
        <v>#VALUE!</v>
      </c>
      <c r="AV75" s="6" t="e">
        <f aca="false">IF(r=1,$C75,AV75+(AU75+AW75+2*AV74+2*AV76-6*AV75)*LSol/Csol2)</f>
        <v>#VALUE!</v>
      </c>
      <c r="AW75" s="6" t="e">
        <f aca="false">IF(r=1,$C75,AW75+(AV75+AX75+2*AW74+2*AW76-6*AW75)*LSol/Csol2)</f>
        <v>#VALUE!</v>
      </c>
      <c r="AX75" s="6" t="e">
        <f aca="false">IF(r=1,$C75,AX75+(AW75+AY75+2*AX74+2*AX76-6*AX75)*LSol/Csol2)</f>
        <v>#VALUE!</v>
      </c>
      <c r="AY75" s="6" t="e">
        <f aca="false">IF(r=1,$C75,AY75+(AX75+AZ75+2*AY74+2*AY76-6*AY75)*LSol/Csol2)</f>
        <v>#VALUE!</v>
      </c>
      <c r="AZ75" s="6" t="e">
        <f aca="false">IF(r=1,$C75,AZ75+(AY75+BA75+2*AZ74+2*AZ76-6*AZ75)*LSol/Csol2)</f>
        <v>#VALUE!</v>
      </c>
      <c r="BA75" s="6" t="e">
        <f aca="false">IF(r=1,$C75,BA75+(AZ75+BB75+2*BA74+2*BA76-6*BA75)*LSol/Csol2)</f>
        <v>#VALUE!</v>
      </c>
      <c r="BB75" s="6" t="e">
        <f aca="false">IF(r=1,$C75,BB75+(BA75+BC75+2*BB74+2*BB76-6*BB75)*LSol/Csol2)</f>
        <v>#VALUE!</v>
      </c>
      <c r="BC75" s="6" t="e">
        <f aca="false">IF(r=1,$C75,BC75+(BB75+BD75+2*BC74+2*BC76-6*BC75)*LSol/Csol2)</f>
        <v>#VALUE!</v>
      </c>
      <c r="BD75" s="6" t="e">
        <f aca="false">IF(r=1,$C75,BD75+(BC75+BE75+2*BD74+2*BD76-6*BD75)*LSol/Csol2)</f>
        <v>#VALUE!</v>
      </c>
      <c r="BE75" s="6" t="e">
        <f aca="false">IF(r=1,$C75,BE75+(BD75+BF75+2*BE74+2*BE76-6*BE75)*LSol/Csol2)</f>
        <v>#VALUE!</v>
      </c>
      <c r="BF75" s="6" t="e">
        <f aca="false">IF(r=1,$C75,BF75+(BE75+BG75+2*BF74+2*BF76-6*BF75)*LSol/Csol2)</f>
        <v>#VALUE!</v>
      </c>
      <c r="BG75" s="6" t="e">
        <f aca="false">IF(r=1,$C75,BG75+(BF75+BH75+2*BG74+2*BG76-6*BG75)*LSol/Csol2)</f>
        <v>#VALUE!</v>
      </c>
      <c r="BH75" s="6" t="e">
        <f aca="false">IF(r=1,$C75,BH75+(BG75+BI75+2*BH74+2*BH76-6*BH75)*LSol/Csol2)</f>
        <v>#VALUE!</v>
      </c>
      <c r="BI75" s="6" t="e">
        <f aca="false">IF(r=1,$C75,BI75+(BH75+BJ75+2*BI74+2*BI76-6*BI75)*LSol/Csol2)</f>
        <v>#VALUE!</v>
      </c>
      <c r="BJ75" s="6" t="e">
        <f aca="false">IF(r=1,$C75,BJ75+(BI75+BK75+2*BJ74+2*BJ76-6*BJ75)*LSol/Csol2)</f>
        <v>#VALUE!</v>
      </c>
      <c r="BK75" s="6" t="e">
        <f aca="false">IF(r=1,$C75,BK75+(BJ75+BL75+2*BK74+2*BK76-6*BK75)*LSol/Csol2)</f>
        <v>#VALUE!</v>
      </c>
      <c r="BL75" s="6" t="e">
        <f aca="false">IF(r=1,$C75,BL75+(BK75+BM75+2*BL74+2*BL76-6*BL75)*LSol/Csol2)</f>
        <v>#VALUE!</v>
      </c>
      <c r="BM75" s="6" t="e">
        <f aca="false">IF(r=1,$C75,BM75+(BL75+BN75+2*BM74+2*BM76-6*BM75)*LSol/Csol2)</f>
        <v>#VALUE!</v>
      </c>
      <c r="BN75" s="6" t="e">
        <f aca="false">IF(r=1,$C75,BN75+(BM75+BO75+2*BN74+2*BN76-6*BN75)*LSol/Csol2)</f>
        <v>#VALUE!</v>
      </c>
      <c r="BO75" s="6" t="e">
        <f aca="false">IF(r=1,$C75,BO75+(BN75+BP75+2*BO74+2*BO76-6*BO75)*LSol/Csol2)</f>
        <v>#VALUE!</v>
      </c>
      <c r="BP75" s="6" t="e">
        <f aca="false">IF(r=1,$C75,BP75+(BO75+BQ75+2*BP74+2*BP76-6*BP75)*LSol/Csol2)</f>
        <v>#VALUE!</v>
      </c>
      <c r="BQ75" s="6" t="e">
        <f aca="false">IF(r=1,$C75,BQ75+(BP75+BR75+2*BQ74+2*BQ76-6*BQ75)*LSol/Csol2)</f>
        <v>#VALUE!</v>
      </c>
      <c r="BR75" s="6" t="e">
        <f aca="false">IF(r=1,$C75,BR75+(BQ75+BS75+2*BR74+2*BR76-6*BR75)*LSol/Csol2)</f>
        <v>#VALUE!</v>
      </c>
      <c r="BS75" s="6" t="e">
        <f aca="false">IF(r=1,$C75,BS75+(BR75+BT75+2*BS74+2*BS76-6*BS75)*LSol/Csol2)</f>
        <v>#VALUE!</v>
      </c>
      <c r="BT75" s="6" t="e">
        <f aca="false">IF(r=1,$C75,BT75+(BS75+BU75+2*BT74+2*BT76-6*BT75)*LSol/Csol2)</f>
        <v>#VALUE!</v>
      </c>
      <c r="BU75" s="6" t="e">
        <f aca="false">IF(r=1,$C75,BU75+(BT75+BV75+2*BU74+2*BU76-6*BU75)*LSol/Csol2)</f>
        <v>#VALUE!</v>
      </c>
      <c r="BV75" s="6" t="e">
        <f aca="false">IF(r=1,$C75,BV75+(BU75+BW75+2*BV74+2*BV76-6*BV75)*LSol/Csol2)</f>
        <v>#VALUE!</v>
      </c>
      <c r="BW75" s="6" t="e">
        <f aca="false">IF(r=1,$C75,BW75+(BV75+BX75+2*BW74+2*BW76-6*BW75)*LSol/Csol2)</f>
        <v>#VALUE!</v>
      </c>
      <c r="BX75" s="6" t="e">
        <f aca="false">IF(r=1,$C75,BX75+(BW75+BY75+2*BX74+2*BX76-6*BX75)*LSol/Csol2)</f>
        <v>#VALUE!</v>
      </c>
      <c r="BY75" s="6" t="e">
        <f aca="false">IF(r=1,$C75,BY75+(BX75+BZ75+2*BY74+2*BY76-6*BY75)*LSol/Csol2)</f>
        <v>#VALUE!</v>
      </c>
      <c r="BZ75" s="6" t="e">
        <f aca="false">IF(r=1,$C75,BZ75+(BY75+CA75+2*BZ74+2*BZ76-6*BZ75)*LSol/Csol2)</f>
        <v>#VALUE!</v>
      </c>
      <c r="CA75" s="6" t="e">
        <f aca="false">IF(r=1,$C75,CA75+(BZ75+CB75+2*CA74+2*CA76-6*CA75)*LSol/Csol2)</f>
        <v>#VALUE!</v>
      </c>
      <c r="CB75" s="6" t="e">
        <f aca="false">IF(r=1,$C75,CB75+(CA75+CC75+2*CB74+2*CB76-6*CB75)*LSol/Csol2)</f>
        <v>#VALUE!</v>
      </c>
      <c r="CC75" s="6" t="e">
        <f aca="false">IF(r=1,$C75,CC75+(CB75+CD75+2*CC74+2*CC76-6*CC75)*LSol/Csol2)</f>
        <v>#VALUE!</v>
      </c>
      <c r="CD75" s="6" t="e">
        <f aca="false">IF(r=1,$C75,CD75+(CC75+CE75+2*CD74+2*CD76-6*CD75)*LSol/Csol2)</f>
        <v>#VALUE!</v>
      </c>
      <c r="CE75" s="6" t="e">
        <f aca="false">IF(r=1,$C75,CE75+(CD75+CF75+2*CE74+2*CE76-6*CE75)*LSol/Csol2)</f>
        <v>#VALUE!</v>
      </c>
      <c r="CF75" s="6" t="e">
        <f aca="false">IF(r=1,$C75,CF75+(CE75+CG75+2*CF74+2*CF76-6*CF75)*LSol/Csol2)</f>
        <v>#VALUE!</v>
      </c>
      <c r="CG75" s="6" t="e">
        <f aca="false">IF(r=1,$C75,CG75+(CF75+CH75+2*CG74+2*CG76-6*CG75)*LSol/Csol2)</f>
        <v>#VALUE!</v>
      </c>
      <c r="CH75" s="6" t="e">
        <f aca="false">IF(r=1,$C75,CH75+(CG75+CI75+2*CH74+2*CH76-6*CH75)*LSol/Csol2)</f>
        <v>#VALUE!</v>
      </c>
      <c r="CI75" s="6" t="e">
        <f aca="false">IF(r=1,$C75,CI75+(CH75+CJ75+2*CI74+2*CI76-6*CI75)*LSol/Csol2)</f>
        <v>#VALUE!</v>
      </c>
      <c r="CJ75" s="6" t="e">
        <f aca="false">IF(r=1,$C75,CJ75+(CI75+CK75+2*CJ74+2*CJ76-6*CJ75)*LSol/Csol2)</f>
        <v>#VALUE!</v>
      </c>
      <c r="CK75" s="6" t="e">
        <f aca="false">IF(r=1,$C75,CK75+(CJ75+CL75+2*CK74+2*CK76-6*CK75)*LSol/Csol2)</f>
        <v>#VALUE!</v>
      </c>
      <c r="CL75" s="6" t="e">
        <f aca="false">IF(r=1,$C75,CL75+(CK75+CM75+2*CL74+2*CL76-6*CL75)*LSol/Csol2)</f>
        <v>#VALUE!</v>
      </c>
      <c r="CM75" s="6" t="e">
        <f aca="false">IF(r=1,$C75,CM75+(CL75+CN75+2*CM74+2*CM76-6*CM75)*LSol/Csol2)</f>
        <v>#VALUE!</v>
      </c>
      <c r="CN75" s="6" t="e">
        <f aca="false">IF(r=1,$C75,CN75+(CM75+CO75+2*CN74+2*CN76-6*CN75)*LSol/Csol2)</f>
        <v>#VALUE!</v>
      </c>
      <c r="CO75" s="6" t="e">
        <f aca="false">IF(r=1,$C75,CO75+(CN75+CP75+2*CO74+2*CO76-6*CO75)*LSol/Csol2)</f>
        <v>#VALUE!</v>
      </c>
      <c r="CP75" s="6" t="e">
        <f aca="false">IF(r=1,$C75,CP75+(CO75+CQ75+2*CP74+2*CP76-6*CP75)*LSol/Csol2)</f>
        <v>#VALUE!</v>
      </c>
      <c r="CQ75" s="6" t="e">
        <f aca="false">IF(r=1,$C75,CQ75+(CP75+CR75+2*CQ74+2*CQ76-6*CQ75)*LSol/Csol2)</f>
        <v>#VALUE!</v>
      </c>
      <c r="CR75" s="6" t="e">
        <f aca="false">IF(r=1,$C75,CR75+(CQ75+CS75+2*CR74+2*CR76-6*CR75)*LSol/Csol2)</f>
        <v>#VALUE!</v>
      </c>
      <c r="CS75" s="6" t="e">
        <f aca="false">IF(r=1,$C75,CS75+(CR75+CT75+2*CS74+2*CS76-6*CS75)*LSol/Csol2)</f>
        <v>#VALUE!</v>
      </c>
      <c r="CT75" s="6" t="e">
        <f aca="false">IF(r=1,$C75,CT75+(CS75+CU75+2*CT74+2*CT76-6*CT75)*LSol/Csol2)</f>
        <v>#VALUE!</v>
      </c>
      <c r="CU75" s="7" t="e">
        <f aca="false">C75</f>
        <v>#VALUE!</v>
      </c>
    </row>
    <row r="76" customFormat="false" ht="14.65" hidden="false" customHeight="false" outlineLevel="0" collapsed="false">
      <c r="A76" s="0" t="n">
        <f aca="false">A75+$B$12</f>
        <v>5.8</v>
      </c>
      <c r="C76" s="7" t="e">
        <f aca="false">param!$H$18+param!$H$19*COS(PI2*($B$3-param!$H$20-A76*$B$8))*EXP(-A76/$B$7)</f>
        <v>#VALUE!</v>
      </c>
      <c r="D76" s="6" t="e">
        <f aca="false">IF(r=1,$C76,D76+(C76+E76+2*D75+2*D77-6*D76)*LSol/Csol2)</f>
        <v>#VALUE!</v>
      </c>
      <c r="E76" s="6" t="e">
        <f aca="false">IF(r=1,$C76,E76+(D76+F76+2*E75+2*E77-6*E76)*LSol/Csol2)</f>
        <v>#VALUE!</v>
      </c>
      <c r="F76" s="6" t="e">
        <f aca="false">IF(r=1,$C76,F76+(E76+G76+2*F75+2*F77-6*F76)*LSol/Csol2)</f>
        <v>#VALUE!</v>
      </c>
      <c r="G76" s="6" t="e">
        <f aca="false">IF(r=1,$C76,G76+(F76+H76+2*G75+2*G77-6*G76)*LSol/Csol2)</f>
        <v>#VALUE!</v>
      </c>
      <c r="H76" s="6" t="e">
        <f aca="false">IF(r=1,$C76,H76+(G76+I76+2*H75+2*H77-6*H76)*LSol/Csol2)</f>
        <v>#VALUE!</v>
      </c>
      <c r="I76" s="6" t="e">
        <f aca="false">IF(r=1,$C76,I76+(H76+J76+2*I75+2*I77-6*I76)*LSol/Csol2)</f>
        <v>#VALUE!</v>
      </c>
      <c r="J76" s="6" t="e">
        <f aca="false">IF(r=1,$C76,J76+(I76+K76+2*J75+2*J77-6*J76)*LSol/Csol2)</f>
        <v>#VALUE!</v>
      </c>
      <c r="K76" s="6" t="e">
        <f aca="false">IF(r=1,$C76,K76+(J76+L76+2*K75+2*K77-6*K76)*LSol/Csol2)</f>
        <v>#VALUE!</v>
      </c>
      <c r="L76" s="6" t="e">
        <f aca="false">IF(r=1,$C76,L76+(K76+M76+2*L75+2*L77-6*L76)*LSol/Csol2)</f>
        <v>#VALUE!</v>
      </c>
      <c r="M76" s="6" t="e">
        <f aca="false">IF(r=1,$C76,M76+(L76+N76+2*M75+2*M77-6*M76)*LSol/Csol2)</f>
        <v>#VALUE!</v>
      </c>
      <c r="N76" s="6" t="e">
        <f aca="false">IF(r=1,$C76,N76+(M76+O76+2*N75+2*N77-6*N76)*LSol/Csol2)</f>
        <v>#VALUE!</v>
      </c>
      <c r="O76" s="6" t="e">
        <f aca="false">IF(r=1,$C76,O76+(N76+P76+2*O75+2*O77-6*O76)*LSol/Csol2)</f>
        <v>#VALUE!</v>
      </c>
      <c r="P76" s="6" t="e">
        <f aca="false">IF(r=1,$C76,P76+(O76+Q76+2*P75+2*P77-6*P76)*LSol/Csol2)</f>
        <v>#VALUE!</v>
      </c>
      <c r="Q76" s="6" t="e">
        <f aca="false">IF(r=1,$C76,Q76+(P76+R76+2*Q75+2*Q77-6*Q76)*LSol/Csol2)</f>
        <v>#VALUE!</v>
      </c>
      <c r="R76" s="6" t="e">
        <f aca="false">IF(r=1,$C76,R76+(Q76+S76+2*R75+2*R77-6*R76)*LSol/Csol2)</f>
        <v>#VALUE!</v>
      </c>
      <c r="S76" s="6" t="e">
        <f aca="false">IF(r=1,$C76,S76+(R76+T76+2*S75+2*S77-6*S76)*LSol/Csol2)</f>
        <v>#VALUE!</v>
      </c>
      <c r="T76" s="6" t="e">
        <f aca="false">IF(r=1,$C76,T76+(S76+U76+2*T75+2*T77-6*T76)*LSol/Csol2)</f>
        <v>#VALUE!</v>
      </c>
      <c r="U76" s="6" t="e">
        <f aca="false">IF(r=1,$C76,U76+(T76+V76+2*U75+2*U77-6*U76)*LSol/Csol2)</f>
        <v>#VALUE!</v>
      </c>
      <c r="V76" s="6" t="e">
        <f aca="false">IF(r=1,$C76,V76+(U76+W76+2*V75+2*V77-6*V76)*LSol/Csol2)</f>
        <v>#VALUE!</v>
      </c>
      <c r="W76" s="6" t="e">
        <f aca="false">IF(r=1,$C76,W76+(V76+X76+2*W75+2*W77-6*W76)*LSol/Csol2)</f>
        <v>#VALUE!</v>
      </c>
      <c r="X76" s="6" t="e">
        <f aca="false">IF(r=1,$C76,X76+(W76+Y76+2*X75+2*X77-6*X76)*LSol/Csol2)</f>
        <v>#VALUE!</v>
      </c>
      <c r="Y76" s="6" t="e">
        <f aca="false">IF(r=1,$C76,Y76+(X76+Z76+2*Y75+2*Y77-6*Y76)*LSol/Csol2)</f>
        <v>#VALUE!</v>
      </c>
      <c r="Z76" s="6" t="e">
        <f aca="false">IF(r=1,$C76,Z76+(Y76+AA76+2*Z75+2*Z77-6*Z76)*LSol/Csol2)</f>
        <v>#VALUE!</v>
      </c>
      <c r="AA76" s="6" t="e">
        <f aca="false">IF(r=1,$C76,AA76+(Z76+AB76+2*AA75+2*AA77-6*AA76)*LSol/Csol2)</f>
        <v>#VALUE!</v>
      </c>
      <c r="AB76" s="6" t="e">
        <f aca="false">IF(r=1,$C76,AB76+(AA76+AC76+2*AB75+2*AB77-6*AB76)*LSol/Csol2)</f>
        <v>#VALUE!</v>
      </c>
      <c r="AC76" s="6" t="e">
        <f aca="false">IF(r=1,$C76,AC76+(AB76+AD76+2*AC75+2*AC77-6*AC76)*LSol/Csol2)</f>
        <v>#VALUE!</v>
      </c>
      <c r="AD76" s="6" t="e">
        <f aca="false">IF(r=1,$C76,AD76+(AC76+AE76+2*AD75+2*AD77-6*AD76)*LSol/Csol2)</f>
        <v>#VALUE!</v>
      </c>
      <c r="AE76" s="6" t="e">
        <f aca="false">IF(r=1,$C76,AE76+(AD76+AF76+2*AE75+2*AE77-6*AE76)*LSol/Csol2)</f>
        <v>#VALUE!</v>
      </c>
      <c r="AF76" s="6" t="e">
        <f aca="false">IF(r=1,$C76,AF76+(AE76+AG76+2*AF75+2*AF77-6*AF76)*LSol/Csol2)</f>
        <v>#VALUE!</v>
      </c>
      <c r="AG76" s="6" t="e">
        <f aca="false">IF(r=1,$C76,AG76+(AF76+AH76+2*AG75+2*AG77-6*AG76)*LSol/Csol2)</f>
        <v>#VALUE!</v>
      </c>
      <c r="AH76" s="6" t="e">
        <f aca="false">IF(r=1,$C76,AH76+(AG76+AI76+2*AH75+2*AH77-6*AH76)*LSol/Csol2)</f>
        <v>#VALUE!</v>
      </c>
      <c r="AI76" s="6" t="e">
        <f aca="false">IF(r=1,$C76,AI76+(AH76+AJ76+2*AI75+2*AI77-6*AI76)*LSol/Csol2)</f>
        <v>#VALUE!</v>
      </c>
      <c r="AJ76" s="6" t="e">
        <f aca="false">IF(r=1,$C76,AJ76+(AI76+AK76+2*AJ75+2*AJ77-6*AJ76)*LSol/Csol2)</f>
        <v>#VALUE!</v>
      </c>
      <c r="AK76" s="6" t="e">
        <f aca="false">IF(r=1,$C76,AK76+(AJ76+AL76+2*AK75+2*AK77-6*AK76)*LSol/Csol2)</f>
        <v>#VALUE!</v>
      </c>
      <c r="AL76" s="6" t="e">
        <f aca="false">IF(r=1,$C76,AL76+(AK76+AM76+2*AL75+2*AL77-6*AL76)*LSol/Csol2)</f>
        <v>#VALUE!</v>
      </c>
      <c r="AM76" s="6" t="e">
        <f aca="false">IF(r=1,$C76,AM76+(AL76+AN76+2*AM75+2*AM77-6*AM76)*LSol/Csol2)</f>
        <v>#VALUE!</v>
      </c>
      <c r="AN76" s="6" t="e">
        <f aca="false">IF(r=1,$C76,AN76+(AM76+AO76+2*AN75+2*AN77-6*AN76)*LSol/Csol2)</f>
        <v>#VALUE!</v>
      </c>
      <c r="AO76" s="6" t="e">
        <f aca="false">IF(r=1,$C76,AO76+(AN76+AP76+2*AO75+2*AO77-6*AO76)*LSol/Csol2)</f>
        <v>#VALUE!</v>
      </c>
      <c r="AP76" s="6" t="e">
        <f aca="false">IF(r=1,$C76,AP76+(AO76+AQ76+2*AP75+2*AP77-6*AP76)*LSol/Csol2)</f>
        <v>#VALUE!</v>
      </c>
      <c r="AQ76" s="6" t="e">
        <f aca="false">IF(r=1,$C76,AQ76+(AP76+AR76+2*AQ75+2*AQ77-6*AQ76)*LSol/Csol2)</f>
        <v>#VALUE!</v>
      </c>
      <c r="AR76" s="6" t="e">
        <f aca="false">IF(r=1,$C76,AR76+(AQ76+AS76+2*AR75+2*AR77-6*AR76)*LSol/Csol2)</f>
        <v>#VALUE!</v>
      </c>
      <c r="AS76" s="6" t="e">
        <f aca="false">IF(r=1,$C76,AS76+(AR76+AT76+2*AS75+2*AS77-6*AS76)*LSol/Csol2)</f>
        <v>#VALUE!</v>
      </c>
      <c r="AT76" s="6" t="e">
        <f aca="false">IF(r=1,$C76,AT76+(AS76+AU76+2*AT75+2*AT77-6*AT76)*LSol/Csol2)</f>
        <v>#VALUE!</v>
      </c>
      <c r="AU76" s="6" t="e">
        <f aca="false">IF(r=1,$C76,AU76+(AT76+AV76+2*AU75+2*AU77-6*AU76)*LSol/Csol2)</f>
        <v>#VALUE!</v>
      </c>
      <c r="AV76" s="6" t="e">
        <f aca="false">IF(r=1,$C76,AV76+(AU76+AW76+2*AV75+2*AV77-6*AV76)*LSol/Csol2)</f>
        <v>#VALUE!</v>
      </c>
      <c r="AW76" s="6" t="e">
        <f aca="false">IF(r=1,$C76,AW76+(AV76+AX76+2*AW75+2*AW77-6*AW76)*LSol/Csol2)</f>
        <v>#VALUE!</v>
      </c>
      <c r="AX76" s="6" t="e">
        <f aca="false">IF(r=1,$C76,AX76+(AW76+AY76+2*AX75+2*AX77-6*AX76)*LSol/Csol2)</f>
        <v>#VALUE!</v>
      </c>
      <c r="AY76" s="6" t="e">
        <f aca="false">IF(r=1,$C76,AY76+(AX76+AZ76+2*AY75+2*AY77-6*AY76)*LSol/Csol2)</f>
        <v>#VALUE!</v>
      </c>
      <c r="AZ76" s="6" t="e">
        <f aca="false">IF(r=1,$C76,AZ76+(AY76+BA76+2*AZ75+2*AZ77-6*AZ76)*LSol/Csol2)</f>
        <v>#VALUE!</v>
      </c>
      <c r="BA76" s="6" t="e">
        <f aca="false">IF(r=1,$C76,BA76+(AZ76+BB76+2*BA75+2*BA77-6*BA76)*LSol/Csol2)</f>
        <v>#VALUE!</v>
      </c>
      <c r="BB76" s="6" t="e">
        <f aca="false">IF(r=1,$C76,BB76+(BA76+BC76+2*BB75+2*BB77-6*BB76)*LSol/Csol2)</f>
        <v>#VALUE!</v>
      </c>
      <c r="BC76" s="6" t="e">
        <f aca="false">IF(r=1,$C76,BC76+(BB76+BD76+2*BC75+2*BC77-6*BC76)*LSol/Csol2)</f>
        <v>#VALUE!</v>
      </c>
      <c r="BD76" s="6" t="e">
        <f aca="false">IF(r=1,$C76,BD76+(BC76+BE76+2*BD75+2*BD77-6*BD76)*LSol/Csol2)</f>
        <v>#VALUE!</v>
      </c>
      <c r="BE76" s="6" t="e">
        <f aca="false">IF(r=1,$C76,BE76+(BD76+BF76+2*BE75+2*BE77-6*BE76)*LSol/Csol2)</f>
        <v>#VALUE!</v>
      </c>
      <c r="BF76" s="6" t="e">
        <f aca="false">IF(r=1,$C76,BF76+(BE76+BG76+2*BF75+2*BF77-6*BF76)*LSol/Csol2)</f>
        <v>#VALUE!</v>
      </c>
      <c r="BG76" s="6" t="e">
        <f aca="false">IF(r=1,$C76,BG76+(BF76+BH76+2*BG75+2*BG77-6*BG76)*LSol/Csol2)</f>
        <v>#VALUE!</v>
      </c>
      <c r="BH76" s="6" t="e">
        <f aca="false">IF(r=1,$C76,BH76+(BG76+BI76+2*BH75+2*BH77-6*BH76)*LSol/Csol2)</f>
        <v>#VALUE!</v>
      </c>
      <c r="BI76" s="6" t="e">
        <f aca="false">IF(r=1,$C76,BI76+(BH76+BJ76+2*BI75+2*BI77-6*BI76)*LSol/Csol2)</f>
        <v>#VALUE!</v>
      </c>
      <c r="BJ76" s="6" t="e">
        <f aca="false">IF(r=1,$C76,BJ76+(BI76+BK76+2*BJ75+2*BJ77-6*BJ76)*LSol/Csol2)</f>
        <v>#VALUE!</v>
      </c>
      <c r="BK76" s="6" t="e">
        <f aca="false">IF(r=1,$C76,BK76+(BJ76+BL76+2*BK75+2*BK77-6*BK76)*LSol/Csol2)</f>
        <v>#VALUE!</v>
      </c>
      <c r="BL76" s="6" t="e">
        <f aca="false">IF(r=1,$C76,BL76+(BK76+BM76+2*BL75+2*BL77-6*BL76)*LSol/Csol2)</f>
        <v>#VALUE!</v>
      </c>
      <c r="BM76" s="6" t="e">
        <f aca="false">IF(r=1,$C76,BM76+(BL76+BN76+2*BM75+2*BM77-6*BM76)*LSol/Csol2)</f>
        <v>#VALUE!</v>
      </c>
      <c r="BN76" s="6" t="e">
        <f aca="false">IF(r=1,$C76,BN76+(BM76+BO76+2*BN75+2*BN77-6*BN76)*LSol/Csol2)</f>
        <v>#VALUE!</v>
      </c>
      <c r="BO76" s="6" t="e">
        <f aca="false">IF(r=1,$C76,BO76+(BN76+BP76+2*BO75+2*BO77-6*BO76)*LSol/Csol2)</f>
        <v>#VALUE!</v>
      </c>
      <c r="BP76" s="6" t="e">
        <f aca="false">IF(r=1,$C76,BP76+(BO76+BQ76+2*BP75+2*BP77-6*BP76)*LSol/Csol2)</f>
        <v>#VALUE!</v>
      </c>
      <c r="BQ76" s="6" t="e">
        <f aca="false">IF(r=1,$C76,BQ76+(BP76+BR76+2*BQ75+2*BQ77-6*BQ76)*LSol/Csol2)</f>
        <v>#VALUE!</v>
      </c>
      <c r="BR76" s="6" t="e">
        <f aca="false">IF(r=1,$C76,BR76+(BQ76+BS76+2*BR75+2*BR77-6*BR76)*LSol/Csol2)</f>
        <v>#VALUE!</v>
      </c>
      <c r="BS76" s="6" t="e">
        <f aca="false">IF(r=1,$C76,BS76+(BR76+BT76+2*BS75+2*BS77-6*BS76)*LSol/Csol2)</f>
        <v>#VALUE!</v>
      </c>
      <c r="BT76" s="6" t="e">
        <f aca="false">IF(r=1,$C76,BT76+(BS76+BU76+2*BT75+2*BT77-6*BT76)*LSol/Csol2)</f>
        <v>#VALUE!</v>
      </c>
      <c r="BU76" s="6" t="e">
        <f aca="false">IF(r=1,$C76,BU76+(BT76+BV76+2*BU75+2*BU77-6*BU76)*LSol/Csol2)</f>
        <v>#VALUE!</v>
      </c>
      <c r="BV76" s="6" t="e">
        <f aca="false">IF(r=1,$C76,BV76+(BU76+BW76+2*BV75+2*BV77-6*BV76)*LSol/Csol2)</f>
        <v>#VALUE!</v>
      </c>
      <c r="BW76" s="6" t="e">
        <f aca="false">IF(r=1,$C76,BW76+(BV76+BX76+2*BW75+2*BW77-6*BW76)*LSol/Csol2)</f>
        <v>#VALUE!</v>
      </c>
      <c r="BX76" s="6" t="e">
        <f aca="false">IF(r=1,$C76,BX76+(BW76+BY76+2*BX75+2*BX77-6*BX76)*LSol/Csol2)</f>
        <v>#VALUE!</v>
      </c>
      <c r="BY76" s="6" t="e">
        <f aca="false">IF(r=1,$C76,BY76+(BX76+BZ76+2*BY75+2*BY77-6*BY76)*LSol/Csol2)</f>
        <v>#VALUE!</v>
      </c>
      <c r="BZ76" s="6" t="e">
        <f aca="false">IF(r=1,$C76,BZ76+(BY76+CA76+2*BZ75+2*BZ77-6*BZ76)*LSol/Csol2)</f>
        <v>#VALUE!</v>
      </c>
      <c r="CA76" s="6" t="e">
        <f aca="false">IF(r=1,$C76,CA76+(BZ76+CB76+2*CA75+2*CA77-6*CA76)*LSol/Csol2)</f>
        <v>#VALUE!</v>
      </c>
      <c r="CB76" s="6" t="e">
        <f aca="false">IF(r=1,$C76,CB76+(CA76+CC76+2*CB75+2*CB77-6*CB76)*LSol/Csol2)</f>
        <v>#VALUE!</v>
      </c>
      <c r="CC76" s="6" t="e">
        <f aca="false">IF(r=1,$C76,CC76+(CB76+CD76+2*CC75+2*CC77-6*CC76)*LSol/Csol2)</f>
        <v>#VALUE!</v>
      </c>
      <c r="CD76" s="6" t="e">
        <f aca="false">IF(r=1,$C76,CD76+(CC76+CE76+2*CD75+2*CD77-6*CD76)*LSol/Csol2)</f>
        <v>#VALUE!</v>
      </c>
      <c r="CE76" s="6" t="e">
        <f aca="false">IF(r=1,$C76,CE76+(CD76+CF76+2*CE75+2*CE77-6*CE76)*LSol/Csol2)</f>
        <v>#VALUE!</v>
      </c>
      <c r="CF76" s="6" t="e">
        <f aca="false">IF(r=1,$C76,CF76+(CE76+CG76+2*CF75+2*CF77-6*CF76)*LSol/Csol2)</f>
        <v>#VALUE!</v>
      </c>
      <c r="CG76" s="6" t="e">
        <f aca="false">IF(r=1,$C76,CG76+(CF76+CH76+2*CG75+2*CG77-6*CG76)*LSol/Csol2)</f>
        <v>#VALUE!</v>
      </c>
      <c r="CH76" s="6" t="e">
        <f aca="false">IF(r=1,$C76,CH76+(CG76+CI76+2*CH75+2*CH77-6*CH76)*LSol/Csol2)</f>
        <v>#VALUE!</v>
      </c>
      <c r="CI76" s="6" t="e">
        <f aca="false">IF(r=1,$C76,CI76+(CH76+CJ76+2*CI75+2*CI77-6*CI76)*LSol/Csol2)</f>
        <v>#VALUE!</v>
      </c>
      <c r="CJ76" s="6" t="e">
        <f aca="false">IF(r=1,$C76,CJ76+(CI76+CK76+2*CJ75+2*CJ77-6*CJ76)*LSol/Csol2)</f>
        <v>#VALUE!</v>
      </c>
      <c r="CK76" s="6" t="e">
        <f aca="false">IF(r=1,$C76,CK76+(CJ76+CL76+2*CK75+2*CK77-6*CK76)*LSol/Csol2)</f>
        <v>#VALUE!</v>
      </c>
      <c r="CL76" s="6" t="e">
        <f aca="false">IF(r=1,$C76,CL76+(CK76+CM76+2*CL75+2*CL77-6*CL76)*LSol/Csol2)</f>
        <v>#VALUE!</v>
      </c>
      <c r="CM76" s="6" t="e">
        <f aca="false">IF(r=1,$C76,CM76+(CL76+CN76+2*CM75+2*CM77-6*CM76)*LSol/Csol2)</f>
        <v>#VALUE!</v>
      </c>
      <c r="CN76" s="6" t="e">
        <f aca="false">IF(r=1,$C76,CN76+(CM76+CO76+2*CN75+2*CN77-6*CN76)*LSol/Csol2)</f>
        <v>#VALUE!</v>
      </c>
      <c r="CO76" s="6" t="e">
        <f aca="false">IF(r=1,$C76,CO76+(CN76+CP76+2*CO75+2*CO77-6*CO76)*LSol/Csol2)</f>
        <v>#VALUE!</v>
      </c>
      <c r="CP76" s="6" t="e">
        <f aca="false">IF(r=1,$C76,CP76+(CO76+CQ76+2*CP75+2*CP77-6*CP76)*LSol/Csol2)</f>
        <v>#VALUE!</v>
      </c>
      <c r="CQ76" s="6" t="e">
        <f aca="false">IF(r=1,$C76,CQ76+(CP76+CR76+2*CQ75+2*CQ77-6*CQ76)*LSol/Csol2)</f>
        <v>#VALUE!</v>
      </c>
      <c r="CR76" s="6" t="e">
        <f aca="false">IF(r=1,$C76,CR76+(CQ76+CS76+2*CR75+2*CR77-6*CR76)*LSol/Csol2)</f>
        <v>#VALUE!</v>
      </c>
      <c r="CS76" s="6" t="e">
        <f aca="false">IF(r=1,$C76,CS76+(CR76+CT76+2*CS75+2*CS77-6*CS76)*LSol/Csol2)</f>
        <v>#VALUE!</v>
      </c>
      <c r="CT76" s="6" t="e">
        <f aca="false">IF(r=1,$C76,CT76+(CS76+CU76+2*CT75+2*CT77-6*CT76)*LSol/Csol2)</f>
        <v>#VALUE!</v>
      </c>
      <c r="CU76" s="7" t="e">
        <f aca="false">C76</f>
        <v>#VALUE!</v>
      </c>
    </row>
    <row r="77" customFormat="false" ht="14.65" hidden="false" customHeight="false" outlineLevel="0" collapsed="false">
      <c r="A77" s="0" t="n">
        <f aca="false">A76+$B$12</f>
        <v>5.9</v>
      </c>
      <c r="C77" s="7" t="e">
        <f aca="false">param!$H$18+param!$H$19*COS(PI2*($B$3-param!$H$20-A77*$B$8))*EXP(-A77/$B$7)</f>
        <v>#VALUE!</v>
      </c>
      <c r="D77" s="6" t="e">
        <f aca="false">IF(r=1,$C77,D77+(C77+E77+2*D76+2*D78-6*D77)*LSol/Csol2)</f>
        <v>#VALUE!</v>
      </c>
      <c r="E77" s="6" t="e">
        <f aca="false">IF(r=1,$C77,E77+(D77+F77+2*E76+2*E78-6*E77)*LSol/Csol2)</f>
        <v>#VALUE!</v>
      </c>
      <c r="F77" s="6" t="e">
        <f aca="false">IF(r=1,$C77,F77+(E77+G77+2*F76+2*F78-6*F77)*LSol/Csol2)</f>
        <v>#VALUE!</v>
      </c>
      <c r="G77" s="6" t="e">
        <f aca="false">IF(r=1,$C77,G77+(F77+H77+2*G76+2*G78-6*G77)*LSol/Csol2)</f>
        <v>#VALUE!</v>
      </c>
      <c r="H77" s="6" t="e">
        <f aca="false">IF(r=1,$C77,H77+(G77+I77+2*H76+2*H78-6*H77)*LSol/Csol2)</f>
        <v>#VALUE!</v>
      </c>
      <c r="I77" s="6" t="e">
        <f aca="false">IF(r=1,$C77,I77+(H77+J77+2*I76+2*I78-6*I77)*LSol/Csol2)</f>
        <v>#VALUE!</v>
      </c>
      <c r="J77" s="6" t="e">
        <f aca="false">IF(r=1,$C77,J77+(I77+K77+2*J76+2*J78-6*J77)*LSol/Csol2)</f>
        <v>#VALUE!</v>
      </c>
      <c r="K77" s="6" t="e">
        <f aca="false">IF(r=1,$C77,K77+(J77+L77+2*K76+2*K78-6*K77)*LSol/Csol2)</f>
        <v>#VALUE!</v>
      </c>
      <c r="L77" s="6" t="e">
        <f aca="false">IF(r=1,$C77,L77+(K77+M77+2*L76+2*L78-6*L77)*LSol/Csol2)</f>
        <v>#VALUE!</v>
      </c>
      <c r="M77" s="6" t="e">
        <f aca="false">IF(r=1,$C77,M77+(L77+N77+2*M76+2*M78-6*M77)*LSol/Csol2)</f>
        <v>#VALUE!</v>
      </c>
      <c r="N77" s="6" t="e">
        <f aca="false">IF(r=1,$C77,N77+(M77+O77+2*N76+2*N78-6*N77)*LSol/Csol2)</f>
        <v>#VALUE!</v>
      </c>
      <c r="O77" s="6" t="e">
        <f aca="false">IF(r=1,$C77,O77+(N77+P77+2*O76+2*O78-6*O77)*LSol/Csol2)</f>
        <v>#VALUE!</v>
      </c>
      <c r="P77" s="6" t="e">
        <f aca="false">IF(r=1,$C77,P77+(O77+Q77+2*P76+2*P78-6*P77)*LSol/Csol2)</f>
        <v>#VALUE!</v>
      </c>
      <c r="Q77" s="6" t="e">
        <f aca="false">IF(r=1,$C77,Q77+(P77+R77+2*Q76+2*Q78-6*Q77)*LSol/Csol2)</f>
        <v>#VALUE!</v>
      </c>
      <c r="R77" s="6" t="e">
        <f aca="false">IF(r=1,$C77,R77+(Q77+S77+2*R76+2*R78-6*R77)*LSol/Csol2)</f>
        <v>#VALUE!</v>
      </c>
      <c r="S77" s="6" t="e">
        <f aca="false">IF(r=1,$C77,S77+(R77+T77+2*S76+2*S78-6*S77)*LSol/Csol2)</f>
        <v>#VALUE!</v>
      </c>
      <c r="T77" s="6" t="e">
        <f aca="false">IF(r=1,$C77,T77+(S77+U77+2*T76+2*T78-6*T77)*LSol/Csol2)</f>
        <v>#VALUE!</v>
      </c>
      <c r="U77" s="6" t="e">
        <f aca="false">IF(r=1,$C77,U77+(T77+V77+2*U76+2*U78-6*U77)*LSol/Csol2)</f>
        <v>#VALUE!</v>
      </c>
      <c r="V77" s="6" t="e">
        <f aca="false">IF(r=1,$C77,V77+(U77+W77+2*V76+2*V78-6*V77)*LSol/Csol2)</f>
        <v>#VALUE!</v>
      </c>
      <c r="W77" s="6" t="e">
        <f aca="false">IF(r=1,$C77,W77+(V77+X77+2*W76+2*W78-6*W77)*LSol/Csol2)</f>
        <v>#VALUE!</v>
      </c>
      <c r="X77" s="6" t="e">
        <f aca="false">IF(r=1,$C77,X77+(W77+Y77+2*X76+2*X78-6*X77)*LSol/Csol2)</f>
        <v>#VALUE!</v>
      </c>
      <c r="Y77" s="6" t="e">
        <f aca="false">IF(r=1,$C77,Y77+(X77+Z77+2*Y76+2*Y78-6*Y77)*LSol/Csol2)</f>
        <v>#VALUE!</v>
      </c>
      <c r="Z77" s="6" t="e">
        <f aca="false">IF(r=1,$C77,Z77+(Y77+AA77+2*Z76+2*Z78-6*Z77)*LSol/Csol2)</f>
        <v>#VALUE!</v>
      </c>
      <c r="AA77" s="6" t="e">
        <f aca="false">IF(r=1,$C77,AA77+(Z77+AB77+2*AA76+2*AA78-6*AA77)*LSol/Csol2)</f>
        <v>#VALUE!</v>
      </c>
      <c r="AB77" s="6" t="e">
        <f aca="false">IF(r=1,$C77,AB77+(AA77+AC77+2*AB76+2*AB78-6*AB77)*LSol/Csol2)</f>
        <v>#VALUE!</v>
      </c>
      <c r="AC77" s="6" t="e">
        <f aca="false">IF(r=1,$C77,AC77+(AB77+AD77+2*AC76+2*AC78-6*AC77)*LSol/Csol2)</f>
        <v>#VALUE!</v>
      </c>
      <c r="AD77" s="6" t="e">
        <f aca="false">IF(r=1,$C77,AD77+(AC77+AE77+2*AD76+2*AD78-6*AD77)*LSol/Csol2)</f>
        <v>#VALUE!</v>
      </c>
      <c r="AE77" s="6" t="e">
        <f aca="false">IF(r=1,$C77,AE77+(AD77+AF77+2*AE76+2*AE78-6*AE77)*LSol/Csol2)</f>
        <v>#VALUE!</v>
      </c>
      <c r="AF77" s="6" t="e">
        <f aca="false">IF(r=1,$C77,AF77+(AE77+AG77+2*AF76+2*AF78-6*AF77)*LSol/Csol2)</f>
        <v>#VALUE!</v>
      </c>
      <c r="AG77" s="6" t="e">
        <f aca="false">IF(r=1,$C77,AG77+(AF77+AH77+2*AG76+2*AG78-6*AG77)*LSol/Csol2)</f>
        <v>#VALUE!</v>
      </c>
      <c r="AH77" s="6" t="e">
        <f aca="false">IF(r=1,$C77,AH77+(AG77+AI77+2*AH76+2*AH78-6*AH77)*LSol/Csol2)</f>
        <v>#VALUE!</v>
      </c>
      <c r="AI77" s="6" t="e">
        <f aca="false">IF(r=1,$C77,AI77+(AH77+AJ77+2*AI76+2*AI78-6*AI77)*LSol/Csol2)</f>
        <v>#VALUE!</v>
      </c>
      <c r="AJ77" s="6" t="e">
        <f aca="false">IF(r=1,$C77,AJ77+(AI77+AK77+2*AJ76+2*AJ78-6*AJ77)*LSol/Csol2)</f>
        <v>#VALUE!</v>
      </c>
      <c r="AK77" s="6" t="e">
        <f aca="false">IF(r=1,$C77,AK77+(AJ77+AL77+2*AK76+2*AK78-6*AK77)*LSol/Csol2)</f>
        <v>#VALUE!</v>
      </c>
      <c r="AL77" s="6" t="e">
        <f aca="false">IF(r=1,$C77,AL77+(AK77+AM77+2*AL76+2*AL78-6*AL77)*LSol/Csol2)</f>
        <v>#VALUE!</v>
      </c>
      <c r="AM77" s="6" t="e">
        <f aca="false">IF(r=1,$C77,AM77+(AL77+AN77+2*AM76+2*AM78-6*AM77)*LSol/Csol2)</f>
        <v>#VALUE!</v>
      </c>
      <c r="AN77" s="6" t="e">
        <f aca="false">IF(r=1,$C77,AN77+(AM77+AO77+2*AN76+2*AN78-6*AN77)*LSol/Csol2)</f>
        <v>#VALUE!</v>
      </c>
      <c r="AO77" s="6" t="e">
        <f aca="false">IF(r=1,$C77,AO77+(AN77+AP77+2*AO76+2*AO78-6*AO77)*LSol/Csol2)</f>
        <v>#VALUE!</v>
      </c>
      <c r="AP77" s="6" t="e">
        <f aca="false">IF(r=1,$C77,AP77+(AO77+AQ77+2*AP76+2*AP78-6*AP77)*LSol/Csol2)</f>
        <v>#VALUE!</v>
      </c>
      <c r="AQ77" s="6" t="e">
        <f aca="false">IF(r=1,$C77,AQ77+(AP77+AR77+2*AQ76+2*AQ78-6*AQ77)*LSol/Csol2)</f>
        <v>#VALUE!</v>
      </c>
      <c r="AR77" s="6" t="e">
        <f aca="false">IF(r=1,$C77,AR77+(AQ77+AS77+2*AR76+2*AR78-6*AR77)*LSol/Csol2)</f>
        <v>#VALUE!</v>
      </c>
      <c r="AS77" s="6" t="e">
        <f aca="false">IF(r=1,$C77,AS77+(AR77+AT77+2*AS76+2*AS78-6*AS77)*LSol/Csol2)</f>
        <v>#VALUE!</v>
      </c>
      <c r="AT77" s="6" t="e">
        <f aca="false">IF(r=1,$C77,AT77+(AS77+AU77+2*AT76+2*AT78-6*AT77)*LSol/Csol2)</f>
        <v>#VALUE!</v>
      </c>
      <c r="AU77" s="6" t="e">
        <f aca="false">IF(r=1,$C77,AU77+(AT77+AV77+2*AU76+2*AU78-6*AU77)*LSol/Csol2)</f>
        <v>#VALUE!</v>
      </c>
      <c r="AV77" s="6" t="e">
        <f aca="false">IF(r=1,$C77,AV77+(AU77+AW77+2*AV76+2*AV78-6*AV77)*LSol/Csol2)</f>
        <v>#VALUE!</v>
      </c>
      <c r="AW77" s="6" t="e">
        <f aca="false">IF(r=1,$C77,AW77+(AV77+AX77+2*AW76+2*AW78-6*AW77)*LSol/Csol2)</f>
        <v>#VALUE!</v>
      </c>
      <c r="AX77" s="6" t="e">
        <f aca="false">IF(r=1,$C77,AX77+(AW77+AY77+2*AX76+2*AX78-6*AX77)*LSol/Csol2)</f>
        <v>#VALUE!</v>
      </c>
      <c r="AY77" s="6" t="e">
        <f aca="false">IF(r=1,$C77,AY77+(AX77+AZ77+2*AY76+2*AY78-6*AY77)*LSol/Csol2)</f>
        <v>#VALUE!</v>
      </c>
      <c r="AZ77" s="6" t="e">
        <f aca="false">IF(r=1,$C77,AZ77+(AY77+BA77+2*AZ76+2*AZ78-6*AZ77)*LSol/Csol2)</f>
        <v>#VALUE!</v>
      </c>
      <c r="BA77" s="6" t="e">
        <f aca="false">IF(r=1,$C77,BA77+(AZ77+BB77+2*BA76+2*BA78-6*BA77)*LSol/Csol2)</f>
        <v>#VALUE!</v>
      </c>
      <c r="BB77" s="6" t="e">
        <f aca="false">IF(r=1,$C77,BB77+(BA77+BC77+2*BB76+2*BB78-6*BB77)*LSol/Csol2)</f>
        <v>#VALUE!</v>
      </c>
      <c r="BC77" s="6" t="e">
        <f aca="false">IF(r=1,$C77,BC77+(BB77+BD77+2*BC76+2*BC78-6*BC77)*LSol/Csol2)</f>
        <v>#VALUE!</v>
      </c>
      <c r="BD77" s="6" t="e">
        <f aca="false">IF(r=1,$C77,BD77+(BC77+BE77+2*BD76+2*BD78-6*BD77)*LSol/Csol2)</f>
        <v>#VALUE!</v>
      </c>
      <c r="BE77" s="6" t="e">
        <f aca="false">IF(r=1,$C77,BE77+(BD77+BF77+2*BE76+2*BE78-6*BE77)*LSol/Csol2)</f>
        <v>#VALUE!</v>
      </c>
      <c r="BF77" s="6" t="e">
        <f aca="false">IF(r=1,$C77,BF77+(BE77+BG77+2*BF76+2*BF78-6*BF77)*LSol/Csol2)</f>
        <v>#VALUE!</v>
      </c>
      <c r="BG77" s="6" t="e">
        <f aca="false">IF(r=1,$C77,BG77+(BF77+BH77+2*BG76+2*BG78-6*BG77)*LSol/Csol2)</f>
        <v>#VALUE!</v>
      </c>
      <c r="BH77" s="6" t="e">
        <f aca="false">IF(r=1,$C77,BH77+(BG77+BI77+2*BH76+2*BH78-6*BH77)*LSol/Csol2)</f>
        <v>#VALUE!</v>
      </c>
      <c r="BI77" s="6" t="e">
        <f aca="false">IF(r=1,$C77,BI77+(BH77+BJ77+2*BI76+2*BI78-6*BI77)*LSol/Csol2)</f>
        <v>#VALUE!</v>
      </c>
      <c r="BJ77" s="6" t="e">
        <f aca="false">IF(r=1,$C77,BJ77+(BI77+BK77+2*BJ76+2*BJ78-6*BJ77)*LSol/Csol2)</f>
        <v>#VALUE!</v>
      </c>
      <c r="BK77" s="6" t="e">
        <f aca="false">IF(r=1,$C77,BK77+(BJ77+BL77+2*BK76+2*BK78-6*BK77)*LSol/Csol2)</f>
        <v>#VALUE!</v>
      </c>
      <c r="BL77" s="6" t="e">
        <f aca="false">IF(r=1,$C77,BL77+(BK77+BM77+2*BL76+2*BL78-6*BL77)*LSol/Csol2)</f>
        <v>#VALUE!</v>
      </c>
      <c r="BM77" s="6" t="e">
        <f aca="false">IF(r=1,$C77,BM77+(BL77+BN77+2*BM76+2*BM78-6*BM77)*LSol/Csol2)</f>
        <v>#VALUE!</v>
      </c>
      <c r="BN77" s="6" t="e">
        <f aca="false">IF(r=1,$C77,BN77+(BM77+BO77+2*BN76+2*BN78-6*BN77)*LSol/Csol2)</f>
        <v>#VALUE!</v>
      </c>
      <c r="BO77" s="6" t="e">
        <f aca="false">IF(r=1,$C77,BO77+(BN77+BP77+2*BO76+2*BO78-6*BO77)*LSol/Csol2)</f>
        <v>#VALUE!</v>
      </c>
      <c r="BP77" s="6" t="e">
        <f aca="false">IF(r=1,$C77,BP77+(BO77+BQ77+2*BP76+2*BP78-6*BP77)*LSol/Csol2)</f>
        <v>#VALUE!</v>
      </c>
      <c r="BQ77" s="6" t="e">
        <f aca="false">IF(r=1,$C77,BQ77+(BP77+BR77+2*BQ76+2*BQ78-6*BQ77)*LSol/Csol2)</f>
        <v>#VALUE!</v>
      </c>
      <c r="BR77" s="6" t="e">
        <f aca="false">IF(r=1,$C77,BR77+(BQ77+BS77+2*BR76+2*BR78-6*BR77)*LSol/Csol2)</f>
        <v>#VALUE!</v>
      </c>
      <c r="BS77" s="6" t="e">
        <f aca="false">IF(r=1,$C77,BS77+(BR77+BT77+2*BS76+2*BS78-6*BS77)*LSol/Csol2)</f>
        <v>#VALUE!</v>
      </c>
      <c r="BT77" s="6" t="e">
        <f aca="false">IF(r=1,$C77,BT77+(BS77+BU77+2*BT76+2*BT78-6*BT77)*LSol/Csol2)</f>
        <v>#VALUE!</v>
      </c>
      <c r="BU77" s="6" t="e">
        <f aca="false">IF(r=1,$C77,BU77+(BT77+BV77+2*BU76+2*BU78-6*BU77)*LSol/Csol2)</f>
        <v>#VALUE!</v>
      </c>
      <c r="BV77" s="6" t="e">
        <f aca="false">IF(r=1,$C77,BV77+(BU77+BW77+2*BV76+2*BV78-6*BV77)*LSol/Csol2)</f>
        <v>#VALUE!</v>
      </c>
      <c r="BW77" s="6" t="e">
        <f aca="false">IF(r=1,$C77,BW77+(BV77+BX77+2*BW76+2*BW78-6*BW77)*LSol/Csol2)</f>
        <v>#VALUE!</v>
      </c>
      <c r="BX77" s="6" t="e">
        <f aca="false">IF(r=1,$C77,BX77+(BW77+BY77+2*BX76+2*BX78-6*BX77)*LSol/Csol2)</f>
        <v>#VALUE!</v>
      </c>
      <c r="BY77" s="6" t="e">
        <f aca="false">IF(r=1,$C77,BY77+(BX77+BZ77+2*BY76+2*BY78-6*BY77)*LSol/Csol2)</f>
        <v>#VALUE!</v>
      </c>
      <c r="BZ77" s="6" t="e">
        <f aca="false">IF(r=1,$C77,BZ77+(BY77+CA77+2*BZ76+2*BZ78-6*BZ77)*LSol/Csol2)</f>
        <v>#VALUE!</v>
      </c>
      <c r="CA77" s="6" t="e">
        <f aca="false">IF(r=1,$C77,CA77+(BZ77+CB77+2*CA76+2*CA78-6*CA77)*LSol/Csol2)</f>
        <v>#VALUE!</v>
      </c>
      <c r="CB77" s="6" t="e">
        <f aca="false">IF(r=1,$C77,CB77+(CA77+CC77+2*CB76+2*CB78-6*CB77)*LSol/Csol2)</f>
        <v>#VALUE!</v>
      </c>
      <c r="CC77" s="6" t="e">
        <f aca="false">IF(r=1,$C77,CC77+(CB77+CD77+2*CC76+2*CC78-6*CC77)*LSol/Csol2)</f>
        <v>#VALUE!</v>
      </c>
      <c r="CD77" s="6" t="e">
        <f aca="false">IF(r=1,$C77,CD77+(CC77+CE77+2*CD76+2*CD78-6*CD77)*LSol/Csol2)</f>
        <v>#VALUE!</v>
      </c>
      <c r="CE77" s="6" t="e">
        <f aca="false">IF(r=1,$C77,CE77+(CD77+CF77+2*CE76+2*CE78-6*CE77)*LSol/Csol2)</f>
        <v>#VALUE!</v>
      </c>
      <c r="CF77" s="6" t="e">
        <f aca="false">IF(r=1,$C77,CF77+(CE77+CG77+2*CF76+2*CF78-6*CF77)*LSol/Csol2)</f>
        <v>#VALUE!</v>
      </c>
      <c r="CG77" s="6" t="e">
        <f aca="false">IF(r=1,$C77,CG77+(CF77+CH77+2*CG76+2*CG78-6*CG77)*LSol/Csol2)</f>
        <v>#VALUE!</v>
      </c>
      <c r="CH77" s="6" t="e">
        <f aca="false">IF(r=1,$C77,CH77+(CG77+CI77+2*CH76+2*CH78-6*CH77)*LSol/Csol2)</f>
        <v>#VALUE!</v>
      </c>
      <c r="CI77" s="6" t="e">
        <f aca="false">IF(r=1,$C77,CI77+(CH77+CJ77+2*CI76+2*CI78-6*CI77)*LSol/Csol2)</f>
        <v>#VALUE!</v>
      </c>
      <c r="CJ77" s="6" t="e">
        <f aca="false">IF(r=1,$C77,CJ77+(CI77+CK77+2*CJ76+2*CJ78-6*CJ77)*LSol/Csol2)</f>
        <v>#VALUE!</v>
      </c>
      <c r="CK77" s="6" t="e">
        <f aca="false">IF(r=1,$C77,CK77+(CJ77+CL77+2*CK76+2*CK78-6*CK77)*LSol/Csol2)</f>
        <v>#VALUE!</v>
      </c>
      <c r="CL77" s="6" t="e">
        <f aca="false">IF(r=1,$C77,CL77+(CK77+CM77+2*CL76+2*CL78-6*CL77)*LSol/Csol2)</f>
        <v>#VALUE!</v>
      </c>
      <c r="CM77" s="6" t="e">
        <f aca="false">IF(r=1,$C77,CM77+(CL77+CN77+2*CM76+2*CM78-6*CM77)*LSol/Csol2)</f>
        <v>#VALUE!</v>
      </c>
      <c r="CN77" s="6" t="e">
        <f aca="false">IF(r=1,$C77,CN77+(CM77+CO77+2*CN76+2*CN78-6*CN77)*LSol/Csol2)</f>
        <v>#VALUE!</v>
      </c>
      <c r="CO77" s="6" t="e">
        <f aca="false">IF(r=1,$C77,CO77+(CN77+CP77+2*CO76+2*CO78-6*CO77)*LSol/Csol2)</f>
        <v>#VALUE!</v>
      </c>
      <c r="CP77" s="6" t="e">
        <f aca="false">IF(r=1,$C77,CP77+(CO77+CQ77+2*CP76+2*CP78-6*CP77)*LSol/Csol2)</f>
        <v>#VALUE!</v>
      </c>
      <c r="CQ77" s="6" t="e">
        <f aca="false">IF(r=1,$C77,CQ77+(CP77+CR77+2*CQ76+2*CQ78-6*CQ77)*LSol/Csol2)</f>
        <v>#VALUE!</v>
      </c>
      <c r="CR77" s="6" t="e">
        <f aca="false">IF(r=1,$C77,CR77+(CQ77+CS77+2*CR76+2*CR78-6*CR77)*LSol/Csol2)</f>
        <v>#VALUE!</v>
      </c>
      <c r="CS77" s="6" t="e">
        <f aca="false">IF(r=1,$C77,CS77+(CR77+CT77+2*CS76+2*CS78-6*CS77)*LSol/Csol2)</f>
        <v>#VALUE!</v>
      </c>
      <c r="CT77" s="6" t="e">
        <f aca="false">IF(r=1,$C77,CT77+(CS77+CU77+2*CT76+2*CT78-6*CT77)*LSol/Csol2)</f>
        <v>#VALUE!</v>
      </c>
      <c r="CU77" s="7" t="e">
        <f aca="false">C77</f>
        <v>#VALUE!</v>
      </c>
    </row>
    <row r="78" customFormat="false" ht="14.65" hidden="false" customHeight="false" outlineLevel="0" collapsed="false">
      <c r="A78" s="0" t="n">
        <f aca="false">A77+$B$12</f>
        <v>6</v>
      </c>
      <c r="C78" s="7" t="e">
        <f aca="false">param!$H$18+param!$H$19*COS(PI2*($B$3-param!$H$20-A78*$B$8))*EXP(-A78/$B$7)</f>
        <v>#VALUE!</v>
      </c>
      <c r="D78" s="6" t="e">
        <f aca="false">IF(r=1,$C78,D78+(C78+E78+2*D77+2*D79-6*D78)*LSol/Csol2)</f>
        <v>#VALUE!</v>
      </c>
      <c r="E78" s="6" t="e">
        <f aca="false">IF(r=1,$C78,E78+(D78+F78+2*E77+2*E79-6*E78)*LSol/Csol2)</f>
        <v>#VALUE!</v>
      </c>
      <c r="F78" s="6" t="e">
        <f aca="false">IF(r=1,$C78,F78+(E78+G78+2*F77+2*F79-6*F78)*LSol/Csol2)</f>
        <v>#VALUE!</v>
      </c>
      <c r="G78" s="6" t="e">
        <f aca="false">IF(r=1,$C78,G78+(F78+H78+2*G77+2*G79-6*G78)*LSol/Csol2)</f>
        <v>#VALUE!</v>
      </c>
      <c r="H78" s="6" t="e">
        <f aca="false">IF(r=1,$C78,H78+(G78+I78+2*H77+2*H79-6*H78)*LSol/Csol2)</f>
        <v>#VALUE!</v>
      </c>
      <c r="I78" s="6" t="e">
        <f aca="false">IF(r=1,$C78,I78+(H78+J78+2*I77+2*I79-6*I78)*LSol/Csol2)</f>
        <v>#VALUE!</v>
      </c>
      <c r="J78" s="6" t="e">
        <f aca="false">IF(r=1,$C78,J78+(I78+K78+2*J77+2*J79-6*J78)*LSol/Csol2)</f>
        <v>#VALUE!</v>
      </c>
      <c r="K78" s="6" t="e">
        <f aca="false">IF(r=1,$C78,K78+(J78+L78+2*K77+2*K79-6*K78)*LSol/Csol2)</f>
        <v>#VALUE!</v>
      </c>
      <c r="L78" s="6" t="e">
        <f aca="false">IF(r=1,$C78,L78+(K78+M78+2*L77+2*L79-6*L78)*LSol/Csol2)</f>
        <v>#VALUE!</v>
      </c>
      <c r="M78" s="6" t="e">
        <f aca="false">IF(r=1,$C78,M78+(L78+N78+2*M77+2*M79-6*M78)*LSol/Csol2)</f>
        <v>#VALUE!</v>
      </c>
      <c r="N78" s="6" t="e">
        <f aca="false">IF(r=1,$C78,N78+(M78+O78+2*N77+2*N79-6*N78)*LSol/Csol2)</f>
        <v>#VALUE!</v>
      </c>
      <c r="O78" s="6" t="e">
        <f aca="false">IF(r=1,$C78,O78+(N78+P78+2*O77+2*O79-6*O78)*LSol/Csol2)</f>
        <v>#VALUE!</v>
      </c>
      <c r="P78" s="6" t="e">
        <f aca="false">IF(r=1,$C78,P78+(O78+Q78+2*P77+2*P79-6*P78)*LSol/Csol2)</f>
        <v>#VALUE!</v>
      </c>
      <c r="Q78" s="6" t="e">
        <f aca="false">IF(r=1,$C78,Q78+(P78+R78+2*Q77+2*Q79-6*Q78)*LSol/Csol2)</f>
        <v>#VALUE!</v>
      </c>
      <c r="R78" s="6" t="e">
        <f aca="false">IF(r=1,$C78,R78+(Q78+S78+2*R77+2*R79-6*R78)*LSol/Csol2)</f>
        <v>#VALUE!</v>
      </c>
      <c r="S78" s="6" t="e">
        <f aca="false">IF(r=1,$C78,S78+(R78+T78+2*S77+2*S79-6*S78)*LSol/Csol2)</f>
        <v>#VALUE!</v>
      </c>
      <c r="T78" s="6" t="e">
        <f aca="false">IF(r=1,$C78,T78+(S78+U78+2*T77+2*T79-6*T78)*LSol/Csol2)</f>
        <v>#VALUE!</v>
      </c>
      <c r="U78" s="6" t="e">
        <f aca="false">IF(r=1,$C78,U78+(T78+V78+2*U77+2*U79-6*U78)*LSol/Csol2)</f>
        <v>#VALUE!</v>
      </c>
      <c r="V78" s="6" t="e">
        <f aca="false">IF(r=1,$C78,V78+(U78+W78+2*V77+2*V79-6*V78)*LSol/Csol2)</f>
        <v>#VALUE!</v>
      </c>
      <c r="W78" s="6" t="e">
        <f aca="false">IF(r=1,$C78,W78+(V78+X78+2*W77+2*W79-6*W78)*LSol/Csol2)</f>
        <v>#VALUE!</v>
      </c>
      <c r="X78" s="6" t="e">
        <f aca="false">IF(r=1,$C78,X78+(W78+Y78+2*X77+2*X79-6*X78)*LSol/Csol2)</f>
        <v>#VALUE!</v>
      </c>
      <c r="Y78" s="6" t="e">
        <f aca="false">IF(r=1,$C78,Y78+(X78+Z78+2*Y77+2*Y79-6*Y78)*LSol/Csol2)</f>
        <v>#VALUE!</v>
      </c>
      <c r="Z78" s="6" t="e">
        <f aca="false">IF(r=1,$C78,Z78+(Y78+AA78+2*Z77+2*Z79-6*Z78)*LSol/Csol2)</f>
        <v>#VALUE!</v>
      </c>
      <c r="AA78" s="6" t="e">
        <f aca="false">IF(r=1,$C78,AA78+(Z78+AB78+2*AA77+2*AA79-6*AA78)*LSol/Csol2)</f>
        <v>#VALUE!</v>
      </c>
      <c r="AB78" s="6" t="e">
        <f aca="false">IF(r=1,$C78,AB78+(AA78+AC78+2*AB77+2*AB79-6*AB78)*LSol/Csol2)</f>
        <v>#VALUE!</v>
      </c>
      <c r="AC78" s="6" t="e">
        <f aca="false">IF(r=1,$C78,AC78+(AB78+AD78+2*AC77+2*AC79-6*AC78)*LSol/Csol2)</f>
        <v>#VALUE!</v>
      </c>
      <c r="AD78" s="6" t="e">
        <f aca="false">IF(r=1,$C78,AD78+(AC78+AE78+2*AD77+2*AD79-6*AD78)*LSol/Csol2)</f>
        <v>#VALUE!</v>
      </c>
      <c r="AE78" s="6" t="e">
        <f aca="false">IF(r=1,$C78,AE78+(AD78+AF78+2*AE77+2*AE79-6*AE78)*LSol/Csol2)</f>
        <v>#VALUE!</v>
      </c>
      <c r="AF78" s="6" t="e">
        <f aca="false">IF(r=1,$C78,AF78+(AE78+AG78+2*AF77+2*AF79-6*AF78)*LSol/Csol2)</f>
        <v>#VALUE!</v>
      </c>
      <c r="AG78" s="6" t="e">
        <f aca="false">IF(r=1,$C78,AG78+(AF78+AH78+2*AG77+2*AG79-6*AG78)*LSol/Csol2)</f>
        <v>#VALUE!</v>
      </c>
      <c r="AH78" s="6" t="e">
        <f aca="false">IF(r=1,$C78,AH78+(AG78+AI78+2*AH77+2*AH79-6*AH78)*LSol/Csol2)</f>
        <v>#VALUE!</v>
      </c>
      <c r="AI78" s="6" t="e">
        <f aca="false">IF(r=1,$C78,AI78+(AH78+AJ78+2*AI77+2*AI79-6*AI78)*LSol/Csol2)</f>
        <v>#VALUE!</v>
      </c>
      <c r="AJ78" s="6" t="e">
        <f aca="false">IF(r=1,$C78,AJ78+(AI78+AK78+2*AJ77+2*AJ79-6*AJ78)*LSol/Csol2)</f>
        <v>#VALUE!</v>
      </c>
      <c r="AK78" s="6" t="e">
        <f aca="false">IF(r=1,$C78,AK78+(AJ78+AL78+2*AK77+2*AK79-6*AK78)*LSol/Csol2)</f>
        <v>#VALUE!</v>
      </c>
      <c r="AL78" s="6" t="e">
        <f aca="false">IF(r=1,$C78,AL78+(AK78+AM78+2*AL77+2*AL79-6*AL78)*LSol/Csol2)</f>
        <v>#VALUE!</v>
      </c>
      <c r="AM78" s="6" t="e">
        <f aca="false">IF(r=1,$C78,AM78+(AL78+AN78+2*AM77+2*AM79-6*AM78)*LSol/Csol2)</f>
        <v>#VALUE!</v>
      </c>
      <c r="AN78" s="6" t="e">
        <f aca="false">IF(r=1,$C78,AN78+(AM78+AO78+2*AN77+2*AN79-6*AN78)*LSol/Csol2)</f>
        <v>#VALUE!</v>
      </c>
      <c r="AO78" s="6" t="e">
        <f aca="false">IF(r=1,$C78,AO78+(AN78+AP78+2*AO77+2*AO79-6*AO78)*LSol/Csol2)</f>
        <v>#VALUE!</v>
      </c>
      <c r="AP78" s="6" t="e">
        <f aca="false">IF(r=1,$C78,AP78+(AO78+AQ78+2*AP77+2*AP79-6*AP78)*LSol/Csol2)</f>
        <v>#VALUE!</v>
      </c>
      <c r="AQ78" s="6" t="e">
        <f aca="false">IF(r=1,$C78,AQ78+(AP78+AR78+2*AQ77+2*AQ79-6*AQ78)*LSol/Csol2)</f>
        <v>#VALUE!</v>
      </c>
      <c r="AR78" s="6" t="e">
        <f aca="false">IF(r=1,$C78,AR78+(AQ78+AS78+2*AR77+2*AR79-6*AR78)*LSol/Csol2)</f>
        <v>#VALUE!</v>
      </c>
      <c r="AS78" s="6" t="e">
        <f aca="false">IF(r=1,$C78,AS78+(AR78+AT78+2*AS77+2*AS79-6*AS78)*LSol/Csol2)</f>
        <v>#VALUE!</v>
      </c>
      <c r="AT78" s="6" t="e">
        <f aca="false">IF(r=1,$C78,AT78+(AS78+AU78+2*AT77+2*AT79-6*AT78)*LSol/Csol2)</f>
        <v>#VALUE!</v>
      </c>
      <c r="AU78" s="6" t="e">
        <f aca="false">IF(r=1,$C78,AU78+(AT78+AV78+2*AU77+2*AU79-6*AU78)*LSol/Csol2)</f>
        <v>#VALUE!</v>
      </c>
      <c r="AV78" s="6" t="e">
        <f aca="false">IF(r=1,$C78,AV78+(AU78+AW78+2*AV77+2*AV79-6*AV78)*LSol/Csol2)</f>
        <v>#VALUE!</v>
      </c>
      <c r="AW78" s="6" t="e">
        <f aca="false">IF(r=1,$C78,AW78+(AV78+AX78+2*AW77+2*AW79-6*AW78)*LSol/Csol2)</f>
        <v>#VALUE!</v>
      </c>
      <c r="AX78" s="6" t="e">
        <f aca="false">IF(r=1,$C78,AX78+(AW78+AY78+2*AX77+2*AX79-6*AX78)*LSol/Csol2)</f>
        <v>#VALUE!</v>
      </c>
      <c r="AY78" s="6" t="e">
        <f aca="false">IF(r=1,$C78,AY78+(AX78+AZ78+2*AY77+2*AY79-6*AY78)*LSol/Csol2)</f>
        <v>#VALUE!</v>
      </c>
      <c r="AZ78" s="6" t="e">
        <f aca="false">IF(r=1,$C78,AZ78+(AY78+BA78+2*AZ77+2*AZ79-6*AZ78)*LSol/Csol2)</f>
        <v>#VALUE!</v>
      </c>
      <c r="BA78" s="6" t="e">
        <f aca="false">IF(r=1,$C78,BA78+(AZ78+BB78+2*BA77+2*BA79-6*BA78)*LSol/Csol2)</f>
        <v>#VALUE!</v>
      </c>
      <c r="BB78" s="6" t="e">
        <f aca="false">IF(r=1,$C78,BB78+(BA78+BC78+2*BB77+2*BB79-6*BB78)*LSol/Csol2)</f>
        <v>#VALUE!</v>
      </c>
      <c r="BC78" s="6" t="e">
        <f aca="false">IF(r=1,$C78,BC78+(BB78+BD78+2*BC77+2*BC79-6*BC78)*LSol/Csol2)</f>
        <v>#VALUE!</v>
      </c>
      <c r="BD78" s="6" t="e">
        <f aca="false">IF(r=1,$C78,BD78+(BC78+BE78+2*BD77+2*BD79-6*BD78)*LSol/Csol2)</f>
        <v>#VALUE!</v>
      </c>
      <c r="BE78" s="6" t="e">
        <f aca="false">IF(r=1,$C78,BE78+(BD78+BF78+2*BE77+2*BE79-6*BE78)*LSol/Csol2)</f>
        <v>#VALUE!</v>
      </c>
      <c r="BF78" s="6" t="e">
        <f aca="false">IF(r=1,$C78,BF78+(BE78+BG78+2*BF77+2*BF79-6*BF78)*LSol/Csol2)</f>
        <v>#VALUE!</v>
      </c>
      <c r="BG78" s="6" t="e">
        <f aca="false">IF(r=1,$C78,BG78+(BF78+BH78+2*BG77+2*BG79-6*BG78)*LSol/Csol2)</f>
        <v>#VALUE!</v>
      </c>
      <c r="BH78" s="6" t="e">
        <f aca="false">IF(r=1,$C78,BH78+(BG78+BI78+2*BH77+2*BH79-6*BH78)*LSol/Csol2)</f>
        <v>#VALUE!</v>
      </c>
      <c r="BI78" s="6" t="e">
        <f aca="false">IF(r=1,$C78,BI78+(BH78+BJ78+2*BI77+2*BI79-6*BI78)*LSol/Csol2)</f>
        <v>#VALUE!</v>
      </c>
      <c r="BJ78" s="6" t="e">
        <f aca="false">IF(r=1,$C78,BJ78+(BI78+BK78+2*BJ77+2*BJ79-6*BJ78)*LSol/Csol2)</f>
        <v>#VALUE!</v>
      </c>
      <c r="BK78" s="6" t="e">
        <f aca="false">IF(r=1,$C78,BK78+(BJ78+BL78+2*BK77+2*BK79-6*BK78)*LSol/Csol2)</f>
        <v>#VALUE!</v>
      </c>
      <c r="BL78" s="6" t="e">
        <f aca="false">IF(r=1,$C78,BL78+(BK78+BM78+2*BL77+2*BL79-6*BL78)*LSol/Csol2)</f>
        <v>#VALUE!</v>
      </c>
      <c r="BM78" s="6" t="e">
        <f aca="false">IF(r=1,$C78,BM78+(BL78+BN78+2*BM77+2*BM79-6*BM78)*LSol/Csol2)</f>
        <v>#VALUE!</v>
      </c>
      <c r="BN78" s="6" t="e">
        <f aca="false">IF(r=1,$C78,BN78+(BM78+BO78+2*BN77+2*BN79-6*BN78)*LSol/Csol2)</f>
        <v>#VALUE!</v>
      </c>
      <c r="BO78" s="6" t="e">
        <f aca="false">IF(r=1,$C78,BO78+(BN78+BP78+2*BO77+2*BO79-6*BO78)*LSol/Csol2)</f>
        <v>#VALUE!</v>
      </c>
      <c r="BP78" s="6" t="e">
        <f aca="false">IF(r=1,$C78,BP78+(BO78+BQ78+2*BP77+2*BP79-6*BP78)*LSol/Csol2)</f>
        <v>#VALUE!</v>
      </c>
      <c r="BQ78" s="6" t="e">
        <f aca="false">IF(r=1,$C78,BQ78+(BP78+BR78+2*BQ77+2*BQ79-6*BQ78)*LSol/Csol2)</f>
        <v>#VALUE!</v>
      </c>
      <c r="BR78" s="6" t="e">
        <f aca="false">IF(r=1,$C78,BR78+(BQ78+BS78+2*BR77+2*BR79-6*BR78)*LSol/Csol2)</f>
        <v>#VALUE!</v>
      </c>
      <c r="BS78" s="6" t="e">
        <f aca="false">IF(r=1,$C78,BS78+(BR78+BT78+2*BS77+2*BS79-6*BS78)*LSol/Csol2)</f>
        <v>#VALUE!</v>
      </c>
      <c r="BT78" s="6" t="e">
        <f aca="false">IF(r=1,$C78,BT78+(BS78+BU78+2*BT77+2*BT79-6*BT78)*LSol/Csol2)</f>
        <v>#VALUE!</v>
      </c>
      <c r="BU78" s="6" t="e">
        <f aca="false">IF(r=1,$C78,BU78+(BT78+BV78+2*BU77+2*BU79-6*BU78)*LSol/Csol2)</f>
        <v>#VALUE!</v>
      </c>
      <c r="BV78" s="6" t="e">
        <f aca="false">IF(r=1,$C78,BV78+(BU78+BW78+2*BV77+2*BV79-6*BV78)*LSol/Csol2)</f>
        <v>#VALUE!</v>
      </c>
      <c r="BW78" s="6" t="e">
        <f aca="false">IF(r=1,$C78,BW78+(BV78+BX78+2*BW77+2*BW79-6*BW78)*LSol/Csol2)</f>
        <v>#VALUE!</v>
      </c>
      <c r="BX78" s="6" t="e">
        <f aca="false">IF(r=1,$C78,BX78+(BW78+BY78+2*BX77+2*BX79-6*BX78)*LSol/Csol2)</f>
        <v>#VALUE!</v>
      </c>
      <c r="BY78" s="6" t="e">
        <f aca="false">IF(r=1,$C78,BY78+(BX78+BZ78+2*BY77+2*BY79-6*BY78)*LSol/Csol2)</f>
        <v>#VALUE!</v>
      </c>
      <c r="BZ78" s="6" t="e">
        <f aca="false">IF(r=1,$C78,BZ78+(BY78+CA78+2*BZ77+2*BZ79-6*BZ78)*LSol/Csol2)</f>
        <v>#VALUE!</v>
      </c>
      <c r="CA78" s="6" t="e">
        <f aca="false">IF(r=1,$C78,CA78+(BZ78+CB78+2*CA77+2*CA79-6*CA78)*LSol/Csol2)</f>
        <v>#VALUE!</v>
      </c>
      <c r="CB78" s="6" t="e">
        <f aca="false">IF(r=1,$C78,CB78+(CA78+CC78+2*CB77+2*CB79-6*CB78)*LSol/Csol2)</f>
        <v>#VALUE!</v>
      </c>
      <c r="CC78" s="6" t="e">
        <f aca="false">IF(r=1,$C78,CC78+(CB78+CD78+2*CC77+2*CC79-6*CC78)*LSol/Csol2)</f>
        <v>#VALUE!</v>
      </c>
      <c r="CD78" s="6" t="e">
        <f aca="false">IF(r=1,$C78,CD78+(CC78+CE78+2*CD77+2*CD79-6*CD78)*LSol/Csol2)</f>
        <v>#VALUE!</v>
      </c>
      <c r="CE78" s="6" t="e">
        <f aca="false">IF(r=1,$C78,CE78+(CD78+CF78+2*CE77+2*CE79-6*CE78)*LSol/Csol2)</f>
        <v>#VALUE!</v>
      </c>
      <c r="CF78" s="6" t="e">
        <f aca="false">IF(r=1,$C78,CF78+(CE78+CG78+2*CF77+2*CF79-6*CF78)*LSol/Csol2)</f>
        <v>#VALUE!</v>
      </c>
      <c r="CG78" s="6" t="e">
        <f aca="false">IF(r=1,$C78,CG78+(CF78+CH78+2*CG77+2*CG79-6*CG78)*LSol/Csol2)</f>
        <v>#VALUE!</v>
      </c>
      <c r="CH78" s="6" t="e">
        <f aca="false">IF(r=1,$C78,CH78+(CG78+CI78+2*CH77+2*CH79-6*CH78)*LSol/Csol2)</f>
        <v>#VALUE!</v>
      </c>
      <c r="CI78" s="6" t="e">
        <f aca="false">IF(r=1,$C78,CI78+(CH78+CJ78+2*CI77+2*CI79-6*CI78)*LSol/Csol2)</f>
        <v>#VALUE!</v>
      </c>
      <c r="CJ78" s="6" t="e">
        <f aca="false">IF(r=1,$C78,CJ78+(CI78+CK78+2*CJ77+2*CJ79-6*CJ78)*LSol/Csol2)</f>
        <v>#VALUE!</v>
      </c>
      <c r="CK78" s="6" t="e">
        <f aca="false">IF(r=1,$C78,CK78+(CJ78+CL78+2*CK77+2*CK79-6*CK78)*LSol/Csol2)</f>
        <v>#VALUE!</v>
      </c>
      <c r="CL78" s="6" t="e">
        <f aca="false">IF(r=1,$C78,CL78+(CK78+CM78+2*CL77+2*CL79-6*CL78)*LSol/Csol2)</f>
        <v>#VALUE!</v>
      </c>
      <c r="CM78" s="6" t="e">
        <f aca="false">IF(r=1,$C78,CM78+(CL78+CN78+2*CM77+2*CM79-6*CM78)*LSol/Csol2)</f>
        <v>#VALUE!</v>
      </c>
      <c r="CN78" s="6" t="e">
        <f aca="false">IF(r=1,$C78,CN78+(CM78+CO78+2*CN77+2*CN79-6*CN78)*LSol/Csol2)</f>
        <v>#VALUE!</v>
      </c>
      <c r="CO78" s="6" t="e">
        <f aca="false">IF(r=1,$C78,CO78+(CN78+CP78+2*CO77+2*CO79-6*CO78)*LSol/Csol2)</f>
        <v>#VALUE!</v>
      </c>
      <c r="CP78" s="6" t="e">
        <f aca="false">IF(r=1,$C78,CP78+(CO78+CQ78+2*CP77+2*CP79-6*CP78)*LSol/Csol2)</f>
        <v>#VALUE!</v>
      </c>
      <c r="CQ78" s="6" t="e">
        <f aca="false">IF(r=1,$C78,CQ78+(CP78+CR78+2*CQ77+2*CQ79-6*CQ78)*LSol/Csol2)</f>
        <v>#VALUE!</v>
      </c>
      <c r="CR78" s="6" t="e">
        <f aca="false">IF(r=1,$C78,CR78+(CQ78+CS78+2*CR77+2*CR79-6*CR78)*LSol/Csol2)</f>
        <v>#VALUE!</v>
      </c>
      <c r="CS78" s="6" t="e">
        <f aca="false">IF(r=1,$C78,CS78+(CR78+CT78+2*CS77+2*CS79-6*CS78)*LSol/Csol2)</f>
        <v>#VALUE!</v>
      </c>
      <c r="CT78" s="6" t="e">
        <f aca="false">IF(r=1,$C78,CT78+(CS78+CU78+2*CT77+2*CT79-6*CT78)*LSol/Csol2)</f>
        <v>#VALUE!</v>
      </c>
      <c r="CU78" s="7" t="e">
        <f aca="false">C78</f>
        <v>#VALUE!</v>
      </c>
    </row>
    <row r="79" customFormat="false" ht="14.65" hidden="false" customHeight="false" outlineLevel="0" collapsed="false">
      <c r="A79" s="0" t="n">
        <f aca="false">A78+$B$12</f>
        <v>6.09999999999999</v>
      </c>
      <c r="C79" s="7" t="e">
        <f aca="false">param!$H$18+param!$H$19*COS(PI2*($B$3-param!$H$20-A79*$B$8))*EXP(-A79/$B$7)</f>
        <v>#VALUE!</v>
      </c>
      <c r="D79" s="6" t="e">
        <f aca="false">IF(r=1,$C79,D79+(C79+E79+2*D78+2*D80-6*D79)*LSol/Csol2)</f>
        <v>#VALUE!</v>
      </c>
      <c r="E79" s="6" t="e">
        <f aca="false">IF(r=1,$C79,E79+(D79+F79+2*E78+2*E80-6*E79)*LSol/Csol2)</f>
        <v>#VALUE!</v>
      </c>
      <c r="F79" s="6" t="e">
        <f aca="false">IF(r=1,$C79,F79+(E79+G79+2*F78+2*F80-6*F79)*LSol/Csol2)</f>
        <v>#VALUE!</v>
      </c>
      <c r="G79" s="6" t="e">
        <f aca="false">IF(r=1,$C79,G79+(F79+H79+2*G78+2*G80-6*G79)*LSol/Csol2)</f>
        <v>#VALUE!</v>
      </c>
      <c r="H79" s="6" t="e">
        <f aca="false">IF(r=1,$C79,H79+(G79+I79+2*H78+2*H80-6*H79)*LSol/Csol2)</f>
        <v>#VALUE!</v>
      </c>
      <c r="I79" s="6" t="e">
        <f aca="false">IF(r=1,$C79,I79+(H79+J79+2*I78+2*I80-6*I79)*LSol/Csol2)</f>
        <v>#VALUE!</v>
      </c>
      <c r="J79" s="6" t="e">
        <f aca="false">IF(r=1,$C79,J79+(I79+K79+2*J78+2*J80-6*J79)*LSol/Csol2)</f>
        <v>#VALUE!</v>
      </c>
      <c r="K79" s="6" t="e">
        <f aca="false">IF(r=1,$C79,K79+(J79+L79+2*K78+2*K80-6*K79)*LSol/Csol2)</f>
        <v>#VALUE!</v>
      </c>
      <c r="L79" s="6" t="e">
        <f aca="false">IF(r=1,$C79,L79+(K79+M79+2*L78+2*L80-6*L79)*LSol/Csol2)</f>
        <v>#VALUE!</v>
      </c>
      <c r="M79" s="6" t="e">
        <f aca="false">IF(r=1,$C79,M79+(L79+N79+2*M78+2*M80-6*M79)*LSol/Csol2)</f>
        <v>#VALUE!</v>
      </c>
      <c r="N79" s="6" t="e">
        <f aca="false">IF(r=1,$C79,N79+(M79+O79+2*N78+2*N80-6*N79)*LSol/Csol2)</f>
        <v>#VALUE!</v>
      </c>
      <c r="O79" s="6" t="e">
        <f aca="false">IF(r=1,$C79,O79+(N79+P79+2*O78+2*O80-6*O79)*LSol/Csol2)</f>
        <v>#VALUE!</v>
      </c>
      <c r="P79" s="6" t="e">
        <f aca="false">IF(r=1,$C79,P79+(O79+Q79+2*P78+2*P80-6*P79)*LSol/Csol2)</f>
        <v>#VALUE!</v>
      </c>
      <c r="Q79" s="6" t="e">
        <f aca="false">IF(r=1,$C79,Q79+(P79+R79+2*Q78+2*Q80-6*Q79)*LSol/Csol2)</f>
        <v>#VALUE!</v>
      </c>
      <c r="R79" s="6" t="e">
        <f aca="false">IF(r=1,$C79,R79+(Q79+S79+2*R78+2*R80-6*R79)*LSol/Csol2)</f>
        <v>#VALUE!</v>
      </c>
      <c r="S79" s="6" t="e">
        <f aca="false">IF(r=1,$C79,S79+(R79+T79+2*S78+2*S80-6*S79)*LSol/Csol2)</f>
        <v>#VALUE!</v>
      </c>
      <c r="T79" s="6" t="e">
        <f aca="false">IF(r=1,$C79,T79+(S79+U79+2*T78+2*T80-6*T79)*LSol/Csol2)</f>
        <v>#VALUE!</v>
      </c>
      <c r="U79" s="6" t="e">
        <f aca="false">IF(r=1,$C79,U79+(T79+V79+2*U78+2*U80-6*U79)*LSol/Csol2)</f>
        <v>#VALUE!</v>
      </c>
      <c r="V79" s="6" t="e">
        <f aca="false">IF(r=1,$C79,V79+(U79+W79+2*V78+2*V80-6*V79)*LSol/Csol2)</f>
        <v>#VALUE!</v>
      </c>
      <c r="W79" s="6" t="e">
        <f aca="false">IF(r=1,$C79,W79+(V79+X79+2*W78+2*W80-6*W79)*LSol/Csol2)</f>
        <v>#VALUE!</v>
      </c>
      <c r="X79" s="6" t="e">
        <f aca="false">IF(r=1,$C79,X79+(W79+Y79+2*X78+2*X80-6*X79)*LSol/Csol2)</f>
        <v>#VALUE!</v>
      </c>
      <c r="Y79" s="6" t="e">
        <f aca="false">IF(r=1,$C79,Y79+(X79+Z79+2*Y78+2*Y80-6*Y79)*LSol/Csol2)</f>
        <v>#VALUE!</v>
      </c>
      <c r="Z79" s="6" t="e">
        <f aca="false">IF(r=1,$C79,Z79+(Y79+AA79+2*Z78+2*Z80-6*Z79)*LSol/Csol2)</f>
        <v>#VALUE!</v>
      </c>
      <c r="AA79" s="6" t="e">
        <f aca="false">IF(r=1,$C79,AA79+(Z79+AB79+2*AA78+2*AA80-6*AA79)*LSol/Csol2)</f>
        <v>#VALUE!</v>
      </c>
      <c r="AB79" s="6" t="e">
        <f aca="false">IF(r=1,$C79,AB79+(AA79+AC79+2*AB78+2*AB80-6*AB79)*LSol/Csol2)</f>
        <v>#VALUE!</v>
      </c>
      <c r="AC79" s="6" t="e">
        <f aca="false">IF(r=1,$C79,AC79+(AB79+AD79+2*AC78+2*AC80-6*AC79)*LSol/Csol2)</f>
        <v>#VALUE!</v>
      </c>
      <c r="AD79" s="6" t="e">
        <f aca="false">IF(r=1,$C79,AD79+(AC79+AE79+2*AD78+2*AD80-6*AD79)*LSol/Csol2)</f>
        <v>#VALUE!</v>
      </c>
      <c r="AE79" s="6" t="e">
        <f aca="false">IF(r=1,$C79,AE79+(AD79+AF79+2*AE78+2*AE80-6*AE79)*LSol/Csol2)</f>
        <v>#VALUE!</v>
      </c>
      <c r="AF79" s="6" t="e">
        <f aca="false">IF(r=1,$C79,AF79+(AE79+AG79+2*AF78+2*AF80-6*AF79)*LSol/Csol2)</f>
        <v>#VALUE!</v>
      </c>
      <c r="AG79" s="6" t="e">
        <f aca="false">IF(r=1,$C79,AG79+(AF79+AH79+2*AG78+2*AG80-6*AG79)*LSol/Csol2)</f>
        <v>#VALUE!</v>
      </c>
      <c r="AH79" s="6" t="e">
        <f aca="false">IF(r=1,$C79,AH79+(AG79+AI79+2*AH78+2*AH80-6*AH79)*LSol/Csol2)</f>
        <v>#VALUE!</v>
      </c>
      <c r="AI79" s="6" t="e">
        <f aca="false">IF(r=1,$C79,AI79+(AH79+AJ79+2*AI78+2*AI80-6*AI79)*LSol/Csol2)</f>
        <v>#VALUE!</v>
      </c>
      <c r="AJ79" s="6" t="e">
        <f aca="false">IF(r=1,$C79,AJ79+(AI79+AK79+2*AJ78+2*AJ80-6*AJ79)*LSol/Csol2)</f>
        <v>#VALUE!</v>
      </c>
      <c r="AK79" s="6" t="e">
        <f aca="false">IF(r=1,$C79,AK79+(AJ79+AL79+2*AK78+2*AK80-6*AK79)*LSol/Csol2)</f>
        <v>#VALUE!</v>
      </c>
      <c r="AL79" s="6" t="e">
        <f aca="false">IF(r=1,$C79,AL79+(AK79+AM79+2*AL78+2*AL80-6*AL79)*LSol/Csol2)</f>
        <v>#VALUE!</v>
      </c>
      <c r="AM79" s="6" t="e">
        <f aca="false">IF(r=1,$C79,AM79+(AL79+AN79+2*AM78+2*AM80-6*AM79)*LSol/Csol2)</f>
        <v>#VALUE!</v>
      </c>
      <c r="AN79" s="6" t="e">
        <f aca="false">IF(r=1,$C79,AN79+(AM79+AO79+2*AN78+2*AN80-6*AN79)*LSol/Csol2)</f>
        <v>#VALUE!</v>
      </c>
      <c r="AO79" s="6" t="e">
        <f aca="false">IF(r=1,$C79,AO79+(AN79+AP79+2*AO78+2*AO80-6*AO79)*LSol/Csol2)</f>
        <v>#VALUE!</v>
      </c>
      <c r="AP79" s="6" t="e">
        <f aca="false">IF(r=1,$C79,AP79+(AO79+AQ79+2*AP78+2*AP80-6*AP79)*LSol/Csol2)</f>
        <v>#VALUE!</v>
      </c>
      <c r="AQ79" s="6" t="e">
        <f aca="false">IF(r=1,$C79,AQ79+(AP79+AR79+2*AQ78+2*AQ80-6*AQ79)*LSol/Csol2)</f>
        <v>#VALUE!</v>
      </c>
      <c r="AR79" s="6" t="e">
        <f aca="false">IF(r=1,$C79,AR79+(AQ79+AS79+2*AR78+2*AR80-6*AR79)*LSol/Csol2)</f>
        <v>#VALUE!</v>
      </c>
      <c r="AS79" s="6" t="e">
        <f aca="false">IF(r=1,$C79,AS79+(AR79+AT79+2*AS78+2*AS80-6*AS79)*LSol/Csol2)</f>
        <v>#VALUE!</v>
      </c>
      <c r="AT79" s="6" t="e">
        <f aca="false">IF(r=1,$C79,AT79+(AS79+AU79+2*AT78+2*AT80-6*AT79)*LSol/Csol2)</f>
        <v>#VALUE!</v>
      </c>
      <c r="AU79" s="6" t="e">
        <f aca="false">IF(r=1,$C79,AU79+(AT79+AV79+2*AU78+2*AU80-6*AU79)*LSol/Csol2)</f>
        <v>#VALUE!</v>
      </c>
      <c r="AV79" s="6" t="e">
        <f aca="false">IF(r=1,$C79,AV79+(AU79+AW79+2*AV78+2*AV80-6*AV79)*LSol/Csol2)</f>
        <v>#VALUE!</v>
      </c>
      <c r="AW79" s="6" t="e">
        <f aca="false">IF(r=1,$C79,AW79+(AV79+AX79+2*AW78+2*AW80-6*AW79)*LSol/Csol2)</f>
        <v>#VALUE!</v>
      </c>
      <c r="AX79" s="6" t="e">
        <f aca="false">IF(r=1,$C79,AX79+(AW79+AY79+2*AX78+2*AX80-6*AX79)*LSol/Csol2)</f>
        <v>#VALUE!</v>
      </c>
      <c r="AY79" s="6" t="e">
        <f aca="false">IF(r=1,$C79,AY79+(AX79+AZ79+2*AY78+2*AY80-6*AY79)*LSol/Csol2)</f>
        <v>#VALUE!</v>
      </c>
      <c r="AZ79" s="6" t="e">
        <f aca="false">IF(r=1,$C79,AZ79+(AY79+BA79+2*AZ78+2*AZ80-6*AZ79)*LSol/Csol2)</f>
        <v>#VALUE!</v>
      </c>
      <c r="BA79" s="6" t="e">
        <f aca="false">IF(r=1,$C79,BA79+(AZ79+BB79+2*BA78+2*BA80-6*BA79)*LSol/Csol2)</f>
        <v>#VALUE!</v>
      </c>
      <c r="BB79" s="6" t="e">
        <f aca="false">IF(r=1,$C79,BB79+(BA79+BC79+2*BB78+2*BB80-6*BB79)*LSol/Csol2)</f>
        <v>#VALUE!</v>
      </c>
      <c r="BC79" s="6" t="e">
        <f aca="false">IF(r=1,$C79,BC79+(BB79+BD79+2*BC78+2*BC80-6*BC79)*LSol/Csol2)</f>
        <v>#VALUE!</v>
      </c>
      <c r="BD79" s="6" t="e">
        <f aca="false">IF(r=1,$C79,BD79+(BC79+BE79+2*BD78+2*BD80-6*BD79)*LSol/Csol2)</f>
        <v>#VALUE!</v>
      </c>
      <c r="BE79" s="6" t="e">
        <f aca="false">IF(r=1,$C79,BE79+(BD79+BF79+2*BE78+2*BE80-6*BE79)*LSol/Csol2)</f>
        <v>#VALUE!</v>
      </c>
      <c r="BF79" s="6" t="e">
        <f aca="false">IF(r=1,$C79,BF79+(BE79+BG79+2*BF78+2*BF80-6*BF79)*LSol/Csol2)</f>
        <v>#VALUE!</v>
      </c>
      <c r="BG79" s="6" t="e">
        <f aca="false">IF(r=1,$C79,BG79+(BF79+BH79+2*BG78+2*BG80-6*BG79)*LSol/Csol2)</f>
        <v>#VALUE!</v>
      </c>
      <c r="BH79" s="6" t="e">
        <f aca="false">IF(r=1,$C79,BH79+(BG79+BI79+2*BH78+2*BH80-6*BH79)*LSol/Csol2)</f>
        <v>#VALUE!</v>
      </c>
      <c r="BI79" s="6" t="e">
        <f aca="false">IF(r=1,$C79,BI79+(BH79+BJ79+2*BI78+2*BI80-6*BI79)*LSol/Csol2)</f>
        <v>#VALUE!</v>
      </c>
      <c r="BJ79" s="6" t="e">
        <f aca="false">IF(r=1,$C79,BJ79+(BI79+BK79+2*BJ78+2*BJ80-6*BJ79)*LSol/Csol2)</f>
        <v>#VALUE!</v>
      </c>
      <c r="BK79" s="6" t="e">
        <f aca="false">IF(r=1,$C79,BK79+(BJ79+BL79+2*BK78+2*BK80-6*BK79)*LSol/Csol2)</f>
        <v>#VALUE!</v>
      </c>
      <c r="BL79" s="6" t="e">
        <f aca="false">IF(r=1,$C79,BL79+(BK79+BM79+2*BL78+2*BL80-6*BL79)*LSol/Csol2)</f>
        <v>#VALUE!</v>
      </c>
      <c r="BM79" s="6" t="e">
        <f aca="false">IF(r=1,$C79,BM79+(BL79+BN79+2*BM78+2*BM80-6*BM79)*LSol/Csol2)</f>
        <v>#VALUE!</v>
      </c>
      <c r="BN79" s="6" t="e">
        <f aca="false">IF(r=1,$C79,BN79+(BM79+BO79+2*BN78+2*BN80-6*BN79)*LSol/Csol2)</f>
        <v>#VALUE!</v>
      </c>
      <c r="BO79" s="6" t="e">
        <f aca="false">IF(r=1,$C79,BO79+(BN79+BP79+2*BO78+2*BO80-6*BO79)*LSol/Csol2)</f>
        <v>#VALUE!</v>
      </c>
      <c r="BP79" s="6" t="e">
        <f aca="false">IF(r=1,$C79,BP79+(BO79+BQ79+2*BP78+2*BP80-6*BP79)*LSol/Csol2)</f>
        <v>#VALUE!</v>
      </c>
      <c r="BQ79" s="6" t="e">
        <f aca="false">IF(r=1,$C79,BQ79+(BP79+BR79+2*BQ78+2*BQ80-6*BQ79)*LSol/Csol2)</f>
        <v>#VALUE!</v>
      </c>
      <c r="BR79" s="6" t="e">
        <f aca="false">IF(r=1,$C79,BR79+(BQ79+BS79+2*BR78+2*BR80-6*BR79)*LSol/Csol2)</f>
        <v>#VALUE!</v>
      </c>
      <c r="BS79" s="6" t="e">
        <f aca="false">IF(r=1,$C79,BS79+(BR79+BT79+2*BS78+2*BS80-6*BS79)*LSol/Csol2)</f>
        <v>#VALUE!</v>
      </c>
      <c r="BT79" s="6" t="e">
        <f aca="false">IF(r=1,$C79,BT79+(BS79+BU79+2*BT78+2*BT80-6*BT79)*LSol/Csol2)</f>
        <v>#VALUE!</v>
      </c>
      <c r="BU79" s="6" t="e">
        <f aca="false">IF(r=1,$C79,BU79+(BT79+BV79+2*BU78+2*BU80-6*BU79)*LSol/Csol2)</f>
        <v>#VALUE!</v>
      </c>
      <c r="BV79" s="6" t="e">
        <f aca="false">IF(r=1,$C79,BV79+(BU79+BW79+2*BV78+2*BV80-6*BV79)*LSol/Csol2)</f>
        <v>#VALUE!</v>
      </c>
      <c r="BW79" s="6" t="e">
        <f aca="false">IF(r=1,$C79,BW79+(BV79+BX79+2*BW78+2*BW80-6*BW79)*LSol/Csol2)</f>
        <v>#VALUE!</v>
      </c>
      <c r="BX79" s="6" t="e">
        <f aca="false">IF(r=1,$C79,BX79+(BW79+BY79+2*BX78+2*BX80-6*BX79)*LSol/Csol2)</f>
        <v>#VALUE!</v>
      </c>
      <c r="BY79" s="6" t="e">
        <f aca="false">IF(r=1,$C79,BY79+(BX79+BZ79+2*BY78+2*BY80-6*BY79)*LSol/Csol2)</f>
        <v>#VALUE!</v>
      </c>
      <c r="BZ79" s="6" t="e">
        <f aca="false">IF(r=1,$C79,BZ79+(BY79+CA79+2*BZ78+2*BZ80-6*BZ79)*LSol/Csol2)</f>
        <v>#VALUE!</v>
      </c>
      <c r="CA79" s="6" t="e">
        <f aca="false">IF(r=1,$C79,CA79+(BZ79+CB79+2*CA78+2*CA80-6*CA79)*LSol/Csol2)</f>
        <v>#VALUE!</v>
      </c>
      <c r="CB79" s="6" t="e">
        <f aca="false">IF(r=1,$C79,CB79+(CA79+CC79+2*CB78+2*CB80-6*CB79)*LSol/Csol2)</f>
        <v>#VALUE!</v>
      </c>
      <c r="CC79" s="6" t="e">
        <f aca="false">IF(r=1,$C79,CC79+(CB79+CD79+2*CC78+2*CC80-6*CC79)*LSol/Csol2)</f>
        <v>#VALUE!</v>
      </c>
      <c r="CD79" s="6" t="e">
        <f aca="false">IF(r=1,$C79,CD79+(CC79+CE79+2*CD78+2*CD80-6*CD79)*LSol/Csol2)</f>
        <v>#VALUE!</v>
      </c>
      <c r="CE79" s="6" t="e">
        <f aca="false">IF(r=1,$C79,CE79+(CD79+CF79+2*CE78+2*CE80-6*CE79)*LSol/Csol2)</f>
        <v>#VALUE!</v>
      </c>
      <c r="CF79" s="6" t="e">
        <f aca="false">IF(r=1,$C79,CF79+(CE79+CG79+2*CF78+2*CF80-6*CF79)*LSol/Csol2)</f>
        <v>#VALUE!</v>
      </c>
      <c r="CG79" s="6" t="e">
        <f aca="false">IF(r=1,$C79,CG79+(CF79+CH79+2*CG78+2*CG80-6*CG79)*LSol/Csol2)</f>
        <v>#VALUE!</v>
      </c>
      <c r="CH79" s="6" t="e">
        <f aca="false">IF(r=1,$C79,CH79+(CG79+CI79+2*CH78+2*CH80-6*CH79)*LSol/Csol2)</f>
        <v>#VALUE!</v>
      </c>
      <c r="CI79" s="6" t="e">
        <f aca="false">IF(r=1,$C79,CI79+(CH79+CJ79+2*CI78+2*CI80-6*CI79)*LSol/Csol2)</f>
        <v>#VALUE!</v>
      </c>
      <c r="CJ79" s="6" t="e">
        <f aca="false">IF(r=1,$C79,CJ79+(CI79+CK79+2*CJ78+2*CJ80-6*CJ79)*LSol/Csol2)</f>
        <v>#VALUE!</v>
      </c>
      <c r="CK79" s="6" t="e">
        <f aca="false">IF(r=1,$C79,CK79+(CJ79+CL79+2*CK78+2*CK80-6*CK79)*LSol/Csol2)</f>
        <v>#VALUE!</v>
      </c>
      <c r="CL79" s="6" t="e">
        <f aca="false">IF(r=1,$C79,CL79+(CK79+CM79+2*CL78+2*CL80-6*CL79)*LSol/Csol2)</f>
        <v>#VALUE!</v>
      </c>
      <c r="CM79" s="6" t="e">
        <f aca="false">IF(r=1,$C79,CM79+(CL79+CN79+2*CM78+2*CM80-6*CM79)*LSol/Csol2)</f>
        <v>#VALUE!</v>
      </c>
      <c r="CN79" s="6" t="e">
        <f aca="false">IF(r=1,$C79,CN79+(CM79+CO79+2*CN78+2*CN80-6*CN79)*LSol/Csol2)</f>
        <v>#VALUE!</v>
      </c>
      <c r="CO79" s="6" t="e">
        <f aca="false">IF(r=1,$C79,CO79+(CN79+CP79+2*CO78+2*CO80-6*CO79)*LSol/Csol2)</f>
        <v>#VALUE!</v>
      </c>
      <c r="CP79" s="6" t="e">
        <f aca="false">IF(r=1,$C79,CP79+(CO79+CQ79+2*CP78+2*CP80-6*CP79)*LSol/Csol2)</f>
        <v>#VALUE!</v>
      </c>
      <c r="CQ79" s="6" t="e">
        <f aca="false">IF(r=1,$C79,CQ79+(CP79+CR79+2*CQ78+2*CQ80-6*CQ79)*LSol/Csol2)</f>
        <v>#VALUE!</v>
      </c>
      <c r="CR79" s="6" t="e">
        <f aca="false">IF(r=1,$C79,CR79+(CQ79+CS79+2*CR78+2*CR80-6*CR79)*LSol/Csol2)</f>
        <v>#VALUE!</v>
      </c>
      <c r="CS79" s="6" t="e">
        <f aca="false">IF(r=1,$C79,CS79+(CR79+CT79+2*CS78+2*CS80-6*CS79)*LSol/Csol2)</f>
        <v>#VALUE!</v>
      </c>
      <c r="CT79" s="6" t="e">
        <f aca="false">IF(r=1,$C79,CT79+(CS79+CU79+2*CT78+2*CT80-6*CT79)*LSol/Csol2)</f>
        <v>#VALUE!</v>
      </c>
      <c r="CU79" s="7" t="e">
        <f aca="false">C79</f>
        <v>#VALUE!</v>
      </c>
    </row>
    <row r="80" customFormat="false" ht="14.65" hidden="false" customHeight="false" outlineLevel="0" collapsed="false">
      <c r="A80" s="0" t="n">
        <f aca="false">A79+$B$12</f>
        <v>6.19999999999999</v>
      </c>
      <c r="C80" s="7" t="e">
        <f aca="false">param!$H$18+param!$H$19*COS(PI2*($B$3-param!$H$20-A80*$B$8))*EXP(-A80/$B$7)</f>
        <v>#VALUE!</v>
      </c>
      <c r="D80" s="6" t="e">
        <f aca="false">IF(r=1,$C80,D80+(C80+E80+2*D79+2*D81-6*D80)*LSol/Csol2)</f>
        <v>#VALUE!</v>
      </c>
      <c r="E80" s="6" t="e">
        <f aca="false">IF(r=1,$C80,E80+(D80+F80+2*E79+2*E81-6*E80)*LSol/Csol2)</f>
        <v>#VALUE!</v>
      </c>
      <c r="F80" s="6" t="e">
        <f aca="false">IF(r=1,$C80,F80+(E80+G80+2*F79+2*F81-6*F80)*LSol/Csol2)</f>
        <v>#VALUE!</v>
      </c>
      <c r="G80" s="6" t="e">
        <f aca="false">IF(r=1,$C80,G80+(F80+H80+2*G79+2*G81-6*G80)*LSol/Csol2)</f>
        <v>#VALUE!</v>
      </c>
      <c r="H80" s="6" t="e">
        <f aca="false">IF(r=1,$C80,H80+(G80+I80+2*H79+2*H81-6*H80)*LSol/Csol2)</f>
        <v>#VALUE!</v>
      </c>
      <c r="I80" s="6" t="e">
        <f aca="false">IF(r=1,$C80,I80+(H80+J80+2*I79+2*I81-6*I80)*LSol/Csol2)</f>
        <v>#VALUE!</v>
      </c>
      <c r="J80" s="6" t="e">
        <f aca="false">IF(r=1,$C80,J80+(I80+K80+2*J79+2*J81-6*J80)*LSol/Csol2)</f>
        <v>#VALUE!</v>
      </c>
      <c r="K80" s="6" t="e">
        <f aca="false">IF(r=1,$C80,K80+(J80+L80+2*K79+2*K81-6*K80)*LSol/Csol2)</f>
        <v>#VALUE!</v>
      </c>
      <c r="L80" s="6" t="e">
        <f aca="false">IF(r=1,$C80,L80+(K80+M80+2*L79+2*L81-6*L80)*LSol/Csol2)</f>
        <v>#VALUE!</v>
      </c>
      <c r="M80" s="6" t="e">
        <f aca="false">IF(r=1,$C80,M80+(L80+N80+2*M79+2*M81-6*M80)*LSol/Csol2)</f>
        <v>#VALUE!</v>
      </c>
      <c r="N80" s="6" t="e">
        <f aca="false">IF(r=1,$C80,N80+(M80+O80+2*N79+2*N81-6*N80)*LSol/Csol2)</f>
        <v>#VALUE!</v>
      </c>
      <c r="O80" s="6" t="e">
        <f aca="false">IF(r=1,$C80,O80+(N80+P80+2*O79+2*O81-6*O80)*LSol/Csol2)</f>
        <v>#VALUE!</v>
      </c>
      <c r="P80" s="6" t="e">
        <f aca="false">IF(r=1,$C80,P80+(O80+Q80+2*P79+2*P81-6*P80)*LSol/Csol2)</f>
        <v>#VALUE!</v>
      </c>
      <c r="Q80" s="6" t="e">
        <f aca="false">IF(r=1,$C80,Q80+(P80+R80+2*Q79+2*Q81-6*Q80)*LSol/Csol2)</f>
        <v>#VALUE!</v>
      </c>
      <c r="R80" s="6" t="e">
        <f aca="false">IF(r=1,$C80,R80+(Q80+S80+2*R79+2*R81-6*R80)*LSol/Csol2)</f>
        <v>#VALUE!</v>
      </c>
      <c r="S80" s="6" t="e">
        <f aca="false">IF(r=1,$C80,S80+(R80+T80+2*S79+2*S81-6*S80)*LSol/Csol2)</f>
        <v>#VALUE!</v>
      </c>
      <c r="T80" s="6" t="e">
        <f aca="false">IF(r=1,$C80,T80+(S80+U80+2*T79+2*T81-6*T80)*LSol/Csol2)</f>
        <v>#VALUE!</v>
      </c>
      <c r="U80" s="6" t="e">
        <f aca="false">IF(r=1,$C80,U80+(T80+V80+2*U79+2*U81-6*U80)*LSol/Csol2)</f>
        <v>#VALUE!</v>
      </c>
      <c r="V80" s="6" t="e">
        <f aca="false">IF(r=1,$C80,V80+(U80+W80+2*V79+2*V81-6*V80)*LSol/Csol2)</f>
        <v>#VALUE!</v>
      </c>
      <c r="W80" s="6" t="e">
        <f aca="false">IF(r=1,$C80,W80+(V80+X80+2*W79+2*W81-6*W80)*LSol/Csol2)</f>
        <v>#VALUE!</v>
      </c>
      <c r="X80" s="6" t="e">
        <f aca="false">IF(r=1,$C80,X80+(W80+Y80+2*X79+2*X81-6*X80)*LSol/Csol2)</f>
        <v>#VALUE!</v>
      </c>
      <c r="Y80" s="6" t="e">
        <f aca="false">IF(r=1,$C80,Y80+(X80+Z80+2*Y79+2*Y81-6*Y80)*LSol/Csol2)</f>
        <v>#VALUE!</v>
      </c>
      <c r="Z80" s="6" t="e">
        <f aca="false">IF(r=1,$C80,Z80+(Y80+AA80+2*Z79+2*Z81-6*Z80)*LSol/Csol2)</f>
        <v>#VALUE!</v>
      </c>
      <c r="AA80" s="6" t="e">
        <f aca="false">IF(r=1,$C80,AA80+(Z80+AB80+2*AA79+2*AA81-6*AA80)*LSol/Csol2)</f>
        <v>#VALUE!</v>
      </c>
      <c r="AB80" s="6" t="e">
        <f aca="false">IF(r=1,$C80,AB80+(AA80+AC80+2*AB79+2*AB81-6*AB80)*LSol/Csol2)</f>
        <v>#VALUE!</v>
      </c>
      <c r="AC80" s="6" t="e">
        <f aca="false">IF(r=1,$C80,AC80+(AB80+AD80+2*AC79+2*AC81-6*AC80)*LSol/Csol2)</f>
        <v>#VALUE!</v>
      </c>
      <c r="AD80" s="6" t="e">
        <f aca="false">IF(r=1,$C80,AD80+(AC80+AE80+2*AD79+2*AD81-6*AD80)*LSol/Csol2)</f>
        <v>#VALUE!</v>
      </c>
      <c r="AE80" s="6" t="e">
        <f aca="false">IF(r=1,$C80,AE80+(AD80+AF80+2*AE79+2*AE81-6*AE80)*LSol/Csol2)</f>
        <v>#VALUE!</v>
      </c>
      <c r="AF80" s="6" t="e">
        <f aca="false">IF(r=1,$C80,AF80+(AE80+AG80+2*AF79+2*AF81-6*AF80)*LSol/Csol2)</f>
        <v>#VALUE!</v>
      </c>
      <c r="AG80" s="6" t="e">
        <f aca="false">IF(r=1,$C80,AG80+(AF80+AH80+2*AG79+2*AG81-6*AG80)*LSol/Csol2)</f>
        <v>#VALUE!</v>
      </c>
      <c r="AH80" s="6" t="e">
        <f aca="false">IF(r=1,$C80,AH80+(AG80+AI80+2*AH79+2*AH81-6*AH80)*LSol/Csol2)</f>
        <v>#VALUE!</v>
      </c>
      <c r="AI80" s="6" t="e">
        <f aca="false">IF(r=1,$C80,AI80+(AH80+AJ80+2*AI79+2*AI81-6*AI80)*LSol/Csol2)</f>
        <v>#VALUE!</v>
      </c>
      <c r="AJ80" s="6" t="e">
        <f aca="false">IF(r=1,$C80,AJ80+(AI80+AK80+2*AJ79+2*AJ81-6*AJ80)*LSol/Csol2)</f>
        <v>#VALUE!</v>
      </c>
      <c r="AK80" s="6" t="e">
        <f aca="false">IF(r=1,$C80,AK80+(AJ80+AL80+2*AK79+2*AK81-6*AK80)*LSol/Csol2)</f>
        <v>#VALUE!</v>
      </c>
      <c r="AL80" s="6" t="e">
        <f aca="false">IF(r=1,$C80,AL80+(AK80+AM80+2*AL79+2*AL81-6*AL80)*LSol/Csol2)</f>
        <v>#VALUE!</v>
      </c>
      <c r="AM80" s="6" t="e">
        <f aca="false">IF(r=1,$C80,AM80+(AL80+AN80+2*AM79+2*AM81-6*AM80)*LSol/Csol2)</f>
        <v>#VALUE!</v>
      </c>
      <c r="AN80" s="6" t="e">
        <f aca="false">IF(r=1,$C80,AN80+(AM80+AO80+2*AN79+2*AN81-6*AN80)*LSol/Csol2)</f>
        <v>#VALUE!</v>
      </c>
      <c r="AO80" s="6" t="e">
        <f aca="false">IF(r=1,$C80,AO80+(AN80+AP80+2*AO79+2*AO81-6*AO80)*LSol/Csol2)</f>
        <v>#VALUE!</v>
      </c>
      <c r="AP80" s="6" t="e">
        <f aca="false">IF(r=1,$C80,AP80+(AO80+AQ80+2*AP79+2*AP81-6*AP80)*LSol/Csol2)</f>
        <v>#VALUE!</v>
      </c>
      <c r="AQ80" s="6" t="e">
        <f aca="false">IF(r=1,$C80,AQ80+(AP80+AR80+2*AQ79+2*AQ81-6*AQ80)*LSol/Csol2)</f>
        <v>#VALUE!</v>
      </c>
      <c r="AR80" s="6" t="e">
        <f aca="false">IF(r=1,$C80,AR80+(AQ80+AS80+2*AR79+2*AR81-6*AR80)*LSol/Csol2)</f>
        <v>#VALUE!</v>
      </c>
      <c r="AS80" s="6" t="e">
        <f aca="false">IF(r=1,$C80,AS80+(AR80+AT80+2*AS79+2*AS81-6*AS80)*LSol/Csol2)</f>
        <v>#VALUE!</v>
      </c>
      <c r="AT80" s="6" t="e">
        <f aca="false">IF(r=1,$C80,AT80+(AS80+AU80+2*AT79+2*AT81-6*AT80)*LSol/Csol2)</f>
        <v>#VALUE!</v>
      </c>
      <c r="AU80" s="6" t="e">
        <f aca="false">IF(r=1,$C80,AU80+(AT80+AV80+2*AU79+2*AU81-6*AU80)*LSol/Csol2)</f>
        <v>#VALUE!</v>
      </c>
      <c r="AV80" s="6" t="e">
        <f aca="false">IF(r=1,$C80,AV80+(AU80+AW80+2*AV79+2*AV81-6*AV80)*LSol/Csol2)</f>
        <v>#VALUE!</v>
      </c>
      <c r="AW80" s="6" t="e">
        <f aca="false">IF(r=1,$C80,AW80+(AV80+AX80+2*AW79+2*AW81-6*AW80)*LSol/Csol2)</f>
        <v>#VALUE!</v>
      </c>
      <c r="AX80" s="6" t="e">
        <f aca="false">IF(r=1,$C80,AX80+(AW80+AY80+2*AX79+2*AX81-6*AX80)*LSol/Csol2)</f>
        <v>#VALUE!</v>
      </c>
      <c r="AY80" s="6" t="e">
        <f aca="false">IF(r=1,$C80,AY80+(AX80+AZ80+2*AY79+2*AY81-6*AY80)*LSol/Csol2)</f>
        <v>#VALUE!</v>
      </c>
      <c r="AZ80" s="6" t="e">
        <f aca="false">IF(r=1,$C80,AZ80+(AY80+BA80+2*AZ79+2*AZ81-6*AZ80)*LSol/Csol2)</f>
        <v>#VALUE!</v>
      </c>
      <c r="BA80" s="6" t="e">
        <f aca="false">IF(r=1,$C80,BA80+(AZ80+BB80+2*BA79+2*BA81-6*BA80)*LSol/Csol2)</f>
        <v>#VALUE!</v>
      </c>
      <c r="BB80" s="6" t="e">
        <f aca="false">IF(r=1,$C80,BB80+(BA80+BC80+2*BB79+2*BB81-6*BB80)*LSol/Csol2)</f>
        <v>#VALUE!</v>
      </c>
      <c r="BC80" s="6" t="e">
        <f aca="false">IF(r=1,$C80,BC80+(BB80+BD80+2*BC79+2*BC81-6*BC80)*LSol/Csol2)</f>
        <v>#VALUE!</v>
      </c>
      <c r="BD80" s="6" t="e">
        <f aca="false">IF(r=1,$C80,BD80+(BC80+BE80+2*BD79+2*BD81-6*BD80)*LSol/Csol2)</f>
        <v>#VALUE!</v>
      </c>
      <c r="BE80" s="6" t="e">
        <f aca="false">IF(r=1,$C80,BE80+(BD80+BF80+2*BE79+2*BE81-6*BE80)*LSol/Csol2)</f>
        <v>#VALUE!</v>
      </c>
      <c r="BF80" s="6" t="e">
        <f aca="false">IF(r=1,$C80,BF80+(BE80+BG80+2*BF79+2*BF81-6*BF80)*LSol/Csol2)</f>
        <v>#VALUE!</v>
      </c>
      <c r="BG80" s="6" t="e">
        <f aca="false">IF(r=1,$C80,BG80+(BF80+BH80+2*BG79+2*BG81-6*BG80)*LSol/Csol2)</f>
        <v>#VALUE!</v>
      </c>
      <c r="BH80" s="6" t="e">
        <f aca="false">IF(r=1,$C80,BH80+(BG80+BI80+2*BH79+2*BH81-6*BH80)*LSol/Csol2)</f>
        <v>#VALUE!</v>
      </c>
      <c r="BI80" s="6" t="e">
        <f aca="false">IF(r=1,$C80,BI80+(BH80+BJ80+2*BI79+2*BI81-6*BI80)*LSol/Csol2)</f>
        <v>#VALUE!</v>
      </c>
      <c r="BJ80" s="6" t="e">
        <f aca="false">IF(r=1,$C80,BJ80+(BI80+BK80+2*BJ79+2*BJ81-6*BJ80)*LSol/Csol2)</f>
        <v>#VALUE!</v>
      </c>
      <c r="BK80" s="6" t="e">
        <f aca="false">IF(r=1,$C80,BK80+(BJ80+BL80+2*BK79+2*BK81-6*BK80)*LSol/Csol2)</f>
        <v>#VALUE!</v>
      </c>
      <c r="BL80" s="6" t="e">
        <f aca="false">IF(r=1,$C80,BL80+(BK80+BM80+2*BL79+2*BL81-6*BL80)*LSol/Csol2)</f>
        <v>#VALUE!</v>
      </c>
      <c r="BM80" s="6" t="e">
        <f aca="false">IF(r=1,$C80,BM80+(BL80+BN80+2*BM79+2*BM81-6*BM80)*LSol/Csol2)</f>
        <v>#VALUE!</v>
      </c>
      <c r="BN80" s="6" t="e">
        <f aca="false">IF(r=1,$C80,BN80+(BM80+BO80+2*BN79+2*BN81-6*BN80)*LSol/Csol2)</f>
        <v>#VALUE!</v>
      </c>
      <c r="BO80" s="6" t="e">
        <f aca="false">IF(r=1,$C80,BO80+(BN80+BP80+2*BO79+2*BO81-6*BO80)*LSol/Csol2)</f>
        <v>#VALUE!</v>
      </c>
      <c r="BP80" s="6" t="e">
        <f aca="false">IF(r=1,$C80,BP80+(BO80+BQ80+2*BP79+2*BP81-6*BP80)*LSol/Csol2)</f>
        <v>#VALUE!</v>
      </c>
      <c r="BQ80" s="6" t="e">
        <f aca="false">IF(r=1,$C80,BQ80+(BP80+BR80+2*BQ79+2*BQ81-6*BQ80)*LSol/Csol2)</f>
        <v>#VALUE!</v>
      </c>
      <c r="BR80" s="6" t="e">
        <f aca="false">IF(r=1,$C80,BR80+(BQ80+BS80+2*BR79+2*BR81-6*BR80)*LSol/Csol2)</f>
        <v>#VALUE!</v>
      </c>
      <c r="BS80" s="6" t="e">
        <f aca="false">IF(r=1,$C80,BS80+(BR80+BT80+2*BS79+2*BS81-6*BS80)*LSol/Csol2)</f>
        <v>#VALUE!</v>
      </c>
      <c r="BT80" s="6" t="e">
        <f aca="false">IF(r=1,$C80,BT80+(BS80+BU80+2*BT79+2*BT81-6*BT80)*LSol/Csol2)</f>
        <v>#VALUE!</v>
      </c>
      <c r="BU80" s="6" t="e">
        <f aca="false">IF(r=1,$C80,BU80+(BT80+BV80+2*BU79+2*BU81-6*BU80)*LSol/Csol2)</f>
        <v>#VALUE!</v>
      </c>
      <c r="BV80" s="6" t="e">
        <f aca="false">IF(r=1,$C80,BV80+(BU80+BW80+2*BV79+2*BV81-6*BV80)*LSol/Csol2)</f>
        <v>#VALUE!</v>
      </c>
      <c r="BW80" s="6" t="e">
        <f aca="false">IF(r=1,$C80,BW80+(BV80+BX80+2*BW79+2*BW81-6*BW80)*LSol/Csol2)</f>
        <v>#VALUE!</v>
      </c>
      <c r="BX80" s="6" t="e">
        <f aca="false">IF(r=1,$C80,BX80+(BW80+BY80+2*BX79+2*BX81-6*BX80)*LSol/Csol2)</f>
        <v>#VALUE!</v>
      </c>
      <c r="BY80" s="6" t="e">
        <f aca="false">IF(r=1,$C80,BY80+(BX80+BZ80+2*BY79+2*BY81-6*BY80)*LSol/Csol2)</f>
        <v>#VALUE!</v>
      </c>
      <c r="BZ80" s="6" t="e">
        <f aca="false">IF(r=1,$C80,BZ80+(BY80+CA80+2*BZ79+2*BZ81-6*BZ80)*LSol/Csol2)</f>
        <v>#VALUE!</v>
      </c>
      <c r="CA80" s="6" t="e">
        <f aca="false">IF(r=1,$C80,CA80+(BZ80+CB80+2*CA79+2*CA81-6*CA80)*LSol/Csol2)</f>
        <v>#VALUE!</v>
      </c>
      <c r="CB80" s="6" t="e">
        <f aca="false">IF(r=1,$C80,CB80+(CA80+CC80+2*CB79+2*CB81-6*CB80)*LSol/Csol2)</f>
        <v>#VALUE!</v>
      </c>
      <c r="CC80" s="6" t="e">
        <f aca="false">IF(r=1,$C80,CC80+(CB80+CD80+2*CC79+2*CC81-6*CC80)*LSol/Csol2)</f>
        <v>#VALUE!</v>
      </c>
      <c r="CD80" s="6" t="e">
        <f aca="false">IF(r=1,$C80,CD80+(CC80+CE80+2*CD79+2*CD81-6*CD80)*LSol/Csol2)</f>
        <v>#VALUE!</v>
      </c>
      <c r="CE80" s="6" t="e">
        <f aca="false">IF(r=1,$C80,CE80+(CD80+CF80+2*CE79+2*CE81-6*CE80)*LSol/Csol2)</f>
        <v>#VALUE!</v>
      </c>
      <c r="CF80" s="6" t="e">
        <f aca="false">IF(r=1,$C80,CF80+(CE80+CG80+2*CF79+2*CF81-6*CF80)*LSol/Csol2)</f>
        <v>#VALUE!</v>
      </c>
      <c r="CG80" s="6" t="e">
        <f aca="false">IF(r=1,$C80,CG80+(CF80+CH80+2*CG79+2*CG81-6*CG80)*LSol/Csol2)</f>
        <v>#VALUE!</v>
      </c>
      <c r="CH80" s="6" t="e">
        <f aca="false">IF(r=1,$C80,CH80+(CG80+CI80+2*CH79+2*CH81-6*CH80)*LSol/Csol2)</f>
        <v>#VALUE!</v>
      </c>
      <c r="CI80" s="6" t="e">
        <f aca="false">IF(r=1,$C80,CI80+(CH80+CJ80+2*CI79+2*CI81-6*CI80)*LSol/Csol2)</f>
        <v>#VALUE!</v>
      </c>
      <c r="CJ80" s="6" t="e">
        <f aca="false">IF(r=1,$C80,CJ80+(CI80+CK80+2*CJ79+2*CJ81-6*CJ80)*LSol/Csol2)</f>
        <v>#VALUE!</v>
      </c>
      <c r="CK80" s="6" t="e">
        <f aca="false">IF(r=1,$C80,CK80+(CJ80+CL80+2*CK79+2*CK81-6*CK80)*LSol/Csol2)</f>
        <v>#VALUE!</v>
      </c>
      <c r="CL80" s="6" t="e">
        <f aca="false">IF(r=1,$C80,CL80+(CK80+CM80+2*CL79+2*CL81-6*CL80)*LSol/Csol2)</f>
        <v>#VALUE!</v>
      </c>
      <c r="CM80" s="6" t="e">
        <f aca="false">IF(r=1,$C80,CM80+(CL80+CN80+2*CM79+2*CM81-6*CM80)*LSol/Csol2)</f>
        <v>#VALUE!</v>
      </c>
      <c r="CN80" s="6" t="e">
        <f aca="false">IF(r=1,$C80,CN80+(CM80+CO80+2*CN79+2*CN81-6*CN80)*LSol/Csol2)</f>
        <v>#VALUE!</v>
      </c>
      <c r="CO80" s="6" t="e">
        <f aca="false">IF(r=1,$C80,CO80+(CN80+CP80+2*CO79+2*CO81-6*CO80)*LSol/Csol2)</f>
        <v>#VALUE!</v>
      </c>
      <c r="CP80" s="6" t="e">
        <f aca="false">IF(r=1,$C80,CP80+(CO80+CQ80+2*CP79+2*CP81-6*CP80)*LSol/Csol2)</f>
        <v>#VALUE!</v>
      </c>
      <c r="CQ80" s="6" t="e">
        <f aca="false">IF(r=1,$C80,CQ80+(CP80+CR80+2*CQ79+2*CQ81-6*CQ80)*LSol/Csol2)</f>
        <v>#VALUE!</v>
      </c>
      <c r="CR80" s="6" t="e">
        <f aca="false">IF(r=1,$C80,CR80+(CQ80+CS80+2*CR79+2*CR81-6*CR80)*LSol/Csol2)</f>
        <v>#VALUE!</v>
      </c>
      <c r="CS80" s="6" t="e">
        <f aca="false">IF(r=1,$C80,CS80+(CR80+CT80+2*CS79+2*CS81-6*CS80)*LSol/Csol2)</f>
        <v>#VALUE!</v>
      </c>
      <c r="CT80" s="6" t="e">
        <f aca="false">IF(r=1,$C80,CT80+(CS80+CU80+2*CT79+2*CT81-6*CT80)*LSol/Csol2)</f>
        <v>#VALUE!</v>
      </c>
      <c r="CU80" s="7" t="e">
        <f aca="false">C80</f>
        <v>#VALUE!</v>
      </c>
    </row>
    <row r="81" customFormat="false" ht="14.65" hidden="false" customHeight="false" outlineLevel="0" collapsed="false">
      <c r="A81" s="0" t="n">
        <f aca="false">A80+$B$12</f>
        <v>6.29999999999999</v>
      </c>
      <c r="C81" s="7" t="e">
        <f aca="false">param!$H$18+param!$H$19*COS(PI2*($B$3-param!$H$20-A81*$B$8))*EXP(-A81/$B$7)</f>
        <v>#VALUE!</v>
      </c>
      <c r="D81" s="6" t="e">
        <f aca="false">IF(r=1,$C81,D81+(C81+E81+2*D80+2*D82-6*D81)*LSol/Csol2)</f>
        <v>#VALUE!</v>
      </c>
      <c r="E81" s="6" t="e">
        <f aca="false">IF(r=1,$C81,E81+(D81+F81+2*E80+2*E82-6*E81)*LSol/Csol2)</f>
        <v>#VALUE!</v>
      </c>
      <c r="F81" s="6" t="e">
        <f aca="false">IF(r=1,$C81,F81+(E81+G81+2*F80+2*F82-6*F81)*LSol/Csol2)</f>
        <v>#VALUE!</v>
      </c>
      <c r="G81" s="6" t="e">
        <f aca="false">IF(r=1,$C81,G81+(F81+H81+2*G80+2*G82-6*G81)*LSol/Csol2)</f>
        <v>#VALUE!</v>
      </c>
      <c r="H81" s="6" t="e">
        <f aca="false">IF(r=1,$C81,H81+(G81+I81+2*H80+2*H82-6*H81)*LSol/Csol2)</f>
        <v>#VALUE!</v>
      </c>
      <c r="I81" s="6" t="e">
        <f aca="false">IF(r=1,$C81,I81+(H81+J81+2*I80+2*I82-6*I81)*LSol/Csol2)</f>
        <v>#VALUE!</v>
      </c>
      <c r="J81" s="6" t="e">
        <f aca="false">IF(r=1,$C81,J81+(I81+K81+2*J80+2*J82-6*J81)*LSol/Csol2)</f>
        <v>#VALUE!</v>
      </c>
      <c r="K81" s="6" t="e">
        <f aca="false">IF(r=1,$C81,K81+(J81+L81+2*K80+2*K82-6*K81)*LSol/Csol2)</f>
        <v>#VALUE!</v>
      </c>
      <c r="L81" s="6" t="e">
        <f aca="false">IF(r=1,$C81,L81+(K81+M81+2*L80+2*L82-6*L81)*LSol/Csol2)</f>
        <v>#VALUE!</v>
      </c>
      <c r="M81" s="6" t="e">
        <f aca="false">IF(r=1,$C81,M81+(L81+N81+2*M80+2*M82-6*M81)*LSol/Csol2)</f>
        <v>#VALUE!</v>
      </c>
      <c r="N81" s="6" t="e">
        <f aca="false">IF(r=1,$C81,N81+(M81+O81+2*N80+2*N82-6*N81)*LSol/Csol2)</f>
        <v>#VALUE!</v>
      </c>
      <c r="O81" s="6" t="e">
        <f aca="false">IF(r=1,$C81,O81+(N81+P81+2*O80+2*O82-6*O81)*LSol/Csol2)</f>
        <v>#VALUE!</v>
      </c>
      <c r="P81" s="6" t="e">
        <f aca="false">IF(r=1,$C81,P81+(O81+Q81+2*P80+2*P82-6*P81)*LSol/Csol2)</f>
        <v>#VALUE!</v>
      </c>
      <c r="Q81" s="6" t="e">
        <f aca="false">IF(r=1,$C81,Q81+(P81+R81+2*Q80+2*Q82-6*Q81)*LSol/Csol2)</f>
        <v>#VALUE!</v>
      </c>
      <c r="R81" s="6" t="e">
        <f aca="false">IF(r=1,$C81,R81+(Q81+S81+2*R80+2*R82-6*R81)*LSol/Csol2)</f>
        <v>#VALUE!</v>
      </c>
      <c r="S81" s="6" t="e">
        <f aca="false">IF(r=1,$C81,S81+(R81+T81+2*S80+2*S82-6*S81)*LSol/Csol2)</f>
        <v>#VALUE!</v>
      </c>
      <c r="T81" s="6" t="e">
        <f aca="false">IF(r=1,$C81,T81+(S81+U81+2*T80+2*T82-6*T81)*LSol/Csol2)</f>
        <v>#VALUE!</v>
      </c>
      <c r="U81" s="6" t="e">
        <f aca="false">IF(r=1,$C81,U81+(T81+V81+2*U80+2*U82-6*U81)*LSol/Csol2)</f>
        <v>#VALUE!</v>
      </c>
      <c r="V81" s="6" t="e">
        <f aca="false">IF(r=1,$C81,V81+(U81+W81+2*V80+2*V82-6*V81)*LSol/Csol2)</f>
        <v>#VALUE!</v>
      </c>
      <c r="W81" s="6" t="e">
        <f aca="false">IF(r=1,$C81,W81+(V81+X81+2*W80+2*W82-6*W81)*LSol/Csol2)</f>
        <v>#VALUE!</v>
      </c>
      <c r="X81" s="6" t="e">
        <f aca="false">IF(r=1,$C81,X81+(W81+Y81+2*X80+2*X82-6*X81)*LSol/Csol2)</f>
        <v>#VALUE!</v>
      </c>
      <c r="Y81" s="6" t="e">
        <f aca="false">IF(r=1,$C81,Y81+(X81+Z81+2*Y80+2*Y82-6*Y81)*LSol/Csol2)</f>
        <v>#VALUE!</v>
      </c>
      <c r="Z81" s="6" t="e">
        <f aca="false">IF(r=1,$C81,Z81+(Y81+AA81+2*Z80+2*Z82-6*Z81)*LSol/Csol2)</f>
        <v>#VALUE!</v>
      </c>
      <c r="AA81" s="6" t="e">
        <f aca="false">IF(r=1,$C81,AA81+(Z81+AB81+2*AA80+2*AA82-6*AA81)*LSol/Csol2)</f>
        <v>#VALUE!</v>
      </c>
      <c r="AB81" s="6" t="e">
        <f aca="false">IF(r=1,$C81,AB81+(AA81+AC81+2*AB80+2*AB82-6*AB81)*LSol/Csol2)</f>
        <v>#VALUE!</v>
      </c>
      <c r="AC81" s="6" t="e">
        <f aca="false">IF(r=1,$C81,AC81+(AB81+AD81+2*AC80+2*AC82-6*AC81)*LSol/Csol2)</f>
        <v>#VALUE!</v>
      </c>
      <c r="AD81" s="6" t="e">
        <f aca="false">IF(r=1,$C81,AD81+(AC81+AE81+2*AD80+2*AD82-6*AD81)*LSol/Csol2)</f>
        <v>#VALUE!</v>
      </c>
      <c r="AE81" s="6" t="e">
        <f aca="false">IF(r=1,$C81,AE81+(AD81+AF81+2*AE80+2*AE82-6*AE81)*LSol/Csol2)</f>
        <v>#VALUE!</v>
      </c>
      <c r="AF81" s="6" t="e">
        <f aca="false">IF(r=1,$C81,AF81+(AE81+AG81+2*AF80+2*AF82-6*AF81)*LSol/Csol2)</f>
        <v>#VALUE!</v>
      </c>
      <c r="AG81" s="6" t="e">
        <f aca="false">IF(r=1,$C81,AG81+(AF81+AH81+2*AG80+2*AG82-6*AG81)*LSol/Csol2)</f>
        <v>#VALUE!</v>
      </c>
      <c r="AH81" s="6" t="e">
        <f aca="false">IF(r=1,$C81,AH81+(AG81+AI81+2*AH80+2*AH82-6*AH81)*LSol/Csol2)</f>
        <v>#VALUE!</v>
      </c>
      <c r="AI81" s="6" t="e">
        <f aca="false">IF(r=1,$C81,AI81+(AH81+AJ81+2*AI80+2*AI82-6*AI81)*LSol/Csol2)</f>
        <v>#VALUE!</v>
      </c>
      <c r="AJ81" s="6" t="e">
        <f aca="false">IF(r=1,$C81,AJ81+(AI81+AK81+2*AJ80+2*AJ82-6*AJ81)*LSol/Csol2)</f>
        <v>#VALUE!</v>
      </c>
      <c r="AK81" s="6" t="e">
        <f aca="false">IF(r=1,$C81,AK81+(AJ81+AL81+2*AK80+2*AK82-6*AK81)*LSol/Csol2)</f>
        <v>#VALUE!</v>
      </c>
      <c r="AL81" s="6" t="e">
        <f aca="false">IF(r=1,$C81,AL81+(AK81+AM81+2*AL80+2*AL82-6*AL81)*LSol/Csol2)</f>
        <v>#VALUE!</v>
      </c>
      <c r="AM81" s="6" t="e">
        <f aca="false">IF(r=1,$C81,AM81+(AL81+AN81+2*AM80+2*AM82-6*AM81)*LSol/Csol2)</f>
        <v>#VALUE!</v>
      </c>
      <c r="AN81" s="6" t="e">
        <f aca="false">IF(r=1,$C81,AN81+(AM81+AO81+2*AN80+2*AN82-6*AN81)*LSol/Csol2)</f>
        <v>#VALUE!</v>
      </c>
      <c r="AO81" s="6" t="e">
        <f aca="false">IF(r=1,$C81,AO81+(AN81+AP81+2*AO80+2*AO82-6*AO81)*LSol/Csol2)</f>
        <v>#VALUE!</v>
      </c>
      <c r="AP81" s="6" t="e">
        <f aca="false">IF(r=1,$C81,AP81+(AO81+AQ81+2*AP80+2*AP82-6*AP81)*LSol/Csol2)</f>
        <v>#VALUE!</v>
      </c>
      <c r="AQ81" s="6" t="e">
        <f aca="false">IF(r=1,$C81,AQ81+(AP81+AR81+2*AQ80+2*AQ82-6*AQ81)*LSol/Csol2)</f>
        <v>#VALUE!</v>
      </c>
      <c r="AR81" s="6" t="e">
        <f aca="false">IF(r=1,$C81,AR81+(AQ81+AS81+2*AR80+2*AR82-6*AR81)*LSol/Csol2)</f>
        <v>#VALUE!</v>
      </c>
      <c r="AS81" s="6" t="e">
        <f aca="false">IF(r=1,$C81,AS81+(AR81+AT81+2*AS80+2*AS82-6*AS81)*LSol/Csol2)</f>
        <v>#VALUE!</v>
      </c>
      <c r="AT81" s="6" t="e">
        <f aca="false">IF(r=1,$C81,AT81+(AS81+AU81+2*AT80+2*AT82-6*AT81)*LSol/Csol2)</f>
        <v>#VALUE!</v>
      </c>
      <c r="AU81" s="6" t="e">
        <f aca="false">IF(r=1,$C81,AU81+(AT81+AV81+2*AU80+2*AU82-6*AU81)*LSol/Csol2)</f>
        <v>#VALUE!</v>
      </c>
      <c r="AV81" s="6" t="e">
        <f aca="false">IF(r=1,$C81,AV81+(AU81+AW81+2*AV80+2*AV82-6*AV81)*LSol/Csol2)</f>
        <v>#VALUE!</v>
      </c>
      <c r="AW81" s="6" t="e">
        <f aca="false">IF(r=1,$C81,AW81+(AV81+AX81+2*AW80+2*AW82-6*AW81)*LSol/Csol2)</f>
        <v>#VALUE!</v>
      </c>
      <c r="AX81" s="6" t="e">
        <f aca="false">IF(r=1,$C81,AX81+(AW81+AY81+2*AX80+2*AX82-6*AX81)*LSol/Csol2)</f>
        <v>#VALUE!</v>
      </c>
      <c r="AY81" s="6" t="e">
        <f aca="false">IF(r=1,$C81,AY81+(AX81+AZ81+2*AY80+2*AY82-6*AY81)*LSol/Csol2)</f>
        <v>#VALUE!</v>
      </c>
      <c r="AZ81" s="6" t="e">
        <f aca="false">IF(r=1,$C81,AZ81+(AY81+BA81+2*AZ80+2*AZ82-6*AZ81)*LSol/Csol2)</f>
        <v>#VALUE!</v>
      </c>
      <c r="BA81" s="6" t="e">
        <f aca="false">IF(r=1,$C81,BA81+(AZ81+BB81+2*BA80+2*BA82-6*BA81)*LSol/Csol2)</f>
        <v>#VALUE!</v>
      </c>
      <c r="BB81" s="6" t="e">
        <f aca="false">IF(r=1,$C81,BB81+(BA81+BC81+2*BB80+2*BB82-6*BB81)*LSol/Csol2)</f>
        <v>#VALUE!</v>
      </c>
      <c r="BC81" s="6" t="e">
        <f aca="false">IF(r=1,$C81,BC81+(BB81+BD81+2*BC80+2*BC82-6*BC81)*LSol/Csol2)</f>
        <v>#VALUE!</v>
      </c>
      <c r="BD81" s="6" t="e">
        <f aca="false">IF(r=1,$C81,BD81+(BC81+BE81+2*BD80+2*BD82-6*BD81)*LSol/Csol2)</f>
        <v>#VALUE!</v>
      </c>
      <c r="BE81" s="6" t="e">
        <f aca="false">IF(r=1,$C81,BE81+(BD81+BF81+2*BE80+2*BE82-6*BE81)*LSol/Csol2)</f>
        <v>#VALUE!</v>
      </c>
      <c r="BF81" s="6" t="e">
        <f aca="false">IF(r=1,$C81,BF81+(BE81+BG81+2*BF80+2*BF82-6*BF81)*LSol/Csol2)</f>
        <v>#VALUE!</v>
      </c>
      <c r="BG81" s="6" t="e">
        <f aca="false">IF(r=1,$C81,BG81+(BF81+BH81+2*BG80+2*BG82-6*BG81)*LSol/Csol2)</f>
        <v>#VALUE!</v>
      </c>
      <c r="BH81" s="6" t="e">
        <f aca="false">IF(r=1,$C81,BH81+(BG81+BI81+2*BH80+2*BH82-6*BH81)*LSol/Csol2)</f>
        <v>#VALUE!</v>
      </c>
      <c r="BI81" s="6" t="e">
        <f aca="false">IF(r=1,$C81,BI81+(BH81+BJ81+2*BI80+2*BI82-6*BI81)*LSol/Csol2)</f>
        <v>#VALUE!</v>
      </c>
      <c r="BJ81" s="6" t="e">
        <f aca="false">IF(r=1,$C81,BJ81+(BI81+BK81+2*BJ80+2*BJ82-6*BJ81)*LSol/Csol2)</f>
        <v>#VALUE!</v>
      </c>
      <c r="BK81" s="6" t="e">
        <f aca="false">IF(r=1,$C81,BK81+(BJ81+BL81+2*BK80+2*BK82-6*BK81)*LSol/Csol2)</f>
        <v>#VALUE!</v>
      </c>
      <c r="BL81" s="6" t="e">
        <f aca="false">IF(r=1,$C81,BL81+(BK81+BM81+2*BL80+2*BL82-6*BL81)*LSol/Csol2)</f>
        <v>#VALUE!</v>
      </c>
      <c r="BM81" s="6" t="e">
        <f aca="false">IF(r=1,$C81,BM81+(BL81+BN81+2*BM80+2*BM82-6*BM81)*LSol/Csol2)</f>
        <v>#VALUE!</v>
      </c>
      <c r="BN81" s="6" t="e">
        <f aca="false">IF(r=1,$C81,BN81+(BM81+BO81+2*BN80+2*BN82-6*BN81)*LSol/Csol2)</f>
        <v>#VALUE!</v>
      </c>
      <c r="BO81" s="6" t="e">
        <f aca="false">IF(r=1,$C81,BO81+(BN81+BP81+2*BO80+2*BO82-6*BO81)*LSol/Csol2)</f>
        <v>#VALUE!</v>
      </c>
      <c r="BP81" s="6" t="e">
        <f aca="false">IF(r=1,$C81,BP81+(BO81+BQ81+2*BP80+2*BP82-6*BP81)*LSol/Csol2)</f>
        <v>#VALUE!</v>
      </c>
      <c r="BQ81" s="6" t="e">
        <f aca="false">IF(r=1,$C81,BQ81+(BP81+BR81+2*BQ80+2*BQ82-6*BQ81)*LSol/Csol2)</f>
        <v>#VALUE!</v>
      </c>
      <c r="BR81" s="6" t="e">
        <f aca="false">IF(r=1,$C81,BR81+(BQ81+BS81+2*BR80+2*BR82-6*BR81)*LSol/Csol2)</f>
        <v>#VALUE!</v>
      </c>
      <c r="BS81" s="6" t="e">
        <f aca="false">IF(r=1,$C81,BS81+(BR81+BT81+2*BS80+2*BS82-6*BS81)*LSol/Csol2)</f>
        <v>#VALUE!</v>
      </c>
      <c r="BT81" s="6" t="e">
        <f aca="false">IF(r=1,$C81,BT81+(BS81+BU81+2*BT80+2*BT82-6*BT81)*LSol/Csol2)</f>
        <v>#VALUE!</v>
      </c>
      <c r="BU81" s="6" t="e">
        <f aca="false">IF(r=1,$C81,BU81+(BT81+BV81+2*BU80+2*BU82-6*BU81)*LSol/Csol2)</f>
        <v>#VALUE!</v>
      </c>
      <c r="BV81" s="6" t="e">
        <f aca="false">IF(r=1,$C81,BV81+(BU81+BW81+2*BV80+2*BV82-6*BV81)*LSol/Csol2)</f>
        <v>#VALUE!</v>
      </c>
      <c r="BW81" s="6" t="e">
        <f aca="false">IF(r=1,$C81,BW81+(BV81+BX81+2*BW80+2*BW82-6*BW81)*LSol/Csol2)</f>
        <v>#VALUE!</v>
      </c>
      <c r="BX81" s="6" t="e">
        <f aca="false">IF(r=1,$C81,BX81+(BW81+BY81+2*BX80+2*BX82-6*BX81)*LSol/Csol2)</f>
        <v>#VALUE!</v>
      </c>
      <c r="BY81" s="6" t="e">
        <f aca="false">IF(r=1,$C81,BY81+(BX81+BZ81+2*BY80+2*BY82-6*BY81)*LSol/Csol2)</f>
        <v>#VALUE!</v>
      </c>
      <c r="BZ81" s="6" t="e">
        <f aca="false">IF(r=1,$C81,BZ81+(BY81+CA81+2*BZ80+2*BZ82-6*BZ81)*LSol/Csol2)</f>
        <v>#VALUE!</v>
      </c>
      <c r="CA81" s="6" t="e">
        <f aca="false">IF(r=1,$C81,CA81+(BZ81+CB81+2*CA80+2*CA82-6*CA81)*LSol/Csol2)</f>
        <v>#VALUE!</v>
      </c>
      <c r="CB81" s="6" t="e">
        <f aca="false">IF(r=1,$C81,CB81+(CA81+CC81+2*CB80+2*CB82-6*CB81)*LSol/Csol2)</f>
        <v>#VALUE!</v>
      </c>
      <c r="CC81" s="6" t="e">
        <f aca="false">IF(r=1,$C81,CC81+(CB81+CD81+2*CC80+2*CC82-6*CC81)*LSol/Csol2)</f>
        <v>#VALUE!</v>
      </c>
      <c r="CD81" s="6" t="e">
        <f aca="false">IF(r=1,$C81,CD81+(CC81+CE81+2*CD80+2*CD82-6*CD81)*LSol/Csol2)</f>
        <v>#VALUE!</v>
      </c>
      <c r="CE81" s="6" t="e">
        <f aca="false">IF(r=1,$C81,CE81+(CD81+CF81+2*CE80+2*CE82-6*CE81)*LSol/Csol2)</f>
        <v>#VALUE!</v>
      </c>
      <c r="CF81" s="6" t="e">
        <f aca="false">IF(r=1,$C81,CF81+(CE81+CG81+2*CF80+2*CF82-6*CF81)*LSol/Csol2)</f>
        <v>#VALUE!</v>
      </c>
      <c r="CG81" s="6" t="e">
        <f aca="false">IF(r=1,$C81,CG81+(CF81+CH81+2*CG80+2*CG82-6*CG81)*LSol/Csol2)</f>
        <v>#VALUE!</v>
      </c>
      <c r="CH81" s="6" t="e">
        <f aca="false">IF(r=1,$C81,CH81+(CG81+CI81+2*CH80+2*CH82-6*CH81)*LSol/Csol2)</f>
        <v>#VALUE!</v>
      </c>
      <c r="CI81" s="6" t="e">
        <f aca="false">IF(r=1,$C81,CI81+(CH81+CJ81+2*CI80+2*CI82-6*CI81)*LSol/Csol2)</f>
        <v>#VALUE!</v>
      </c>
      <c r="CJ81" s="6" t="e">
        <f aca="false">IF(r=1,$C81,CJ81+(CI81+CK81+2*CJ80+2*CJ82-6*CJ81)*LSol/Csol2)</f>
        <v>#VALUE!</v>
      </c>
      <c r="CK81" s="6" t="e">
        <f aca="false">IF(r=1,$C81,CK81+(CJ81+CL81+2*CK80+2*CK82-6*CK81)*LSol/Csol2)</f>
        <v>#VALUE!</v>
      </c>
      <c r="CL81" s="6" t="e">
        <f aca="false">IF(r=1,$C81,CL81+(CK81+CM81+2*CL80+2*CL82-6*CL81)*LSol/Csol2)</f>
        <v>#VALUE!</v>
      </c>
      <c r="CM81" s="6" t="e">
        <f aca="false">IF(r=1,$C81,CM81+(CL81+CN81+2*CM80+2*CM82-6*CM81)*LSol/Csol2)</f>
        <v>#VALUE!</v>
      </c>
      <c r="CN81" s="6" t="e">
        <f aca="false">IF(r=1,$C81,CN81+(CM81+CO81+2*CN80+2*CN82-6*CN81)*LSol/Csol2)</f>
        <v>#VALUE!</v>
      </c>
      <c r="CO81" s="6" t="e">
        <f aca="false">IF(r=1,$C81,CO81+(CN81+CP81+2*CO80+2*CO82-6*CO81)*LSol/Csol2)</f>
        <v>#VALUE!</v>
      </c>
      <c r="CP81" s="6" t="e">
        <f aca="false">IF(r=1,$C81,CP81+(CO81+CQ81+2*CP80+2*CP82-6*CP81)*LSol/Csol2)</f>
        <v>#VALUE!</v>
      </c>
      <c r="CQ81" s="6" t="e">
        <f aca="false">IF(r=1,$C81,CQ81+(CP81+CR81+2*CQ80+2*CQ82-6*CQ81)*LSol/Csol2)</f>
        <v>#VALUE!</v>
      </c>
      <c r="CR81" s="6" t="e">
        <f aca="false">IF(r=1,$C81,CR81+(CQ81+CS81+2*CR80+2*CR82-6*CR81)*LSol/Csol2)</f>
        <v>#VALUE!</v>
      </c>
      <c r="CS81" s="6" t="e">
        <f aca="false">IF(r=1,$C81,CS81+(CR81+CT81+2*CS80+2*CS82-6*CS81)*LSol/Csol2)</f>
        <v>#VALUE!</v>
      </c>
      <c r="CT81" s="6" t="e">
        <f aca="false">IF(r=1,$C81,CT81+(CS81+CU81+2*CT80+2*CT82-6*CT81)*LSol/Csol2)</f>
        <v>#VALUE!</v>
      </c>
      <c r="CU81" s="7" t="e">
        <f aca="false">C81</f>
        <v>#VALUE!</v>
      </c>
    </row>
    <row r="82" customFormat="false" ht="14.65" hidden="false" customHeight="false" outlineLevel="0" collapsed="false">
      <c r="A82" s="0" t="n">
        <f aca="false">A81+$B$12</f>
        <v>6.39999999999999</v>
      </c>
      <c r="C82" s="7" t="e">
        <f aca="false">param!$H$18+param!$H$19*COS(PI2*($B$3-param!$H$20-A82*$B$8))*EXP(-A82/$B$7)</f>
        <v>#VALUE!</v>
      </c>
      <c r="D82" s="6" t="e">
        <f aca="false">IF(r=1,$C82,D82+(C82+E82+2*D81+2*D83-6*D82)*LSol/Csol2)</f>
        <v>#VALUE!</v>
      </c>
      <c r="E82" s="6" t="e">
        <f aca="false">IF(r=1,$C82,E82+(D82+F82+2*E81+2*E83-6*E82)*LSol/Csol2)</f>
        <v>#VALUE!</v>
      </c>
      <c r="F82" s="6" t="e">
        <f aca="false">IF(r=1,$C82,F82+(E82+G82+2*F81+2*F83-6*F82)*LSol/Csol2)</f>
        <v>#VALUE!</v>
      </c>
      <c r="G82" s="6" t="e">
        <f aca="false">IF(r=1,$C82,G82+(F82+H82+2*G81+2*G83-6*G82)*LSol/Csol2)</f>
        <v>#VALUE!</v>
      </c>
      <c r="H82" s="6" t="e">
        <f aca="false">IF(r=1,$C82,H82+(G82+I82+2*H81+2*H83-6*H82)*LSol/Csol2)</f>
        <v>#VALUE!</v>
      </c>
      <c r="I82" s="6" t="e">
        <f aca="false">IF(r=1,$C82,I82+(H82+J82+2*I81+2*I83-6*I82)*LSol/Csol2)</f>
        <v>#VALUE!</v>
      </c>
      <c r="J82" s="6" t="e">
        <f aca="false">IF(r=1,$C82,J82+(I82+K82+2*J81+2*J83-6*J82)*LSol/Csol2)</f>
        <v>#VALUE!</v>
      </c>
      <c r="K82" s="6" t="e">
        <f aca="false">IF(r=1,$C82,K82+(J82+L82+2*K81+2*K83-6*K82)*LSol/Csol2)</f>
        <v>#VALUE!</v>
      </c>
      <c r="L82" s="6" t="e">
        <f aca="false">IF(r=1,$C82,L82+(K82+M82+2*L81+2*L83-6*L82)*LSol/Csol2)</f>
        <v>#VALUE!</v>
      </c>
      <c r="M82" s="6" t="e">
        <f aca="false">IF(r=1,$C82,M82+(L82+N82+2*M81+2*M83-6*M82)*LSol/Csol2)</f>
        <v>#VALUE!</v>
      </c>
      <c r="N82" s="6" t="e">
        <f aca="false">IF(r=1,$C82,N82+(M82+O82+2*N81+2*N83-6*N82)*LSol/Csol2)</f>
        <v>#VALUE!</v>
      </c>
      <c r="O82" s="6" t="e">
        <f aca="false">IF(r=1,$C82,O82+(N82+P82+2*O81+2*O83-6*O82)*LSol/Csol2)</f>
        <v>#VALUE!</v>
      </c>
      <c r="P82" s="6" t="e">
        <f aca="false">IF(r=1,$C82,P82+(O82+Q82+2*P81+2*P83-6*P82)*LSol/Csol2)</f>
        <v>#VALUE!</v>
      </c>
      <c r="Q82" s="6" t="e">
        <f aca="false">IF(r=1,$C82,Q82+(P82+R82+2*Q81+2*Q83-6*Q82)*LSol/Csol2)</f>
        <v>#VALUE!</v>
      </c>
      <c r="R82" s="6" t="e">
        <f aca="false">IF(r=1,$C82,R82+(Q82+S82+2*R81+2*R83-6*R82)*LSol/Csol2)</f>
        <v>#VALUE!</v>
      </c>
      <c r="S82" s="6" t="e">
        <f aca="false">IF(r=1,$C82,S82+(R82+T82+2*S81+2*S83-6*S82)*LSol/Csol2)</f>
        <v>#VALUE!</v>
      </c>
      <c r="T82" s="6" t="e">
        <f aca="false">IF(r=1,$C82,T82+(S82+U82+2*T81+2*T83-6*T82)*LSol/Csol2)</f>
        <v>#VALUE!</v>
      </c>
      <c r="U82" s="6" t="e">
        <f aca="false">IF(r=1,$C82,U82+(T82+V82+2*U81+2*U83-6*U82)*LSol/Csol2)</f>
        <v>#VALUE!</v>
      </c>
      <c r="V82" s="6" t="e">
        <f aca="false">IF(r=1,$C82,V82+(U82+W82+2*V81+2*V83-6*V82)*LSol/Csol2)</f>
        <v>#VALUE!</v>
      </c>
      <c r="W82" s="6" t="e">
        <f aca="false">IF(r=1,$C82,W82+(V82+X82+2*W81+2*W83-6*W82)*LSol/Csol2)</f>
        <v>#VALUE!</v>
      </c>
      <c r="X82" s="6" t="e">
        <f aca="false">IF(r=1,$C82,X82+(W82+Y82+2*X81+2*X83-6*X82)*LSol/Csol2)</f>
        <v>#VALUE!</v>
      </c>
      <c r="Y82" s="6" t="e">
        <f aca="false">IF(r=1,$C82,Y82+(X82+Z82+2*Y81+2*Y83-6*Y82)*LSol/Csol2)</f>
        <v>#VALUE!</v>
      </c>
      <c r="Z82" s="6" t="e">
        <f aca="false">IF(r=1,$C82,Z82+(Y82+AA82+2*Z81+2*Z83-6*Z82)*LSol/Csol2)</f>
        <v>#VALUE!</v>
      </c>
      <c r="AA82" s="6" t="e">
        <f aca="false">IF(r=1,$C82,AA82+(Z82+AB82+2*AA81+2*AA83-6*AA82)*LSol/Csol2)</f>
        <v>#VALUE!</v>
      </c>
      <c r="AB82" s="6" t="e">
        <f aca="false">IF(r=1,$C82,AB82+(AA82+AC82+2*AB81+2*AB83-6*AB82)*LSol/Csol2)</f>
        <v>#VALUE!</v>
      </c>
      <c r="AC82" s="6" t="e">
        <f aca="false">IF(r=1,$C82,AC82+(AB82+AD82+2*AC81+2*AC83-6*AC82)*LSol/Csol2)</f>
        <v>#VALUE!</v>
      </c>
      <c r="AD82" s="6" t="e">
        <f aca="false">IF(r=1,$C82,AD82+(AC82+AE82+2*AD81+2*AD83-6*AD82)*LSol/Csol2)</f>
        <v>#VALUE!</v>
      </c>
      <c r="AE82" s="6" t="e">
        <f aca="false">IF(r=1,$C82,AE82+(AD82+AF82+2*AE81+2*AE83-6*AE82)*LSol/Csol2)</f>
        <v>#VALUE!</v>
      </c>
      <c r="AF82" s="6" t="e">
        <f aca="false">IF(r=1,$C82,AF82+(AE82+AG82+2*AF81+2*AF83-6*AF82)*LSol/Csol2)</f>
        <v>#VALUE!</v>
      </c>
      <c r="AG82" s="6" t="e">
        <f aca="false">IF(r=1,$C82,AG82+(AF82+AH82+2*AG81+2*AG83-6*AG82)*LSol/Csol2)</f>
        <v>#VALUE!</v>
      </c>
      <c r="AH82" s="6" t="e">
        <f aca="false">IF(r=1,$C82,AH82+(AG82+AI82+2*AH81+2*AH83-6*AH82)*LSol/Csol2)</f>
        <v>#VALUE!</v>
      </c>
      <c r="AI82" s="6" t="e">
        <f aca="false">IF(r=1,$C82,AI82+(AH82+AJ82+2*AI81+2*AI83-6*AI82)*LSol/Csol2)</f>
        <v>#VALUE!</v>
      </c>
      <c r="AJ82" s="6" t="e">
        <f aca="false">IF(r=1,$C82,AJ82+(AI82+AK82+2*AJ81+2*AJ83-6*AJ82)*LSol/Csol2)</f>
        <v>#VALUE!</v>
      </c>
      <c r="AK82" s="6" t="e">
        <f aca="false">IF(r=1,$C82,AK82+(AJ82+AL82+2*AK81+2*AK83-6*AK82)*LSol/Csol2)</f>
        <v>#VALUE!</v>
      </c>
      <c r="AL82" s="6" t="e">
        <f aca="false">IF(r=1,$C82,AL82+(AK82+AM82+2*AL81+2*AL83-6*AL82)*LSol/Csol2)</f>
        <v>#VALUE!</v>
      </c>
      <c r="AM82" s="6" t="e">
        <f aca="false">IF(r=1,$C82,AM82+(AL82+AN82+2*AM81+2*AM83-6*AM82)*LSol/Csol2)</f>
        <v>#VALUE!</v>
      </c>
      <c r="AN82" s="6" t="e">
        <f aca="false">IF(r=1,$C82,AN82+(AM82+AO82+2*AN81+2*AN83-6*AN82)*LSol/Csol2)</f>
        <v>#VALUE!</v>
      </c>
      <c r="AO82" s="6" t="e">
        <f aca="false">IF(r=1,$C82,AO82+(AN82+AP82+2*AO81+2*AO83-6*AO82)*LSol/Csol2)</f>
        <v>#VALUE!</v>
      </c>
      <c r="AP82" s="6" t="e">
        <f aca="false">IF(r=1,$C82,AP82+(AO82+AQ82+2*AP81+2*AP83-6*AP82)*LSol/Csol2)</f>
        <v>#VALUE!</v>
      </c>
      <c r="AQ82" s="6" t="e">
        <f aca="false">IF(r=1,$C82,AQ82+(AP82+AR82+2*AQ81+2*AQ83-6*AQ82)*LSol/Csol2)</f>
        <v>#VALUE!</v>
      </c>
      <c r="AR82" s="6" t="e">
        <f aca="false">IF(r=1,$C82,AR82+(AQ82+AS82+2*AR81+2*AR83-6*AR82)*LSol/Csol2)</f>
        <v>#VALUE!</v>
      </c>
      <c r="AS82" s="6" t="e">
        <f aca="false">IF(r=1,$C82,AS82+(AR82+AT82+2*AS81+2*AS83-6*AS82)*LSol/Csol2)</f>
        <v>#VALUE!</v>
      </c>
      <c r="AT82" s="6" t="e">
        <f aca="false">IF(r=1,$C82,AT82+(AS82+AU82+2*AT81+2*AT83-6*AT82)*LSol/Csol2)</f>
        <v>#VALUE!</v>
      </c>
      <c r="AU82" s="6" t="e">
        <f aca="false">IF(r=1,$C82,AU82+(AT82+AV82+2*AU81+2*AU83-6*AU82)*LSol/Csol2)</f>
        <v>#VALUE!</v>
      </c>
      <c r="AV82" s="6" t="e">
        <f aca="false">IF(r=1,$C82,AV82+(AU82+AW82+2*AV81+2*AV83-6*AV82)*LSol/Csol2)</f>
        <v>#VALUE!</v>
      </c>
      <c r="AW82" s="6" t="e">
        <f aca="false">IF(r=1,$C82,AW82+(AV82+AX82+2*AW81+2*AW83-6*AW82)*LSol/Csol2)</f>
        <v>#VALUE!</v>
      </c>
      <c r="AX82" s="6" t="e">
        <f aca="false">IF(r=1,$C82,AX82+(AW82+AY82+2*AX81+2*AX83-6*AX82)*LSol/Csol2)</f>
        <v>#VALUE!</v>
      </c>
      <c r="AY82" s="6" t="e">
        <f aca="false">IF(r=1,$C82,AY82+(AX82+AZ82+2*AY81+2*AY83-6*AY82)*LSol/Csol2)</f>
        <v>#VALUE!</v>
      </c>
      <c r="AZ82" s="6" t="e">
        <f aca="false">IF(r=1,$C82,AZ82+(AY82+BA82+2*AZ81+2*AZ83-6*AZ82)*LSol/Csol2)</f>
        <v>#VALUE!</v>
      </c>
      <c r="BA82" s="6" t="e">
        <f aca="false">IF(r=1,$C82,BA82+(AZ82+BB82+2*BA81+2*BA83-6*BA82)*LSol/Csol2)</f>
        <v>#VALUE!</v>
      </c>
      <c r="BB82" s="6" t="e">
        <f aca="false">IF(r=1,$C82,BB82+(BA82+BC82+2*BB81+2*BB83-6*BB82)*LSol/Csol2)</f>
        <v>#VALUE!</v>
      </c>
      <c r="BC82" s="6" t="e">
        <f aca="false">IF(r=1,$C82,BC82+(BB82+BD82+2*BC81+2*BC83-6*BC82)*LSol/Csol2)</f>
        <v>#VALUE!</v>
      </c>
      <c r="BD82" s="6" t="e">
        <f aca="false">IF(r=1,$C82,BD82+(BC82+BE82+2*BD81+2*BD83-6*BD82)*LSol/Csol2)</f>
        <v>#VALUE!</v>
      </c>
      <c r="BE82" s="6" t="e">
        <f aca="false">IF(r=1,$C82,BE82+(BD82+BF82+2*BE81+2*BE83-6*BE82)*LSol/Csol2)</f>
        <v>#VALUE!</v>
      </c>
      <c r="BF82" s="6" t="e">
        <f aca="false">IF(r=1,$C82,BF82+(BE82+BG82+2*BF81+2*BF83-6*BF82)*LSol/Csol2)</f>
        <v>#VALUE!</v>
      </c>
      <c r="BG82" s="6" t="e">
        <f aca="false">IF(r=1,$C82,BG82+(BF82+BH82+2*BG81+2*BG83-6*BG82)*LSol/Csol2)</f>
        <v>#VALUE!</v>
      </c>
      <c r="BH82" s="6" t="e">
        <f aca="false">IF(r=1,$C82,BH82+(BG82+BI82+2*BH81+2*BH83-6*BH82)*LSol/Csol2)</f>
        <v>#VALUE!</v>
      </c>
      <c r="BI82" s="6" t="e">
        <f aca="false">IF(r=1,$C82,BI82+(BH82+BJ82+2*BI81+2*BI83-6*BI82)*LSol/Csol2)</f>
        <v>#VALUE!</v>
      </c>
      <c r="BJ82" s="6" t="e">
        <f aca="false">IF(r=1,$C82,BJ82+(BI82+BK82+2*BJ81+2*BJ83-6*BJ82)*LSol/Csol2)</f>
        <v>#VALUE!</v>
      </c>
      <c r="BK82" s="6" t="e">
        <f aca="false">IF(r=1,$C82,BK82+(BJ82+BL82+2*BK81+2*BK83-6*BK82)*LSol/Csol2)</f>
        <v>#VALUE!</v>
      </c>
      <c r="BL82" s="6" t="e">
        <f aca="false">IF(r=1,$C82,BL82+(BK82+BM82+2*BL81+2*BL83-6*BL82)*LSol/Csol2)</f>
        <v>#VALUE!</v>
      </c>
      <c r="BM82" s="6" t="e">
        <f aca="false">IF(r=1,$C82,BM82+(BL82+BN82+2*BM81+2*BM83-6*BM82)*LSol/Csol2)</f>
        <v>#VALUE!</v>
      </c>
      <c r="BN82" s="6" t="e">
        <f aca="false">IF(r=1,$C82,BN82+(BM82+BO82+2*BN81+2*BN83-6*BN82)*LSol/Csol2)</f>
        <v>#VALUE!</v>
      </c>
      <c r="BO82" s="6" t="e">
        <f aca="false">IF(r=1,$C82,BO82+(BN82+BP82+2*BO81+2*BO83-6*BO82)*LSol/Csol2)</f>
        <v>#VALUE!</v>
      </c>
      <c r="BP82" s="6" t="e">
        <f aca="false">IF(r=1,$C82,BP82+(BO82+BQ82+2*BP81+2*BP83-6*BP82)*LSol/Csol2)</f>
        <v>#VALUE!</v>
      </c>
      <c r="BQ82" s="6" t="e">
        <f aca="false">IF(r=1,$C82,BQ82+(BP82+BR82+2*BQ81+2*BQ83-6*BQ82)*LSol/Csol2)</f>
        <v>#VALUE!</v>
      </c>
      <c r="BR82" s="6" t="e">
        <f aca="false">IF(r=1,$C82,BR82+(BQ82+BS82+2*BR81+2*BR83-6*BR82)*LSol/Csol2)</f>
        <v>#VALUE!</v>
      </c>
      <c r="BS82" s="6" t="e">
        <f aca="false">IF(r=1,$C82,BS82+(BR82+BT82+2*BS81+2*BS83-6*BS82)*LSol/Csol2)</f>
        <v>#VALUE!</v>
      </c>
      <c r="BT82" s="6" t="e">
        <f aca="false">IF(r=1,$C82,BT82+(BS82+BU82+2*BT81+2*BT83-6*BT82)*LSol/Csol2)</f>
        <v>#VALUE!</v>
      </c>
      <c r="BU82" s="6" t="e">
        <f aca="false">IF(r=1,$C82,BU82+(BT82+BV82+2*BU81+2*BU83-6*BU82)*LSol/Csol2)</f>
        <v>#VALUE!</v>
      </c>
      <c r="BV82" s="6" t="e">
        <f aca="false">IF(r=1,$C82,BV82+(BU82+BW82+2*BV81+2*BV83-6*BV82)*LSol/Csol2)</f>
        <v>#VALUE!</v>
      </c>
      <c r="BW82" s="6" t="e">
        <f aca="false">IF(r=1,$C82,BW82+(BV82+BX82+2*BW81+2*BW83-6*BW82)*LSol/Csol2)</f>
        <v>#VALUE!</v>
      </c>
      <c r="BX82" s="6" t="e">
        <f aca="false">IF(r=1,$C82,BX82+(BW82+BY82+2*BX81+2*BX83-6*BX82)*LSol/Csol2)</f>
        <v>#VALUE!</v>
      </c>
      <c r="BY82" s="6" t="e">
        <f aca="false">IF(r=1,$C82,BY82+(BX82+BZ82+2*BY81+2*BY83-6*BY82)*LSol/Csol2)</f>
        <v>#VALUE!</v>
      </c>
      <c r="BZ82" s="6" t="e">
        <f aca="false">IF(r=1,$C82,BZ82+(BY82+CA82+2*BZ81+2*BZ83-6*BZ82)*LSol/Csol2)</f>
        <v>#VALUE!</v>
      </c>
      <c r="CA82" s="6" t="e">
        <f aca="false">IF(r=1,$C82,CA82+(BZ82+CB82+2*CA81+2*CA83-6*CA82)*LSol/Csol2)</f>
        <v>#VALUE!</v>
      </c>
      <c r="CB82" s="6" t="e">
        <f aca="false">IF(r=1,$C82,CB82+(CA82+CC82+2*CB81+2*CB83-6*CB82)*LSol/Csol2)</f>
        <v>#VALUE!</v>
      </c>
      <c r="CC82" s="6" t="e">
        <f aca="false">IF(r=1,$C82,CC82+(CB82+CD82+2*CC81+2*CC83-6*CC82)*LSol/Csol2)</f>
        <v>#VALUE!</v>
      </c>
      <c r="CD82" s="6" t="e">
        <f aca="false">IF(r=1,$C82,CD82+(CC82+CE82+2*CD81+2*CD83-6*CD82)*LSol/Csol2)</f>
        <v>#VALUE!</v>
      </c>
      <c r="CE82" s="6" t="e">
        <f aca="false">IF(r=1,$C82,CE82+(CD82+CF82+2*CE81+2*CE83-6*CE82)*LSol/Csol2)</f>
        <v>#VALUE!</v>
      </c>
      <c r="CF82" s="6" t="e">
        <f aca="false">IF(r=1,$C82,CF82+(CE82+CG82+2*CF81+2*CF83-6*CF82)*LSol/Csol2)</f>
        <v>#VALUE!</v>
      </c>
      <c r="CG82" s="6" t="e">
        <f aca="false">IF(r=1,$C82,CG82+(CF82+CH82+2*CG81+2*CG83-6*CG82)*LSol/Csol2)</f>
        <v>#VALUE!</v>
      </c>
      <c r="CH82" s="6" t="e">
        <f aca="false">IF(r=1,$C82,CH82+(CG82+CI82+2*CH81+2*CH83-6*CH82)*LSol/Csol2)</f>
        <v>#VALUE!</v>
      </c>
      <c r="CI82" s="6" t="e">
        <f aca="false">IF(r=1,$C82,CI82+(CH82+CJ82+2*CI81+2*CI83-6*CI82)*LSol/Csol2)</f>
        <v>#VALUE!</v>
      </c>
      <c r="CJ82" s="6" t="e">
        <f aca="false">IF(r=1,$C82,CJ82+(CI82+CK82+2*CJ81+2*CJ83-6*CJ82)*LSol/Csol2)</f>
        <v>#VALUE!</v>
      </c>
      <c r="CK82" s="6" t="e">
        <f aca="false">IF(r=1,$C82,CK82+(CJ82+CL82+2*CK81+2*CK83-6*CK82)*LSol/Csol2)</f>
        <v>#VALUE!</v>
      </c>
      <c r="CL82" s="6" t="e">
        <f aca="false">IF(r=1,$C82,CL82+(CK82+CM82+2*CL81+2*CL83-6*CL82)*LSol/Csol2)</f>
        <v>#VALUE!</v>
      </c>
      <c r="CM82" s="6" t="e">
        <f aca="false">IF(r=1,$C82,CM82+(CL82+CN82+2*CM81+2*CM83-6*CM82)*LSol/Csol2)</f>
        <v>#VALUE!</v>
      </c>
      <c r="CN82" s="6" t="e">
        <f aca="false">IF(r=1,$C82,CN82+(CM82+CO82+2*CN81+2*CN83-6*CN82)*LSol/Csol2)</f>
        <v>#VALUE!</v>
      </c>
      <c r="CO82" s="6" t="e">
        <f aca="false">IF(r=1,$C82,CO82+(CN82+CP82+2*CO81+2*CO83-6*CO82)*LSol/Csol2)</f>
        <v>#VALUE!</v>
      </c>
      <c r="CP82" s="6" t="e">
        <f aca="false">IF(r=1,$C82,CP82+(CO82+CQ82+2*CP81+2*CP83-6*CP82)*LSol/Csol2)</f>
        <v>#VALUE!</v>
      </c>
      <c r="CQ82" s="6" t="e">
        <f aca="false">IF(r=1,$C82,CQ82+(CP82+CR82+2*CQ81+2*CQ83-6*CQ82)*LSol/Csol2)</f>
        <v>#VALUE!</v>
      </c>
      <c r="CR82" s="6" t="e">
        <f aca="false">IF(r=1,$C82,CR82+(CQ82+CS82+2*CR81+2*CR83-6*CR82)*LSol/Csol2)</f>
        <v>#VALUE!</v>
      </c>
      <c r="CS82" s="6" t="e">
        <f aca="false">IF(r=1,$C82,CS82+(CR82+CT82+2*CS81+2*CS83-6*CS82)*LSol/Csol2)</f>
        <v>#VALUE!</v>
      </c>
      <c r="CT82" s="6" t="e">
        <f aca="false">IF(r=1,$C82,CT82+(CS82+CU82+2*CT81+2*CT83-6*CT82)*LSol/Csol2)</f>
        <v>#VALUE!</v>
      </c>
      <c r="CU82" s="7" t="e">
        <f aca="false">C82</f>
        <v>#VALUE!</v>
      </c>
    </row>
    <row r="83" customFormat="false" ht="14.65" hidden="false" customHeight="false" outlineLevel="0" collapsed="false">
      <c r="A83" s="0" t="n">
        <f aca="false">A82+$B$12</f>
        <v>6.49999999999999</v>
      </c>
      <c r="C83" s="7" t="e">
        <f aca="false">param!$H$18+param!$H$19*COS(PI2*($B$3-param!$H$20-A83*$B$8))*EXP(-A83/$B$7)</f>
        <v>#VALUE!</v>
      </c>
      <c r="D83" s="6" t="e">
        <f aca="false">IF(r=1,$C83,D83+(C83+E83+2*D82+2*D84-6*D83)*LSol/Csol2)</f>
        <v>#VALUE!</v>
      </c>
      <c r="E83" s="6" t="e">
        <f aca="false">IF(r=1,$C83,E83+(D83+F83+2*E82+2*E84-6*E83)*LSol/Csol2)</f>
        <v>#VALUE!</v>
      </c>
      <c r="F83" s="6" t="e">
        <f aca="false">IF(r=1,$C83,F83+(E83+G83+2*F82+2*F84-6*F83)*LSol/Csol2)</f>
        <v>#VALUE!</v>
      </c>
      <c r="G83" s="6" t="e">
        <f aca="false">IF(r=1,$C83,G83+(F83+H83+2*G82+2*G84-6*G83)*LSol/Csol2)</f>
        <v>#VALUE!</v>
      </c>
      <c r="H83" s="6" t="e">
        <f aca="false">IF(r=1,$C83,H83+(G83+I83+2*H82+2*H84-6*H83)*LSol/Csol2)</f>
        <v>#VALUE!</v>
      </c>
      <c r="I83" s="6" t="e">
        <f aca="false">IF(r=1,$C83,I83+(H83+J83+2*I82+2*I84-6*I83)*LSol/Csol2)</f>
        <v>#VALUE!</v>
      </c>
      <c r="J83" s="6" t="e">
        <f aca="false">IF(r=1,$C83,J83+(I83+K83+2*J82+2*J84-6*J83)*LSol/Csol2)</f>
        <v>#VALUE!</v>
      </c>
      <c r="K83" s="6" t="e">
        <f aca="false">IF(r=1,$C83,K83+(J83+L83+2*K82+2*K84-6*K83)*LSol/Csol2)</f>
        <v>#VALUE!</v>
      </c>
      <c r="L83" s="6" t="e">
        <f aca="false">IF(r=1,$C83,L83+(K83+M83+2*L82+2*L84-6*L83)*LSol/Csol2)</f>
        <v>#VALUE!</v>
      </c>
      <c r="M83" s="6" t="e">
        <f aca="false">IF(r=1,$C83,M83+(L83+N83+2*M82+2*M84-6*M83)*LSol/Csol2)</f>
        <v>#VALUE!</v>
      </c>
      <c r="N83" s="6" t="e">
        <f aca="false">IF(r=1,$C83,N83+(M83+O83+2*N82+2*N84-6*N83)*LSol/Csol2)</f>
        <v>#VALUE!</v>
      </c>
      <c r="O83" s="6" t="e">
        <f aca="false">IF(r=1,$C83,O83+(N83+P83+2*O82+2*O84-6*O83)*LSol/Csol2)</f>
        <v>#VALUE!</v>
      </c>
      <c r="P83" s="6" t="e">
        <f aca="false">IF(r=1,$C83,P83+(O83+Q83+2*P82+2*P84-6*P83)*LSol/Csol2)</f>
        <v>#VALUE!</v>
      </c>
      <c r="Q83" s="6" t="e">
        <f aca="false">IF(r=1,$C83,Q83+(P83+R83+2*Q82+2*Q84-6*Q83)*LSol/Csol2)</f>
        <v>#VALUE!</v>
      </c>
      <c r="R83" s="6" t="e">
        <f aca="false">IF(r=1,$C83,R83+(Q83+S83+2*R82+2*R84-6*R83)*LSol/Csol2)</f>
        <v>#VALUE!</v>
      </c>
      <c r="S83" s="6" t="e">
        <f aca="false">IF(r=1,$C83,S83+(R83+T83+2*S82+2*S84-6*S83)*LSol/Csol2)</f>
        <v>#VALUE!</v>
      </c>
      <c r="T83" s="6" t="e">
        <f aca="false">IF(r=1,$C83,T83+(S83+U83+2*T82+2*T84-6*T83)*LSol/Csol2)</f>
        <v>#VALUE!</v>
      </c>
      <c r="U83" s="6" t="e">
        <f aca="false">IF(r=1,$C83,U83+(T83+V83+2*U82+2*U84-6*U83)*LSol/Csol2)</f>
        <v>#VALUE!</v>
      </c>
      <c r="V83" s="6" t="e">
        <f aca="false">IF(r=1,$C83,V83+(U83+W83+2*V82+2*V84-6*V83)*LSol/Csol2)</f>
        <v>#VALUE!</v>
      </c>
      <c r="W83" s="6" t="e">
        <f aca="false">IF(r=1,$C83,W83+(V83+X83+2*W82+2*W84-6*W83)*LSol/Csol2)</f>
        <v>#VALUE!</v>
      </c>
      <c r="X83" s="6" t="e">
        <f aca="false">IF(r=1,$C83,X83+(W83+Y83+2*X82+2*X84-6*X83)*LSol/Csol2)</f>
        <v>#VALUE!</v>
      </c>
      <c r="Y83" s="6" t="e">
        <f aca="false">IF(r=1,$C83,Y83+(X83+Z83+2*Y82+2*Y84-6*Y83)*LSol/Csol2)</f>
        <v>#VALUE!</v>
      </c>
      <c r="Z83" s="6" t="e">
        <f aca="false">IF(r=1,$C83,Z83+(Y83+AA83+2*Z82+2*Z84-6*Z83)*LSol/Csol2)</f>
        <v>#VALUE!</v>
      </c>
      <c r="AA83" s="6" t="e">
        <f aca="false">IF(r=1,$C83,AA83+(Z83+AB83+2*AA82+2*AA84-6*AA83)*LSol/Csol2)</f>
        <v>#VALUE!</v>
      </c>
      <c r="AB83" s="6" t="e">
        <f aca="false">IF(r=1,$C83,AB83+(AA83+AC83+2*AB82+2*AB84-6*AB83)*LSol/Csol2)</f>
        <v>#VALUE!</v>
      </c>
      <c r="AC83" s="6" t="e">
        <f aca="false">IF(r=1,$C83,AC83+(AB83+AD83+2*AC82+2*AC84-6*AC83)*LSol/Csol2)</f>
        <v>#VALUE!</v>
      </c>
      <c r="AD83" s="6" t="e">
        <f aca="false">IF(r=1,$C83,AD83+(AC83+AE83+2*AD82+2*AD84-6*AD83)*LSol/Csol2)</f>
        <v>#VALUE!</v>
      </c>
      <c r="AE83" s="6" t="e">
        <f aca="false">IF(r=1,$C83,AE83+(AD83+AF83+2*AE82+2*AE84-6*AE83)*LSol/Csol2)</f>
        <v>#VALUE!</v>
      </c>
      <c r="AF83" s="6" t="e">
        <f aca="false">IF(r=1,$C83,AF83+(AE83+AG83+2*AF82+2*AF84-6*AF83)*LSol/Csol2)</f>
        <v>#VALUE!</v>
      </c>
      <c r="AG83" s="6" t="e">
        <f aca="false">IF(r=1,$C83,AG83+(AF83+AH83+2*AG82+2*AG84-6*AG83)*LSol/Csol2)</f>
        <v>#VALUE!</v>
      </c>
      <c r="AH83" s="6" t="e">
        <f aca="false">IF(r=1,$C83,AH83+(AG83+AI83+2*AH82+2*AH84-6*AH83)*LSol/Csol2)</f>
        <v>#VALUE!</v>
      </c>
      <c r="AI83" s="6" t="e">
        <f aca="false">IF(r=1,$C83,AI83+(AH83+AJ83+2*AI82+2*AI84-6*AI83)*LSol/Csol2)</f>
        <v>#VALUE!</v>
      </c>
      <c r="AJ83" s="6" t="e">
        <f aca="false">IF(r=1,$C83,AJ83+(AI83+AK83+2*AJ82+2*AJ84-6*AJ83)*LSol/Csol2)</f>
        <v>#VALUE!</v>
      </c>
      <c r="AK83" s="6" t="e">
        <f aca="false">IF(r=1,$C83,AK83+(AJ83+AL83+2*AK82+2*AK84-6*AK83)*LSol/Csol2)</f>
        <v>#VALUE!</v>
      </c>
      <c r="AL83" s="6" t="e">
        <f aca="false">IF(r=1,$C83,AL83+(AK83+AM83+2*AL82+2*AL84-6*AL83)*LSol/Csol2)</f>
        <v>#VALUE!</v>
      </c>
      <c r="AM83" s="6" t="e">
        <f aca="false">IF(r=1,$C83,AM83+(AL83+AN83+2*AM82+2*AM84-6*AM83)*LSol/Csol2)</f>
        <v>#VALUE!</v>
      </c>
      <c r="AN83" s="6" t="e">
        <f aca="false">IF(r=1,$C83,AN83+(AM83+AO83+2*AN82+2*AN84-6*AN83)*LSol/Csol2)</f>
        <v>#VALUE!</v>
      </c>
      <c r="AO83" s="6" t="e">
        <f aca="false">IF(r=1,$C83,AO83+(AN83+AP83+2*AO82+2*AO84-6*AO83)*LSol/Csol2)</f>
        <v>#VALUE!</v>
      </c>
      <c r="AP83" s="6" t="e">
        <f aca="false">IF(r=1,$C83,AP83+(AO83+AQ83+2*AP82+2*AP84-6*AP83)*LSol/Csol2)</f>
        <v>#VALUE!</v>
      </c>
      <c r="AQ83" s="6" t="e">
        <f aca="false">IF(r=1,$C83,AQ83+(AP83+AR83+2*AQ82+2*AQ84-6*AQ83)*LSol/Csol2)</f>
        <v>#VALUE!</v>
      </c>
      <c r="AR83" s="6" t="e">
        <f aca="false">IF(r=1,$C83,AR83+(AQ83+AS83+2*AR82+2*AR84-6*AR83)*LSol/Csol2)</f>
        <v>#VALUE!</v>
      </c>
      <c r="AS83" s="6" t="e">
        <f aca="false">IF(r=1,$C83,AS83+(AR83+AT83+2*AS82+2*AS84-6*AS83)*LSol/Csol2)</f>
        <v>#VALUE!</v>
      </c>
      <c r="AT83" s="6" t="e">
        <f aca="false">IF(r=1,$C83,AT83+(AS83+AU83+2*AT82+2*AT84-6*AT83)*LSol/Csol2)</f>
        <v>#VALUE!</v>
      </c>
      <c r="AU83" s="6" t="e">
        <f aca="false">IF(r=1,$C83,AU83+(AT83+AV83+2*AU82+2*AU84-6*AU83)*LSol/Csol2)</f>
        <v>#VALUE!</v>
      </c>
      <c r="AV83" s="6" t="e">
        <f aca="false">IF(r=1,$C83,AV83+(AU83+AW83+2*AV82+2*AV84-6*AV83)*LSol/Csol2)</f>
        <v>#VALUE!</v>
      </c>
      <c r="AW83" s="6" t="e">
        <f aca="false">IF(r=1,$C83,AW83+(AV83+AX83+2*AW82+2*AW84-6*AW83)*LSol/Csol2)</f>
        <v>#VALUE!</v>
      </c>
      <c r="AX83" s="6" t="e">
        <f aca="false">IF(r=1,$C83,AX83+(AW83+AY83+2*AX82+2*AX84-6*AX83)*LSol/Csol2)</f>
        <v>#VALUE!</v>
      </c>
      <c r="AY83" s="6" t="e">
        <f aca="false">IF(r=1,$C83,AY83+(AX83+AZ83+2*AY82+2*AY84-6*AY83)*LSol/Csol2)</f>
        <v>#VALUE!</v>
      </c>
      <c r="AZ83" s="6" t="e">
        <f aca="false">IF(r=1,$C83,AZ83+(AY83+BA83+2*AZ82+2*AZ84-6*AZ83)*LSol/Csol2)</f>
        <v>#VALUE!</v>
      </c>
      <c r="BA83" s="6" t="e">
        <f aca="false">IF(r=1,$C83,BA83+(AZ83+BB83+2*BA82+2*BA84-6*BA83)*LSol/Csol2)</f>
        <v>#VALUE!</v>
      </c>
      <c r="BB83" s="6" t="e">
        <f aca="false">IF(r=1,$C83,BB83+(BA83+BC83+2*BB82+2*BB84-6*BB83)*LSol/Csol2)</f>
        <v>#VALUE!</v>
      </c>
      <c r="BC83" s="6" t="e">
        <f aca="false">IF(r=1,$C83,BC83+(BB83+BD83+2*BC82+2*BC84-6*BC83)*LSol/Csol2)</f>
        <v>#VALUE!</v>
      </c>
      <c r="BD83" s="6" t="e">
        <f aca="false">IF(r=1,$C83,BD83+(BC83+BE83+2*BD82+2*BD84-6*BD83)*LSol/Csol2)</f>
        <v>#VALUE!</v>
      </c>
      <c r="BE83" s="6" t="e">
        <f aca="false">IF(r=1,$C83,BE83+(BD83+BF83+2*BE82+2*BE84-6*BE83)*LSol/Csol2)</f>
        <v>#VALUE!</v>
      </c>
      <c r="BF83" s="6" t="e">
        <f aca="false">IF(r=1,$C83,BF83+(BE83+BG83+2*BF82+2*BF84-6*BF83)*LSol/Csol2)</f>
        <v>#VALUE!</v>
      </c>
      <c r="BG83" s="6" t="e">
        <f aca="false">IF(r=1,$C83,BG83+(BF83+BH83+2*BG82+2*BG84-6*BG83)*LSol/Csol2)</f>
        <v>#VALUE!</v>
      </c>
      <c r="BH83" s="6" t="e">
        <f aca="false">IF(r=1,$C83,BH83+(BG83+BI83+2*BH82+2*BH84-6*BH83)*LSol/Csol2)</f>
        <v>#VALUE!</v>
      </c>
      <c r="BI83" s="6" t="e">
        <f aca="false">IF(r=1,$C83,BI83+(BH83+BJ83+2*BI82+2*BI84-6*BI83)*LSol/Csol2)</f>
        <v>#VALUE!</v>
      </c>
      <c r="BJ83" s="6" t="e">
        <f aca="false">IF(r=1,$C83,BJ83+(BI83+BK83+2*BJ82+2*BJ84-6*BJ83)*LSol/Csol2)</f>
        <v>#VALUE!</v>
      </c>
      <c r="BK83" s="6" t="e">
        <f aca="false">IF(r=1,$C83,BK83+(BJ83+BL83+2*BK82+2*BK84-6*BK83)*LSol/Csol2)</f>
        <v>#VALUE!</v>
      </c>
      <c r="BL83" s="6" t="e">
        <f aca="false">IF(r=1,$C83,BL83+(BK83+BM83+2*BL82+2*BL84-6*BL83)*LSol/Csol2)</f>
        <v>#VALUE!</v>
      </c>
      <c r="BM83" s="6" t="e">
        <f aca="false">IF(r=1,$C83,BM83+(BL83+BN83+2*BM82+2*BM84-6*BM83)*LSol/Csol2)</f>
        <v>#VALUE!</v>
      </c>
      <c r="BN83" s="6" t="e">
        <f aca="false">IF(r=1,$C83,BN83+(BM83+BO83+2*BN82+2*BN84-6*BN83)*LSol/Csol2)</f>
        <v>#VALUE!</v>
      </c>
      <c r="BO83" s="6" t="e">
        <f aca="false">IF(r=1,$C83,BO83+(BN83+BP83+2*BO82+2*BO84-6*BO83)*LSol/Csol2)</f>
        <v>#VALUE!</v>
      </c>
      <c r="BP83" s="6" t="e">
        <f aca="false">IF(r=1,$C83,BP83+(BO83+BQ83+2*BP82+2*BP84-6*BP83)*LSol/Csol2)</f>
        <v>#VALUE!</v>
      </c>
      <c r="BQ83" s="6" t="e">
        <f aca="false">IF(r=1,$C83,BQ83+(BP83+BR83+2*BQ82+2*BQ84-6*BQ83)*LSol/Csol2)</f>
        <v>#VALUE!</v>
      </c>
      <c r="BR83" s="6" t="e">
        <f aca="false">IF(r=1,$C83,BR83+(BQ83+BS83+2*BR82+2*BR84-6*BR83)*LSol/Csol2)</f>
        <v>#VALUE!</v>
      </c>
      <c r="BS83" s="6" t="e">
        <f aca="false">IF(r=1,$C83,BS83+(BR83+BT83+2*BS82+2*BS84-6*BS83)*LSol/Csol2)</f>
        <v>#VALUE!</v>
      </c>
      <c r="BT83" s="6" t="e">
        <f aca="false">IF(r=1,$C83,BT83+(BS83+BU83+2*BT82+2*BT84-6*BT83)*LSol/Csol2)</f>
        <v>#VALUE!</v>
      </c>
      <c r="BU83" s="6" t="e">
        <f aca="false">IF(r=1,$C83,BU83+(BT83+BV83+2*BU82+2*BU84-6*BU83)*LSol/Csol2)</f>
        <v>#VALUE!</v>
      </c>
      <c r="BV83" s="6" t="e">
        <f aca="false">IF(r=1,$C83,BV83+(BU83+BW83+2*BV82+2*BV84-6*BV83)*LSol/Csol2)</f>
        <v>#VALUE!</v>
      </c>
      <c r="BW83" s="6" t="e">
        <f aca="false">IF(r=1,$C83,BW83+(BV83+BX83+2*BW82+2*BW84-6*BW83)*LSol/Csol2)</f>
        <v>#VALUE!</v>
      </c>
      <c r="BX83" s="6" t="e">
        <f aca="false">IF(r=1,$C83,BX83+(BW83+BY83+2*BX82+2*BX84-6*BX83)*LSol/Csol2)</f>
        <v>#VALUE!</v>
      </c>
      <c r="BY83" s="6" t="e">
        <f aca="false">IF(r=1,$C83,BY83+(BX83+BZ83+2*BY82+2*BY84-6*BY83)*LSol/Csol2)</f>
        <v>#VALUE!</v>
      </c>
      <c r="BZ83" s="6" t="e">
        <f aca="false">IF(r=1,$C83,BZ83+(BY83+CA83+2*BZ82+2*BZ84-6*BZ83)*LSol/Csol2)</f>
        <v>#VALUE!</v>
      </c>
      <c r="CA83" s="6" t="e">
        <f aca="false">IF(r=1,$C83,CA83+(BZ83+CB83+2*CA82+2*CA84-6*CA83)*LSol/Csol2)</f>
        <v>#VALUE!</v>
      </c>
      <c r="CB83" s="6" t="e">
        <f aca="false">IF(r=1,$C83,CB83+(CA83+CC83+2*CB82+2*CB84-6*CB83)*LSol/Csol2)</f>
        <v>#VALUE!</v>
      </c>
      <c r="CC83" s="6" t="e">
        <f aca="false">IF(r=1,$C83,CC83+(CB83+CD83+2*CC82+2*CC84-6*CC83)*LSol/Csol2)</f>
        <v>#VALUE!</v>
      </c>
      <c r="CD83" s="6" t="e">
        <f aca="false">IF(r=1,$C83,CD83+(CC83+CE83+2*CD82+2*CD84-6*CD83)*LSol/Csol2)</f>
        <v>#VALUE!</v>
      </c>
      <c r="CE83" s="6" t="e">
        <f aca="false">IF(r=1,$C83,CE83+(CD83+CF83+2*CE82+2*CE84-6*CE83)*LSol/Csol2)</f>
        <v>#VALUE!</v>
      </c>
      <c r="CF83" s="6" t="e">
        <f aca="false">IF(r=1,$C83,CF83+(CE83+CG83+2*CF82+2*CF84-6*CF83)*LSol/Csol2)</f>
        <v>#VALUE!</v>
      </c>
      <c r="CG83" s="6" t="e">
        <f aca="false">IF(r=1,$C83,CG83+(CF83+CH83+2*CG82+2*CG84-6*CG83)*LSol/Csol2)</f>
        <v>#VALUE!</v>
      </c>
      <c r="CH83" s="6" t="e">
        <f aca="false">IF(r=1,$C83,CH83+(CG83+CI83+2*CH82+2*CH84-6*CH83)*LSol/Csol2)</f>
        <v>#VALUE!</v>
      </c>
      <c r="CI83" s="6" t="e">
        <f aca="false">IF(r=1,$C83,CI83+(CH83+CJ83+2*CI82+2*CI84-6*CI83)*LSol/Csol2)</f>
        <v>#VALUE!</v>
      </c>
      <c r="CJ83" s="6" t="e">
        <f aca="false">IF(r=1,$C83,CJ83+(CI83+CK83+2*CJ82+2*CJ84-6*CJ83)*LSol/Csol2)</f>
        <v>#VALUE!</v>
      </c>
      <c r="CK83" s="6" t="e">
        <f aca="false">IF(r=1,$C83,CK83+(CJ83+CL83+2*CK82+2*CK84-6*CK83)*LSol/Csol2)</f>
        <v>#VALUE!</v>
      </c>
      <c r="CL83" s="6" t="e">
        <f aca="false">IF(r=1,$C83,CL83+(CK83+CM83+2*CL82+2*CL84-6*CL83)*LSol/Csol2)</f>
        <v>#VALUE!</v>
      </c>
      <c r="CM83" s="6" t="e">
        <f aca="false">IF(r=1,$C83,CM83+(CL83+CN83+2*CM82+2*CM84-6*CM83)*LSol/Csol2)</f>
        <v>#VALUE!</v>
      </c>
      <c r="CN83" s="6" t="e">
        <f aca="false">IF(r=1,$C83,CN83+(CM83+CO83+2*CN82+2*CN84-6*CN83)*LSol/Csol2)</f>
        <v>#VALUE!</v>
      </c>
      <c r="CO83" s="6" t="e">
        <f aca="false">IF(r=1,$C83,CO83+(CN83+CP83+2*CO82+2*CO84-6*CO83)*LSol/Csol2)</f>
        <v>#VALUE!</v>
      </c>
      <c r="CP83" s="6" t="e">
        <f aca="false">IF(r=1,$C83,CP83+(CO83+CQ83+2*CP82+2*CP84-6*CP83)*LSol/Csol2)</f>
        <v>#VALUE!</v>
      </c>
      <c r="CQ83" s="6" t="e">
        <f aca="false">IF(r=1,$C83,CQ83+(CP83+CR83+2*CQ82+2*CQ84-6*CQ83)*LSol/Csol2)</f>
        <v>#VALUE!</v>
      </c>
      <c r="CR83" s="6" t="e">
        <f aca="false">IF(r=1,$C83,CR83+(CQ83+CS83+2*CR82+2*CR84-6*CR83)*LSol/Csol2)</f>
        <v>#VALUE!</v>
      </c>
      <c r="CS83" s="6" t="e">
        <f aca="false">IF(r=1,$C83,CS83+(CR83+CT83+2*CS82+2*CS84-6*CS83)*LSol/Csol2)</f>
        <v>#VALUE!</v>
      </c>
      <c r="CT83" s="6" t="e">
        <f aca="false">IF(r=1,$C83,CT83+(CS83+CU83+2*CT82+2*CT84-6*CT83)*LSol/Csol2)</f>
        <v>#VALUE!</v>
      </c>
      <c r="CU83" s="7" t="e">
        <f aca="false">C83</f>
        <v>#VALUE!</v>
      </c>
    </row>
    <row r="84" customFormat="false" ht="14.65" hidden="false" customHeight="false" outlineLevel="0" collapsed="false">
      <c r="A84" s="0" t="n">
        <f aca="false">A83+$B$12</f>
        <v>6.59999999999999</v>
      </c>
      <c r="C84" s="7" t="e">
        <f aca="false">param!$H$18+param!$H$19*COS(PI2*($B$3-param!$H$20-A84*$B$8))*EXP(-A84/$B$7)</f>
        <v>#VALUE!</v>
      </c>
      <c r="D84" s="6" t="e">
        <f aca="false">IF(r=1,$C84,D84+(C84+E84+2*D83+2*D85-6*D84)*LSol/Csol2)</f>
        <v>#VALUE!</v>
      </c>
      <c r="E84" s="6" t="e">
        <f aca="false">IF(r=1,$C84,E84+(D84+F84+2*E83+2*E85-6*E84)*LSol/Csol2)</f>
        <v>#VALUE!</v>
      </c>
      <c r="F84" s="6" t="e">
        <f aca="false">IF(r=1,$C84,F84+(E84+G84+2*F83+2*F85-6*F84)*LSol/Csol2)</f>
        <v>#VALUE!</v>
      </c>
      <c r="G84" s="6" t="e">
        <f aca="false">IF(r=1,$C84,G84+(F84+H84+2*G83+2*G85-6*G84)*LSol/Csol2)</f>
        <v>#VALUE!</v>
      </c>
      <c r="H84" s="6" t="e">
        <f aca="false">IF(r=1,$C84,H84+(G84+I84+2*H83+2*H85-6*H84)*LSol/Csol2)</f>
        <v>#VALUE!</v>
      </c>
      <c r="I84" s="6" t="e">
        <f aca="false">IF(r=1,$C84,I84+(H84+J84+2*I83+2*I85-6*I84)*LSol/Csol2)</f>
        <v>#VALUE!</v>
      </c>
      <c r="J84" s="6" t="e">
        <f aca="false">IF(r=1,$C84,J84+(I84+K84+2*J83+2*J85-6*J84)*LSol/Csol2)</f>
        <v>#VALUE!</v>
      </c>
      <c r="K84" s="6" t="e">
        <f aca="false">IF(r=1,$C84,K84+(J84+L84+2*K83+2*K85-6*K84)*LSol/Csol2)</f>
        <v>#VALUE!</v>
      </c>
      <c r="L84" s="6" t="e">
        <f aca="false">IF(r=1,$C84,L84+(K84+M84+2*L83+2*L85-6*L84)*LSol/Csol2)</f>
        <v>#VALUE!</v>
      </c>
      <c r="M84" s="6" t="e">
        <f aca="false">IF(r=1,$C84,M84+(L84+N84+2*M83+2*M85-6*M84)*LSol/Csol2)</f>
        <v>#VALUE!</v>
      </c>
      <c r="N84" s="6" t="e">
        <f aca="false">IF(r=1,$C84,N84+(M84+O84+2*N83+2*N85-6*N84)*LSol/Csol2)</f>
        <v>#VALUE!</v>
      </c>
      <c r="O84" s="6" t="e">
        <f aca="false">IF(r=1,$C84,O84+(N84+P84+2*O83+2*O85-6*O84)*LSol/Csol2)</f>
        <v>#VALUE!</v>
      </c>
      <c r="P84" s="6" t="e">
        <f aca="false">IF(r=1,$C84,P84+(O84+Q84+2*P83+2*P85-6*P84)*LSol/Csol2)</f>
        <v>#VALUE!</v>
      </c>
      <c r="Q84" s="6" t="e">
        <f aca="false">IF(r=1,$C84,Q84+(P84+R84+2*Q83+2*Q85-6*Q84)*LSol/Csol2)</f>
        <v>#VALUE!</v>
      </c>
      <c r="R84" s="6" t="e">
        <f aca="false">IF(r=1,$C84,R84+(Q84+S84+2*R83+2*R85-6*R84)*LSol/Csol2)</f>
        <v>#VALUE!</v>
      </c>
      <c r="S84" s="6" t="e">
        <f aca="false">IF(r=1,$C84,S84+(R84+T84+2*S83+2*S85-6*S84)*LSol/Csol2)</f>
        <v>#VALUE!</v>
      </c>
      <c r="T84" s="6" t="e">
        <f aca="false">IF(r=1,$C84,T84+(S84+U84+2*T83+2*T85-6*T84)*LSol/Csol2)</f>
        <v>#VALUE!</v>
      </c>
      <c r="U84" s="6" t="e">
        <f aca="false">IF(r=1,$C84,U84+(T84+V84+2*U83+2*U85-6*U84)*LSol/Csol2)</f>
        <v>#VALUE!</v>
      </c>
      <c r="V84" s="6" t="e">
        <f aca="false">IF(r=1,$C84,V84+(U84+W84+2*V83+2*V85-6*V84)*LSol/Csol2)</f>
        <v>#VALUE!</v>
      </c>
      <c r="W84" s="6" t="e">
        <f aca="false">IF(r=1,$C84,W84+(V84+X84+2*W83+2*W85-6*W84)*LSol/Csol2)</f>
        <v>#VALUE!</v>
      </c>
      <c r="X84" s="6" t="e">
        <f aca="false">IF(r=1,$C84,X84+(W84+Y84+2*X83+2*X85-6*X84)*LSol/Csol2)</f>
        <v>#VALUE!</v>
      </c>
      <c r="Y84" s="6" t="e">
        <f aca="false">IF(r=1,$C84,Y84+(X84+Z84+2*Y83+2*Y85-6*Y84)*LSol/Csol2)</f>
        <v>#VALUE!</v>
      </c>
      <c r="Z84" s="6" t="e">
        <f aca="false">IF(r=1,$C84,Z84+(Y84+AA84+2*Z83+2*Z85-6*Z84)*LSol/Csol2)</f>
        <v>#VALUE!</v>
      </c>
      <c r="AA84" s="6" t="e">
        <f aca="false">IF(r=1,$C84,AA84+(Z84+AB84+2*AA83+2*AA85-6*AA84)*LSol/Csol2)</f>
        <v>#VALUE!</v>
      </c>
      <c r="AB84" s="6" t="e">
        <f aca="false">IF(r=1,$C84,AB84+(AA84+AC84+2*AB83+2*AB85-6*AB84)*LSol/Csol2)</f>
        <v>#VALUE!</v>
      </c>
      <c r="AC84" s="6" t="e">
        <f aca="false">IF(r=1,$C84,AC84+(AB84+AD84+2*AC83+2*AC85-6*AC84)*LSol/Csol2)</f>
        <v>#VALUE!</v>
      </c>
      <c r="AD84" s="6" t="e">
        <f aca="false">IF(r=1,$C84,AD84+(AC84+AE84+2*AD83+2*AD85-6*AD84)*LSol/Csol2)</f>
        <v>#VALUE!</v>
      </c>
      <c r="AE84" s="6" t="e">
        <f aca="false">IF(r=1,$C84,AE84+(AD84+AF84+2*AE83+2*AE85-6*AE84)*LSol/Csol2)</f>
        <v>#VALUE!</v>
      </c>
      <c r="AF84" s="6" t="e">
        <f aca="false">IF(r=1,$C84,AF84+(AE84+AG84+2*AF83+2*AF85-6*AF84)*LSol/Csol2)</f>
        <v>#VALUE!</v>
      </c>
      <c r="AG84" s="6" t="e">
        <f aca="false">IF(r=1,$C84,AG84+(AF84+AH84+2*AG83+2*AG85-6*AG84)*LSol/Csol2)</f>
        <v>#VALUE!</v>
      </c>
      <c r="AH84" s="6" t="e">
        <f aca="false">IF(r=1,$C84,AH84+(AG84+AI84+2*AH83+2*AH85-6*AH84)*LSol/Csol2)</f>
        <v>#VALUE!</v>
      </c>
      <c r="AI84" s="6" t="e">
        <f aca="false">IF(r=1,$C84,AI84+(AH84+AJ84+2*AI83+2*AI85-6*AI84)*LSol/Csol2)</f>
        <v>#VALUE!</v>
      </c>
      <c r="AJ84" s="6" t="e">
        <f aca="false">IF(r=1,$C84,AJ84+(AI84+AK84+2*AJ83+2*AJ85-6*AJ84)*LSol/Csol2)</f>
        <v>#VALUE!</v>
      </c>
      <c r="AK84" s="6" t="e">
        <f aca="false">IF(r=1,$C84,AK84+(AJ84+AL84+2*AK83+2*AK85-6*AK84)*LSol/Csol2)</f>
        <v>#VALUE!</v>
      </c>
      <c r="AL84" s="6" t="e">
        <f aca="false">IF(r=1,$C84,AL84+(AK84+AM84+2*AL83+2*AL85-6*AL84)*LSol/Csol2)</f>
        <v>#VALUE!</v>
      </c>
      <c r="AM84" s="6" t="e">
        <f aca="false">IF(r=1,$C84,AM84+(AL84+AN84+2*AM83+2*AM85-6*AM84)*LSol/Csol2)</f>
        <v>#VALUE!</v>
      </c>
      <c r="AN84" s="6" t="e">
        <f aca="false">IF(r=1,$C84,AN84+(AM84+AO84+2*AN83+2*AN85-6*AN84)*LSol/Csol2)</f>
        <v>#VALUE!</v>
      </c>
      <c r="AO84" s="6" t="e">
        <f aca="false">IF(r=1,$C84,AO84+(AN84+AP84+2*AO83+2*AO85-6*AO84)*LSol/Csol2)</f>
        <v>#VALUE!</v>
      </c>
      <c r="AP84" s="6" t="e">
        <f aca="false">IF(r=1,$C84,AP84+(AO84+AQ84+2*AP83+2*AP85-6*AP84)*LSol/Csol2)</f>
        <v>#VALUE!</v>
      </c>
      <c r="AQ84" s="6" t="e">
        <f aca="false">IF(r=1,$C84,AQ84+(AP84+AR84+2*AQ83+2*AQ85-6*AQ84)*LSol/Csol2)</f>
        <v>#VALUE!</v>
      </c>
      <c r="AR84" s="6" t="e">
        <f aca="false">IF(r=1,$C84,AR84+(AQ84+AS84+2*AR83+2*AR85-6*AR84)*LSol/Csol2)</f>
        <v>#VALUE!</v>
      </c>
      <c r="AS84" s="6" t="e">
        <f aca="false">IF(r=1,$C84,AS84+(AR84+AT84+2*AS83+2*AS85-6*AS84)*LSol/Csol2)</f>
        <v>#VALUE!</v>
      </c>
      <c r="AT84" s="6" t="e">
        <f aca="false">IF(r=1,$C84,AT84+(AS84+AU84+2*AT83+2*AT85-6*AT84)*LSol/Csol2)</f>
        <v>#VALUE!</v>
      </c>
      <c r="AU84" s="6" t="e">
        <f aca="false">IF(r=1,$C84,AU84+(AT84+AV84+2*AU83+2*AU85-6*AU84)*LSol/Csol2)</f>
        <v>#VALUE!</v>
      </c>
      <c r="AV84" s="6" t="e">
        <f aca="false">IF(r=1,$C84,AV84+(AU84+AW84+2*AV83+2*AV85-6*AV84)*LSol/Csol2)</f>
        <v>#VALUE!</v>
      </c>
      <c r="AW84" s="6" t="e">
        <f aca="false">IF(r=1,$C84,AW84+(AV84+AX84+2*AW83+2*AW85-6*AW84)*LSol/Csol2)</f>
        <v>#VALUE!</v>
      </c>
      <c r="AX84" s="6" t="e">
        <f aca="false">IF(r=1,$C84,AX84+(AW84+AY84+2*AX83+2*AX85-6*AX84)*LSol/Csol2)</f>
        <v>#VALUE!</v>
      </c>
      <c r="AY84" s="6" t="e">
        <f aca="false">IF(r=1,$C84,AY84+(AX84+AZ84+2*AY83+2*AY85-6*AY84)*LSol/Csol2)</f>
        <v>#VALUE!</v>
      </c>
      <c r="AZ84" s="6" t="e">
        <f aca="false">IF(r=1,$C84,AZ84+(AY84+BA84+2*AZ83+2*AZ85-6*AZ84)*LSol/Csol2)</f>
        <v>#VALUE!</v>
      </c>
      <c r="BA84" s="6" t="e">
        <f aca="false">IF(r=1,$C84,BA84+(AZ84+BB84+2*BA83+2*BA85-6*BA84)*LSol/Csol2)</f>
        <v>#VALUE!</v>
      </c>
      <c r="BB84" s="6" t="e">
        <f aca="false">IF(r=1,$C84,BB84+(BA84+BC84+2*BB83+2*BB85-6*BB84)*LSol/Csol2)</f>
        <v>#VALUE!</v>
      </c>
      <c r="BC84" s="6" t="e">
        <f aca="false">IF(r=1,$C84,BC84+(BB84+BD84+2*BC83+2*BC85-6*BC84)*LSol/Csol2)</f>
        <v>#VALUE!</v>
      </c>
      <c r="BD84" s="6" t="e">
        <f aca="false">IF(r=1,$C84,BD84+(BC84+BE84+2*BD83+2*BD85-6*BD84)*LSol/Csol2)</f>
        <v>#VALUE!</v>
      </c>
      <c r="BE84" s="6" t="e">
        <f aca="false">IF(r=1,$C84,BE84+(BD84+BF84+2*BE83+2*BE85-6*BE84)*LSol/Csol2)</f>
        <v>#VALUE!</v>
      </c>
      <c r="BF84" s="6" t="e">
        <f aca="false">IF(r=1,$C84,BF84+(BE84+BG84+2*BF83+2*BF85-6*BF84)*LSol/Csol2)</f>
        <v>#VALUE!</v>
      </c>
      <c r="BG84" s="6" t="e">
        <f aca="false">IF(r=1,$C84,BG84+(BF84+BH84+2*BG83+2*BG85-6*BG84)*LSol/Csol2)</f>
        <v>#VALUE!</v>
      </c>
      <c r="BH84" s="6" t="e">
        <f aca="false">IF(r=1,$C84,BH84+(BG84+BI84+2*BH83+2*BH85-6*BH84)*LSol/Csol2)</f>
        <v>#VALUE!</v>
      </c>
      <c r="BI84" s="6" t="e">
        <f aca="false">IF(r=1,$C84,BI84+(BH84+BJ84+2*BI83+2*BI85-6*BI84)*LSol/Csol2)</f>
        <v>#VALUE!</v>
      </c>
      <c r="BJ84" s="6" t="e">
        <f aca="false">IF(r=1,$C84,BJ84+(BI84+BK84+2*BJ83+2*BJ85-6*BJ84)*LSol/Csol2)</f>
        <v>#VALUE!</v>
      </c>
      <c r="BK84" s="6" t="e">
        <f aca="false">IF(r=1,$C84,BK84+(BJ84+BL84+2*BK83+2*BK85-6*BK84)*LSol/Csol2)</f>
        <v>#VALUE!</v>
      </c>
      <c r="BL84" s="6" t="e">
        <f aca="false">IF(r=1,$C84,BL84+(BK84+BM84+2*BL83+2*BL85-6*BL84)*LSol/Csol2)</f>
        <v>#VALUE!</v>
      </c>
      <c r="BM84" s="6" t="e">
        <f aca="false">IF(r=1,$C84,BM84+(BL84+BN84+2*BM83+2*BM85-6*BM84)*LSol/Csol2)</f>
        <v>#VALUE!</v>
      </c>
      <c r="BN84" s="6" t="e">
        <f aca="false">IF(r=1,$C84,BN84+(BM84+BO84+2*BN83+2*BN85-6*BN84)*LSol/Csol2)</f>
        <v>#VALUE!</v>
      </c>
      <c r="BO84" s="6" t="e">
        <f aca="false">IF(r=1,$C84,BO84+(BN84+BP84+2*BO83+2*BO85-6*BO84)*LSol/Csol2)</f>
        <v>#VALUE!</v>
      </c>
      <c r="BP84" s="6" t="e">
        <f aca="false">IF(r=1,$C84,BP84+(BO84+BQ84+2*BP83+2*BP85-6*BP84)*LSol/Csol2)</f>
        <v>#VALUE!</v>
      </c>
      <c r="BQ84" s="6" t="e">
        <f aca="false">IF(r=1,$C84,BQ84+(BP84+BR84+2*BQ83+2*BQ85-6*BQ84)*LSol/Csol2)</f>
        <v>#VALUE!</v>
      </c>
      <c r="BR84" s="6" t="e">
        <f aca="false">IF(r=1,$C84,BR84+(BQ84+BS84+2*BR83+2*BR85-6*BR84)*LSol/Csol2)</f>
        <v>#VALUE!</v>
      </c>
      <c r="BS84" s="6" t="e">
        <f aca="false">IF(r=1,$C84,BS84+(BR84+BT84+2*BS83+2*BS85-6*BS84)*LSol/Csol2)</f>
        <v>#VALUE!</v>
      </c>
      <c r="BT84" s="6" t="e">
        <f aca="false">IF(r=1,$C84,BT84+(BS84+BU84+2*BT83+2*BT85-6*BT84)*LSol/Csol2)</f>
        <v>#VALUE!</v>
      </c>
      <c r="BU84" s="6" t="e">
        <f aca="false">IF(r=1,$C84,BU84+(BT84+BV84+2*BU83+2*BU85-6*BU84)*LSol/Csol2)</f>
        <v>#VALUE!</v>
      </c>
      <c r="BV84" s="6" t="e">
        <f aca="false">IF(r=1,$C84,BV84+(BU84+BW84+2*BV83+2*BV85-6*BV84)*LSol/Csol2)</f>
        <v>#VALUE!</v>
      </c>
      <c r="BW84" s="6" t="e">
        <f aca="false">IF(r=1,$C84,BW84+(BV84+BX84+2*BW83+2*BW85-6*BW84)*LSol/Csol2)</f>
        <v>#VALUE!</v>
      </c>
      <c r="BX84" s="6" t="e">
        <f aca="false">IF(r=1,$C84,BX84+(BW84+BY84+2*BX83+2*BX85-6*BX84)*LSol/Csol2)</f>
        <v>#VALUE!</v>
      </c>
      <c r="BY84" s="6" t="e">
        <f aca="false">IF(r=1,$C84,BY84+(BX84+BZ84+2*BY83+2*BY85-6*BY84)*LSol/Csol2)</f>
        <v>#VALUE!</v>
      </c>
      <c r="BZ84" s="6" t="e">
        <f aca="false">IF(r=1,$C84,BZ84+(BY84+CA84+2*BZ83+2*BZ85-6*BZ84)*LSol/Csol2)</f>
        <v>#VALUE!</v>
      </c>
      <c r="CA84" s="6" t="e">
        <f aca="false">IF(r=1,$C84,CA84+(BZ84+CB84+2*CA83+2*CA85-6*CA84)*LSol/Csol2)</f>
        <v>#VALUE!</v>
      </c>
      <c r="CB84" s="6" t="e">
        <f aca="false">IF(r=1,$C84,CB84+(CA84+CC84+2*CB83+2*CB85-6*CB84)*LSol/Csol2)</f>
        <v>#VALUE!</v>
      </c>
      <c r="CC84" s="6" t="e">
        <f aca="false">IF(r=1,$C84,CC84+(CB84+CD84+2*CC83+2*CC85-6*CC84)*LSol/Csol2)</f>
        <v>#VALUE!</v>
      </c>
      <c r="CD84" s="6" t="e">
        <f aca="false">IF(r=1,$C84,CD84+(CC84+CE84+2*CD83+2*CD85-6*CD84)*LSol/Csol2)</f>
        <v>#VALUE!</v>
      </c>
      <c r="CE84" s="6" t="e">
        <f aca="false">IF(r=1,$C84,CE84+(CD84+CF84+2*CE83+2*CE85-6*CE84)*LSol/Csol2)</f>
        <v>#VALUE!</v>
      </c>
      <c r="CF84" s="6" t="e">
        <f aca="false">IF(r=1,$C84,CF84+(CE84+CG84+2*CF83+2*CF85-6*CF84)*LSol/Csol2)</f>
        <v>#VALUE!</v>
      </c>
      <c r="CG84" s="6" t="e">
        <f aca="false">IF(r=1,$C84,CG84+(CF84+CH84+2*CG83+2*CG85-6*CG84)*LSol/Csol2)</f>
        <v>#VALUE!</v>
      </c>
      <c r="CH84" s="6" t="e">
        <f aca="false">IF(r=1,$C84,CH84+(CG84+CI84+2*CH83+2*CH85-6*CH84)*LSol/Csol2)</f>
        <v>#VALUE!</v>
      </c>
      <c r="CI84" s="6" t="e">
        <f aca="false">IF(r=1,$C84,CI84+(CH84+CJ84+2*CI83+2*CI85-6*CI84)*LSol/Csol2)</f>
        <v>#VALUE!</v>
      </c>
      <c r="CJ84" s="6" t="e">
        <f aca="false">IF(r=1,$C84,CJ84+(CI84+CK84+2*CJ83+2*CJ85-6*CJ84)*LSol/Csol2)</f>
        <v>#VALUE!</v>
      </c>
      <c r="CK84" s="6" t="e">
        <f aca="false">IF(r=1,$C84,CK84+(CJ84+CL84+2*CK83+2*CK85-6*CK84)*LSol/Csol2)</f>
        <v>#VALUE!</v>
      </c>
      <c r="CL84" s="6" t="e">
        <f aca="false">IF(r=1,$C84,CL84+(CK84+CM84+2*CL83+2*CL85-6*CL84)*LSol/Csol2)</f>
        <v>#VALUE!</v>
      </c>
      <c r="CM84" s="6" t="e">
        <f aca="false">IF(r=1,$C84,CM84+(CL84+CN84+2*CM83+2*CM85-6*CM84)*LSol/Csol2)</f>
        <v>#VALUE!</v>
      </c>
      <c r="CN84" s="6" t="e">
        <f aca="false">IF(r=1,$C84,CN84+(CM84+CO84+2*CN83+2*CN85-6*CN84)*LSol/Csol2)</f>
        <v>#VALUE!</v>
      </c>
      <c r="CO84" s="6" t="e">
        <f aca="false">IF(r=1,$C84,CO84+(CN84+CP84+2*CO83+2*CO85-6*CO84)*LSol/Csol2)</f>
        <v>#VALUE!</v>
      </c>
      <c r="CP84" s="6" t="e">
        <f aca="false">IF(r=1,$C84,CP84+(CO84+CQ84+2*CP83+2*CP85-6*CP84)*LSol/Csol2)</f>
        <v>#VALUE!</v>
      </c>
      <c r="CQ84" s="6" t="e">
        <f aca="false">IF(r=1,$C84,CQ84+(CP84+CR84+2*CQ83+2*CQ85-6*CQ84)*LSol/Csol2)</f>
        <v>#VALUE!</v>
      </c>
      <c r="CR84" s="6" t="e">
        <f aca="false">IF(r=1,$C84,CR84+(CQ84+CS84+2*CR83+2*CR85-6*CR84)*LSol/Csol2)</f>
        <v>#VALUE!</v>
      </c>
      <c r="CS84" s="6" t="e">
        <f aca="false">IF(r=1,$C84,CS84+(CR84+CT84+2*CS83+2*CS85-6*CS84)*LSol/Csol2)</f>
        <v>#VALUE!</v>
      </c>
      <c r="CT84" s="6" t="e">
        <f aca="false">IF(r=1,$C84,CT84+(CS84+CU84+2*CT83+2*CT85-6*CT84)*LSol/Csol2)</f>
        <v>#VALUE!</v>
      </c>
      <c r="CU84" s="7" t="e">
        <f aca="false">C84</f>
        <v>#VALUE!</v>
      </c>
    </row>
    <row r="85" customFormat="false" ht="14.65" hidden="false" customHeight="false" outlineLevel="0" collapsed="false">
      <c r="A85" s="0" t="n">
        <f aca="false">A84+$B$12</f>
        <v>6.69999999999999</v>
      </c>
      <c r="C85" s="7" t="e">
        <f aca="false">param!$H$18+param!$H$19*COS(PI2*($B$3-param!$H$20-A85*$B$8))*EXP(-A85/$B$7)</f>
        <v>#VALUE!</v>
      </c>
      <c r="D85" s="6" t="e">
        <f aca="false">IF(r=1,$C85,D85+(C85+E85+2*D84+2*D86-6*D85)*LSol/Csol2)</f>
        <v>#VALUE!</v>
      </c>
      <c r="E85" s="6" t="e">
        <f aca="false">IF(r=1,$C85,E85+(D85+F85+2*E84+2*E86-6*E85)*LSol/Csol2)</f>
        <v>#VALUE!</v>
      </c>
      <c r="F85" s="6" t="e">
        <f aca="false">IF(r=1,$C85,F85+(E85+G85+2*F84+2*F86-6*F85)*LSol/Csol2)</f>
        <v>#VALUE!</v>
      </c>
      <c r="G85" s="6" t="e">
        <f aca="false">IF(r=1,$C85,G85+(F85+H85+2*G84+2*G86-6*G85)*LSol/Csol2)</f>
        <v>#VALUE!</v>
      </c>
      <c r="H85" s="6" t="e">
        <f aca="false">IF(r=1,$C85,H85+(G85+I85+2*H84+2*H86-6*H85)*LSol/Csol2)</f>
        <v>#VALUE!</v>
      </c>
      <c r="I85" s="6" t="e">
        <f aca="false">IF(r=1,$C85,I85+(H85+J85+2*I84+2*I86-6*I85)*LSol/Csol2)</f>
        <v>#VALUE!</v>
      </c>
      <c r="J85" s="6" t="e">
        <f aca="false">IF(r=1,$C85,J85+(I85+K85+2*J84+2*J86-6*J85)*LSol/Csol2)</f>
        <v>#VALUE!</v>
      </c>
      <c r="K85" s="6" t="e">
        <f aca="false">IF(r=1,$C85,K85+(J85+L85+2*K84+2*K86-6*K85)*LSol/Csol2)</f>
        <v>#VALUE!</v>
      </c>
      <c r="L85" s="6" t="e">
        <f aca="false">IF(r=1,$C85,L85+(K85+M85+2*L84+2*L86-6*L85)*LSol/Csol2)</f>
        <v>#VALUE!</v>
      </c>
      <c r="M85" s="6" t="e">
        <f aca="false">IF(r=1,$C85,M85+(L85+N85+2*M84+2*M86-6*M85)*LSol/Csol2)</f>
        <v>#VALUE!</v>
      </c>
      <c r="N85" s="6" t="e">
        <f aca="false">IF(r=1,$C85,N85+(M85+O85+2*N84+2*N86-6*N85)*LSol/Csol2)</f>
        <v>#VALUE!</v>
      </c>
      <c r="O85" s="6" t="e">
        <f aca="false">IF(r=1,$C85,O85+(N85+P85+2*O84+2*O86-6*O85)*LSol/Csol2)</f>
        <v>#VALUE!</v>
      </c>
      <c r="P85" s="6" t="e">
        <f aca="false">IF(r=1,$C85,P85+(O85+Q85+2*P84+2*P86-6*P85)*LSol/Csol2)</f>
        <v>#VALUE!</v>
      </c>
      <c r="Q85" s="6" t="e">
        <f aca="false">IF(r=1,$C85,Q85+(P85+R85+2*Q84+2*Q86-6*Q85)*LSol/Csol2)</f>
        <v>#VALUE!</v>
      </c>
      <c r="R85" s="6" t="e">
        <f aca="false">IF(r=1,$C85,R85+(Q85+S85+2*R84+2*R86-6*R85)*LSol/Csol2)</f>
        <v>#VALUE!</v>
      </c>
      <c r="S85" s="6" t="e">
        <f aca="false">IF(r=1,$C85,S85+(R85+T85+2*S84+2*S86-6*S85)*LSol/Csol2)</f>
        <v>#VALUE!</v>
      </c>
      <c r="T85" s="6" t="e">
        <f aca="false">IF(r=1,$C85,T85+(S85+U85+2*T84+2*T86-6*T85)*LSol/Csol2)</f>
        <v>#VALUE!</v>
      </c>
      <c r="U85" s="6" t="e">
        <f aca="false">IF(r=1,$C85,U85+(T85+V85+2*U84+2*U86-6*U85)*LSol/Csol2)</f>
        <v>#VALUE!</v>
      </c>
      <c r="V85" s="6" t="e">
        <f aca="false">IF(r=1,$C85,V85+(U85+W85+2*V84+2*V86-6*V85)*LSol/Csol2)</f>
        <v>#VALUE!</v>
      </c>
      <c r="W85" s="6" t="e">
        <f aca="false">IF(r=1,$C85,W85+(V85+X85+2*W84+2*W86-6*W85)*LSol/Csol2)</f>
        <v>#VALUE!</v>
      </c>
      <c r="X85" s="6" t="e">
        <f aca="false">IF(r=1,$C85,X85+(W85+Y85+2*X84+2*X86-6*X85)*LSol/Csol2)</f>
        <v>#VALUE!</v>
      </c>
      <c r="Y85" s="6" t="e">
        <f aca="false">IF(r=1,$C85,Y85+(X85+Z85+2*Y84+2*Y86-6*Y85)*LSol/Csol2)</f>
        <v>#VALUE!</v>
      </c>
      <c r="Z85" s="6" t="e">
        <f aca="false">IF(r=1,$C85,Z85+(Y85+AA85+2*Z84+2*Z86-6*Z85)*LSol/Csol2)</f>
        <v>#VALUE!</v>
      </c>
      <c r="AA85" s="6" t="e">
        <f aca="false">IF(r=1,$C85,AA85+(Z85+AB85+2*AA84+2*AA86-6*AA85)*LSol/Csol2)</f>
        <v>#VALUE!</v>
      </c>
      <c r="AB85" s="6" t="e">
        <f aca="false">IF(r=1,$C85,AB85+(AA85+AC85+2*AB84+2*AB86-6*AB85)*LSol/Csol2)</f>
        <v>#VALUE!</v>
      </c>
      <c r="AC85" s="6" t="e">
        <f aca="false">IF(r=1,$C85,AC85+(AB85+AD85+2*AC84+2*AC86-6*AC85)*LSol/Csol2)</f>
        <v>#VALUE!</v>
      </c>
      <c r="AD85" s="6" t="e">
        <f aca="false">IF(r=1,$C85,AD85+(AC85+AE85+2*AD84+2*AD86-6*AD85)*LSol/Csol2)</f>
        <v>#VALUE!</v>
      </c>
      <c r="AE85" s="6" t="e">
        <f aca="false">IF(r=1,$C85,AE85+(AD85+AF85+2*AE84+2*AE86-6*AE85)*LSol/Csol2)</f>
        <v>#VALUE!</v>
      </c>
      <c r="AF85" s="6" t="e">
        <f aca="false">IF(r=1,$C85,AF85+(AE85+AG85+2*AF84+2*AF86-6*AF85)*LSol/Csol2)</f>
        <v>#VALUE!</v>
      </c>
      <c r="AG85" s="6" t="e">
        <f aca="false">IF(r=1,$C85,AG85+(AF85+AH85+2*AG84+2*AG86-6*AG85)*LSol/Csol2)</f>
        <v>#VALUE!</v>
      </c>
      <c r="AH85" s="6" t="e">
        <f aca="false">IF(r=1,$C85,AH85+(AG85+AI85+2*AH84+2*AH86-6*AH85)*LSol/Csol2)</f>
        <v>#VALUE!</v>
      </c>
      <c r="AI85" s="6" t="e">
        <f aca="false">IF(r=1,$C85,AI85+(AH85+AJ85+2*AI84+2*AI86-6*AI85)*LSol/Csol2)</f>
        <v>#VALUE!</v>
      </c>
      <c r="AJ85" s="6" t="e">
        <f aca="false">IF(r=1,$C85,AJ85+(AI85+AK85+2*AJ84+2*AJ86-6*AJ85)*LSol/Csol2)</f>
        <v>#VALUE!</v>
      </c>
      <c r="AK85" s="6" t="e">
        <f aca="false">IF(r=1,$C85,AK85+(AJ85+AL85+2*AK84+2*AK86-6*AK85)*LSol/Csol2)</f>
        <v>#VALUE!</v>
      </c>
      <c r="AL85" s="6" t="e">
        <f aca="false">IF(r=1,$C85,AL85+(AK85+AM85+2*AL84+2*AL86-6*AL85)*LSol/Csol2)</f>
        <v>#VALUE!</v>
      </c>
      <c r="AM85" s="6" t="e">
        <f aca="false">IF(r=1,$C85,AM85+(AL85+AN85+2*AM84+2*AM86-6*AM85)*LSol/Csol2)</f>
        <v>#VALUE!</v>
      </c>
      <c r="AN85" s="6" t="e">
        <f aca="false">IF(r=1,$C85,AN85+(AM85+AO85+2*AN84+2*AN86-6*AN85)*LSol/Csol2)</f>
        <v>#VALUE!</v>
      </c>
      <c r="AO85" s="6" t="e">
        <f aca="false">IF(r=1,$C85,AO85+(AN85+AP85+2*AO84+2*AO86-6*AO85)*LSol/Csol2)</f>
        <v>#VALUE!</v>
      </c>
      <c r="AP85" s="6" t="e">
        <f aca="false">IF(r=1,$C85,AP85+(AO85+AQ85+2*AP84+2*AP86-6*AP85)*LSol/Csol2)</f>
        <v>#VALUE!</v>
      </c>
      <c r="AQ85" s="6" t="e">
        <f aca="false">IF(r=1,$C85,AQ85+(AP85+AR85+2*AQ84+2*AQ86-6*AQ85)*LSol/Csol2)</f>
        <v>#VALUE!</v>
      </c>
      <c r="AR85" s="6" t="e">
        <f aca="false">IF(r=1,$C85,AR85+(AQ85+AS85+2*AR84+2*AR86-6*AR85)*LSol/Csol2)</f>
        <v>#VALUE!</v>
      </c>
      <c r="AS85" s="6" t="e">
        <f aca="false">IF(r=1,$C85,AS85+(AR85+AT85+2*AS84+2*AS86-6*AS85)*LSol/Csol2)</f>
        <v>#VALUE!</v>
      </c>
      <c r="AT85" s="6" t="e">
        <f aca="false">IF(r=1,$C85,AT85+(AS85+AU85+2*AT84+2*AT86-6*AT85)*LSol/Csol2)</f>
        <v>#VALUE!</v>
      </c>
      <c r="AU85" s="6" t="e">
        <f aca="false">IF(r=1,$C85,AU85+(AT85+AV85+2*AU84+2*AU86-6*AU85)*LSol/Csol2)</f>
        <v>#VALUE!</v>
      </c>
      <c r="AV85" s="6" t="e">
        <f aca="false">IF(r=1,$C85,AV85+(AU85+AW85+2*AV84+2*AV86-6*AV85)*LSol/Csol2)</f>
        <v>#VALUE!</v>
      </c>
      <c r="AW85" s="6" t="e">
        <f aca="false">IF(r=1,$C85,AW85+(AV85+AX85+2*AW84+2*AW86-6*AW85)*LSol/Csol2)</f>
        <v>#VALUE!</v>
      </c>
      <c r="AX85" s="6" t="e">
        <f aca="false">IF(r=1,$C85,AX85+(AW85+AY85+2*AX84+2*AX86-6*AX85)*LSol/Csol2)</f>
        <v>#VALUE!</v>
      </c>
      <c r="AY85" s="6" t="e">
        <f aca="false">IF(r=1,$C85,AY85+(AX85+AZ85+2*AY84+2*AY86-6*AY85)*LSol/Csol2)</f>
        <v>#VALUE!</v>
      </c>
      <c r="AZ85" s="6" t="e">
        <f aca="false">IF(r=1,$C85,AZ85+(AY85+BA85+2*AZ84+2*AZ86-6*AZ85)*LSol/Csol2)</f>
        <v>#VALUE!</v>
      </c>
      <c r="BA85" s="6" t="e">
        <f aca="false">IF(r=1,$C85,BA85+(AZ85+BB85+2*BA84+2*BA86-6*BA85)*LSol/Csol2)</f>
        <v>#VALUE!</v>
      </c>
      <c r="BB85" s="6" t="e">
        <f aca="false">IF(r=1,$C85,BB85+(BA85+BC85+2*BB84+2*BB86-6*BB85)*LSol/Csol2)</f>
        <v>#VALUE!</v>
      </c>
      <c r="BC85" s="6" t="e">
        <f aca="false">IF(r=1,$C85,BC85+(BB85+BD85+2*BC84+2*BC86-6*BC85)*LSol/Csol2)</f>
        <v>#VALUE!</v>
      </c>
      <c r="BD85" s="6" t="e">
        <f aca="false">IF(r=1,$C85,BD85+(BC85+BE85+2*BD84+2*BD86-6*BD85)*LSol/Csol2)</f>
        <v>#VALUE!</v>
      </c>
      <c r="BE85" s="6" t="e">
        <f aca="false">IF(r=1,$C85,BE85+(BD85+BF85+2*BE84+2*BE86-6*BE85)*LSol/Csol2)</f>
        <v>#VALUE!</v>
      </c>
      <c r="BF85" s="6" t="e">
        <f aca="false">IF(r=1,$C85,BF85+(BE85+BG85+2*BF84+2*BF86-6*BF85)*LSol/Csol2)</f>
        <v>#VALUE!</v>
      </c>
      <c r="BG85" s="6" t="e">
        <f aca="false">IF(r=1,$C85,BG85+(BF85+BH85+2*BG84+2*BG86-6*BG85)*LSol/Csol2)</f>
        <v>#VALUE!</v>
      </c>
      <c r="BH85" s="6" t="e">
        <f aca="false">IF(r=1,$C85,BH85+(BG85+BI85+2*BH84+2*BH86-6*BH85)*LSol/Csol2)</f>
        <v>#VALUE!</v>
      </c>
      <c r="BI85" s="6" t="e">
        <f aca="false">IF(r=1,$C85,BI85+(BH85+BJ85+2*BI84+2*BI86-6*BI85)*LSol/Csol2)</f>
        <v>#VALUE!</v>
      </c>
      <c r="BJ85" s="6" t="e">
        <f aca="false">IF(r=1,$C85,BJ85+(BI85+BK85+2*BJ84+2*BJ86-6*BJ85)*LSol/Csol2)</f>
        <v>#VALUE!</v>
      </c>
      <c r="BK85" s="6" t="e">
        <f aca="false">IF(r=1,$C85,BK85+(BJ85+BL85+2*BK84+2*BK86-6*BK85)*LSol/Csol2)</f>
        <v>#VALUE!</v>
      </c>
      <c r="BL85" s="6" t="e">
        <f aca="false">IF(r=1,$C85,BL85+(BK85+BM85+2*BL84+2*BL86-6*BL85)*LSol/Csol2)</f>
        <v>#VALUE!</v>
      </c>
      <c r="BM85" s="6" t="e">
        <f aca="false">IF(r=1,$C85,BM85+(BL85+BN85+2*BM84+2*BM86-6*BM85)*LSol/Csol2)</f>
        <v>#VALUE!</v>
      </c>
      <c r="BN85" s="6" t="e">
        <f aca="false">IF(r=1,$C85,BN85+(BM85+BO85+2*BN84+2*BN86-6*BN85)*LSol/Csol2)</f>
        <v>#VALUE!</v>
      </c>
      <c r="BO85" s="6" t="e">
        <f aca="false">IF(r=1,$C85,BO85+(BN85+BP85+2*BO84+2*BO86-6*BO85)*LSol/Csol2)</f>
        <v>#VALUE!</v>
      </c>
      <c r="BP85" s="6" t="e">
        <f aca="false">IF(r=1,$C85,BP85+(BO85+BQ85+2*BP84+2*BP86-6*BP85)*LSol/Csol2)</f>
        <v>#VALUE!</v>
      </c>
      <c r="BQ85" s="6" t="e">
        <f aca="false">IF(r=1,$C85,BQ85+(BP85+BR85+2*BQ84+2*BQ86-6*BQ85)*LSol/Csol2)</f>
        <v>#VALUE!</v>
      </c>
      <c r="BR85" s="6" t="e">
        <f aca="false">IF(r=1,$C85,BR85+(BQ85+BS85+2*BR84+2*BR86-6*BR85)*LSol/Csol2)</f>
        <v>#VALUE!</v>
      </c>
      <c r="BS85" s="6" t="e">
        <f aca="false">IF(r=1,$C85,BS85+(BR85+BT85+2*BS84+2*BS86-6*BS85)*LSol/Csol2)</f>
        <v>#VALUE!</v>
      </c>
      <c r="BT85" s="6" t="e">
        <f aca="false">IF(r=1,$C85,BT85+(BS85+BU85+2*BT84+2*BT86-6*BT85)*LSol/Csol2)</f>
        <v>#VALUE!</v>
      </c>
      <c r="BU85" s="6" t="e">
        <f aca="false">IF(r=1,$C85,BU85+(BT85+BV85+2*BU84+2*BU86-6*BU85)*LSol/Csol2)</f>
        <v>#VALUE!</v>
      </c>
      <c r="BV85" s="6" t="e">
        <f aca="false">IF(r=1,$C85,BV85+(BU85+BW85+2*BV84+2*BV86-6*BV85)*LSol/Csol2)</f>
        <v>#VALUE!</v>
      </c>
      <c r="BW85" s="6" t="e">
        <f aca="false">IF(r=1,$C85,BW85+(BV85+BX85+2*BW84+2*BW86-6*BW85)*LSol/Csol2)</f>
        <v>#VALUE!</v>
      </c>
      <c r="BX85" s="6" t="e">
        <f aca="false">IF(r=1,$C85,BX85+(BW85+BY85+2*BX84+2*BX86-6*BX85)*LSol/Csol2)</f>
        <v>#VALUE!</v>
      </c>
      <c r="BY85" s="6" t="e">
        <f aca="false">IF(r=1,$C85,BY85+(BX85+BZ85+2*BY84+2*BY86-6*BY85)*LSol/Csol2)</f>
        <v>#VALUE!</v>
      </c>
      <c r="BZ85" s="6" t="e">
        <f aca="false">IF(r=1,$C85,BZ85+(BY85+CA85+2*BZ84+2*BZ86-6*BZ85)*LSol/Csol2)</f>
        <v>#VALUE!</v>
      </c>
      <c r="CA85" s="6" t="e">
        <f aca="false">IF(r=1,$C85,CA85+(BZ85+CB85+2*CA84+2*CA86-6*CA85)*LSol/Csol2)</f>
        <v>#VALUE!</v>
      </c>
      <c r="CB85" s="6" t="e">
        <f aca="false">IF(r=1,$C85,CB85+(CA85+CC85+2*CB84+2*CB86-6*CB85)*LSol/Csol2)</f>
        <v>#VALUE!</v>
      </c>
      <c r="CC85" s="6" t="e">
        <f aca="false">IF(r=1,$C85,CC85+(CB85+CD85+2*CC84+2*CC86-6*CC85)*LSol/Csol2)</f>
        <v>#VALUE!</v>
      </c>
      <c r="CD85" s="6" t="e">
        <f aca="false">IF(r=1,$C85,CD85+(CC85+CE85+2*CD84+2*CD86-6*CD85)*LSol/Csol2)</f>
        <v>#VALUE!</v>
      </c>
      <c r="CE85" s="6" t="e">
        <f aca="false">IF(r=1,$C85,CE85+(CD85+CF85+2*CE84+2*CE86-6*CE85)*LSol/Csol2)</f>
        <v>#VALUE!</v>
      </c>
      <c r="CF85" s="6" t="e">
        <f aca="false">IF(r=1,$C85,CF85+(CE85+CG85+2*CF84+2*CF86-6*CF85)*LSol/Csol2)</f>
        <v>#VALUE!</v>
      </c>
      <c r="CG85" s="6" t="e">
        <f aca="false">IF(r=1,$C85,CG85+(CF85+CH85+2*CG84+2*CG86-6*CG85)*LSol/Csol2)</f>
        <v>#VALUE!</v>
      </c>
      <c r="CH85" s="6" t="e">
        <f aca="false">IF(r=1,$C85,CH85+(CG85+CI85+2*CH84+2*CH86-6*CH85)*LSol/Csol2)</f>
        <v>#VALUE!</v>
      </c>
      <c r="CI85" s="6" t="e">
        <f aca="false">IF(r=1,$C85,CI85+(CH85+CJ85+2*CI84+2*CI86-6*CI85)*LSol/Csol2)</f>
        <v>#VALUE!</v>
      </c>
      <c r="CJ85" s="6" t="e">
        <f aca="false">IF(r=1,$C85,CJ85+(CI85+CK85+2*CJ84+2*CJ86-6*CJ85)*LSol/Csol2)</f>
        <v>#VALUE!</v>
      </c>
      <c r="CK85" s="6" t="e">
        <f aca="false">IF(r=1,$C85,CK85+(CJ85+CL85+2*CK84+2*CK86-6*CK85)*LSol/Csol2)</f>
        <v>#VALUE!</v>
      </c>
      <c r="CL85" s="6" t="e">
        <f aca="false">IF(r=1,$C85,CL85+(CK85+CM85+2*CL84+2*CL86-6*CL85)*LSol/Csol2)</f>
        <v>#VALUE!</v>
      </c>
      <c r="CM85" s="6" t="e">
        <f aca="false">IF(r=1,$C85,CM85+(CL85+CN85+2*CM84+2*CM86-6*CM85)*LSol/Csol2)</f>
        <v>#VALUE!</v>
      </c>
      <c r="CN85" s="6" t="e">
        <f aca="false">IF(r=1,$C85,CN85+(CM85+CO85+2*CN84+2*CN86-6*CN85)*LSol/Csol2)</f>
        <v>#VALUE!</v>
      </c>
      <c r="CO85" s="6" t="e">
        <f aca="false">IF(r=1,$C85,CO85+(CN85+CP85+2*CO84+2*CO86-6*CO85)*LSol/Csol2)</f>
        <v>#VALUE!</v>
      </c>
      <c r="CP85" s="6" t="e">
        <f aca="false">IF(r=1,$C85,CP85+(CO85+CQ85+2*CP84+2*CP86-6*CP85)*LSol/Csol2)</f>
        <v>#VALUE!</v>
      </c>
      <c r="CQ85" s="6" t="e">
        <f aca="false">IF(r=1,$C85,CQ85+(CP85+CR85+2*CQ84+2*CQ86-6*CQ85)*LSol/Csol2)</f>
        <v>#VALUE!</v>
      </c>
      <c r="CR85" s="6" t="e">
        <f aca="false">IF(r=1,$C85,CR85+(CQ85+CS85+2*CR84+2*CR86-6*CR85)*LSol/Csol2)</f>
        <v>#VALUE!</v>
      </c>
      <c r="CS85" s="6" t="e">
        <f aca="false">IF(r=1,$C85,CS85+(CR85+CT85+2*CS84+2*CS86-6*CS85)*LSol/Csol2)</f>
        <v>#VALUE!</v>
      </c>
      <c r="CT85" s="6" t="e">
        <f aca="false">IF(r=1,$C85,CT85+(CS85+CU85+2*CT84+2*CT86-6*CT85)*LSol/Csol2)</f>
        <v>#VALUE!</v>
      </c>
      <c r="CU85" s="7" t="e">
        <f aca="false">C85</f>
        <v>#VALUE!</v>
      </c>
    </row>
    <row r="86" customFormat="false" ht="14.65" hidden="false" customHeight="false" outlineLevel="0" collapsed="false">
      <c r="A86" s="0" t="n">
        <f aca="false">A85+$B$12</f>
        <v>6.79999999999999</v>
      </c>
      <c r="C86" s="7" t="e">
        <f aca="false">param!$H$18+param!$H$19*COS(PI2*($B$3-param!$H$20-A86*$B$8))*EXP(-A86/$B$7)</f>
        <v>#VALUE!</v>
      </c>
      <c r="D86" s="6" t="e">
        <f aca="false">IF(r=1,$C86,D86+(C86+E86+2*D85+2*D87-6*D86)*LSol/Csol2)</f>
        <v>#VALUE!</v>
      </c>
      <c r="E86" s="6" t="e">
        <f aca="false">IF(r=1,$C86,E86+(D86+F86+2*E85+2*E87-6*E86)*LSol/Csol2)</f>
        <v>#VALUE!</v>
      </c>
      <c r="F86" s="6" t="e">
        <f aca="false">IF(r=1,$C86,F86+(E86+G86+2*F85+2*F87-6*F86)*LSol/Csol2)</f>
        <v>#VALUE!</v>
      </c>
      <c r="G86" s="6" t="e">
        <f aca="false">IF(r=1,$C86,G86+(F86+H86+2*G85+2*G87-6*G86)*LSol/Csol2)</f>
        <v>#VALUE!</v>
      </c>
      <c r="H86" s="6" t="e">
        <f aca="false">IF(r=1,$C86,H86+(G86+I86+2*H85+2*H87-6*H86)*LSol/Csol2)</f>
        <v>#VALUE!</v>
      </c>
      <c r="I86" s="6" t="e">
        <f aca="false">IF(r=1,$C86,I86+(H86+J86+2*I85+2*I87-6*I86)*LSol/Csol2)</f>
        <v>#VALUE!</v>
      </c>
      <c r="J86" s="6" t="e">
        <f aca="false">IF(r=1,$C86,J86+(I86+K86+2*J85+2*J87-6*J86)*LSol/Csol2)</f>
        <v>#VALUE!</v>
      </c>
      <c r="K86" s="6" t="e">
        <f aca="false">IF(r=1,$C86,K86+(J86+L86+2*K85+2*K87-6*K86)*LSol/Csol2)</f>
        <v>#VALUE!</v>
      </c>
      <c r="L86" s="6" t="e">
        <f aca="false">IF(r=1,$C86,L86+(K86+M86+2*L85+2*L87-6*L86)*LSol/Csol2)</f>
        <v>#VALUE!</v>
      </c>
      <c r="M86" s="6" t="e">
        <f aca="false">IF(r=1,$C86,M86+(L86+N86+2*M85+2*M87-6*M86)*LSol/Csol2)</f>
        <v>#VALUE!</v>
      </c>
      <c r="N86" s="6" t="e">
        <f aca="false">IF(r=1,$C86,N86+(M86+O86+2*N85+2*N87-6*N86)*LSol/Csol2)</f>
        <v>#VALUE!</v>
      </c>
      <c r="O86" s="6" t="e">
        <f aca="false">IF(r=1,$C86,O86+(N86+P86+2*O85+2*O87-6*O86)*LSol/Csol2)</f>
        <v>#VALUE!</v>
      </c>
      <c r="P86" s="6" t="e">
        <f aca="false">IF(r=1,$C86,P86+(O86+Q86+2*P85+2*P87-6*P86)*LSol/Csol2)</f>
        <v>#VALUE!</v>
      </c>
      <c r="Q86" s="6" t="e">
        <f aca="false">IF(r=1,$C86,Q86+(P86+R86+2*Q85+2*Q87-6*Q86)*LSol/Csol2)</f>
        <v>#VALUE!</v>
      </c>
      <c r="R86" s="6" t="e">
        <f aca="false">IF(r=1,$C86,R86+(Q86+S86+2*R85+2*R87-6*R86)*LSol/Csol2)</f>
        <v>#VALUE!</v>
      </c>
      <c r="S86" s="6" t="e">
        <f aca="false">IF(r=1,$C86,S86+(R86+T86+2*S85+2*S87-6*S86)*LSol/Csol2)</f>
        <v>#VALUE!</v>
      </c>
      <c r="T86" s="6" t="e">
        <f aca="false">IF(r=1,$C86,T86+(S86+U86+2*T85+2*T87-6*T86)*LSol/Csol2)</f>
        <v>#VALUE!</v>
      </c>
      <c r="U86" s="6" t="e">
        <f aca="false">IF(r=1,$C86,U86+(T86+V86+2*U85+2*U87-6*U86)*LSol/Csol2)</f>
        <v>#VALUE!</v>
      </c>
      <c r="V86" s="6" t="e">
        <f aca="false">IF(r=1,$C86,V86+(U86+W86+2*V85+2*V87-6*V86)*LSol/Csol2)</f>
        <v>#VALUE!</v>
      </c>
      <c r="W86" s="6" t="e">
        <f aca="false">IF(r=1,$C86,W86+(V86+X86+2*W85+2*W87-6*W86)*LSol/Csol2)</f>
        <v>#VALUE!</v>
      </c>
      <c r="X86" s="6" t="e">
        <f aca="false">IF(r=1,$C86,X86+(W86+Y86+2*X85+2*X87-6*X86)*LSol/Csol2)</f>
        <v>#VALUE!</v>
      </c>
      <c r="Y86" s="6" t="e">
        <f aca="false">IF(r=1,$C86,Y86+(X86+Z86+2*Y85+2*Y87-6*Y86)*LSol/Csol2)</f>
        <v>#VALUE!</v>
      </c>
      <c r="Z86" s="6" t="e">
        <f aca="false">IF(r=1,$C86,Z86+(Y86+AA86+2*Z85+2*Z87-6*Z86)*LSol/Csol2)</f>
        <v>#VALUE!</v>
      </c>
      <c r="AA86" s="6" t="e">
        <f aca="false">IF(r=1,$C86,AA86+(Z86+AB86+2*AA85+2*AA87-6*AA86)*LSol/Csol2)</f>
        <v>#VALUE!</v>
      </c>
      <c r="AB86" s="6" t="e">
        <f aca="false">IF(r=1,$C86,AB86+(AA86+AC86+2*AB85+2*AB87-6*AB86)*LSol/Csol2)</f>
        <v>#VALUE!</v>
      </c>
      <c r="AC86" s="6" t="e">
        <f aca="false">IF(r=1,$C86,AC86+(AB86+AD86+2*AC85+2*AC87-6*AC86)*LSol/Csol2)</f>
        <v>#VALUE!</v>
      </c>
      <c r="AD86" s="6" t="e">
        <f aca="false">IF(r=1,$C86,AD86+(AC86+AE86+2*AD85+2*AD87-6*AD86)*LSol/Csol2)</f>
        <v>#VALUE!</v>
      </c>
      <c r="AE86" s="6" t="e">
        <f aca="false">IF(r=1,$C86,AE86+(AD86+AF86+2*AE85+2*AE87-6*AE86)*LSol/Csol2)</f>
        <v>#VALUE!</v>
      </c>
      <c r="AF86" s="6" t="e">
        <f aca="false">IF(r=1,$C86,AF86+(AE86+AG86+2*AF85+2*AF87-6*AF86)*LSol/Csol2)</f>
        <v>#VALUE!</v>
      </c>
      <c r="AG86" s="6" t="e">
        <f aca="false">IF(r=1,$C86,AG86+(AF86+AH86+2*AG85+2*AG87-6*AG86)*LSol/Csol2)</f>
        <v>#VALUE!</v>
      </c>
      <c r="AH86" s="6" t="e">
        <f aca="false">IF(r=1,$C86,AH86+(AG86+AI86+2*AH85+2*AH87-6*AH86)*LSol/Csol2)</f>
        <v>#VALUE!</v>
      </c>
      <c r="AI86" s="6" t="e">
        <f aca="false">IF(r=1,$C86,AI86+(AH86+AJ86+2*AI85+2*AI87-6*AI86)*LSol/Csol2)</f>
        <v>#VALUE!</v>
      </c>
      <c r="AJ86" s="6" t="e">
        <f aca="false">IF(r=1,$C86,AJ86+(AI86+AK86+2*AJ85+2*AJ87-6*AJ86)*LSol/Csol2)</f>
        <v>#VALUE!</v>
      </c>
      <c r="AK86" s="6" t="e">
        <f aca="false">IF(r=1,$C86,AK86+(AJ86+AL86+2*AK85+2*AK87-6*AK86)*LSol/Csol2)</f>
        <v>#VALUE!</v>
      </c>
      <c r="AL86" s="6" t="e">
        <f aca="false">IF(r=1,$C86,AL86+(AK86+AM86+2*AL85+2*AL87-6*AL86)*LSol/Csol2)</f>
        <v>#VALUE!</v>
      </c>
      <c r="AM86" s="6" t="e">
        <f aca="false">IF(r=1,$C86,AM86+(AL86+AN86+2*AM85+2*AM87-6*AM86)*LSol/Csol2)</f>
        <v>#VALUE!</v>
      </c>
      <c r="AN86" s="6" t="e">
        <f aca="false">IF(r=1,$C86,AN86+(AM86+AO86+2*AN85+2*AN87-6*AN86)*LSol/Csol2)</f>
        <v>#VALUE!</v>
      </c>
      <c r="AO86" s="6" t="e">
        <f aca="false">IF(r=1,$C86,AO86+(AN86+AP86+2*AO85+2*AO87-6*AO86)*LSol/Csol2)</f>
        <v>#VALUE!</v>
      </c>
      <c r="AP86" s="6" t="e">
        <f aca="false">IF(r=1,$C86,AP86+(AO86+AQ86+2*AP85+2*AP87-6*AP86)*LSol/Csol2)</f>
        <v>#VALUE!</v>
      </c>
      <c r="AQ86" s="6" t="e">
        <f aca="false">IF(r=1,$C86,AQ86+(AP86+AR86+2*AQ85+2*AQ87-6*AQ86)*LSol/Csol2)</f>
        <v>#VALUE!</v>
      </c>
      <c r="AR86" s="6" t="e">
        <f aca="false">IF(r=1,$C86,AR86+(AQ86+AS86+2*AR85+2*AR87-6*AR86)*LSol/Csol2)</f>
        <v>#VALUE!</v>
      </c>
      <c r="AS86" s="6" t="e">
        <f aca="false">IF(r=1,$C86,AS86+(AR86+AT86+2*AS85+2*AS87-6*AS86)*LSol/Csol2)</f>
        <v>#VALUE!</v>
      </c>
      <c r="AT86" s="6" t="e">
        <f aca="false">IF(r=1,$C86,AT86+(AS86+AU86+2*AT85+2*AT87-6*AT86)*LSol/Csol2)</f>
        <v>#VALUE!</v>
      </c>
      <c r="AU86" s="6" t="e">
        <f aca="false">IF(r=1,$C86,AU86+(AT86+AV86+2*AU85+2*AU87-6*AU86)*LSol/Csol2)</f>
        <v>#VALUE!</v>
      </c>
      <c r="AV86" s="6" t="e">
        <f aca="false">IF(r=1,$C86,AV86+(AU86+AW86+2*AV85+2*AV87-6*AV86)*LSol/Csol2)</f>
        <v>#VALUE!</v>
      </c>
      <c r="AW86" s="6" t="e">
        <f aca="false">IF(r=1,$C86,AW86+(AV86+AX86+2*AW85+2*AW87-6*AW86)*LSol/Csol2)</f>
        <v>#VALUE!</v>
      </c>
      <c r="AX86" s="6" t="e">
        <f aca="false">IF(r=1,$C86,AX86+(AW86+AY86+2*AX85+2*AX87-6*AX86)*LSol/Csol2)</f>
        <v>#VALUE!</v>
      </c>
      <c r="AY86" s="6" t="e">
        <f aca="false">IF(r=1,$C86,AY86+(AX86+AZ86+2*AY85+2*AY87-6*AY86)*LSol/Csol2)</f>
        <v>#VALUE!</v>
      </c>
      <c r="AZ86" s="6" t="e">
        <f aca="false">IF(r=1,$C86,AZ86+(AY86+BA86+2*AZ85+2*AZ87-6*AZ86)*LSol/Csol2)</f>
        <v>#VALUE!</v>
      </c>
      <c r="BA86" s="6" t="e">
        <f aca="false">IF(r=1,$C86,BA86+(AZ86+BB86+2*BA85+2*BA87-6*BA86)*LSol/Csol2)</f>
        <v>#VALUE!</v>
      </c>
      <c r="BB86" s="6" t="e">
        <f aca="false">IF(r=1,$C86,BB86+(BA86+BC86+2*BB85+2*BB87-6*BB86)*LSol/Csol2)</f>
        <v>#VALUE!</v>
      </c>
      <c r="BC86" s="6" t="e">
        <f aca="false">IF(r=1,$C86,BC86+(BB86+BD86+2*BC85+2*BC87-6*BC86)*LSol/Csol2)</f>
        <v>#VALUE!</v>
      </c>
      <c r="BD86" s="6" t="e">
        <f aca="false">IF(r=1,$C86,BD86+(BC86+BE86+2*BD85+2*BD87-6*BD86)*LSol/Csol2)</f>
        <v>#VALUE!</v>
      </c>
      <c r="BE86" s="6" t="e">
        <f aca="false">IF(r=1,$C86,BE86+(BD86+BF86+2*BE85+2*BE87-6*BE86)*LSol/Csol2)</f>
        <v>#VALUE!</v>
      </c>
      <c r="BF86" s="6" t="e">
        <f aca="false">IF(r=1,$C86,BF86+(BE86+BG86+2*BF85+2*BF87-6*BF86)*LSol/Csol2)</f>
        <v>#VALUE!</v>
      </c>
      <c r="BG86" s="6" t="e">
        <f aca="false">IF(r=1,$C86,BG86+(BF86+BH86+2*BG85+2*BG87-6*BG86)*LSol/Csol2)</f>
        <v>#VALUE!</v>
      </c>
      <c r="BH86" s="6" t="e">
        <f aca="false">IF(r=1,$C86,BH86+(BG86+BI86+2*BH85+2*BH87-6*BH86)*LSol/Csol2)</f>
        <v>#VALUE!</v>
      </c>
      <c r="BI86" s="6" t="e">
        <f aca="false">IF(r=1,$C86,BI86+(BH86+BJ86+2*BI85+2*BI87-6*BI86)*LSol/Csol2)</f>
        <v>#VALUE!</v>
      </c>
      <c r="BJ86" s="6" t="e">
        <f aca="false">IF(r=1,$C86,BJ86+(BI86+BK86+2*BJ85+2*BJ87-6*BJ86)*LSol/Csol2)</f>
        <v>#VALUE!</v>
      </c>
      <c r="BK86" s="6" t="e">
        <f aca="false">IF(r=1,$C86,BK86+(BJ86+BL86+2*BK85+2*BK87-6*BK86)*LSol/Csol2)</f>
        <v>#VALUE!</v>
      </c>
      <c r="BL86" s="6" t="e">
        <f aca="false">IF(r=1,$C86,BL86+(BK86+BM86+2*BL85+2*BL87-6*BL86)*LSol/Csol2)</f>
        <v>#VALUE!</v>
      </c>
      <c r="BM86" s="6" t="e">
        <f aca="false">IF(r=1,$C86,BM86+(BL86+BN86+2*BM85+2*BM87-6*BM86)*LSol/Csol2)</f>
        <v>#VALUE!</v>
      </c>
      <c r="BN86" s="6" t="e">
        <f aca="false">IF(r=1,$C86,BN86+(BM86+BO86+2*BN85+2*BN87-6*BN86)*LSol/Csol2)</f>
        <v>#VALUE!</v>
      </c>
      <c r="BO86" s="6" t="e">
        <f aca="false">IF(r=1,$C86,BO86+(BN86+BP86+2*BO85+2*BO87-6*BO86)*LSol/Csol2)</f>
        <v>#VALUE!</v>
      </c>
      <c r="BP86" s="6" t="e">
        <f aca="false">IF(r=1,$C86,BP86+(BO86+BQ86+2*BP85+2*BP87-6*BP86)*LSol/Csol2)</f>
        <v>#VALUE!</v>
      </c>
      <c r="BQ86" s="6" t="e">
        <f aca="false">IF(r=1,$C86,BQ86+(BP86+BR86+2*BQ85+2*BQ87-6*BQ86)*LSol/Csol2)</f>
        <v>#VALUE!</v>
      </c>
      <c r="BR86" s="6" t="e">
        <f aca="false">IF(r=1,$C86,BR86+(BQ86+BS86+2*BR85+2*BR87-6*BR86)*LSol/Csol2)</f>
        <v>#VALUE!</v>
      </c>
      <c r="BS86" s="6" t="e">
        <f aca="false">IF(r=1,$C86,BS86+(BR86+BT86+2*BS85+2*BS87-6*BS86)*LSol/Csol2)</f>
        <v>#VALUE!</v>
      </c>
      <c r="BT86" s="6" t="e">
        <f aca="false">IF(r=1,$C86,BT86+(BS86+BU86+2*BT85+2*BT87-6*BT86)*LSol/Csol2)</f>
        <v>#VALUE!</v>
      </c>
      <c r="BU86" s="6" t="e">
        <f aca="false">IF(r=1,$C86,BU86+(BT86+BV86+2*BU85+2*BU87-6*BU86)*LSol/Csol2)</f>
        <v>#VALUE!</v>
      </c>
      <c r="BV86" s="6" t="e">
        <f aca="false">IF(r=1,$C86,BV86+(BU86+BW86+2*BV85+2*BV87-6*BV86)*LSol/Csol2)</f>
        <v>#VALUE!</v>
      </c>
      <c r="BW86" s="6" t="e">
        <f aca="false">IF(r=1,$C86,BW86+(BV86+BX86+2*BW85+2*BW87-6*BW86)*LSol/Csol2)</f>
        <v>#VALUE!</v>
      </c>
      <c r="BX86" s="6" t="e">
        <f aca="false">IF(r=1,$C86,BX86+(BW86+BY86+2*BX85+2*BX87-6*BX86)*LSol/Csol2)</f>
        <v>#VALUE!</v>
      </c>
      <c r="BY86" s="6" t="e">
        <f aca="false">IF(r=1,$C86,BY86+(BX86+BZ86+2*BY85+2*BY87-6*BY86)*LSol/Csol2)</f>
        <v>#VALUE!</v>
      </c>
      <c r="BZ86" s="6" t="e">
        <f aca="false">IF(r=1,$C86,BZ86+(BY86+CA86+2*BZ85+2*BZ87-6*BZ86)*LSol/Csol2)</f>
        <v>#VALUE!</v>
      </c>
      <c r="CA86" s="6" t="e">
        <f aca="false">IF(r=1,$C86,CA86+(BZ86+CB86+2*CA85+2*CA87-6*CA86)*LSol/Csol2)</f>
        <v>#VALUE!</v>
      </c>
      <c r="CB86" s="6" t="e">
        <f aca="false">IF(r=1,$C86,CB86+(CA86+CC86+2*CB85+2*CB87-6*CB86)*LSol/Csol2)</f>
        <v>#VALUE!</v>
      </c>
      <c r="CC86" s="6" t="e">
        <f aca="false">IF(r=1,$C86,CC86+(CB86+CD86+2*CC85+2*CC87-6*CC86)*LSol/Csol2)</f>
        <v>#VALUE!</v>
      </c>
      <c r="CD86" s="6" t="e">
        <f aca="false">IF(r=1,$C86,CD86+(CC86+CE86+2*CD85+2*CD87-6*CD86)*LSol/Csol2)</f>
        <v>#VALUE!</v>
      </c>
      <c r="CE86" s="6" t="e">
        <f aca="false">IF(r=1,$C86,CE86+(CD86+CF86+2*CE85+2*CE87-6*CE86)*LSol/Csol2)</f>
        <v>#VALUE!</v>
      </c>
      <c r="CF86" s="6" t="e">
        <f aca="false">IF(r=1,$C86,CF86+(CE86+CG86+2*CF85+2*CF87-6*CF86)*LSol/Csol2)</f>
        <v>#VALUE!</v>
      </c>
      <c r="CG86" s="6" t="e">
        <f aca="false">IF(r=1,$C86,CG86+(CF86+CH86+2*CG85+2*CG87-6*CG86)*LSol/Csol2)</f>
        <v>#VALUE!</v>
      </c>
      <c r="CH86" s="6" t="e">
        <f aca="false">IF(r=1,$C86,CH86+(CG86+CI86+2*CH85+2*CH87-6*CH86)*LSol/Csol2)</f>
        <v>#VALUE!</v>
      </c>
      <c r="CI86" s="6" t="e">
        <f aca="false">IF(r=1,$C86,CI86+(CH86+CJ86+2*CI85+2*CI87-6*CI86)*LSol/Csol2)</f>
        <v>#VALUE!</v>
      </c>
      <c r="CJ86" s="6" t="e">
        <f aca="false">IF(r=1,$C86,CJ86+(CI86+CK86+2*CJ85+2*CJ87-6*CJ86)*LSol/Csol2)</f>
        <v>#VALUE!</v>
      </c>
      <c r="CK86" s="6" t="e">
        <f aca="false">IF(r=1,$C86,CK86+(CJ86+CL86+2*CK85+2*CK87-6*CK86)*LSol/Csol2)</f>
        <v>#VALUE!</v>
      </c>
      <c r="CL86" s="6" t="e">
        <f aca="false">IF(r=1,$C86,CL86+(CK86+CM86+2*CL85+2*CL87-6*CL86)*LSol/Csol2)</f>
        <v>#VALUE!</v>
      </c>
      <c r="CM86" s="6" t="e">
        <f aca="false">IF(r=1,$C86,CM86+(CL86+CN86+2*CM85+2*CM87-6*CM86)*LSol/Csol2)</f>
        <v>#VALUE!</v>
      </c>
      <c r="CN86" s="6" t="e">
        <f aca="false">IF(r=1,$C86,CN86+(CM86+CO86+2*CN85+2*CN87-6*CN86)*LSol/Csol2)</f>
        <v>#VALUE!</v>
      </c>
      <c r="CO86" s="6" t="e">
        <f aca="false">IF(r=1,$C86,CO86+(CN86+CP86+2*CO85+2*CO87-6*CO86)*LSol/Csol2)</f>
        <v>#VALUE!</v>
      </c>
      <c r="CP86" s="6" t="e">
        <f aca="false">IF(r=1,$C86,CP86+(CO86+CQ86+2*CP85+2*CP87-6*CP86)*LSol/Csol2)</f>
        <v>#VALUE!</v>
      </c>
      <c r="CQ86" s="6" t="e">
        <f aca="false">IF(r=1,$C86,CQ86+(CP86+CR86+2*CQ85+2*CQ87-6*CQ86)*LSol/Csol2)</f>
        <v>#VALUE!</v>
      </c>
      <c r="CR86" s="6" t="e">
        <f aca="false">IF(r=1,$C86,CR86+(CQ86+CS86+2*CR85+2*CR87-6*CR86)*LSol/Csol2)</f>
        <v>#VALUE!</v>
      </c>
      <c r="CS86" s="6" t="e">
        <f aca="false">IF(r=1,$C86,CS86+(CR86+CT86+2*CS85+2*CS87-6*CS86)*LSol/Csol2)</f>
        <v>#VALUE!</v>
      </c>
      <c r="CT86" s="6" t="e">
        <f aca="false">IF(r=1,$C86,CT86+(CS86+CU86+2*CT85+2*CT87-6*CT86)*LSol/Csol2)</f>
        <v>#VALUE!</v>
      </c>
      <c r="CU86" s="7" t="e">
        <f aca="false">C86</f>
        <v>#VALUE!</v>
      </c>
    </row>
    <row r="87" customFormat="false" ht="14.65" hidden="false" customHeight="false" outlineLevel="0" collapsed="false">
      <c r="A87" s="0" t="n">
        <f aca="false">A86+$B$12</f>
        <v>6.89999999999999</v>
      </c>
      <c r="C87" s="7" t="e">
        <f aca="false">param!$H$18+param!$H$19*COS(PI2*($B$3-param!$H$20-A87*$B$8))*EXP(-A87/$B$7)</f>
        <v>#VALUE!</v>
      </c>
      <c r="D87" s="6" t="e">
        <f aca="false">IF(r=1,$C87,D87+(C87+E87+2*D86+2*D88-6*D87)*LSol/Csol2)</f>
        <v>#VALUE!</v>
      </c>
      <c r="E87" s="6" t="e">
        <f aca="false">IF(r=1,$C87,E87+(D87+F87+2*E86+2*E88-6*E87)*LSol/Csol2)</f>
        <v>#VALUE!</v>
      </c>
      <c r="F87" s="6" t="e">
        <f aca="false">IF(r=1,$C87,F87+(E87+G87+2*F86+2*F88-6*F87)*LSol/Csol2)</f>
        <v>#VALUE!</v>
      </c>
      <c r="G87" s="6" t="e">
        <f aca="false">IF(r=1,$C87,G87+(F87+H87+2*G86+2*G88-6*G87)*LSol/Csol2)</f>
        <v>#VALUE!</v>
      </c>
      <c r="H87" s="6" t="e">
        <f aca="false">IF(r=1,$C87,H87+(G87+I87+2*H86+2*H88-6*H87)*LSol/Csol2)</f>
        <v>#VALUE!</v>
      </c>
      <c r="I87" s="6" t="e">
        <f aca="false">IF(r=1,$C87,I87+(H87+J87+2*I86+2*I88-6*I87)*LSol/Csol2)</f>
        <v>#VALUE!</v>
      </c>
      <c r="J87" s="6" t="e">
        <f aca="false">IF(r=1,$C87,J87+(I87+K87+2*J86+2*J88-6*J87)*LSol/Csol2)</f>
        <v>#VALUE!</v>
      </c>
      <c r="K87" s="6" t="e">
        <f aca="false">IF(r=1,$C87,K87+(J87+L87+2*K86+2*K88-6*K87)*LSol/Csol2)</f>
        <v>#VALUE!</v>
      </c>
      <c r="L87" s="6" t="e">
        <f aca="false">IF(r=1,$C87,L87+(K87+M87+2*L86+2*L88-6*L87)*LSol/Csol2)</f>
        <v>#VALUE!</v>
      </c>
      <c r="M87" s="6" t="e">
        <f aca="false">IF(r=1,$C87,M87+(L87+N87+2*M86+2*M88-6*M87)*LSol/Csol2)</f>
        <v>#VALUE!</v>
      </c>
      <c r="N87" s="6" t="e">
        <f aca="false">IF(r=1,$C87,N87+(M87+O87+2*N86+2*N88-6*N87)*LSol/Csol2)</f>
        <v>#VALUE!</v>
      </c>
      <c r="O87" s="6" t="e">
        <f aca="false">IF(r=1,$C87,O87+(N87+P87+2*O86+2*O88-6*O87)*LSol/Csol2)</f>
        <v>#VALUE!</v>
      </c>
      <c r="P87" s="6" t="e">
        <f aca="false">IF(r=1,$C87,P87+(O87+Q87+2*P86+2*P88-6*P87)*LSol/Csol2)</f>
        <v>#VALUE!</v>
      </c>
      <c r="Q87" s="6" t="e">
        <f aca="false">IF(r=1,$C87,Q87+(P87+R87+2*Q86+2*Q88-6*Q87)*LSol/Csol2)</f>
        <v>#VALUE!</v>
      </c>
      <c r="R87" s="6" t="e">
        <f aca="false">IF(r=1,$C87,R87+(Q87+S87+2*R86+2*R88-6*R87)*LSol/Csol2)</f>
        <v>#VALUE!</v>
      </c>
      <c r="S87" s="6" t="e">
        <f aca="false">IF(r=1,$C87,S87+(R87+T87+2*S86+2*S88-6*S87)*LSol/Csol2)</f>
        <v>#VALUE!</v>
      </c>
      <c r="T87" s="6" t="e">
        <f aca="false">IF(r=1,$C87,T87+(S87+U87+2*T86+2*T88-6*T87)*LSol/Csol2)</f>
        <v>#VALUE!</v>
      </c>
      <c r="U87" s="6" t="e">
        <f aca="false">IF(r=1,$C87,U87+(T87+V87+2*U86+2*U88-6*U87)*LSol/Csol2)</f>
        <v>#VALUE!</v>
      </c>
      <c r="V87" s="6" t="e">
        <f aca="false">IF(r=1,$C87,V87+(U87+W87+2*V86+2*V88-6*V87)*LSol/Csol2)</f>
        <v>#VALUE!</v>
      </c>
      <c r="W87" s="6" t="e">
        <f aca="false">IF(r=1,$C87,W87+(V87+X87+2*W86+2*W88-6*W87)*LSol/Csol2)</f>
        <v>#VALUE!</v>
      </c>
      <c r="X87" s="6" t="e">
        <f aca="false">IF(r=1,$C87,X87+(W87+Y87+2*X86+2*X88-6*X87)*LSol/Csol2)</f>
        <v>#VALUE!</v>
      </c>
      <c r="Y87" s="6" t="e">
        <f aca="false">IF(r=1,$C87,Y87+(X87+Z87+2*Y86+2*Y88-6*Y87)*LSol/Csol2)</f>
        <v>#VALUE!</v>
      </c>
      <c r="Z87" s="6" t="e">
        <f aca="false">IF(r=1,$C87,Z87+(Y87+AA87+2*Z86+2*Z88-6*Z87)*LSol/Csol2)</f>
        <v>#VALUE!</v>
      </c>
      <c r="AA87" s="6" t="e">
        <f aca="false">IF(r=1,$C87,AA87+(Z87+AB87+2*AA86+2*AA88-6*AA87)*LSol/Csol2)</f>
        <v>#VALUE!</v>
      </c>
      <c r="AB87" s="6" t="e">
        <f aca="false">IF(r=1,$C87,AB87+(AA87+AC87+2*AB86+2*AB88-6*AB87)*LSol/Csol2)</f>
        <v>#VALUE!</v>
      </c>
      <c r="AC87" s="6" t="e">
        <f aca="false">IF(r=1,$C87,AC87+(AB87+AD87+2*AC86+2*AC88-6*AC87)*LSol/Csol2)</f>
        <v>#VALUE!</v>
      </c>
      <c r="AD87" s="6" t="e">
        <f aca="false">IF(r=1,$C87,AD87+(AC87+AE87+2*AD86+2*AD88-6*AD87)*LSol/Csol2)</f>
        <v>#VALUE!</v>
      </c>
      <c r="AE87" s="6" t="e">
        <f aca="false">IF(r=1,$C87,AE87+(AD87+AF87+2*AE86+2*AE88-6*AE87)*LSol/Csol2)</f>
        <v>#VALUE!</v>
      </c>
      <c r="AF87" s="6" t="e">
        <f aca="false">IF(r=1,$C87,AF87+(AE87+AG87+2*AF86+2*AF88-6*AF87)*LSol/Csol2)</f>
        <v>#VALUE!</v>
      </c>
      <c r="AG87" s="6" t="e">
        <f aca="false">IF(r=1,$C87,AG87+(AF87+AH87+2*AG86+2*AG88-6*AG87)*LSol/Csol2)</f>
        <v>#VALUE!</v>
      </c>
      <c r="AH87" s="6" t="e">
        <f aca="false">IF(r=1,$C87,AH87+(AG87+AI87+2*AH86+2*AH88-6*AH87)*LSol/Csol2)</f>
        <v>#VALUE!</v>
      </c>
      <c r="AI87" s="6" t="e">
        <f aca="false">IF(r=1,$C87,AI87+(AH87+AJ87+2*AI86+2*AI88-6*AI87)*LSol/Csol2)</f>
        <v>#VALUE!</v>
      </c>
      <c r="AJ87" s="6" t="e">
        <f aca="false">IF(r=1,$C87,AJ87+(AI87+AK87+2*AJ86+2*AJ88-6*AJ87)*LSol/Csol2)</f>
        <v>#VALUE!</v>
      </c>
      <c r="AK87" s="6" t="e">
        <f aca="false">IF(r=1,$C87,AK87+(AJ87+AL87+2*AK86+2*AK88-6*AK87)*LSol/Csol2)</f>
        <v>#VALUE!</v>
      </c>
      <c r="AL87" s="6" t="e">
        <f aca="false">IF(r=1,$C87,AL87+(AK87+AM87+2*AL86+2*AL88-6*AL87)*LSol/Csol2)</f>
        <v>#VALUE!</v>
      </c>
      <c r="AM87" s="6" t="e">
        <f aca="false">IF(r=1,$C87,AM87+(AL87+AN87+2*AM86+2*AM88-6*AM87)*LSol/Csol2)</f>
        <v>#VALUE!</v>
      </c>
      <c r="AN87" s="6" t="e">
        <f aca="false">IF(r=1,$C87,AN87+(AM87+AO87+2*AN86+2*AN88-6*AN87)*LSol/Csol2)</f>
        <v>#VALUE!</v>
      </c>
      <c r="AO87" s="6" t="e">
        <f aca="false">IF(r=1,$C87,AO87+(AN87+AP87+2*AO86+2*AO88-6*AO87)*LSol/Csol2)</f>
        <v>#VALUE!</v>
      </c>
      <c r="AP87" s="6" t="e">
        <f aca="false">IF(r=1,$C87,AP87+(AO87+AQ87+2*AP86+2*AP88-6*AP87)*LSol/Csol2)</f>
        <v>#VALUE!</v>
      </c>
      <c r="AQ87" s="6" t="e">
        <f aca="false">IF(r=1,$C87,AQ87+(AP87+AR87+2*AQ86+2*AQ88-6*AQ87)*LSol/Csol2)</f>
        <v>#VALUE!</v>
      </c>
      <c r="AR87" s="6" t="e">
        <f aca="false">IF(r=1,$C87,AR87+(AQ87+AS87+2*AR86+2*AR88-6*AR87)*LSol/Csol2)</f>
        <v>#VALUE!</v>
      </c>
      <c r="AS87" s="6" t="e">
        <f aca="false">IF(r=1,$C87,AS87+(AR87+AT87+2*AS86+2*AS88-6*AS87)*LSol/Csol2)</f>
        <v>#VALUE!</v>
      </c>
      <c r="AT87" s="6" t="e">
        <f aca="false">IF(r=1,$C87,AT87+(AS87+AU87+2*AT86+2*AT88-6*AT87)*LSol/Csol2)</f>
        <v>#VALUE!</v>
      </c>
      <c r="AU87" s="6" t="e">
        <f aca="false">IF(r=1,$C87,AU87+(AT87+AV87+2*AU86+2*AU88-6*AU87)*LSol/Csol2)</f>
        <v>#VALUE!</v>
      </c>
      <c r="AV87" s="6" t="e">
        <f aca="false">IF(r=1,$C87,AV87+(AU87+AW87+2*AV86+2*AV88-6*AV87)*LSol/Csol2)</f>
        <v>#VALUE!</v>
      </c>
      <c r="AW87" s="6" t="e">
        <f aca="false">IF(r=1,$C87,AW87+(AV87+AX87+2*AW86+2*AW88-6*AW87)*LSol/Csol2)</f>
        <v>#VALUE!</v>
      </c>
      <c r="AX87" s="6" t="e">
        <f aca="false">IF(r=1,$C87,AX87+(AW87+AY87+2*AX86+2*AX88-6*AX87)*LSol/Csol2)</f>
        <v>#VALUE!</v>
      </c>
      <c r="AY87" s="6" t="e">
        <f aca="false">IF(r=1,$C87,AY87+(AX87+AZ87+2*AY86+2*AY88-6*AY87)*LSol/Csol2)</f>
        <v>#VALUE!</v>
      </c>
      <c r="AZ87" s="6" t="e">
        <f aca="false">IF(r=1,$C87,AZ87+(AY87+BA87+2*AZ86+2*AZ88-6*AZ87)*LSol/Csol2)</f>
        <v>#VALUE!</v>
      </c>
      <c r="BA87" s="6" t="e">
        <f aca="false">IF(r=1,$C87,BA87+(AZ87+BB87+2*BA86+2*BA88-6*BA87)*LSol/Csol2)</f>
        <v>#VALUE!</v>
      </c>
      <c r="BB87" s="6" t="e">
        <f aca="false">IF(r=1,$C87,BB87+(BA87+BC87+2*BB86+2*BB88-6*BB87)*LSol/Csol2)</f>
        <v>#VALUE!</v>
      </c>
      <c r="BC87" s="6" t="e">
        <f aca="false">IF(r=1,$C87,BC87+(BB87+BD87+2*BC86+2*BC88-6*BC87)*LSol/Csol2)</f>
        <v>#VALUE!</v>
      </c>
      <c r="BD87" s="6" t="e">
        <f aca="false">IF(r=1,$C87,BD87+(BC87+BE87+2*BD86+2*BD88-6*BD87)*LSol/Csol2)</f>
        <v>#VALUE!</v>
      </c>
      <c r="BE87" s="6" t="e">
        <f aca="false">IF(r=1,$C87,BE87+(BD87+BF87+2*BE86+2*BE88-6*BE87)*LSol/Csol2)</f>
        <v>#VALUE!</v>
      </c>
      <c r="BF87" s="6" t="e">
        <f aca="false">IF(r=1,$C87,BF87+(BE87+BG87+2*BF86+2*BF88-6*BF87)*LSol/Csol2)</f>
        <v>#VALUE!</v>
      </c>
      <c r="BG87" s="6" t="e">
        <f aca="false">IF(r=1,$C87,BG87+(BF87+BH87+2*BG86+2*BG88-6*BG87)*LSol/Csol2)</f>
        <v>#VALUE!</v>
      </c>
      <c r="BH87" s="6" t="e">
        <f aca="false">IF(r=1,$C87,BH87+(BG87+BI87+2*BH86+2*BH88-6*BH87)*LSol/Csol2)</f>
        <v>#VALUE!</v>
      </c>
      <c r="BI87" s="6" t="e">
        <f aca="false">IF(r=1,$C87,BI87+(BH87+BJ87+2*BI86+2*BI88-6*BI87)*LSol/Csol2)</f>
        <v>#VALUE!</v>
      </c>
      <c r="BJ87" s="6" t="e">
        <f aca="false">IF(r=1,$C87,BJ87+(BI87+BK87+2*BJ86+2*BJ88-6*BJ87)*LSol/Csol2)</f>
        <v>#VALUE!</v>
      </c>
      <c r="BK87" s="6" t="e">
        <f aca="false">IF(r=1,$C87,BK87+(BJ87+BL87+2*BK86+2*BK88-6*BK87)*LSol/Csol2)</f>
        <v>#VALUE!</v>
      </c>
      <c r="BL87" s="6" t="e">
        <f aca="false">IF(r=1,$C87,BL87+(BK87+BM87+2*BL86+2*BL88-6*BL87)*LSol/Csol2)</f>
        <v>#VALUE!</v>
      </c>
      <c r="BM87" s="6" t="e">
        <f aca="false">IF(r=1,$C87,BM87+(BL87+BN87+2*BM86+2*BM88-6*BM87)*LSol/Csol2)</f>
        <v>#VALUE!</v>
      </c>
      <c r="BN87" s="6" t="e">
        <f aca="false">IF(r=1,$C87,BN87+(BM87+BO87+2*BN86+2*BN88-6*BN87)*LSol/Csol2)</f>
        <v>#VALUE!</v>
      </c>
      <c r="BO87" s="6" t="e">
        <f aca="false">IF(r=1,$C87,BO87+(BN87+BP87+2*BO86+2*BO88-6*BO87)*LSol/Csol2)</f>
        <v>#VALUE!</v>
      </c>
      <c r="BP87" s="6" t="e">
        <f aca="false">IF(r=1,$C87,BP87+(BO87+BQ87+2*BP86+2*BP88-6*BP87)*LSol/Csol2)</f>
        <v>#VALUE!</v>
      </c>
      <c r="BQ87" s="6" t="e">
        <f aca="false">IF(r=1,$C87,BQ87+(BP87+BR87+2*BQ86+2*BQ88-6*BQ87)*LSol/Csol2)</f>
        <v>#VALUE!</v>
      </c>
      <c r="BR87" s="6" t="e">
        <f aca="false">IF(r=1,$C87,BR87+(BQ87+BS87+2*BR86+2*BR88-6*BR87)*LSol/Csol2)</f>
        <v>#VALUE!</v>
      </c>
      <c r="BS87" s="6" t="e">
        <f aca="false">IF(r=1,$C87,BS87+(BR87+BT87+2*BS86+2*BS88-6*BS87)*LSol/Csol2)</f>
        <v>#VALUE!</v>
      </c>
      <c r="BT87" s="6" t="e">
        <f aca="false">IF(r=1,$C87,BT87+(BS87+BU87+2*BT86+2*BT88-6*BT87)*LSol/Csol2)</f>
        <v>#VALUE!</v>
      </c>
      <c r="BU87" s="6" t="e">
        <f aca="false">IF(r=1,$C87,BU87+(BT87+BV87+2*BU86+2*BU88-6*BU87)*LSol/Csol2)</f>
        <v>#VALUE!</v>
      </c>
      <c r="BV87" s="6" t="e">
        <f aca="false">IF(r=1,$C87,BV87+(BU87+BW87+2*BV86+2*BV88-6*BV87)*LSol/Csol2)</f>
        <v>#VALUE!</v>
      </c>
      <c r="BW87" s="6" t="e">
        <f aca="false">IF(r=1,$C87,BW87+(BV87+BX87+2*BW86+2*BW88-6*BW87)*LSol/Csol2)</f>
        <v>#VALUE!</v>
      </c>
      <c r="BX87" s="6" t="e">
        <f aca="false">IF(r=1,$C87,BX87+(BW87+BY87+2*BX86+2*BX88-6*BX87)*LSol/Csol2)</f>
        <v>#VALUE!</v>
      </c>
      <c r="BY87" s="6" t="e">
        <f aca="false">IF(r=1,$C87,BY87+(BX87+BZ87+2*BY86+2*BY88-6*BY87)*LSol/Csol2)</f>
        <v>#VALUE!</v>
      </c>
      <c r="BZ87" s="6" t="e">
        <f aca="false">IF(r=1,$C87,BZ87+(BY87+CA87+2*BZ86+2*BZ88-6*BZ87)*LSol/Csol2)</f>
        <v>#VALUE!</v>
      </c>
      <c r="CA87" s="6" t="e">
        <f aca="false">IF(r=1,$C87,CA87+(BZ87+CB87+2*CA86+2*CA88-6*CA87)*LSol/Csol2)</f>
        <v>#VALUE!</v>
      </c>
      <c r="CB87" s="6" t="e">
        <f aca="false">IF(r=1,$C87,CB87+(CA87+CC87+2*CB86+2*CB88-6*CB87)*LSol/Csol2)</f>
        <v>#VALUE!</v>
      </c>
      <c r="CC87" s="6" t="e">
        <f aca="false">IF(r=1,$C87,CC87+(CB87+CD87+2*CC86+2*CC88-6*CC87)*LSol/Csol2)</f>
        <v>#VALUE!</v>
      </c>
      <c r="CD87" s="6" t="e">
        <f aca="false">IF(r=1,$C87,CD87+(CC87+CE87+2*CD86+2*CD88-6*CD87)*LSol/Csol2)</f>
        <v>#VALUE!</v>
      </c>
      <c r="CE87" s="6" t="e">
        <f aca="false">IF(r=1,$C87,CE87+(CD87+CF87+2*CE86+2*CE88-6*CE87)*LSol/Csol2)</f>
        <v>#VALUE!</v>
      </c>
      <c r="CF87" s="6" t="e">
        <f aca="false">IF(r=1,$C87,CF87+(CE87+CG87+2*CF86+2*CF88-6*CF87)*LSol/Csol2)</f>
        <v>#VALUE!</v>
      </c>
      <c r="CG87" s="6" t="e">
        <f aca="false">IF(r=1,$C87,CG87+(CF87+CH87+2*CG86+2*CG88-6*CG87)*LSol/Csol2)</f>
        <v>#VALUE!</v>
      </c>
      <c r="CH87" s="6" t="e">
        <f aca="false">IF(r=1,$C87,CH87+(CG87+CI87+2*CH86+2*CH88-6*CH87)*LSol/Csol2)</f>
        <v>#VALUE!</v>
      </c>
      <c r="CI87" s="6" t="e">
        <f aca="false">IF(r=1,$C87,CI87+(CH87+CJ87+2*CI86+2*CI88-6*CI87)*LSol/Csol2)</f>
        <v>#VALUE!</v>
      </c>
      <c r="CJ87" s="6" t="e">
        <f aca="false">IF(r=1,$C87,CJ87+(CI87+CK87+2*CJ86+2*CJ88-6*CJ87)*LSol/Csol2)</f>
        <v>#VALUE!</v>
      </c>
      <c r="CK87" s="6" t="e">
        <f aca="false">IF(r=1,$C87,CK87+(CJ87+CL87+2*CK86+2*CK88-6*CK87)*LSol/Csol2)</f>
        <v>#VALUE!</v>
      </c>
      <c r="CL87" s="6" t="e">
        <f aca="false">IF(r=1,$C87,CL87+(CK87+CM87+2*CL86+2*CL88-6*CL87)*LSol/Csol2)</f>
        <v>#VALUE!</v>
      </c>
      <c r="CM87" s="6" t="e">
        <f aca="false">IF(r=1,$C87,CM87+(CL87+CN87+2*CM86+2*CM88-6*CM87)*LSol/Csol2)</f>
        <v>#VALUE!</v>
      </c>
      <c r="CN87" s="6" t="e">
        <f aca="false">IF(r=1,$C87,CN87+(CM87+CO87+2*CN86+2*CN88-6*CN87)*LSol/Csol2)</f>
        <v>#VALUE!</v>
      </c>
      <c r="CO87" s="6" t="e">
        <f aca="false">IF(r=1,$C87,CO87+(CN87+CP87+2*CO86+2*CO88-6*CO87)*LSol/Csol2)</f>
        <v>#VALUE!</v>
      </c>
      <c r="CP87" s="6" t="e">
        <f aca="false">IF(r=1,$C87,CP87+(CO87+CQ87+2*CP86+2*CP88-6*CP87)*LSol/Csol2)</f>
        <v>#VALUE!</v>
      </c>
      <c r="CQ87" s="6" t="e">
        <f aca="false">IF(r=1,$C87,CQ87+(CP87+CR87+2*CQ86+2*CQ88-6*CQ87)*LSol/Csol2)</f>
        <v>#VALUE!</v>
      </c>
      <c r="CR87" s="6" t="e">
        <f aca="false">IF(r=1,$C87,CR87+(CQ87+CS87+2*CR86+2*CR88-6*CR87)*LSol/Csol2)</f>
        <v>#VALUE!</v>
      </c>
      <c r="CS87" s="6" t="e">
        <f aca="false">IF(r=1,$C87,CS87+(CR87+CT87+2*CS86+2*CS88-6*CS87)*LSol/Csol2)</f>
        <v>#VALUE!</v>
      </c>
      <c r="CT87" s="6" t="e">
        <f aca="false">IF(r=1,$C87,CT87+(CS87+CU87+2*CT86+2*CT88-6*CT87)*LSol/Csol2)</f>
        <v>#VALUE!</v>
      </c>
      <c r="CU87" s="7" t="e">
        <f aca="false">C87</f>
        <v>#VALUE!</v>
      </c>
    </row>
    <row r="88" customFormat="false" ht="14.65" hidden="false" customHeight="false" outlineLevel="0" collapsed="false">
      <c r="A88" s="0" t="n">
        <f aca="false">A87+$B$12</f>
        <v>6.99999999999999</v>
      </c>
      <c r="C88" s="7" t="e">
        <f aca="false">param!$H$18+param!$H$19*COS(PI2*($B$3-param!$H$20-A88*$B$8))*EXP(-A88/$B$7)</f>
        <v>#VALUE!</v>
      </c>
      <c r="D88" s="6" t="e">
        <f aca="false">IF(r=1,$C88,D88+(C88+E88+2*D87+2*D89-6*D88)*LSol/Csol2)</f>
        <v>#VALUE!</v>
      </c>
      <c r="E88" s="6" t="e">
        <f aca="false">IF(r=1,$C88,E88+(D88+F88+2*E87+2*E89-6*E88)*LSol/Csol2)</f>
        <v>#VALUE!</v>
      </c>
      <c r="F88" s="6" t="e">
        <f aca="false">IF(r=1,$C88,F88+(E88+G88+2*F87+2*F89-6*F88)*LSol/Csol2)</f>
        <v>#VALUE!</v>
      </c>
      <c r="G88" s="6" t="e">
        <f aca="false">IF(r=1,$C88,G88+(F88+H88+2*G87+2*G89-6*G88)*LSol/Csol2)</f>
        <v>#VALUE!</v>
      </c>
      <c r="H88" s="6" t="e">
        <f aca="false">IF(r=1,$C88,H88+(G88+I88+2*H87+2*H89-6*H88)*LSol/Csol2)</f>
        <v>#VALUE!</v>
      </c>
      <c r="I88" s="6" t="e">
        <f aca="false">IF(r=1,$C88,I88+(H88+J88+2*I87+2*I89-6*I88)*LSol/Csol2)</f>
        <v>#VALUE!</v>
      </c>
      <c r="J88" s="6" t="e">
        <f aca="false">IF(r=1,$C88,J88+(I88+K88+2*J87+2*J89-6*J88)*LSol/Csol2)</f>
        <v>#VALUE!</v>
      </c>
      <c r="K88" s="6" t="e">
        <f aca="false">IF(r=1,$C88,K88+(J88+L88+2*K87+2*K89-6*K88)*LSol/Csol2)</f>
        <v>#VALUE!</v>
      </c>
      <c r="L88" s="6" t="e">
        <f aca="false">IF(r=1,$C88,L88+(K88+M88+2*L87+2*L89-6*L88)*LSol/Csol2)</f>
        <v>#VALUE!</v>
      </c>
      <c r="M88" s="6" t="e">
        <f aca="false">IF(r=1,$C88,M88+(L88+N88+2*M87+2*M89-6*M88)*LSol/Csol2)</f>
        <v>#VALUE!</v>
      </c>
      <c r="N88" s="6" t="e">
        <f aca="false">IF(r=1,$C88,N88+(M88+O88+2*N87+2*N89-6*N88)*LSol/Csol2)</f>
        <v>#VALUE!</v>
      </c>
      <c r="O88" s="6" t="e">
        <f aca="false">IF(r=1,$C88,O88+(N88+P88+2*O87+2*O89-6*O88)*LSol/Csol2)</f>
        <v>#VALUE!</v>
      </c>
      <c r="P88" s="6" t="e">
        <f aca="false">IF(r=1,$C88,P88+(O88+Q88+2*P87+2*P89-6*P88)*LSol/Csol2)</f>
        <v>#VALUE!</v>
      </c>
      <c r="Q88" s="6" t="e">
        <f aca="false">IF(r=1,$C88,Q88+(P88+R88+2*Q87+2*Q89-6*Q88)*LSol/Csol2)</f>
        <v>#VALUE!</v>
      </c>
      <c r="R88" s="6" t="e">
        <f aca="false">IF(r=1,$C88,R88+(Q88+S88+2*R87+2*R89-6*R88)*LSol/Csol2)</f>
        <v>#VALUE!</v>
      </c>
      <c r="S88" s="6" t="e">
        <f aca="false">IF(r=1,$C88,S88+(R88+T88+2*S87+2*S89-6*S88)*LSol/Csol2)</f>
        <v>#VALUE!</v>
      </c>
      <c r="T88" s="6" t="e">
        <f aca="false">IF(r=1,$C88,T88+(S88+U88+2*T87+2*T89-6*T88)*LSol/Csol2)</f>
        <v>#VALUE!</v>
      </c>
      <c r="U88" s="6" t="e">
        <f aca="false">IF(r=1,$C88,U88+(T88+V88+2*U87+2*U89-6*U88)*LSol/Csol2)</f>
        <v>#VALUE!</v>
      </c>
      <c r="V88" s="6" t="e">
        <f aca="false">IF(r=1,$C88,V88+(U88+W88+2*V87+2*V89-6*V88)*LSol/Csol2)</f>
        <v>#VALUE!</v>
      </c>
      <c r="W88" s="6" t="e">
        <f aca="false">IF(r=1,$C88,W88+(V88+X88+2*W87+2*W89-6*W88)*LSol/Csol2)</f>
        <v>#VALUE!</v>
      </c>
      <c r="X88" s="6" t="e">
        <f aca="false">IF(r=1,$C88,X88+(W88+Y88+2*X87+2*X89-6*X88)*LSol/Csol2)</f>
        <v>#VALUE!</v>
      </c>
      <c r="Y88" s="6" t="e">
        <f aca="false">IF(r=1,$C88,Y88+(X88+Z88+2*Y87+2*Y89-6*Y88)*LSol/Csol2)</f>
        <v>#VALUE!</v>
      </c>
      <c r="Z88" s="6" t="e">
        <f aca="false">IF(r=1,$C88,Z88+(Y88+AA88+2*Z87+2*Z89-6*Z88)*LSol/Csol2)</f>
        <v>#VALUE!</v>
      </c>
      <c r="AA88" s="6" t="e">
        <f aca="false">IF(r=1,$C88,AA88+(Z88+AB88+2*AA87+2*AA89-6*AA88)*LSol/Csol2)</f>
        <v>#VALUE!</v>
      </c>
      <c r="AB88" s="6" t="e">
        <f aca="false">IF(r=1,$C88,AB88+(AA88+AC88+2*AB87+2*AB89-6*AB88)*LSol/Csol2)</f>
        <v>#VALUE!</v>
      </c>
      <c r="AC88" s="6" t="e">
        <f aca="false">IF(r=1,$C88,AC88+(AB88+AD88+2*AC87+2*AC89-6*AC88)*LSol/Csol2)</f>
        <v>#VALUE!</v>
      </c>
      <c r="AD88" s="6" t="e">
        <f aca="false">IF(r=1,$C88,AD88+(AC88+AE88+2*AD87+2*AD89-6*AD88)*LSol/Csol2)</f>
        <v>#VALUE!</v>
      </c>
      <c r="AE88" s="6" t="e">
        <f aca="false">IF(r=1,$C88,AE88+(AD88+AF88+2*AE87+2*AE89-6*AE88)*LSol/Csol2)</f>
        <v>#VALUE!</v>
      </c>
      <c r="AF88" s="6" t="e">
        <f aca="false">IF(r=1,$C88,AF88+(AE88+AG88+2*AF87+2*AF89-6*AF88)*LSol/Csol2)</f>
        <v>#VALUE!</v>
      </c>
      <c r="AG88" s="6" t="e">
        <f aca="false">IF(r=1,$C88,AG88+(AF88+AH88+2*AG87+2*AG89-6*AG88)*LSol/Csol2)</f>
        <v>#VALUE!</v>
      </c>
      <c r="AH88" s="6" t="e">
        <f aca="false">IF(r=1,$C88,AH88+(AG88+AI88+2*AH87+2*AH89-6*AH88)*LSol/Csol2)</f>
        <v>#VALUE!</v>
      </c>
      <c r="AI88" s="6" t="e">
        <f aca="false">IF(r=1,$C88,AI88+(AH88+AJ88+2*AI87+2*AI89-6*AI88)*LSol/Csol2)</f>
        <v>#VALUE!</v>
      </c>
      <c r="AJ88" s="6" t="e">
        <f aca="false">IF(r=1,$C88,AJ88+(AI88+AK88+2*AJ87+2*AJ89-6*AJ88)*LSol/Csol2)</f>
        <v>#VALUE!</v>
      </c>
      <c r="AK88" s="6" t="e">
        <f aca="false">IF(r=1,$C88,AK88+(AJ88+AL88+2*AK87+2*AK89-6*AK88)*LSol/Csol2)</f>
        <v>#VALUE!</v>
      </c>
      <c r="AL88" s="6" t="e">
        <f aca="false">IF(r=1,$C88,AL88+(AK88+AM88+2*AL87+2*AL89-6*AL88)*LSol/Csol2)</f>
        <v>#VALUE!</v>
      </c>
      <c r="AM88" s="6" t="e">
        <f aca="false">IF(r=1,$C88,AM88+(AL88+AN88+2*AM87+2*AM89-6*AM88)*LSol/Csol2)</f>
        <v>#VALUE!</v>
      </c>
      <c r="AN88" s="6" t="e">
        <f aca="false">IF(r=1,$C88,AN88+(AM88+AO88+2*AN87+2*AN89-6*AN88)*LSol/Csol2)</f>
        <v>#VALUE!</v>
      </c>
      <c r="AO88" s="6" t="e">
        <f aca="false">IF(r=1,$C88,AO88+(AN88+AP88+2*AO87+2*AO89-6*AO88)*LSol/Csol2)</f>
        <v>#VALUE!</v>
      </c>
      <c r="AP88" s="6" t="e">
        <f aca="false">IF(r=1,$C88,AP88+(AO88+AQ88+2*AP87+2*AP89-6*AP88)*LSol/Csol2)</f>
        <v>#VALUE!</v>
      </c>
      <c r="AQ88" s="6" t="e">
        <f aca="false">IF(r=1,$C88,AQ88+(AP88+AR88+2*AQ87+2*AQ89-6*AQ88)*LSol/Csol2)</f>
        <v>#VALUE!</v>
      </c>
      <c r="AR88" s="6" t="e">
        <f aca="false">IF(r=1,$C88,AR88+(AQ88+AS88+2*AR87+2*AR89-6*AR88)*LSol/Csol2)</f>
        <v>#VALUE!</v>
      </c>
      <c r="AS88" s="6" t="e">
        <f aca="false">IF(r=1,$C88,AS88+(AR88+AT88+2*AS87+2*AS89-6*AS88)*LSol/Csol2)</f>
        <v>#VALUE!</v>
      </c>
      <c r="AT88" s="6" t="e">
        <f aca="false">IF(r=1,$C88,AT88+(AS88+AU88+2*AT87+2*AT89-6*AT88)*LSol/Csol2)</f>
        <v>#VALUE!</v>
      </c>
      <c r="AU88" s="6" t="e">
        <f aca="false">IF(r=1,$C88,AU88+(AT88+AV88+2*AU87+2*AU89-6*AU88)*LSol/Csol2)</f>
        <v>#VALUE!</v>
      </c>
      <c r="AV88" s="6" t="e">
        <f aca="false">IF(r=1,$C88,AV88+(AU88+AW88+2*AV87+2*AV89-6*AV88)*LSol/Csol2)</f>
        <v>#VALUE!</v>
      </c>
      <c r="AW88" s="6" t="e">
        <f aca="false">IF(r=1,$C88,AW88+(AV88+AX88+2*AW87+2*AW89-6*AW88)*LSol/Csol2)</f>
        <v>#VALUE!</v>
      </c>
      <c r="AX88" s="6" t="e">
        <f aca="false">IF(r=1,$C88,AX88+(AW88+AY88+2*AX87+2*AX89-6*AX88)*LSol/Csol2)</f>
        <v>#VALUE!</v>
      </c>
      <c r="AY88" s="6" t="e">
        <f aca="false">IF(r=1,$C88,AY88+(AX88+AZ88+2*AY87+2*AY89-6*AY88)*LSol/Csol2)</f>
        <v>#VALUE!</v>
      </c>
      <c r="AZ88" s="6" t="e">
        <f aca="false">IF(r=1,$C88,AZ88+(AY88+BA88+2*AZ87+2*AZ89-6*AZ88)*LSol/Csol2)</f>
        <v>#VALUE!</v>
      </c>
      <c r="BA88" s="6" t="e">
        <f aca="false">IF(r=1,$C88,BA88+(AZ88+BB88+2*BA87+2*BA89-6*BA88)*LSol/Csol2)</f>
        <v>#VALUE!</v>
      </c>
      <c r="BB88" s="6" t="e">
        <f aca="false">IF(r=1,$C88,BB88+(BA88+BC88+2*BB87+2*BB89-6*BB88)*LSol/Csol2)</f>
        <v>#VALUE!</v>
      </c>
      <c r="BC88" s="6" t="e">
        <f aca="false">IF(r=1,$C88,BC88+(BB88+BD88+2*BC87+2*BC89-6*BC88)*LSol/Csol2)</f>
        <v>#VALUE!</v>
      </c>
      <c r="BD88" s="6" t="e">
        <f aca="false">IF(r=1,$C88,BD88+(BC88+BE88+2*BD87+2*BD89-6*BD88)*LSol/Csol2)</f>
        <v>#VALUE!</v>
      </c>
      <c r="BE88" s="6" t="e">
        <f aca="false">IF(r=1,$C88,BE88+(BD88+BF88+2*BE87+2*BE89-6*BE88)*LSol/Csol2)</f>
        <v>#VALUE!</v>
      </c>
      <c r="BF88" s="6" t="e">
        <f aca="false">IF(r=1,$C88,BF88+(BE88+BG88+2*BF87+2*BF89-6*BF88)*LSol/Csol2)</f>
        <v>#VALUE!</v>
      </c>
      <c r="BG88" s="6" t="e">
        <f aca="false">IF(r=1,$C88,BG88+(BF88+BH88+2*BG87+2*BG89-6*BG88)*LSol/Csol2)</f>
        <v>#VALUE!</v>
      </c>
      <c r="BH88" s="6" t="e">
        <f aca="false">IF(r=1,$C88,BH88+(BG88+BI88+2*BH87+2*BH89-6*BH88)*LSol/Csol2)</f>
        <v>#VALUE!</v>
      </c>
      <c r="BI88" s="6" t="e">
        <f aca="false">IF(r=1,$C88,BI88+(BH88+BJ88+2*BI87+2*BI89-6*BI88)*LSol/Csol2)</f>
        <v>#VALUE!</v>
      </c>
      <c r="BJ88" s="6" t="e">
        <f aca="false">IF(r=1,$C88,BJ88+(BI88+BK88+2*BJ87+2*BJ89-6*BJ88)*LSol/Csol2)</f>
        <v>#VALUE!</v>
      </c>
      <c r="BK88" s="6" t="e">
        <f aca="false">IF(r=1,$C88,BK88+(BJ88+BL88+2*BK87+2*BK89-6*BK88)*LSol/Csol2)</f>
        <v>#VALUE!</v>
      </c>
      <c r="BL88" s="6" t="e">
        <f aca="false">IF(r=1,$C88,BL88+(BK88+BM88+2*BL87+2*BL89-6*BL88)*LSol/Csol2)</f>
        <v>#VALUE!</v>
      </c>
      <c r="BM88" s="6" t="e">
        <f aca="false">IF(r=1,$C88,BM88+(BL88+BN88+2*BM87+2*BM89-6*BM88)*LSol/Csol2)</f>
        <v>#VALUE!</v>
      </c>
      <c r="BN88" s="6" t="e">
        <f aca="false">IF(r=1,$C88,BN88+(BM88+BO88+2*BN87+2*BN89-6*BN88)*LSol/Csol2)</f>
        <v>#VALUE!</v>
      </c>
      <c r="BO88" s="6" t="e">
        <f aca="false">IF(r=1,$C88,BO88+(BN88+BP88+2*BO87+2*BO89-6*BO88)*LSol/Csol2)</f>
        <v>#VALUE!</v>
      </c>
      <c r="BP88" s="6" t="e">
        <f aca="false">IF(r=1,$C88,BP88+(BO88+BQ88+2*BP87+2*BP89-6*BP88)*LSol/Csol2)</f>
        <v>#VALUE!</v>
      </c>
      <c r="BQ88" s="6" t="e">
        <f aca="false">IF(r=1,$C88,BQ88+(BP88+BR88+2*BQ87+2*BQ89-6*BQ88)*LSol/Csol2)</f>
        <v>#VALUE!</v>
      </c>
      <c r="BR88" s="6" t="e">
        <f aca="false">IF(r=1,$C88,BR88+(BQ88+BS88+2*BR87+2*BR89-6*BR88)*LSol/Csol2)</f>
        <v>#VALUE!</v>
      </c>
      <c r="BS88" s="6" t="e">
        <f aca="false">IF(r=1,$C88,BS88+(BR88+BT88+2*BS87+2*BS89-6*BS88)*LSol/Csol2)</f>
        <v>#VALUE!</v>
      </c>
      <c r="BT88" s="6" t="e">
        <f aca="false">IF(r=1,$C88,BT88+(BS88+BU88+2*BT87+2*BT89-6*BT88)*LSol/Csol2)</f>
        <v>#VALUE!</v>
      </c>
      <c r="BU88" s="6" t="e">
        <f aca="false">IF(r=1,$C88,BU88+(BT88+BV88+2*BU87+2*BU89-6*BU88)*LSol/Csol2)</f>
        <v>#VALUE!</v>
      </c>
      <c r="BV88" s="6" t="e">
        <f aca="false">IF(r=1,$C88,BV88+(BU88+BW88+2*BV87+2*BV89-6*BV88)*LSol/Csol2)</f>
        <v>#VALUE!</v>
      </c>
      <c r="BW88" s="6" t="e">
        <f aca="false">IF(r=1,$C88,BW88+(BV88+BX88+2*BW87+2*BW89-6*BW88)*LSol/Csol2)</f>
        <v>#VALUE!</v>
      </c>
      <c r="BX88" s="6" t="e">
        <f aca="false">IF(r=1,$C88,BX88+(BW88+BY88+2*BX87+2*BX89-6*BX88)*LSol/Csol2)</f>
        <v>#VALUE!</v>
      </c>
      <c r="BY88" s="6" t="e">
        <f aca="false">IF(r=1,$C88,BY88+(BX88+BZ88+2*BY87+2*BY89-6*BY88)*LSol/Csol2)</f>
        <v>#VALUE!</v>
      </c>
      <c r="BZ88" s="6" t="e">
        <f aca="false">IF(r=1,$C88,BZ88+(BY88+CA88+2*BZ87+2*BZ89-6*BZ88)*LSol/Csol2)</f>
        <v>#VALUE!</v>
      </c>
      <c r="CA88" s="6" t="e">
        <f aca="false">IF(r=1,$C88,CA88+(BZ88+CB88+2*CA87+2*CA89-6*CA88)*LSol/Csol2)</f>
        <v>#VALUE!</v>
      </c>
      <c r="CB88" s="6" t="e">
        <f aca="false">IF(r=1,$C88,CB88+(CA88+CC88+2*CB87+2*CB89-6*CB88)*LSol/Csol2)</f>
        <v>#VALUE!</v>
      </c>
      <c r="CC88" s="6" t="e">
        <f aca="false">IF(r=1,$C88,CC88+(CB88+CD88+2*CC87+2*CC89-6*CC88)*LSol/Csol2)</f>
        <v>#VALUE!</v>
      </c>
      <c r="CD88" s="6" t="e">
        <f aca="false">IF(r=1,$C88,CD88+(CC88+CE88+2*CD87+2*CD89-6*CD88)*LSol/Csol2)</f>
        <v>#VALUE!</v>
      </c>
      <c r="CE88" s="6" t="e">
        <f aca="false">IF(r=1,$C88,CE88+(CD88+CF88+2*CE87+2*CE89-6*CE88)*LSol/Csol2)</f>
        <v>#VALUE!</v>
      </c>
      <c r="CF88" s="6" t="e">
        <f aca="false">IF(r=1,$C88,CF88+(CE88+CG88+2*CF87+2*CF89-6*CF88)*LSol/Csol2)</f>
        <v>#VALUE!</v>
      </c>
      <c r="CG88" s="6" t="e">
        <f aca="false">IF(r=1,$C88,CG88+(CF88+CH88+2*CG87+2*CG89-6*CG88)*LSol/Csol2)</f>
        <v>#VALUE!</v>
      </c>
      <c r="CH88" s="6" t="e">
        <f aca="false">IF(r=1,$C88,CH88+(CG88+CI88+2*CH87+2*CH89-6*CH88)*LSol/Csol2)</f>
        <v>#VALUE!</v>
      </c>
      <c r="CI88" s="6" t="e">
        <f aca="false">IF(r=1,$C88,CI88+(CH88+CJ88+2*CI87+2*CI89-6*CI88)*LSol/Csol2)</f>
        <v>#VALUE!</v>
      </c>
      <c r="CJ88" s="6" t="e">
        <f aca="false">IF(r=1,$C88,CJ88+(CI88+CK88+2*CJ87+2*CJ89-6*CJ88)*LSol/Csol2)</f>
        <v>#VALUE!</v>
      </c>
      <c r="CK88" s="6" t="e">
        <f aca="false">IF(r=1,$C88,CK88+(CJ88+CL88+2*CK87+2*CK89-6*CK88)*LSol/Csol2)</f>
        <v>#VALUE!</v>
      </c>
      <c r="CL88" s="6" t="e">
        <f aca="false">IF(r=1,$C88,CL88+(CK88+CM88+2*CL87+2*CL89-6*CL88)*LSol/Csol2)</f>
        <v>#VALUE!</v>
      </c>
      <c r="CM88" s="6" t="e">
        <f aca="false">IF(r=1,$C88,CM88+(CL88+CN88+2*CM87+2*CM89-6*CM88)*LSol/Csol2)</f>
        <v>#VALUE!</v>
      </c>
      <c r="CN88" s="6" t="e">
        <f aca="false">IF(r=1,$C88,CN88+(CM88+CO88+2*CN87+2*CN89-6*CN88)*LSol/Csol2)</f>
        <v>#VALUE!</v>
      </c>
      <c r="CO88" s="6" t="e">
        <f aca="false">IF(r=1,$C88,CO88+(CN88+CP88+2*CO87+2*CO89-6*CO88)*LSol/Csol2)</f>
        <v>#VALUE!</v>
      </c>
      <c r="CP88" s="6" t="e">
        <f aca="false">IF(r=1,$C88,CP88+(CO88+CQ88+2*CP87+2*CP89-6*CP88)*LSol/Csol2)</f>
        <v>#VALUE!</v>
      </c>
      <c r="CQ88" s="6" t="e">
        <f aca="false">IF(r=1,$C88,CQ88+(CP88+CR88+2*CQ87+2*CQ89-6*CQ88)*LSol/Csol2)</f>
        <v>#VALUE!</v>
      </c>
      <c r="CR88" s="6" t="e">
        <f aca="false">IF(r=1,$C88,CR88+(CQ88+CS88+2*CR87+2*CR89-6*CR88)*LSol/Csol2)</f>
        <v>#VALUE!</v>
      </c>
      <c r="CS88" s="6" t="e">
        <f aca="false">IF(r=1,$C88,CS88+(CR88+CT88+2*CS87+2*CS89-6*CS88)*LSol/Csol2)</f>
        <v>#VALUE!</v>
      </c>
      <c r="CT88" s="6" t="e">
        <f aca="false">IF(r=1,$C88,CT88+(CS88+CU88+2*CT87+2*CT89-6*CT88)*LSol/Csol2)</f>
        <v>#VALUE!</v>
      </c>
      <c r="CU88" s="7" t="e">
        <f aca="false">C88</f>
        <v>#VALUE!</v>
      </c>
    </row>
    <row r="89" customFormat="false" ht="14.65" hidden="false" customHeight="false" outlineLevel="0" collapsed="false">
      <c r="A89" s="0" t="n">
        <f aca="false">A88+$B$12</f>
        <v>7.09999999999999</v>
      </c>
      <c r="C89" s="7" t="e">
        <f aca="false">param!$H$18+param!$H$19*COS(PI2*($B$3-param!$H$20-A89*$B$8))*EXP(-A89/$B$7)</f>
        <v>#VALUE!</v>
      </c>
      <c r="D89" s="6" t="e">
        <f aca="false">IF(r=1,$C89,D89+(C89+E89+2*D88+2*D90-6*D89)*LSol/Csol2)</f>
        <v>#VALUE!</v>
      </c>
      <c r="E89" s="6" t="e">
        <f aca="false">IF(r=1,$C89,E89+(D89+F89+2*E88+2*E90-6*E89)*LSol/Csol2)</f>
        <v>#VALUE!</v>
      </c>
      <c r="F89" s="6" t="e">
        <f aca="false">IF(r=1,$C89,F89+(E89+G89+2*F88+2*F90-6*F89)*LSol/Csol2)</f>
        <v>#VALUE!</v>
      </c>
      <c r="G89" s="6" t="e">
        <f aca="false">IF(r=1,$C89,G89+(F89+H89+2*G88+2*G90-6*G89)*LSol/Csol2)</f>
        <v>#VALUE!</v>
      </c>
      <c r="H89" s="6" t="e">
        <f aca="false">IF(r=1,$C89,H89+(G89+I89+2*H88+2*H90-6*H89)*LSol/Csol2)</f>
        <v>#VALUE!</v>
      </c>
      <c r="I89" s="6" t="e">
        <f aca="false">IF(r=1,$C89,I89+(H89+J89+2*I88+2*I90-6*I89)*LSol/Csol2)</f>
        <v>#VALUE!</v>
      </c>
      <c r="J89" s="6" t="e">
        <f aca="false">IF(r=1,$C89,J89+(I89+K89+2*J88+2*J90-6*J89)*LSol/Csol2)</f>
        <v>#VALUE!</v>
      </c>
      <c r="K89" s="6" t="e">
        <f aca="false">IF(r=1,$C89,K89+(J89+L89+2*K88+2*K90-6*K89)*LSol/Csol2)</f>
        <v>#VALUE!</v>
      </c>
      <c r="L89" s="6" t="e">
        <f aca="false">IF(r=1,$C89,L89+(K89+M89+2*L88+2*L90-6*L89)*LSol/Csol2)</f>
        <v>#VALUE!</v>
      </c>
      <c r="M89" s="6" t="e">
        <f aca="false">IF(r=1,$C89,M89+(L89+N89+2*M88+2*M90-6*M89)*LSol/Csol2)</f>
        <v>#VALUE!</v>
      </c>
      <c r="N89" s="6" t="e">
        <f aca="false">IF(r=1,$C89,N89+(M89+O89+2*N88+2*N90-6*N89)*LSol/Csol2)</f>
        <v>#VALUE!</v>
      </c>
      <c r="O89" s="6" t="e">
        <f aca="false">IF(r=1,$C89,O89+(N89+P89+2*O88+2*O90-6*O89)*LSol/Csol2)</f>
        <v>#VALUE!</v>
      </c>
      <c r="P89" s="6" t="e">
        <f aca="false">IF(r=1,$C89,P89+(O89+Q89+2*P88+2*P90-6*P89)*LSol/Csol2)</f>
        <v>#VALUE!</v>
      </c>
      <c r="Q89" s="6" t="e">
        <f aca="false">IF(r=1,$C89,Q89+(P89+R89+2*Q88+2*Q90-6*Q89)*LSol/Csol2)</f>
        <v>#VALUE!</v>
      </c>
      <c r="R89" s="6" t="e">
        <f aca="false">IF(r=1,$C89,R89+(Q89+S89+2*R88+2*R90-6*R89)*LSol/Csol2)</f>
        <v>#VALUE!</v>
      </c>
      <c r="S89" s="6" t="e">
        <f aca="false">IF(r=1,$C89,S89+(R89+T89+2*S88+2*S90-6*S89)*LSol/Csol2)</f>
        <v>#VALUE!</v>
      </c>
      <c r="T89" s="6" t="e">
        <f aca="false">IF(r=1,$C89,T89+(S89+U89+2*T88+2*T90-6*T89)*LSol/Csol2)</f>
        <v>#VALUE!</v>
      </c>
      <c r="U89" s="6" t="e">
        <f aca="false">IF(r=1,$C89,U89+(T89+V89+2*U88+2*U90-6*U89)*LSol/Csol2)</f>
        <v>#VALUE!</v>
      </c>
      <c r="V89" s="6" t="e">
        <f aca="false">IF(r=1,$C89,V89+(U89+W89+2*V88+2*V90-6*V89)*LSol/Csol2)</f>
        <v>#VALUE!</v>
      </c>
      <c r="W89" s="6" t="e">
        <f aca="false">IF(r=1,$C89,W89+(V89+X89+2*W88+2*W90-6*W89)*LSol/Csol2)</f>
        <v>#VALUE!</v>
      </c>
      <c r="X89" s="6" t="e">
        <f aca="false">IF(r=1,$C89,X89+(W89+Y89+2*X88+2*X90-6*X89)*LSol/Csol2)</f>
        <v>#VALUE!</v>
      </c>
      <c r="Y89" s="6" t="e">
        <f aca="false">IF(r=1,$C89,Y89+(X89+Z89+2*Y88+2*Y90-6*Y89)*LSol/Csol2)</f>
        <v>#VALUE!</v>
      </c>
      <c r="Z89" s="6" t="e">
        <f aca="false">IF(r=1,$C89,Z89+(Y89+AA89+2*Z88+2*Z90-6*Z89)*LSol/Csol2)</f>
        <v>#VALUE!</v>
      </c>
      <c r="AA89" s="6" t="e">
        <f aca="false">IF(r=1,$C89,AA89+(Z89+AB89+2*AA88+2*AA90-6*AA89)*LSol/Csol2)</f>
        <v>#VALUE!</v>
      </c>
      <c r="AB89" s="6" t="e">
        <f aca="false">IF(r=1,$C89,AB89+(AA89+AC89+2*AB88+2*AB90-6*AB89)*LSol/Csol2)</f>
        <v>#VALUE!</v>
      </c>
      <c r="AC89" s="6" t="e">
        <f aca="false">IF(r=1,$C89,AC89+(AB89+AD89+2*AC88+2*AC90-6*AC89)*LSol/Csol2)</f>
        <v>#VALUE!</v>
      </c>
      <c r="AD89" s="6" t="e">
        <f aca="false">IF(r=1,$C89,AD89+(AC89+AE89+2*AD88+2*AD90-6*AD89)*LSol/Csol2)</f>
        <v>#VALUE!</v>
      </c>
      <c r="AE89" s="6" t="e">
        <f aca="false">IF(r=1,$C89,AE89+(AD89+AF89+2*AE88+2*AE90-6*AE89)*LSol/Csol2)</f>
        <v>#VALUE!</v>
      </c>
      <c r="AF89" s="6" t="e">
        <f aca="false">IF(r=1,$C89,AF89+(AE89+AG89+2*AF88+2*AF90-6*AF89)*LSol/Csol2)</f>
        <v>#VALUE!</v>
      </c>
      <c r="AG89" s="6" t="e">
        <f aca="false">IF(r=1,$C89,AG89+(AF89+AH89+2*AG88+2*AG90-6*AG89)*LSol/Csol2)</f>
        <v>#VALUE!</v>
      </c>
      <c r="AH89" s="6" t="e">
        <f aca="false">IF(r=1,$C89,AH89+(AG89+AI89+2*AH88+2*AH90-6*AH89)*LSol/Csol2)</f>
        <v>#VALUE!</v>
      </c>
      <c r="AI89" s="6" t="e">
        <f aca="false">IF(r=1,$C89,AI89+(AH89+AJ89+2*AI88+2*AI90-6*AI89)*LSol/Csol2)</f>
        <v>#VALUE!</v>
      </c>
      <c r="AJ89" s="6" t="e">
        <f aca="false">IF(r=1,$C89,AJ89+(AI89+AK89+2*AJ88+2*AJ90-6*AJ89)*LSol/Csol2)</f>
        <v>#VALUE!</v>
      </c>
      <c r="AK89" s="6" t="e">
        <f aca="false">IF(r=1,$C89,AK89+(AJ89+AL89+2*AK88+2*AK90-6*AK89)*LSol/Csol2)</f>
        <v>#VALUE!</v>
      </c>
      <c r="AL89" s="6" t="e">
        <f aca="false">IF(r=1,$C89,AL89+(AK89+AM89+2*AL88+2*AL90-6*AL89)*LSol/Csol2)</f>
        <v>#VALUE!</v>
      </c>
      <c r="AM89" s="6" t="e">
        <f aca="false">IF(r=1,$C89,AM89+(AL89+AN89+2*AM88+2*AM90-6*AM89)*LSol/Csol2)</f>
        <v>#VALUE!</v>
      </c>
      <c r="AN89" s="6" t="e">
        <f aca="false">IF(r=1,$C89,AN89+(AM89+AO89+2*AN88+2*AN90-6*AN89)*LSol/Csol2)</f>
        <v>#VALUE!</v>
      </c>
      <c r="AO89" s="6" t="e">
        <f aca="false">IF(r=1,$C89,AO89+(AN89+AP89+2*AO88+2*AO90-6*AO89)*LSol/Csol2)</f>
        <v>#VALUE!</v>
      </c>
      <c r="AP89" s="6" t="e">
        <f aca="false">IF(r=1,$C89,AP89+(AO89+AQ89+2*AP88+2*AP90-6*AP89)*LSol/Csol2)</f>
        <v>#VALUE!</v>
      </c>
      <c r="AQ89" s="6" t="e">
        <f aca="false">IF(r=1,$C89,AQ89+(AP89+AR89+2*AQ88+2*AQ90-6*AQ89)*LSol/Csol2)</f>
        <v>#VALUE!</v>
      </c>
      <c r="AR89" s="6" t="e">
        <f aca="false">IF(r=1,$C89,AR89+(AQ89+AS89+2*AR88+2*AR90-6*AR89)*LSol/Csol2)</f>
        <v>#VALUE!</v>
      </c>
      <c r="AS89" s="6" t="e">
        <f aca="false">IF(r=1,$C89,AS89+(AR89+AT89+2*AS88+2*AS90-6*AS89)*LSol/Csol2)</f>
        <v>#VALUE!</v>
      </c>
      <c r="AT89" s="6" t="e">
        <f aca="false">IF(r=1,$C89,AT89+(AS89+AU89+2*AT88+2*AT90-6*AT89)*LSol/Csol2)</f>
        <v>#VALUE!</v>
      </c>
      <c r="AU89" s="6" t="e">
        <f aca="false">IF(r=1,$C89,AU89+(AT89+AV89+2*AU88+2*AU90-6*AU89)*LSol/Csol2)</f>
        <v>#VALUE!</v>
      </c>
      <c r="AV89" s="6" t="e">
        <f aca="false">IF(r=1,$C89,AV89+(AU89+AW89+2*AV88+2*AV90-6*AV89)*LSol/Csol2)</f>
        <v>#VALUE!</v>
      </c>
      <c r="AW89" s="6" t="e">
        <f aca="false">IF(r=1,$C89,AW89+(AV89+AX89+2*AW88+2*AW90-6*AW89)*LSol/Csol2)</f>
        <v>#VALUE!</v>
      </c>
      <c r="AX89" s="6" t="e">
        <f aca="false">IF(r=1,$C89,AX89+(AW89+AY89+2*AX88+2*AX90-6*AX89)*LSol/Csol2)</f>
        <v>#VALUE!</v>
      </c>
      <c r="AY89" s="6" t="e">
        <f aca="false">IF(r=1,$C89,AY89+(AX89+AZ89+2*AY88+2*AY90-6*AY89)*LSol/Csol2)</f>
        <v>#VALUE!</v>
      </c>
      <c r="AZ89" s="6" t="e">
        <f aca="false">IF(r=1,$C89,AZ89+(AY89+BA89+2*AZ88+2*AZ90-6*AZ89)*LSol/Csol2)</f>
        <v>#VALUE!</v>
      </c>
      <c r="BA89" s="6" t="e">
        <f aca="false">IF(r=1,$C89,BA89+(AZ89+BB89+2*BA88+2*BA90-6*BA89)*LSol/Csol2)</f>
        <v>#VALUE!</v>
      </c>
      <c r="BB89" s="6" t="e">
        <f aca="false">IF(r=1,$C89,BB89+(BA89+BC89+2*BB88+2*BB90-6*BB89)*LSol/Csol2)</f>
        <v>#VALUE!</v>
      </c>
      <c r="BC89" s="6" t="e">
        <f aca="false">IF(r=1,$C89,BC89+(BB89+BD89+2*BC88+2*BC90-6*BC89)*LSol/Csol2)</f>
        <v>#VALUE!</v>
      </c>
      <c r="BD89" s="6" t="e">
        <f aca="false">IF(r=1,$C89,BD89+(BC89+BE89+2*BD88+2*BD90-6*BD89)*LSol/Csol2)</f>
        <v>#VALUE!</v>
      </c>
      <c r="BE89" s="6" t="e">
        <f aca="false">IF(r=1,$C89,BE89+(BD89+BF89+2*BE88+2*BE90-6*BE89)*LSol/Csol2)</f>
        <v>#VALUE!</v>
      </c>
      <c r="BF89" s="6" t="e">
        <f aca="false">IF(r=1,$C89,BF89+(BE89+BG89+2*BF88+2*BF90-6*BF89)*LSol/Csol2)</f>
        <v>#VALUE!</v>
      </c>
      <c r="BG89" s="6" t="e">
        <f aca="false">IF(r=1,$C89,BG89+(BF89+BH89+2*BG88+2*BG90-6*BG89)*LSol/Csol2)</f>
        <v>#VALUE!</v>
      </c>
      <c r="BH89" s="6" t="e">
        <f aca="false">IF(r=1,$C89,BH89+(BG89+BI89+2*BH88+2*BH90-6*BH89)*LSol/Csol2)</f>
        <v>#VALUE!</v>
      </c>
      <c r="BI89" s="6" t="e">
        <f aca="false">IF(r=1,$C89,BI89+(BH89+BJ89+2*BI88+2*BI90-6*BI89)*LSol/Csol2)</f>
        <v>#VALUE!</v>
      </c>
      <c r="BJ89" s="6" t="e">
        <f aca="false">IF(r=1,$C89,BJ89+(BI89+BK89+2*BJ88+2*BJ90-6*BJ89)*LSol/Csol2)</f>
        <v>#VALUE!</v>
      </c>
      <c r="BK89" s="6" t="e">
        <f aca="false">IF(r=1,$C89,BK89+(BJ89+BL89+2*BK88+2*BK90-6*BK89)*LSol/Csol2)</f>
        <v>#VALUE!</v>
      </c>
      <c r="BL89" s="6" t="e">
        <f aca="false">IF(r=1,$C89,BL89+(BK89+BM89+2*BL88+2*BL90-6*BL89)*LSol/Csol2)</f>
        <v>#VALUE!</v>
      </c>
      <c r="BM89" s="6" t="e">
        <f aca="false">IF(r=1,$C89,BM89+(BL89+BN89+2*BM88+2*BM90-6*BM89)*LSol/Csol2)</f>
        <v>#VALUE!</v>
      </c>
      <c r="BN89" s="6" t="e">
        <f aca="false">IF(r=1,$C89,BN89+(BM89+BO89+2*BN88+2*BN90-6*BN89)*LSol/Csol2)</f>
        <v>#VALUE!</v>
      </c>
      <c r="BO89" s="6" t="e">
        <f aca="false">IF(r=1,$C89,BO89+(BN89+BP89+2*BO88+2*BO90-6*BO89)*LSol/Csol2)</f>
        <v>#VALUE!</v>
      </c>
      <c r="BP89" s="6" t="e">
        <f aca="false">IF(r=1,$C89,BP89+(BO89+BQ89+2*BP88+2*BP90-6*BP89)*LSol/Csol2)</f>
        <v>#VALUE!</v>
      </c>
      <c r="BQ89" s="6" t="e">
        <f aca="false">IF(r=1,$C89,BQ89+(BP89+BR89+2*BQ88+2*BQ90-6*BQ89)*LSol/Csol2)</f>
        <v>#VALUE!</v>
      </c>
      <c r="BR89" s="6" t="e">
        <f aca="false">IF(r=1,$C89,BR89+(BQ89+BS89+2*BR88+2*BR90-6*BR89)*LSol/Csol2)</f>
        <v>#VALUE!</v>
      </c>
      <c r="BS89" s="6" t="e">
        <f aca="false">IF(r=1,$C89,BS89+(BR89+BT89+2*BS88+2*BS90-6*BS89)*LSol/Csol2)</f>
        <v>#VALUE!</v>
      </c>
      <c r="BT89" s="6" t="e">
        <f aca="false">IF(r=1,$C89,BT89+(BS89+BU89+2*BT88+2*BT90-6*BT89)*LSol/Csol2)</f>
        <v>#VALUE!</v>
      </c>
      <c r="BU89" s="6" t="e">
        <f aca="false">IF(r=1,$C89,BU89+(BT89+BV89+2*BU88+2*BU90-6*BU89)*LSol/Csol2)</f>
        <v>#VALUE!</v>
      </c>
      <c r="BV89" s="6" t="e">
        <f aca="false">IF(r=1,$C89,BV89+(BU89+BW89+2*BV88+2*BV90-6*BV89)*LSol/Csol2)</f>
        <v>#VALUE!</v>
      </c>
      <c r="BW89" s="6" t="e">
        <f aca="false">IF(r=1,$C89,BW89+(BV89+BX89+2*BW88+2*BW90-6*BW89)*LSol/Csol2)</f>
        <v>#VALUE!</v>
      </c>
      <c r="BX89" s="6" t="e">
        <f aca="false">IF(r=1,$C89,BX89+(BW89+BY89+2*BX88+2*BX90-6*BX89)*LSol/Csol2)</f>
        <v>#VALUE!</v>
      </c>
      <c r="BY89" s="6" t="e">
        <f aca="false">IF(r=1,$C89,BY89+(BX89+BZ89+2*BY88+2*BY90-6*BY89)*LSol/Csol2)</f>
        <v>#VALUE!</v>
      </c>
      <c r="BZ89" s="6" t="e">
        <f aca="false">IF(r=1,$C89,BZ89+(BY89+CA89+2*BZ88+2*BZ90-6*BZ89)*LSol/Csol2)</f>
        <v>#VALUE!</v>
      </c>
      <c r="CA89" s="6" t="e">
        <f aca="false">IF(r=1,$C89,CA89+(BZ89+CB89+2*CA88+2*CA90-6*CA89)*LSol/Csol2)</f>
        <v>#VALUE!</v>
      </c>
      <c r="CB89" s="6" t="e">
        <f aca="false">IF(r=1,$C89,CB89+(CA89+CC89+2*CB88+2*CB90-6*CB89)*LSol/Csol2)</f>
        <v>#VALUE!</v>
      </c>
      <c r="CC89" s="6" t="e">
        <f aca="false">IF(r=1,$C89,CC89+(CB89+CD89+2*CC88+2*CC90-6*CC89)*LSol/Csol2)</f>
        <v>#VALUE!</v>
      </c>
      <c r="CD89" s="6" t="e">
        <f aca="false">IF(r=1,$C89,CD89+(CC89+CE89+2*CD88+2*CD90-6*CD89)*LSol/Csol2)</f>
        <v>#VALUE!</v>
      </c>
      <c r="CE89" s="6" t="e">
        <f aca="false">IF(r=1,$C89,CE89+(CD89+CF89+2*CE88+2*CE90-6*CE89)*LSol/Csol2)</f>
        <v>#VALUE!</v>
      </c>
      <c r="CF89" s="6" t="e">
        <f aca="false">IF(r=1,$C89,CF89+(CE89+CG89+2*CF88+2*CF90-6*CF89)*LSol/Csol2)</f>
        <v>#VALUE!</v>
      </c>
      <c r="CG89" s="6" t="e">
        <f aca="false">IF(r=1,$C89,CG89+(CF89+CH89+2*CG88+2*CG90-6*CG89)*LSol/Csol2)</f>
        <v>#VALUE!</v>
      </c>
      <c r="CH89" s="6" t="e">
        <f aca="false">IF(r=1,$C89,CH89+(CG89+CI89+2*CH88+2*CH90-6*CH89)*LSol/Csol2)</f>
        <v>#VALUE!</v>
      </c>
      <c r="CI89" s="6" t="e">
        <f aca="false">IF(r=1,$C89,CI89+(CH89+CJ89+2*CI88+2*CI90-6*CI89)*LSol/Csol2)</f>
        <v>#VALUE!</v>
      </c>
      <c r="CJ89" s="6" t="e">
        <f aca="false">IF(r=1,$C89,CJ89+(CI89+CK89+2*CJ88+2*CJ90-6*CJ89)*LSol/Csol2)</f>
        <v>#VALUE!</v>
      </c>
      <c r="CK89" s="6" t="e">
        <f aca="false">IF(r=1,$C89,CK89+(CJ89+CL89+2*CK88+2*CK90-6*CK89)*LSol/Csol2)</f>
        <v>#VALUE!</v>
      </c>
      <c r="CL89" s="6" t="e">
        <f aca="false">IF(r=1,$C89,CL89+(CK89+CM89+2*CL88+2*CL90-6*CL89)*LSol/Csol2)</f>
        <v>#VALUE!</v>
      </c>
      <c r="CM89" s="6" t="e">
        <f aca="false">IF(r=1,$C89,CM89+(CL89+CN89+2*CM88+2*CM90-6*CM89)*LSol/Csol2)</f>
        <v>#VALUE!</v>
      </c>
      <c r="CN89" s="6" t="e">
        <f aca="false">IF(r=1,$C89,CN89+(CM89+CO89+2*CN88+2*CN90-6*CN89)*LSol/Csol2)</f>
        <v>#VALUE!</v>
      </c>
      <c r="CO89" s="6" t="e">
        <f aca="false">IF(r=1,$C89,CO89+(CN89+CP89+2*CO88+2*CO90-6*CO89)*LSol/Csol2)</f>
        <v>#VALUE!</v>
      </c>
      <c r="CP89" s="6" t="e">
        <f aca="false">IF(r=1,$C89,CP89+(CO89+CQ89+2*CP88+2*CP90-6*CP89)*LSol/Csol2)</f>
        <v>#VALUE!</v>
      </c>
      <c r="CQ89" s="6" t="e">
        <f aca="false">IF(r=1,$C89,CQ89+(CP89+CR89+2*CQ88+2*CQ90-6*CQ89)*LSol/Csol2)</f>
        <v>#VALUE!</v>
      </c>
      <c r="CR89" s="6" t="e">
        <f aca="false">IF(r=1,$C89,CR89+(CQ89+CS89+2*CR88+2*CR90-6*CR89)*LSol/Csol2)</f>
        <v>#VALUE!</v>
      </c>
      <c r="CS89" s="6" t="e">
        <f aca="false">IF(r=1,$C89,CS89+(CR89+CT89+2*CS88+2*CS90-6*CS89)*LSol/Csol2)</f>
        <v>#VALUE!</v>
      </c>
      <c r="CT89" s="6" t="e">
        <f aca="false">IF(r=1,$C89,CT89+(CS89+CU89+2*CT88+2*CT90-6*CT89)*LSol/Csol2)</f>
        <v>#VALUE!</v>
      </c>
      <c r="CU89" s="7" t="e">
        <f aca="false">C89</f>
        <v>#VALUE!</v>
      </c>
    </row>
    <row r="90" customFormat="false" ht="14.65" hidden="false" customHeight="false" outlineLevel="0" collapsed="false">
      <c r="A90" s="0" t="n">
        <f aca="false">A89+$B$12</f>
        <v>7.19999999999999</v>
      </c>
      <c r="C90" s="7" t="e">
        <f aca="false">param!$H$18+param!$H$19*COS(PI2*($B$3-param!$H$20-A90*$B$8))*EXP(-A90/$B$7)</f>
        <v>#VALUE!</v>
      </c>
      <c r="D90" s="6" t="e">
        <f aca="false">IF(r=1,$C90,D90+(C90+E90+2*D89+2*D91-6*D90)*LSol/Csol2)</f>
        <v>#VALUE!</v>
      </c>
      <c r="E90" s="6" t="e">
        <f aca="false">IF(r=1,$C90,E90+(D90+F90+2*E89+2*E91-6*E90)*LSol/Csol2)</f>
        <v>#VALUE!</v>
      </c>
      <c r="F90" s="6" t="e">
        <f aca="false">IF(r=1,$C90,F90+(E90+G90+2*F89+2*F91-6*F90)*LSol/Csol2)</f>
        <v>#VALUE!</v>
      </c>
      <c r="G90" s="6" t="e">
        <f aca="false">IF(r=1,$C90,G90+(F90+H90+2*G89+2*G91-6*G90)*LSol/Csol2)</f>
        <v>#VALUE!</v>
      </c>
      <c r="H90" s="6" t="e">
        <f aca="false">IF(r=1,$C90,H90+(G90+I90+2*H89+2*H91-6*H90)*LSol/Csol2)</f>
        <v>#VALUE!</v>
      </c>
      <c r="I90" s="6" t="e">
        <f aca="false">IF(r=1,$C90,I90+(H90+J90+2*I89+2*I91-6*I90)*LSol/Csol2)</f>
        <v>#VALUE!</v>
      </c>
      <c r="J90" s="6" t="e">
        <f aca="false">IF(r=1,$C90,J90+(I90+K90+2*J89+2*J91-6*J90)*LSol/Csol2)</f>
        <v>#VALUE!</v>
      </c>
      <c r="K90" s="6" t="e">
        <f aca="false">IF(r=1,$C90,K90+(J90+L90+2*K89+2*K91-6*K90)*LSol/Csol2)</f>
        <v>#VALUE!</v>
      </c>
      <c r="L90" s="6" t="e">
        <f aca="false">IF(r=1,$C90,L90+(K90+M90+2*L89+2*L91-6*L90)*LSol/Csol2)</f>
        <v>#VALUE!</v>
      </c>
      <c r="M90" s="6" t="e">
        <f aca="false">IF(r=1,$C90,M90+(L90+N90+2*M89+2*M91-6*M90)*LSol/Csol2)</f>
        <v>#VALUE!</v>
      </c>
      <c r="N90" s="6" t="e">
        <f aca="false">IF(r=1,$C90,N90+(M90+O90+2*N89+2*N91-6*N90)*LSol/Csol2)</f>
        <v>#VALUE!</v>
      </c>
      <c r="O90" s="6" t="e">
        <f aca="false">IF(r=1,$C90,O90+(N90+P90+2*O89+2*O91-6*O90)*LSol/Csol2)</f>
        <v>#VALUE!</v>
      </c>
      <c r="P90" s="6" t="e">
        <f aca="false">IF(r=1,$C90,P90+(O90+Q90+2*P89+2*P91-6*P90)*LSol/Csol2)</f>
        <v>#VALUE!</v>
      </c>
      <c r="Q90" s="6" t="e">
        <f aca="false">IF(r=1,$C90,Q90+(P90+R90+2*Q89+2*Q91-6*Q90)*LSol/Csol2)</f>
        <v>#VALUE!</v>
      </c>
      <c r="R90" s="6" t="e">
        <f aca="false">IF(r=1,$C90,R90+(Q90+S90+2*R89+2*R91-6*R90)*LSol/Csol2)</f>
        <v>#VALUE!</v>
      </c>
      <c r="S90" s="6" t="e">
        <f aca="false">IF(r=1,$C90,S90+(R90+T90+2*S89+2*S91-6*S90)*LSol/Csol2)</f>
        <v>#VALUE!</v>
      </c>
      <c r="T90" s="6" t="e">
        <f aca="false">IF(r=1,$C90,T90+(S90+U90+2*T89+2*T91-6*T90)*LSol/Csol2)</f>
        <v>#VALUE!</v>
      </c>
      <c r="U90" s="6" t="e">
        <f aca="false">IF(r=1,$C90,U90+(T90+V90+2*U89+2*U91-6*U90)*LSol/Csol2)</f>
        <v>#VALUE!</v>
      </c>
      <c r="V90" s="6" t="e">
        <f aca="false">IF(r=1,$C90,V90+(U90+W90+2*V89+2*V91-6*V90)*LSol/Csol2)</f>
        <v>#VALUE!</v>
      </c>
      <c r="W90" s="6" t="e">
        <f aca="false">IF(r=1,$C90,W90+(V90+X90+2*W89+2*W91-6*W90)*LSol/Csol2)</f>
        <v>#VALUE!</v>
      </c>
      <c r="X90" s="6" t="e">
        <f aca="false">IF(r=1,$C90,X90+(W90+Y90+2*X89+2*X91-6*X90)*LSol/Csol2)</f>
        <v>#VALUE!</v>
      </c>
      <c r="Y90" s="6" t="e">
        <f aca="false">IF(r=1,$C90,Y90+(X90+Z90+2*Y89+2*Y91-6*Y90)*LSol/Csol2)</f>
        <v>#VALUE!</v>
      </c>
      <c r="Z90" s="6" t="e">
        <f aca="false">IF(r=1,$C90,Z90+(Y90+AA90+2*Z89+2*Z91-6*Z90)*LSol/Csol2)</f>
        <v>#VALUE!</v>
      </c>
      <c r="AA90" s="6" t="e">
        <f aca="false">IF(r=1,$C90,AA90+(Z90+AB90+2*AA89+2*AA91-6*AA90)*LSol/Csol2)</f>
        <v>#VALUE!</v>
      </c>
      <c r="AB90" s="6" t="e">
        <f aca="false">IF(r=1,$C90,AB90+(AA90+AC90+2*AB89+2*AB91-6*AB90)*LSol/Csol2)</f>
        <v>#VALUE!</v>
      </c>
      <c r="AC90" s="6" t="e">
        <f aca="false">IF(r=1,$C90,AC90+(AB90+AD90+2*AC89+2*AC91-6*AC90)*LSol/Csol2)</f>
        <v>#VALUE!</v>
      </c>
      <c r="AD90" s="6" t="e">
        <f aca="false">IF(r=1,$C90,AD90+(AC90+AE90+2*AD89+2*AD91-6*AD90)*LSol/Csol2)</f>
        <v>#VALUE!</v>
      </c>
      <c r="AE90" s="6" t="e">
        <f aca="false">IF(r=1,$C90,AE90+(AD90+AF90+2*AE89+2*AE91-6*AE90)*LSol/Csol2)</f>
        <v>#VALUE!</v>
      </c>
      <c r="AF90" s="6" t="e">
        <f aca="false">IF(r=1,$C90,AF90+(AE90+AG90+2*AF89+2*AF91-6*AF90)*LSol/Csol2)</f>
        <v>#VALUE!</v>
      </c>
      <c r="AG90" s="6" t="e">
        <f aca="false">IF(r=1,$C90,AG90+(AF90+AH90+2*AG89+2*AG91-6*AG90)*LSol/Csol2)</f>
        <v>#VALUE!</v>
      </c>
      <c r="AH90" s="6" t="e">
        <f aca="false">IF(r=1,$C90,AH90+(AG90+AI90+2*AH89+2*AH91-6*AH90)*LSol/Csol2)</f>
        <v>#VALUE!</v>
      </c>
      <c r="AI90" s="6" t="e">
        <f aca="false">IF(r=1,$C90,AI90+(AH90+AJ90+2*AI89+2*AI91-6*AI90)*LSol/Csol2)</f>
        <v>#VALUE!</v>
      </c>
      <c r="AJ90" s="6" t="e">
        <f aca="false">IF(r=1,$C90,AJ90+(AI90+AK90+2*AJ89+2*AJ91-6*AJ90)*LSol/Csol2)</f>
        <v>#VALUE!</v>
      </c>
      <c r="AK90" s="6" t="e">
        <f aca="false">IF(r=1,$C90,AK90+(AJ90+AL90+2*AK89+2*AK91-6*AK90)*LSol/Csol2)</f>
        <v>#VALUE!</v>
      </c>
      <c r="AL90" s="6" t="e">
        <f aca="false">IF(r=1,$C90,AL90+(AK90+AM90+2*AL89+2*AL91-6*AL90)*LSol/Csol2)</f>
        <v>#VALUE!</v>
      </c>
      <c r="AM90" s="6" t="e">
        <f aca="false">IF(r=1,$C90,AM90+(AL90+AN90+2*AM89+2*AM91-6*AM90)*LSol/Csol2)</f>
        <v>#VALUE!</v>
      </c>
      <c r="AN90" s="6" t="e">
        <f aca="false">IF(r=1,$C90,AN90+(AM90+AO90+2*AN89+2*AN91-6*AN90)*LSol/Csol2)</f>
        <v>#VALUE!</v>
      </c>
      <c r="AO90" s="6" t="e">
        <f aca="false">IF(r=1,$C90,AO90+(AN90+AP90+2*AO89+2*AO91-6*AO90)*LSol/Csol2)</f>
        <v>#VALUE!</v>
      </c>
      <c r="AP90" s="6" t="e">
        <f aca="false">IF(r=1,$C90,AP90+(AO90+AQ90+2*AP89+2*AP91-6*AP90)*LSol/Csol2)</f>
        <v>#VALUE!</v>
      </c>
      <c r="AQ90" s="6" t="e">
        <f aca="false">IF(r=1,$C90,AQ90+(AP90+AR90+2*AQ89+2*AQ91-6*AQ90)*LSol/Csol2)</f>
        <v>#VALUE!</v>
      </c>
      <c r="AR90" s="6" t="e">
        <f aca="false">IF(r=1,$C90,AR90+(AQ90+AS90+2*AR89+2*AR91-6*AR90)*LSol/Csol2)</f>
        <v>#VALUE!</v>
      </c>
      <c r="AS90" s="6" t="e">
        <f aca="false">IF(r=1,$C90,AS90+(AR90+AT90+2*AS89+2*AS91-6*AS90)*LSol/Csol2)</f>
        <v>#VALUE!</v>
      </c>
      <c r="AT90" s="6" t="e">
        <f aca="false">IF(r=1,$C90,AT90+(AS90+AU90+2*AT89+2*AT91-6*AT90)*LSol/Csol2)</f>
        <v>#VALUE!</v>
      </c>
      <c r="AU90" s="6" t="e">
        <f aca="false">IF(r=1,$C90,AU90+(AT90+AV90+2*AU89+2*AU91-6*AU90)*LSol/Csol2)</f>
        <v>#VALUE!</v>
      </c>
      <c r="AV90" s="6" t="e">
        <f aca="false">IF(r=1,$C90,AV90+(AU90+AW90+2*AV89+2*AV91-6*AV90)*LSol/Csol2)</f>
        <v>#VALUE!</v>
      </c>
      <c r="AW90" s="6" t="e">
        <f aca="false">IF(r=1,$C90,AW90+(AV90+AX90+2*AW89+2*AW91-6*AW90)*LSol/Csol2)</f>
        <v>#VALUE!</v>
      </c>
      <c r="AX90" s="6" t="e">
        <f aca="false">IF(r=1,$C90,AX90+(AW90+AY90+2*AX89+2*AX91-6*AX90)*LSol/Csol2)</f>
        <v>#VALUE!</v>
      </c>
      <c r="AY90" s="6" t="e">
        <f aca="false">IF(r=1,$C90,AY90+(AX90+AZ90+2*AY89+2*AY91-6*AY90)*LSol/Csol2)</f>
        <v>#VALUE!</v>
      </c>
      <c r="AZ90" s="6" t="e">
        <f aca="false">IF(r=1,$C90,AZ90+(AY90+BA90+2*AZ89+2*AZ91-6*AZ90)*LSol/Csol2)</f>
        <v>#VALUE!</v>
      </c>
      <c r="BA90" s="6" t="e">
        <f aca="false">IF(r=1,$C90,BA90+(AZ90+BB90+2*BA89+2*BA91-6*BA90)*LSol/Csol2)</f>
        <v>#VALUE!</v>
      </c>
      <c r="BB90" s="6" t="e">
        <f aca="false">IF(r=1,$C90,BB90+(BA90+BC90+2*BB89+2*BB91-6*BB90)*LSol/Csol2)</f>
        <v>#VALUE!</v>
      </c>
      <c r="BC90" s="6" t="e">
        <f aca="false">IF(r=1,$C90,BC90+(BB90+BD90+2*BC89+2*BC91-6*BC90)*LSol/Csol2)</f>
        <v>#VALUE!</v>
      </c>
      <c r="BD90" s="6" t="e">
        <f aca="false">IF(r=1,$C90,BD90+(BC90+BE90+2*BD89+2*BD91-6*BD90)*LSol/Csol2)</f>
        <v>#VALUE!</v>
      </c>
      <c r="BE90" s="6" t="e">
        <f aca="false">IF(r=1,$C90,BE90+(BD90+BF90+2*BE89+2*BE91-6*BE90)*LSol/Csol2)</f>
        <v>#VALUE!</v>
      </c>
      <c r="BF90" s="6" t="e">
        <f aca="false">IF(r=1,$C90,BF90+(BE90+BG90+2*BF89+2*BF91-6*BF90)*LSol/Csol2)</f>
        <v>#VALUE!</v>
      </c>
      <c r="BG90" s="6" t="e">
        <f aca="false">IF(r=1,$C90,BG90+(BF90+BH90+2*BG89+2*BG91-6*BG90)*LSol/Csol2)</f>
        <v>#VALUE!</v>
      </c>
      <c r="BH90" s="6" t="e">
        <f aca="false">IF(r=1,$C90,BH90+(BG90+BI90+2*BH89+2*BH91-6*BH90)*LSol/Csol2)</f>
        <v>#VALUE!</v>
      </c>
      <c r="BI90" s="6" t="e">
        <f aca="false">IF(r=1,$C90,BI90+(BH90+BJ90+2*BI89+2*BI91-6*BI90)*LSol/Csol2)</f>
        <v>#VALUE!</v>
      </c>
      <c r="BJ90" s="6" t="e">
        <f aca="false">IF(r=1,$C90,BJ90+(BI90+BK90+2*BJ89+2*BJ91-6*BJ90)*LSol/Csol2)</f>
        <v>#VALUE!</v>
      </c>
      <c r="BK90" s="6" t="e">
        <f aca="false">IF(r=1,$C90,BK90+(BJ90+BL90+2*BK89+2*BK91-6*BK90)*LSol/Csol2)</f>
        <v>#VALUE!</v>
      </c>
      <c r="BL90" s="6" t="e">
        <f aca="false">IF(r=1,$C90,BL90+(BK90+BM90+2*BL89+2*BL91-6*BL90)*LSol/Csol2)</f>
        <v>#VALUE!</v>
      </c>
      <c r="BM90" s="6" t="e">
        <f aca="false">IF(r=1,$C90,BM90+(BL90+BN90+2*BM89+2*BM91-6*BM90)*LSol/Csol2)</f>
        <v>#VALUE!</v>
      </c>
      <c r="BN90" s="6" t="e">
        <f aca="false">IF(r=1,$C90,BN90+(BM90+BO90+2*BN89+2*BN91-6*BN90)*LSol/Csol2)</f>
        <v>#VALUE!</v>
      </c>
      <c r="BO90" s="6" t="e">
        <f aca="false">IF(r=1,$C90,BO90+(BN90+BP90+2*BO89+2*BO91-6*BO90)*LSol/Csol2)</f>
        <v>#VALUE!</v>
      </c>
      <c r="BP90" s="6" t="e">
        <f aca="false">IF(r=1,$C90,BP90+(BO90+BQ90+2*BP89+2*BP91-6*BP90)*LSol/Csol2)</f>
        <v>#VALUE!</v>
      </c>
      <c r="BQ90" s="6" t="e">
        <f aca="false">IF(r=1,$C90,BQ90+(BP90+BR90+2*BQ89+2*BQ91-6*BQ90)*LSol/Csol2)</f>
        <v>#VALUE!</v>
      </c>
      <c r="BR90" s="6" t="e">
        <f aca="false">IF(r=1,$C90,BR90+(BQ90+BS90+2*BR89+2*BR91-6*BR90)*LSol/Csol2)</f>
        <v>#VALUE!</v>
      </c>
      <c r="BS90" s="6" t="e">
        <f aca="false">IF(r=1,$C90,BS90+(BR90+BT90+2*BS89+2*BS91-6*BS90)*LSol/Csol2)</f>
        <v>#VALUE!</v>
      </c>
      <c r="BT90" s="6" t="e">
        <f aca="false">IF(r=1,$C90,BT90+(BS90+BU90+2*BT89+2*BT91-6*BT90)*LSol/Csol2)</f>
        <v>#VALUE!</v>
      </c>
      <c r="BU90" s="6" t="e">
        <f aca="false">IF(r=1,$C90,BU90+(BT90+BV90+2*BU89+2*BU91-6*BU90)*LSol/Csol2)</f>
        <v>#VALUE!</v>
      </c>
      <c r="BV90" s="6" t="e">
        <f aca="false">IF(r=1,$C90,BV90+(BU90+BW90+2*BV89+2*BV91-6*BV90)*LSol/Csol2)</f>
        <v>#VALUE!</v>
      </c>
      <c r="BW90" s="6" t="e">
        <f aca="false">IF(r=1,$C90,BW90+(BV90+BX90+2*BW89+2*BW91-6*BW90)*LSol/Csol2)</f>
        <v>#VALUE!</v>
      </c>
      <c r="BX90" s="6" t="e">
        <f aca="false">IF(r=1,$C90,BX90+(BW90+BY90+2*BX89+2*BX91-6*BX90)*LSol/Csol2)</f>
        <v>#VALUE!</v>
      </c>
      <c r="BY90" s="6" t="e">
        <f aca="false">IF(r=1,$C90,BY90+(BX90+BZ90+2*BY89+2*BY91-6*BY90)*LSol/Csol2)</f>
        <v>#VALUE!</v>
      </c>
      <c r="BZ90" s="6" t="e">
        <f aca="false">IF(r=1,$C90,BZ90+(BY90+CA90+2*BZ89+2*BZ91-6*BZ90)*LSol/Csol2)</f>
        <v>#VALUE!</v>
      </c>
      <c r="CA90" s="6" t="e">
        <f aca="false">IF(r=1,$C90,CA90+(BZ90+CB90+2*CA89+2*CA91-6*CA90)*LSol/Csol2)</f>
        <v>#VALUE!</v>
      </c>
      <c r="CB90" s="6" t="e">
        <f aca="false">IF(r=1,$C90,CB90+(CA90+CC90+2*CB89+2*CB91-6*CB90)*LSol/Csol2)</f>
        <v>#VALUE!</v>
      </c>
      <c r="CC90" s="6" t="e">
        <f aca="false">IF(r=1,$C90,CC90+(CB90+CD90+2*CC89+2*CC91-6*CC90)*LSol/Csol2)</f>
        <v>#VALUE!</v>
      </c>
      <c r="CD90" s="6" t="e">
        <f aca="false">IF(r=1,$C90,CD90+(CC90+CE90+2*CD89+2*CD91-6*CD90)*LSol/Csol2)</f>
        <v>#VALUE!</v>
      </c>
      <c r="CE90" s="6" t="e">
        <f aca="false">IF(r=1,$C90,CE90+(CD90+CF90+2*CE89+2*CE91-6*CE90)*LSol/Csol2)</f>
        <v>#VALUE!</v>
      </c>
      <c r="CF90" s="6" t="e">
        <f aca="false">IF(r=1,$C90,CF90+(CE90+CG90+2*CF89+2*CF91-6*CF90)*LSol/Csol2)</f>
        <v>#VALUE!</v>
      </c>
      <c r="CG90" s="6" t="e">
        <f aca="false">IF(r=1,$C90,CG90+(CF90+CH90+2*CG89+2*CG91-6*CG90)*LSol/Csol2)</f>
        <v>#VALUE!</v>
      </c>
      <c r="CH90" s="6" t="e">
        <f aca="false">IF(r=1,$C90,CH90+(CG90+CI90+2*CH89+2*CH91-6*CH90)*LSol/Csol2)</f>
        <v>#VALUE!</v>
      </c>
      <c r="CI90" s="6" t="e">
        <f aca="false">IF(r=1,$C90,CI90+(CH90+CJ90+2*CI89+2*CI91-6*CI90)*LSol/Csol2)</f>
        <v>#VALUE!</v>
      </c>
      <c r="CJ90" s="6" t="e">
        <f aca="false">IF(r=1,$C90,CJ90+(CI90+CK90+2*CJ89+2*CJ91-6*CJ90)*LSol/Csol2)</f>
        <v>#VALUE!</v>
      </c>
      <c r="CK90" s="6" t="e">
        <f aca="false">IF(r=1,$C90,CK90+(CJ90+CL90+2*CK89+2*CK91-6*CK90)*LSol/Csol2)</f>
        <v>#VALUE!</v>
      </c>
      <c r="CL90" s="6" t="e">
        <f aca="false">IF(r=1,$C90,CL90+(CK90+CM90+2*CL89+2*CL91-6*CL90)*LSol/Csol2)</f>
        <v>#VALUE!</v>
      </c>
      <c r="CM90" s="6" t="e">
        <f aca="false">IF(r=1,$C90,CM90+(CL90+CN90+2*CM89+2*CM91-6*CM90)*LSol/Csol2)</f>
        <v>#VALUE!</v>
      </c>
      <c r="CN90" s="6" t="e">
        <f aca="false">IF(r=1,$C90,CN90+(CM90+CO90+2*CN89+2*CN91-6*CN90)*LSol/Csol2)</f>
        <v>#VALUE!</v>
      </c>
      <c r="CO90" s="6" t="e">
        <f aca="false">IF(r=1,$C90,CO90+(CN90+CP90+2*CO89+2*CO91-6*CO90)*LSol/Csol2)</f>
        <v>#VALUE!</v>
      </c>
      <c r="CP90" s="6" t="e">
        <f aca="false">IF(r=1,$C90,CP90+(CO90+CQ90+2*CP89+2*CP91-6*CP90)*LSol/Csol2)</f>
        <v>#VALUE!</v>
      </c>
      <c r="CQ90" s="6" t="e">
        <f aca="false">IF(r=1,$C90,CQ90+(CP90+CR90+2*CQ89+2*CQ91-6*CQ90)*LSol/Csol2)</f>
        <v>#VALUE!</v>
      </c>
      <c r="CR90" s="6" t="e">
        <f aca="false">IF(r=1,$C90,CR90+(CQ90+CS90+2*CR89+2*CR91-6*CR90)*LSol/Csol2)</f>
        <v>#VALUE!</v>
      </c>
      <c r="CS90" s="6" t="e">
        <f aca="false">IF(r=1,$C90,CS90+(CR90+CT90+2*CS89+2*CS91-6*CS90)*LSol/Csol2)</f>
        <v>#VALUE!</v>
      </c>
      <c r="CT90" s="6" t="e">
        <f aca="false">IF(r=1,$C90,CT90+(CS90+CU90+2*CT89+2*CT91-6*CT90)*LSol/Csol2)</f>
        <v>#VALUE!</v>
      </c>
      <c r="CU90" s="7" t="e">
        <f aca="false">C90</f>
        <v>#VALUE!</v>
      </c>
    </row>
    <row r="91" customFormat="false" ht="14.65" hidden="false" customHeight="false" outlineLevel="0" collapsed="false">
      <c r="A91" s="0" t="n">
        <f aca="false">A90+$B$12</f>
        <v>7.29999999999999</v>
      </c>
      <c r="C91" s="7" t="e">
        <f aca="false">param!$H$18+param!$H$19*COS(PI2*($B$3-param!$H$20-A91*$B$8))*EXP(-A91/$B$7)</f>
        <v>#VALUE!</v>
      </c>
      <c r="D91" s="6" t="e">
        <f aca="false">IF(r=1,$C91,D91+(C91+E91+2*D90+2*D92-6*D91)*LSol/Csol2)</f>
        <v>#VALUE!</v>
      </c>
      <c r="E91" s="6" t="e">
        <f aca="false">IF(r=1,$C91,E91+(D91+F91+2*E90+2*E92-6*E91)*LSol/Csol2)</f>
        <v>#VALUE!</v>
      </c>
      <c r="F91" s="6" t="e">
        <f aca="false">IF(r=1,$C91,F91+(E91+G91+2*F90+2*F92-6*F91)*LSol/Csol2)</f>
        <v>#VALUE!</v>
      </c>
      <c r="G91" s="6" t="e">
        <f aca="false">IF(r=1,$C91,G91+(F91+H91+2*G90+2*G92-6*G91)*LSol/Csol2)</f>
        <v>#VALUE!</v>
      </c>
      <c r="H91" s="6" t="e">
        <f aca="false">IF(r=1,$C91,H91+(G91+I91+2*H90+2*H92-6*H91)*LSol/Csol2)</f>
        <v>#VALUE!</v>
      </c>
      <c r="I91" s="6" t="e">
        <f aca="false">IF(r=1,$C91,I91+(H91+J91+2*I90+2*I92-6*I91)*LSol/Csol2)</f>
        <v>#VALUE!</v>
      </c>
      <c r="J91" s="6" t="e">
        <f aca="false">IF(r=1,$C91,J91+(I91+K91+2*J90+2*J92-6*J91)*LSol/Csol2)</f>
        <v>#VALUE!</v>
      </c>
      <c r="K91" s="6" t="e">
        <f aca="false">IF(r=1,$C91,K91+(J91+L91+2*K90+2*K92-6*K91)*LSol/Csol2)</f>
        <v>#VALUE!</v>
      </c>
      <c r="L91" s="6" t="e">
        <f aca="false">IF(r=1,$C91,L91+(K91+M91+2*L90+2*L92-6*L91)*LSol/Csol2)</f>
        <v>#VALUE!</v>
      </c>
      <c r="M91" s="6" t="e">
        <f aca="false">IF(r=1,$C91,M91+(L91+N91+2*M90+2*M92-6*M91)*LSol/Csol2)</f>
        <v>#VALUE!</v>
      </c>
      <c r="N91" s="6" t="e">
        <f aca="false">IF(r=1,$C91,N91+(M91+O91+2*N90+2*N92-6*N91)*LSol/Csol2)</f>
        <v>#VALUE!</v>
      </c>
      <c r="O91" s="6" t="e">
        <f aca="false">IF(r=1,$C91,O91+(N91+P91+2*O90+2*O92-6*O91)*LSol/Csol2)</f>
        <v>#VALUE!</v>
      </c>
      <c r="P91" s="6" t="e">
        <f aca="false">IF(r=1,$C91,P91+(O91+Q91+2*P90+2*P92-6*P91)*LSol/Csol2)</f>
        <v>#VALUE!</v>
      </c>
      <c r="Q91" s="6" t="e">
        <f aca="false">IF(r=1,$C91,Q91+(P91+R91+2*Q90+2*Q92-6*Q91)*LSol/Csol2)</f>
        <v>#VALUE!</v>
      </c>
      <c r="R91" s="6" t="e">
        <f aca="false">IF(r=1,$C91,R91+(Q91+S91+2*R90+2*R92-6*R91)*LSol/Csol2)</f>
        <v>#VALUE!</v>
      </c>
      <c r="S91" s="6" t="e">
        <f aca="false">IF(r=1,$C91,S91+(R91+T91+2*S90+2*S92-6*S91)*LSol/Csol2)</f>
        <v>#VALUE!</v>
      </c>
      <c r="T91" s="6" t="e">
        <f aca="false">IF(r=1,$C91,T91+(S91+U91+2*T90+2*T92-6*T91)*LSol/Csol2)</f>
        <v>#VALUE!</v>
      </c>
      <c r="U91" s="6" t="e">
        <f aca="false">IF(r=1,$C91,U91+(T91+V91+2*U90+2*U92-6*U91)*LSol/Csol2)</f>
        <v>#VALUE!</v>
      </c>
      <c r="V91" s="6" t="e">
        <f aca="false">IF(r=1,$C91,V91+(U91+W91+2*V90+2*V92-6*V91)*LSol/Csol2)</f>
        <v>#VALUE!</v>
      </c>
      <c r="W91" s="6" t="e">
        <f aca="false">IF(r=1,$C91,W91+(V91+X91+2*W90+2*W92-6*W91)*LSol/Csol2)</f>
        <v>#VALUE!</v>
      </c>
      <c r="X91" s="6" t="e">
        <f aca="false">IF(r=1,$C91,X91+(W91+Y91+2*X90+2*X92-6*X91)*LSol/Csol2)</f>
        <v>#VALUE!</v>
      </c>
      <c r="Y91" s="6" t="e">
        <f aca="false">IF(r=1,$C91,Y91+(X91+Z91+2*Y90+2*Y92-6*Y91)*LSol/Csol2)</f>
        <v>#VALUE!</v>
      </c>
      <c r="Z91" s="6" t="e">
        <f aca="false">IF(r=1,$C91,Z91+(Y91+AA91+2*Z90+2*Z92-6*Z91)*LSol/Csol2)</f>
        <v>#VALUE!</v>
      </c>
      <c r="AA91" s="6" t="e">
        <f aca="false">IF(r=1,$C91,AA91+(Z91+AB91+2*AA90+2*AA92-6*AA91)*LSol/Csol2)</f>
        <v>#VALUE!</v>
      </c>
      <c r="AB91" s="6" t="e">
        <f aca="false">IF(r=1,$C91,AB91+(AA91+AC91+2*AB90+2*AB92-6*AB91)*LSol/Csol2)</f>
        <v>#VALUE!</v>
      </c>
      <c r="AC91" s="6" t="e">
        <f aca="false">IF(r=1,$C91,AC91+(AB91+AD91+2*AC90+2*AC92-6*AC91)*LSol/Csol2)</f>
        <v>#VALUE!</v>
      </c>
      <c r="AD91" s="6" t="e">
        <f aca="false">IF(r=1,$C91,AD91+(AC91+AE91+2*AD90+2*AD92-6*AD91)*LSol/Csol2)</f>
        <v>#VALUE!</v>
      </c>
      <c r="AE91" s="6" t="e">
        <f aca="false">IF(r=1,$C91,AE91+(AD91+AF91+2*AE90+2*AE92-6*AE91)*LSol/Csol2)</f>
        <v>#VALUE!</v>
      </c>
      <c r="AF91" s="6" t="e">
        <f aca="false">IF(r=1,$C91,AF91+(AE91+AG91+2*AF90+2*AF92-6*AF91)*LSol/Csol2)</f>
        <v>#VALUE!</v>
      </c>
      <c r="AG91" s="6" t="e">
        <f aca="false">IF(r=1,$C91,AG91+(AF91+AH91+2*AG90+2*AG92-6*AG91)*LSol/Csol2)</f>
        <v>#VALUE!</v>
      </c>
      <c r="AH91" s="6" t="e">
        <f aca="false">IF(r=1,$C91,AH91+(AG91+AI91+2*AH90+2*AH92-6*AH91)*LSol/Csol2)</f>
        <v>#VALUE!</v>
      </c>
      <c r="AI91" s="6" t="e">
        <f aca="false">IF(r=1,$C91,AI91+(AH91+AJ91+2*AI90+2*AI92-6*AI91)*LSol/Csol2)</f>
        <v>#VALUE!</v>
      </c>
      <c r="AJ91" s="6" t="e">
        <f aca="false">IF(r=1,$C91,AJ91+(AI91+AK91+2*AJ90+2*AJ92-6*AJ91)*LSol/Csol2)</f>
        <v>#VALUE!</v>
      </c>
      <c r="AK91" s="6" t="e">
        <f aca="false">IF(r=1,$C91,AK91+(AJ91+AL91+2*AK90+2*AK92-6*AK91)*LSol/Csol2)</f>
        <v>#VALUE!</v>
      </c>
      <c r="AL91" s="6" t="e">
        <f aca="false">IF(r=1,$C91,AL91+(AK91+AM91+2*AL90+2*AL92-6*AL91)*LSol/Csol2)</f>
        <v>#VALUE!</v>
      </c>
      <c r="AM91" s="6" t="e">
        <f aca="false">IF(r=1,$C91,AM91+(AL91+AN91+2*AM90+2*AM92-6*AM91)*LSol/Csol2)</f>
        <v>#VALUE!</v>
      </c>
      <c r="AN91" s="6" t="e">
        <f aca="false">IF(r=1,$C91,AN91+(AM91+AO91+2*AN90+2*AN92-6*AN91)*LSol/Csol2)</f>
        <v>#VALUE!</v>
      </c>
      <c r="AO91" s="6" t="e">
        <f aca="false">IF(r=1,$C91,AO91+(AN91+AP91+2*AO90+2*AO92-6*AO91)*LSol/Csol2)</f>
        <v>#VALUE!</v>
      </c>
      <c r="AP91" s="6" t="e">
        <f aca="false">IF(r=1,$C91,AP91+(AO91+AQ91+2*AP90+2*AP92-6*AP91)*LSol/Csol2)</f>
        <v>#VALUE!</v>
      </c>
      <c r="AQ91" s="6" t="e">
        <f aca="false">IF(r=1,$C91,AQ91+(AP91+AR91+2*AQ90+2*AQ92-6*AQ91)*LSol/Csol2)</f>
        <v>#VALUE!</v>
      </c>
      <c r="AR91" s="6" t="e">
        <f aca="false">IF(r=1,$C91,AR91+(AQ91+AS91+2*AR90+2*AR92-6*AR91)*LSol/Csol2)</f>
        <v>#VALUE!</v>
      </c>
      <c r="AS91" s="6" t="e">
        <f aca="false">IF(r=1,$C91,AS91+(AR91+AT91+2*AS90+2*AS92-6*AS91)*LSol/Csol2)</f>
        <v>#VALUE!</v>
      </c>
      <c r="AT91" s="6" t="e">
        <f aca="false">IF(r=1,$C91,AT91+(AS91+AU91+2*AT90+2*AT92-6*AT91)*LSol/Csol2)</f>
        <v>#VALUE!</v>
      </c>
      <c r="AU91" s="6" t="e">
        <f aca="false">IF(r=1,$C91,AU91+(AT91+AV91+2*AU90+2*AU92-6*AU91)*LSol/Csol2)</f>
        <v>#VALUE!</v>
      </c>
      <c r="AV91" s="6" t="e">
        <f aca="false">IF(r=1,$C91,AV91+(AU91+AW91+2*AV90+2*AV92-6*AV91)*LSol/Csol2)</f>
        <v>#VALUE!</v>
      </c>
      <c r="AW91" s="6" t="e">
        <f aca="false">IF(r=1,$C91,AW91+(AV91+AX91+2*AW90+2*AW92-6*AW91)*LSol/Csol2)</f>
        <v>#VALUE!</v>
      </c>
      <c r="AX91" s="6" t="e">
        <f aca="false">IF(r=1,$C91,AX91+(AW91+AY91+2*AX90+2*AX92-6*AX91)*LSol/Csol2)</f>
        <v>#VALUE!</v>
      </c>
      <c r="AY91" s="6" t="e">
        <f aca="false">IF(r=1,$C91,AY91+(AX91+AZ91+2*AY90+2*AY92-6*AY91)*LSol/Csol2)</f>
        <v>#VALUE!</v>
      </c>
      <c r="AZ91" s="6" t="e">
        <f aca="false">IF(r=1,$C91,AZ91+(AY91+BA91+2*AZ90+2*AZ92-6*AZ91)*LSol/Csol2)</f>
        <v>#VALUE!</v>
      </c>
      <c r="BA91" s="6" t="e">
        <f aca="false">IF(r=1,$C91,BA91+(AZ91+BB91+2*BA90+2*BA92-6*BA91)*LSol/Csol2)</f>
        <v>#VALUE!</v>
      </c>
      <c r="BB91" s="6" t="e">
        <f aca="false">IF(r=1,$C91,BB91+(BA91+BC91+2*BB90+2*BB92-6*BB91)*LSol/Csol2)</f>
        <v>#VALUE!</v>
      </c>
      <c r="BC91" s="6" t="e">
        <f aca="false">IF(r=1,$C91,BC91+(BB91+BD91+2*BC90+2*BC92-6*BC91)*LSol/Csol2)</f>
        <v>#VALUE!</v>
      </c>
      <c r="BD91" s="6" t="e">
        <f aca="false">IF(r=1,$C91,BD91+(BC91+BE91+2*BD90+2*BD92-6*BD91)*LSol/Csol2)</f>
        <v>#VALUE!</v>
      </c>
      <c r="BE91" s="6" t="e">
        <f aca="false">IF(r=1,$C91,BE91+(BD91+BF91+2*BE90+2*BE92-6*BE91)*LSol/Csol2)</f>
        <v>#VALUE!</v>
      </c>
      <c r="BF91" s="6" t="e">
        <f aca="false">IF(r=1,$C91,BF91+(BE91+BG91+2*BF90+2*BF92-6*BF91)*LSol/Csol2)</f>
        <v>#VALUE!</v>
      </c>
      <c r="BG91" s="6" t="e">
        <f aca="false">IF(r=1,$C91,BG91+(BF91+BH91+2*BG90+2*BG92-6*BG91)*LSol/Csol2)</f>
        <v>#VALUE!</v>
      </c>
      <c r="BH91" s="6" t="e">
        <f aca="false">IF(r=1,$C91,BH91+(BG91+BI91+2*BH90+2*BH92-6*BH91)*LSol/Csol2)</f>
        <v>#VALUE!</v>
      </c>
      <c r="BI91" s="6" t="e">
        <f aca="false">IF(r=1,$C91,BI91+(BH91+BJ91+2*BI90+2*BI92-6*BI91)*LSol/Csol2)</f>
        <v>#VALUE!</v>
      </c>
      <c r="BJ91" s="6" t="e">
        <f aca="false">IF(r=1,$C91,BJ91+(BI91+BK91+2*BJ90+2*BJ92-6*BJ91)*LSol/Csol2)</f>
        <v>#VALUE!</v>
      </c>
      <c r="BK91" s="6" t="e">
        <f aca="false">IF(r=1,$C91,BK91+(BJ91+BL91+2*BK90+2*BK92-6*BK91)*LSol/Csol2)</f>
        <v>#VALUE!</v>
      </c>
      <c r="BL91" s="6" t="e">
        <f aca="false">IF(r=1,$C91,BL91+(BK91+BM91+2*BL90+2*BL92-6*BL91)*LSol/Csol2)</f>
        <v>#VALUE!</v>
      </c>
      <c r="BM91" s="6" t="e">
        <f aca="false">IF(r=1,$C91,BM91+(BL91+BN91+2*BM90+2*BM92-6*BM91)*LSol/Csol2)</f>
        <v>#VALUE!</v>
      </c>
      <c r="BN91" s="6" t="e">
        <f aca="false">IF(r=1,$C91,BN91+(BM91+BO91+2*BN90+2*BN92-6*BN91)*LSol/Csol2)</f>
        <v>#VALUE!</v>
      </c>
      <c r="BO91" s="6" t="e">
        <f aca="false">IF(r=1,$C91,BO91+(BN91+BP91+2*BO90+2*BO92-6*BO91)*LSol/Csol2)</f>
        <v>#VALUE!</v>
      </c>
      <c r="BP91" s="6" t="e">
        <f aca="false">IF(r=1,$C91,BP91+(BO91+BQ91+2*BP90+2*BP92-6*BP91)*LSol/Csol2)</f>
        <v>#VALUE!</v>
      </c>
      <c r="BQ91" s="6" t="e">
        <f aca="false">IF(r=1,$C91,BQ91+(BP91+BR91+2*BQ90+2*BQ92-6*BQ91)*LSol/Csol2)</f>
        <v>#VALUE!</v>
      </c>
      <c r="BR91" s="6" t="e">
        <f aca="false">IF(r=1,$C91,BR91+(BQ91+BS91+2*BR90+2*BR92-6*BR91)*LSol/Csol2)</f>
        <v>#VALUE!</v>
      </c>
      <c r="BS91" s="6" t="e">
        <f aca="false">IF(r=1,$C91,BS91+(BR91+BT91+2*BS90+2*BS92-6*BS91)*LSol/Csol2)</f>
        <v>#VALUE!</v>
      </c>
      <c r="BT91" s="6" t="e">
        <f aca="false">IF(r=1,$C91,BT91+(BS91+BU91+2*BT90+2*BT92-6*BT91)*LSol/Csol2)</f>
        <v>#VALUE!</v>
      </c>
      <c r="BU91" s="6" t="e">
        <f aca="false">IF(r=1,$C91,BU91+(BT91+BV91+2*BU90+2*BU92-6*BU91)*LSol/Csol2)</f>
        <v>#VALUE!</v>
      </c>
      <c r="BV91" s="6" t="e">
        <f aca="false">IF(r=1,$C91,BV91+(BU91+BW91+2*BV90+2*BV92-6*BV91)*LSol/Csol2)</f>
        <v>#VALUE!</v>
      </c>
      <c r="BW91" s="6" t="e">
        <f aca="false">IF(r=1,$C91,BW91+(BV91+BX91+2*BW90+2*BW92-6*BW91)*LSol/Csol2)</f>
        <v>#VALUE!</v>
      </c>
      <c r="BX91" s="6" t="e">
        <f aca="false">IF(r=1,$C91,BX91+(BW91+BY91+2*BX90+2*BX92-6*BX91)*LSol/Csol2)</f>
        <v>#VALUE!</v>
      </c>
      <c r="BY91" s="6" t="e">
        <f aca="false">IF(r=1,$C91,BY91+(BX91+BZ91+2*BY90+2*BY92-6*BY91)*LSol/Csol2)</f>
        <v>#VALUE!</v>
      </c>
      <c r="BZ91" s="6" t="e">
        <f aca="false">IF(r=1,$C91,BZ91+(BY91+CA91+2*BZ90+2*BZ92-6*BZ91)*LSol/Csol2)</f>
        <v>#VALUE!</v>
      </c>
      <c r="CA91" s="6" t="e">
        <f aca="false">IF(r=1,$C91,CA91+(BZ91+CB91+2*CA90+2*CA92-6*CA91)*LSol/Csol2)</f>
        <v>#VALUE!</v>
      </c>
      <c r="CB91" s="6" t="e">
        <f aca="false">IF(r=1,$C91,CB91+(CA91+CC91+2*CB90+2*CB92-6*CB91)*LSol/Csol2)</f>
        <v>#VALUE!</v>
      </c>
      <c r="CC91" s="6" t="e">
        <f aca="false">IF(r=1,$C91,CC91+(CB91+CD91+2*CC90+2*CC92-6*CC91)*LSol/Csol2)</f>
        <v>#VALUE!</v>
      </c>
      <c r="CD91" s="6" t="e">
        <f aca="false">IF(r=1,$C91,CD91+(CC91+CE91+2*CD90+2*CD92-6*CD91)*LSol/Csol2)</f>
        <v>#VALUE!</v>
      </c>
      <c r="CE91" s="6" t="e">
        <f aca="false">IF(r=1,$C91,CE91+(CD91+CF91+2*CE90+2*CE92-6*CE91)*LSol/Csol2)</f>
        <v>#VALUE!</v>
      </c>
      <c r="CF91" s="6" t="e">
        <f aca="false">IF(r=1,$C91,CF91+(CE91+CG91+2*CF90+2*CF92-6*CF91)*LSol/Csol2)</f>
        <v>#VALUE!</v>
      </c>
      <c r="CG91" s="6" t="e">
        <f aca="false">IF(r=1,$C91,CG91+(CF91+CH91+2*CG90+2*CG92-6*CG91)*LSol/Csol2)</f>
        <v>#VALUE!</v>
      </c>
      <c r="CH91" s="6" t="e">
        <f aca="false">IF(r=1,$C91,CH91+(CG91+CI91+2*CH90+2*CH92-6*CH91)*LSol/Csol2)</f>
        <v>#VALUE!</v>
      </c>
      <c r="CI91" s="6" t="e">
        <f aca="false">IF(r=1,$C91,CI91+(CH91+CJ91+2*CI90+2*CI92-6*CI91)*LSol/Csol2)</f>
        <v>#VALUE!</v>
      </c>
      <c r="CJ91" s="6" t="e">
        <f aca="false">IF(r=1,$C91,CJ91+(CI91+CK91+2*CJ90+2*CJ92-6*CJ91)*LSol/Csol2)</f>
        <v>#VALUE!</v>
      </c>
      <c r="CK91" s="6" t="e">
        <f aca="false">IF(r=1,$C91,CK91+(CJ91+CL91+2*CK90+2*CK92-6*CK91)*LSol/Csol2)</f>
        <v>#VALUE!</v>
      </c>
      <c r="CL91" s="6" t="e">
        <f aca="false">IF(r=1,$C91,CL91+(CK91+CM91+2*CL90+2*CL92-6*CL91)*LSol/Csol2)</f>
        <v>#VALUE!</v>
      </c>
      <c r="CM91" s="6" t="e">
        <f aca="false">IF(r=1,$C91,CM91+(CL91+CN91+2*CM90+2*CM92-6*CM91)*LSol/Csol2)</f>
        <v>#VALUE!</v>
      </c>
      <c r="CN91" s="6" t="e">
        <f aca="false">IF(r=1,$C91,CN91+(CM91+CO91+2*CN90+2*CN92-6*CN91)*LSol/Csol2)</f>
        <v>#VALUE!</v>
      </c>
      <c r="CO91" s="6" t="e">
        <f aca="false">IF(r=1,$C91,CO91+(CN91+CP91+2*CO90+2*CO92-6*CO91)*LSol/Csol2)</f>
        <v>#VALUE!</v>
      </c>
      <c r="CP91" s="6" t="e">
        <f aca="false">IF(r=1,$C91,CP91+(CO91+CQ91+2*CP90+2*CP92-6*CP91)*LSol/Csol2)</f>
        <v>#VALUE!</v>
      </c>
      <c r="CQ91" s="6" t="e">
        <f aca="false">IF(r=1,$C91,CQ91+(CP91+CR91+2*CQ90+2*CQ92-6*CQ91)*LSol/Csol2)</f>
        <v>#VALUE!</v>
      </c>
      <c r="CR91" s="6" t="e">
        <f aca="false">IF(r=1,$C91,CR91+(CQ91+CS91+2*CR90+2*CR92-6*CR91)*LSol/Csol2)</f>
        <v>#VALUE!</v>
      </c>
      <c r="CS91" s="6" t="e">
        <f aca="false">IF(r=1,$C91,CS91+(CR91+CT91+2*CS90+2*CS92-6*CS91)*LSol/Csol2)</f>
        <v>#VALUE!</v>
      </c>
      <c r="CT91" s="6" t="e">
        <f aca="false">IF(r=1,$C91,CT91+(CS91+CU91+2*CT90+2*CT92-6*CT91)*LSol/Csol2)</f>
        <v>#VALUE!</v>
      </c>
      <c r="CU91" s="7" t="e">
        <f aca="false">C91</f>
        <v>#VALUE!</v>
      </c>
    </row>
    <row r="92" customFormat="false" ht="14.65" hidden="false" customHeight="false" outlineLevel="0" collapsed="false">
      <c r="A92" s="0" t="n">
        <f aca="false">A91+$B$12</f>
        <v>7.39999999999999</v>
      </c>
      <c r="C92" s="7" t="e">
        <f aca="false">param!$H$18+param!$H$19*COS(PI2*($B$3-param!$H$20-A92*$B$8))*EXP(-A92/$B$7)</f>
        <v>#VALUE!</v>
      </c>
      <c r="D92" s="6" t="e">
        <f aca="false">IF(r=1,$C92,D92+(C92+E92+2*D91+2*D93-6*D92)*LSol/Csol2)</f>
        <v>#VALUE!</v>
      </c>
      <c r="E92" s="6" t="e">
        <f aca="false">IF(r=1,$C92,E92+(D92+F92+2*E91+2*E93-6*E92)*LSol/Csol2)</f>
        <v>#VALUE!</v>
      </c>
      <c r="F92" s="6" t="e">
        <f aca="false">IF(r=1,$C92,F92+(E92+G92+2*F91+2*F93-6*F92)*LSol/Csol2)</f>
        <v>#VALUE!</v>
      </c>
      <c r="G92" s="6" t="e">
        <f aca="false">IF(r=1,$C92,G92+(F92+H92+2*G91+2*G93-6*G92)*LSol/Csol2)</f>
        <v>#VALUE!</v>
      </c>
      <c r="H92" s="6" t="e">
        <f aca="false">IF(r=1,$C92,H92+(G92+I92+2*H91+2*H93-6*H92)*LSol/Csol2)</f>
        <v>#VALUE!</v>
      </c>
      <c r="I92" s="6" t="e">
        <f aca="false">IF(r=1,$C92,I92+(H92+J92+2*I91+2*I93-6*I92)*LSol/Csol2)</f>
        <v>#VALUE!</v>
      </c>
      <c r="J92" s="6" t="e">
        <f aca="false">IF(r=1,$C92,J92+(I92+K92+2*J91+2*J93-6*J92)*LSol/Csol2)</f>
        <v>#VALUE!</v>
      </c>
      <c r="K92" s="6" t="e">
        <f aca="false">IF(r=1,$C92,K92+(J92+L92+2*K91+2*K93-6*K92)*LSol/Csol2)</f>
        <v>#VALUE!</v>
      </c>
      <c r="L92" s="6" t="e">
        <f aca="false">IF(r=1,$C92,L92+(K92+M92+2*L91+2*L93-6*L92)*LSol/Csol2)</f>
        <v>#VALUE!</v>
      </c>
      <c r="M92" s="6" t="e">
        <f aca="false">IF(r=1,$C92,M92+(L92+N92+2*M91+2*M93-6*M92)*LSol/Csol2)</f>
        <v>#VALUE!</v>
      </c>
      <c r="N92" s="6" t="e">
        <f aca="false">IF(r=1,$C92,N92+(M92+O92+2*N91+2*N93-6*N92)*LSol/Csol2)</f>
        <v>#VALUE!</v>
      </c>
      <c r="O92" s="6" t="e">
        <f aca="false">IF(r=1,$C92,O92+(N92+P92+2*O91+2*O93-6*O92)*LSol/Csol2)</f>
        <v>#VALUE!</v>
      </c>
      <c r="P92" s="6" t="e">
        <f aca="false">IF(r=1,$C92,P92+(O92+Q92+2*P91+2*P93-6*P92)*LSol/Csol2)</f>
        <v>#VALUE!</v>
      </c>
      <c r="Q92" s="6" t="e">
        <f aca="false">IF(r=1,$C92,Q92+(P92+R92+2*Q91+2*Q93-6*Q92)*LSol/Csol2)</f>
        <v>#VALUE!</v>
      </c>
      <c r="R92" s="6" t="e">
        <f aca="false">IF(r=1,$C92,R92+(Q92+S92+2*R91+2*R93-6*R92)*LSol/Csol2)</f>
        <v>#VALUE!</v>
      </c>
      <c r="S92" s="6" t="e">
        <f aca="false">IF(r=1,$C92,S92+(R92+T92+2*S91+2*S93-6*S92)*LSol/Csol2)</f>
        <v>#VALUE!</v>
      </c>
      <c r="T92" s="6" t="e">
        <f aca="false">IF(r=1,$C92,T92+(S92+U92+2*T91+2*T93-6*T92)*LSol/Csol2)</f>
        <v>#VALUE!</v>
      </c>
      <c r="U92" s="6" t="e">
        <f aca="false">IF(r=1,$C92,U92+(T92+V92+2*U91+2*U93-6*U92)*LSol/Csol2)</f>
        <v>#VALUE!</v>
      </c>
      <c r="V92" s="6" t="e">
        <f aca="false">IF(r=1,$C92,V92+(U92+W92+2*V91+2*V93-6*V92)*LSol/Csol2)</f>
        <v>#VALUE!</v>
      </c>
      <c r="W92" s="6" t="e">
        <f aca="false">IF(r=1,$C92,W92+(V92+X92+2*W91+2*W93-6*W92)*LSol/Csol2)</f>
        <v>#VALUE!</v>
      </c>
      <c r="X92" s="6" t="e">
        <f aca="false">IF(r=1,$C92,X92+(W92+Y92+2*X91+2*X93-6*X92)*LSol/Csol2)</f>
        <v>#VALUE!</v>
      </c>
      <c r="Y92" s="6" t="e">
        <f aca="false">IF(r=1,$C92,Y92+(X92+Z92+2*Y91+2*Y93-6*Y92)*LSol/Csol2)</f>
        <v>#VALUE!</v>
      </c>
      <c r="Z92" s="6" t="e">
        <f aca="false">IF(r=1,$C92,Z92+(Y92+AA92+2*Z91+2*Z93-6*Z92)*LSol/Csol2)</f>
        <v>#VALUE!</v>
      </c>
      <c r="AA92" s="6" t="e">
        <f aca="false">IF(r=1,$C92,AA92+(Z92+AB92+2*AA91+2*AA93-6*AA92)*LSol/Csol2)</f>
        <v>#VALUE!</v>
      </c>
      <c r="AB92" s="6" t="e">
        <f aca="false">IF(r=1,$C92,AB92+(AA92+AC92+2*AB91+2*AB93-6*AB92)*LSol/Csol2)</f>
        <v>#VALUE!</v>
      </c>
      <c r="AC92" s="6" t="e">
        <f aca="false">IF(r=1,$C92,AC92+(AB92+AD92+2*AC91+2*AC93-6*AC92)*LSol/Csol2)</f>
        <v>#VALUE!</v>
      </c>
      <c r="AD92" s="6" t="e">
        <f aca="false">IF(r=1,$C92,AD92+(AC92+AE92+2*AD91+2*AD93-6*AD92)*LSol/Csol2)</f>
        <v>#VALUE!</v>
      </c>
      <c r="AE92" s="6" t="e">
        <f aca="false">IF(r=1,$C92,AE92+(AD92+AF92+2*AE91+2*AE93-6*AE92)*LSol/Csol2)</f>
        <v>#VALUE!</v>
      </c>
      <c r="AF92" s="6" t="e">
        <f aca="false">IF(r=1,$C92,AF92+(AE92+AG92+2*AF91+2*AF93-6*AF92)*LSol/Csol2)</f>
        <v>#VALUE!</v>
      </c>
      <c r="AG92" s="6" t="e">
        <f aca="false">IF(r=1,$C92,AG92+(AF92+AH92+2*AG91+2*AG93-6*AG92)*LSol/Csol2)</f>
        <v>#VALUE!</v>
      </c>
      <c r="AH92" s="6" t="e">
        <f aca="false">IF(r=1,$C92,AH92+(AG92+AI92+2*AH91+2*AH93-6*AH92)*LSol/Csol2)</f>
        <v>#VALUE!</v>
      </c>
      <c r="AI92" s="6" t="e">
        <f aca="false">IF(r=1,$C92,AI92+(AH92+AJ92+2*AI91+2*AI93-6*AI92)*LSol/Csol2)</f>
        <v>#VALUE!</v>
      </c>
      <c r="AJ92" s="6" t="e">
        <f aca="false">IF(r=1,$C92,AJ92+(AI92+AK92+2*AJ91+2*AJ93-6*AJ92)*LSol/Csol2)</f>
        <v>#VALUE!</v>
      </c>
      <c r="AK92" s="6" t="e">
        <f aca="false">IF(r=1,$C92,AK92+(AJ92+AL92+2*AK91+2*AK93-6*AK92)*LSol/Csol2)</f>
        <v>#VALUE!</v>
      </c>
      <c r="AL92" s="6" t="e">
        <f aca="false">IF(r=1,$C92,AL92+(AK92+AM92+2*AL91+2*AL93-6*AL92)*LSol/Csol2)</f>
        <v>#VALUE!</v>
      </c>
      <c r="AM92" s="6" t="e">
        <f aca="false">IF(r=1,$C92,AM92+(AL92+AN92+2*AM91+2*AM93-6*AM92)*LSol/Csol2)</f>
        <v>#VALUE!</v>
      </c>
      <c r="AN92" s="6" t="e">
        <f aca="false">IF(r=1,$C92,AN92+(AM92+AO92+2*AN91+2*AN93-6*AN92)*LSol/Csol2)</f>
        <v>#VALUE!</v>
      </c>
      <c r="AO92" s="6" t="e">
        <f aca="false">IF(r=1,$C92,AO92+(AN92+AP92+2*AO91+2*AO93-6*AO92)*LSol/Csol2)</f>
        <v>#VALUE!</v>
      </c>
      <c r="AP92" s="6" t="e">
        <f aca="false">IF(r=1,$C92,AP92+(AO92+AQ92+2*AP91+2*AP93-6*AP92)*LSol/Csol2)</f>
        <v>#VALUE!</v>
      </c>
      <c r="AQ92" s="6" t="e">
        <f aca="false">IF(r=1,$C92,AQ92+(AP92+AR92+2*AQ91+2*AQ93-6*AQ92)*LSol/Csol2)</f>
        <v>#VALUE!</v>
      </c>
      <c r="AR92" s="6" t="e">
        <f aca="false">IF(r=1,$C92,AR92+(AQ92+AS92+2*AR91+2*AR93-6*AR92)*LSol/Csol2)</f>
        <v>#VALUE!</v>
      </c>
      <c r="AS92" s="6" t="e">
        <f aca="false">IF(r=1,$C92,AS92+(AR92+AT92+2*AS91+2*AS93-6*AS92)*LSol/Csol2)</f>
        <v>#VALUE!</v>
      </c>
      <c r="AT92" s="6" t="e">
        <f aca="false">IF(r=1,$C92,AT92+(AS92+AU92+2*AT91+2*AT93-6*AT92)*LSol/Csol2)</f>
        <v>#VALUE!</v>
      </c>
      <c r="AU92" s="6" t="e">
        <f aca="false">IF(r=1,$C92,AU92+(AT92+AV92+2*AU91+2*AU93-6*AU92)*LSol/Csol2)</f>
        <v>#VALUE!</v>
      </c>
      <c r="AV92" s="6" t="e">
        <f aca="false">IF(r=1,$C92,AV92+(AU92+AW92+2*AV91+2*AV93-6*AV92)*LSol/Csol2)</f>
        <v>#VALUE!</v>
      </c>
      <c r="AW92" s="6" t="e">
        <f aca="false">IF(r=1,$C92,AW92+(AV92+AX92+2*AW91+2*AW93-6*AW92)*LSol/Csol2)</f>
        <v>#VALUE!</v>
      </c>
      <c r="AX92" s="6" t="e">
        <f aca="false">IF(r=1,$C92,AX92+(AW92+AY92+2*AX91+2*AX93-6*AX92)*LSol/Csol2)</f>
        <v>#VALUE!</v>
      </c>
      <c r="AY92" s="6" t="e">
        <f aca="false">IF(r=1,$C92,AY92+(AX92+AZ92+2*AY91+2*AY93-6*AY92)*LSol/Csol2)</f>
        <v>#VALUE!</v>
      </c>
      <c r="AZ92" s="6" t="e">
        <f aca="false">IF(r=1,$C92,AZ92+(AY92+BA92+2*AZ91+2*AZ93-6*AZ92)*LSol/Csol2)</f>
        <v>#VALUE!</v>
      </c>
      <c r="BA92" s="6" t="e">
        <f aca="false">IF(r=1,$C92,BA92+(AZ92+BB92+2*BA91+2*BA93-6*BA92)*LSol/Csol2)</f>
        <v>#VALUE!</v>
      </c>
      <c r="BB92" s="6" t="e">
        <f aca="false">IF(r=1,$C92,BB92+(BA92+BC92+2*BB91+2*BB93-6*BB92)*LSol/Csol2)</f>
        <v>#VALUE!</v>
      </c>
      <c r="BC92" s="6" t="e">
        <f aca="false">IF(r=1,$C92,BC92+(BB92+BD92+2*BC91+2*BC93-6*BC92)*LSol/Csol2)</f>
        <v>#VALUE!</v>
      </c>
      <c r="BD92" s="6" t="e">
        <f aca="false">IF(r=1,$C92,BD92+(BC92+BE92+2*BD91+2*BD93-6*BD92)*LSol/Csol2)</f>
        <v>#VALUE!</v>
      </c>
      <c r="BE92" s="6" t="e">
        <f aca="false">IF(r=1,$C92,BE92+(BD92+BF92+2*BE91+2*BE93-6*BE92)*LSol/Csol2)</f>
        <v>#VALUE!</v>
      </c>
      <c r="BF92" s="6" t="e">
        <f aca="false">IF(r=1,$C92,BF92+(BE92+BG92+2*BF91+2*BF93-6*BF92)*LSol/Csol2)</f>
        <v>#VALUE!</v>
      </c>
      <c r="BG92" s="6" t="e">
        <f aca="false">IF(r=1,$C92,BG92+(BF92+BH92+2*BG91+2*BG93-6*BG92)*LSol/Csol2)</f>
        <v>#VALUE!</v>
      </c>
      <c r="BH92" s="6" t="e">
        <f aca="false">IF(r=1,$C92,BH92+(BG92+BI92+2*BH91+2*BH93-6*BH92)*LSol/Csol2)</f>
        <v>#VALUE!</v>
      </c>
      <c r="BI92" s="6" t="e">
        <f aca="false">IF(r=1,$C92,BI92+(BH92+BJ92+2*BI91+2*BI93-6*BI92)*LSol/Csol2)</f>
        <v>#VALUE!</v>
      </c>
      <c r="BJ92" s="6" t="e">
        <f aca="false">IF(r=1,$C92,BJ92+(BI92+BK92+2*BJ91+2*BJ93-6*BJ92)*LSol/Csol2)</f>
        <v>#VALUE!</v>
      </c>
      <c r="BK92" s="6" t="e">
        <f aca="false">IF(r=1,$C92,BK92+(BJ92+BL92+2*BK91+2*BK93-6*BK92)*LSol/Csol2)</f>
        <v>#VALUE!</v>
      </c>
      <c r="BL92" s="6" t="e">
        <f aca="false">IF(r=1,$C92,BL92+(BK92+BM92+2*BL91+2*BL93-6*BL92)*LSol/Csol2)</f>
        <v>#VALUE!</v>
      </c>
      <c r="BM92" s="6" t="e">
        <f aca="false">IF(r=1,$C92,BM92+(BL92+BN92+2*BM91+2*BM93-6*BM92)*LSol/Csol2)</f>
        <v>#VALUE!</v>
      </c>
      <c r="BN92" s="6" t="e">
        <f aca="false">IF(r=1,$C92,BN92+(BM92+BO92+2*BN91+2*BN93-6*BN92)*LSol/Csol2)</f>
        <v>#VALUE!</v>
      </c>
      <c r="BO92" s="6" t="e">
        <f aca="false">IF(r=1,$C92,BO92+(BN92+BP92+2*BO91+2*BO93-6*BO92)*LSol/Csol2)</f>
        <v>#VALUE!</v>
      </c>
      <c r="BP92" s="6" t="e">
        <f aca="false">IF(r=1,$C92,BP92+(BO92+BQ92+2*BP91+2*BP93-6*BP92)*LSol/Csol2)</f>
        <v>#VALUE!</v>
      </c>
      <c r="BQ92" s="6" t="e">
        <f aca="false">IF(r=1,$C92,BQ92+(BP92+BR92+2*BQ91+2*BQ93-6*BQ92)*LSol/Csol2)</f>
        <v>#VALUE!</v>
      </c>
      <c r="BR92" s="6" t="e">
        <f aca="false">IF(r=1,$C92,BR92+(BQ92+BS92+2*BR91+2*BR93-6*BR92)*LSol/Csol2)</f>
        <v>#VALUE!</v>
      </c>
      <c r="BS92" s="6" t="e">
        <f aca="false">IF(r=1,$C92,BS92+(BR92+BT92+2*BS91+2*BS93-6*BS92)*LSol/Csol2)</f>
        <v>#VALUE!</v>
      </c>
      <c r="BT92" s="6" t="e">
        <f aca="false">IF(r=1,$C92,BT92+(BS92+BU92+2*BT91+2*BT93-6*BT92)*LSol/Csol2)</f>
        <v>#VALUE!</v>
      </c>
      <c r="BU92" s="6" t="e">
        <f aca="false">IF(r=1,$C92,BU92+(BT92+BV92+2*BU91+2*BU93-6*BU92)*LSol/Csol2)</f>
        <v>#VALUE!</v>
      </c>
      <c r="BV92" s="6" t="e">
        <f aca="false">IF(r=1,$C92,BV92+(BU92+BW92+2*BV91+2*BV93-6*BV92)*LSol/Csol2)</f>
        <v>#VALUE!</v>
      </c>
      <c r="BW92" s="6" t="e">
        <f aca="false">IF(r=1,$C92,BW92+(BV92+BX92+2*BW91+2*BW93-6*BW92)*LSol/Csol2)</f>
        <v>#VALUE!</v>
      </c>
      <c r="BX92" s="6" t="e">
        <f aca="false">IF(r=1,$C92,BX92+(BW92+BY92+2*BX91+2*BX93-6*BX92)*LSol/Csol2)</f>
        <v>#VALUE!</v>
      </c>
      <c r="BY92" s="6" t="e">
        <f aca="false">IF(r=1,$C92,BY92+(BX92+BZ92+2*BY91+2*BY93-6*BY92)*LSol/Csol2)</f>
        <v>#VALUE!</v>
      </c>
      <c r="BZ92" s="6" t="e">
        <f aca="false">IF(r=1,$C92,BZ92+(BY92+CA92+2*BZ91+2*BZ93-6*BZ92)*LSol/Csol2)</f>
        <v>#VALUE!</v>
      </c>
      <c r="CA92" s="6" t="e">
        <f aca="false">IF(r=1,$C92,CA92+(BZ92+CB92+2*CA91+2*CA93-6*CA92)*LSol/Csol2)</f>
        <v>#VALUE!</v>
      </c>
      <c r="CB92" s="6" t="e">
        <f aca="false">IF(r=1,$C92,CB92+(CA92+CC92+2*CB91+2*CB93-6*CB92)*LSol/Csol2)</f>
        <v>#VALUE!</v>
      </c>
      <c r="CC92" s="6" t="e">
        <f aca="false">IF(r=1,$C92,CC92+(CB92+CD92+2*CC91+2*CC93-6*CC92)*LSol/Csol2)</f>
        <v>#VALUE!</v>
      </c>
      <c r="CD92" s="6" t="e">
        <f aca="false">IF(r=1,$C92,CD92+(CC92+CE92+2*CD91+2*CD93-6*CD92)*LSol/Csol2)</f>
        <v>#VALUE!</v>
      </c>
      <c r="CE92" s="6" t="e">
        <f aca="false">IF(r=1,$C92,CE92+(CD92+CF92+2*CE91+2*CE93-6*CE92)*LSol/Csol2)</f>
        <v>#VALUE!</v>
      </c>
      <c r="CF92" s="6" t="e">
        <f aca="false">IF(r=1,$C92,CF92+(CE92+CG92+2*CF91+2*CF93-6*CF92)*LSol/Csol2)</f>
        <v>#VALUE!</v>
      </c>
      <c r="CG92" s="6" t="e">
        <f aca="false">IF(r=1,$C92,CG92+(CF92+CH92+2*CG91+2*CG93-6*CG92)*LSol/Csol2)</f>
        <v>#VALUE!</v>
      </c>
      <c r="CH92" s="6" t="e">
        <f aca="false">IF(r=1,$C92,CH92+(CG92+CI92+2*CH91+2*CH93-6*CH92)*LSol/Csol2)</f>
        <v>#VALUE!</v>
      </c>
      <c r="CI92" s="6" t="e">
        <f aca="false">IF(r=1,$C92,CI92+(CH92+CJ92+2*CI91+2*CI93-6*CI92)*LSol/Csol2)</f>
        <v>#VALUE!</v>
      </c>
      <c r="CJ92" s="6" t="e">
        <f aca="false">IF(r=1,$C92,CJ92+(CI92+CK92+2*CJ91+2*CJ93-6*CJ92)*LSol/Csol2)</f>
        <v>#VALUE!</v>
      </c>
      <c r="CK92" s="6" t="e">
        <f aca="false">IF(r=1,$C92,CK92+(CJ92+CL92+2*CK91+2*CK93-6*CK92)*LSol/Csol2)</f>
        <v>#VALUE!</v>
      </c>
      <c r="CL92" s="6" t="e">
        <f aca="false">IF(r=1,$C92,CL92+(CK92+CM92+2*CL91+2*CL93-6*CL92)*LSol/Csol2)</f>
        <v>#VALUE!</v>
      </c>
      <c r="CM92" s="6" t="e">
        <f aca="false">IF(r=1,$C92,CM92+(CL92+CN92+2*CM91+2*CM93-6*CM92)*LSol/Csol2)</f>
        <v>#VALUE!</v>
      </c>
      <c r="CN92" s="6" t="e">
        <f aca="false">IF(r=1,$C92,CN92+(CM92+CO92+2*CN91+2*CN93-6*CN92)*LSol/Csol2)</f>
        <v>#VALUE!</v>
      </c>
      <c r="CO92" s="6" t="e">
        <f aca="false">IF(r=1,$C92,CO92+(CN92+CP92+2*CO91+2*CO93-6*CO92)*LSol/Csol2)</f>
        <v>#VALUE!</v>
      </c>
      <c r="CP92" s="6" t="e">
        <f aca="false">IF(r=1,$C92,CP92+(CO92+CQ92+2*CP91+2*CP93-6*CP92)*LSol/Csol2)</f>
        <v>#VALUE!</v>
      </c>
      <c r="CQ92" s="6" t="e">
        <f aca="false">IF(r=1,$C92,CQ92+(CP92+CR92+2*CQ91+2*CQ93-6*CQ92)*LSol/Csol2)</f>
        <v>#VALUE!</v>
      </c>
      <c r="CR92" s="6" t="e">
        <f aca="false">IF(r=1,$C92,CR92+(CQ92+CS92+2*CR91+2*CR93-6*CR92)*LSol/Csol2)</f>
        <v>#VALUE!</v>
      </c>
      <c r="CS92" s="6" t="e">
        <f aca="false">IF(r=1,$C92,CS92+(CR92+CT92+2*CS91+2*CS93-6*CS92)*LSol/Csol2)</f>
        <v>#VALUE!</v>
      </c>
      <c r="CT92" s="6" t="e">
        <f aca="false">IF(r=1,$C92,CT92+(CS92+CU92+2*CT91+2*CT93-6*CT92)*LSol/Csol2)</f>
        <v>#VALUE!</v>
      </c>
      <c r="CU92" s="7" t="e">
        <f aca="false">C92</f>
        <v>#VALUE!</v>
      </c>
    </row>
    <row r="93" customFormat="false" ht="14.65" hidden="false" customHeight="false" outlineLevel="0" collapsed="false">
      <c r="A93" s="0" t="n">
        <f aca="false">A92+$B$12</f>
        <v>7.49999999999999</v>
      </c>
      <c r="C93" s="7" t="e">
        <f aca="false">param!$H$18+param!$H$19*COS(PI2*($B$3-param!$H$20-A93*$B$8))*EXP(-A93/$B$7)</f>
        <v>#VALUE!</v>
      </c>
      <c r="D93" s="6" t="e">
        <f aca="false">IF(r=1,$C93,D93+(C93+E93+2*D92+2*D94-6*D93)*LSol/Csol2)</f>
        <v>#VALUE!</v>
      </c>
      <c r="E93" s="6" t="e">
        <f aca="false">IF(r=1,$C93,E93+(D93+F93+2*E92+2*E94-6*E93)*LSol/Csol2)</f>
        <v>#VALUE!</v>
      </c>
      <c r="F93" s="6" t="e">
        <f aca="false">IF(r=1,$C93,F93+(E93+G93+2*F92+2*F94-6*F93)*LSol/Csol2)</f>
        <v>#VALUE!</v>
      </c>
      <c r="G93" s="6" t="e">
        <f aca="false">IF(r=1,$C93,G93+(F93+H93+2*G92+2*G94-6*G93)*LSol/Csol2)</f>
        <v>#VALUE!</v>
      </c>
      <c r="H93" s="6" t="e">
        <f aca="false">IF(r=1,$C93,H93+(G93+I93+2*H92+2*H94-6*H93)*LSol/Csol2)</f>
        <v>#VALUE!</v>
      </c>
      <c r="I93" s="6" t="e">
        <f aca="false">IF(r=1,$C93,I93+(H93+J93+2*I92+2*I94-6*I93)*LSol/Csol2)</f>
        <v>#VALUE!</v>
      </c>
      <c r="J93" s="6" t="e">
        <f aca="false">IF(r=1,$C93,J93+(I93+K93+2*J92+2*J94-6*J93)*LSol/Csol2)</f>
        <v>#VALUE!</v>
      </c>
      <c r="K93" s="6" t="e">
        <f aca="false">IF(r=1,$C93,K93+(J93+L93+2*K92+2*K94-6*K93)*LSol/Csol2)</f>
        <v>#VALUE!</v>
      </c>
      <c r="L93" s="6" t="e">
        <f aca="false">IF(r=1,$C93,L93+(K93+M93+2*L92+2*L94-6*L93)*LSol/Csol2)</f>
        <v>#VALUE!</v>
      </c>
      <c r="M93" s="6" t="e">
        <f aca="false">IF(r=1,$C93,M93+(L93+N93+2*M92+2*M94-6*M93)*LSol/Csol2)</f>
        <v>#VALUE!</v>
      </c>
      <c r="N93" s="6" t="e">
        <f aca="false">IF(r=1,$C93,N93+(M93+O93+2*N92+2*N94-6*N93)*LSol/Csol2)</f>
        <v>#VALUE!</v>
      </c>
      <c r="O93" s="6" t="e">
        <f aca="false">IF(r=1,$C93,O93+(N93+P93+2*O92+2*O94-6*O93)*LSol/Csol2)</f>
        <v>#VALUE!</v>
      </c>
      <c r="P93" s="6" t="e">
        <f aca="false">IF(r=1,$C93,P93+(O93+Q93+2*P92+2*P94-6*P93)*LSol/Csol2)</f>
        <v>#VALUE!</v>
      </c>
      <c r="Q93" s="6" t="e">
        <f aca="false">IF(r=1,$C93,Q93+(P93+R93+2*Q92+2*Q94-6*Q93)*LSol/Csol2)</f>
        <v>#VALUE!</v>
      </c>
      <c r="R93" s="6" t="e">
        <f aca="false">IF(r=1,$C93,R93+(Q93+S93+2*R92+2*R94-6*R93)*LSol/Csol2)</f>
        <v>#VALUE!</v>
      </c>
      <c r="S93" s="6" t="e">
        <f aca="false">IF(r=1,$C93,S93+(R93+T93+2*S92+2*S94-6*S93)*LSol/Csol2)</f>
        <v>#VALUE!</v>
      </c>
      <c r="T93" s="6" t="e">
        <f aca="false">IF(r=1,$C93,T93+(S93+U93+2*T92+2*T94-6*T93)*LSol/Csol2)</f>
        <v>#VALUE!</v>
      </c>
      <c r="U93" s="6" t="e">
        <f aca="false">IF(r=1,$C93,U93+(T93+V93+2*U92+2*U94-6*U93)*LSol/Csol2)</f>
        <v>#VALUE!</v>
      </c>
      <c r="V93" s="6" t="e">
        <f aca="false">IF(r=1,$C93,V93+(U93+W93+2*V92+2*V94-6*V93)*LSol/Csol2)</f>
        <v>#VALUE!</v>
      </c>
      <c r="W93" s="6" t="e">
        <f aca="false">IF(r=1,$C93,W93+(V93+X93+2*W92+2*W94-6*W93)*LSol/Csol2)</f>
        <v>#VALUE!</v>
      </c>
      <c r="X93" s="6" t="e">
        <f aca="false">IF(r=1,$C93,X93+(W93+Y93+2*X92+2*X94-6*X93)*LSol/Csol2)</f>
        <v>#VALUE!</v>
      </c>
      <c r="Y93" s="6" t="e">
        <f aca="false">IF(r=1,$C93,Y93+(X93+Z93+2*Y92+2*Y94-6*Y93)*LSol/Csol2)</f>
        <v>#VALUE!</v>
      </c>
      <c r="Z93" s="6" t="e">
        <f aca="false">IF(r=1,$C93,Z93+(Y93+AA93+2*Z92+2*Z94-6*Z93)*LSol/Csol2)</f>
        <v>#VALUE!</v>
      </c>
      <c r="AA93" s="6" t="e">
        <f aca="false">IF(r=1,$C93,AA93+(Z93+AB93+2*AA92+2*AA94-6*AA93)*LSol/Csol2)</f>
        <v>#VALUE!</v>
      </c>
      <c r="AB93" s="6" t="e">
        <f aca="false">IF(r=1,$C93,AB93+(AA93+AC93+2*AB92+2*AB94-6*AB93)*LSol/Csol2)</f>
        <v>#VALUE!</v>
      </c>
      <c r="AC93" s="6" t="e">
        <f aca="false">IF(r=1,$C93,AC93+(AB93+AD93+2*AC92+2*AC94-6*AC93)*LSol/Csol2)</f>
        <v>#VALUE!</v>
      </c>
      <c r="AD93" s="6" t="e">
        <f aca="false">IF(r=1,$C93,AD93+(AC93+AE93+2*AD92+2*AD94-6*AD93)*LSol/Csol2)</f>
        <v>#VALUE!</v>
      </c>
      <c r="AE93" s="6" t="e">
        <f aca="false">IF(r=1,$C93,AE93+(AD93+AF93+2*AE92+2*AE94-6*AE93)*LSol/Csol2)</f>
        <v>#VALUE!</v>
      </c>
      <c r="AF93" s="6" t="e">
        <f aca="false">IF(r=1,$C93,AF93+(AE93+AG93+2*AF92+2*AF94-6*AF93)*LSol/Csol2)</f>
        <v>#VALUE!</v>
      </c>
      <c r="AG93" s="6" t="e">
        <f aca="false">IF(r=1,$C93,AG93+(AF93+AH93+2*AG92+2*AG94-6*AG93)*LSol/Csol2)</f>
        <v>#VALUE!</v>
      </c>
      <c r="AH93" s="6" t="e">
        <f aca="false">IF(r=1,$C93,AH93+(AG93+AI93+2*AH92+2*AH94-6*AH93)*LSol/Csol2)</f>
        <v>#VALUE!</v>
      </c>
      <c r="AI93" s="6" t="e">
        <f aca="false">IF(r=1,$C93,AI93+(AH93+AJ93+2*AI92+2*AI94-6*AI93)*LSol/Csol2)</f>
        <v>#VALUE!</v>
      </c>
      <c r="AJ93" s="6" t="e">
        <f aca="false">IF(r=1,$C93,AJ93+(AI93+AK93+2*AJ92+2*AJ94-6*AJ93)*LSol/Csol2)</f>
        <v>#VALUE!</v>
      </c>
      <c r="AK93" s="6" t="e">
        <f aca="false">IF(r=1,$C93,AK93+(AJ93+AL93+2*AK92+2*AK94-6*AK93)*LSol/Csol2)</f>
        <v>#VALUE!</v>
      </c>
      <c r="AL93" s="6" t="e">
        <f aca="false">IF(r=1,$C93,AL93+(AK93+AM93+2*AL92+2*AL94-6*AL93)*LSol/Csol2)</f>
        <v>#VALUE!</v>
      </c>
      <c r="AM93" s="6" t="e">
        <f aca="false">IF(r=1,$C93,AM93+(AL93+AN93+2*AM92+2*AM94-6*AM93)*LSol/Csol2)</f>
        <v>#VALUE!</v>
      </c>
      <c r="AN93" s="6" t="e">
        <f aca="false">IF(r=1,$C93,AN93+(AM93+AO93+2*AN92+2*AN94-6*AN93)*LSol/Csol2)</f>
        <v>#VALUE!</v>
      </c>
      <c r="AO93" s="6" t="e">
        <f aca="false">IF(r=1,$C93,AO93+(AN93+AP93+2*AO92+2*AO94-6*AO93)*LSol/Csol2)</f>
        <v>#VALUE!</v>
      </c>
      <c r="AP93" s="6" t="e">
        <f aca="false">IF(r=1,$C93,AP93+(AO93+AQ93+2*AP92+2*AP94-6*AP93)*LSol/Csol2)</f>
        <v>#VALUE!</v>
      </c>
      <c r="AQ93" s="6" t="e">
        <f aca="false">IF(r=1,$C93,AQ93+(AP93+AR93+2*AQ92+2*AQ94-6*AQ93)*LSol/Csol2)</f>
        <v>#VALUE!</v>
      </c>
      <c r="AR93" s="6" t="e">
        <f aca="false">IF(r=1,$C93,AR93+(AQ93+AS93+2*AR92+2*AR94-6*AR93)*LSol/Csol2)</f>
        <v>#VALUE!</v>
      </c>
      <c r="AS93" s="6" t="e">
        <f aca="false">IF(r=1,$C93,AS93+(AR93+AT93+2*AS92+2*AS94-6*AS93)*LSol/Csol2)</f>
        <v>#VALUE!</v>
      </c>
      <c r="AT93" s="6" t="e">
        <f aca="false">IF(r=1,$C93,AT93+(AS93+AU93+2*AT92+2*AT94-6*AT93)*LSol/Csol2)</f>
        <v>#VALUE!</v>
      </c>
      <c r="AU93" s="6" t="e">
        <f aca="false">IF(r=1,$C93,AU93+(AT93+AV93+2*AU92+2*AU94-6*AU93)*LSol/Csol2)</f>
        <v>#VALUE!</v>
      </c>
      <c r="AV93" s="6" t="e">
        <f aca="false">IF(r=1,$C93,AV93+(AU93+AW93+2*AV92+2*AV94-6*AV93)*LSol/Csol2)</f>
        <v>#VALUE!</v>
      </c>
      <c r="AW93" s="6" t="e">
        <f aca="false">IF(r=1,$C93,AW93+(AV93+AX93+2*AW92+2*AW94-6*AW93)*LSol/Csol2)</f>
        <v>#VALUE!</v>
      </c>
      <c r="AX93" s="6" t="e">
        <f aca="false">IF(r=1,$C93,AX93+(AW93+AY93+2*AX92+2*AX94-6*AX93)*LSol/Csol2)</f>
        <v>#VALUE!</v>
      </c>
      <c r="AY93" s="6" t="e">
        <f aca="false">IF(r=1,$C93,AY93+(AX93+AZ93+2*AY92+2*AY94-6*AY93)*LSol/Csol2)</f>
        <v>#VALUE!</v>
      </c>
      <c r="AZ93" s="6" t="e">
        <f aca="false">IF(r=1,$C93,AZ93+(AY93+BA93+2*AZ92+2*AZ94-6*AZ93)*LSol/Csol2)</f>
        <v>#VALUE!</v>
      </c>
      <c r="BA93" s="6" t="e">
        <f aca="false">IF(r=1,$C93,BA93+(AZ93+BB93+2*BA92+2*BA94-6*BA93)*LSol/Csol2)</f>
        <v>#VALUE!</v>
      </c>
      <c r="BB93" s="6" t="e">
        <f aca="false">IF(r=1,$C93,BB93+(BA93+BC93+2*BB92+2*BB94-6*BB93)*LSol/Csol2)</f>
        <v>#VALUE!</v>
      </c>
      <c r="BC93" s="6" t="e">
        <f aca="false">IF(r=1,$C93,BC93+(BB93+BD93+2*BC92+2*BC94-6*BC93)*LSol/Csol2)</f>
        <v>#VALUE!</v>
      </c>
      <c r="BD93" s="6" t="e">
        <f aca="false">IF(r=1,$C93,BD93+(BC93+BE93+2*BD92+2*BD94-6*BD93)*LSol/Csol2)</f>
        <v>#VALUE!</v>
      </c>
      <c r="BE93" s="6" t="e">
        <f aca="false">IF(r=1,$C93,BE93+(BD93+BF93+2*BE92+2*BE94-6*BE93)*LSol/Csol2)</f>
        <v>#VALUE!</v>
      </c>
      <c r="BF93" s="6" t="e">
        <f aca="false">IF(r=1,$C93,BF93+(BE93+BG93+2*BF92+2*BF94-6*BF93)*LSol/Csol2)</f>
        <v>#VALUE!</v>
      </c>
      <c r="BG93" s="6" t="e">
        <f aca="false">IF(r=1,$C93,BG93+(BF93+BH93+2*BG92+2*BG94-6*BG93)*LSol/Csol2)</f>
        <v>#VALUE!</v>
      </c>
      <c r="BH93" s="6" t="e">
        <f aca="false">IF(r=1,$C93,BH93+(BG93+BI93+2*BH92+2*BH94-6*BH93)*LSol/Csol2)</f>
        <v>#VALUE!</v>
      </c>
      <c r="BI93" s="6" t="e">
        <f aca="false">IF(r=1,$C93,BI93+(BH93+BJ93+2*BI92+2*BI94-6*BI93)*LSol/Csol2)</f>
        <v>#VALUE!</v>
      </c>
      <c r="BJ93" s="6" t="e">
        <f aca="false">IF(r=1,$C93,BJ93+(BI93+BK93+2*BJ92+2*BJ94-6*BJ93)*LSol/Csol2)</f>
        <v>#VALUE!</v>
      </c>
      <c r="BK93" s="6" t="e">
        <f aca="false">IF(r=1,$C93,BK93+(BJ93+BL93+2*BK92+2*BK94-6*BK93)*LSol/Csol2)</f>
        <v>#VALUE!</v>
      </c>
      <c r="BL93" s="6" t="e">
        <f aca="false">IF(r=1,$C93,BL93+(BK93+BM93+2*BL92+2*BL94-6*BL93)*LSol/Csol2)</f>
        <v>#VALUE!</v>
      </c>
      <c r="BM93" s="6" t="e">
        <f aca="false">IF(r=1,$C93,BM93+(BL93+BN93+2*BM92+2*BM94-6*BM93)*LSol/Csol2)</f>
        <v>#VALUE!</v>
      </c>
      <c r="BN93" s="6" t="e">
        <f aca="false">IF(r=1,$C93,BN93+(BM93+BO93+2*BN92+2*BN94-6*BN93)*LSol/Csol2)</f>
        <v>#VALUE!</v>
      </c>
      <c r="BO93" s="6" t="e">
        <f aca="false">IF(r=1,$C93,BO93+(BN93+BP93+2*BO92+2*BO94-6*BO93)*LSol/Csol2)</f>
        <v>#VALUE!</v>
      </c>
      <c r="BP93" s="6" t="e">
        <f aca="false">IF(r=1,$C93,BP93+(BO93+BQ93+2*BP92+2*BP94-6*BP93)*LSol/Csol2)</f>
        <v>#VALUE!</v>
      </c>
      <c r="BQ93" s="6" t="e">
        <f aca="false">IF(r=1,$C93,BQ93+(BP93+BR93+2*BQ92+2*BQ94-6*BQ93)*LSol/Csol2)</f>
        <v>#VALUE!</v>
      </c>
      <c r="BR93" s="6" t="e">
        <f aca="false">IF(r=1,$C93,BR93+(BQ93+BS93+2*BR92+2*BR94-6*BR93)*LSol/Csol2)</f>
        <v>#VALUE!</v>
      </c>
      <c r="BS93" s="6" t="e">
        <f aca="false">IF(r=1,$C93,BS93+(BR93+BT93+2*BS92+2*BS94-6*BS93)*LSol/Csol2)</f>
        <v>#VALUE!</v>
      </c>
      <c r="BT93" s="6" t="e">
        <f aca="false">IF(r=1,$C93,BT93+(BS93+BU93+2*BT92+2*BT94-6*BT93)*LSol/Csol2)</f>
        <v>#VALUE!</v>
      </c>
      <c r="BU93" s="6" t="e">
        <f aca="false">IF(r=1,$C93,BU93+(BT93+BV93+2*BU92+2*BU94-6*BU93)*LSol/Csol2)</f>
        <v>#VALUE!</v>
      </c>
      <c r="BV93" s="6" t="e">
        <f aca="false">IF(r=1,$C93,BV93+(BU93+BW93+2*BV92+2*BV94-6*BV93)*LSol/Csol2)</f>
        <v>#VALUE!</v>
      </c>
      <c r="BW93" s="6" t="e">
        <f aca="false">IF(r=1,$C93,BW93+(BV93+BX93+2*BW92+2*BW94-6*BW93)*LSol/Csol2)</f>
        <v>#VALUE!</v>
      </c>
      <c r="BX93" s="6" t="e">
        <f aca="false">IF(r=1,$C93,BX93+(BW93+BY93+2*BX92+2*BX94-6*BX93)*LSol/Csol2)</f>
        <v>#VALUE!</v>
      </c>
      <c r="BY93" s="6" t="e">
        <f aca="false">IF(r=1,$C93,BY93+(BX93+BZ93+2*BY92+2*BY94-6*BY93)*LSol/Csol2)</f>
        <v>#VALUE!</v>
      </c>
      <c r="BZ93" s="6" t="e">
        <f aca="false">IF(r=1,$C93,BZ93+(BY93+CA93+2*BZ92+2*BZ94-6*BZ93)*LSol/Csol2)</f>
        <v>#VALUE!</v>
      </c>
      <c r="CA93" s="6" t="e">
        <f aca="false">IF(r=1,$C93,CA93+(BZ93+CB93+2*CA92+2*CA94-6*CA93)*LSol/Csol2)</f>
        <v>#VALUE!</v>
      </c>
      <c r="CB93" s="6" t="e">
        <f aca="false">IF(r=1,$C93,CB93+(CA93+CC93+2*CB92+2*CB94-6*CB93)*LSol/Csol2)</f>
        <v>#VALUE!</v>
      </c>
      <c r="CC93" s="6" t="e">
        <f aca="false">IF(r=1,$C93,CC93+(CB93+CD93+2*CC92+2*CC94-6*CC93)*LSol/Csol2)</f>
        <v>#VALUE!</v>
      </c>
      <c r="CD93" s="6" t="e">
        <f aca="false">IF(r=1,$C93,CD93+(CC93+CE93+2*CD92+2*CD94-6*CD93)*LSol/Csol2)</f>
        <v>#VALUE!</v>
      </c>
      <c r="CE93" s="6" t="e">
        <f aca="false">IF(r=1,$C93,CE93+(CD93+CF93+2*CE92+2*CE94-6*CE93)*LSol/Csol2)</f>
        <v>#VALUE!</v>
      </c>
      <c r="CF93" s="6" t="e">
        <f aca="false">IF(r=1,$C93,CF93+(CE93+CG93+2*CF92+2*CF94-6*CF93)*LSol/Csol2)</f>
        <v>#VALUE!</v>
      </c>
      <c r="CG93" s="6" t="e">
        <f aca="false">IF(r=1,$C93,CG93+(CF93+CH93+2*CG92+2*CG94-6*CG93)*LSol/Csol2)</f>
        <v>#VALUE!</v>
      </c>
      <c r="CH93" s="6" t="e">
        <f aca="false">IF(r=1,$C93,CH93+(CG93+CI93+2*CH92+2*CH94-6*CH93)*LSol/Csol2)</f>
        <v>#VALUE!</v>
      </c>
      <c r="CI93" s="6" t="e">
        <f aca="false">IF(r=1,$C93,CI93+(CH93+CJ93+2*CI92+2*CI94-6*CI93)*LSol/Csol2)</f>
        <v>#VALUE!</v>
      </c>
      <c r="CJ93" s="6" t="e">
        <f aca="false">IF(r=1,$C93,CJ93+(CI93+CK93+2*CJ92+2*CJ94-6*CJ93)*LSol/Csol2)</f>
        <v>#VALUE!</v>
      </c>
      <c r="CK93" s="6" t="e">
        <f aca="false">IF(r=1,$C93,CK93+(CJ93+CL93+2*CK92+2*CK94-6*CK93)*LSol/Csol2)</f>
        <v>#VALUE!</v>
      </c>
      <c r="CL93" s="6" t="e">
        <f aca="false">IF(r=1,$C93,CL93+(CK93+CM93+2*CL92+2*CL94-6*CL93)*LSol/Csol2)</f>
        <v>#VALUE!</v>
      </c>
      <c r="CM93" s="6" t="e">
        <f aca="false">IF(r=1,$C93,CM93+(CL93+CN93+2*CM92+2*CM94-6*CM93)*LSol/Csol2)</f>
        <v>#VALUE!</v>
      </c>
      <c r="CN93" s="6" t="e">
        <f aca="false">IF(r=1,$C93,CN93+(CM93+CO93+2*CN92+2*CN94-6*CN93)*LSol/Csol2)</f>
        <v>#VALUE!</v>
      </c>
      <c r="CO93" s="6" t="e">
        <f aca="false">IF(r=1,$C93,CO93+(CN93+CP93+2*CO92+2*CO94-6*CO93)*LSol/Csol2)</f>
        <v>#VALUE!</v>
      </c>
      <c r="CP93" s="6" t="e">
        <f aca="false">IF(r=1,$C93,CP93+(CO93+CQ93+2*CP92+2*CP94-6*CP93)*LSol/Csol2)</f>
        <v>#VALUE!</v>
      </c>
      <c r="CQ93" s="6" t="e">
        <f aca="false">IF(r=1,$C93,CQ93+(CP93+CR93+2*CQ92+2*CQ94-6*CQ93)*LSol/Csol2)</f>
        <v>#VALUE!</v>
      </c>
      <c r="CR93" s="6" t="e">
        <f aca="false">IF(r=1,$C93,CR93+(CQ93+CS93+2*CR92+2*CR94-6*CR93)*LSol/Csol2)</f>
        <v>#VALUE!</v>
      </c>
      <c r="CS93" s="6" t="e">
        <f aca="false">IF(r=1,$C93,CS93+(CR93+CT93+2*CS92+2*CS94-6*CS93)*LSol/Csol2)</f>
        <v>#VALUE!</v>
      </c>
      <c r="CT93" s="6" t="e">
        <f aca="false">IF(r=1,$C93,CT93+(CS93+CU93+2*CT92+2*CT94-6*CT93)*LSol/Csol2)</f>
        <v>#VALUE!</v>
      </c>
      <c r="CU93" s="7" t="e">
        <f aca="false">C93</f>
        <v>#VALUE!</v>
      </c>
    </row>
    <row r="94" customFormat="false" ht="14.65" hidden="false" customHeight="false" outlineLevel="0" collapsed="false">
      <c r="A94" s="0" t="n">
        <f aca="false">A93+$B$12</f>
        <v>7.59999999999999</v>
      </c>
      <c r="C94" s="7" t="e">
        <f aca="false">param!$H$18+param!$H$19*COS(PI2*($B$3-param!$H$20-A94*$B$8))*EXP(-A94/$B$7)</f>
        <v>#VALUE!</v>
      </c>
      <c r="D94" s="6" t="e">
        <f aca="false">IF(r=1,$C94,D94+(C94+E94+2*D93+2*D95-6*D94)*LSol/Csol2)</f>
        <v>#VALUE!</v>
      </c>
      <c r="E94" s="6" t="e">
        <f aca="false">IF(r=1,$C94,E94+(D94+F94+2*E93+2*E95-6*E94)*LSol/Csol2)</f>
        <v>#VALUE!</v>
      </c>
      <c r="F94" s="6" t="e">
        <f aca="false">IF(r=1,$C94,F94+(E94+G94+2*F93+2*F95-6*F94)*LSol/Csol2)</f>
        <v>#VALUE!</v>
      </c>
      <c r="G94" s="6" t="e">
        <f aca="false">IF(r=1,$C94,G94+(F94+H94+2*G93+2*G95-6*G94)*LSol/Csol2)</f>
        <v>#VALUE!</v>
      </c>
      <c r="H94" s="6" t="e">
        <f aca="false">IF(r=1,$C94,H94+(G94+I94+2*H93+2*H95-6*H94)*LSol/Csol2)</f>
        <v>#VALUE!</v>
      </c>
      <c r="I94" s="6" t="e">
        <f aca="false">IF(r=1,$C94,I94+(H94+J94+2*I93+2*I95-6*I94)*LSol/Csol2)</f>
        <v>#VALUE!</v>
      </c>
      <c r="J94" s="6" t="e">
        <f aca="false">IF(r=1,$C94,J94+(I94+K94+2*J93+2*J95-6*J94)*LSol/Csol2)</f>
        <v>#VALUE!</v>
      </c>
      <c r="K94" s="6" t="e">
        <f aca="false">IF(r=1,$C94,K94+(J94+L94+2*K93+2*K95-6*K94)*LSol/Csol2)</f>
        <v>#VALUE!</v>
      </c>
      <c r="L94" s="6" t="e">
        <f aca="false">IF(r=1,$C94,L94+(K94+M94+2*L93+2*L95-6*L94)*LSol/Csol2)</f>
        <v>#VALUE!</v>
      </c>
      <c r="M94" s="6" t="e">
        <f aca="false">IF(r=1,$C94,M94+(L94+N94+2*M93+2*M95-6*M94)*LSol/Csol2)</f>
        <v>#VALUE!</v>
      </c>
      <c r="N94" s="6" t="e">
        <f aca="false">IF(r=1,$C94,N94+(M94+O94+2*N93+2*N95-6*N94)*LSol/Csol2)</f>
        <v>#VALUE!</v>
      </c>
      <c r="O94" s="6" t="e">
        <f aca="false">IF(r=1,$C94,O94+(N94+P94+2*O93+2*O95-6*O94)*LSol/Csol2)</f>
        <v>#VALUE!</v>
      </c>
      <c r="P94" s="6" t="e">
        <f aca="false">IF(r=1,$C94,P94+(O94+Q94+2*P93+2*P95-6*P94)*LSol/Csol2)</f>
        <v>#VALUE!</v>
      </c>
      <c r="Q94" s="6" t="e">
        <f aca="false">IF(r=1,$C94,Q94+(P94+R94+2*Q93+2*Q95-6*Q94)*LSol/Csol2)</f>
        <v>#VALUE!</v>
      </c>
      <c r="R94" s="6" t="e">
        <f aca="false">IF(r=1,$C94,R94+(Q94+S94+2*R93+2*R95-6*R94)*LSol/Csol2)</f>
        <v>#VALUE!</v>
      </c>
      <c r="S94" s="6" t="e">
        <f aca="false">IF(r=1,$C94,S94+(R94+T94+2*S93+2*S95-6*S94)*LSol/Csol2)</f>
        <v>#VALUE!</v>
      </c>
      <c r="T94" s="6" t="e">
        <f aca="false">IF(r=1,$C94,T94+(S94+U94+2*T93+2*T95-6*T94)*LSol/Csol2)</f>
        <v>#VALUE!</v>
      </c>
      <c r="U94" s="6" t="e">
        <f aca="false">IF(r=1,$C94,U94+(T94+V94+2*U93+2*U95-6*U94)*LSol/Csol2)</f>
        <v>#VALUE!</v>
      </c>
      <c r="V94" s="6" t="e">
        <f aca="false">IF(r=1,$C94,V94+(U94+W94+2*V93+2*V95-6*V94)*LSol/Csol2)</f>
        <v>#VALUE!</v>
      </c>
      <c r="W94" s="6" t="e">
        <f aca="false">IF(r=1,$C94,W94+(V94+X94+2*W93+2*W95-6*W94)*LSol/Csol2)</f>
        <v>#VALUE!</v>
      </c>
      <c r="X94" s="6" t="e">
        <f aca="false">IF(r=1,$C94,X94+(W94+Y94+2*X93+2*X95-6*X94)*LSol/Csol2)</f>
        <v>#VALUE!</v>
      </c>
      <c r="Y94" s="6" t="e">
        <f aca="false">IF(r=1,$C94,Y94+(X94+Z94+2*Y93+2*Y95-6*Y94)*LSol/Csol2)</f>
        <v>#VALUE!</v>
      </c>
      <c r="Z94" s="6" t="e">
        <f aca="false">IF(r=1,$C94,Z94+(Y94+AA94+2*Z93+2*Z95-6*Z94)*LSol/Csol2)</f>
        <v>#VALUE!</v>
      </c>
      <c r="AA94" s="6" t="e">
        <f aca="false">IF(r=1,$C94,AA94+(Z94+AB94+2*AA93+2*AA95-6*AA94)*LSol/Csol2)</f>
        <v>#VALUE!</v>
      </c>
      <c r="AB94" s="6" t="e">
        <f aca="false">IF(r=1,$C94,AB94+(AA94+AC94+2*AB93+2*AB95-6*AB94)*LSol/Csol2)</f>
        <v>#VALUE!</v>
      </c>
      <c r="AC94" s="6" t="e">
        <f aca="false">IF(r=1,$C94,AC94+(AB94+AD94+2*AC93+2*AC95-6*AC94)*LSol/Csol2)</f>
        <v>#VALUE!</v>
      </c>
      <c r="AD94" s="6" t="e">
        <f aca="false">IF(r=1,$C94,AD94+(AC94+AE94+2*AD93+2*AD95-6*AD94)*LSol/Csol2)</f>
        <v>#VALUE!</v>
      </c>
      <c r="AE94" s="6" t="e">
        <f aca="false">IF(r=1,$C94,AE94+(AD94+AF94+2*AE93+2*AE95-6*AE94)*LSol/Csol2)</f>
        <v>#VALUE!</v>
      </c>
      <c r="AF94" s="6" t="e">
        <f aca="false">IF(r=1,$C94,AF94+(AE94+AG94+2*AF93+2*AF95-6*AF94)*LSol/Csol2)</f>
        <v>#VALUE!</v>
      </c>
      <c r="AG94" s="6" t="e">
        <f aca="false">IF(r=1,$C94,AG94+(AF94+AH94+2*AG93+2*AG95-6*AG94)*LSol/Csol2)</f>
        <v>#VALUE!</v>
      </c>
      <c r="AH94" s="6" t="e">
        <f aca="false">IF(r=1,$C94,AH94+(AG94+AI94+2*AH93+2*AH95-6*AH94)*LSol/Csol2)</f>
        <v>#VALUE!</v>
      </c>
      <c r="AI94" s="6" t="e">
        <f aca="false">IF(r=1,$C94,AI94+(AH94+AJ94+2*AI93+2*AI95-6*AI94)*LSol/Csol2)</f>
        <v>#VALUE!</v>
      </c>
      <c r="AJ94" s="6" t="e">
        <f aca="false">IF(r=1,$C94,AJ94+(AI94+AK94+2*AJ93+2*AJ95-6*AJ94)*LSol/Csol2)</f>
        <v>#VALUE!</v>
      </c>
      <c r="AK94" s="6" t="e">
        <f aca="false">IF(r=1,$C94,AK94+(AJ94+AL94+2*AK93+2*AK95-6*AK94)*LSol/Csol2)</f>
        <v>#VALUE!</v>
      </c>
      <c r="AL94" s="6" t="e">
        <f aca="false">IF(r=1,$C94,AL94+(AK94+AM94+2*AL93+2*AL95-6*AL94)*LSol/Csol2)</f>
        <v>#VALUE!</v>
      </c>
      <c r="AM94" s="6" t="e">
        <f aca="false">IF(r=1,$C94,AM94+(AL94+AN94+2*AM93+2*AM95-6*AM94)*LSol/Csol2)</f>
        <v>#VALUE!</v>
      </c>
      <c r="AN94" s="6" t="e">
        <f aca="false">IF(r=1,$C94,AN94+(AM94+AO94+2*AN93+2*AN95-6*AN94)*LSol/Csol2)</f>
        <v>#VALUE!</v>
      </c>
      <c r="AO94" s="6" t="e">
        <f aca="false">IF(r=1,$C94,AO94+(AN94+AP94+2*AO93+2*AO95-6*AO94)*LSol/Csol2)</f>
        <v>#VALUE!</v>
      </c>
      <c r="AP94" s="6" t="e">
        <f aca="false">IF(r=1,$C94,AP94+(AO94+AQ94+2*AP93+2*AP95-6*AP94)*LSol/Csol2)</f>
        <v>#VALUE!</v>
      </c>
      <c r="AQ94" s="6" t="e">
        <f aca="false">IF(r=1,$C94,AQ94+(AP94+AR94+2*AQ93+2*AQ95-6*AQ94)*LSol/Csol2)</f>
        <v>#VALUE!</v>
      </c>
      <c r="AR94" s="6" t="e">
        <f aca="false">IF(r=1,$C94,AR94+(AQ94+AS94+2*AR93+2*AR95-6*AR94)*LSol/Csol2)</f>
        <v>#VALUE!</v>
      </c>
      <c r="AS94" s="6" t="e">
        <f aca="false">IF(r=1,$C94,AS94+(AR94+AT94+2*AS93+2*AS95-6*AS94)*LSol/Csol2)</f>
        <v>#VALUE!</v>
      </c>
      <c r="AT94" s="6" t="e">
        <f aca="false">IF(r=1,$C94,AT94+(AS94+AU94+2*AT93+2*AT95-6*AT94)*LSol/Csol2)</f>
        <v>#VALUE!</v>
      </c>
      <c r="AU94" s="6" t="e">
        <f aca="false">IF(r=1,$C94,AU94+(AT94+AV94+2*AU93+2*AU95-6*AU94)*LSol/Csol2)</f>
        <v>#VALUE!</v>
      </c>
      <c r="AV94" s="6" t="e">
        <f aca="false">IF(r=1,$C94,AV94+(AU94+AW94+2*AV93+2*AV95-6*AV94)*LSol/Csol2)</f>
        <v>#VALUE!</v>
      </c>
      <c r="AW94" s="6" t="e">
        <f aca="false">IF(r=1,$C94,AW94+(AV94+AX94+2*AW93+2*AW95-6*AW94)*LSol/Csol2)</f>
        <v>#VALUE!</v>
      </c>
      <c r="AX94" s="6" t="e">
        <f aca="false">IF(r=1,$C94,AX94+(AW94+AY94+2*AX93+2*AX95-6*AX94)*LSol/Csol2)</f>
        <v>#VALUE!</v>
      </c>
      <c r="AY94" s="6" t="e">
        <f aca="false">IF(r=1,$C94,AY94+(AX94+AZ94+2*AY93+2*AY95-6*AY94)*LSol/Csol2)</f>
        <v>#VALUE!</v>
      </c>
      <c r="AZ94" s="6" t="e">
        <f aca="false">IF(r=1,$C94,AZ94+(AY94+BA94+2*AZ93+2*AZ95-6*AZ94)*LSol/Csol2)</f>
        <v>#VALUE!</v>
      </c>
      <c r="BA94" s="6" t="e">
        <f aca="false">IF(r=1,$C94,BA94+(AZ94+BB94+2*BA93+2*BA95-6*BA94)*LSol/Csol2)</f>
        <v>#VALUE!</v>
      </c>
      <c r="BB94" s="6" t="e">
        <f aca="false">IF(r=1,$C94,BB94+(BA94+BC94+2*BB93+2*BB95-6*BB94)*LSol/Csol2)</f>
        <v>#VALUE!</v>
      </c>
      <c r="BC94" s="6" t="e">
        <f aca="false">IF(r=1,$C94,BC94+(BB94+BD94+2*BC93+2*BC95-6*BC94)*LSol/Csol2)</f>
        <v>#VALUE!</v>
      </c>
      <c r="BD94" s="6" t="e">
        <f aca="false">IF(r=1,$C94,BD94+(BC94+BE94+2*BD93+2*BD95-6*BD94)*LSol/Csol2)</f>
        <v>#VALUE!</v>
      </c>
      <c r="BE94" s="6" t="e">
        <f aca="false">IF(r=1,$C94,BE94+(BD94+BF94+2*BE93+2*BE95-6*BE94)*LSol/Csol2)</f>
        <v>#VALUE!</v>
      </c>
      <c r="BF94" s="6" t="e">
        <f aca="false">IF(r=1,$C94,BF94+(BE94+BG94+2*BF93+2*BF95-6*BF94)*LSol/Csol2)</f>
        <v>#VALUE!</v>
      </c>
      <c r="BG94" s="6" t="e">
        <f aca="false">IF(r=1,$C94,BG94+(BF94+BH94+2*BG93+2*BG95-6*BG94)*LSol/Csol2)</f>
        <v>#VALUE!</v>
      </c>
      <c r="BH94" s="6" t="e">
        <f aca="false">IF(r=1,$C94,BH94+(BG94+BI94+2*BH93+2*BH95-6*BH94)*LSol/Csol2)</f>
        <v>#VALUE!</v>
      </c>
      <c r="BI94" s="6" t="e">
        <f aca="false">IF(r=1,$C94,BI94+(BH94+BJ94+2*BI93+2*BI95-6*BI94)*LSol/Csol2)</f>
        <v>#VALUE!</v>
      </c>
      <c r="BJ94" s="6" t="e">
        <f aca="false">IF(r=1,$C94,BJ94+(BI94+BK94+2*BJ93+2*BJ95-6*BJ94)*LSol/Csol2)</f>
        <v>#VALUE!</v>
      </c>
      <c r="BK94" s="6" t="e">
        <f aca="false">IF(r=1,$C94,BK94+(BJ94+BL94+2*BK93+2*BK95-6*BK94)*LSol/Csol2)</f>
        <v>#VALUE!</v>
      </c>
      <c r="BL94" s="6" t="e">
        <f aca="false">IF(r=1,$C94,BL94+(BK94+BM94+2*BL93+2*BL95-6*BL94)*LSol/Csol2)</f>
        <v>#VALUE!</v>
      </c>
      <c r="BM94" s="6" t="e">
        <f aca="false">IF(r=1,$C94,BM94+(BL94+BN94+2*BM93+2*BM95-6*BM94)*LSol/Csol2)</f>
        <v>#VALUE!</v>
      </c>
      <c r="BN94" s="6" t="e">
        <f aca="false">IF(r=1,$C94,BN94+(BM94+BO94+2*BN93+2*BN95-6*BN94)*LSol/Csol2)</f>
        <v>#VALUE!</v>
      </c>
      <c r="BO94" s="6" t="e">
        <f aca="false">IF(r=1,$C94,BO94+(BN94+BP94+2*BO93+2*BO95-6*BO94)*LSol/Csol2)</f>
        <v>#VALUE!</v>
      </c>
      <c r="BP94" s="6" t="e">
        <f aca="false">IF(r=1,$C94,BP94+(BO94+BQ94+2*BP93+2*BP95-6*BP94)*LSol/Csol2)</f>
        <v>#VALUE!</v>
      </c>
      <c r="BQ94" s="6" t="e">
        <f aca="false">IF(r=1,$C94,BQ94+(BP94+BR94+2*BQ93+2*BQ95-6*BQ94)*LSol/Csol2)</f>
        <v>#VALUE!</v>
      </c>
      <c r="BR94" s="6" t="e">
        <f aca="false">IF(r=1,$C94,BR94+(BQ94+BS94+2*BR93+2*BR95-6*BR94)*LSol/Csol2)</f>
        <v>#VALUE!</v>
      </c>
      <c r="BS94" s="6" t="e">
        <f aca="false">IF(r=1,$C94,BS94+(BR94+BT94+2*BS93+2*BS95-6*BS94)*LSol/Csol2)</f>
        <v>#VALUE!</v>
      </c>
      <c r="BT94" s="6" t="e">
        <f aca="false">IF(r=1,$C94,BT94+(BS94+BU94+2*BT93+2*BT95-6*BT94)*LSol/Csol2)</f>
        <v>#VALUE!</v>
      </c>
      <c r="BU94" s="6" t="e">
        <f aca="false">IF(r=1,$C94,BU94+(BT94+BV94+2*BU93+2*BU95-6*BU94)*LSol/Csol2)</f>
        <v>#VALUE!</v>
      </c>
      <c r="BV94" s="6" t="e">
        <f aca="false">IF(r=1,$C94,BV94+(BU94+BW94+2*BV93+2*BV95-6*BV94)*LSol/Csol2)</f>
        <v>#VALUE!</v>
      </c>
      <c r="BW94" s="6" t="e">
        <f aca="false">IF(r=1,$C94,BW94+(BV94+BX94+2*BW93+2*BW95-6*BW94)*LSol/Csol2)</f>
        <v>#VALUE!</v>
      </c>
      <c r="BX94" s="6" t="e">
        <f aca="false">IF(r=1,$C94,BX94+(BW94+BY94+2*BX93+2*BX95-6*BX94)*LSol/Csol2)</f>
        <v>#VALUE!</v>
      </c>
      <c r="BY94" s="6" t="e">
        <f aca="false">IF(r=1,$C94,BY94+(BX94+BZ94+2*BY93+2*BY95-6*BY94)*LSol/Csol2)</f>
        <v>#VALUE!</v>
      </c>
      <c r="BZ94" s="6" t="e">
        <f aca="false">IF(r=1,$C94,BZ94+(BY94+CA94+2*BZ93+2*BZ95-6*BZ94)*LSol/Csol2)</f>
        <v>#VALUE!</v>
      </c>
      <c r="CA94" s="6" t="e">
        <f aca="false">IF(r=1,$C94,CA94+(BZ94+CB94+2*CA93+2*CA95-6*CA94)*LSol/Csol2)</f>
        <v>#VALUE!</v>
      </c>
      <c r="CB94" s="6" t="e">
        <f aca="false">IF(r=1,$C94,CB94+(CA94+CC94+2*CB93+2*CB95-6*CB94)*LSol/Csol2)</f>
        <v>#VALUE!</v>
      </c>
      <c r="CC94" s="6" t="e">
        <f aca="false">IF(r=1,$C94,CC94+(CB94+CD94+2*CC93+2*CC95-6*CC94)*LSol/Csol2)</f>
        <v>#VALUE!</v>
      </c>
      <c r="CD94" s="6" t="e">
        <f aca="false">IF(r=1,$C94,CD94+(CC94+CE94+2*CD93+2*CD95-6*CD94)*LSol/Csol2)</f>
        <v>#VALUE!</v>
      </c>
      <c r="CE94" s="6" t="e">
        <f aca="false">IF(r=1,$C94,CE94+(CD94+CF94+2*CE93+2*CE95-6*CE94)*LSol/Csol2)</f>
        <v>#VALUE!</v>
      </c>
      <c r="CF94" s="6" t="e">
        <f aca="false">IF(r=1,$C94,CF94+(CE94+CG94+2*CF93+2*CF95-6*CF94)*LSol/Csol2)</f>
        <v>#VALUE!</v>
      </c>
      <c r="CG94" s="6" t="e">
        <f aca="false">IF(r=1,$C94,CG94+(CF94+CH94+2*CG93+2*CG95-6*CG94)*LSol/Csol2)</f>
        <v>#VALUE!</v>
      </c>
      <c r="CH94" s="6" t="e">
        <f aca="false">IF(r=1,$C94,CH94+(CG94+CI94+2*CH93+2*CH95-6*CH94)*LSol/Csol2)</f>
        <v>#VALUE!</v>
      </c>
      <c r="CI94" s="6" t="e">
        <f aca="false">IF(r=1,$C94,CI94+(CH94+CJ94+2*CI93+2*CI95-6*CI94)*LSol/Csol2)</f>
        <v>#VALUE!</v>
      </c>
      <c r="CJ94" s="6" t="e">
        <f aca="false">IF(r=1,$C94,CJ94+(CI94+CK94+2*CJ93+2*CJ95-6*CJ94)*LSol/Csol2)</f>
        <v>#VALUE!</v>
      </c>
      <c r="CK94" s="6" t="e">
        <f aca="false">IF(r=1,$C94,CK94+(CJ94+CL94+2*CK93+2*CK95-6*CK94)*LSol/Csol2)</f>
        <v>#VALUE!</v>
      </c>
      <c r="CL94" s="6" t="e">
        <f aca="false">IF(r=1,$C94,CL94+(CK94+CM94+2*CL93+2*CL95-6*CL94)*LSol/Csol2)</f>
        <v>#VALUE!</v>
      </c>
      <c r="CM94" s="6" t="e">
        <f aca="false">IF(r=1,$C94,CM94+(CL94+CN94+2*CM93+2*CM95-6*CM94)*LSol/Csol2)</f>
        <v>#VALUE!</v>
      </c>
      <c r="CN94" s="6" t="e">
        <f aca="false">IF(r=1,$C94,CN94+(CM94+CO94+2*CN93+2*CN95-6*CN94)*LSol/Csol2)</f>
        <v>#VALUE!</v>
      </c>
      <c r="CO94" s="6" t="e">
        <f aca="false">IF(r=1,$C94,CO94+(CN94+CP94+2*CO93+2*CO95-6*CO94)*LSol/Csol2)</f>
        <v>#VALUE!</v>
      </c>
      <c r="CP94" s="6" t="e">
        <f aca="false">IF(r=1,$C94,CP94+(CO94+CQ94+2*CP93+2*CP95-6*CP94)*LSol/Csol2)</f>
        <v>#VALUE!</v>
      </c>
      <c r="CQ94" s="6" t="e">
        <f aca="false">IF(r=1,$C94,CQ94+(CP94+CR94+2*CQ93+2*CQ95-6*CQ94)*LSol/Csol2)</f>
        <v>#VALUE!</v>
      </c>
      <c r="CR94" s="6" t="e">
        <f aca="false">IF(r=1,$C94,CR94+(CQ94+CS94+2*CR93+2*CR95-6*CR94)*LSol/Csol2)</f>
        <v>#VALUE!</v>
      </c>
      <c r="CS94" s="6" t="e">
        <f aca="false">IF(r=1,$C94,CS94+(CR94+CT94+2*CS93+2*CS95-6*CS94)*LSol/Csol2)</f>
        <v>#VALUE!</v>
      </c>
      <c r="CT94" s="6" t="e">
        <f aca="false">IF(r=1,$C94,CT94+(CS94+CU94+2*CT93+2*CT95-6*CT94)*LSol/Csol2)</f>
        <v>#VALUE!</v>
      </c>
      <c r="CU94" s="7" t="e">
        <f aca="false">C94</f>
        <v>#VALUE!</v>
      </c>
    </row>
    <row r="95" customFormat="false" ht="14.65" hidden="false" customHeight="false" outlineLevel="0" collapsed="false">
      <c r="A95" s="0" t="n">
        <f aca="false">A94+$B$12</f>
        <v>7.69999999999999</v>
      </c>
      <c r="C95" s="7" t="e">
        <f aca="false">param!$H$18+param!$H$19*COS(PI2*($B$3-param!$H$20-A95*$B$8))*EXP(-A95/$B$7)</f>
        <v>#VALUE!</v>
      </c>
      <c r="D95" s="6" t="e">
        <f aca="false">IF(r=1,$C95,D95+(C95+E95+2*D94+2*D96-6*D95)*LSol/Csol2)</f>
        <v>#VALUE!</v>
      </c>
      <c r="E95" s="6" t="e">
        <f aca="false">IF(r=1,$C95,E95+(D95+F95+2*E94+2*E96-6*E95)*LSol/Csol2)</f>
        <v>#VALUE!</v>
      </c>
      <c r="F95" s="6" t="e">
        <f aca="false">IF(r=1,$C95,F95+(E95+G95+2*F94+2*F96-6*F95)*LSol/Csol2)</f>
        <v>#VALUE!</v>
      </c>
      <c r="G95" s="6" t="e">
        <f aca="false">IF(r=1,$C95,G95+(F95+H95+2*G94+2*G96-6*G95)*LSol/Csol2)</f>
        <v>#VALUE!</v>
      </c>
      <c r="H95" s="6" t="e">
        <f aca="false">IF(r=1,$C95,H95+(G95+I95+2*H94+2*H96-6*H95)*LSol/Csol2)</f>
        <v>#VALUE!</v>
      </c>
      <c r="I95" s="6" t="e">
        <f aca="false">IF(r=1,$C95,I95+(H95+J95+2*I94+2*I96-6*I95)*LSol/Csol2)</f>
        <v>#VALUE!</v>
      </c>
      <c r="J95" s="6" t="e">
        <f aca="false">IF(r=1,$C95,J95+(I95+K95+2*J94+2*J96-6*J95)*LSol/Csol2)</f>
        <v>#VALUE!</v>
      </c>
      <c r="K95" s="6" t="e">
        <f aca="false">IF(r=1,$C95,K95+(J95+L95+2*K94+2*K96-6*K95)*LSol/Csol2)</f>
        <v>#VALUE!</v>
      </c>
      <c r="L95" s="6" t="e">
        <f aca="false">IF(r=1,$C95,L95+(K95+M95+2*L94+2*L96-6*L95)*LSol/Csol2)</f>
        <v>#VALUE!</v>
      </c>
      <c r="M95" s="6" t="e">
        <f aca="false">IF(r=1,$C95,M95+(L95+N95+2*M94+2*M96-6*M95)*LSol/Csol2)</f>
        <v>#VALUE!</v>
      </c>
      <c r="N95" s="6" t="e">
        <f aca="false">IF(r=1,$C95,N95+(M95+O95+2*N94+2*N96-6*N95)*LSol/Csol2)</f>
        <v>#VALUE!</v>
      </c>
      <c r="O95" s="6" t="e">
        <f aca="false">IF(r=1,$C95,O95+(N95+P95+2*O94+2*O96-6*O95)*LSol/Csol2)</f>
        <v>#VALUE!</v>
      </c>
      <c r="P95" s="6" t="e">
        <f aca="false">IF(r=1,$C95,P95+(O95+Q95+2*P94+2*P96-6*P95)*LSol/Csol2)</f>
        <v>#VALUE!</v>
      </c>
      <c r="Q95" s="6" t="e">
        <f aca="false">IF(r=1,$C95,Q95+(P95+R95+2*Q94+2*Q96-6*Q95)*LSol/Csol2)</f>
        <v>#VALUE!</v>
      </c>
      <c r="R95" s="6" t="e">
        <f aca="false">IF(r=1,$C95,R95+(Q95+S95+2*R94+2*R96-6*R95)*LSol/Csol2)</f>
        <v>#VALUE!</v>
      </c>
      <c r="S95" s="6" t="e">
        <f aca="false">IF(r=1,$C95,S95+(R95+T95+2*S94+2*S96-6*S95)*LSol/Csol2)</f>
        <v>#VALUE!</v>
      </c>
      <c r="T95" s="6" t="e">
        <f aca="false">IF(r=1,$C95,T95+(S95+U95+2*T94+2*T96-6*T95)*LSol/Csol2)</f>
        <v>#VALUE!</v>
      </c>
      <c r="U95" s="6" t="e">
        <f aca="false">IF(r=1,$C95,U95+(T95+V95+2*U94+2*U96-6*U95)*LSol/Csol2)</f>
        <v>#VALUE!</v>
      </c>
      <c r="V95" s="6" t="e">
        <f aca="false">IF(r=1,$C95,V95+(U95+W95+2*V94+2*V96-6*V95)*LSol/Csol2)</f>
        <v>#VALUE!</v>
      </c>
      <c r="W95" s="6" t="e">
        <f aca="false">IF(r=1,$C95,W95+(V95+X95+2*W94+2*W96-6*W95)*LSol/Csol2)</f>
        <v>#VALUE!</v>
      </c>
      <c r="X95" s="6" t="e">
        <f aca="false">IF(r=1,$C95,X95+(W95+Y95+2*X94+2*X96-6*X95)*LSol/Csol2)</f>
        <v>#VALUE!</v>
      </c>
      <c r="Y95" s="6" t="e">
        <f aca="false">IF(r=1,$C95,Y95+(X95+Z95+2*Y94+2*Y96-6*Y95)*LSol/Csol2)</f>
        <v>#VALUE!</v>
      </c>
      <c r="Z95" s="6" t="e">
        <f aca="false">IF(r=1,$C95,Z95+(Y95+AA95+2*Z94+2*Z96-6*Z95)*LSol/Csol2)</f>
        <v>#VALUE!</v>
      </c>
      <c r="AA95" s="6" t="e">
        <f aca="false">IF(r=1,$C95,AA95+(Z95+AB95+2*AA94+2*AA96-6*AA95)*LSol/Csol2)</f>
        <v>#VALUE!</v>
      </c>
      <c r="AB95" s="6" t="e">
        <f aca="false">IF(r=1,$C95,AB95+(AA95+AC95+2*AB94+2*AB96-6*AB95)*LSol/Csol2)</f>
        <v>#VALUE!</v>
      </c>
      <c r="AC95" s="6" t="e">
        <f aca="false">IF(r=1,$C95,AC95+(AB95+AD95+2*AC94+2*AC96-6*AC95)*LSol/Csol2)</f>
        <v>#VALUE!</v>
      </c>
      <c r="AD95" s="6" t="e">
        <f aca="false">IF(r=1,$C95,AD95+(AC95+AE95+2*AD94+2*AD96-6*AD95)*LSol/Csol2)</f>
        <v>#VALUE!</v>
      </c>
      <c r="AE95" s="6" t="e">
        <f aca="false">IF(r=1,$C95,AE95+(AD95+AF95+2*AE94+2*AE96-6*AE95)*LSol/Csol2)</f>
        <v>#VALUE!</v>
      </c>
      <c r="AF95" s="6" t="e">
        <f aca="false">IF(r=1,$C95,AF95+(AE95+AG95+2*AF94+2*AF96-6*AF95)*LSol/Csol2)</f>
        <v>#VALUE!</v>
      </c>
      <c r="AG95" s="6" t="e">
        <f aca="false">IF(r=1,$C95,AG95+(AF95+AH95+2*AG94+2*AG96-6*AG95)*LSol/Csol2)</f>
        <v>#VALUE!</v>
      </c>
      <c r="AH95" s="6" t="e">
        <f aca="false">IF(r=1,$C95,AH95+(AG95+AI95+2*AH94+2*AH96-6*AH95)*LSol/Csol2)</f>
        <v>#VALUE!</v>
      </c>
      <c r="AI95" s="6" t="e">
        <f aca="false">IF(r=1,$C95,AI95+(AH95+AJ95+2*AI94+2*AI96-6*AI95)*LSol/Csol2)</f>
        <v>#VALUE!</v>
      </c>
      <c r="AJ95" s="6" t="e">
        <f aca="false">IF(r=1,$C95,AJ95+(AI95+AK95+2*AJ94+2*AJ96-6*AJ95)*LSol/Csol2)</f>
        <v>#VALUE!</v>
      </c>
      <c r="AK95" s="6" t="e">
        <f aca="false">IF(r=1,$C95,AK95+(AJ95+AL95+2*AK94+2*AK96-6*AK95)*LSol/Csol2)</f>
        <v>#VALUE!</v>
      </c>
      <c r="AL95" s="6" t="e">
        <f aca="false">IF(r=1,$C95,AL95+(AK95+AM95+2*AL94+2*AL96-6*AL95)*LSol/Csol2)</f>
        <v>#VALUE!</v>
      </c>
      <c r="AM95" s="6" t="e">
        <f aca="false">IF(r=1,$C95,AM95+(AL95+AN95+2*AM94+2*AM96-6*AM95)*LSol/Csol2)</f>
        <v>#VALUE!</v>
      </c>
      <c r="AN95" s="6" t="e">
        <f aca="false">IF(r=1,$C95,AN95+(AM95+AO95+2*AN94+2*AN96-6*AN95)*LSol/Csol2)</f>
        <v>#VALUE!</v>
      </c>
      <c r="AO95" s="6" t="e">
        <f aca="false">IF(r=1,$C95,AO95+(AN95+AP95+2*AO94+2*AO96-6*AO95)*LSol/Csol2)</f>
        <v>#VALUE!</v>
      </c>
      <c r="AP95" s="6" t="e">
        <f aca="false">IF(r=1,$C95,AP95+(AO95+AQ95+2*AP94+2*AP96-6*AP95)*LSol/Csol2)</f>
        <v>#VALUE!</v>
      </c>
      <c r="AQ95" s="6" t="e">
        <f aca="false">IF(r=1,$C95,AQ95+(AP95+AR95+2*AQ94+2*AQ96-6*AQ95)*LSol/Csol2)</f>
        <v>#VALUE!</v>
      </c>
      <c r="AR95" s="6" t="e">
        <f aca="false">IF(r=1,$C95,AR95+(AQ95+AS95+2*AR94+2*AR96-6*AR95)*LSol/Csol2)</f>
        <v>#VALUE!</v>
      </c>
      <c r="AS95" s="6" t="e">
        <f aca="false">IF(r=1,$C95,AS95+(AR95+AT95+2*AS94+2*AS96-6*AS95)*LSol/Csol2)</f>
        <v>#VALUE!</v>
      </c>
      <c r="AT95" s="6" t="e">
        <f aca="false">IF(r=1,$C95,AT95+(AS95+AU95+2*AT94+2*AT96-6*AT95)*LSol/Csol2)</f>
        <v>#VALUE!</v>
      </c>
      <c r="AU95" s="6" t="e">
        <f aca="false">IF(r=1,$C95,AU95+(AT95+AV95+2*AU94+2*AU96-6*AU95)*LSol/Csol2)</f>
        <v>#VALUE!</v>
      </c>
      <c r="AV95" s="6" t="e">
        <f aca="false">IF(r=1,$C95,AV95+(AU95+AW95+2*AV94+2*AV96-6*AV95)*LSol/Csol2)</f>
        <v>#VALUE!</v>
      </c>
      <c r="AW95" s="6" t="e">
        <f aca="false">IF(r=1,$C95,AW95+(AV95+AX95+2*AW94+2*AW96-6*AW95)*LSol/Csol2)</f>
        <v>#VALUE!</v>
      </c>
      <c r="AX95" s="6" t="e">
        <f aca="false">IF(r=1,$C95,AX95+(AW95+AY95+2*AX94+2*AX96-6*AX95)*LSol/Csol2)</f>
        <v>#VALUE!</v>
      </c>
      <c r="AY95" s="6" t="e">
        <f aca="false">IF(r=1,$C95,AY95+(AX95+AZ95+2*AY94+2*AY96-6*AY95)*LSol/Csol2)</f>
        <v>#VALUE!</v>
      </c>
      <c r="AZ95" s="6" t="e">
        <f aca="false">IF(r=1,$C95,AZ95+(AY95+BA95+2*AZ94+2*AZ96-6*AZ95)*LSol/Csol2)</f>
        <v>#VALUE!</v>
      </c>
      <c r="BA95" s="6" t="e">
        <f aca="false">IF(r=1,$C95,BA95+(AZ95+BB95+2*BA94+2*BA96-6*BA95)*LSol/Csol2)</f>
        <v>#VALUE!</v>
      </c>
      <c r="BB95" s="6" t="e">
        <f aca="false">IF(r=1,$C95,BB95+(BA95+BC95+2*BB94+2*BB96-6*BB95)*LSol/Csol2)</f>
        <v>#VALUE!</v>
      </c>
      <c r="BC95" s="6" t="e">
        <f aca="false">IF(r=1,$C95,BC95+(BB95+BD95+2*BC94+2*BC96-6*BC95)*LSol/Csol2)</f>
        <v>#VALUE!</v>
      </c>
      <c r="BD95" s="6" t="e">
        <f aca="false">IF(r=1,$C95,BD95+(BC95+BE95+2*BD94+2*BD96-6*BD95)*LSol/Csol2)</f>
        <v>#VALUE!</v>
      </c>
      <c r="BE95" s="6" t="e">
        <f aca="false">IF(r=1,$C95,BE95+(BD95+BF95+2*BE94+2*BE96-6*BE95)*LSol/Csol2)</f>
        <v>#VALUE!</v>
      </c>
      <c r="BF95" s="6" t="e">
        <f aca="false">IF(r=1,$C95,BF95+(BE95+BG95+2*BF94+2*BF96-6*BF95)*LSol/Csol2)</f>
        <v>#VALUE!</v>
      </c>
      <c r="BG95" s="6" t="e">
        <f aca="false">IF(r=1,$C95,BG95+(BF95+BH95+2*BG94+2*BG96-6*BG95)*LSol/Csol2)</f>
        <v>#VALUE!</v>
      </c>
      <c r="BH95" s="6" t="e">
        <f aca="false">IF(r=1,$C95,BH95+(BG95+BI95+2*BH94+2*BH96-6*BH95)*LSol/Csol2)</f>
        <v>#VALUE!</v>
      </c>
      <c r="BI95" s="6" t="e">
        <f aca="false">IF(r=1,$C95,BI95+(BH95+BJ95+2*BI94+2*BI96-6*BI95)*LSol/Csol2)</f>
        <v>#VALUE!</v>
      </c>
      <c r="BJ95" s="6" t="e">
        <f aca="false">IF(r=1,$C95,BJ95+(BI95+BK95+2*BJ94+2*BJ96-6*BJ95)*LSol/Csol2)</f>
        <v>#VALUE!</v>
      </c>
      <c r="BK95" s="6" t="e">
        <f aca="false">IF(r=1,$C95,BK95+(BJ95+BL95+2*BK94+2*BK96-6*BK95)*LSol/Csol2)</f>
        <v>#VALUE!</v>
      </c>
      <c r="BL95" s="6" t="e">
        <f aca="false">IF(r=1,$C95,BL95+(BK95+BM95+2*BL94+2*BL96-6*BL95)*LSol/Csol2)</f>
        <v>#VALUE!</v>
      </c>
      <c r="BM95" s="6" t="e">
        <f aca="false">IF(r=1,$C95,BM95+(BL95+BN95+2*BM94+2*BM96-6*BM95)*LSol/Csol2)</f>
        <v>#VALUE!</v>
      </c>
      <c r="BN95" s="6" t="e">
        <f aca="false">IF(r=1,$C95,BN95+(BM95+BO95+2*BN94+2*BN96-6*BN95)*LSol/Csol2)</f>
        <v>#VALUE!</v>
      </c>
      <c r="BO95" s="6" t="e">
        <f aca="false">IF(r=1,$C95,BO95+(BN95+BP95+2*BO94+2*BO96-6*BO95)*LSol/Csol2)</f>
        <v>#VALUE!</v>
      </c>
      <c r="BP95" s="6" t="e">
        <f aca="false">IF(r=1,$C95,BP95+(BO95+BQ95+2*BP94+2*BP96-6*BP95)*LSol/Csol2)</f>
        <v>#VALUE!</v>
      </c>
      <c r="BQ95" s="6" t="e">
        <f aca="false">IF(r=1,$C95,BQ95+(BP95+BR95+2*BQ94+2*BQ96-6*BQ95)*LSol/Csol2)</f>
        <v>#VALUE!</v>
      </c>
      <c r="BR95" s="6" t="e">
        <f aca="false">IF(r=1,$C95,BR95+(BQ95+BS95+2*BR94+2*BR96-6*BR95)*LSol/Csol2)</f>
        <v>#VALUE!</v>
      </c>
      <c r="BS95" s="6" t="e">
        <f aca="false">IF(r=1,$C95,BS95+(BR95+BT95+2*BS94+2*BS96-6*BS95)*LSol/Csol2)</f>
        <v>#VALUE!</v>
      </c>
      <c r="BT95" s="6" t="e">
        <f aca="false">IF(r=1,$C95,BT95+(BS95+BU95+2*BT94+2*BT96-6*BT95)*LSol/Csol2)</f>
        <v>#VALUE!</v>
      </c>
      <c r="BU95" s="6" t="e">
        <f aca="false">IF(r=1,$C95,BU95+(BT95+BV95+2*BU94+2*BU96-6*BU95)*LSol/Csol2)</f>
        <v>#VALUE!</v>
      </c>
      <c r="BV95" s="6" t="e">
        <f aca="false">IF(r=1,$C95,BV95+(BU95+BW95+2*BV94+2*BV96-6*BV95)*LSol/Csol2)</f>
        <v>#VALUE!</v>
      </c>
      <c r="BW95" s="6" t="e">
        <f aca="false">IF(r=1,$C95,BW95+(BV95+BX95+2*BW94+2*BW96-6*BW95)*LSol/Csol2)</f>
        <v>#VALUE!</v>
      </c>
      <c r="BX95" s="6" t="e">
        <f aca="false">IF(r=1,$C95,BX95+(BW95+BY95+2*BX94+2*BX96-6*BX95)*LSol/Csol2)</f>
        <v>#VALUE!</v>
      </c>
      <c r="BY95" s="6" t="e">
        <f aca="false">IF(r=1,$C95,BY95+(BX95+BZ95+2*BY94+2*BY96-6*BY95)*LSol/Csol2)</f>
        <v>#VALUE!</v>
      </c>
      <c r="BZ95" s="6" t="e">
        <f aca="false">IF(r=1,$C95,BZ95+(BY95+CA95+2*BZ94+2*BZ96-6*BZ95)*LSol/Csol2)</f>
        <v>#VALUE!</v>
      </c>
      <c r="CA95" s="6" t="e">
        <f aca="false">IF(r=1,$C95,CA95+(BZ95+CB95+2*CA94+2*CA96-6*CA95)*LSol/Csol2)</f>
        <v>#VALUE!</v>
      </c>
      <c r="CB95" s="6" t="e">
        <f aca="false">IF(r=1,$C95,CB95+(CA95+CC95+2*CB94+2*CB96-6*CB95)*LSol/Csol2)</f>
        <v>#VALUE!</v>
      </c>
      <c r="CC95" s="6" t="e">
        <f aca="false">IF(r=1,$C95,CC95+(CB95+CD95+2*CC94+2*CC96-6*CC95)*LSol/Csol2)</f>
        <v>#VALUE!</v>
      </c>
      <c r="CD95" s="6" t="e">
        <f aca="false">IF(r=1,$C95,CD95+(CC95+CE95+2*CD94+2*CD96-6*CD95)*LSol/Csol2)</f>
        <v>#VALUE!</v>
      </c>
      <c r="CE95" s="6" t="e">
        <f aca="false">IF(r=1,$C95,CE95+(CD95+CF95+2*CE94+2*CE96-6*CE95)*LSol/Csol2)</f>
        <v>#VALUE!</v>
      </c>
      <c r="CF95" s="6" t="e">
        <f aca="false">IF(r=1,$C95,CF95+(CE95+CG95+2*CF94+2*CF96-6*CF95)*LSol/Csol2)</f>
        <v>#VALUE!</v>
      </c>
      <c r="CG95" s="6" t="e">
        <f aca="false">IF(r=1,$C95,CG95+(CF95+CH95+2*CG94+2*CG96-6*CG95)*LSol/Csol2)</f>
        <v>#VALUE!</v>
      </c>
      <c r="CH95" s="6" t="e">
        <f aca="false">IF(r=1,$C95,CH95+(CG95+CI95+2*CH94+2*CH96-6*CH95)*LSol/Csol2)</f>
        <v>#VALUE!</v>
      </c>
      <c r="CI95" s="6" t="e">
        <f aca="false">IF(r=1,$C95,CI95+(CH95+CJ95+2*CI94+2*CI96-6*CI95)*LSol/Csol2)</f>
        <v>#VALUE!</v>
      </c>
      <c r="CJ95" s="6" t="e">
        <f aca="false">IF(r=1,$C95,CJ95+(CI95+CK95+2*CJ94+2*CJ96-6*CJ95)*LSol/Csol2)</f>
        <v>#VALUE!</v>
      </c>
      <c r="CK95" s="6" t="e">
        <f aca="false">IF(r=1,$C95,CK95+(CJ95+CL95+2*CK94+2*CK96-6*CK95)*LSol/Csol2)</f>
        <v>#VALUE!</v>
      </c>
      <c r="CL95" s="6" t="e">
        <f aca="false">IF(r=1,$C95,CL95+(CK95+CM95+2*CL94+2*CL96-6*CL95)*LSol/Csol2)</f>
        <v>#VALUE!</v>
      </c>
      <c r="CM95" s="6" t="e">
        <f aca="false">IF(r=1,$C95,CM95+(CL95+CN95+2*CM94+2*CM96-6*CM95)*LSol/Csol2)</f>
        <v>#VALUE!</v>
      </c>
      <c r="CN95" s="6" t="e">
        <f aca="false">IF(r=1,$C95,CN95+(CM95+CO95+2*CN94+2*CN96-6*CN95)*LSol/Csol2)</f>
        <v>#VALUE!</v>
      </c>
      <c r="CO95" s="6" t="e">
        <f aca="false">IF(r=1,$C95,CO95+(CN95+CP95+2*CO94+2*CO96-6*CO95)*LSol/Csol2)</f>
        <v>#VALUE!</v>
      </c>
      <c r="CP95" s="6" t="e">
        <f aca="false">IF(r=1,$C95,CP95+(CO95+CQ95+2*CP94+2*CP96-6*CP95)*LSol/Csol2)</f>
        <v>#VALUE!</v>
      </c>
      <c r="CQ95" s="6" t="e">
        <f aca="false">IF(r=1,$C95,CQ95+(CP95+CR95+2*CQ94+2*CQ96-6*CQ95)*LSol/Csol2)</f>
        <v>#VALUE!</v>
      </c>
      <c r="CR95" s="6" t="e">
        <f aca="false">IF(r=1,$C95,CR95+(CQ95+CS95+2*CR94+2*CR96-6*CR95)*LSol/Csol2)</f>
        <v>#VALUE!</v>
      </c>
      <c r="CS95" s="6" t="e">
        <f aca="false">IF(r=1,$C95,CS95+(CR95+CT95+2*CS94+2*CS96-6*CS95)*LSol/Csol2)</f>
        <v>#VALUE!</v>
      </c>
      <c r="CT95" s="6" t="e">
        <f aca="false">IF(r=1,$C95,CT95+(CS95+CU95+2*CT94+2*CT96-6*CT95)*LSol/Csol2)</f>
        <v>#VALUE!</v>
      </c>
      <c r="CU95" s="7" t="e">
        <f aca="false">C95</f>
        <v>#VALUE!</v>
      </c>
    </row>
    <row r="96" customFormat="false" ht="14.65" hidden="false" customHeight="false" outlineLevel="0" collapsed="false">
      <c r="A96" s="0" t="n">
        <f aca="false">A95+$B$12</f>
        <v>7.79999999999999</v>
      </c>
      <c r="C96" s="7" t="e">
        <f aca="false">param!$H$18+param!$H$19*COS(PI2*($B$3-param!$H$20-A96*$B$8))*EXP(-A96/$B$7)</f>
        <v>#VALUE!</v>
      </c>
      <c r="D96" s="6" t="e">
        <f aca="false">IF(r=1,$C96,D96+(C96+E96+2*D95+2*D97-6*D96)*LSol/Csol2)</f>
        <v>#VALUE!</v>
      </c>
      <c r="E96" s="6" t="e">
        <f aca="false">IF(r=1,$C96,E96+(D96+F96+2*E95+2*E97-6*E96)*LSol/Csol2)</f>
        <v>#VALUE!</v>
      </c>
      <c r="F96" s="6" t="e">
        <f aca="false">IF(r=1,$C96,F96+(E96+G96+2*F95+2*F97-6*F96)*LSol/Csol2)</f>
        <v>#VALUE!</v>
      </c>
      <c r="G96" s="6" t="e">
        <f aca="false">IF(r=1,$C96,G96+(F96+H96+2*G95+2*G97-6*G96)*LSol/Csol2)</f>
        <v>#VALUE!</v>
      </c>
      <c r="H96" s="6" t="e">
        <f aca="false">IF(r=1,$C96,H96+(G96+I96+2*H95+2*H97-6*H96)*LSol/Csol2)</f>
        <v>#VALUE!</v>
      </c>
      <c r="I96" s="6" t="e">
        <f aca="false">IF(r=1,$C96,I96+(H96+J96+2*I95+2*I97-6*I96)*LSol/Csol2)</f>
        <v>#VALUE!</v>
      </c>
      <c r="J96" s="6" t="e">
        <f aca="false">IF(r=1,$C96,J96+(I96+K96+2*J95+2*J97-6*J96)*LSol/Csol2)</f>
        <v>#VALUE!</v>
      </c>
      <c r="K96" s="6" t="e">
        <f aca="false">IF(r=1,$C96,K96+(J96+L96+2*K95+2*K97-6*K96)*LSol/Csol2)</f>
        <v>#VALUE!</v>
      </c>
      <c r="L96" s="6" t="e">
        <f aca="false">IF(r=1,$C96,L96+(K96+M96+2*L95+2*L97-6*L96)*LSol/Csol2)</f>
        <v>#VALUE!</v>
      </c>
      <c r="M96" s="6" t="e">
        <f aca="false">IF(r=1,$C96,M96+(L96+N96+2*M95+2*M97-6*M96)*LSol/Csol2)</f>
        <v>#VALUE!</v>
      </c>
      <c r="N96" s="6" t="e">
        <f aca="false">IF(r=1,$C96,N96+(M96+O96+2*N95+2*N97-6*N96)*LSol/Csol2)</f>
        <v>#VALUE!</v>
      </c>
      <c r="O96" s="6" t="e">
        <f aca="false">IF(r=1,$C96,O96+(N96+P96+2*O95+2*O97-6*O96)*LSol/Csol2)</f>
        <v>#VALUE!</v>
      </c>
      <c r="P96" s="6" t="e">
        <f aca="false">IF(r=1,$C96,P96+(O96+Q96+2*P95+2*P97-6*P96)*LSol/Csol2)</f>
        <v>#VALUE!</v>
      </c>
      <c r="Q96" s="6" t="e">
        <f aca="false">IF(r=1,$C96,Q96+(P96+R96+2*Q95+2*Q97-6*Q96)*LSol/Csol2)</f>
        <v>#VALUE!</v>
      </c>
      <c r="R96" s="6" t="e">
        <f aca="false">IF(r=1,$C96,R96+(Q96+S96+2*R95+2*R97-6*R96)*LSol/Csol2)</f>
        <v>#VALUE!</v>
      </c>
      <c r="S96" s="6" t="e">
        <f aca="false">IF(r=1,$C96,S96+(R96+T96+2*S95+2*S97-6*S96)*LSol/Csol2)</f>
        <v>#VALUE!</v>
      </c>
      <c r="T96" s="6" t="e">
        <f aca="false">IF(r=1,$C96,T96+(S96+U96+2*T95+2*T97-6*T96)*LSol/Csol2)</f>
        <v>#VALUE!</v>
      </c>
      <c r="U96" s="6" t="e">
        <f aca="false">IF(r=1,$C96,U96+(T96+V96+2*U95+2*U97-6*U96)*LSol/Csol2)</f>
        <v>#VALUE!</v>
      </c>
      <c r="V96" s="6" t="e">
        <f aca="false">IF(r=1,$C96,V96+(U96+W96+2*V95+2*V97-6*V96)*LSol/Csol2)</f>
        <v>#VALUE!</v>
      </c>
      <c r="W96" s="6" t="e">
        <f aca="false">IF(r=1,$C96,W96+(V96+X96+2*W95+2*W97-6*W96)*LSol/Csol2)</f>
        <v>#VALUE!</v>
      </c>
      <c r="X96" s="6" t="e">
        <f aca="false">IF(r=1,$C96,X96+(W96+Y96+2*X95+2*X97-6*X96)*LSol/Csol2)</f>
        <v>#VALUE!</v>
      </c>
      <c r="Y96" s="6" t="e">
        <f aca="false">IF(r=1,$C96,Y96+(X96+Z96+2*Y95+2*Y97-6*Y96)*LSol/Csol2)</f>
        <v>#VALUE!</v>
      </c>
      <c r="Z96" s="6" t="e">
        <f aca="false">IF(r=1,$C96,Z96+(Y96+AA96+2*Z95+2*Z97-6*Z96)*LSol/Csol2)</f>
        <v>#VALUE!</v>
      </c>
      <c r="AA96" s="6" t="e">
        <f aca="false">IF(r=1,$C96,AA96+(Z96+AB96+2*AA95+2*AA97-6*AA96)*LSol/Csol2)</f>
        <v>#VALUE!</v>
      </c>
      <c r="AB96" s="6" t="e">
        <f aca="false">IF(r=1,$C96,AB96+(AA96+AC96+2*AB95+2*AB97-6*AB96)*LSol/Csol2)</f>
        <v>#VALUE!</v>
      </c>
      <c r="AC96" s="6" t="e">
        <f aca="false">IF(r=1,$C96,AC96+(AB96+AD96+2*AC95+2*AC97-6*AC96)*LSol/Csol2)</f>
        <v>#VALUE!</v>
      </c>
      <c r="AD96" s="6" t="e">
        <f aca="false">IF(r=1,$C96,AD96+(AC96+AE96+2*AD95+2*AD97-6*AD96)*LSol/Csol2)</f>
        <v>#VALUE!</v>
      </c>
      <c r="AE96" s="6" t="e">
        <f aca="false">IF(r=1,$C96,AE96+(AD96+AF96+2*AE95+2*AE97-6*AE96)*LSol/Csol2)</f>
        <v>#VALUE!</v>
      </c>
      <c r="AF96" s="6" t="e">
        <f aca="false">IF(r=1,$C96,AF96+(AE96+AG96+2*AF95+2*AF97-6*AF96)*LSol/Csol2)</f>
        <v>#VALUE!</v>
      </c>
      <c r="AG96" s="6" t="e">
        <f aca="false">IF(r=1,$C96,AG96+(AF96+AH96+2*AG95+2*AG97-6*AG96)*LSol/Csol2)</f>
        <v>#VALUE!</v>
      </c>
      <c r="AH96" s="6" t="e">
        <f aca="false">IF(r=1,$C96,AH96+(AG96+AI96+2*AH95+2*AH97-6*AH96)*LSol/Csol2)</f>
        <v>#VALUE!</v>
      </c>
      <c r="AI96" s="6" t="e">
        <f aca="false">IF(r=1,$C96,AI96+(AH96+AJ96+2*AI95+2*AI97-6*AI96)*LSol/Csol2)</f>
        <v>#VALUE!</v>
      </c>
      <c r="AJ96" s="6" t="e">
        <f aca="false">IF(r=1,$C96,AJ96+(AI96+AK96+2*AJ95+2*AJ97-6*AJ96)*LSol/Csol2)</f>
        <v>#VALUE!</v>
      </c>
      <c r="AK96" s="6" t="e">
        <f aca="false">IF(r=1,$C96,AK96+(AJ96+AL96+2*AK95+2*AK97-6*AK96)*LSol/Csol2)</f>
        <v>#VALUE!</v>
      </c>
      <c r="AL96" s="6" t="e">
        <f aca="false">IF(r=1,$C96,AL96+(AK96+AM96+2*AL95+2*AL97-6*AL96)*LSol/Csol2)</f>
        <v>#VALUE!</v>
      </c>
      <c r="AM96" s="6" t="e">
        <f aca="false">IF(r=1,$C96,AM96+(AL96+AN96+2*AM95+2*AM97-6*AM96)*LSol/Csol2)</f>
        <v>#VALUE!</v>
      </c>
      <c r="AN96" s="6" t="e">
        <f aca="false">IF(r=1,$C96,AN96+(AM96+AO96+2*AN95+2*AN97-6*AN96)*LSol/Csol2)</f>
        <v>#VALUE!</v>
      </c>
      <c r="AO96" s="6" t="e">
        <f aca="false">IF(r=1,$C96,AO96+(AN96+AP96+2*AO95+2*AO97-6*AO96)*LSol/Csol2)</f>
        <v>#VALUE!</v>
      </c>
      <c r="AP96" s="6" t="e">
        <f aca="false">IF(r=1,$C96,AP96+(AO96+AQ96+2*AP95+2*AP97-6*AP96)*LSol/Csol2)</f>
        <v>#VALUE!</v>
      </c>
      <c r="AQ96" s="6" t="e">
        <f aca="false">IF(r=1,$C96,AQ96+(AP96+AR96+2*AQ95+2*AQ97-6*AQ96)*LSol/Csol2)</f>
        <v>#VALUE!</v>
      </c>
      <c r="AR96" s="6" t="e">
        <f aca="false">IF(r=1,$C96,AR96+(AQ96+AS96+2*AR95+2*AR97-6*AR96)*LSol/Csol2)</f>
        <v>#VALUE!</v>
      </c>
      <c r="AS96" s="6" t="e">
        <f aca="false">IF(r=1,$C96,AS96+(AR96+AT96+2*AS95+2*AS97-6*AS96)*LSol/Csol2)</f>
        <v>#VALUE!</v>
      </c>
      <c r="AT96" s="6" t="e">
        <f aca="false">IF(r=1,$C96,AT96+(AS96+AU96+2*AT95+2*AT97-6*AT96)*LSol/Csol2)</f>
        <v>#VALUE!</v>
      </c>
      <c r="AU96" s="6" t="e">
        <f aca="false">IF(r=1,$C96,AU96+(AT96+AV96+2*AU95+2*AU97-6*AU96)*LSol/Csol2)</f>
        <v>#VALUE!</v>
      </c>
      <c r="AV96" s="6" t="e">
        <f aca="false">IF(r=1,$C96,AV96+(AU96+AW96+2*AV95+2*AV97-6*AV96)*LSol/Csol2)</f>
        <v>#VALUE!</v>
      </c>
      <c r="AW96" s="6" t="e">
        <f aca="false">IF(r=1,$C96,AW96+(AV96+AX96+2*AW95+2*AW97-6*AW96)*LSol/Csol2)</f>
        <v>#VALUE!</v>
      </c>
      <c r="AX96" s="6" t="e">
        <f aca="false">IF(r=1,$C96,AX96+(AW96+AY96+2*AX95+2*AX97-6*AX96)*LSol/Csol2)</f>
        <v>#VALUE!</v>
      </c>
      <c r="AY96" s="6" t="e">
        <f aca="false">IF(r=1,$C96,AY96+(AX96+AZ96+2*AY95+2*AY97-6*AY96)*LSol/Csol2)</f>
        <v>#VALUE!</v>
      </c>
      <c r="AZ96" s="6" t="e">
        <f aca="false">IF(r=1,$C96,AZ96+(AY96+BA96+2*AZ95+2*AZ97-6*AZ96)*LSol/Csol2)</f>
        <v>#VALUE!</v>
      </c>
      <c r="BA96" s="6" t="e">
        <f aca="false">IF(r=1,$C96,BA96+(AZ96+BB96+2*BA95+2*BA97-6*BA96)*LSol/Csol2)</f>
        <v>#VALUE!</v>
      </c>
      <c r="BB96" s="6" t="e">
        <f aca="false">IF(r=1,$C96,BB96+(BA96+BC96+2*BB95+2*BB97-6*BB96)*LSol/Csol2)</f>
        <v>#VALUE!</v>
      </c>
      <c r="BC96" s="6" t="e">
        <f aca="false">IF(r=1,$C96,BC96+(BB96+BD96+2*BC95+2*BC97-6*BC96)*LSol/Csol2)</f>
        <v>#VALUE!</v>
      </c>
      <c r="BD96" s="6" t="e">
        <f aca="false">IF(r=1,$C96,BD96+(BC96+BE96+2*BD95+2*BD97-6*BD96)*LSol/Csol2)</f>
        <v>#VALUE!</v>
      </c>
      <c r="BE96" s="6" t="e">
        <f aca="false">IF(r=1,$C96,BE96+(BD96+BF96+2*BE95+2*BE97-6*BE96)*LSol/Csol2)</f>
        <v>#VALUE!</v>
      </c>
      <c r="BF96" s="6" t="e">
        <f aca="false">IF(r=1,$C96,BF96+(BE96+BG96+2*BF95+2*BF97-6*BF96)*LSol/Csol2)</f>
        <v>#VALUE!</v>
      </c>
      <c r="BG96" s="6" t="e">
        <f aca="false">IF(r=1,$C96,BG96+(BF96+BH96+2*BG95+2*BG97-6*BG96)*LSol/Csol2)</f>
        <v>#VALUE!</v>
      </c>
      <c r="BH96" s="6" t="e">
        <f aca="false">IF(r=1,$C96,BH96+(BG96+BI96+2*BH95+2*BH97-6*BH96)*LSol/Csol2)</f>
        <v>#VALUE!</v>
      </c>
      <c r="BI96" s="6" t="e">
        <f aca="false">IF(r=1,$C96,BI96+(BH96+BJ96+2*BI95+2*BI97-6*BI96)*LSol/Csol2)</f>
        <v>#VALUE!</v>
      </c>
      <c r="BJ96" s="6" t="e">
        <f aca="false">IF(r=1,$C96,BJ96+(BI96+BK96+2*BJ95+2*BJ97-6*BJ96)*LSol/Csol2)</f>
        <v>#VALUE!</v>
      </c>
      <c r="BK96" s="6" t="e">
        <f aca="false">IF(r=1,$C96,BK96+(BJ96+BL96+2*BK95+2*BK97-6*BK96)*LSol/Csol2)</f>
        <v>#VALUE!</v>
      </c>
      <c r="BL96" s="6" t="e">
        <f aca="false">IF(r=1,$C96,BL96+(BK96+BM96+2*BL95+2*BL97-6*BL96)*LSol/Csol2)</f>
        <v>#VALUE!</v>
      </c>
      <c r="BM96" s="6" t="e">
        <f aca="false">IF(r=1,$C96,BM96+(BL96+BN96+2*BM95+2*BM97-6*BM96)*LSol/Csol2)</f>
        <v>#VALUE!</v>
      </c>
      <c r="BN96" s="6" t="e">
        <f aca="false">IF(r=1,$C96,BN96+(BM96+BO96+2*BN95+2*BN97-6*BN96)*LSol/Csol2)</f>
        <v>#VALUE!</v>
      </c>
      <c r="BO96" s="6" t="e">
        <f aca="false">IF(r=1,$C96,BO96+(BN96+BP96+2*BO95+2*BO97-6*BO96)*LSol/Csol2)</f>
        <v>#VALUE!</v>
      </c>
      <c r="BP96" s="6" t="e">
        <f aca="false">IF(r=1,$C96,BP96+(BO96+BQ96+2*BP95+2*BP97-6*BP96)*LSol/Csol2)</f>
        <v>#VALUE!</v>
      </c>
      <c r="BQ96" s="6" t="e">
        <f aca="false">IF(r=1,$C96,BQ96+(BP96+BR96+2*BQ95+2*BQ97-6*BQ96)*LSol/Csol2)</f>
        <v>#VALUE!</v>
      </c>
      <c r="BR96" s="6" t="e">
        <f aca="false">IF(r=1,$C96,BR96+(BQ96+BS96+2*BR95+2*BR97-6*BR96)*LSol/Csol2)</f>
        <v>#VALUE!</v>
      </c>
      <c r="BS96" s="6" t="e">
        <f aca="false">IF(r=1,$C96,BS96+(BR96+BT96+2*BS95+2*BS97-6*BS96)*LSol/Csol2)</f>
        <v>#VALUE!</v>
      </c>
      <c r="BT96" s="6" t="e">
        <f aca="false">IF(r=1,$C96,BT96+(BS96+BU96+2*BT95+2*BT97-6*BT96)*LSol/Csol2)</f>
        <v>#VALUE!</v>
      </c>
      <c r="BU96" s="6" t="e">
        <f aca="false">IF(r=1,$C96,BU96+(BT96+BV96+2*BU95+2*BU97-6*BU96)*LSol/Csol2)</f>
        <v>#VALUE!</v>
      </c>
      <c r="BV96" s="6" t="e">
        <f aca="false">IF(r=1,$C96,BV96+(BU96+BW96+2*BV95+2*BV97-6*BV96)*LSol/Csol2)</f>
        <v>#VALUE!</v>
      </c>
      <c r="BW96" s="6" t="e">
        <f aca="false">IF(r=1,$C96,BW96+(BV96+BX96+2*BW95+2*BW97-6*BW96)*LSol/Csol2)</f>
        <v>#VALUE!</v>
      </c>
      <c r="BX96" s="6" t="e">
        <f aca="false">IF(r=1,$C96,BX96+(BW96+BY96+2*BX95+2*BX97-6*BX96)*LSol/Csol2)</f>
        <v>#VALUE!</v>
      </c>
      <c r="BY96" s="6" t="e">
        <f aca="false">IF(r=1,$C96,BY96+(BX96+BZ96+2*BY95+2*BY97-6*BY96)*LSol/Csol2)</f>
        <v>#VALUE!</v>
      </c>
      <c r="BZ96" s="6" t="e">
        <f aca="false">IF(r=1,$C96,BZ96+(BY96+CA96+2*BZ95+2*BZ97-6*BZ96)*LSol/Csol2)</f>
        <v>#VALUE!</v>
      </c>
      <c r="CA96" s="6" t="e">
        <f aca="false">IF(r=1,$C96,CA96+(BZ96+CB96+2*CA95+2*CA97-6*CA96)*LSol/Csol2)</f>
        <v>#VALUE!</v>
      </c>
      <c r="CB96" s="6" t="e">
        <f aca="false">IF(r=1,$C96,CB96+(CA96+CC96+2*CB95+2*CB97-6*CB96)*LSol/Csol2)</f>
        <v>#VALUE!</v>
      </c>
      <c r="CC96" s="6" t="e">
        <f aca="false">IF(r=1,$C96,CC96+(CB96+CD96+2*CC95+2*CC97-6*CC96)*LSol/Csol2)</f>
        <v>#VALUE!</v>
      </c>
      <c r="CD96" s="6" t="e">
        <f aca="false">IF(r=1,$C96,CD96+(CC96+CE96+2*CD95+2*CD97-6*CD96)*LSol/Csol2)</f>
        <v>#VALUE!</v>
      </c>
      <c r="CE96" s="6" t="e">
        <f aca="false">IF(r=1,$C96,CE96+(CD96+CF96+2*CE95+2*CE97-6*CE96)*LSol/Csol2)</f>
        <v>#VALUE!</v>
      </c>
      <c r="CF96" s="6" t="e">
        <f aca="false">IF(r=1,$C96,CF96+(CE96+CG96+2*CF95+2*CF97-6*CF96)*LSol/Csol2)</f>
        <v>#VALUE!</v>
      </c>
      <c r="CG96" s="6" t="e">
        <f aca="false">IF(r=1,$C96,CG96+(CF96+CH96+2*CG95+2*CG97-6*CG96)*LSol/Csol2)</f>
        <v>#VALUE!</v>
      </c>
      <c r="CH96" s="6" t="e">
        <f aca="false">IF(r=1,$C96,CH96+(CG96+CI96+2*CH95+2*CH97-6*CH96)*LSol/Csol2)</f>
        <v>#VALUE!</v>
      </c>
      <c r="CI96" s="6" t="e">
        <f aca="false">IF(r=1,$C96,CI96+(CH96+CJ96+2*CI95+2*CI97-6*CI96)*LSol/Csol2)</f>
        <v>#VALUE!</v>
      </c>
      <c r="CJ96" s="6" t="e">
        <f aca="false">IF(r=1,$C96,CJ96+(CI96+CK96+2*CJ95+2*CJ97-6*CJ96)*LSol/Csol2)</f>
        <v>#VALUE!</v>
      </c>
      <c r="CK96" s="6" t="e">
        <f aca="false">IF(r=1,$C96,CK96+(CJ96+CL96+2*CK95+2*CK97-6*CK96)*LSol/Csol2)</f>
        <v>#VALUE!</v>
      </c>
      <c r="CL96" s="6" t="e">
        <f aca="false">IF(r=1,$C96,CL96+(CK96+CM96+2*CL95+2*CL97-6*CL96)*LSol/Csol2)</f>
        <v>#VALUE!</v>
      </c>
      <c r="CM96" s="6" t="e">
        <f aca="false">IF(r=1,$C96,CM96+(CL96+CN96+2*CM95+2*CM97-6*CM96)*LSol/Csol2)</f>
        <v>#VALUE!</v>
      </c>
      <c r="CN96" s="6" t="e">
        <f aca="false">IF(r=1,$C96,CN96+(CM96+CO96+2*CN95+2*CN97-6*CN96)*LSol/Csol2)</f>
        <v>#VALUE!</v>
      </c>
      <c r="CO96" s="6" t="e">
        <f aca="false">IF(r=1,$C96,CO96+(CN96+CP96+2*CO95+2*CO97-6*CO96)*LSol/Csol2)</f>
        <v>#VALUE!</v>
      </c>
      <c r="CP96" s="6" t="e">
        <f aca="false">IF(r=1,$C96,CP96+(CO96+CQ96+2*CP95+2*CP97-6*CP96)*LSol/Csol2)</f>
        <v>#VALUE!</v>
      </c>
      <c r="CQ96" s="6" t="e">
        <f aca="false">IF(r=1,$C96,CQ96+(CP96+CR96+2*CQ95+2*CQ97-6*CQ96)*LSol/Csol2)</f>
        <v>#VALUE!</v>
      </c>
      <c r="CR96" s="6" t="e">
        <f aca="false">IF(r=1,$C96,CR96+(CQ96+CS96+2*CR95+2*CR97-6*CR96)*LSol/Csol2)</f>
        <v>#VALUE!</v>
      </c>
      <c r="CS96" s="6" t="e">
        <f aca="false">IF(r=1,$C96,CS96+(CR96+CT96+2*CS95+2*CS97-6*CS96)*LSol/Csol2)</f>
        <v>#VALUE!</v>
      </c>
      <c r="CT96" s="6" t="e">
        <f aca="false">IF(r=1,$C96,CT96+(CS96+CU96+2*CT95+2*CT97-6*CT96)*LSol/Csol2)</f>
        <v>#VALUE!</v>
      </c>
      <c r="CU96" s="7" t="e">
        <f aca="false">C96</f>
        <v>#VALUE!</v>
      </c>
    </row>
    <row r="97" customFormat="false" ht="14.65" hidden="false" customHeight="false" outlineLevel="0" collapsed="false">
      <c r="A97" s="0" t="n">
        <f aca="false">A96+$B$12</f>
        <v>7.89999999999999</v>
      </c>
      <c r="C97" s="7" t="e">
        <f aca="false">param!$H$18+param!$H$19*COS(PI2*($B$3-param!$H$20-A97*$B$8))*EXP(-A97/$B$7)</f>
        <v>#VALUE!</v>
      </c>
      <c r="D97" s="6" t="e">
        <f aca="false">IF(r=1,$C97,D97+(C97+E97+2*D96+2*D98-6*D97)*LSol/Csol2)</f>
        <v>#VALUE!</v>
      </c>
      <c r="E97" s="6" t="e">
        <f aca="false">IF(r=1,$C97,E97+(D97+F97+2*E96+2*E98-6*E97)*LSol/Csol2)</f>
        <v>#VALUE!</v>
      </c>
      <c r="F97" s="6" t="e">
        <f aca="false">IF(r=1,$C97,F97+(E97+G97+2*F96+2*F98-6*F97)*LSol/Csol2)</f>
        <v>#VALUE!</v>
      </c>
      <c r="G97" s="6" t="e">
        <f aca="false">IF(r=1,$C97,G97+(F97+H97+2*G96+2*G98-6*G97)*LSol/Csol2)</f>
        <v>#VALUE!</v>
      </c>
      <c r="H97" s="6" t="e">
        <f aca="false">IF(r=1,$C97,H97+(G97+I97+2*H96+2*H98-6*H97)*LSol/Csol2)</f>
        <v>#VALUE!</v>
      </c>
      <c r="I97" s="6" t="e">
        <f aca="false">IF(r=1,$C97,I97+(H97+J97+2*I96+2*I98-6*I97)*LSol/Csol2)</f>
        <v>#VALUE!</v>
      </c>
      <c r="J97" s="6" t="e">
        <f aca="false">IF(r=1,$C97,J97+(I97+K97+2*J96+2*J98-6*J97)*LSol/Csol2)</f>
        <v>#VALUE!</v>
      </c>
      <c r="K97" s="6" t="e">
        <f aca="false">IF(r=1,$C97,K97+(J97+L97+2*K96+2*K98-6*K97)*LSol/Csol2)</f>
        <v>#VALUE!</v>
      </c>
      <c r="L97" s="6" t="e">
        <f aca="false">IF(r=1,$C97,L97+(K97+M97+2*L96+2*L98-6*L97)*LSol/Csol2)</f>
        <v>#VALUE!</v>
      </c>
      <c r="M97" s="6" t="e">
        <f aca="false">IF(r=1,$C97,M97+(L97+N97+2*M96+2*M98-6*M97)*LSol/Csol2)</f>
        <v>#VALUE!</v>
      </c>
      <c r="N97" s="6" t="e">
        <f aca="false">IF(r=1,$C97,N97+(M97+O97+2*N96+2*N98-6*N97)*LSol/Csol2)</f>
        <v>#VALUE!</v>
      </c>
      <c r="O97" s="6" t="e">
        <f aca="false">IF(r=1,$C97,O97+(N97+P97+2*O96+2*O98-6*O97)*LSol/Csol2)</f>
        <v>#VALUE!</v>
      </c>
      <c r="P97" s="6" t="e">
        <f aca="false">IF(r=1,$C97,P97+(O97+Q97+2*P96+2*P98-6*P97)*LSol/Csol2)</f>
        <v>#VALUE!</v>
      </c>
      <c r="Q97" s="6" t="e">
        <f aca="false">IF(r=1,$C97,Q97+(P97+R97+2*Q96+2*Q98-6*Q97)*LSol/Csol2)</f>
        <v>#VALUE!</v>
      </c>
      <c r="R97" s="6" t="e">
        <f aca="false">IF(r=1,$C97,R97+(Q97+S97+2*R96+2*R98-6*R97)*LSol/Csol2)</f>
        <v>#VALUE!</v>
      </c>
      <c r="S97" s="6" t="e">
        <f aca="false">IF(r=1,$C97,S97+(R97+T97+2*S96+2*S98-6*S97)*LSol/Csol2)</f>
        <v>#VALUE!</v>
      </c>
      <c r="T97" s="6" t="e">
        <f aca="false">IF(r=1,$C97,T97+(S97+U97+2*T96+2*T98-6*T97)*LSol/Csol2)</f>
        <v>#VALUE!</v>
      </c>
      <c r="U97" s="6" t="e">
        <f aca="false">IF(r=1,$C97,U97+(T97+V97+2*U96+2*U98-6*U97)*LSol/Csol2)</f>
        <v>#VALUE!</v>
      </c>
      <c r="V97" s="6" t="e">
        <f aca="false">IF(r=1,$C97,V97+(U97+W97+2*V96+2*V98-6*V97)*LSol/Csol2)</f>
        <v>#VALUE!</v>
      </c>
      <c r="W97" s="6" t="e">
        <f aca="false">IF(r=1,$C97,W97+(V97+X97+2*W96+2*W98-6*W97)*LSol/Csol2)</f>
        <v>#VALUE!</v>
      </c>
      <c r="X97" s="6" t="e">
        <f aca="false">IF(r=1,$C97,X97+(W97+Y97+2*X96+2*X98-6*X97)*LSol/Csol2)</f>
        <v>#VALUE!</v>
      </c>
      <c r="Y97" s="6" t="e">
        <f aca="false">IF(r=1,$C97,Y97+(X97+Z97+2*Y96+2*Y98-6*Y97)*LSol/Csol2)</f>
        <v>#VALUE!</v>
      </c>
      <c r="Z97" s="6" t="e">
        <f aca="false">IF(r=1,$C97,Z97+(Y97+AA97+2*Z96+2*Z98-6*Z97)*LSol/Csol2)</f>
        <v>#VALUE!</v>
      </c>
      <c r="AA97" s="6" t="e">
        <f aca="false">IF(r=1,$C97,AA97+(Z97+AB97+2*AA96+2*AA98-6*AA97)*LSol/Csol2)</f>
        <v>#VALUE!</v>
      </c>
      <c r="AB97" s="6" t="e">
        <f aca="false">IF(r=1,$C97,AB97+(AA97+AC97+2*AB96+2*AB98-6*AB97)*LSol/Csol2)</f>
        <v>#VALUE!</v>
      </c>
      <c r="AC97" s="6" t="e">
        <f aca="false">IF(r=1,$C97,AC97+(AB97+AD97+2*AC96+2*AC98-6*AC97)*LSol/Csol2)</f>
        <v>#VALUE!</v>
      </c>
      <c r="AD97" s="6" t="e">
        <f aca="false">IF(r=1,$C97,AD97+(AC97+AE97+2*AD96+2*AD98-6*AD97)*LSol/Csol2)</f>
        <v>#VALUE!</v>
      </c>
      <c r="AE97" s="6" t="e">
        <f aca="false">IF(r=1,$C97,AE97+(AD97+AF97+2*AE96+2*AE98-6*AE97)*LSol/Csol2)</f>
        <v>#VALUE!</v>
      </c>
      <c r="AF97" s="6" t="e">
        <f aca="false">IF(r=1,$C97,AF97+(AE97+AG97+2*AF96+2*AF98-6*AF97)*LSol/Csol2)</f>
        <v>#VALUE!</v>
      </c>
      <c r="AG97" s="6" t="e">
        <f aca="false">IF(r=1,$C97,AG97+(AF97+AH97+2*AG96+2*AG98-6*AG97)*LSol/Csol2)</f>
        <v>#VALUE!</v>
      </c>
      <c r="AH97" s="6" t="e">
        <f aca="false">IF(r=1,$C97,AH97+(AG97+AI97+2*AH96+2*AH98-6*AH97)*LSol/Csol2)</f>
        <v>#VALUE!</v>
      </c>
      <c r="AI97" s="6" t="e">
        <f aca="false">IF(r=1,$C97,AI97+(AH97+AJ97+2*AI96+2*AI98-6*AI97)*LSol/Csol2)</f>
        <v>#VALUE!</v>
      </c>
      <c r="AJ97" s="6" t="e">
        <f aca="false">IF(r=1,$C97,AJ97+(AI97+AK97+2*AJ96+2*AJ98-6*AJ97)*LSol/Csol2)</f>
        <v>#VALUE!</v>
      </c>
      <c r="AK97" s="6" t="e">
        <f aca="false">IF(r=1,$C97,AK97+(AJ97+AL97+2*AK96+2*AK98-6*AK97)*LSol/Csol2)</f>
        <v>#VALUE!</v>
      </c>
      <c r="AL97" s="6" t="e">
        <f aca="false">IF(r=1,$C97,AL97+(AK97+AM97+2*AL96+2*AL98-6*AL97)*LSol/Csol2)</f>
        <v>#VALUE!</v>
      </c>
      <c r="AM97" s="6" t="e">
        <f aca="false">IF(r=1,$C97,AM97+(AL97+AN97+2*AM96+2*AM98-6*AM97)*LSol/Csol2)</f>
        <v>#VALUE!</v>
      </c>
      <c r="AN97" s="6" t="e">
        <f aca="false">IF(r=1,$C97,AN97+(AM97+AO97+2*AN96+2*AN98-6*AN97)*LSol/Csol2)</f>
        <v>#VALUE!</v>
      </c>
      <c r="AO97" s="6" t="e">
        <f aca="false">IF(r=1,$C97,AO97+(AN97+AP97+2*AO96+2*AO98-6*AO97)*LSol/Csol2)</f>
        <v>#VALUE!</v>
      </c>
      <c r="AP97" s="6" t="e">
        <f aca="false">IF(r=1,$C97,AP97+(AO97+AQ97+2*AP96+2*AP98-6*AP97)*LSol/Csol2)</f>
        <v>#VALUE!</v>
      </c>
      <c r="AQ97" s="6" t="e">
        <f aca="false">IF(r=1,$C97,AQ97+(AP97+AR97+2*AQ96+2*AQ98-6*AQ97)*LSol/Csol2)</f>
        <v>#VALUE!</v>
      </c>
      <c r="AR97" s="6" t="e">
        <f aca="false">IF(r=1,$C97,AR97+(AQ97+AS97+2*AR96+2*AR98-6*AR97)*LSol/Csol2)</f>
        <v>#VALUE!</v>
      </c>
      <c r="AS97" s="6" t="e">
        <f aca="false">IF(r=1,$C97,AS97+(AR97+AT97+2*AS96+2*AS98-6*AS97)*LSol/Csol2)</f>
        <v>#VALUE!</v>
      </c>
      <c r="AT97" s="6" t="e">
        <f aca="false">IF(r=1,$C97,AT97+(AS97+AU97+2*AT96+2*AT98-6*AT97)*LSol/Csol2)</f>
        <v>#VALUE!</v>
      </c>
      <c r="AU97" s="6" t="e">
        <f aca="false">IF(r=1,$C97,AU97+(AT97+AV97+2*AU96+2*AU98-6*AU97)*LSol/Csol2)</f>
        <v>#VALUE!</v>
      </c>
      <c r="AV97" s="6" t="e">
        <f aca="false">IF(r=1,$C97,AV97+(AU97+AW97+2*AV96+2*AV98-6*AV97)*LSol/Csol2)</f>
        <v>#VALUE!</v>
      </c>
      <c r="AW97" s="6" t="e">
        <f aca="false">IF(r=1,$C97,AW97+(AV97+AX97+2*AW96+2*AW98-6*AW97)*LSol/Csol2)</f>
        <v>#VALUE!</v>
      </c>
      <c r="AX97" s="6" t="e">
        <f aca="false">IF(r=1,$C97,AX97+(AW97+AY97+2*AX96+2*AX98-6*AX97)*LSol/Csol2)</f>
        <v>#VALUE!</v>
      </c>
      <c r="AY97" s="6" t="e">
        <f aca="false">IF(r=1,$C97,AY97+(AX97+AZ97+2*AY96+2*AY98-6*AY97)*LSol/Csol2)</f>
        <v>#VALUE!</v>
      </c>
      <c r="AZ97" s="6" t="e">
        <f aca="false">IF(r=1,$C97,AZ97+(AY97+BA97+2*AZ96+2*AZ98-6*AZ97)*LSol/Csol2)</f>
        <v>#VALUE!</v>
      </c>
      <c r="BA97" s="6" t="e">
        <f aca="false">IF(r=1,$C97,BA97+(AZ97+BB97+2*BA96+2*BA98-6*BA97)*LSol/Csol2)</f>
        <v>#VALUE!</v>
      </c>
      <c r="BB97" s="6" t="e">
        <f aca="false">IF(r=1,$C97,BB97+(BA97+BC97+2*BB96+2*BB98-6*BB97)*LSol/Csol2)</f>
        <v>#VALUE!</v>
      </c>
      <c r="BC97" s="6" t="e">
        <f aca="false">IF(r=1,$C97,BC97+(BB97+BD97+2*BC96+2*BC98-6*BC97)*LSol/Csol2)</f>
        <v>#VALUE!</v>
      </c>
      <c r="BD97" s="6" t="e">
        <f aca="false">IF(r=1,$C97,BD97+(BC97+BE97+2*BD96+2*BD98-6*BD97)*LSol/Csol2)</f>
        <v>#VALUE!</v>
      </c>
      <c r="BE97" s="6" t="e">
        <f aca="false">IF(r=1,$C97,BE97+(BD97+BF97+2*BE96+2*BE98-6*BE97)*LSol/Csol2)</f>
        <v>#VALUE!</v>
      </c>
      <c r="BF97" s="6" t="e">
        <f aca="false">IF(r=1,$C97,BF97+(BE97+BG97+2*BF96+2*BF98-6*BF97)*LSol/Csol2)</f>
        <v>#VALUE!</v>
      </c>
      <c r="BG97" s="6" t="e">
        <f aca="false">IF(r=1,$C97,BG97+(BF97+BH97+2*BG96+2*BG98-6*BG97)*LSol/Csol2)</f>
        <v>#VALUE!</v>
      </c>
      <c r="BH97" s="6" t="e">
        <f aca="false">IF(r=1,$C97,BH97+(BG97+BI97+2*BH96+2*BH98-6*BH97)*LSol/Csol2)</f>
        <v>#VALUE!</v>
      </c>
      <c r="BI97" s="6" t="e">
        <f aca="false">IF(r=1,$C97,BI97+(BH97+BJ97+2*BI96+2*BI98-6*BI97)*LSol/Csol2)</f>
        <v>#VALUE!</v>
      </c>
      <c r="BJ97" s="6" t="e">
        <f aca="false">IF(r=1,$C97,BJ97+(BI97+BK97+2*BJ96+2*BJ98-6*BJ97)*LSol/Csol2)</f>
        <v>#VALUE!</v>
      </c>
      <c r="BK97" s="6" t="e">
        <f aca="false">IF(r=1,$C97,BK97+(BJ97+BL97+2*BK96+2*BK98-6*BK97)*LSol/Csol2)</f>
        <v>#VALUE!</v>
      </c>
      <c r="BL97" s="6" t="e">
        <f aca="false">IF(r=1,$C97,BL97+(BK97+BM97+2*BL96+2*BL98-6*BL97)*LSol/Csol2)</f>
        <v>#VALUE!</v>
      </c>
      <c r="BM97" s="6" t="e">
        <f aca="false">IF(r=1,$C97,BM97+(BL97+BN97+2*BM96+2*BM98-6*BM97)*LSol/Csol2)</f>
        <v>#VALUE!</v>
      </c>
      <c r="BN97" s="6" t="e">
        <f aca="false">IF(r=1,$C97,BN97+(BM97+BO97+2*BN96+2*BN98-6*BN97)*LSol/Csol2)</f>
        <v>#VALUE!</v>
      </c>
      <c r="BO97" s="6" t="e">
        <f aca="false">IF(r=1,$C97,BO97+(BN97+BP97+2*BO96+2*BO98-6*BO97)*LSol/Csol2)</f>
        <v>#VALUE!</v>
      </c>
      <c r="BP97" s="6" t="e">
        <f aca="false">IF(r=1,$C97,BP97+(BO97+BQ97+2*BP96+2*BP98-6*BP97)*LSol/Csol2)</f>
        <v>#VALUE!</v>
      </c>
      <c r="BQ97" s="6" t="e">
        <f aca="false">IF(r=1,$C97,BQ97+(BP97+BR97+2*BQ96+2*BQ98-6*BQ97)*LSol/Csol2)</f>
        <v>#VALUE!</v>
      </c>
      <c r="BR97" s="6" t="e">
        <f aca="false">IF(r=1,$C97,BR97+(BQ97+BS97+2*BR96+2*BR98-6*BR97)*LSol/Csol2)</f>
        <v>#VALUE!</v>
      </c>
      <c r="BS97" s="6" t="e">
        <f aca="false">IF(r=1,$C97,BS97+(BR97+BT97+2*BS96+2*BS98-6*BS97)*LSol/Csol2)</f>
        <v>#VALUE!</v>
      </c>
      <c r="BT97" s="6" t="e">
        <f aca="false">IF(r=1,$C97,BT97+(BS97+BU97+2*BT96+2*BT98-6*BT97)*LSol/Csol2)</f>
        <v>#VALUE!</v>
      </c>
      <c r="BU97" s="6" t="e">
        <f aca="false">IF(r=1,$C97,BU97+(BT97+BV97+2*BU96+2*BU98-6*BU97)*LSol/Csol2)</f>
        <v>#VALUE!</v>
      </c>
      <c r="BV97" s="6" t="e">
        <f aca="false">IF(r=1,$C97,BV97+(BU97+BW97+2*BV96+2*BV98-6*BV97)*LSol/Csol2)</f>
        <v>#VALUE!</v>
      </c>
      <c r="BW97" s="6" t="e">
        <f aca="false">IF(r=1,$C97,BW97+(BV97+BX97+2*BW96+2*BW98-6*BW97)*LSol/Csol2)</f>
        <v>#VALUE!</v>
      </c>
      <c r="BX97" s="6" t="e">
        <f aca="false">IF(r=1,$C97,BX97+(BW97+BY97+2*BX96+2*BX98-6*BX97)*LSol/Csol2)</f>
        <v>#VALUE!</v>
      </c>
      <c r="BY97" s="6" t="e">
        <f aca="false">IF(r=1,$C97,BY97+(BX97+BZ97+2*BY96+2*BY98-6*BY97)*LSol/Csol2)</f>
        <v>#VALUE!</v>
      </c>
      <c r="BZ97" s="6" t="e">
        <f aca="false">IF(r=1,$C97,BZ97+(BY97+CA97+2*BZ96+2*BZ98-6*BZ97)*LSol/Csol2)</f>
        <v>#VALUE!</v>
      </c>
      <c r="CA97" s="6" t="e">
        <f aca="false">IF(r=1,$C97,CA97+(BZ97+CB97+2*CA96+2*CA98-6*CA97)*LSol/Csol2)</f>
        <v>#VALUE!</v>
      </c>
      <c r="CB97" s="6" t="e">
        <f aca="false">IF(r=1,$C97,CB97+(CA97+CC97+2*CB96+2*CB98-6*CB97)*LSol/Csol2)</f>
        <v>#VALUE!</v>
      </c>
      <c r="CC97" s="6" t="e">
        <f aca="false">IF(r=1,$C97,CC97+(CB97+CD97+2*CC96+2*CC98-6*CC97)*LSol/Csol2)</f>
        <v>#VALUE!</v>
      </c>
      <c r="CD97" s="6" t="e">
        <f aca="false">IF(r=1,$C97,CD97+(CC97+CE97+2*CD96+2*CD98-6*CD97)*LSol/Csol2)</f>
        <v>#VALUE!</v>
      </c>
      <c r="CE97" s="6" t="e">
        <f aca="false">IF(r=1,$C97,CE97+(CD97+CF97+2*CE96+2*CE98-6*CE97)*LSol/Csol2)</f>
        <v>#VALUE!</v>
      </c>
      <c r="CF97" s="6" t="e">
        <f aca="false">IF(r=1,$C97,CF97+(CE97+CG97+2*CF96+2*CF98-6*CF97)*LSol/Csol2)</f>
        <v>#VALUE!</v>
      </c>
      <c r="CG97" s="6" t="e">
        <f aca="false">IF(r=1,$C97,CG97+(CF97+CH97+2*CG96+2*CG98-6*CG97)*LSol/Csol2)</f>
        <v>#VALUE!</v>
      </c>
      <c r="CH97" s="6" t="e">
        <f aca="false">IF(r=1,$C97,CH97+(CG97+CI97+2*CH96+2*CH98-6*CH97)*LSol/Csol2)</f>
        <v>#VALUE!</v>
      </c>
      <c r="CI97" s="6" t="e">
        <f aca="false">IF(r=1,$C97,CI97+(CH97+CJ97+2*CI96+2*CI98-6*CI97)*LSol/Csol2)</f>
        <v>#VALUE!</v>
      </c>
      <c r="CJ97" s="6" t="e">
        <f aca="false">IF(r=1,$C97,CJ97+(CI97+CK97+2*CJ96+2*CJ98-6*CJ97)*LSol/Csol2)</f>
        <v>#VALUE!</v>
      </c>
      <c r="CK97" s="6" t="e">
        <f aca="false">IF(r=1,$C97,CK97+(CJ97+CL97+2*CK96+2*CK98-6*CK97)*LSol/Csol2)</f>
        <v>#VALUE!</v>
      </c>
      <c r="CL97" s="6" t="e">
        <f aca="false">IF(r=1,$C97,CL97+(CK97+CM97+2*CL96+2*CL98-6*CL97)*LSol/Csol2)</f>
        <v>#VALUE!</v>
      </c>
      <c r="CM97" s="6" t="e">
        <f aca="false">IF(r=1,$C97,CM97+(CL97+CN97+2*CM96+2*CM98-6*CM97)*LSol/Csol2)</f>
        <v>#VALUE!</v>
      </c>
      <c r="CN97" s="6" t="e">
        <f aca="false">IF(r=1,$C97,CN97+(CM97+CO97+2*CN96+2*CN98-6*CN97)*LSol/Csol2)</f>
        <v>#VALUE!</v>
      </c>
      <c r="CO97" s="6" t="e">
        <f aca="false">IF(r=1,$C97,CO97+(CN97+CP97+2*CO96+2*CO98-6*CO97)*LSol/Csol2)</f>
        <v>#VALUE!</v>
      </c>
      <c r="CP97" s="6" t="e">
        <f aca="false">IF(r=1,$C97,CP97+(CO97+CQ97+2*CP96+2*CP98-6*CP97)*LSol/Csol2)</f>
        <v>#VALUE!</v>
      </c>
      <c r="CQ97" s="6" t="e">
        <f aca="false">IF(r=1,$C97,CQ97+(CP97+CR97+2*CQ96+2*CQ98-6*CQ97)*LSol/Csol2)</f>
        <v>#VALUE!</v>
      </c>
      <c r="CR97" s="6" t="e">
        <f aca="false">IF(r=1,$C97,CR97+(CQ97+CS97+2*CR96+2*CR98-6*CR97)*LSol/Csol2)</f>
        <v>#VALUE!</v>
      </c>
      <c r="CS97" s="6" t="e">
        <f aca="false">IF(r=1,$C97,CS97+(CR97+CT97+2*CS96+2*CS98-6*CS97)*LSol/Csol2)</f>
        <v>#VALUE!</v>
      </c>
      <c r="CT97" s="6" t="e">
        <f aca="false">IF(r=1,$C97,CT97+(CS97+CU97+2*CT96+2*CT98-6*CT97)*LSol/Csol2)</f>
        <v>#VALUE!</v>
      </c>
      <c r="CU97" s="7" t="e">
        <f aca="false">C97</f>
        <v>#VALUE!</v>
      </c>
    </row>
    <row r="98" customFormat="false" ht="14.65" hidden="false" customHeight="false" outlineLevel="0" collapsed="false">
      <c r="A98" s="0" t="n">
        <f aca="false">A97+$B$12</f>
        <v>7.99999999999999</v>
      </c>
      <c r="C98" s="7" t="e">
        <f aca="false">param!$H$18+param!$H$19*COS(PI2*($B$3-param!$H$20-A98*$B$8))*EXP(-A98/$B$7)</f>
        <v>#VALUE!</v>
      </c>
      <c r="D98" s="6" t="e">
        <f aca="false">C98</f>
        <v>#VALUE!</v>
      </c>
      <c r="E98" s="6" t="e">
        <f aca="false">D98</f>
        <v>#VALUE!</v>
      </c>
      <c r="F98" s="6" t="e">
        <f aca="false">E98</f>
        <v>#VALUE!</v>
      </c>
      <c r="G98" s="6" t="e">
        <f aca="false">F98</f>
        <v>#VALUE!</v>
      </c>
      <c r="H98" s="6" t="e">
        <f aca="false">G98</f>
        <v>#VALUE!</v>
      </c>
      <c r="I98" s="6" t="e">
        <f aca="false">H98</f>
        <v>#VALUE!</v>
      </c>
      <c r="J98" s="6" t="e">
        <f aca="false">I98</f>
        <v>#VALUE!</v>
      </c>
      <c r="K98" s="6" t="e">
        <f aca="false">J98</f>
        <v>#VALUE!</v>
      </c>
      <c r="L98" s="6" t="e">
        <f aca="false">K98</f>
        <v>#VALUE!</v>
      </c>
      <c r="M98" s="6" t="e">
        <f aca="false">L98</f>
        <v>#VALUE!</v>
      </c>
      <c r="N98" s="6" t="e">
        <f aca="false">M98</f>
        <v>#VALUE!</v>
      </c>
      <c r="O98" s="6" t="e">
        <f aca="false">N98</f>
        <v>#VALUE!</v>
      </c>
      <c r="P98" s="6" t="e">
        <f aca="false">O98</f>
        <v>#VALUE!</v>
      </c>
      <c r="Q98" s="6" t="e">
        <f aca="false">P98</f>
        <v>#VALUE!</v>
      </c>
      <c r="R98" s="6" t="e">
        <f aca="false">Q98</f>
        <v>#VALUE!</v>
      </c>
      <c r="S98" s="6" t="e">
        <f aca="false">R98</f>
        <v>#VALUE!</v>
      </c>
      <c r="T98" s="6" t="e">
        <f aca="false">S98</f>
        <v>#VALUE!</v>
      </c>
      <c r="U98" s="6" t="e">
        <f aca="false">T98</f>
        <v>#VALUE!</v>
      </c>
      <c r="V98" s="6" t="e">
        <f aca="false">U98</f>
        <v>#VALUE!</v>
      </c>
      <c r="W98" s="6" t="e">
        <f aca="false">V98</f>
        <v>#VALUE!</v>
      </c>
      <c r="X98" s="6" t="e">
        <f aca="false">W98</f>
        <v>#VALUE!</v>
      </c>
      <c r="Y98" s="6" t="e">
        <f aca="false">X98</f>
        <v>#VALUE!</v>
      </c>
      <c r="Z98" s="6" t="e">
        <f aca="false">Y98</f>
        <v>#VALUE!</v>
      </c>
      <c r="AA98" s="6" t="e">
        <f aca="false">Z98</f>
        <v>#VALUE!</v>
      </c>
      <c r="AB98" s="6" t="e">
        <f aca="false">AA98</f>
        <v>#VALUE!</v>
      </c>
      <c r="AC98" s="6" t="e">
        <f aca="false">AB98</f>
        <v>#VALUE!</v>
      </c>
      <c r="AD98" s="6" t="e">
        <f aca="false">AC98</f>
        <v>#VALUE!</v>
      </c>
      <c r="AE98" s="6" t="e">
        <f aca="false">AD98</f>
        <v>#VALUE!</v>
      </c>
      <c r="AF98" s="6" t="e">
        <f aca="false">AE98</f>
        <v>#VALUE!</v>
      </c>
      <c r="AG98" s="6" t="e">
        <f aca="false">AF98</f>
        <v>#VALUE!</v>
      </c>
      <c r="AH98" s="6" t="e">
        <f aca="false">AG98</f>
        <v>#VALUE!</v>
      </c>
      <c r="AI98" s="6" t="e">
        <f aca="false">AH98</f>
        <v>#VALUE!</v>
      </c>
      <c r="AJ98" s="6" t="e">
        <f aca="false">AI98</f>
        <v>#VALUE!</v>
      </c>
      <c r="AK98" s="6" t="e">
        <f aca="false">AJ98</f>
        <v>#VALUE!</v>
      </c>
      <c r="AL98" s="6" t="e">
        <f aca="false">AK98</f>
        <v>#VALUE!</v>
      </c>
      <c r="AM98" s="6" t="e">
        <f aca="false">AL98</f>
        <v>#VALUE!</v>
      </c>
      <c r="AN98" s="6" t="e">
        <f aca="false">AM98</f>
        <v>#VALUE!</v>
      </c>
      <c r="AO98" s="6" t="e">
        <f aca="false">AN98</f>
        <v>#VALUE!</v>
      </c>
      <c r="AP98" s="6" t="e">
        <f aca="false">AO98</f>
        <v>#VALUE!</v>
      </c>
      <c r="AQ98" s="6" t="e">
        <f aca="false">AP98</f>
        <v>#VALUE!</v>
      </c>
      <c r="AR98" s="6" t="e">
        <f aca="false">AQ98</f>
        <v>#VALUE!</v>
      </c>
      <c r="AS98" s="6" t="e">
        <f aca="false">AR98</f>
        <v>#VALUE!</v>
      </c>
      <c r="AT98" s="6" t="e">
        <f aca="false">AS98</f>
        <v>#VALUE!</v>
      </c>
      <c r="AU98" s="6" t="e">
        <f aca="false">AT98</f>
        <v>#VALUE!</v>
      </c>
      <c r="AV98" s="6" t="e">
        <f aca="false">AU98</f>
        <v>#VALUE!</v>
      </c>
      <c r="AW98" s="6" t="e">
        <f aca="false">AV98</f>
        <v>#VALUE!</v>
      </c>
      <c r="AX98" s="6" t="e">
        <f aca="false">AW98</f>
        <v>#VALUE!</v>
      </c>
      <c r="AY98" s="6" t="e">
        <f aca="false">AX98</f>
        <v>#VALUE!</v>
      </c>
      <c r="AZ98" s="6" t="e">
        <f aca="false">AY98</f>
        <v>#VALUE!</v>
      </c>
      <c r="BA98" s="6" t="e">
        <f aca="false">AZ98</f>
        <v>#VALUE!</v>
      </c>
      <c r="BB98" s="6" t="e">
        <f aca="false">BA98</f>
        <v>#VALUE!</v>
      </c>
      <c r="BC98" s="6" t="e">
        <f aca="false">BB98</f>
        <v>#VALUE!</v>
      </c>
      <c r="BD98" s="6" t="e">
        <f aca="false">BC98</f>
        <v>#VALUE!</v>
      </c>
      <c r="BE98" s="6" t="e">
        <f aca="false">BD98</f>
        <v>#VALUE!</v>
      </c>
      <c r="BF98" s="6" t="e">
        <f aca="false">BE98</f>
        <v>#VALUE!</v>
      </c>
      <c r="BG98" s="6" t="e">
        <f aca="false">BF98</f>
        <v>#VALUE!</v>
      </c>
      <c r="BH98" s="6" t="e">
        <f aca="false">BG98</f>
        <v>#VALUE!</v>
      </c>
      <c r="BI98" s="6" t="e">
        <f aca="false">BH98</f>
        <v>#VALUE!</v>
      </c>
      <c r="BJ98" s="6" t="e">
        <f aca="false">BI98</f>
        <v>#VALUE!</v>
      </c>
      <c r="BK98" s="6" t="e">
        <f aca="false">BJ98</f>
        <v>#VALUE!</v>
      </c>
      <c r="BL98" s="6" t="e">
        <f aca="false">BK98</f>
        <v>#VALUE!</v>
      </c>
      <c r="BM98" s="6" t="e">
        <f aca="false">BL98</f>
        <v>#VALUE!</v>
      </c>
      <c r="BN98" s="6" t="e">
        <f aca="false">BM98</f>
        <v>#VALUE!</v>
      </c>
      <c r="BO98" s="6" t="e">
        <f aca="false">BN98</f>
        <v>#VALUE!</v>
      </c>
      <c r="BP98" s="6" t="e">
        <f aca="false">BO98</f>
        <v>#VALUE!</v>
      </c>
      <c r="BQ98" s="6" t="e">
        <f aca="false">BP98</f>
        <v>#VALUE!</v>
      </c>
      <c r="BR98" s="6" t="e">
        <f aca="false">BQ98</f>
        <v>#VALUE!</v>
      </c>
      <c r="BS98" s="6" t="e">
        <f aca="false">BR98</f>
        <v>#VALUE!</v>
      </c>
      <c r="BT98" s="6" t="e">
        <f aca="false">BS98</f>
        <v>#VALUE!</v>
      </c>
      <c r="BU98" s="6" t="e">
        <f aca="false">BT98</f>
        <v>#VALUE!</v>
      </c>
      <c r="BV98" s="6" t="e">
        <f aca="false">BU98</f>
        <v>#VALUE!</v>
      </c>
      <c r="BW98" s="6" t="e">
        <f aca="false">BV98</f>
        <v>#VALUE!</v>
      </c>
      <c r="BX98" s="6" t="e">
        <f aca="false">BW98</f>
        <v>#VALUE!</v>
      </c>
      <c r="BY98" s="6" t="e">
        <f aca="false">BX98</f>
        <v>#VALUE!</v>
      </c>
      <c r="BZ98" s="6" t="e">
        <f aca="false">BY98</f>
        <v>#VALUE!</v>
      </c>
      <c r="CA98" s="6" t="e">
        <f aca="false">BZ98</f>
        <v>#VALUE!</v>
      </c>
      <c r="CB98" s="6" t="e">
        <f aca="false">CA98</f>
        <v>#VALUE!</v>
      </c>
      <c r="CC98" s="6" t="e">
        <f aca="false">CB98</f>
        <v>#VALUE!</v>
      </c>
      <c r="CD98" s="6" t="e">
        <f aca="false">CC98</f>
        <v>#VALUE!</v>
      </c>
      <c r="CE98" s="6" t="e">
        <f aca="false">CD98</f>
        <v>#VALUE!</v>
      </c>
      <c r="CF98" s="6" t="e">
        <f aca="false">CE98</f>
        <v>#VALUE!</v>
      </c>
      <c r="CG98" s="6" t="e">
        <f aca="false">CF98</f>
        <v>#VALUE!</v>
      </c>
      <c r="CH98" s="6" t="e">
        <f aca="false">CG98</f>
        <v>#VALUE!</v>
      </c>
      <c r="CI98" s="6" t="e">
        <f aca="false">CH98</f>
        <v>#VALUE!</v>
      </c>
      <c r="CJ98" s="6" t="e">
        <f aca="false">CI98</f>
        <v>#VALUE!</v>
      </c>
      <c r="CK98" s="6" t="e">
        <f aca="false">CJ98</f>
        <v>#VALUE!</v>
      </c>
      <c r="CL98" s="6" t="e">
        <f aca="false">CK98</f>
        <v>#VALUE!</v>
      </c>
      <c r="CM98" s="6" t="e">
        <f aca="false">CL98</f>
        <v>#VALUE!</v>
      </c>
      <c r="CN98" s="6" t="e">
        <f aca="false">CM98</f>
        <v>#VALUE!</v>
      </c>
      <c r="CO98" s="6" t="e">
        <f aca="false">CN98</f>
        <v>#VALUE!</v>
      </c>
      <c r="CP98" s="6" t="e">
        <f aca="false">CO98</f>
        <v>#VALUE!</v>
      </c>
      <c r="CQ98" s="6" t="e">
        <f aca="false">CP98</f>
        <v>#VALUE!</v>
      </c>
      <c r="CR98" s="6" t="e">
        <f aca="false">CQ98</f>
        <v>#VALUE!</v>
      </c>
      <c r="CS98" s="6" t="e">
        <f aca="false">CR98</f>
        <v>#VALUE!</v>
      </c>
      <c r="CT98" s="6" t="e">
        <f aca="false">CS98</f>
        <v>#VALUE!</v>
      </c>
      <c r="CU98" s="7" t="e">
        <f aca="false">C98</f>
        <v>#VALUE!</v>
      </c>
    </row>
    <row r="99" customFormat="false" ht="14.65" hidden="false" customHeight="false" outlineLevel="0" collapsed="false">
      <c r="C99" s="7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7"/>
    </row>
    <row r="100" customFormat="false" ht="14.65" hidden="false" customHeight="false" outlineLevel="0" collapsed="false">
      <c r="C100" s="7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7"/>
    </row>
    <row r="101" customFormat="false" ht="14.65" hidden="false" customHeight="false" outlineLevel="0" collapsed="false">
      <c r="C101" s="7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7"/>
    </row>
    <row r="102" customFormat="false" ht="14.65" hidden="false" customHeight="false" outlineLevel="0" collapsed="false">
      <c r="C102" s="7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7"/>
    </row>
    <row r="103" customFormat="false" ht="14.65" hidden="false" customHeight="false" outlineLevel="0" collapsed="false">
      <c r="C103" s="7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7"/>
    </row>
    <row r="104" customFormat="false" ht="14.65" hidden="false" customHeight="false" outlineLevel="0" collapsed="false">
      <c r="C104" s="7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7"/>
    </row>
    <row r="105" customFormat="false" ht="14.65" hidden="false" customHeight="false" outlineLevel="0" collapsed="false">
      <c r="C105" s="7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7"/>
    </row>
    <row r="106" customFormat="false" ht="14.65" hidden="false" customHeight="false" outlineLevel="0" collapsed="false">
      <c r="C106" s="7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7"/>
    </row>
    <row r="107" customFormat="false" ht="14.65" hidden="false" customHeight="false" outlineLevel="0" collapsed="false">
      <c r="C107" s="7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7"/>
    </row>
    <row r="108" customFormat="false" ht="14.65" hidden="false" customHeight="false" outlineLevel="0" collapsed="false">
      <c r="C108" s="7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7"/>
    </row>
    <row r="109" customFormat="false" ht="14.65" hidden="false" customHeight="false" outlineLevel="0" collapsed="false">
      <c r="C109" s="7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7"/>
    </row>
    <row r="110" customFormat="false" ht="14.65" hidden="false" customHeight="false" outlineLevel="0" collapsed="false">
      <c r="C110" s="7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7"/>
    </row>
    <row r="111" customFormat="false" ht="14.65" hidden="false" customHeight="false" outlineLevel="0" collapsed="false">
      <c r="C111" s="7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7"/>
    </row>
    <row r="112" customFormat="false" ht="14.65" hidden="false" customHeight="false" outlineLevel="0" collapsed="false">
      <c r="C112" s="7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7"/>
    </row>
    <row r="113" customFormat="false" ht="14.65" hidden="false" customHeight="false" outlineLevel="0" collapsed="false">
      <c r="C113" s="7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7"/>
    </row>
    <row r="114" customFormat="false" ht="14.65" hidden="false" customHeight="false" outlineLevel="0" collapsed="false">
      <c r="C114" s="7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7"/>
    </row>
    <row r="115" customFormat="false" ht="14.65" hidden="false" customHeight="false" outlineLevel="0" collapsed="false">
      <c r="C115" s="7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7"/>
    </row>
    <row r="116" customFormat="false" ht="14.65" hidden="false" customHeight="false" outlineLevel="0" collapsed="false">
      <c r="C116" s="7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7"/>
    </row>
    <row r="117" customFormat="false" ht="14.65" hidden="false" customHeight="false" outlineLevel="0" collapsed="false">
      <c r="C117" s="7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7"/>
    </row>
    <row r="118" customFormat="false" ht="14.65" hidden="false" customHeight="false" outlineLevel="0" collapsed="false">
      <c r="C118" s="7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28"/>
    <col collapsed="false" customWidth="true" hidden="false" outlineLevel="0" max="99" min="3" style="0" width="4.85"/>
  </cols>
  <sheetData>
    <row r="4" customFormat="false" ht="14.65" hidden="false" customHeight="false" outlineLevel="0" collapsed="false">
      <c r="A4" s="0" t="s">
        <v>69</v>
      </c>
    </row>
    <row r="5" customFormat="false" ht="14.65" hidden="false" customHeight="false" outlineLevel="0" collapsed="false">
      <c r="B5" s="6" t="e">
        <f aca="false">calc!E12</f>
        <v>#VALUE!</v>
      </c>
      <c r="C5" s="0" t="s">
        <v>63</v>
      </c>
    </row>
    <row r="12" customFormat="false" ht="14.65" hidden="false" customHeight="false" outlineLevel="0" collapsed="false">
      <c r="A12" s="0" t="s">
        <v>70</v>
      </c>
      <c r="B12" s="3" t="e">
        <f aca="false">calc!B4</f>
        <v>#VALUE!</v>
      </c>
    </row>
    <row r="18" customFormat="false" ht="14.65" hidden="false" customHeight="false" outlineLevel="0" collapsed="false">
      <c r="A18" s="0" t="s">
        <v>71</v>
      </c>
      <c r="C18" s="5" t="e">
        <f aca="false">calc!C68</f>
        <v>#VALUE!</v>
      </c>
      <c r="D18" s="5" t="e">
        <f aca="false">calc!D68</f>
        <v>#VALUE!</v>
      </c>
      <c r="E18" s="5" t="e">
        <f aca="false">calc!E68</f>
        <v>#VALUE!</v>
      </c>
      <c r="F18" s="5" t="e">
        <f aca="false">calc!F68</f>
        <v>#VALUE!</v>
      </c>
      <c r="G18" s="5" t="e">
        <f aca="false">calc!G68</f>
        <v>#VALUE!</v>
      </c>
      <c r="H18" s="5" t="e">
        <f aca="false">calc!H68</f>
        <v>#VALUE!</v>
      </c>
      <c r="I18" s="5" t="e">
        <f aca="false">calc!I68</f>
        <v>#VALUE!</v>
      </c>
      <c r="J18" s="5" t="e">
        <f aca="false">calc!J68</f>
        <v>#VALUE!</v>
      </c>
      <c r="K18" s="5" t="e">
        <f aca="false">calc!K68</f>
        <v>#VALUE!</v>
      </c>
      <c r="L18" s="5" t="e">
        <f aca="false">calc!L68</f>
        <v>#VALUE!</v>
      </c>
      <c r="M18" s="5" t="e">
        <f aca="false">calc!M68</f>
        <v>#VALUE!</v>
      </c>
      <c r="N18" s="5" t="e">
        <f aca="false">calc!N68</f>
        <v>#VALUE!</v>
      </c>
      <c r="O18" s="5" t="e">
        <f aca="false">calc!O68</f>
        <v>#VALUE!</v>
      </c>
      <c r="P18" s="5" t="e">
        <f aca="false">calc!P68</f>
        <v>#VALUE!</v>
      </c>
      <c r="Q18" s="5" t="e">
        <f aca="false">calc!Q68</f>
        <v>#VALUE!</v>
      </c>
      <c r="R18" s="5" t="e">
        <f aca="false">calc!R68</f>
        <v>#VALUE!</v>
      </c>
      <c r="S18" s="5" t="e">
        <f aca="false">calc!S68</f>
        <v>#VALUE!</v>
      </c>
      <c r="T18" s="5" t="e">
        <f aca="false">calc!T68</f>
        <v>#VALUE!</v>
      </c>
      <c r="U18" s="5" t="e">
        <f aca="false">calc!U68</f>
        <v>#VALUE!</v>
      </c>
      <c r="V18" s="5" t="e">
        <f aca="false">calc!V68</f>
        <v>#VALUE!</v>
      </c>
      <c r="W18" s="5" t="e">
        <f aca="false">calc!W68</f>
        <v>#VALUE!</v>
      </c>
      <c r="X18" s="5" t="e">
        <f aca="false">calc!X68</f>
        <v>#VALUE!</v>
      </c>
      <c r="Y18" s="5" t="e">
        <f aca="false">calc!Y68</f>
        <v>#VALUE!</v>
      </c>
      <c r="Z18" s="5" t="e">
        <f aca="false">calc!Z68</f>
        <v>#VALUE!</v>
      </c>
      <c r="AA18" s="5" t="e">
        <f aca="false">calc!AA68</f>
        <v>#VALUE!</v>
      </c>
      <c r="AB18" s="5" t="e">
        <f aca="false">calc!AB68</f>
        <v>#VALUE!</v>
      </c>
      <c r="AC18" s="5" t="e">
        <f aca="false">calc!AC68</f>
        <v>#VALUE!</v>
      </c>
      <c r="AD18" s="5" t="e">
        <f aca="false">calc!AD68</f>
        <v>#VALUE!</v>
      </c>
      <c r="AE18" s="5" t="e">
        <f aca="false">calc!AE68</f>
        <v>#VALUE!</v>
      </c>
      <c r="AF18" s="5" t="e">
        <f aca="false">calc!AF68</f>
        <v>#VALUE!</v>
      </c>
      <c r="AG18" s="5" t="e">
        <f aca="false">calc!AG68</f>
        <v>#VALUE!</v>
      </c>
      <c r="AH18" s="5" t="e">
        <f aca="false">calc!AH68</f>
        <v>#VALUE!</v>
      </c>
      <c r="AI18" s="5" t="e">
        <f aca="false">calc!AI68</f>
        <v>#VALUE!</v>
      </c>
      <c r="AJ18" s="5" t="e">
        <f aca="false">calc!AJ68</f>
        <v>#VALUE!</v>
      </c>
      <c r="AK18" s="5" t="e">
        <f aca="false">calc!AK68</f>
        <v>#VALUE!</v>
      </c>
      <c r="AL18" s="5" t="e">
        <f aca="false">calc!AL68</f>
        <v>#VALUE!</v>
      </c>
      <c r="AM18" s="5" t="e">
        <f aca="false">calc!AM68</f>
        <v>#VALUE!</v>
      </c>
      <c r="AN18" s="5" t="e">
        <f aca="false">calc!AN68</f>
        <v>#VALUE!</v>
      </c>
      <c r="AO18" s="5" t="e">
        <f aca="false">calc!AO68</f>
        <v>#VALUE!</v>
      </c>
      <c r="AP18" s="5" t="e">
        <f aca="false">calc!AP68</f>
        <v>#VALUE!</v>
      </c>
      <c r="AQ18" s="5" t="e">
        <f aca="false">calc!AQ68</f>
        <v>#VALUE!</v>
      </c>
      <c r="AR18" s="5" t="e">
        <f aca="false">calc!AR68</f>
        <v>#VALUE!</v>
      </c>
      <c r="AS18" s="5" t="e">
        <f aca="false">calc!AS68</f>
        <v>#VALUE!</v>
      </c>
      <c r="AT18" s="5" t="e">
        <f aca="false">calc!AT68</f>
        <v>#VALUE!</v>
      </c>
      <c r="AU18" s="5" t="e">
        <f aca="false">calc!AU68</f>
        <v>#VALUE!</v>
      </c>
      <c r="AV18" s="5" t="e">
        <f aca="false">calc!AV68</f>
        <v>#VALUE!</v>
      </c>
      <c r="AW18" s="5" t="e">
        <f aca="false">calc!AW68</f>
        <v>#VALUE!</v>
      </c>
      <c r="AX18" s="5" t="e">
        <f aca="false">calc!AX68</f>
        <v>#VALUE!</v>
      </c>
      <c r="AY18" s="5" t="e">
        <f aca="false">calc!AY68</f>
        <v>#VALUE!</v>
      </c>
      <c r="AZ18" s="5" t="e">
        <f aca="false">calc!AZ68</f>
        <v>#VALUE!</v>
      </c>
      <c r="BA18" s="5" t="e">
        <f aca="false">calc!BA68</f>
        <v>#VALUE!</v>
      </c>
      <c r="BB18" s="5" t="e">
        <f aca="false">calc!BB68</f>
        <v>#VALUE!</v>
      </c>
      <c r="BC18" s="5" t="e">
        <f aca="false">calc!BC68</f>
        <v>#VALUE!</v>
      </c>
      <c r="BD18" s="5" t="e">
        <f aca="false">calc!BD68</f>
        <v>#VALUE!</v>
      </c>
      <c r="BE18" s="5" t="e">
        <f aca="false">calc!BE68</f>
        <v>#VALUE!</v>
      </c>
      <c r="BF18" s="5" t="e">
        <f aca="false">calc!BF68</f>
        <v>#VALUE!</v>
      </c>
      <c r="BG18" s="5" t="e">
        <f aca="false">calc!BG68</f>
        <v>#VALUE!</v>
      </c>
      <c r="BH18" s="5" t="e">
        <f aca="false">calc!BH68</f>
        <v>#VALUE!</v>
      </c>
      <c r="BI18" s="5" t="e">
        <f aca="false">calc!BI68</f>
        <v>#VALUE!</v>
      </c>
      <c r="BJ18" s="5" t="e">
        <f aca="false">calc!BJ68</f>
        <v>#VALUE!</v>
      </c>
      <c r="BK18" s="5" t="e">
        <f aca="false">calc!BK68</f>
        <v>#VALUE!</v>
      </c>
      <c r="BL18" s="5" t="e">
        <f aca="false">calc!BL68</f>
        <v>#VALUE!</v>
      </c>
      <c r="BM18" s="5" t="e">
        <f aca="false">calc!BM68</f>
        <v>#VALUE!</v>
      </c>
      <c r="BN18" s="5" t="e">
        <f aca="false">calc!BN68</f>
        <v>#VALUE!</v>
      </c>
      <c r="BO18" s="5" t="e">
        <f aca="false">calc!BO68</f>
        <v>#VALUE!</v>
      </c>
      <c r="BP18" s="5" t="e">
        <f aca="false">calc!BP68</f>
        <v>#VALUE!</v>
      </c>
      <c r="BQ18" s="5" t="e">
        <f aca="false">calc!BQ68</f>
        <v>#VALUE!</v>
      </c>
      <c r="BR18" s="5" t="e">
        <f aca="false">calc!BR68</f>
        <v>#VALUE!</v>
      </c>
      <c r="BS18" s="5" t="e">
        <f aca="false">calc!BS68</f>
        <v>#VALUE!</v>
      </c>
      <c r="BT18" s="5" t="e">
        <f aca="false">calc!BT68</f>
        <v>#VALUE!</v>
      </c>
      <c r="BU18" s="5" t="e">
        <f aca="false">calc!BU68</f>
        <v>#VALUE!</v>
      </c>
      <c r="BV18" s="5" t="e">
        <f aca="false">calc!BV68</f>
        <v>#VALUE!</v>
      </c>
      <c r="BW18" s="5" t="e">
        <f aca="false">calc!BW68</f>
        <v>#VALUE!</v>
      </c>
      <c r="BX18" s="5" t="e">
        <f aca="false">calc!BX68</f>
        <v>#VALUE!</v>
      </c>
      <c r="BY18" s="5" t="e">
        <f aca="false">calc!BY68</f>
        <v>#VALUE!</v>
      </c>
      <c r="BZ18" s="5" t="e">
        <f aca="false">calc!BZ68</f>
        <v>#VALUE!</v>
      </c>
      <c r="CA18" s="5" t="e">
        <f aca="false">calc!CA68</f>
        <v>#VALUE!</v>
      </c>
      <c r="CB18" s="5" t="e">
        <f aca="false">calc!CB68</f>
        <v>#VALUE!</v>
      </c>
      <c r="CC18" s="5" t="e">
        <f aca="false">calc!CC68</f>
        <v>#VALUE!</v>
      </c>
      <c r="CD18" s="5" t="e">
        <f aca="false">calc!CD68</f>
        <v>#VALUE!</v>
      </c>
      <c r="CE18" s="5" t="e">
        <f aca="false">calc!CE68</f>
        <v>#VALUE!</v>
      </c>
      <c r="CF18" s="5" t="e">
        <f aca="false">calc!CF68</f>
        <v>#VALUE!</v>
      </c>
      <c r="CG18" s="5" t="e">
        <f aca="false">calc!CG68</f>
        <v>#VALUE!</v>
      </c>
      <c r="CH18" s="5" t="e">
        <f aca="false">calc!CH68</f>
        <v>#VALUE!</v>
      </c>
      <c r="CI18" s="5" t="e">
        <f aca="false">calc!CI68</f>
        <v>#VALUE!</v>
      </c>
      <c r="CJ18" s="5" t="e">
        <f aca="false">calc!CJ68</f>
        <v>#VALUE!</v>
      </c>
      <c r="CK18" s="5" t="e">
        <f aca="false">calc!CK68</f>
        <v>#VALUE!</v>
      </c>
      <c r="CL18" s="5" t="e">
        <f aca="false">calc!CL68</f>
        <v>#VALUE!</v>
      </c>
      <c r="CM18" s="5" t="e">
        <f aca="false">calc!CM68</f>
        <v>#VALUE!</v>
      </c>
      <c r="CN18" s="5" t="e">
        <f aca="false">calc!CN68</f>
        <v>#VALUE!</v>
      </c>
      <c r="CO18" s="5" t="e">
        <f aca="false">calc!CO68</f>
        <v>#VALUE!</v>
      </c>
      <c r="CP18" s="5" t="e">
        <f aca="false">calc!CP68</f>
        <v>#VALUE!</v>
      </c>
      <c r="CQ18" s="5" t="e">
        <f aca="false">calc!CQ68</f>
        <v>#VALUE!</v>
      </c>
      <c r="CR18" s="5" t="e">
        <f aca="false">calc!CR68</f>
        <v>#VALUE!</v>
      </c>
      <c r="CS18" s="5" t="e">
        <f aca="false">calc!CS68</f>
        <v>#VALUE!</v>
      </c>
      <c r="CT18" s="5" t="e">
        <f aca="false">calc!CT68</f>
        <v>#VALUE!</v>
      </c>
      <c r="CU18" s="5" t="e">
        <f aca="false">calc!CU68</f>
        <v>#VALUE!</v>
      </c>
    </row>
    <row r="19" customFormat="false" ht="14.65" hidden="false" customHeight="false" outlineLevel="0" collapsed="false">
      <c r="C19" s="5" t="e">
        <f aca="false">calc!C67</f>
        <v>#VALUE!</v>
      </c>
      <c r="D19" s="5" t="e">
        <f aca="false">calc!D67</f>
        <v>#VALUE!</v>
      </c>
      <c r="E19" s="5" t="e">
        <f aca="false">calc!E67</f>
        <v>#VALUE!</v>
      </c>
      <c r="F19" s="5" t="e">
        <f aca="false">calc!F67</f>
        <v>#VALUE!</v>
      </c>
      <c r="G19" s="5" t="e">
        <f aca="false">calc!G67</f>
        <v>#VALUE!</v>
      </c>
      <c r="H19" s="5" t="e">
        <f aca="false">calc!H67</f>
        <v>#VALUE!</v>
      </c>
      <c r="I19" s="5" t="e">
        <f aca="false">calc!I67</f>
        <v>#VALUE!</v>
      </c>
      <c r="J19" s="5" t="e">
        <f aca="false">calc!J67</f>
        <v>#VALUE!</v>
      </c>
      <c r="K19" s="5" t="e">
        <f aca="false">calc!K67</f>
        <v>#VALUE!</v>
      </c>
      <c r="L19" s="5" t="e">
        <f aca="false">calc!L67</f>
        <v>#VALUE!</v>
      </c>
      <c r="M19" s="5" t="e">
        <f aca="false">calc!M67</f>
        <v>#VALUE!</v>
      </c>
      <c r="N19" s="5" t="e">
        <f aca="false">calc!N67</f>
        <v>#VALUE!</v>
      </c>
      <c r="O19" s="5" t="e">
        <f aca="false">calc!O67</f>
        <v>#VALUE!</v>
      </c>
      <c r="P19" s="5" t="e">
        <f aca="false">calc!P67</f>
        <v>#VALUE!</v>
      </c>
      <c r="Q19" s="5" t="e">
        <f aca="false">calc!Q67</f>
        <v>#VALUE!</v>
      </c>
      <c r="R19" s="5" t="e">
        <f aca="false">calc!R67</f>
        <v>#VALUE!</v>
      </c>
      <c r="S19" s="5" t="e">
        <f aca="false">calc!S67</f>
        <v>#VALUE!</v>
      </c>
      <c r="T19" s="5" t="e">
        <f aca="false">calc!T67</f>
        <v>#VALUE!</v>
      </c>
      <c r="U19" s="5" t="e">
        <f aca="false">calc!U67</f>
        <v>#VALUE!</v>
      </c>
      <c r="V19" s="5" t="e">
        <f aca="false">calc!V67</f>
        <v>#VALUE!</v>
      </c>
      <c r="W19" s="5" t="e">
        <f aca="false">calc!W67</f>
        <v>#VALUE!</v>
      </c>
      <c r="X19" s="5" t="e">
        <f aca="false">calc!X67</f>
        <v>#VALUE!</v>
      </c>
      <c r="Y19" s="5" t="e">
        <f aca="false">calc!Y67</f>
        <v>#VALUE!</v>
      </c>
      <c r="Z19" s="5" t="e">
        <f aca="false">calc!Z67</f>
        <v>#VALUE!</v>
      </c>
      <c r="AA19" s="5" t="e">
        <f aca="false">calc!AA67</f>
        <v>#VALUE!</v>
      </c>
      <c r="AB19" s="5" t="e">
        <f aca="false">calc!AB67</f>
        <v>#VALUE!</v>
      </c>
      <c r="AC19" s="5" t="e">
        <f aca="false">calc!AC67</f>
        <v>#VALUE!</v>
      </c>
      <c r="AD19" s="5" t="e">
        <f aca="false">calc!AD67</f>
        <v>#VALUE!</v>
      </c>
      <c r="AE19" s="5" t="e">
        <f aca="false">calc!AE67</f>
        <v>#VALUE!</v>
      </c>
      <c r="AF19" s="5" t="e">
        <f aca="false">calc!AF67</f>
        <v>#VALUE!</v>
      </c>
      <c r="AG19" s="5" t="e">
        <f aca="false">calc!AG67</f>
        <v>#VALUE!</v>
      </c>
      <c r="AH19" s="5" t="e">
        <f aca="false">calc!AH67</f>
        <v>#VALUE!</v>
      </c>
      <c r="AI19" s="5" t="e">
        <f aca="false">calc!AI67</f>
        <v>#VALUE!</v>
      </c>
      <c r="AJ19" s="5" t="e">
        <f aca="false">calc!AJ67</f>
        <v>#VALUE!</v>
      </c>
      <c r="AK19" s="5" t="e">
        <f aca="false">calc!AK67</f>
        <v>#VALUE!</v>
      </c>
      <c r="AL19" s="5" t="e">
        <f aca="false">calc!AL67</f>
        <v>#VALUE!</v>
      </c>
      <c r="AM19" s="5" t="e">
        <f aca="false">calc!AM67</f>
        <v>#VALUE!</v>
      </c>
      <c r="AN19" s="5" t="e">
        <f aca="false">calc!AN67</f>
        <v>#VALUE!</v>
      </c>
      <c r="AO19" s="5" t="e">
        <f aca="false">calc!AO67</f>
        <v>#VALUE!</v>
      </c>
      <c r="AP19" s="5" t="e">
        <f aca="false">calc!AP67</f>
        <v>#VALUE!</v>
      </c>
      <c r="AQ19" s="5" t="e">
        <f aca="false">calc!AQ67</f>
        <v>#VALUE!</v>
      </c>
      <c r="AR19" s="5" t="e">
        <f aca="false">calc!AR67</f>
        <v>#VALUE!</v>
      </c>
      <c r="AS19" s="5" t="e">
        <f aca="false">calc!AS67</f>
        <v>#VALUE!</v>
      </c>
      <c r="AT19" s="5" t="e">
        <f aca="false">calc!AT67</f>
        <v>#VALUE!</v>
      </c>
      <c r="AU19" s="5" t="e">
        <f aca="false">calc!AU67</f>
        <v>#VALUE!</v>
      </c>
      <c r="AV19" s="5" t="e">
        <f aca="false">calc!AV67</f>
        <v>#VALUE!</v>
      </c>
      <c r="AW19" s="5" t="e">
        <f aca="false">calc!AW67</f>
        <v>#VALUE!</v>
      </c>
      <c r="AX19" s="5" t="e">
        <f aca="false">calc!AX67</f>
        <v>#VALUE!</v>
      </c>
      <c r="AY19" s="5" t="e">
        <f aca="false">calc!AY67</f>
        <v>#VALUE!</v>
      </c>
      <c r="AZ19" s="5" t="e">
        <f aca="false">calc!AZ67</f>
        <v>#VALUE!</v>
      </c>
      <c r="BA19" s="5" t="e">
        <f aca="false">calc!BA67</f>
        <v>#VALUE!</v>
      </c>
      <c r="BB19" s="5" t="e">
        <f aca="false">calc!BB67</f>
        <v>#VALUE!</v>
      </c>
      <c r="BC19" s="5" t="e">
        <f aca="false">calc!BC67</f>
        <v>#VALUE!</v>
      </c>
      <c r="BD19" s="5" t="e">
        <f aca="false">calc!BD67</f>
        <v>#VALUE!</v>
      </c>
      <c r="BE19" s="5" t="e">
        <f aca="false">calc!BE67</f>
        <v>#VALUE!</v>
      </c>
      <c r="BF19" s="5" t="e">
        <f aca="false">calc!BF67</f>
        <v>#VALUE!</v>
      </c>
      <c r="BG19" s="5" t="e">
        <f aca="false">calc!BG67</f>
        <v>#VALUE!</v>
      </c>
      <c r="BH19" s="5" t="e">
        <f aca="false">calc!BH67</f>
        <v>#VALUE!</v>
      </c>
      <c r="BI19" s="5" t="e">
        <f aca="false">calc!BI67</f>
        <v>#VALUE!</v>
      </c>
      <c r="BJ19" s="5" t="e">
        <f aca="false">calc!BJ67</f>
        <v>#VALUE!</v>
      </c>
      <c r="BK19" s="5" t="e">
        <f aca="false">calc!BK67</f>
        <v>#VALUE!</v>
      </c>
      <c r="BL19" s="5" t="e">
        <f aca="false">calc!BL67</f>
        <v>#VALUE!</v>
      </c>
      <c r="BM19" s="5" t="e">
        <f aca="false">calc!BM67</f>
        <v>#VALUE!</v>
      </c>
      <c r="BN19" s="5" t="e">
        <f aca="false">calc!BN67</f>
        <v>#VALUE!</v>
      </c>
      <c r="BO19" s="5" t="e">
        <f aca="false">calc!BO67</f>
        <v>#VALUE!</v>
      </c>
      <c r="BP19" s="5" t="e">
        <f aca="false">calc!BP67</f>
        <v>#VALUE!</v>
      </c>
      <c r="BQ19" s="5" t="e">
        <f aca="false">calc!BQ67</f>
        <v>#VALUE!</v>
      </c>
      <c r="BR19" s="5" t="e">
        <f aca="false">calc!BR67</f>
        <v>#VALUE!</v>
      </c>
      <c r="BS19" s="5" t="e">
        <f aca="false">calc!BS67</f>
        <v>#VALUE!</v>
      </c>
      <c r="BT19" s="5" t="e">
        <f aca="false">calc!BT67</f>
        <v>#VALUE!</v>
      </c>
      <c r="BU19" s="5" t="e">
        <f aca="false">calc!BU67</f>
        <v>#VALUE!</v>
      </c>
      <c r="BV19" s="5" t="e">
        <f aca="false">calc!BV67</f>
        <v>#VALUE!</v>
      </c>
      <c r="BW19" s="5" t="e">
        <f aca="false">calc!BW67</f>
        <v>#VALUE!</v>
      </c>
      <c r="BX19" s="5" t="e">
        <f aca="false">calc!BX67</f>
        <v>#VALUE!</v>
      </c>
      <c r="BY19" s="5" t="e">
        <f aca="false">calc!BY67</f>
        <v>#VALUE!</v>
      </c>
      <c r="BZ19" s="5" t="e">
        <f aca="false">calc!BZ67</f>
        <v>#VALUE!</v>
      </c>
      <c r="CA19" s="5" t="e">
        <f aca="false">calc!CA67</f>
        <v>#VALUE!</v>
      </c>
      <c r="CB19" s="5" t="e">
        <f aca="false">calc!CB67</f>
        <v>#VALUE!</v>
      </c>
      <c r="CC19" s="5" t="e">
        <f aca="false">calc!CC67</f>
        <v>#VALUE!</v>
      </c>
      <c r="CD19" s="5" t="e">
        <f aca="false">calc!CD67</f>
        <v>#VALUE!</v>
      </c>
      <c r="CE19" s="5" t="e">
        <f aca="false">calc!CE67</f>
        <v>#VALUE!</v>
      </c>
      <c r="CF19" s="5" t="e">
        <f aca="false">calc!CF67</f>
        <v>#VALUE!</v>
      </c>
      <c r="CG19" s="5" t="e">
        <f aca="false">calc!CG67</f>
        <v>#VALUE!</v>
      </c>
      <c r="CH19" s="5" t="e">
        <f aca="false">calc!CH67</f>
        <v>#VALUE!</v>
      </c>
      <c r="CI19" s="5" t="e">
        <f aca="false">calc!CI67</f>
        <v>#VALUE!</v>
      </c>
      <c r="CJ19" s="5" t="e">
        <f aca="false">calc!CJ67</f>
        <v>#VALUE!</v>
      </c>
      <c r="CK19" s="5" t="e">
        <f aca="false">calc!CK67</f>
        <v>#VALUE!</v>
      </c>
      <c r="CL19" s="5" t="e">
        <f aca="false">calc!CL67</f>
        <v>#VALUE!</v>
      </c>
      <c r="CM19" s="5" t="e">
        <f aca="false">calc!CM67</f>
        <v>#VALUE!</v>
      </c>
      <c r="CN19" s="5" t="e">
        <f aca="false">calc!CN67</f>
        <v>#VALUE!</v>
      </c>
      <c r="CO19" s="5" t="e">
        <f aca="false">calc!CO67</f>
        <v>#VALUE!</v>
      </c>
      <c r="CP19" s="5" t="e">
        <f aca="false">calc!CP67</f>
        <v>#VALUE!</v>
      </c>
      <c r="CQ19" s="5" t="e">
        <f aca="false">calc!CQ67</f>
        <v>#VALUE!</v>
      </c>
      <c r="CR19" s="5" t="e">
        <f aca="false">calc!CR67</f>
        <v>#VALUE!</v>
      </c>
      <c r="CS19" s="5" t="e">
        <f aca="false">calc!CS67</f>
        <v>#VALUE!</v>
      </c>
      <c r="CT19" s="5" t="e">
        <f aca="false">calc!CT67</f>
        <v>#VALUE!</v>
      </c>
      <c r="CU19" s="5" t="e">
        <f aca="false">calc!CU67</f>
        <v>#VALUE!</v>
      </c>
    </row>
    <row r="20" customFormat="false" ht="14.65" hidden="false" customHeight="false" outlineLevel="0" collapsed="false">
      <c r="C20" s="5" t="e">
        <f aca="false">calc!C66</f>
        <v>#VALUE!</v>
      </c>
      <c r="D20" s="5" t="e">
        <f aca="false">calc!D66</f>
        <v>#VALUE!</v>
      </c>
      <c r="E20" s="5" t="e">
        <f aca="false">calc!E66</f>
        <v>#VALUE!</v>
      </c>
      <c r="F20" s="5" t="e">
        <f aca="false">calc!F66</f>
        <v>#VALUE!</v>
      </c>
      <c r="G20" s="5" t="e">
        <f aca="false">calc!G66</f>
        <v>#VALUE!</v>
      </c>
      <c r="H20" s="5" t="e">
        <f aca="false">calc!H66</f>
        <v>#VALUE!</v>
      </c>
      <c r="I20" s="5" t="e">
        <f aca="false">calc!I66</f>
        <v>#VALUE!</v>
      </c>
      <c r="J20" s="5" t="e">
        <f aca="false">calc!J66</f>
        <v>#VALUE!</v>
      </c>
      <c r="K20" s="5" t="e">
        <f aca="false">calc!K66</f>
        <v>#VALUE!</v>
      </c>
      <c r="L20" s="5" t="e">
        <f aca="false">calc!L66</f>
        <v>#VALUE!</v>
      </c>
      <c r="M20" s="5" t="e">
        <f aca="false">calc!M66</f>
        <v>#VALUE!</v>
      </c>
      <c r="N20" s="5" t="e">
        <f aca="false">calc!N66</f>
        <v>#VALUE!</v>
      </c>
      <c r="O20" s="5" t="e">
        <f aca="false">calc!O66</f>
        <v>#VALUE!</v>
      </c>
      <c r="P20" s="5" t="e">
        <f aca="false">calc!P66</f>
        <v>#VALUE!</v>
      </c>
      <c r="Q20" s="5" t="e">
        <f aca="false">calc!Q66</f>
        <v>#VALUE!</v>
      </c>
      <c r="R20" s="5" t="e">
        <f aca="false">calc!R66</f>
        <v>#VALUE!</v>
      </c>
      <c r="S20" s="5" t="e">
        <f aca="false">calc!S66</f>
        <v>#VALUE!</v>
      </c>
      <c r="T20" s="5" t="e">
        <f aca="false">calc!T66</f>
        <v>#VALUE!</v>
      </c>
      <c r="U20" s="5" t="e">
        <f aca="false">calc!U66</f>
        <v>#VALUE!</v>
      </c>
      <c r="V20" s="5" t="e">
        <f aca="false">calc!V66</f>
        <v>#VALUE!</v>
      </c>
      <c r="W20" s="5" t="e">
        <f aca="false">calc!W66</f>
        <v>#VALUE!</v>
      </c>
      <c r="X20" s="5" t="e">
        <f aca="false">calc!X66</f>
        <v>#VALUE!</v>
      </c>
      <c r="Y20" s="5" t="e">
        <f aca="false">calc!Y66</f>
        <v>#VALUE!</v>
      </c>
      <c r="Z20" s="5" t="e">
        <f aca="false">calc!Z66</f>
        <v>#VALUE!</v>
      </c>
      <c r="AA20" s="5" t="e">
        <f aca="false">calc!AA66</f>
        <v>#VALUE!</v>
      </c>
      <c r="AB20" s="5" t="e">
        <f aca="false">calc!AB66</f>
        <v>#VALUE!</v>
      </c>
      <c r="AC20" s="5" t="e">
        <f aca="false">calc!AC66</f>
        <v>#VALUE!</v>
      </c>
      <c r="AD20" s="5" t="e">
        <f aca="false">calc!AD66</f>
        <v>#VALUE!</v>
      </c>
      <c r="AE20" s="5" t="e">
        <f aca="false">calc!AE66</f>
        <v>#VALUE!</v>
      </c>
      <c r="AF20" s="5" t="e">
        <f aca="false">calc!AF66</f>
        <v>#VALUE!</v>
      </c>
      <c r="AG20" s="5" t="e">
        <f aca="false">calc!AG66</f>
        <v>#VALUE!</v>
      </c>
      <c r="AH20" s="5" t="e">
        <f aca="false">calc!AH66</f>
        <v>#VALUE!</v>
      </c>
      <c r="AI20" s="5" t="e">
        <f aca="false">calc!AI66</f>
        <v>#VALUE!</v>
      </c>
      <c r="AJ20" s="5" t="e">
        <f aca="false">calc!AJ66</f>
        <v>#VALUE!</v>
      </c>
      <c r="AK20" s="5" t="e">
        <f aca="false">calc!AK66</f>
        <v>#VALUE!</v>
      </c>
      <c r="AL20" s="5" t="e">
        <f aca="false">calc!AL66</f>
        <v>#VALUE!</v>
      </c>
      <c r="AM20" s="5" t="e">
        <f aca="false">calc!AM66</f>
        <v>#VALUE!</v>
      </c>
      <c r="AN20" s="5" t="e">
        <f aca="false">calc!AN66</f>
        <v>#VALUE!</v>
      </c>
      <c r="AO20" s="5" t="e">
        <f aca="false">calc!AO66</f>
        <v>#VALUE!</v>
      </c>
      <c r="AP20" s="5" t="e">
        <f aca="false">calc!AP66</f>
        <v>#VALUE!</v>
      </c>
      <c r="AQ20" s="5" t="e">
        <f aca="false">calc!AQ66</f>
        <v>#VALUE!</v>
      </c>
      <c r="AR20" s="5" t="e">
        <f aca="false">calc!AR66</f>
        <v>#VALUE!</v>
      </c>
      <c r="AS20" s="5" t="e">
        <f aca="false">calc!AS66</f>
        <v>#VALUE!</v>
      </c>
      <c r="AT20" s="5" t="e">
        <f aca="false">calc!AT66</f>
        <v>#VALUE!</v>
      </c>
      <c r="AU20" s="5" t="e">
        <f aca="false">calc!AU66</f>
        <v>#VALUE!</v>
      </c>
      <c r="AV20" s="5" t="e">
        <f aca="false">calc!AV66</f>
        <v>#VALUE!</v>
      </c>
      <c r="AW20" s="5" t="e">
        <f aca="false">calc!AW66</f>
        <v>#VALUE!</v>
      </c>
      <c r="AX20" s="5" t="e">
        <f aca="false">calc!AX66</f>
        <v>#VALUE!</v>
      </c>
      <c r="AY20" s="5" t="e">
        <f aca="false">calc!AY66</f>
        <v>#VALUE!</v>
      </c>
      <c r="AZ20" s="5" t="e">
        <f aca="false">calc!AZ66</f>
        <v>#VALUE!</v>
      </c>
      <c r="BA20" s="5" t="e">
        <f aca="false">calc!BA66</f>
        <v>#VALUE!</v>
      </c>
      <c r="BB20" s="5" t="e">
        <f aca="false">calc!BB66</f>
        <v>#VALUE!</v>
      </c>
      <c r="BC20" s="5" t="e">
        <f aca="false">calc!BC66</f>
        <v>#VALUE!</v>
      </c>
      <c r="BD20" s="5" t="e">
        <f aca="false">calc!BD66</f>
        <v>#VALUE!</v>
      </c>
      <c r="BE20" s="5" t="e">
        <f aca="false">calc!BE66</f>
        <v>#VALUE!</v>
      </c>
      <c r="BF20" s="5" t="e">
        <f aca="false">calc!BF66</f>
        <v>#VALUE!</v>
      </c>
      <c r="BG20" s="5" t="e">
        <f aca="false">calc!BG66</f>
        <v>#VALUE!</v>
      </c>
      <c r="BH20" s="5" t="e">
        <f aca="false">calc!BH66</f>
        <v>#VALUE!</v>
      </c>
      <c r="BI20" s="5" t="e">
        <f aca="false">calc!BI66</f>
        <v>#VALUE!</v>
      </c>
      <c r="BJ20" s="5" t="e">
        <f aca="false">calc!BJ66</f>
        <v>#VALUE!</v>
      </c>
      <c r="BK20" s="5" t="e">
        <f aca="false">calc!BK66</f>
        <v>#VALUE!</v>
      </c>
      <c r="BL20" s="5" t="e">
        <f aca="false">calc!BL66</f>
        <v>#VALUE!</v>
      </c>
      <c r="BM20" s="5" t="e">
        <f aca="false">calc!BM66</f>
        <v>#VALUE!</v>
      </c>
      <c r="BN20" s="5" t="e">
        <f aca="false">calc!BN66</f>
        <v>#VALUE!</v>
      </c>
      <c r="BO20" s="5" t="e">
        <f aca="false">calc!BO66</f>
        <v>#VALUE!</v>
      </c>
      <c r="BP20" s="5" t="e">
        <f aca="false">calc!BP66</f>
        <v>#VALUE!</v>
      </c>
      <c r="BQ20" s="5" t="e">
        <f aca="false">calc!BQ66</f>
        <v>#VALUE!</v>
      </c>
      <c r="BR20" s="5" t="e">
        <f aca="false">calc!BR66</f>
        <v>#VALUE!</v>
      </c>
      <c r="BS20" s="5" t="e">
        <f aca="false">calc!BS66</f>
        <v>#VALUE!</v>
      </c>
      <c r="BT20" s="5" t="e">
        <f aca="false">calc!BT66</f>
        <v>#VALUE!</v>
      </c>
      <c r="BU20" s="5" t="e">
        <f aca="false">calc!BU66</f>
        <v>#VALUE!</v>
      </c>
      <c r="BV20" s="5" t="e">
        <f aca="false">calc!BV66</f>
        <v>#VALUE!</v>
      </c>
      <c r="BW20" s="5" t="e">
        <f aca="false">calc!BW66</f>
        <v>#VALUE!</v>
      </c>
      <c r="BX20" s="5" t="e">
        <f aca="false">calc!BX66</f>
        <v>#VALUE!</v>
      </c>
      <c r="BY20" s="5" t="e">
        <f aca="false">calc!BY66</f>
        <v>#VALUE!</v>
      </c>
      <c r="BZ20" s="5" t="e">
        <f aca="false">calc!BZ66</f>
        <v>#VALUE!</v>
      </c>
      <c r="CA20" s="5" t="e">
        <f aca="false">calc!CA66</f>
        <v>#VALUE!</v>
      </c>
      <c r="CB20" s="5" t="e">
        <f aca="false">calc!CB66</f>
        <v>#VALUE!</v>
      </c>
      <c r="CC20" s="5" t="e">
        <f aca="false">calc!CC66</f>
        <v>#VALUE!</v>
      </c>
      <c r="CD20" s="5" t="e">
        <f aca="false">calc!CD66</f>
        <v>#VALUE!</v>
      </c>
      <c r="CE20" s="5" t="e">
        <f aca="false">calc!CE66</f>
        <v>#VALUE!</v>
      </c>
      <c r="CF20" s="5" t="e">
        <f aca="false">calc!CF66</f>
        <v>#VALUE!</v>
      </c>
      <c r="CG20" s="5" t="e">
        <f aca="false">calc!CG66</f>
        <v>#VALUE!</v>
      </c>
      <c r="CH20" s="5" t="e">
        <f aca="false">calc!CH66</f>
        <v>#VALUE!</v>
      </c>
      <c r="CI20" s="5" t="e">
        <f aca="false">calc!CI66</f>
        <v>#VALUE!</v>
      </c>
      <c r="CJ20" s="5" t="e">
        <f aca="false">calc!CJ66</f>
        <v>#VALUE!</v>
      </c>
      <c r="CK20" s="5" t="e">
        <f aca="false">calc!CK66</f>
        <v>#VALUE!</v>
      </c>
      <c r="CL20" s="5" t="e">
        <f aca="false">calc!CL66</f>
        <v>#VALUE!</v>
      </c>
      <c r="CM20" s="5" t="e">
        <f aca="false">calc!CM66</f>
        <v>#VALUE!</v>
      </c>
      <c r="CN20" s="5" t="e">
        <f aca="false">calc!CN66</f>
        <v>#VALUE!</v>
      </c>
      <c r="CO20" s="5" t="e">
        <f aca="false">calc!CO66</f>
        <v>#VALUE!</v>
      </c>
      <c r="CP20" s="5" t="e">
        <f aca="false">calc!CP66</f>
        <v>#VALUE!</v>
      </c>
      <c r="CQ20" s="5" t="e">
        <f aca="false">calc!CQ66</f>
        <v>#VALUE!</v>
      </c>
      <c r="CR20" s="5" t="e">
        <f aca="false">calc!CR66</f>
        <v>#VALUE!</v>
      </c>
      <c r="CS20" s="5" t="e">
        <f aca="false">calc!CS66</f>
        <v>#VALUE!</v>
      </c>
      <c r="CT20" s="5" t="e">
        <f aca="false">calc!CT66</f>
        <v>#VALUE!</v>
      </c>
      <c r="CU20" s="5" t="e">
        <f aca="false">calc!CU66</f>
        <v>#VALUE!</v>
      </c>
    </row>
    <row r="21" customFormat="false" ht="14.65" hidden="false" customHeight="false" outlineLevel="0" collapsed="false">
      <c r="C21" s="5" t="e">
        <f aca="false">calc!C65</f>
        <v>#VALUE!</v>
      </c>
      <c r="D21" s="5" t="e">
        <f aca="false">calc!D65</f>
        <v>#VALUE!</v>
      </c>
      <c r="E21" s="5" t="e">
        <f aca="false">calc!E65</f>
        <v>#VALUE!</v>
      </c>
      <c r="F21" s="5" t="e">
        <f aca="false">calc!F65</f>
        <v>#VALUE!</v>
      </c>
      <c r="G21" s="5" t="e">
        <f aca="false">calc!G65</f>
        <v>#VALUE!</v>
      </c>
      <c r="H21" s="5" t="e">
        <f aca="false">calc!H65</f>
        <v>#VALUE!</v>
      </c>
      <c r="I21" s="5" t="e">
        <f aca="false">calc!I65</f>
        <v>#VALUE!</v>
      </c>
      <c r="J21" s="5" t="e">
        <f aca="false">calc!J65</f>
        <v>#VALUE!</v>
      </c>
      <c r="K21" s="5" t="e">
        <f aca="false">calc!K65</f>
        <v>#VALUE!</v>
      </c>
      <c r="L21" s="5" t="e">
        <f aca="false">calc!L65</f>
        <v>#VALUE!</v>
      </c>
      <c r="M21" s="5" t="e">
        <f aca="false">calc!M65</f>
        <v>#VALUE!</v>
      </c>
      <c r="N21" s="5" t="e">
        <f aca="false">calc!N65</f>
        <v>#VALUE!</v>
      </c>
      <c r="O21" s="5" t="e">
        <f aca="false">calc!O65</f>
        <v>#VALUE!</v>
      </c>
      <c r="P21" s="5" t="e">
        <f aca="false">calc!P65</f>
        <v>#VALUE!</v>
      </c>
      <c r="Q21" s="5" t="e">
        <f aca="false">calc!Q65</f>
        <v>#VALUE!</v>
      </c>
      <c r="R21" s="5" t="e">
        <f aca="false">calc!R65</f>
        <v>#VALUE!</v>
      </c>
      <c r="S21" s="5" t="e">
        <f aca="false">calc!S65</f>
        <v>#VALUE!</v>
      </c>
      <c r="T21" s="5" t="e">
        <f aca="false">calc!T65</f>
        <v>#VALUE!</v>
      </c>
      <c r="U21" s="5" t="e">
        <f aca="false">calc!U65</f>
        <v>#VALUE!</v>
      </c>
      <c r="V21" s="5" t="e">
        <f aca="false">calc!V65</f>
        <v>#VALUE!</v>
      </c>
      <c r="W21" s="5" t="e">
        <f aca="false">calc!W65</f>
        <v>#VALUE!</v>
      </c>
      <c r="X21" s="5" t="e">
        <f aca="false">calc!X65</f>
        <v>#VALUE!</v>
      </c>
      <c r="Y21" s="5" t="e">
        <f aca="false">calc!Y65</f>
        <v>#VALUE!</v>
      </c>
      <c r="Z21" s="5" t="e">
        <f aca="false">calc!Z65</f>
        <v>#VALUE!</v>
      </c>
      <c r="AA21" s="5" t="e">
        <f aca="false">calc!AA65</f>
        <v>#VALUE!</v>
      </c>
      <c r="AB21" s="5" t="e">
        <f aca="false">calc!AB65</f>
        <v>#VALUE!</v>
      </c>
      <c r="AC21" s="5" t="e">
        <f aca="false">calc!AC65</f>
        <v>#VALUE!</v>
      </c>
      <c r="AD21" s="5" t="e">
        <f aca="false">calc!AD65</f>
        <v>#VALUE!</v>
      </c>
      <c r="AE21" s="5" t="e">
        <f aca="false">calc!AE65</f>
        <v>#VALUE!</v>
      </c>
      <c r="AF21" s="5" t="e">
        <f aca="false">calc!AF65</f>
        <v>#VALUE!</v>
      </c>
      <c r="AG21" s="5" t="e">
        <f aca="false">calc!AG65</f>
        <v>#VALUE!</v>
      </c>
      <c r="AH21" s="5" t="e">
        <f aca="false">calc!AH65</f>
        <v>#VALUE!</v>
      </c>
      <c r="AI21" s="5" t="e">
        <f aca="false">calc!AI65</f>
        <v>#VALUE!</v>
      </c>
      <c r="AJ21" s="5" t="e">
        <f aca="false">calc!AJ65</f>
        <v>#VALUE!</v>
      </c>
      <c r="AK21" s="5" t="e">
        <f aca="false">calc!AK65</f>
        <v>#VALUE!</v>
      </c>
      <c r="AL21" s="5" t="e">
        <f aca="false">calc!AL65</f>
        <v>#VALUE!</v>
      </c>
      <c r="AM21" s="5" t="e">
        <f aca="false">calc!AM65</f>
        <v>#VALUE!</v>
      </c>
      <c r="AN21" s="5" t="e">
        <f aca="false">calc!AN65</f>
        <v>#VALUE!</v>
      </c>
      <c r="AO21" s="5" t="e">
        <f aca="false">calc!AO65</f>
        <v>#VALUE!</v>
      </c>
      <c r="AP21" s="5" t="e">
        <f aca="false">calc!AP65</f>
        <v>#VALUE!</v>
      </c>
      <c r="AQ21" s="5" t="e">
        <f aca="false">calc!AQ65</f>
        <v>#VALUE!</v>
      </c>
      <c r="AR21" s="5" t="e">
        <f aca="false">calc!AR65</f>
        <v>#VALUE!</v>
      </c>
      <c r="AS21" s="5" t="e">
        <f aca="false">calc!AS65</f>
        <v>#VALUE!</v>
      </c>
      <c r="AT21" s="5" t="e">
        <f aca="false">calc!AT65</f>
        <v>#VALUE!</v>
      </c>
      <c r="AU21" s="5" t="e">
        <f aca="false">calc!AU65</f>
        <v>#VALUE!</v>
      </c>
      <c r="AV21" s="5" t="e">
        <f aca="false">calc!AV65</f>
        <v>#VALUE!</v>
      </c>
      <c r="AW21" s="5" t="e">
        <f aca="false">calc!AW65</f>
        <v>#VALUE!</v>
      </c>
      <c r="AX21" s="5" t="e">
        <f aca="false">calc!AX65</f>
        <v>#VALUE!</v>
      </c>
      <c r="AY21" s="5" t="e">
        <f aca="false">calc!AY65</f>
        <v>#VALUE!</v>
      </c>
      <c r="AZ21" s="5" t="e">
        <f aca="false">calc!AZ65</f>
        <v>#VALUE!</v>
      </c>
      <c r="BA21" s="5" t="e">
        <f aca="false">calc!BA65</f>
        <v>#VALUE!</v>
      </c>
      <c r="BB21" s="5" t="e">
        <f aca="false">calc!BB65</f>
        <v>#VALUE!</v>
      </c>
      <c r="BC21" s="5" t="e">
        <f aca="false">calc!BC65</f>
        <v>#VALUE!</v>
      </c>
      <c r="BD21" s="5" t="e">
        <f aca="false">calc!BD65</f>
        <v>#VALUE!</v>
      </c>
      <c r="BE21" s="5" t="e">
        <f aca="false">calc!BE65</f>
        <v>#VALUE!</v>
      </c>
      <c r="BF21" s="5" t="e">
        <f aca="false">calc!BF65</f>
        <v>#VALUE!</v>
      </c>
      <c r="BG21" s="5" t="e">
        <f aca="false">calc!BG65</f>
        <v>#VALUE!</v>
      </c>
      <c r="BH21" s="5" t="e">
        <f aca="false">calc!BH65</f>
        <v>#VALUE!</v>
      </c>
      <c r="BI21" s="5" t="e">
        <f aca="false">calc!BI65</f>
        <v>#VALUE!</v>
      </c>
      <c r="BJ21" s="5" t="e">
        <f aca="false">calc!BJ65</f>
        <v>#VALUE!</v>
      </c>
      <c r="BK21" s="5" t="e">
        <f aca="false">calc!BK65</f>
        <v>#VALUE!</v>
      </c>
      <c r="BL21" s="5" t="e">
        <f aca="false">calc!BL65</f>
        <v>#VALUE!</v>
      </c>
      <c r="BM21" s="5" t="e">
        <f aca="false">calc!BM65</f>
        <v>#VALUE!</v>
      </c>
      <c r="BN21" s="5" t="e">
        <f aca="false">calc!BN65</f>
        <v>#VALUE!</v>
      </c>
      <c r="BO21" s="5" t="e">
        <f aca="false">calc!BO65</f>
        <v>#VALUE!</v>
      </c>
      <c r="BP21" s="5" t="e">
        <f aca="false">calc!BP65</f>
        <v>#VALUE!</v>
      </c>
      <c r="BQ21" s="5" t="e">
        <f aca="false">calc!BQ65</f>
        <v>#VALUE!</v>
      </c>
      <c r="BR21" s="5" t="e">
        <f aca="false">calc!BR65</f>
        <v>#VALUE!</v>
      </c>
      <c r="BS21" s="5" t="e">
        <f aca="false">calc!BS65</f>
        <v>#VALUE!</v>
      </c>
      <c r="BT21" s="5" t="e">
        <f aca="false">calc!BT65</f>
        <v>#VALUE!</v>
      </c>
      <c r="BU21" s="5" t="e">
        <f aca="false">calc!BU65</f>
        <v>#VALUE!</v>
      </c>
      <c r="BV21" s="5" t="e">
        <f aca="false">calc!BV65</f>
        <v>#VALUE!</v>
      </c>
      <c r="BW21" s="5" t="e">
        <f aca="false">calc!BW65</f>
        <v>#VALUE!</v>
      </c>
      <c r="BX21" s="5" t="e">
        <f aca="false">calc!BX65</f>
        <v>#VALUE!</v>
      </c>
      <c r="BY21" s="5" t="e">
        <f aca="false">calc!BY65</f>
        <v>#VALUE!</v>
      </c>
      <c r="BZ21" s="5" t="e">
        <f aca="false">calc!BZ65</f>
        <v>#VALUE!</v>
      </c>
      <c r="CA21" s="5" t="e">
        <f aca="false">calc!CA65</f>
        <v>#VALUE!</v>
      </c>
      <c r="CB21" s="5" t="e">
        <f aca="false">calc!CB65</f>
        <v>#VALUE!</v>
      </c>
      <c r="CC21" s="5" t="e">
        <f aca="false">calc!CC65</f>
        <v>#VALUE!</v>
      </c>
      <c r="CD21" s="5" t="e">
        <f aca="false">calc!CD65</f>
        <v>#VALUE!</v>
      </c>
      <c r="CE21" s="5" t="e">
        <f aca="false">calc!CE65</f>
        <v>#VALUE!</v>
      </c>
      <c r="CF21" s="5" t="e">
        <f aca="false">calc!CF65</f>
        <v>#VALUE!</v>
      </c>
      <c r="CG21" s="5" t="e">
        <f aca="false">calc!CG65</f>
        <v>#VALUE!</v>
      </c>
      <c r="CH21" s="5" t="e">
        <f aca="false">calc!CH65</f>
        <v>#VALUE!</v>
      </c>
      <c r="CI21" s="5" t="e">
        <f aca="false">calc!CI65</f>
        <v>#VALUE!</v>
      </c>
      <c r="CJ21" s="5" t="e">
        <f aca="false">calc!CJ65</f>
        <v>#VALUE!</v>
      </c>
      <c r="CK21" s="5" t="e">
        <f aca="false">calc!CK65</f>
        <v>#VALUE!</v>
      </c>
      <c r="CL21" s="5" t="e">
        <f aca="false">calc!CL65</f>
        <v>#VALUE!</v>
      </c>
      <c r="CM21" s="5" t="e">
        <f aca="false">calc!CM65</f>
        <v>#VALUE!</v>
      </c>
      <c r="CN21" s="5" t="e">
        <f aca="false">calc!CN65</f>
        <v>#VALUE!</v>
      </c>
      <c r="CO21" s="5" t="e">
        <f aca="false">calc!CO65</f>
        <v>#VALUE!</v>
      </c>
      <c r="CP21" s="5" t="e">
        <f aca="false">calc!CP65</f>
        <v>#VALUE!</v>
      </c>
      <c r="CQ21" s="5" t="e">
        <f aca="false">calc!CQ65</f>
        <v>#VALUE!</v>
      </c>
      <c r="CR21" s="5" t="e">
        <f aca="false">calc!CR65</f>
        <v>#VALUE!</v>
      </c>
      <c r="CS21" s="5" t="e">
        <f aca="false">calc!CS65</f>
        <v>#VALUE!</v>
      </c>
      <c r="CT21" s="5" t="e">
        <f aca="false">calc!CT65</f>
        <v>#VALUE!</v>
      </c>
      <c r="CU21" s="5" t="e">
        <f aca="false">calc!CU65</f>
        <v>#VALUE!</v>
      </c>
    </row>
    <row r="22" customFormat="false" ht="14.65" hidden="false" customHeight="false" outlineLevel="0" collapsed="false">
      <c r="C22" s="5" t="e">
        <f aca="false">calc!C64</f>
        <v>#VALUE!</v>
      </c>
      <c r="D22" s="5" t="e">
        <f aca="false">calc!D64</f>
        <v>#VALUE!</v>
      </c>
      <c r="E22" s="5" t="e">
        <f aca="false">calc!E64</f>
        <v>#VALUE!</v>
      </c>
      <c r="F22" s="5" t="e">
        <f aca="false">calc!F64</f>
        <v>#VALUE!</v>
      </c>
      <c r="G22" s="5" t="e">
        <f aca="false">calc!G64</f>
        <v>#VALUE!</v>
      </c>
      <c r="H22" s="5" t="e">
        <f aca="false">calc!H64</f>
        <v>#VALUE!</v>
      </c>
      <c r="I22" s="5" t="e">
        <f aca="false">calc!I64</f>
        <v>#VALUE!</v>
      </c>
      <c r="J22" s="5" t="e">
        <f aca="false">calc!J64</f>
        <v>#VALUE!</v>
      </c>
      <c r="K22" s="5" t="e">
        <f aca="false">calc!K64</f>
        <v>#VALUE!</v>
      </c>
      <c r="L22" s="5" t="e">
        <f aca="false">calc!L64</f>
        <v>#VALUE!</v>
      </c>
      <c r="M22" s="5" t="e">
        <f aca="false">calc!M64</f>
        <v>#VALUE!</v>
      </c>
      <c r="N22" s="5" t="e">
        <f aca="false">calc!N64</f>
        <v>#VALUE!</v>
      </c>
      <c r="O22" s="5" t="e">
        <f aca="false">calc!O64</f>
        <v>#VALUE!</v>
      </c>
      <c r="P22" s="5" t="e">
        <f aca="false">calc!P64</f>
        <v>#VALUE!</v>
      </c>
      <c r="Q22" s="5" t="e">
        <f aca="false">calc!Q64</f>
        <v>#VALUE!</v>
      </c>
      <c r="R22" s="5" t="e">
        <f aca="false">calc!R64</f>
        <v>#VALUE!</v>
      </c>
      <c r="S22" s="5" t="e">
        <f aca="false">calc!S64</f>
        <v>#VALUE!</v>
      </c>
      <c r="T22" s="5" t="e">
        <f aca="false">calc!T64</f>
        <v>#VALUE!</v>
      </c>
      <c r="U22" s="5" t="e">
        <f aca="false">calc!U64</f>
        <v>#VALUE!</v>
      </c>
      <c r="V22" s="5" t="e">
        <f aca="false">calc!V64</f>
        <v>#VALUE!</v>
      </c>
      <c r="W22" s="5" t="e">
        <f aca="false">calc!W64</f>
        <v>#VALUE!</v>
      </c>
      <c r="X22" s="5" t="e">
        <f aca="false">calc!X64</f>
        <v>#VALUE!</v>
      </c>
      <c r="Y22" s="5" t="e">
        <f aca="false">calc!Y64</f>
        <v>#VALUE!</v>
      </c>
      <c r="Z22" s="5" t="e">
        <f aca="false">calc!Z64</f>
        <v>#VALUE!</v>
      </c>
      <c r="AA22" s="5" t="e">
        <f aca="false">calc!AA64</f>
        <v>#VALUE!</v>
      </c>
      <c r="AB22" s="5" t="e">
        <f aca="false">calc!AB64</f>
        <v>#VALUE!</v>
      </c>
      <c r="AC22" s="5" t="e">
        <f aca="false">calc!AC64</f>
        <v>#VALUE!</v>
      </c>
      <c r="AD22" s="5" t="e">
        <f aca="false">calc!AD64</f>
        <v>#VALUE!</v>
      </c>
      <c r="AE22" s="5" t="e">
        <f aca="false">calc!AE64</f>
        <v>#VALUE!</v>
      </c>
      <c r="AF22" s="5" t="e">
        <f aca="false">calc!AF64</f>
        <v>#VALUE!</v>
      </c>
      <c r="AG22" s="5" t="e">
        <f aca="false">calc!AG64</f>
        <v>#VALUE!</v>
      </c>
      <c r="AH22" s="5" t="e">
        <f aca="false">calc!AH64</f>
        <v>#VALUE!</v>
      </c>
      <c r="AI22" s="5" t="e">
        <f aca="false">calc!AI64</f>
        <v>#VALUE!</v>
      </c>
      <c r="AJ22" s="5" t="e">
        <f aca="false">calc!AJ64</f>
        <v>#VALUE!</v>
      </c>
      <c r="AK22" s="5" t="e">
        <f aca="false">calc!AK64</f>
        <v>#VALUE!</v>
      </c>
      <c r="AL22" s="5" t="e">
        <f aca="false">calc!AL64</f>
        <v>#VALUE!</v>
      </c>
      <c r="AM22" s="5" t="e">
        <f aca="false">calc!AM64</f>
        <v>#VALUE!</v>
      </c>
      <c r="AN22" s="5" t="e">
        <f aca="false">calc!AN64</f>
        <v>#VALUE!</v>
      </c>
      <c r="AO22" s="5" t="e">
        <f aca="false">calc!AO64</f>
        <v>#VALUE!</v>
      </c>
      <c r="AP22" s="5" t="e">
        <f aca="false">calc!AP64</f>
        <v>#VALUE!</v>
      </c>
      <c r="AQ22" s="5" t="e">
        <f aca="false">calc!AQ64</f>
        <v>#VALUE!</v>
      </c>
      <c r="AR22" s="5" t="e">
        <f aca="false">calc!AR64</f>
        <v>#VALUE!</v>
      </c>
      <c r="AS22" s="5" t="e">
        <f aca="false">calc!AS64</f>
        <v>#VALUE!</v>
      </c>
      <c r="AT22" s="5" t="e">
        <f aca="false">calc!AT64</f>
        <v>#VALUE!</v>
      </c>
      <c r="AU22" s="5" t="e">
        <f aca="false">calc!AU64</f>
        <v>#VALUE!</v>
      </c>
      <c r="AV22" s="5" t="e">
        <f aca="false">calc!AV64</f>
        <v>#VALUE!</v>
      </c>
      <c r="AW22" s="5" t="e">
        <f aca="false">calc!AW64</f>
        <v>#VALUE!</v>
      </c>
      <c r="AX22" s="5" t="e">
        <f aca="false">calc!AX64</f>
        <v>#VALUE!</v>
      </c>
      <c r="AY22" s="5" t="e">
        <f aca="false">calc!AY64</f>
        <v>#VALUE!</v>
      </c>
      <c r="AZ22" s="5" t="e">
        <f aca="false">calc!AZ64</f>
        <v>#VALUE!</v>
      </c>
      <c r="BA22" s="5" t="e">
        <f aca="false">calc!BA64</f>
        <v>#VALUE!</v>
      </c>
      <c r="BB22" s="5" t="e">
        <f aca="false">calc!BB64</f>
        <v>#VALUE!</v>
      </c>
      <c r="BC22" s="5" t="e">
        <f aca="false">calc!BC64</f>
        <v>#VALUE!</v>
      </c>
      <c r="BD22" s="5" t="e">
        <f aca="false">calc!BD64</f>
        <v>#VALUE!</v>
      </c>
      <c r="BE22" s="5" t="e">
        <f aca="false">calc!BE64</f>
        <v>#VALUE!</v>
      </c>
      <c r="BF22" s="5" t="e">
        <f aca="false">calc!BF64</f>
        <v>#VALUE!</v>
      </c>
      <c r="BG22" s="5" t="e">
        <f aca="false">calc!BG64</f>
        <v>#VALUE!</v>
      </c>
      <c r="BH22" s="5" t="e">
        <f aca="false">calc!BH64</f>
        <v>#VALUE!</v>
      </c>
      <c r="BI22" s="5" t="e">
        <f aca="false">calc!BI64</f>
        <v>#VALUE!</v>
      </c>
      <c r="BJ22" s="5" t="e">
        <f aca="false">calc!BJ64</f>
        <v>#VALUE!</v>
      </c>
      <c r="BK22" s="5" t="e">
        <f aca="false">calc!BK64</f>
        <v>#VALUE!</v>
      </c>
      <c r="BL22" s="5" t="e">
        <f aca="false">calc!BL64</f>
        <v>#VALUE!</v>
      </c>
      <c r="BM22" s="5" t="e">
        <f aca="false">calc!BM64</f>
        <v>#VALUE!</v>
      </c>
      <c r="BN22" s="5" t="e">
        <f aca="false">calc!BN64</f>
        <v>#VALUE!</v>
      </c>
      <c r="BO22" s="5" t="e">
        <f aca="false">calc!BO64</f>
        <v>#VALUE!</v>
      </c>
      <c r="BP22" s="5" t="e">
        <f aca="false">calc!BP64</f>
        <v>#VALUE!</v>
      </c>
      <c r="BQ22" s="5" t="e">
        <f aca="false">calc!BQ64</f>
        <v>#VALUE!</v>
      </c>
      <c r="BR22" s="5" t="e">
        <f aca="false">calc!BR64</f>
        <v>#VALUE!</v>
      </c>
      <c r="BS22" s="5" t="e">
        <f aca="false">calc!BS64</f>
        <v>#VALUE!</v>
      </c>
      <c r="BT22" s="5" t="e">
        <f aca="false">calc!BT64</f>
        <v>#VALUE!</v>
      </c>
      <c r="BU22" s="5" t="e">
        <f aca="false">calc!BU64</f>
        <v>#VALUE!</v>
      </c>
      <c r="BV22" s="5" t="e">
        <f aca="false">calc!BV64</f>
        <v>#VALUE!</v>
      </c>
      <c r="BW22" s="5" t="e">
        <f aca="false">calc!BW64</f>
        <v>#VALUE!</v>
      </c>
      <c r="BX22" s="5" t="e">
        <f aca="false">calc!BX64</f>
        <v>#VALUE!</v>
      </c>
      <c r="BY22" s="5" t="e">
        <f aca="false">calc!BY64</f>
        <v>#VALUE!</v>
      </c>
      <c r="BZ22" s="5" t="e">
        <f aca="false">calc!BZ64</f>
        <v>#VALUE!</v>
      </c>
      <c r="CA22" s="5" t="e">
        <f aca="false">calc!CA64</f>
        <v>#VALUE!</v>
      </c>
      <c r="CB22" s="5" t="e">
        <f aca="false">calc!CB64</f>
        <v>#VALUE!</v>
      </c>
      <c r="CC22" s="5" t="e">
        <f aca="false">calc!CC64</f>
        <v>#VALUE!</v>
      </c>
      <c r="CD22" s="5" t="e">
        <f aca="false">calc!CD64</f>
        <v>#VALUE!</v>
      </c>
      <c r="CE22" s="5" t="e">
        <f aca="false">calc!CE64</f>
        <v>#VALUE!</v>
      </c>
      <c r="CF22" s="5" t="e">
        <f aca="false">calc!CF64</f>
        <v>#VALUE!</v>
      </c>
      <c r="CG22" s="5" t="e">
        <f aca="false">calc!CG64</f>
        <v>#VALUE!</v>
      </c>
      <c r="CH22" s="5" t="e">
        <f aca="false">calc!CH64</f>
        <v>#VALUE!</v>
      </c>
      <c r="CI22" s="5" t="e">
        <f aca="false">calc!CI64</f>
        <v>#VALUE!</v>
      </c>
      <c r="CJ22" s="5" t="e">
        <f aca="false">calc!CJ64</f>
        <v>#VALUE!</v>
      </c>
      <c r="CK22" s="5" t="e">
        <f aca="false">calc!CK64</f>
        <v>#VALUE!</v>
      </c>
      <c r="CL22" s="5" t="e">
        <f aca="false">calc!CL64</f>
        <v>#VALUE!</v>
      </c>
      <c r="CM22" s="5" t="e">
        <f aca="false">calc!CM64</f>
        <v>#VALUE!</v>
      </c>
      <c r="CN22" s="5" t="e">
        <f aca="false">calc!CN64</f>
        <v>#VALUE!</v>
      </c>
      <c r="CO22" s="5" t="e">
        <f aca="false">calc!CO64</f>
        <v>#VALUE!</v>
      </c>
      <c r="CP22" s="5" t="e">
        <f aca="false">calc!CP64</f>
        <v>#VALUE!</v>
      </c>
      <c r="CQ22" s="5" t="e">
        <f aca="false">calc!CQ64</f>
        <v>#VALUE!</v>
      </c>
      <c r="CR22" s="5" t="e">
        <f aca="false">calc!CR64</f>
        <v>#VALUE!</v>
      </c>
      <c r="CS22" s="5" t="e">
        <f aca="false">calc!CS64</f>
        <v>#VALUE!</v>
      </c>
      <c r="CT22" s="5" t="e">
        <f aca="false">calc!CT64</f>
        <v>#VALUE!</v>
      </c>
      <c r="CU22" s="5" t="e">
        <f aca="false">calc!CU64</f>
        <v>#VALUE!</v>
      </c>
    </row>
    <row r="23" customFormat="false" ht="14.65" hidden="false" customHeight="false" outlineLevel="0" collapsed="false">
      <c r="A23" s="0" t="s">
        <v>72</v>
      </c>
      <c r="C23" s="5" t="e">
        <f aca="false">calc!C63</f>
        <v>#VALUE!</v>
      </c>
      <c r="D23" s="5" t="e">
        <f aca="false">calc!D63</f>
        <v>#VALUE!</v>
      </c>
      <c r="E23" s="5" t="e">
        <f aca="false">calc!E63</f>
        <v>#VALUE!</v>
      </c>
      <c r="F23" s="5" t="e">
        <f aca="false">calc!F63</f>
        <v>#VALUE!</v>
      </c>
      <c r="G23" s="5" t="e">
        <f aca="false">calc!G63</f>
        <v>#VALUE!</v>
      </c>
      <c r="H23" s="5" t="e">
        <f aca="false">calc!H63</f>
        <v>#VALUE!</v>
      </c>
      <c r="I23" s="5" t="e">
        <f aca="false">calc!I63</f>
        <v>#VALUE!</v>
      </c>
      <c r="J23" s="5" t="e">
        <f aca="false">calc!J63</f>
        <v>#VALUE!</v>
      </c>
      <c r="K23" s="5" t="e">
        <f aca="false">calc!K63</f>
        <v>#VALUE!</v>
      </c>
      <c r="L23" s="5" t="e">
        <f aca="false">calc!L63</f>
        <v>#VALUE!</v>
      </c>
      <c r="M23" s="5" t="e">
        <f aca="false">calc!M63</f>
        <v>#VALUE!</v>
      </c>
      <c r="N23" s="5" t="e">
        <f aca="false">calc!N63</f>
        <v>#VALUE!</v>
      </c>
      <c r="O23" s="5" t="e">
        <f aca="false">calc!O63</f>
        <v>#VALUE!</v>
      </c>
      <c r="P23" s="5" t="e">
        <f aca="false">calc!P63</f>
        <v>#VALUE!</v>
      </c>
      <c r="Q23" s="5" t="e">
        <f aca="false">calc!Q63</f>
        <v>#VALUE!</v>
      </c>
      <c r="R23" s="5" t="e">
        <f aca="false">calc!R63</f>
        <v>#VALUE!</v>
      </c>
      <c r="S23" s="5" t="e">
        <f aca="false">calc!S63</f>
        <v>#VALUE!</v>
      </c>
      <c r="T23" s="5" t="e">
        <f aca="false">calc!T63</f>
        <v>#VALUE!</v>
      </c>
      <c r="U23" s="5" t="e">
        <f aca="false">calc!U63</f>
        <v>#VALUE!</v>
      </c>
      <c r="V23" s="5" t="e">
        <f aca="false">calc!V63</f>
        <v>#VALUE!</v>
      </c>
      <c r="W23" s="5" t="e">
        <f aca="false">calc!W63</f>
        <v>#VALUE!</v>
      </c>
      <c r="X23" s="5" t="e">
        <f aca="false">calc!X63</f>
        <v>#VALUE!</v>
      </c>
      <c r="Y23" s="5" t="e">
        <f aca="false">calc!Y63</f>
        <v>#VALUE!</v>
      </c>
      <c r="Z23" s="5" t="e">
        <f aca="false">calc!Z63</f>
        <v>#VALUE!</v>
      </c>
      <c r="AA23" s="5" t="e">
        <f aca="false">calc!AA63</f>
        <v>#VALUE!</v>
      </c>
      <c r="AB23" s="5" t="e">
        <f aca="false">calc!AB63</f>
        <v>#VALUE!</v>
      </c>
      <c r="AC23" s="5" t="e">
        <f aca="false">calc!AC63</f>
        <v>#VALUE!</v>
      </c>
      <c r="AD23" s="5" t="e">
        <f aca="false">calc!AD63</f>
        <v>#VALUE!</v>
      </c>
      <c r="AE23" s="5" t="e">
        <f aca="false">calc!AE63</f>
        <v>#VALUE!</v>
      </c>
      <c r="AF23" s="5" t="e">
        <f aca="false">calc!AF63</f>
        <v>#VALUE!</v>
      </c>
      <c r="AG23" s="5" t="e">
        <f aca="false">calc!AG63</f>
        <v>#VALUE!</v>
      </c>
      <c r="AH23" s="5" t="e">
        <f aca="false">calc!AH63</f>
        <v>#VALUE!</v>
      </c>
      <c r="AI23" s="5" t="e">
        <f aca="false">calc!AI63</f>
        <v>#VALUE!</v>
      </c>
      <c r="AJ23" s="5" t="e">
        <f aca="false">calc!AJ63</f>
        <v>#VALUE!</v>
      </c>
      <c r="AK23" s="5" t="e">
        <f aca="false">calc!AK63</f>
        <v>#VALUE!</v>
      </c>
      <c r="AL23" s="5" t="e">
        <f aca="false">calc!AL63</f>
        <v>#VALUE!</v>
      </c>
      <c r="AM23" s="5" t="e">
        <f aca="false">calc!AM63</f>
        <v>#VALUE!</v>
      </c>
      <c r="AN23" s="5" t="e">
        <f aca="false">calc!AN63</f>
        <v>#VALUE!</v>
      </c>
      <c r="AO23" s="5" t="e">
        <f aca="false">calc!AO63</f>
        <v>#VALUE!</v>
      </c>
      <c r="AP23" s="5" t="e">
        <f aca="false">calc!AP63</f>
        <v>#VALUE!</v>
      </c>
      <c r="AQ23" s="5" t="e">
        <f aca="false">calc!AQ63</f>
        <v>#VALUE!</v>
      </c>
      <c r="AR23" s="5" t="e">
        <f aca="false">calc!AR63</f>
        <v>#VALUE!</v>
      </c>
      <c r="AS23" s="5" t="e">
        <f aca="false">calc!AS63</f>
        <v>#VALUE!</v>
      </c>
      <c r="AT23" s="5" t="e">
        <f aca="false">calc!AT63</f>
        <v>#VALUE!</v>
      </c>
      <c r="AU23" s="5" t="e">
        <f aca="false">calc!AU63</f>
        <v>#VALUE!</v>
      </c>
      <c r="AV23" s="5" t="e">
        <f aca="false">calc!AV63</f>
        <v>#VALUE!</v>
      </c>
      <c r="AW23" s="5" t="e">
        <f aca="false">calc!AW63</f>
        <v>#VALUE!</v>
      </c>
      <c r="AX23" s="5" t="e">
        <f aca="false">calc!AX63</f>
        <v>#VALUE!</v>
      </c>
      <c r="AY23" s="5" t="e">
        <f aca="false">calc!AY63</f>
        <v>#VALUE!</v>
      </c>
      <c r="AZ23" s="5" t="e">
        <f aca="false">calc!AZ63</f>
        <v>#VALUE!</v>
      </c>
      <c r="BA23" s="5" t="e">
        <f aca="false">calc!BA63</f>
        <v>#VALUE!</v>
      </c>
      <c r="BB23" s="5" t="e">
        <f aca="false">calc!BB63</f>
        <v>#VALUE!</v>
      </c>
      <c r="BC23" s="5" t="e">
        <f aca="false">calc!BC63</f>
        <v>#VALUE!</v>
      </c>
      <c r="BD23" s="5" t="e">
        <f aca="false">calc!BD63</f>
        <v>#VALUE!</v>
      </c>
      <c r="BE23" s="5" t="e">
        <f aca="false">calc!BE63</f>
        <v>#VALUE!</v>
      </c>
      <c r="BF23" s="5" t="e">
        <f aca="false">calc!BF63</f>
        <v>#VALUE!</v>
      </c>
      <c r="BG23" s="5" t="e">
        <f aca="false">calc!BG63</f>
        <v>#VALUE!</v>
      </c>
      <c r="BH23" s="5" t="e">
        <f aca="false">calc!BH63</f>
        <v>#VALUE!</v>
      </c>
      <c r="BI23" s="5" t="e">
        <f aca="false">calc!BI63</f>
        <v>#VALUE!</v>
      </c>
      <c r="BJ23" s="5" t="e">
        <f aca="false">calc!BJ63</f>
        <v>#VALUE!</v>
      </c>
      <c r="BK23" s="5" t="e">
        <f aca="false">calc!BK63</f>
        <v>#VALUE!</v>
      </c>
      <c r="BL23" s="5" t="e">
        <f aca="false">calc!BL63</f>
        <v>#VALUE!</v>
      </c>
      <c r="BM23" s="5" t="e">
        <f aca="false">calc!BM63</f>
        <v>#VALUE!</v>
      </c>
      <c r="BN23" s="5" t="e">
        <f aca="false">calc!BN63</f>
        <v>#VALUE!</v>
      </c>
      <c r="BO23" s="5" t="e">
        <f aca="false">calc!BO63</f>
        <v>#VALUE!</v>
      </c>
      <c r="BP23" s="5" t="e">
        <f aca="false">calc!BP63</f>
        <v>#VALUE!</v>
      </c>
      <c r="BQ23" s="5" t="e">
        <f aca="false">calc!BQ63</f>
        <v>#VALUE!</v>
      </c>
      <c r="BR23" s="5" t="e">
        <f aca="false">calc!BR63</f>
        <v>#VALUE!</v>
      </c>
      <c r="BS23" s="5" t="e">
        <f aca="false">calc!BS63</f>
        <v>#VALUE!</v>
      </c>
      <c r="BT23" s="5" t="e">
        <f aca="false">calc!BT63</f>
        <v>#VALUE!</v>
      </c>
      <c r="BU23" s="5" t="e">
        <f aca="false">calc!BU63</f>
        <v>#VALUE!</v>
      </c>
      <c r="BV23" s="5" t="e">
        <f aca="false">calc!BV63</f>
        <v>#VALUE!</v>
      </c>
      <c r="BW23" s="5" t="e">
        <f aca="false">calc!BW63</f>
        <v>#VALUE!</v>
      </c>
      <c r="BX23" s="5" t="e">
        <f aca="false">calc!BX63</f>
        <v>#VALUE!</v>
      </c>
      <c r="BY23" s="5" t="e">
        <f aca="false">calc!BY63</f>
        <v>#VALUE!</v>
      </c>
      <c r="BZ23" s="5" t="e">
        <f aca="false">calc!BZ63</f>
        <v>#VALUE!</v>
      </c>
      <c r="CA23" s="5" t="e">
        <f aca="false">calc!CA63</f>
        <v>#VALUE!</v>
      </c>
      <c r="CB23" s="5" t="e">
        <f aca="false">calc!CB63</f>
        <v>#VALUE!</v>
      </c>
      <c r="CC23" s="5" t="e">
        <f aca="false">calc!CC63</f>
        <v>#VALUE!</v>
      </c>
      <c r="CD23" s="5" t="e">
        <f aca="false">calc!CD63</f>
        <v>#VALUE!</v>
      </c>
      <c r="CE23" s="5" t="e">
        <f aca="false">calc!CE63</f>
        <v>#VALUE!</v>
      </c>
      <c r="CF23" s="5" t="e">
        <f aca="false">calc!CF63</f>
        <v>#VALUE!</v>
      </c>
      <c r="CG23" s="5" t="e">
        <f aca="false">calc!CG63</f>
        <v>#VALUE!</v>
      </c>
      <c r="CH23" s="5" t="e">
        <f aca="false">calc!CH63</f>
        <v>#VALUE!</v>
      </c>
      <c r="CI23" s="5" t="e">
        <f aca="false">calc!CI63</f>
        <v>#VALUE!</v>
      </c>
      <c r="CJ23" s="5" t="e">
        <f aca="false">calc!CJ63</f>
        <v>#VALUE!</v>
      </c>
      <c r="CK23" s="5" t="e">
        <f aca="false">calc!CK63</f>
        <v>#VALUE!</v>
      </c>
      <c r="CL23" s="5" t="e">
        <f aca="false">calc!CL63</f>
        <v>#VALUE!</v>
      </c>
      <c r="CM23" s="5" t="e">
        <f aca="false">calc!CM63</f>
        <v>#VALUE!</v>
      </c>
      <c r="CN23" s="5" t="e">
        <f aca="false">calc!CN63</f>
        <v>#VALUE!</v>
      </c>
      <c r="CO23" s="5" t="e">
        <f aca="false">calc!CO63</f>
        <v>#VALUE!</v>
      </c>
      <c r="CP23" s="5" t="e">
        <f aca="false">calc!CP63</f>
        <v>#VALUE!</v>
      </c>
      <c r="CQ23" s="5" t="e">
        <f aca="false">calc!CQ63</f>
        <v>#VALUE!</v>
      </c>
      <c r="CR23" s="5" t="e">
        <f aca="false">calc!CR63</f>
        <v>#VALUE!</v>
      </c>
      <c r="CS23" s="5" t="e">
        <f aca="false">calc!CS63</f>
        <v>#VALUE!</v>
      </c>
      <c r="CT23" s="5" t="e">
        <f aca="false">calc!CT63</f>
        <v>#VALUE!</v>
      </c>
      <c r="CU23" s="5" t="e">
        <f aca="false">calc!CU63</f>
        <v>#VALUE!</v>
      </c>
    </row>
    <row r="24" customFormat="false" ht="14.65" hidden="false" customHeight="false" outlineLevel="0" collapsed="false">
      <c r="C24" s="5" t="e">
        <f aca="false">calc!C62</f>
        <v>#VALUE!</v>
      </c>
      <c r="D24" s="5" t="e">
        <f aca="false">calc!D62</f>
        <v>#VALUE!</v>
      </c>
      <c r="E24" s="5" t="e">
        <f aca="false">calc!E62</f>
        <v>#VALUE!</v>
      </c>
      <c r="F24" s="5" t="e">
        <f aca="false">calc!F62</f>
        <v>#VALUE!</v>
      </c>
      <c r="G24" s="5" t="e">
        <f aca="false">calc!G62</f>
        <v>#VALUE!</v>
      </c>
      <c r="H24" s="5" t="e">
        <f aca="false">calc!H62</f>
        <v>#VALUE!</v>
      </c>
      <c r="I24" s="5" t="e">
        <f aca="false">calc!I62</f>
        <v>#VALUE!</v>
      </c>
      <c r="J24" s="5" t="e">
        <f aca="false">calc!J62</f>
        <v>#VALUE!</v>
      </c>
      <c r="K24" s="5" t="e">
        <f aca="false">calc!K62</f>
        <v>#VALUE!</v>
      </c>
      <c r="L24" s="5" t="e">
        <f aca="false">calc!L62</f>
        <v>#VALUE!</v>
      </c>
      <c r="M24" s="5" t="e">
        <f aca="false">calc!M62</f>
        <v>#VALUE!</v>
      </c>
      <c r="N24" s="5" t="e">
        <f aca="false">calc!N62</f>
        <v>#VALUE!</v>
      </c>
      <c r="O24" s="5" t="e">
        <f aca="false">calc!O62</f>
        <v>#VALUE!</v>
      </c>
      <c r="P24" s="5" t="e">
        <f aca="false">calc!P62</f>
        <v>#VALUE!</v>
      </c>
      <c r="Q24" s="5" t="e">
        <f aca="false">calc!Q62</f>
        <v>#VALUE!</v>
      </c>
      <c r="R24" s="5" t="e">
        <f aca="false">calc!R62</f>
        <v>#VALUE!</v>
      </c>
      <c r="S24" s="5" t="e">
        <f aca="false">calc!S62</f>
        <v>#VALUE!</v>
      </c>
      <c r="T24" s="5" t="e">
        <f aca="false">calc!T62</f>
        <v>#VALUE!</v>
      </c>
      <c r="U24" s="5" t="e">
        <f aca="false">calc!U62</f>
        <v>#VALUE!</v>
      </c>
      <c r="V24" s="5" t="e">
        <f aca="false">calc!V62</f>
        <v>#VALUE!</v>
      </c>
      <c r="W24" s="5" t="e">
        <f aca="false">calc!W62</f>
        <v>#VALUE!</v>
      </c>
      <c r="X24" s="5" t="e">
        <f aca="false">calc!X62</f>
        <v>#VALUE!</v>
      </c>
      <c r="Y24" s="5" t="e">
        <f aca="false">calc!Y62</f>
        <v>#VALUE!</v>
      </c>
      <c r="Z24" s="5" t="e">
        <f aca="false">calc!Z62</f>
        <v>#VALUE!</v>
      </c>
      <c r="AA24" s="5" t="e">
        <f aca="false">calc!AA62</f>
        <v>#VALUE!</v>
      </c>
      <c r="AB24" s="5" t="e">
        <f aca="false">calc!AB62</f>
        <v>#VALUE!</v>
      </c>
      <c r="AC24" s="5" t="e">
        <f aca="false">calc!AC62</f>
        <v>#VALUE!</v>
      </c>
      <c r="AD24" s="5" t="e">
        <f aca="false">calc!AD62</f>
        <v>#VALUE!</v>
      </c>
      <c r="AE24" s="5" t="e">
        <f aca="false">calc!AE62</f>
        <v>#VALUE!</v>
      </c>
      <c r="AF24" s="5" t="e">
        <f aca="false">calc!AF62</f>
        <v>#VALUE!</v>
      </c>
      <c r="AG24" s="5" t="e">
        <f aca="false">calc!AG62</f>
        <v>#VALUE!</v>
      </c>
      <c r="AH24" s="5" t="e">
        <f aca="false">calc!AH62</f>
        <v>#VALUE!</v>
      </c>
      <c r="AI24" s="5" t="e">
        <f aca="false">calc!AI62</f>
        <v>#VALUE!</v>
      </c>
      <c r="AJ24" s="5" t="e">
        <f aca="false">calc!AJ62</f>
        <v>#VALUE!</v>
      </c>
      <c r="AK24" s="5" t="e">
        <f aca="false">calc!AK62</f>
        <v>#VALUE!</v>
      </c>
      <c r="AL24" s="5" t="e">
        <f aca="false">calc!AL62</f>
        <v>#VALUE!</v>
      </c>
      <c r="AM24" s="5" t="e">
        <f aca="false">calc!AM62</f>
        <v>#VALUE!</v>
      </c>
      <c r="AN24" s="5" t="e">
        <f aca="false">calc!AN62</f>
        <v>#VALUE!</v>
      </c>
      <c r="AO24" s="5" t="e">
        <f aca="false">calc!AO62</f>
        <v>#VALUE!</v>
      </c>
      <c r="AP24" s="5" t="e">
        <f aca="false">calc!AP62</f>
        <v>#VALUE!</v>
      </c>
      <c r="AQ24" s="5" t="e">
        <f aca="false">calc!AQ62</f>
        <v>#VALUE!</v>
      </c>
      <c r="AR24" s="5" t="e">
        <f aca="false">calc!AR62</f>
        <v>#VALUE!</v>
      </c>
      <c r="AS24" s="5" t="e">
        <f aca="false">calc!AS62</f>
        <v>#VALUE!</v>
      </c>
      <c r="AT24" s="5" t="e">
        <f aca="false">calc!AT62</f>
        <v>#VALUE!</v>
      </c>
      <c r="AU24" s="5" t="e">
        <f aca="false">calc!AU62</f>
        <v>#VALUE!</v>
      </c>
      <c r="AV24" s="5" t="e">
        <f aca="false">calc!AV62</f>
        <v>#VALUE!</v>
      </c>
      <c r="AW24" s="5" t="e">
        <f aca="false">calc!AW62</f>
        <v>#VALUE!</v>
      </c>
      <c r="AX24" s="5" t="e">
        <f aca="false">calc!AX62</f>
        <v>#VALUE!</v>
      </c>
      <c r="AY24" s="5" t="e">
        <f aca="false">calc!AY62</f>
        <v>#VALUE!</v>
      </c>
      <c r="AZ24" s="5" t="e">
        <f aca="false">calc!AZ62</f>
        <v>#VALUE!</v>
      </c>
      <c r="BA24" s="5" t="e">
        <f aca="false">calc!BA62</f>
        <v>#VALUE!</v>
      </c>
      <c r="BB24" s="5" t="e">
        <f aca="false">calc!BB62</f>
        <v>#VALUE!</v>
      </c>
      <c r="BC24" s="5" t="e">
        <f aca="false">calc!BC62</f>
        <v>#VALUE!</v>
      </c>
      <c r="BD24" s="5" t="e">
        <f aca="false">calc!BD62</f>
        <v>#VALUE!</v>
      </c>
      <c r="BE24" s="5" t="e">
        <f aca="false">calc!BE62</f>
        <v>#VALUE!</v>
      </c>
      <c r="BF24" s="5" t="e">
        <f aca="false">calc!BF62</f>
        <v>#VALUE!</v>
      </c>
      <c r="BG24" s="5" t="e">
        <f aca="false">calc!BG62</f>
        <v>#VALUE!</v>
      </c>
      <c r="BH24" s="5" t="e">
        <f aca="false">calc!BH62</f>
        <v>#VALUE!</v>
      </c>
      <c r="BI24" s="5" t="e">
        <f aca="false">calc!BI62</f>
        <v>#VALUE!</v>
      </c>
      <c r="BJ24" s="5" t="e">
        <f aca="false">calc!BJ62</f>
        <v>#VALUE!</v>
      </c>
      <c r="BK24" s="5" t="e">
        <f aca="false">calc!BK62</f>
        <v>#VALUE!</v>
      </c>
      <c r="BL24" s="5" t="e">
        <f aca="false">calc!BL62</f>
        <v>#VALUE!</v>
      </c>
      <c r="BM24" s="5" t="e">
        <f aca="false">calc!BM62</f>
        <v>#VALUE!</v>
      </c>
      <c r="BN24" s="5" t="e">
        <f aca="false">calc!BN62</f>
        <v>#VALUE!</v>
      </c>
      <c r="BO24" s="5" t="e">
        <f aca="false">calc!BO62</f>
        <v>#VALUE!</v>
      </c>
      <c r="BP24" s="5" t="e">
        <f aca="false">calc!BP62</f>
        <v>#VALUE!</v>
      </c>
      <c r="BQ24" s="5" t="e">
        <f aca="false">calc!BQ62</f>
        <v>#VALUE!</v>
      </c>
      <c r="BR24" s="5" t="e">
        <f aca="false">calc!BR62</f>
        <v>#VALUE!</v>
      </c>
      <c r="BS24" s="5" t="e">
        <f aca="false">calc!BS62</f>
        <v>#VALUE!</v>
      </c>
      <c r="BT24" s="5" t="e">
        <f aca="false">calc!BT62</f>
        <v>#VALUE!</v>
      </c>
      <c r="BU24" s="5" t="e">
        <f aca="false">calc!BU62</f>
        <v>#VALUE!</v>
      </c>
      <c r="BV24" s="5" t="e">
        <f aca="false">calc!BV62</f>
        <v>#VALUE!</v>
      </c>
      <c r="BW24" s="5" t="e">
        <f aca="false">calc!BW62</f>
        <v>#VALUE!</v>
      </c>
      <c r="BX24" s="5" t="e">
        <f aca="false">calc!BX62</f>
        <v>#VALUE!</v>
      </c>
      <c r="BY24" s="5" t="e">
        <f aca="false">calc!BY62</f>
        <v>#VALUE!</v>
      </c>
      <c r="BZ24" s="5" t="e">
        <f aca="false">calc!BZ62</f>
        <v>#VALUE!</v>
      </c>
      <c r="CA24" s="5" t="e">
        <f aca="false">calc!CA62</f>
        <v>#VALUE!</v>
      </c>
      <c r="CB24" s="5" t="e">
        <f aca="false">calc!CB62</f>
        <v>#VALUE!</v>
      </c>
      <c r="CC24" s="5" t="e">
        <f aca="false">calc!CC62</f>
        <v>#VALUE!</v>
      </c>
      <c r="CD24" s="5" t="e">
        <f aca="false">calc!CD62</f>
        <v>#VALUE!</v>
      </c>
      <c r="CE24" s="5" t="e">
        <f aca="false">calc!CE62</f>
        <v>#VALUE!</v>
      </c>
      <c r="CF24" s="5" t="e">
        <f aca="false">calc!CF62</f>
        <v>#VALUE!</v>
      </c>
      <c r="CG24" s="5" t="e">
        <f aca="false">calc!CG62</f>
        <v>#VALUE!</v>
      </c>
      <c r="CH24" s="5" t="e">
        <f aca="false">calc!CH62</f>
        <v>#VALUE!</v>
      </c>
      <c r="CI24" s="5" t="e">
        <f aca="false">calc!CI62</f>
        <v>#VALUE!</v>
      </c>
      <c r="CJ24" s="5" t="e">
        <f aca="false">calc!CJ62</f>
        <v>#VALUE!</v>
      </c>
      <c r="CK24" s="5" t="e">
        <f aca="false">calc!CK62</f>
        <v>#VALUE!</v>
      </c>
      <c r="CL24" s="5" t="e">
        <f aca="false">calc!CL62</f>
        <v>#VALUE!</v>
      </c>
      <c r="CM24" s="5" t="e">
        <f aca="false">calc!CM62</f>
        <v>#VALUE!</v>
      </c>
      <c r="CN24" s="5" t="e">
        <f aca="false">calc!CN62</f>
        <v>#VALUE!</v>
      </c>
      <c r="CO24" s="5" t="e">
        <f aca="false">calc!CO62</f>
        <v>#VALUE!</v>
      </c>
      <c r="CP24" s="5" t="e">
        <f aca="false">calc!CP62</f>
        <v>#VALUE!</v>
      </c>
      <c r="CQ24" s="5" t="e">
        <f aca="false">calc!CQ62</f>
        <v>#VALUE!</v>
      </c>
      <c r="CR24" s="5" t="e">
        <f aca="false">calc!CR62</f>
        <v>#VALUE!</v>
      </c>
      <c r="CS24" s="5" t="e">
        <f aca="false">calc!CS62</f>
        <v>#VALUE!</v>
      </c>
      <c r="CT24" s="5" t="e">
        <f aca="false">calc!CT62</f>
        <v>#VALUE!</v>
      </c>
      <c r="CU24" s="5" t="e">
        <f aca="false">calc!CU62</f>
        <v>#VALUE!</v>
      </c>
    </row>
    <row r="25" customFormat="false" ht="14.65" hidden="false" customHeight="false" outlineLevel="0" collapsed="false">
      <c r="C25" s="5" t="e">
        <f aca="false">calc!C61</f>
        <v>#VALUE!</v>
      </c>
      <c r="D25" s="5" t="e">
        <f aca="false">calc!D61</f>
        <v>#VALUE!</v>
      </c>
      <c r="E25" s="5" t="e">
        <f aca="false">calc!E61</f>
        <v>#VALUE!</v>
      </c>
      <c r="F25" s="5" t="e">
        <f aca="false">calc!F61</f>
        <v>#VALUE!</v>
      </c>
      <c r="G25" s="5" t="e">
        <f aca="false">calc!G61</f>
        <v>#VALUE!</v>
      </c>
      <c r="H25" s="5" t="e">
        <f aca="false">calc!H61</f>
        <v>#VALUE!</v>
      </c>
      <c r="I25" s="5" t="e">
        <f aca="false">calc!I61</f>
        <v>#VALUE!</v>
      </c>
      <c r="J25" s="5" t="e">
        <f aca="false">calc!J61</f>
        <v>#VALUE!</v>
      </c>
      <c r="K25" s="5" t="e">
        <f aca="false">calc!K61</f>
        <v>#VALUE!</v>
      </c>
      <c r="L25" s="5" t="e">
        <f aca="false">calc!L61</f>
        <v>#VALUE!</v>
      </c>
      <c r="M25" s="5" t="e">
        <f aca="false">calc!M61</f>
        <v>#VALUE!</v>
      </c>
      <c r="N25" s="5" t="e">
        <f aca="false">calc!N61</f>
        <v>#VALUE!</v>
      </c>
      <c r="O25" s="5" t="e">
        <f aca="false">calc!O61</f>
        <v>#VALUE!</v>
      </c>
      <c r="P25" s="5" t="e">
        <f aca="false">calc!P61</f>
        <v>#VALUE!</v>
      </c>
      <c r="Q25" s="5" t="e">
        <f aca="false">calc!Q61</f>
        <v>#VALUE!</v>
      </c>
      <c r="R25" s="5" t="e">
        <f aca="false">calc!R61</f>
        <v>#VALUE!</v>
      </c>
      <c r="S25" s="5" t="e">
        <f aca="false">calc!S61</f>
        <v>#VALUE!</v>
      </c>
      <c r="T25" s="5" t="e">
        <f aca="false">calc!T61</f>
        <v>#VALUE!</v>
      </c>
      <c r="U25" s="5" t="e">
        <f aca="false">calc!U61</f>
        <v>#VALUE!</v>
      </c>
      <c r="V25" s="5" t="e">
        <f aca="false">calc!V61</f>
        <v>#VALUE!</v>
      </c>
      <c r="W25" s="5" t="e">
        <f aca="false">calc!W61</f>
        <v>#VALUE!</v>
      </c>
      <c r="X25" s="5" t="e">
        <f aca="false">calc!X61</f>
        <v>#VALUE!</v>
      </c>
      <c r="Y25" s="5" t="e">
        <f aca="false">calc!Y61</f>
        <v>#VALUE!</v>
      </c>
      <c r="Z25" s="5" t="e">
        <f aca="false">calc!Z61</f>
        <v>#VALUE!</v>
      </c>
      <c r="AA25" s="5" t="e">
        <f aca="false">calc!AA61</f>
        <v>#VALUE!</v>
      </c>
      <c r="AB25" s="5" t="e">
        <f aca="false">calc!AB61</f>
        <v>#VALUE!</v>
      </c>
      <c r="AC25" s="5" t="e">
        <f aca="false">calc!AC61</f>
        <v>#VALUE!</v>
      </c>
      <c r="AD25" s="5" t="e">
        <f aca="false">calc!AD61</f>
        <v>#VALUE!</v>
      </c>
      <c r="AE25" s="5" t="e">
        <f aca="false">calc!AE61</f>
        <v>#VALUE!</v>
      </c>
      <c r="AF25" s="5" t="e">
        <f aca="false">calc!AF61</f>
        <v>#VALUE!</v>
      </c>
      <c r="AG25" s="5" t="e">
        <f aca="false">calc!AG61</f>
        <v>#VALUE!</v>
      </c>
      <c r="AH25" s="5" t="e">
        <f aca="false">calc!AH61</f>
        <v>#VALUE!</v>
      </c>
      <c r="AI25" s="5" t="e">
        <f aca="false">calc!AI61</f>
        <v>#VALUE!</v>
      </c>
      <c r="AJ25" s="5" t="e">
        <f aca="false">calc!AJ61</f>
        <v>#VALUE!</v>
      </c>
      <c r="AK25" s="5" t="e">
        <f aca="false">calc!AK61</f>
        <v>#VALUE!</v>
      </c>
      <c r="AL25" s="5" t="e">
        <f aca="false">calc!AL61</f>
        <v>#VALUE!</v>
      </c>
      <c r="AM25" s="5" t="e">
        <f aca="false">calc!AM61</f>
        <v>#VALUE!</v>
      </c>
      <c r="AN25" s="5" t="e">
        <f aca="false">calc!AN61</f>
        <v>#VALUE!</v>
      </c>
      <c r="AO25" s="5" t="e">
        <f aca="false">calc!AO61</f>
        <v>#VALUE!</v>
      </c>
      <c r="AP25" s="5" t="e">
        <f aca="false">calc!AP61</f>
        <v>#VALUE!</v>
      </c>
      <c r="AQ25" s="5" t="e">
        <f aca="false">calc!AQ61</f>
        <v>#VALUE!</v>
      </c>
      <c r="AR25" s="5" t="e">
        <f aca="false">calc!AR61</f>
        <v>#VALUE!</v>
      </c>
      <c r="AS25" s="5" t="e">
        <f aca="false">calc!AS61</f>
        <v>#VALUE!</v>
      </c>
      <c r="AT25" s="5" t="e">
        <f aca="false">calc!AT61</f>
        <v>#VALUE!</v>
      </c>
      <c r="AU25" s="5" t="e">
        <f aca="false">calc!AU61</f>
        <v>#VALUE!</v>
      </c>
      <c r="AV25" s="5" t="e">
        <f aca="false">calc!AV61</f>
        <v>#VALUE!</v>
      </c>
      <c r="AW25" s="5" t="e">
        <f aca="false">calc!AW61</f>
        <v>#VALUE!</v>
      </c>
      <c r="AX25" s="5" t="e">
        <f aca="false">calc!AX61</f>
        <v>#VALUE!</v>
      </c>
      <c r="AY25" s="5" t="e">
        <f aca="false">calc!AY61</f>
        <v>#VALUE!</v>
      </c>
      <c r="AZ25" s="5" t="e">
        <f aca="false">calc!AZ61</f>
        <v>#VALUE!</v>
      </c>
      <c r="BA25" s="5" t="e">
        <f aca="false">calc!BA61</f>
        <v>#VALUE!</v>
      </c>
      <c r="BB25" s="5" t="e">
        <f aca="false">calc!BB61</f>
        <v>#VALUE!</v>
      </c>
      <c r="BC25" s="5" t="e">
        <f aca="false">calc!BC61</f>
        <v>#VALUE!</v>
      </c>
      <c r="BD25" s="5" t="e">
        <f aca="false">calc!BD61</f>
        <v>#VALUE!</v>
      </c>
      <c r="BE25" s="5" t="e">
        <f aca="false">calc!BE61</f>
        <v>#VALUE!</v>
      </c>
      <c r="BF25" s="5" t="e">
        <f aca="false">calc!BF61</f>
        <v>#VALUE!</v>
      </c>
      <c r="BG25" s="5" t="e">
        <f aca="false">calc!BG61</f>
        <v>#VALUE!</v>
      </c>
      <c r="BH25" s="5" t="e">
        <f aca="false">calc!BH61</f>
        <v>#VALUE!</v>
      </c>
      <c r="BI25" s="5" t="e">
        <f aca="false">calc!BI61</f>
        <v>#VALUE!</v>
      </c>
      <c r="BJ25" s="5" t="e">
        <f aca="false">calc!BJ61</f>
        <v>#VALUE!</v>
      </c>
      <c r="BK25" s="5" t="e">
        <f aca="false">calc!BK61</f>
        <v>#VALUE!</v>
      </c>
      <c r="BL25" s="5" t="e">
        <f aca="false">calc!BL61</f>
        <v>#VALUE!</v>
      </c>
      <c r="BM25" s="5" t="e">
        <f aca="false">calc!BM61</f>
        <v>#VALUE!</v>
      </c>
      <c r="BN25" s="5" t="e">
        <f aca="false">calc!BN61</f>
        <v>#VALUE!</v>
      </c>
      <c r="BO25" s="5" t="e">
        <f aca="false">calc!BO61</f>
        <v>#VALUE!</v>
      </c>
      <c r="BP25" s="5" t="e">
        <f aca="false">calc!BP61</f>
        <v>#VALUE!</v>
      </c>
      <c r="BQ25" s="5" t="e">
        <f aca="false">calc!BQ61</f>
        <v>#VALUE!</v>
      </c>
      <c r="BR25" s="5" t="e">
        <f aca="false">calc!BR61</f>
        <v>#VALUE!</v>
      </c>
      <c r="BS25" s="5" t="e">
        <f aca="false">calc!BS61</f>
        <v>#VALUE!</v>
      </c>
      <c r="BT25" s="5" t="e">
        <f aca="false">calc!BT61</f>
        <v>#VALUE!</v>
      </c>
      <c r="BU25" s="5" t="e">
        <f aca="false">calc!BU61</f>
        <v>#VALUE!</v>
      </c>
      <c r="BV25" s="5" t="e">
        <f aca="false">calc!BV61</f>
        <v>#VALUE!</v>
      </c>
      <c r="BW25" s="5" t="e">
        <f aca="false">calc!BW61</f>
        <v>#VALUE!</v>
      </c>
      <c r="BX25" s="5" t="e">
        <f aca="false">calc!BX61</f>
        <v>#VALUE!</v>
      </c>
      <c r="BY25" s="5" t="e">
        <f aca="false">calc!BY61</f>
        <v>#VALUE!</v>
      </c>
      <c r="BZ25" s="5" t="e">
        <f aca="false">calc!BZ61</f>
        <v>#VALUE!</v>
      </c>
      <c r="CA25" s="5" t="e">
        <f aca="false">calc!CA61</f>
        <v>#VALUE!</v>
      </c>
      <c r="CB25" s="5" t="e">
        <f aca="false">calc!CB61</f>
        <v>#VALUE!</v>
      </c>
      <c r="CC25" s="5" t="e">
        <f aca="false">calc!CC61</f>
        <v>#VALUE!</v>
      </c>
      <c r="CD25" s="5" t="e">
        <f aca="false">calc!CD61</f>
        <v>#VALUE!</v>
      </c>
      <c r="CE25" s="5" t="e">
        <f aca="false">calc!CE61</f>
        <v>#VALUE!</v>
      </c>
      <c r="CF25" s="5" t="e">
        <f aca="false">calc!CF61</f>
        <v>#VALUE!</v>
      </c>
      <c r="CG25" s="5" t="e">
        <f aca="false">calc!CG61</f>
        <v>#VALUE!</v>
      </c>
      <c r="CH25" s="5" t="e">
        <f aca="false">calc!CH61</f>
        <v>#VALUE!</v>
      </c>
      <c r="CI25" s="5" t="e">
        <f aca="false">calc!CI61</f>
        <v>#VALUE!</v>
      </c>
      <c r="CJ25" s="5" t="e">
        <f aca="false">calc!CJ61</f>
        <v>#VALUE!</v>
      </c>
      <c r="CK25" s="5" t="e">
        <f aca="false">calc!CK61</f>
        <v>#VALUE!</v>
      </c>
      <c r="CL25" s="5" t="e">
        <f aca="false">calc!CL61</f>
        <v>#VALUE!</v>
      </c>
      <c r="CM25" s="5" t="e">
        <f aca="false">calc!CM61</f>
        <v>#VALUE!</v>
      </c>
      <c r="CN25" s="5" t="e">
        <f aca="false">calc!CN61</f>
        <v>#VALUE!</v>
      </c>
      <c r="CO25" s="5" t="e">
        <f aca="false">calc!CO61</f>
        <v>#VALUE!</v>
      </c>
      <c r="CP25" s="5" t="e">
        <f aca="false">calc!CP61</f>
        <v>#VALUE!</v>
      </c>
      <c r="CQ25" s="5" t="e">
        <f aca="false">calc!CQ61</f>
        <v>#VALUE!</v>
      </c>
      <c r="CR25" s="5" t="e">
        <f aca="false">calc!CR61</f>
        <v>#VALUE!</v>
      </c>
      <c r="CS25" s="5" t="e">
        <f aca="false">calc!CS61</f>
        <v>#VALUE!</v>
      </c>
      <c r="CT25" s="5" t="e">
        <f aca="false">calc!CT61</f>
        <v>#VALUE!</v>
      </c>
      <c r="CU25" s="5" t="e">
        <f aca="false">calc!CU61</f>
        <v>#VALUE!</v>
      </c>
    </row>
    <row r="26" customFormat="false" ht="14.65" hidden="false" customHeight="false" outlineLevel="0" collapsed="false">
      <c r="C26" s="5" t="e">
        <f aca="false">calc!C60</f>
        <v>#VALUE!</v>
      </c>
      <c r="D26" s="5" t="e">
        <f aca="false">calc!D60</f>
        <v>#VALUE!</v>
      </c>
      <c r="E26" s="5" t="e">
        <f aca="false">calc!E60</f>
        <v>#VALUE!</v>
      </c>
      <c r="F26" s="5" t="e">
        <f aca="false">calc!F60</f>
        <v>#VALUE!</v>
      </c>
      <c r="G26" s="5" t="e">
        <f aca="false">calc!G60</f>
        <v>#VALUE!</v>
      </c>
      <c r="H26" s="5" t="e">
        <f aca="false">calc!H60</f>
        <v>#VALUE!</v>
      </c>
      <c r="I26" s="5" t="e">
        <f aca="false">calc!I60</f>
        <v>#VALUE!</v>
      </c>
      <c r="J26" s="5" t="e">
        <f aca="false">calc!J60</f>
        <v>#VALUE!</v>
      </c>
      <c r="K26" s="5" t="e">
        <f aca="false">calc!K60</f>
        <v>#VALUE!</v>
      </c>
      <c r="L26" s="5" t="e">
        <f aca="false">calc!L60</f>
        <v>#VALUE!</v>
      </c>
      <c r="M26" s="5" t="e">
        <f aca="false">calc!M60</f>
        <v>#VALUE!</v>
      </c>
      <c r="N26" s="5" t="e">
        <f aca="false">calc!N60</f>
        <v>#VALUE!</v>
      </c>
      <c r="O26" s="5" t="e">
        <f aca="false">calc!O60</f>
        <v>#VALUE!</v>
      </c>
      <c r="P26" s="5" t="e">
        <f aca="false">calc!P60</f>
        <v>#VALUE!</v>
      </c>
      <c r="Q26" s="5" t="e">
        <f aca="false">calc!Q60</f>
        <v>#VALUE!</v>
      </c>
      <c r="R26" s="5" t="e">
        <f aca="false">calc!R60</f>
        <v>#VALUE!</v>
      </c>
      <c r="S26" s="5" t="e">
        <f aca="false">calc!S60</f>
        <v>#VALUE!</v>
      </c>
      <c r="T26" s="5" t="e">
        <f aca="false">calc!T60</f>
        <v>#VALUE!</v>
      </c>
      <c r="U26" s="5" t="e">
        <f aca="false">calc!U60</f>
        <v>#VALUE!</v>
      </c>
      <c r="V26" s="5" t="e">
        <f aca="false">calc!V60</f>
        <v>#VALUE!</v>
      </c>
      <c r="W26" s="5" t="e">
        <f aca="false">calc!W60</f>
        <v>#VALUE!</v>
      </c>
      <c r="X26" s="5" t="e">
        <f aca="false">calc!X60</f>
        <v>#VALUE!</v>
      </c>
      <c r="Y26" s="5" t="e">
        <f aca="false">calc!Y60</f>
        <v>#VALUE!</v>
      </c>
      <c r="Z26" s="5" t="e">
        <f aca="false">calc!Z60</f>
        <v>#VALUE!</v>
      </c>
      <c r="AA26" s="5" t="e">
        <f aca="false">calc!AA60</f>
        <v>#VALUE!</v>
      </c>
      <c r="AB26" s="5" t="e">
        <f aca="false">calc!AB60</f>
        <v>#VALUE!</v>
      </c>
      <c r="AC26" s="5" t="e">
        <f aca="false">calc!AC60</f>
        <v>#VALUE!</v>
      </c>
      <c r="AD26" s="5" t="e">
        <f aca="false">calc!AD60</f>
        <v>#VALUE!</v>
      </c>
      <c r="AE26" s="5" t="e">
        <f aca="false">calc!AE60</f>
        <v>#VALUE!</v>
      </c>
      <c r="AF26" s="5" t="e">
        <f aca="false">calc!AF60</f>
        <v>#VALUE!</v>
      </c>
      <c r="AG26" s="5" t="e">
        <f aca="false">calc!AG60</f>
        <v>#VALUE!</v>
      </c>
      <c r="AH26" s="5" t="e">
        <f aca="false">calc!AH60</f>
        <v>#VALUE!</v>
      </c>
      <c r="AI26" s="5" t="e">
        <f aca="false">calc!AI60</f>
        <v>#VALUE!</v>
      </c>
      <c r="AJ26" s="5" t="e">
        <f aca="false">calc!AJ60</f>
        <v>#VALUE!</v>
      </c>
      <c r="AK26" s="5" t="e">
        <f aca="false">calc!AK60</f>
        <v>#VALUE!</v>
      </c>
      <c r="AL26" s="5" t="e">
        <f aca="false">calc!AL60</f>
        <v>#VALUE!</v>
      </c>
      <c r="AM26" s="5" t="e">
        <f aca="false">calc!AM60</f>
        <v>#VALUE!</v>
      </c>
      <c r="AN26" s="5" t="e">
        <f aca="false">calc!AN60</f>
        <v>#VALUE!</v>
      </c>
      <c r="AO26" s="5" t="e">
        <f aca="false">calc!AO60</f>
        <v>#VALUE!</v>
      </c>
      <c r="AP26" s="5" t="e">
        <f aca="false">calc!AP60</f>
        <v>#VALUE!</v>
      </c>
      <c r="AQ26" s="5" t="e">
        <f aca="false">calc!AQ60</f>
        <v>#VALUE!</v>
      </c>
      <c r="AR26" s="5" t="e">
        <f aca="false">calc!AR60</f>
        <v>#VALUE!</v>
      </c>
      <c r="AS26" s="5" t="e">
        <f aca="false">calc!AS60</f>
        <v>#VALUE!</v>
      </c>
      <c r="AT26" s="5" t="e">
        <f aca="false">calc!AT60</f>
        <v>#VALUE!</v>
      </c>
      <c r="AU26" s="5" t="e">
        <f aca="false">calc!AU60</f>
        <v>#VALUE!</v>
      </c>
      <c r="AV26" s="5" t="e">
        <f aca="false">calc!AV60</f>
        <v>#VALUE!</v>
      </c>
      <c r="AW26" s="5" t="e">
        <f aca="false">calc!AW60</f>
        <v>#VALUE!</v>
      </c>
      <c r="AX26" s="5" t="e">
        <f aca="false">calc!AX60</f>
        <v>#VALUE!</v>
      </c>
      <c r="AY26" s="5" t="e">
        <f aca="false">calc!AY60</f>
        <v>#VALUE!</v>
      </c>
      <c r="AZ26" s="5" t="e">
        <f aca="false">calc!AZ60</f>
        <v>#VALUE!</v>
      </c>
      <c r="BA26" s="5" t="e">
        <f aca="false">calc!BA60</f>
        <v>#VALUE!</v>
      </c>
      <c r="BB26" s="5" t="e">
        <f aca="false">calc!BB60</f>
        <v>#VALUE!</v>
      </c>
      <c r="BC26" s="5" t="e">
        <f aca="false">calc!BC60</f>
        <v>#VALUE!</v>
      </c>
      <c r="BD26" s="5" t="e">
        <f aca="false">calc!BD60</f>
        <v>#VALUE!</v>
      </c>
      <c r="BE26" s="5" t="e">
        <f aca="false">calc!BE60</f>
        <v>#VALUE!</v>
      </c>
      <c r="BF26" s="5" t="e">
        <f aca="false">calc!BF60</f>
        <v>#VALUE!</v>
      </c>
      <c r="BG26" s="5" t="e">
        <f aca="false">calc!BG60</f>
        <v>#VALUE!</v>
      </c>
      <c r="BH26" s="5" t="e">
        <f aca="false">calc!BH60</f>
        <v>#VALUE!</v>
      </c>
      <c r="BI26" s="5" t="e">
        <f aca="false">calc!BI60</f>
        <v>#VALUE!</v>
      </c>
      <c r="BJ26" s="5" t="e">
        <f aca="false">calc!BJ60</f>
        <v>#VALUE!</v>
      </c>
      <c r="BK26" s="5" t="e">
        <f aca="false">calc!BK60</f>
        <v>#VALUE!</v>
      </c>
      <c r="BL26" s="5" t="e">
        <f aca="false">calc!BL60</f>
        <v>#VALUE!</v>
      </c>
      <c r="BM26" s="5" t="e">
        <f aca="false">calc!BM60</f>
        <v>#VALUE!</v>
      </c>
      <c r="BN26" s="5" t="e">
        <f aca="false">calc!BN60</f>
        <v>#VALUE!</v>
      </c>
      <c r="BO26" s="5" t="e">
        <f aca="false">calc!BO60</f>
        <v>#VALUE!</v>
      </c>
      <c r="BP26" s="5" t="e">
        <f aca="false">calc!BP60</f>
        <v>#VALUE!</v>
      </c>
      <c r="BQ26" s="5" t="e">
        <f aca="false">calc!BQ60</f>
        <v>#VALUE!</v>
      </c>
      <c r="BR26" s="5" t="e">
        <f aca="false">calc!BR60</f>
        <v>#VALUE!</v>
      </c>
      <c r="BS26" s="5" t="e">
        <f aca="false">calc!BS60</f>
        <v>#VALUE!</v>
      </c>
      <c r="BT26" s="5" t="e">
        <f aca="false">calc!BT60</f>
        <v>#VALUE!</v>
      </c>
      <c r="BU26" s="5" t="e">
        <f aca="false">calc!BU60</f>
        <v>#VALUE!</v>
      </c>
      <c r="BV26" s="5" t="e">
        <f aca="false">calc!BV60</f>
        <v>#VALUE!</v>
      </c>
      <c r="BW26" s="5" t="e">
        <f aca="false">calc!BW60</f>
        <v>#VALUE!</v>
      </c>
      <c r="BX26" s="5" t="e">
        <f aca="false">calc!BX60</f>
        <v>#VALUE!</v>
      </c>
      <c r="BY26" s="5" t="e">
        <f aca="false">calc!BY60</f>
        <v>#VALUE!</v>
      </c>
      <c r="BZ26" s="5" t="e">
        <f aca="false">calc!BZ60</f>
        <v>#VALUE!</v>
      </c>
      <c r="CA26" s="5" t="e">
        <f aca="false">calc!CA60</f>
        <v>#VALUE!</v>
      </c>
      <c r="CB26" s="5" t="e">
        <f aca="false">calc!CB60</f>
        <v>#VALUE!</v>
      </c>
      <c r="CC26" s="5" t="e">
        <f aca="false">calc!CC60</f>
        <v>#VALUE!</v>
      </c>
      <c r="CD26" s="5" t="e">
        <f aca="false">calc!CD60</f>
        <v>#VALUE!</v>
      </c>
      <c r="CE26" s="5" t="e">
        <f aca="false">calc!CE60</f>
        <v>#VALUE!</v>
      </c>
      <c r="CF26" s="5" t="e">
        <f aca="false">calc!CF60</f>
        <v>#VALUE!</v>
      </c>
      <c r="CG26" s="5" t="e">
        <f aca="false">calc!CG60</f>
        <v>#VALUE!</v>
      </c>
      <c r="CH26" s="5" t="e">
        <f aca="false">calc!CH60</f>
        <v>#VALUE!</v>
      </c>
      <c r="CI26" s="5" t="e">
        <f aca="false">calc!CI60</f>
        <v>#VALUE!</v>
      </c>
      <c r="CJ26" s="5" t="e">
        <f aca="false">calc!CJ60</f>
        <v>#VALUE!</v>
      </c>
      <c r="CK26" s="5" t="e">
        <f aca="false">calc!CK60</f>
        <v>#VALUE!</v>
      </c>
      <c r="CL26" s="5" t="e">
        <f aca="false">calc!CL60</f>
        <v>#VALUE!</v>
      </c>
      <c r="CM26" s="5" t="e">
        <f aca="false">calc!CM60</f>
        <v>#VALUE!</v>
      </c>
      <c r="CN26" s="5" t="e">
        <f aca="false">calc!CN60</f>
        <v>#VALUE!</v>
      </c>
      <c r="CO26" s="5" t="e">
        <f aca="false">calc!CO60</f>
        <v>#VALUE!</v>
      </c>
      <c r="CP26" s="5" t="e">
        <f aca="false">calc!CP60</f>
        <v>#VALUE!</v>
      </c>
      <c r="CQ26" s="5" t="e">
        <f aca="false">calc!CQ60</f>
        <v>#VALUE!</v>
      </c>
      <c r="CR26" s="5" t="e">
        <f aca="false">calc!CR60</f>
        <v>#VALUE!</v>
      </c>
      <c r="CS26" s="5" t="e">
        <f aca="false">calc!CS60</f>
        <v>#VALUE!</v>
      </c>
      <c r="CT26" s="5" t="e">
        <f aca="false">calc!CT60</f>
        <v>#VALUE!</v>
      </c>
      <c r="CU26" s="5" t="e">
        <f aca="false">calc!CU60</f>
        <v>#VALUE!</v>
      </c>
    </row>
    <row r="27" customFormat="false" ht="14.65" hidden="false" customHeight="false" outlineLevel="0" collapsed="false">
      <c r="C27" s="5" t="e">
        <f aca="false">calc!C59</f>
        <v>#VALUE!</v>
      </c>
      <c r="D27" s="5" t="e">
        <f aca="false">calc!D59</f>
        <v>#VALUE!</v>
      </c>
      <c r="E27" s="5" t="e">
        <f aca="false">calc!E59</f>
        <v>#VALUE!</v>
      </c>
      <c r="F27" s="5" t="e">
        <f aca="false">calc!F59</f>
        <v>#VALUE!</v>
      </c>
      <c r="G27" s="5" t="e">
        <f aca="false">calc!G59</f>
        <v>#VALUE!</v>
      </c>
      <c r="H27" s="5" t="e">
        <f aca="false">calc!H59</f>
        <v>#VALUE!</v>
      </c>
      <c r="I27" s="5" t="e">
        <f aca="false">calc!I59</f>
        <v>#VALUE!</v>
      </c>
      <c r="J27" s="5" t="e">
        <f aca="false">calc!J59</f>
        <v>#VALUE!</v>
      </c>
      <c r="K27" s="5" t="e">
        <f aca="false">calc!K59</f>
        <v>#VALUE!</v>
      </c>
      <c r="L27" s="5" t="e">
        <f aca="false">calc!L59</f>
        <v>#VALUE!</v>
      </c>
      <c r="M27" s="5" t="e">
        <f aca="false">calc!M59</f>
        <v>#VALUE!</v>
      </c>
      <c r="N27" s="5" t="e">
        <f aca="false">calc!N59</f>
        <v>#VALUE!</v>
      </c>
      <c r="O27" s="5" t="e">
        <f aca="false">calc!O59</f>
        <v>#VALUE!</v>
      </c>
      <c r="P27" s="5" t="e">
        <f aca="false">calc!P59</f>
        <v>#VALUE!</v>
      </c>
      <c r="Q27" s="5" t="e">
        <f aca="false">calc!Q59</f>
        <v>#VALUE!</v>
      </c>
      <c r="R27" s="5" t="e">
        <f aca="false">calc!R59</f>
        <v>#VALUE!</v>
      </c>
      <c r="S27" s="5" t="e">
        <f aca="false">calc!S59</f>
        <v>#VALUE!</v>
      </c>
      <c r="T27" s="5" t="e">
        <f aca="false">calc!T59</f>
        <v>#VALUE!</v>
      </c>
      <c r="U27" s="5" t="e">
        <f aca="false">calc!U59</f>
        <v>#VALUE!</v>
      </c>
      <c r="V27" s="5" t="e">
        <f aca="false">calc!V59</f>
        <v>#VALUE!</v>
      </c>
      <c r="W27" s="5" t="e">
        <f aca="false">calc!W59</f>
        <v>#VALUE!</v>
      </c>
      <c r="X27" s="5" t="e">
        <f aca="false">calc!X59</f>
        <v>#VALUE!</v>
      </c>
      <c r="Y27" s="5" t="e">
        <f aca="false">calc!Y59</f>
        <v>#VALUE!</v>
      </c>
      <c r="Z27" s="5" t="e">
        <f aca="false">calc!Z59</f>
        <v>#VALUE!</v>
      </c>
      <c r="AA27" s="5" t="e">
        <f aca="false">calc!AA59</f>
        <v>#VALUE!</v>
      </c>
      <c r="AB27" s="5" t="e">
        <f aca="false">calc!AB59</f>
        <v>#VALUE!</v>
      </c>
      <c r="AC27" s="5" t="e">
        <f aca="false">calc!AC59</f>
        <v>#VALUE!</v>
      </c>
      <c r="AD27" s="5" t="e">
        <f aca="false">calc!AD59</f>
        <v>#VALUE!</v>
      </c>
      <c r="AE27" s="5" t="e">
        <f aca="false">calc!AE59</f>
        <v>#VALUE!</v>
      </c>
      <c r="AF27" s="5" t="e">
        <f aca="false">calc!AF59</f>
        <v>#VALUE!</v>
      </c>
      <c r="AG27" s="5" t="e">
        <f aca="false">calc!AG59</f>
        <v>#VALUE!</v>
      </c>
      <c r="AH27" s="5" t="e">
        <f aca="false">calc!AH59</f>
        <v>#VALUE!</v>
      </c>
      <c r="AI27" s="5" t="e">
        <f aca="false">calc!AI59</f>
        <v>#VALUE!</v>
      </c>
      <c r="AJ27" s="5" t="e">
        <f aca="false">calc!AJ59</f>
        <v>#VALUE!</v>
      </c>
      <c r="AK27" s="5" t="e">
        <f aca="false">calc!AK59</f>
        <v>#VALUE!</v>
      </c>
      <c r="AL27" s="5" t="e">
        <f aca="false">calc!AL59</f>
        <v>#VALUE!</v>
      </c>
      <c r="AM27" s="5" t="e">
        <f aca="false">calc!AM59</f>
        <v>#VALUE!</v>
      </c>
      <c r="AN27" s="5" t="e">
        <f aca="false">calc!AN59</f>
        <v>#VALUE!</v>
      </c>
      <c r="AO27" s="5" t="e">
        <f aca="false">calc!AO59</f>
        <v>#VALUE!</v>
      </c>
      <c r="AP27" s="5" t="e">
        <f aca="false">calc!AP59</f>
        <v>#VALUE!</v>
      </c>
      <c r="AQ27" s="5" t="e">
        <f aca="false">calc!AQ59</f>
        <v>#VALUE!</v>
      </c>
      <c r="AR27" s="5" t="e">
        <f aca="false">calc!AR59</f>
        <v>#VALUE!</v>
      </c>
      <c r="AS27" s="5" t="e">
        <f aca="false">calc!AS59</f>
        <v>#VALUE!</v>
      </c>
      <c r="AT27" s="5" t="e">
        <f aca="false">calc!AT59</f>
        <v>#VALUE!</v>
      </c>
      <c r="AU27" s="5" t="e">
        <f aca="false">calc!AU59</f>
        <v>#VALUE!</v>
      </c>
      <c r="AV27" s="5" t="e">
        <f aca="false">calc!AV59</f>
        <v>#VALUE!</v>
      </c>
      <c r="AW27" s="5" t="e">
        <f aca="false">calc!AW59</f>
        <v>#VALUE!</v>
      </c>
      <c r="AX27" s="5" t="e">
        <f aca="false">calc!AX59</f>
        <v>#VALUE!</v>
      </c>
      <c r="AY27" s="5" t="e">
        <f aca="false">calc!AY59</f>
        <v>#VALUE!</v>
      </c>
      <c r="AZ27" s="5" t="e">
        <f aca="false">calc!AZ59</f>
        <v>#VALUE!</v>
      </c>
      <c r="BA27" s="5" t="e">
        <f aca="false">calc!BA59</f>
        <v>#VALUE!</v>
      </c>
      <c r="BB27" s="5" t="e">
        <f aca="false">calc!BB59</f>
        <v>#VALUE!</v>
      </c>
      <c r="BC27" s="5" t="e">
        <f aca="false">calc!BC59</f>
        <v>#VALUE!</v>
      </c>
      <c r="BD27" s="5" t="e">
        <f aca="false">calc!BD59</f>
        <v>#VALUE!</v>
      </c>
      <c r="BE27" s="5" t="e">
        <f aca="false">calc!BE59</f>
        <v>#VALUE!</v>
      </c>
      <c r="BF27" s="5" t="e">
        <f aca="false">calc!BF59</f>
        <v>#VALUE!</v>
      </c>
      <c r="BG27" s="5" t="e">
        <f aca="false">calc!BG59</f>
        <v>#VALUE!</v>
      </c>
      <c r="BH27" s="5" t="e">
        <f aca="false">calc!BH59</f>
        <v>#VALUE!</v>
      </c>
      <c r="BI27" s="5" t="e">
        <f aca="false">calc!BI59</f>
        <v>#VALUE!</v>
      </c>
      <c r="BJ27" s="5" t="e">
        <f aca="false">calc!BJ59</f>
        <v>#VALUE!</v>
      </c>
      <c r="BK27" s="5" t="e">
        <f aca="false">calc!BK59</f>
        <v>#VALUE!</v>
      </c>
      <c r="BL27" s="5" t="e">
        <f aca="false">calc!BL59</f>
        <v>#VALUE!</v>
      </c>
      <c r="BM27" s="5" t="e">
        <f aca="false">calc!BM59</f>
        <v>#VALUE!</v>
      </c>
      <c r="BN27" s="5" t="e">
        <f aca="false">calc!BN59</f>
        <v>#VALUE!</v>
      </c>
      <c r="BO27" s="5" t="e">
        <f aca="false">calc!BO59</f>
        <v>#VALUE!</v>
      </c>
      <c r="BP27" s="5" t="e">
        <f aca="false">calc!BP59</f>
        <v>#VALUE!</v>
      </c>
      <c r="BQ27" s="5" t="e">
        <f aca="false">calc!BQ59</f>
        <v>#VALUE!</v>
      </c>
      <c r="BR27" s="5" t="e">
        <f aca="false">calc!BR59</f>
        <v>#VALUE!</v>
      </c>
      <c r="BS27" s="5" t="e">
        <f aca="false">calc!BS59</f>
        <v>#VALUE!</v>
      </c>
      <c r="BT27" s="5" t="e">
        <f aca="false">calc!BT59</f>
        <v>#VALUE!</v>
      </c>
      <c r="BU27" s="5" t="e">
        <f aca="false">calc!BU59</f>
        <v>#VALUE!</v>
      </c>
      <c r="BV27" s="5" t="e">
        <f aca="false">calc!BV59</f>
        <v>#VALUE!</v>
      </c>
      <c r="BW27" s="5" t="e">
        <f aca="false">calc!BW59</f>
        <v>#VALUE!</v>
      </c>
      <c r="BX27" s="5" t="e">
        <f aca="false">calc!BX59</f>
        <v>#VALUE!</v>
      </c>
      <c r="BY27" s="5" t="e">
        <f aca="false">calc!BY59</f>
        <v>#VALUE!</v>
      </c>
      <c r="BZ27" s="5" t="e">
        <f aca="false">calc!BZ59</f>
        <v>#VALUE!</v>
      </c>
      <c r="CA27" s="5" t="e">
        <f aca="false">calc!CA59</f>
        <v>#VALUE!</v>
      </c>
      <c r="CB27" s="5" t="e">
        <f aca="false">calc!CB59</f>
        <v>#VALUE!</v>
      </c>
      <c r="CC27" s="5" t="e">
        <f aca="false">calc!CC59</f>
        <v>#VALUE!</v>
      </c>
      <c r="CD27" s="5" t="e">
        <f aca="false">calc!CD59</f>
        <v>#VALUE!</v>
      </c>
      <c r="CE27" s="5" t="e">
        <f aca="false">calc!CE59</f>
        <v>#VALUE!</v>
      </c>
      <c r="CF27" s="5" t="e">
        <f aca="false">calc!CF59</f>
        <v>#VALUE!</v>
      </c>
      <c r="CG27" s="5" t="e">
        <f aca="false">calc!CG59</f>
        <v>#VALUE!</v>
      </c>
      <c r="CH27" s="5" t="e">
        <f aca="false">calc!CH59</f>
        <v>#VALUE!</v>
      </c>
      <c r="CI27" s="5" t="e">
        <f aca="false">calc!CI59</f>
        <v>#VALUE!</v>
      </c>
      <c r="CJ27" s="5" t="e">
        <f aca="false">calc!CJ59</f>
        <v>#VALUE!</v>
      </c>
      <c r="CK27" s="5" t="e">
        <f aca="false">calc!CK59</f>
        <v>#VALUE!</v>
      </c>
      <c r="CL27" s="5" t="e">
        <f aca="false">calc!CL59</f>
        <v>#VALUE!</v>
      </c>
      <c r="CM27" s="5" t="e">
        <f aca="false">calc!CM59</f>
        <v>#VALUE!</v>
      </c>
      <c r="CN27" s="5" t="e">
        <f aca="false">calc!CN59</f>
        <v>#VALUE!</v>
      </c>
      <c r="CO27" s="5" t="e">
        <f aca="false">calc!CO59</f>
        <v>#VALUE!</v>
      </c>
      <c r="CP27" s="5" t="e">
        <f aca="false">calc!CP59</f>
        <v>#VALUE!</v>
      </c>
      <c r="CQ27" s="5" t="e">
        <f aca="false">calc!CQ59</f>
        <v>#VALUE!</v>
      </c>
      <c r="CR27" s="5" t="e">
        <f aca="false">calc!CR59</f>
        <v>#VALUE!</v>
      </c>
      <c r="CS27" s="5" t="e">
        <f aca="false">calc!CS59</f>
        <v>#VALUE!</v>
      </c>
      <c r="CT27" s="5" t="e">
        <f aca="false">calc!CT59</f>
        <v>#VALUE!</v>
      </c>
      <c r="CU27" s="5" t="e">
        <f aca="false">calc!CU59</f>
        <v>#VALUE!</v>
      </c>
    </row>
    <row r="28" customFormat="false" ht="14.65" hidden="false" customHeight="false" outlineLevel="0" collapsed="false">
      <c r="C28" s="5" t="e">
        <f aca="false">calc!C58</f>
        <v>#VALUE!</v>
      </c>
      <c r="D28" s="5" t="e">
        <f aca="false">calc!D58</f>
        <v>#VALUE!</v>
      </c>
      <c r="E28" s="5" t="e">
        <f aca="false">calc!E58</f>
        <v>#VALUE!</v>
      </c>
      <c r="F28" s="5" t="e">
        <f aca="false">calc!F58</f>
        <v>#VALUE!</v>
      </c>
      <c r="G28" s="5" t="e">
        <f aca="false">calc!G58</f>
        <v>#VALUE!</v>
      </c>
      <c r="H28" s="5" t="e">
        <f aca="false">calc!H58</f>
        <v>#VALUE!</v>
      </c>
      <c r="I28" s="5" t="e">
        <f aca="false">calc!I58</f>
        <v>#VALUE!</v>
      </c>
      <c r="J28" s="5" t="e">
        <f aca="false">calc!J58</f>
        <v>#VALUE!</v>
      </c>
      <c r="K28" s="5" t="e">
        <f aca="false">calc!K58</f>
        <v>#VALUE!</v>
      </c>
      <c r="L28" s="5" t="e">
        <f aca="false">calc!L58</f>
        <v>#VALUE!</v>
      </c>
      <c r="M28" s="5" t="e">
        <f aca="false">calc!M58</f>
        <v>#VALUE!</v>
      </c>
      <c r="N28" s="5" t="e">
        <f aca="false">calc!N58</f>
        <v>#VALUE!</v>
      </c>
      <c r="O28" s="5" t="e">
        <f aca="false">calc!O58</f>
        <v>#VALUE!</v>
      </c>
      <c r="P28" s="5" t="e">
        <f aca="false">calc!P58</f>
        <v>#VALUE!</v>
      </c>
      <c r="Q28" s="5" t="e">
        <f aca="false">calc!Q58</f>
        <v>#VALUE!</v>
      </c>
      <c r="R28" s="5" t="e">
        <f aca="false">calc!R58</f>
        <v>#VALUE!</v>
      </c>
      <c r="S28" s="5" t="e">
        <f aca="false">calc!S58</f>
        <v>#VALUE!</v>
      </c>
      <c r="T28" s="5" t="e">
        <f aca="false">calc!T58</f>
        <v>#VALUE!</v>
      </c>
      <c r="U28" s="5" t="e">
        <f aca="false">calc!U58</f>
        <v>#VALUE!</v>
      </c>
      <c r="V28" s="5" t="e">
        <f aca="false">calc!V58</f>
        <v>#VALUE!</v>
      </c>
      <c r="W28" s="5" t="e">
        <f aca="false">calc!W58</f>
        <v>#VALUE!</v>
      </c>
      <c r="X28" s="5" t="e">
        <f aca="false">calc!X58</f>
        <v>#VALUE!</v>
      </c>
      <c r="Y28" s="5" t="e">
        <f aca="false">calc!Y58</f>
        <v>#VALUE!</v>
      </c>
      <c r="Z28" s="5" t="e">
        <f aca="false">calc!Z58</f>
        <v>#VALUE!</v>
      </c>
      <c r="AA28" s="5" t="e">
        <f aca="false">calc!AA58</f>
        <v>#VALUE!</v>
      </c>
      <c r="AB28" s="5" t="e">
        <f aca="false">calc!AB58</f>
        <v>#VALUE!</v>
      </c>
      <c r="AC28" s="5" t="e">
        <f aca="false">calc!AC58</f>
        <v>#VALUE!</v>
      </c>
      <c r="AD28" s="5" t="e">
        <f aca="false">calc!AD58</f>
        <v>#VALUE!</v>
      </c>
      <c r="AE28" s="5" t="e">
        <f aca="false">calc!AE58</f>
        <v>#VALUE!</v>
      </c>
      <c r="AF28" s="5" t="e">
        <f aca="false">calc!AF58</f>
        <v>#VALUE!</v>
      </c>
      <c r="AG28" s="5" t="e">
        <f aca="false">calc!AG58</f>
        <v>#VALUE!</v>
      </c>
      <c r="AH28" s="5" t="e">
        <f aca="false">calc!AH58</f>
        <v>#VALUE!</v>
      </c>
      <c r="AI28" s="5" t="e">
        <f aca="false">calc!AI58</f>
        <v>#VALUE!</v>
      </c>
      <c r="AJ28" s="5" t="e">
        <f aca="false">calc!AJ58</f>
        <v>#VALUE!</v>
      </c>
      <c r="AK28" s="5" t="e">
        <f aca="false">calc!AK58</f>
        <v>#VALUE!</v>
      </c>
      <c r="AL28" s="5" t="e">
        <f aca="false">calc!AL58</f>
        <v>#VALUE!</v>
      </c>
      <c r="AM28" s="5" t="e">
        <f aca="false">calc!AM58</f>
        <v>#VALUE!</v>
      </c>
      <c r="AN28" s="5" t="e">
        <f aca="false">calc!AN58</f>
        <v>#VALUE!</v>
      </c>
      <c r="AO28" s="5" t="e">
        <f aca="false">calc!AO58</f>
        <v>#VALUE!</v>
      </c>
      <c r="AP28" s="5" t="e">
        <f aca="false">calc!AP58</f>
        <v>#VALUE!</v>
      </c>
      <c r="AQ28" s="5" t="e">
        <f aca="false">calc!AQ58</f>
        <v>#VALUE!</v>
      </c>
      <c r="AR28" s="5" t="e">
        <f aca="false">calc!AR58</f>
        <v>#VALUE!</v>
      </c>
      <c r="AS28" s="5" t="e">
        <f aca="false">calc!AS58</f>
        <v>#VALUE!</v>
      </c>
      <c r="AT28" s="5" t="e">
        <f aca="false">calc!AT58</f>
        <v>#VALUE!</v>
      </c>
      <c r="AU28" s="5" t="e">
        <f aca="false">calc!AU58</f>
        <v>#VALUE!</v>
      </c>
      <c r="AV28" s="5" t="e">
        <f aca="false">calc!AV58</f>
        <v>#VALUE!</v>
      </c>
      <c r="AW28" s="5" t="e">
        <f aca="false">calc!AW58</f>
        <v>#VALUE!</v>
      </c>
      <c r="AX28" s="5" t="e">
        <f aca="false">calc!AX58</f>
        <v>#VALUE!</v>
      </c>
      <c r="AY28" s="5" t="e">
        <f aca="false">calc!AY58</f>
        <v>#VALUE!</v>
      </c>
      <c r="AZ28" s="5" t="e">
        <f aca="false">calc!AZ58</f>
        <v>#VALUE!</v>
      </c>
      <c r="BA28" s="5" t="e">
        <f aca="false">calc!BA58</f>
        <v>#VALUE!</v>
      </c>
      <c r="BB28" s="5" t="e">
        <f aca="false">calc!BB58</f>
        <v>#VALUE!</v>
      </c>
      <c r="BC28" s="5" t="e">
        <f aca="false">calc!BC58</f>
        <v>#VALUE!</v>
      </c>
      <c r="BD28" s="5" t="e">
        <f aca="false">calc!BD58</f>
        <v>#VALUE!</v>
      </c>
      <c r="BE28" s="5" t="e">
        <f aca="false">calc!BE58</f>
        <v>#VALUE!</v>
      </c>
      <c r="BF28" s="5" t="e">
        <f aca="false">calc!BF58</f>
        <v>#VALUE!</v>
      </c>
      <c r="BG28" s="5" t="e">
        <f aca="false">calc!BG58</f>
        <v>#VALUE!</v>
      </c>
      <c r="BH28" s="5" t="e">
        <f aca="false">calc!BH58</f>
        <v>#VALUE!</v>
      </c>
      <c r="BI28" s="5" t="e">
        <f aca="false">calc!BI58</f>
        <v>#VALUE!</v>
      </c>
      <c r="BJ28" s="5" t="e">
        <f aca="false">calc!BJ58</f>
        <v>#VALUE!</v>
      </c>
      <c r="BK28" s="5" t="e">
        <f aca="false">calc!BK58</f>
        <v>#VALUE!</v>
      </c>
      <c r="BL28" s="5" t="e">
        <f aca="false">calc!BL58</f>
        <v>#VALUE!</v>
      </c>
      <c r="BM28" s="5" t="e">
        <f aca="false">calc!BM58</f>
        <v>#VALUE!</v>
      </c>
      <c r="BN28" s="5" t="e">
        <f aca="false">calc!BN58</f>
        <v>#VALUE!</v>
      </c>
      <c r="BO28" s="5" t="e">
        <f aca="false">calc!BO58</f>
        <v>#VALUE!</v>
      </c>
      <c r="BP28" s="5" t="e">
        <f aca="false">calc!BP58</f>
        <v>#VALUE!</v>
      </c>
      <c r="BQ28" s="5" t="e">
        <f aca="false">calc!BQ58</f>
        <v>#VALUE!</v>
      </c>
      <c r="BR28" s="5" t="e">
        <f aca="false">calc!BR58</f>
        <v>#VALUE!</v>
      </c>
      <c r="BS28" s="5" t="e">
        <f aca="false">calc!BS58</f>
        <v>#VALUE!</v>
      </c>
      <c r="BT28" s="5" t="e">
        <f aca="false">calc!BT58</f>
        <v>#VALUE!</v>
      </c>
      <c r="BU28" s="5" t="e">
        <f aca="false">calc!BU58</f>
        <v>#VALUE!</v>
      </c>
      <c r="BV28" s="5" t="e">
        <f aca="false">calc!BV58</f>
        <v>#VALUE!</v>
      </c>
      <c r="BW28" s="5" t="e">
        <f aca="false">calc!BW58</f>
        <v>#VALUE!</v>
      </c>
      <c r="BX28" s="5" t="e">
        <f aca="false">calc!BX58</f>
        <v>#VALUE!</v>
      </c>
      <c r="BY28" s="5" t="e">
        <f aca="false">calc!BY58</f>
        <v>#VALUE!</v>
      </c>
      <c r="BZ28" s="5" t="e">
        <f aca="false">calc!BZ58</f>
        <v>#VALUE!</v>
      </c>
      <c r="CA28" s="5" t="e">
        <f aca="false">calc!CA58</f>
        <v>#VALUE!</v>
      </c>
      <c r="CB28" s="5" t="e">
        <f aca="false">calc!CB58</f>
        <v>#VALUE!</v>
      </c>
      <c r="CC28" s="5" t="e">
        <f aca="false">calc!CC58</f>
        <v>#VALUE!</v>
      </c>
      <c r="CD28" s="5" t="e">
        <f aca="false">calc!CD58</f>
        <v>#VALUE!</v>
      </c>
      <c r="CE28" s="5" t="e">
        <f aca="false">calc!CE58</f>
        <v>#VALUE!</v>
      </c>
      <c r="CF28" s="5" t="e">
        <f aca="false">calc!CF58</f>
        <v>#VALUE!</v>
      </c>
      <c r="CG28" s="5" t="e">
        <f aca="false">calc!CG58</f>
        <v>#VALUE!</v>
      </c>
      <c r="CH28" s="5" t="e">
        <f aca="false">calc!CH58</f>
        <v>#VALUE!</v>
      </c>
      <c r="CI28" s="5" t="e">
        <f aca="false">calc!CI58</f>
        <v>#VALUE!</v>
      </c>
      <c r="CJ28" s="5" t="e">
        <f aca="false">calc!CJ58</f>
        <v>#VALUE!</v>
      </c>
      <c r="CK28" s="5" t="e">
        <f aca="false">calc!CK58</f>
        <v>#VALUE!</v>
      </c>
      <c r="CL28" s="5" t="e">
        <f aca="false">calc!CL58</f>
        <v>#VALUE!</v>
      </c>
      <c r="CM28" s="5" t="e">
        <f aca="false">calc!CM58</f>
        <v>#VALUE!</v>
      </c>
      <c r="CN28" s="5" t="e">
        <f aca="false">calc!CN58</f>
        <v>#VALUE!</v>
      </c>
      <c r="CO28" s="5" t="e">
        <f aca="false">calc!CO58</f>
        <v>#VALUE!</v>
      </c>
      <c r="CP28" s="5" t="e">
        <f aca="false">calc!CP58</f>
        <v>#VALUE!</v>
      </c>
      <c r="CQ28" s="5" t="e">
        <f aca="false">calc!CQ58</f>
        <v>#VALUE!</v>
      </c>
      <c r="CR28" s="5" t="e">
        <f aca="false">calc!CR58</f>
        <v>#VALUE!</v>
      </c>
      <c r="CS28" s="5" t="e">
        <f aca="false">calc!CS58</f>
        <v>#VALUE!</v>
      </c>
      <c r="CT28" s="5" t="e">
        <f aca="false">calc!CT58</f>
        <v>#VALUE!</v>
      </c>
      <c r="CU28" s="5" t="e">
        <f aca="false">calc!CU58</f>
        <v>#VALUE!</v>
      </c>
    </row>
    <row r="29" customFormat="false" ht="14.65" hidden="false" customHeight="false" outlineLevel="0" collapsed="false">
      <c r="A29" s="0" t="s">
        <v>73</v>
      </c>
      <c r="C29" s="5" t="e">
        <f aca="false">calc!C57</f>
        <v>#VALUE!</v>
      </c>
      <c r="D29" s="5" t="e">
        <f aca="false">calc!D57</f>
        <v>#VALUE!</v>
      </c>
      <c r="E29" s="5" t="e">
        <f aca="false">calc!E57</f>
        <v>#VALUE!</v>
      </c>
      <c r="F29" s="5" t="e">
        <f aca="false">calc!F57</f>
        <v>#VALUE!</v>
      </c>
      <c r="G29" s="5" t="e">
        <f aca="false">calc!G57</f>
        <v>#VALUE!</v>
      </c>
      <c r="H29" s="5" t="e">
        <f aca="false">calc!H57</f>
        <v>#VALUE!</v>
      </c>
      <c r="I29" s="5" t="e">
        <f aca="false">calc!I57</f>
        <v>#VALUE!</v>
      </c>
      <c r="J29" s="5" t="e">
        <f aca="false">calc!J57</f>
        <v>#VALUE!</v>
      </c>
      <c r="K29" s="5" t="e">
        <f aca="false">calc!K57</f>
        <v>#VALUE!</v>
      </c>
      <c r="L29" s="5" t="e">
        <f aca="false">calc!L57</f>
        <v>#VALUE!</v>
      </c>
      <c r="M29" s="5" t="e">
        <f aca="false">calc!M57</f>
        <v>#VALUE!</v>
      </c>
      <c r="N29" s="5" t="e">
        <f aca="false">calc!N57</f>
        <v>#VALUE!</v>
      </c>
      <c r="O29" s="5" t="e">
        <f aca="false">calc!O57</f>
        <v>#VALUE!</v>
      </c>
      <c r="P29" s="5" t="e">
        <f aca="false">calc!P57</f>
        <v>#VALUE!</v>
      </c>
      <c r="Q29" s="5" t="e">
        <f aca="false">calc!Q57</f>
        <v>#VALUE!</v>
      </c>
      <c r="R29" s="5" t="e">
        <f aca="false">calc!R57</f>
        <v>#VALUE!</v>
      </c>
      <c r="S29" s="5" t="e">
        <f aca="false">calc!S57</f>
        <v>#VALUE!</v>
      </c>
      <c r="T29" s="5" t="e">
        <f aca="false">calc!T57</f>
        <v>#VALUE!</v>
      </c>
      <c r="U29" s="5" t="e">
        <f aca="false">calc!U57</f>
        <v>#VALUE!</v>
      </c>
      <c r="V29" s="5" t="e">
        <f aca="false">calc!V57</f>
        <v>#VALUE!</v>
      </c>
      <c r="W29" s="5" t="e">
        <f aca="false">calc!W57</f>
        <v>#VALUE!</v>
      </c>
      <c r="X29" s="5" t="e">
        <f aca="false">calc!X57</f>
        <v>#VALUE!</v>
      </c>
      <c r="Y29" s="5" t="e">
        <f aca="false">calc!Y57</f>
        <v>#VALUE!</v>
      </c>
      <c r="Z29" s="5" t="e">
        <f aca="false">calc!Z57</f>
        <v>#VALUE!</v>
      </c>
      <c r="AA29" s="5" t="e">
        <f aca="false">calc!AA57</f>
        <v>#VALUE!</v>
      </c>
      <c r="AB29" s="5" t="e">
        <f aca="false">calc!AB57</f>
        <v>#VALUE!</v>
      </c>
      <c r="AC29" s="5" t="e">
        <f aca="false">calc!AC57</f>
        <v>#VALUE!</v>
      </c>
      <c r="AD29" s="5" t="e">
        <f aca="false">calc!AD57</f>
        <v>#VALUE!</v>
      </c>
      <c r="AE29" s="5" t="e">
        <f aca="false">calc!AE57</f>
        <v>#VALUE!</v>
      </c>
      <c r="AF29" s="5" t="e">
        <f aca="false">calc!AF57</f>
        <v>#VALUE!</v>
      </c>
      <c r="AG29" s="5" t="e">
        <f aca="false">calc!AG57</f>
        <v>#VALUE!</v>
      </c>
      <c r="AH29" s="5" t="e">
        <f aca="false">calc!AH57</f>
        <v>#VALUE!</v>
      </c>
      <c r="AI29" s="5" t="e">
        <f aca="false">calc!AI57</f>
        <v>#VALUE!</v>
      </c>
      <c r="AJ29" s="5" t="e">
        <f aca="false">calc!AJ57</f>
        <v>#VALUE!</v>
      </c>
      <c r="AK29" s="5" t="e">
        <f aca="false">calc!AK57</f>
        <v>#VALUE!</v>
      </c>
      <c r="AL29" s="5" t="e">
        <f aca="false">calc!AL57</f>
        <v>#VALUE!</v>
      </c>
      <c r="AM29" s="5" t="e">
        <f aca="false">calc!AM57</f>
        <v>#VALUE!</v>
      </c>
      <c r="AN29" s="5" t="e">
        <f aca="false">calc!AN57</f>
        <v>#VALUE!</v>
      </c>
      <c r="AO29" s="5" t="e">
        <f aca="false">calc!AO57</f>
        <v>#VALUE!</v>
      </c>
      <c r="AP29" s="5" t="e">
        <f aca="false">calc!AP57</f>
        <v>#VALUE!</v>
      </c>
      <c r="AQ29" s="5" t="e">
        <f aca="false">calc!AQ57</f>
        <v>#VALUE!</v>
      </c>
      <c r="AR29" s="5" t="e">
        <f aca="false">calc!AR57</f>
        <v>#VALUE!</v>
      </c>
      <c r="AS29" s="5" t="e">
        <f aca="false">calc!AS57</f>
        <v>#VALUE!</v>
      </c>
      <c r="AT29" s="5" t="e">
        <f aca="false">calc!AT57</f>
        <v>#VALUE!</v>
      </c>
      <c r="AU29" s="5" t="e">
        <f aca="false">calc!AU57</f>
        <v>#VALUE!</v>
      </c>
      <c r="AV29" s="5" t="e">
        <f aca="false">calc!AV57</f>
        <v>#VALUE!</v>
      </c>
      <c r="AW29" s="5" t="e">
        <f aca="false">calc!AW57</f>
        <v>#VALUE!</v>
      </c>
      <c r="AX29" s="5" t="e">
        <f aca="false">calc!AX57</f>
        <v>#VALUE!</v>
      </c>
      <c r="AY29" s="5" t="e">
        <f aca="false">calc!AY57</f>
        <v>#VALUE!</v>
      </c>
      <c r="AZ29" s="5" t="e">
        <f aca="false">calc!AZ57</f>
        <v>#VALUE!</v>
      </c>
      <c r="BA29" s="5" t="e">
        <f aca="false">calc!BA57</f>
        <v>#VALUE!</v>
      </c>
      <c r="BB29" s="5" t="e">
        <f aca="false">calc!BB57</f>
        <v>#VALUE!</v>
      </c>
      <c r="BC29" s="5" t="e">
        <f aca="false">calc!BC57</f>
        <v>#VALUE!</v>
      </c>
      <c r="BD29" s="5" t="e">
        <f aca="false">calc!BD57</f>
        <v>#VALUE!</v>
      </c>
      <c r="BE29" s="5" t="e">
        <f aca="false">calc!BE57</f>
        <v>#VALUE!</v>
      </c>
      <c r="BF29" s="5" t="e">
        <f aca="false">calc!BF57</f>
        <v>#VALUE!</v>
      </c>
      <c r="BG29" s="5" t="e">
        <f aca="false">calc!BG57</f>
        <v>#VALUE!</v>
      </c>
      <c r="BH29" s="5" t="e">
        <f aca="false">calc!BH57</f>
        <v>#VALUE!</v>
      </c>
      <c r="BI29" s="5" t="e">
        <f aca="false">calc!BI57</f>
        <v>#VALUE!</v>
      </c>
      <c r="BJ29" s="5" t="e">
        <f aca="false">calc!BJ57</f>
        <v>#VALUE!</v>
      </c>
      <c r="BK29" s="5" t="e">
        <f aca="false">calc!BK57</f>
        <v>#VALUE!</v>
      </c>
      <c r="BL29" s="5" t="e">
        <f aca="false">calc!BL57</f>
        <v>#VALUE!</v>
      </c>
      <c r="BM29" s="5" t="e">
        <f aca="false">calc!BM57</f>
        <v>#VALUE!</v>
      </c>
      <c r="BN29" s="5" t="e">
        <f aca="false">calc!BN57</f>
        <v>#VALUE!</v>
      </c>
      <c r="BO29" s="5" t="e">
        <f aca="false">calc!BO57</f>
        <v>#VALUE!</v>
      </c>
      <c r="BP29" s="5" t="e">
        <f aca="false">calc!BP57</f>
        <v>#VALUE!</v>
      </c>
      <c r="BQ29" s="5" t="e">
        <f aca="false">calc!BQ57</f>
        <v>#VALUE!</v>
      </c>
      <c r="BR29" s="5" t="e">
        <f aca="false">calc!BR57</f>
        <v>#VALUE!</v>
      </c>
      <c r="BS29" s="5" t="e">
        <f aca="false">calc!BS57</f>
        <v>#VALUE!</v>
      </c>
      <c r="BT29" s="5" t="e">
        <f aca="false">calc!BT57</f>
        <v>#VALUE!</v>
      </c>
      <c r="BU29" s="5" t="e">
        <f aca="false">calc!BU57</f>
        <v>#VALUE!</v>
      </c>
      <c r="BV29" s="5" t="e">
        <f aca="false">calc!BV57</f>
        <v>#VALUE!</v>
      </c>
      <c r="BW29" s="5" t="e">
        <f aca="false">calc!BW57</f>
        <v>#VALUE!</v>
      </c>
      <c r="BX29" s="5" t="e">
        <f aca="false">calc!BX57</f>
        <v>#VALUE!</v>
      </c>
      <c r="BY29" s="5" t="e">
        <f aca="false">calc!BY57</f>
        <v>#VALUE!</v>
      </c>
      <c r="BZ29" s="5" t="e">
        <f aca="false">calc!BZ57</f>
        <v>#VALUE!</v>
      </c>
      <c r="CA29" s="5" t="e">
        <f aca="false">calc!CA57</f>
        <v>#VALUE!</v>
      </c>
      <c r="CB29" s="5" t="e">
        <f aca="false">calc!CB57</f>
        <v>#VALUE!</v>
      </c>
      <c r="CC29" s="5" t="e">
        <f aca="false">calc!CC57</f>
        <v>#VALUE!</v>
      </c>
      <c r="CD29" s="5" t="e">
        <f aca="false">calc!CD57</f>
        <v>#VALUE!</v>
      </c>
      <c r="CE29" s="5" t="e">
        <f aca="false">calc!CE57</f>
        <v>#VALUE!</v>
      </c>
      <c r="CF29" s="5" t="e">
        <f aca="false">calc!CF57</f>
        <v>#VALUE!</v>
      </c>
      <c r="CG29" s="5" t="e">
        <f aca="false">calc!CG57</f>
        <v>#VALUE!</v>
      </c>
      <c r="CH29" s="5" t="e">
        <f aca="false">calc!CH57</f>
        <v>#VALUE!</v>
      </c>
      <c r="CI29" s="5" t="e">
        <f aca="false">calc!CI57</f>
        <v>#VALUE!</v>
      </c>
      <c r="CJ29" s="5" t="e">
        <f aca="false">calc!CJ57</f>
        <v>#VALUE!</v>
      </c>
      <c r="CK29" s="5" t="e">
        <f aca="false">calc!CK57</f>
        <v>#VALUE!</v>
      </c>
      <c r="CL29" s="5" t="e">
        <f aca="false">calc!CL57</f>
        <v>#VALUE!</v>
      </c>
      <c r="CM29" s="5" t="e">
        <f aca="false">calc!CM57</f>
        <v>#VALUE!</v>
      </c>
      <c r="CN29" s="5" t="e">
        <f aca="false">calc!CN57</f>
        <v>#VALUE!</v>
      </c>
      <c r="CO29" s="5" t="e">
        <f aca="false">calc!CO57</f>
        <v>#VALUE!</v>
      </c>
      <c r="CP29" s="5" t="e">
        <f aca="false">calc!CP57</f>
        <v>#VALUE!</v>
      </c>
      <c r="CQ29" s="5" t="e">
        <f aca="false">calc!CQ57</f>
        <v>#VALUE!</v>
      </c>
      <c r="CR29" s="5" t="e">
        <f aca="false">calc!CR57</f>
        <v>#VALUE!</v>
      </c>
      <c r="CS29" s="5" t="e">
        <f aca="false">calc!CS57</f>
        <v>#VALUE!</v>
      </c>
      <c r="CT29" s="5" t="e">
        <f aca="false">calc!CT57</f>
        <v>#VALUE!</v>
      </c>
      <c r="CU29" s="5" t="e">
        <f aca="false">calc!CU57</f>
        <v>#VALUE!</v>
      </c>
    </row>
    <row r="30" customFormat="false" ht="14.65" hidden="false" customHeight="false" outlineLevel="0" collapsed="false">
      <c r="C30" s="5" t="e">
        <f aca="false">calc!C56</f>
        <v>#VALUE!</v>
      </c>
      <c r="D30" s="5" t="e">
        <f aca="false">calc!D56</f>
        <v>#VALUE!</v>
      </c>
      <c r="E30" s="5" t="e">
        <f aca="false">calc!E56</f>
        <v>#VALUE!</v>
      </c>
      <c r="F30" s="5" t="e">
        <f aca="false">calc!F56</f>
        <v>#VALUE!</v>
      </c>
      <c r="G30" s="5" t="e">
        <f aca="false">calc!G56</f>
        <v>#VALUE!</v>
      </c>
      <c r="H30" s="5" t="e">
        <f aca="false">calc!H56</f>
        <v>#VALUE!</v>
      </c>
      <c r="I30" s="5" t="e">
        <f aca="false">calc!I56</f>
        <v>#VALUE!</v>
      </c>
      <c r="J30" s="5" t="e">
        <f aca="false">calc!J56</f>
        <v>#VALUE!</v>
      </c>
      <c r="K30" s="5" t="e">
        <f aca="false">calc!K56</f>
        <v>#VALUE!</v>
      </c>
      <c r="L30" s="5" t="e">
        <f aca="false">calc!L56</f>
        <v>#VALUE!</v>
      </c>
      <c r="M30" s="5" t="e">
        <f aca="false">calc!M56</f>
        <v>#VALUE!</v>
      </c>
      <c r="N30" s="5" t="e">
        <f aca="false">calc!N56</f>
        <v>#VALUE!</v>
      </c>
      <c r="O30" s="5" t="e">
        <f aca="false">calc!O56</f>
        <v>#VALUE!</v>
      </c>
      <c r="P30" s="5" t="e">
        <f aca="false">calc!P56</f>
        <v>#VALUE!</v>
      </c>
      <c r="Q30" s="5" t="e">
        <f aca="false">calc!Q56</f>
        <v>#VALUE!</v>
      </c>
      <c r="R30" s="5" t="e">
        <f aca="false">calc!R56</f>
        <v>#VALUE!</v>
      </c>
      <c r="S30" s="5" t="e">
        <f aca="false">calc!S56</f>
        <v>#VALUE!</v>
      </c>
      <c r="T30" s="5" t="e">
        <f aca="false">calc!T56</f>
        <v>#VALUE!</v>
      </c>
      <c r="U30" s="5" t="e">
        <f aca="false">calc!U56</f>
        <v>#VALUE!</v>
      </c>
      <c r="V30" s="5" t="e">
        <f aca="false">calc!V56</f>
        <v>#VALUE!</v>
      </c>
      <c r="W30" s="5" t="e">
        <f aca="false">calc!W56</f>
        <v>#VALUE!</v>
      </c>
      <c r="X30" s="5" t="e">
        <f aca="false">calc!X56</f>
        <v>#VALUE!</v>
      </c>
      <c r="Y30" s="5" t="e">
        <f aca="false">calc!Y56</f>
        <v>#VALUE!</v>
      </c>
      <c r="Z30" s="5" t="e">
        <f aca="false">calc!Z56</f>
        <v>#VALUE!</v>
      </c>
      <c r="AA30" s="5" t="e">
        <f aca="false">calc!AA56</f>
        <v>#VALUE!</v>
      </c>
      <c r="AB30" s="5" t="e">
        <f aca="false">calc!AB56</f>
        <v>#VALUE!</v>
      </c>
      <c r="AC30" s="5" t="e">
        <f aca="false">calc!AC56</f>
        <v>#VALUE!</v>
      </c>
      <c r="AD30" s="5" t="e">
        <f aca="false">calc!AD56</f>
        <v>#VALUE!</v>
      </c>
      <c r="AE30" s="5" t="e">
        <f aca="false">calc!AE56</f>
        <v>#VALUE!</v>
      </c>
      <c r="AF30" s="5" t="e">
        <f aca="false">calc!AF56</f>
        <v>#VALUE!</v>
      </c>
      <c r="AG30" s="5" t="e">
        <f aca="false">calc!AG56</f>
        <v>#VALUE!</v>
      </c>
      <c r="AH30" s="5" t="e">
        <f aca="false">calc!AH56</f>
        <v>#VALUE!</v>
      </c>
      <c r="AI30" s="5" t="e">
        <f aca="false">calc!AI56</f>
        <v>#VALUE!</v>
      </c>
      <c r="AJ30" s="5" t="e">
        <f aca="false">calc!AJ56</f>
        <v>#VALUE!</v>
      </c>
      <c r="AK30" s="5" t="e">
        <f aca="false">calc!AK56</f>
        <v>#VALUE!</v>
      </c>
      <c r="AL30" s="5" t="e">
        <f aca="false">calc!AL56</f>
        <v>#VALUE!</v>
      </c>
      <c r="AM30" s="5" t="e">
        <f aca="false">calc!AM56</f>
        <v>#VALUE!</v>
      </c>
      <c r="AN30" s="5" t="e">
        <f aca="false">calc!AN56</f>
        <v>#VALUE!</v>
      </c>
      <c r="AO30" s="5" t="e">
        <f aca="false">calc!AO56</f>
        <v>#VALUE!</v>
      </c>
      <c r="AP30" s="5" t="e">
        <f aca="false">calc!AP56</f>
        <v>#VALUE!</v>
      </c>
      <c r="AQ30" s="5" t="e">
        <f aca="false">calc!AQ56</f>
        <v>#VALUE!</v>
      </c>
      <c r="AR30" s="5" t="e">
        <f aca="false">calc!AR56</f>
        <v>#VALUE!</v>
      </c>
      <c r="AS30" s="5" t="e">
        <f aca="false">calc!AS56</f>
        <v>#VALUE!</v>
      </c>
      <c r="AT30" s="5" t="e">
        <f aca="false">calc!AT56</f>
        <v>#VALUE!</v>
      </c>
      <c r="AU30" s="5" t="e">
        <f aca="false">calc!AU56</f>
        <v>#VALUE!</v>
      </c>
      <c r="AV30" s="5" t="e">
        <f aca="false">calc!AV56</f>
        <v>#VALUE!</v>
      </c>
      <c r="AW30" s="5" t="e">
        <f aca="false">calc!AW56</f>
        <v>#VALUE!</v>
      </c>
      <c r="AX30" s="5" t="e">
        <f aca="false">calc!AX56</f>
        <v>#VALUE!</v>
      </c>
      <c r="AY30" s="5" t="e">
        <f aca="false">calc!AY56</f>
        <v>#VALUE!</v>
      </c>
      <c r="AZ30" s="5" t="e">
        <f aca="false">calc!AZ56</f>
        <v>#VALUE!</v>
      </c>
      <c r="BA30" s="5" t="e">
        <f aca="false">calc!BA56</f>
        <v>#VALUE!</v>
      </c>
      <c r="BB30" s="5" t="e">
        <f aca="false">calc!BB56</f>
        <v>#VALUE!</v>
      </c>
      <c r="BC30" s="5" t="e">
        <f aca="false">calc!BC56</f>
        <v>#VALUE!</v>
      </c>
      <c r="BD30" s="5" t="e">
        <f aca="false">calc!BD56</f>
        <v>#VALUE!</v>
      </c>
      <c r="BE30" s="5" t="e">
        <f aca="false">calc!BE56</f>
        <v>#VALUE!</v>
      </c>
      <c r="BF30" s="5" t="e">
        <f aca="false">calc!BF56</f>
        <v>#VALUE!</v>
      </c>
      <c r="BG30" s="5" t="e">
        <f aca="false">calc!BG56</f>
        <v>#VALUE!</v>
      </c>
      <c r="BH30" s="5" t="e">
        <f aca="false">calc!BH56</f>
        <v>#VALUE!</v>
      </c>
      <c r="BI30" s="5" t="e">
        <f aca="false">calc!BI56</f>
        <v>#VALUE!</v>
      </c>
      <c r="BJ30" s="5" t="e">
        <f aca="false">calc!BJ56</f>
        <v>#VALUE!</v>
      </c>
      <c r="BK30" s="5" t="e">
        <f aca="false">calc!BK56</f>
        <v>#VALUE!</v>
      </c>
      <c r="BL30" s="5" t="e">
        <f aca="false">calc!BL56</f>
        <v>#VALUE!</v>
      </c>
      <c r="BM30" s="5" t="e">
        <f aca="false">calc!BM56</f>
        <v>#VALUE!</v>
      </c>
      <c r="BN30" s="5" t="e">
        <f aca="false">calc!BN56</f>
        <v>#VALUE!</v>
      </c>
      <c r="BO30" s="5" t="e">
        <f aca="false">calc!BO56</f>
        <v>#VALUE!</v>
      </c>
      <c r="BP30" s="5" t="e">
        <f aca="false">calc!BP56</f>
        <v>#VALUE!</v>
      </c>
      <c r="BQ30" s="5" t="e">
        <f aca="false">calc!BQ56</f>
        <v>#VALUE!</v>
      </c>
      <c r="BR30" s="5" t="e">
        <f aca="false">calc!BR56</f>
        <v>#VALUE!</v>
      </c>
      <c r="BS30" s="5" t="e">
        <f aca="false">calc!BS56</f>
        <v>#VALUE!</v>
      </c>
      <c r="BT30" s="5" t="e">
        <f aca="false">calc!BT56</f>
        <v>#VALUE!</v>
      </c>
      <c r="BU30" s="5" t="e">
        <f aca="false">calc!BU56</f>
        <v>#VALUE!</v>
      </c>
      <c r="BV30" s="5" t="e">
        <f aca="false">calc!BV56</f>
        <v>#VALUE!</v>
      </c>
      <c r="BW30" s="5" t="e">
        <f aca="false">calc!BW56</f>
        <v>#VALUE!</v>
      </c>
      <c r="BX30" s="5" t="e">
        <f aca="false">calc!BX56</f>
        <v>#VALUE!</v>
      </c>
      <c r="BY30" s="5" t="e">
        <f aca="false">calc!BY56</f>
        <v>#VALUE!</v>
      </c>
      <c r="BZ30" s="5" t="e">
        <f aca="false">calc!BZ56</f>
        <v>#VALUE!</v>
      </c>
      <c r="CA30" s="5" t="e">
        <f aca="false">calc!CA56</f>
        <v>#VALUE!</v>
      </c>
      <c r="CB30" s="5" t="e">
        <f aca="false">calc!CB56</f>
        <v>#VALUE!</v>
      </c>
      <c r="CC30" s="5" t="e">
        <f aca="false">calc!CC56</f>
        <v>#VALUE!</v>
      </c>
      <c r="CD30" s="5" t="e">
        <f aca="false">calc!CD56</f>
        <v>#VALUE!</v>
      </c>
      <c r="CE30" s="5" t="e">
        <f aca="false">calc!CE56</f>
        <v>#VALUE!</v>
      </c>
      <c r="CF30" s="5" t="e">
        <f aca="false">calc!CF56</f>
        <v>#VALUE!</v>
      </c>
      <c r="CG30" s="5" t="e">
        <f aca="false">calc!CG56</f>
        <v>#VALUE!</v>
      </c>
      <c r="CH30" s="5" t="e">
        <f aca="false">calc!CH56</f>
        <v>#VALUE!</v>
      </c>
      <c r="CI30" s="5" t="e">
        <f aca="false">calc!CI56</f>
        <v>#VALUE!</v>
      </c>
      <c r="CJ30" s="5" t="e">
        <f aca="false">calc!CJ56</f>
        <v>#VALUE!</v>
      </c>
      <c r="CK30" s="5" t="e">
        <f aca="false">calc!CK56</f>
        <v>#VALUE!</v>
      </c>
      <c r="CL30" s="5" t="e">
        <f aca="false">calc!CL56</f>
        <v>#VALUE!</v>
      </c>
      <c r="CM30" s="5" t="e">
        <f aca="false">calc!CM56</f>
        <v>#VALUE!</v>
      </c>
      <c r="CN30" s="5" t="e">
        <f aca="false">calc!CN56</f>
        <v>#VALUE!</v>
      </c>
      <c r="CO30" s="5" t="e">
        <f aca="false">calc!CO56</f>
        <v>#VALUE!</v>
      </c>
      <c r="CP30" s="5" t="e">
        <f aca="false">calc!CP56</f>
        <v>#VALUE!</v>
      </c>
      <c r="CQ30" s="5" t="e">
        <f aca="false">calc!CQ56</f>
        <v>#VALUE!</v>
      </c>
      <c r="CR30" s="5" t="e">
        <f aca="false">calc!CR56</f>
        <v>#VALUE!</v>
      </c>
      <c r="CS30" s="5" t="e">
        <f aca="false">calc!CS56</f>
        <v>#VALUE!</v>
      </c>
      <c r="CT30" s="5" t="e">
        <f aca="false">calc!CT56</f>
        <v>#VALUE!</v>
      </c>
      <c r="CU30" s="5" t="e">
        <f aca="false">calc!CU56</f>
        <v>#VALUE!</v>
      </c>
    </row>
    <row r="31" customFormat="false" ht="14.65" hidden="false" customHeight="false" outlineLevel="0" collapsed="false">
      <c r="C31" s="5" t="e">
        <f aca="false">calc!C55</f>
        <v>#VALUE!</v>
      </c>
      <c r="D31" s="5" t="e">
        <f aca="false">calc!D55</f>
        <v>#VALUE!</v>
      </c>
      <c r="E31" s="5" t="e">
        <f aca="false">calc!E55</f>
        <v>#VALUE!</v>
      </c>
      <c r="F31" s="5" t="e">
        <f aca="false">calc!F55</f>
        <v>#VALUE!</v>
      </c>
      <c r="G31" s="5" t="e">
        <f aca="false">calc!G55</f>
        <v>#VALUE!</v>
      </c>
      <c r="H31" s="5" t="e">
        <f aca="false">calc!H55</f>
        <v>#VALUE!</v>
      </c>
      <c r="I31" s="5" t="e">
        <f aca="false">calc!I55</f>
        <v>#VALUE!</v>
      </c>
      <c r="J31" s="5" t="e">
        <f aca="false">calc!J55</f>
        <v>#VALUE!</v>
      </c>
      <c r="K31" s="5" t="e">
        <f aca="false">calc!K55</f>
        <v>#VALUE!</v>
      </c>
      <c r="L31" s="5" t="e">
        <f aca="false">calc!L55</f>
        <v>#VALUE!</v>
      </c>
      <c r="M31" s="5" t="e">
        <f aca="false">calc!M55</f>
        <v>#VALUE!</v>
      </c>
      <c r="N31" s="5" t="e">
        <f aca="false">calc!N55</f>
        <v>#VALUE!</v>
      </c>
      <c r="O31" s="5" t="e">
        <f aca="false">calc!O55</f>
        <v>#VALUE!</v>
      </c>
      <c r="P31" s="5" t="e">
        <f aca="false">calc!P55</f>
        <v>#VALUE!</v>
      </c>
      <c r="Q31" s="5" t="e">
        <f aca="false">calc!Q55</f>
        <v>#VALUE!</v>
      </c>
      <c r="R31" s="5" t="e">
        <f aca="false">calc!R55</f>
        <v>#VALUE!</v>
      </c>
      <c r="S31" s="5" t="e">
        <f aca="false">calc!S55</f>
        <v>#VALUE!</v>
      </c>
      <c r="T31" s="5" t="e">
        <f aca="false">calc!T55</f>
        <v>#VALUE!</v>
      </c>
      <c r="U31" s="5" t="e">
        <f aca="false">calc!U55</f>
        <v>#VALUE!</v>
      </c>
      <c r="V31" s="5" t="e">
        <f aca="false">calc!V55</f>
        <v>#VALUE!</v>
      </c>
      <c r="W31" s="5" t="e">
        <f aca="false">calc!W55</f>
        <v>#VALUE!</v>
      </c>
      <c r="X31" s="5" t="e">
        <f aca="false">calc!X55</f>
        <v>#VALUE!</v>
      </c>
      <c r="Y31" s="5" t="e">
        <f aca="false">calc!Y55</f>
        <v>#VALUE!</v>
      </c>
      <c r="Z31" s="5" t="e">
        <f aca="false">calc!Z55</f>
        <v>#VALUE!</v>
      </c>
      <c r="AA31" s="5" t="e">
        <f aca="false">calc!AA55</f>
        <v>#VALUE!</v>
      </c>
      <c r="AB31" s="5" t="e">
        <f aca="false">calc!AB55</f>
        <v>#VALUE!</v>
      </c>
      <c r="AC31" s="5" t="e">
        <f aca="false">calc!AC55</f>
        <v>#VALUE!</v>
      </c>
      <c r="AD31" s="5" t="e">
        <f aca="false">calc!AD55</f>
        <v>#VALUE!</v>
      </c>
      <c r="AE31" s="5" t="e">
        <f aca="false">calc!AE55</f>
        <v>#VALUE!</v>
      </c>
      <c r="AF31" s="5" t="e">
        <f aca="false">calc!AF55</f>
        <v>#VALUE!</v>
      </c>
      <c r="AG31" s="5" t="e">
        <f aca="false">calc!AG55</f>
        <v>#VALUE!</v>
      </c>
      <c r="AH31" s="5" t="e">
        <f aca="false">calc!AH55</f>
        <v>#VALUE!</v>
      </c>
      <c r="AI31" s="5" t="e">
        <f aca="false">calc!AI55</f>
        <v>#VALUE!</v>
      </c>
      <c r="AJ31" s="5" t="e">
        <f aca="false">calc!AJ55</f>
        <v>#VALUE!</v>
      </c>
      <c r="AK31" s="5" t="e">
        <f aca="false">calc!AK55</f>
        <v>#VALUE!</v>
      </c>
      <c r="AL31" s="5" t="e">
        <f aca="false">calc!AL55</f>
        <v>#VALUE!</v>
      </c>
      <c r="AM31" s="5" t="e">
        <f aca="false">calc!AM55</f>
        <v>#VALUE!</v>
      </c>
      <c r="AN31" s="5" t="e">
        <f aca="false">calc!AN55</f>
        <v>#VALUE!</v>
      </c>
      <c r="AO31" s="5" t="e">
        <f aca="false">calc!AO55</f>
        <v>#VALUE!</v>
      </c>
      <c r="AP31" s="5" t="e">
        <f aca="false">calc!AP55</f>
        <v>#VALUE!</v>
      </c>
      <c r="AQ31" s="5" t="e">
        <f aca="false">calc!AQ55</f>
        <v>#VALUE!</v>
      </c>
      <c r="AR31" s="5" t="e">
        <f aca="false">calc!AR55</f>
        <v>#VALUE!</v>
      </c>
      <c r="AS31" s="5" t="e">
        <f aca="false">calc!AS55</f>
        <v>#VALUE!</v>
      </c>
      <c r="AT31" s="5" t="e">
        <f aca="false">calc!AT55</f>
        <v>#VALUE!</v>
      </c>
      <c r="AU31" s="5" t="e">
        <f aca="false">calc!AU55</f>
        <v>#VALUE!</v>
      </c>
      <c r="AV31" s="5" t="e">
        <f aca="false">calc!AV55</f>
        <v>#VALUE!</v>
      </c>
      <c r="AW31" s="5" t="e">
        <f aca="false">calc!AW55</f>
        <v>#VALUE!</v>
      </c>
      <c r="AX31" s="5" t="e">
        <f aca="false">calc!AX55</f>
        <v>#VALUE!</v>
      </c>
      <c r="AY31" s="5" t="e">
        <f aca="false">calc!AY55</f>
        <v>#VALUE!</v>
      </c>
      <c r="AZ31" s="5" t="e">
        <f aca="false">calc!AZ55</f>
        <v>#VALUE!</v>
      </c>
      <c r="BA31" s="5" t="e">
        <f aca="false">calc!BA55</f>
        <v>#VALUE!</v>
      </c>
      <c r="BB31" s="5" t="e">
        <f aca="false">calc!BB55</f>
        <v>#VALUE!</v>
      </c>
      <c r="BC31" s="5" t="e">
        <f aca="false">calc!BC55</f>
        <v>#VALUE!</v>
      </c>
      <c r="BD31" s="5" t="e">
        <f aca="false">calc!BD55</f>
        <v>#VALUE!</v>
      </c>
      <c r="BE31" s="5" t="e">
        <f aca="false">calc!BE55</f>
        <v>#VALUE!</v>
      </c>
      <c r="BF31" s="5" t="e">
        <f aca="false">calc!BF55</f>
        <v>#VALUE!</v>
      </c>
      <c r="BG31" s="5" t="e">
        <f aca="false">calc!BG55</f>
        <v>#VALUE!</v>
      </c>
      <c r="BH31" s="5" t="e">
        <f aca="false">calc!BH55</f>
        <v>#VALUE!</v>
      </c>
      <c r="BI31" s="5" t="e">
        <f aca="false">calc!BI55</f>
        <v>#VALUE!</v>
      </c>
      <c r="BJ31" s="5" t="e">
        <f aca="false">calc!BJ55</f>
        <v>#VALUE!</v>
      </c>
      <c r="BK31" s="5" t="e">
        <f aca="false">calc!BK55</f>
        <v>#VALUE!</v>
      </c>
      <c r="BL31" s="5" t="e">
        <f aca="false">calc!BL55</f>
        <v>#VALUE!</v>
      </c>
      <c r="BM31" s="5" t="e">
        <f aca="false">calc!BM55</f>
        <v>#VALUE!</v>
      </c>
      <c r="BN31" s="5" t="e">
        <f aca="false">calc!BN55</f>
        <v>#VALUE!</v>
      </c>
      <c r="BO31" s="5" t="e">
        <f aca="false">calc!BO55</f>
        <v>#VALUE!</v>
      </c>
      <c r="BP31" s="5" t="e">
        <f aca="false">calc!BP55</f>
        <v>#VALUE!</v>
      </c>
      <c r="BQ31" s="5" t="e">
        <f aca="false">calc!BQ55</f>
        <v>#VALUE!</v>
      </c>
      <c r="BR31" s="5" t="e">
        <f aca="false">calc!BR55</f>
        <v>#VALUE!</v>
      </c>
      <c r="BS31" s="5" t="e">
        <f aca="false">calc!BS55</f>
        <v>#VALUE!</v>
      </c>
      <c r="BT31" s="5" t="e">
        <f aca="false">calc!BT55</f>
        <v>#VALUE!</v>
      </c>
      <c r="BU31" s="5" t="e">
        <f aca="false">calc!BU55</f>
        <v>#VALUE!</v>
      </c>
      <c r="BV31" s="5" t="e">
        <f aca="false">calc!BV55</f>
        <v>#VALUE!</v>
      </c>
      <c r="BW31" s="5" t="e">
        <f aca="false">calc!BW55</f>
        <v>#VALUE!</v>
      </c>
      <c r="BX31" s="5" t="e">
        <f aca="false">calc!BX55</f>
        <v>#VALUE!</v>
      </c>
      <c r="BY31" s="5" t="e">
        <f aca="false">calc!BY55</f>
        <v>#VALUE!</v>
      </c>
      <c r="BZ31" s="5" t="e">
        <f aca="false">calc!BZ55</f>
        <v>#VALUE!</v>
      </c>
      <c r="CA31" s="5" t="e">
        <f aca="false">calc!CA55</f>
        <v>#VALUE!</v>
      </c>
      <c r="CB31" s="5" t="e">
        <f aca="false">calc!CB55</f>
        <v>#VALUE!</v>
      </c>
      <c r="CC31" s="5" t="e">
        <f aca="false">calc!CC55</f>
        <v>#VALUE!</v>
      </c>
      <c r="CD31" s="5" t="e">
        <f aca="false">calc!CD55</f>
        <v>#VALUE!</v>
      </c>
      <c r="CE31" s="5" t="e">
        <f aca="false">calc!CE55</f>
        <v>#VALUE!</v>
      </c>
      <c r="CF31" s="5" t="e">
        <f aca="false">calc!CF55</f>
        <v>#VALUE!</v>
      </c>
      <c r="CG31" s="5" t="e">
        <f aca="false">calc!CG55</f>
        <v>#VALUE!</v>
      </c>
      <c r="CH31" s="5" t="e">
        <f aca="false">calc!CH55</f>
        <v>#VALUE!</v>
      </c>
      <c r="CI31" s="5" t="e">
        <f aca="false">calc!CI55</f>
        <v>#VALUE!</v>
      </c>
      <c r="CJ31" s="5" t="e">
        <f aca="false">calc!CJ55</f>
        <v>#VALUE!</v>
      </c>
      <c r="CK31" s="5" t="e">
        <f aca="false">calc!CK55</f>
        <v>#VALUE!</v>
      </c>
      <c r="CL31" s="5" t="e">
        <f aca="false">calc!CL55</f>
        <v>#VALUE!</v>
      </c>
      <c r="CM31" s="5" t="e">
        <f aca="false">calc!CM55</f>
        <v>#VALUE!</v>
      </c>
      <c r="CN31" s="5" t="e">
        <f aca="false">calc!CN55</f>
        <v>#VALUE!</v>
      </c>
      <c r="CO31" s="5" t="e">
        <f aca="false">calc!CO55</f>
        <v>#VALUE!</v>
      </c>
      <c r="CP31" s="5" t="e">
        <f aca="false">calc!CP55</f>
        <v>#VALUE!</v>
      </c>
      <c r="CQ31" s="5" t="e">
        <f aca="false">calc!CQ55</f>
        <v>#VALUE!</v>
      </c>
      <c r="CR31" s="5" t="e">
        <f aca="false">calc!CR55</f>
        <v>#VALUE!</v>
      </c>
      <c r="CS31" s="5" t="e">
        <f aca="false">calc!CS55</f>
        <v>#VALUE!</v>
      </c>
      <c r="CT31" s="5" t="e">
        <f aca="false">calc!CT55</f>
        <v>#VALUE!</v>
      </c>
      <c r="CU31" s="5" t="e">
        <f aca="false">calc!CU55</f>
        <v>#VALUE!</v>
      </c>
    </row>
    <row r="32" customFormat="false" ht="14.65" hidden="false" customHeight="false" outlineLevel="0" collapsed="false">
      <c r="B32" s="6"/>
      <c r="C32" s="5" t="e">
        <f aca="false">calc!C54</f>
        <v>#VALUE!</v>
      </c>
      <c r="D32" s="5" t="e">
        <f aca="false">calc!D54</f>
        <v>#VALUE!</v>
      </c>
      <c r="E32" s="5" t="e">
        <f aca="false">calc!E54</f>
        <v>#VALUE!</v>
      </c>
      <c r="F32" s="5" t="e">
        <f aca="false">calc!F54</f>
        <v>#VALUE!</v>
      </c>
      <c r="G32" s="5" t="e">
        <f aca="false">calc!G54</f>
        <v>#VALUE!</v>
      </c>
      <c r="H32" s="5" t="e">
        <f aca="false">calc!H54</f>
        <v>#VALUE!</v>
      </c>
      <c r="I32" s="5" t="e">
        <f aca="false">calc!I54</f>
        <v>#VALUE!</v>
      </c>
      <c r="J32" s="5" t="e">
        <f aca="false">calc!J54</f>
        <v>#VALUE!</v>
      </c>
      <c r="K32" s="5" t="e">
        <f aca="false">calc!K54</f>
        <v>#VALUE!</v>
      </c>
      <c r="L32" s="5" t="e">
        <f aca="false">calc!L54</f>
        <v>#VALUE!</v>
      </c>
      <c r="M32" s="5" t="e">
        <f aca="false">calc!M54</f>
        <v>#VALUE!</v>
      </c>
      <c r="N32" s="5" t="e">
        <f aca="false">calc!N54</f>
        <v>#VALUE!</v>
      </c>
      <c r="O32" s="5" t="e">
        <f aca="false">calc!O54</f>
        <v>#VALUE!</v>
      </c>
      <c r="P32" s="5" t="e">
        <f aca="false">calc!P54</f>
        <v>#VALUE!</v>
      </c>
      <c r="Q32" s="5" t="e">
        <f aca="false">calc!Q54</f>
        <v>#VALUE!</v>
      </c>
      <c r="R32" s="5" t="e">
        <f aca="false">calc!R54</f>
        <v>#VALUE!</v>
      </c>
      <c r="S32" s="5" t="e">
        <f aca="false">calc!S54</f>
        <v>#VALUE!</v>
      </c>
      <c r="T32" s="5" t="e">
        <f aca="false">calc!T54</f>
        <v>#VALUE!</v>
      </c>
      <c r="U32" s="5" t="e">
        <f aca="false">calc!U54</f>
        <v>#VALUE!</v>
      </c>
      <c r="V32" s="5" t="e">
        <f aca="false">calc!V54</f>
        <v>#VALUE!</v>
      </c>
      <c r="W32" s="5" t="e">
        <f aca="false">calc!W54</f>
        <v>#VALUE!</v>
      </c>
      <c r="X32" s="5" t="e">
        <f aca="false">calc!X54</f>
        <v>#VALUE!</v>
      </c>
      <c r="Y32" s="5" t="e">
        <f aca="false">calc!Y54</f>
        <v>#VALUE!</v>
      </c>
      <c r="Z32" s="5" t="e">
        <f aca="false">calc!Z54</f>
        <v>#VALUE!</v>
      </c>
      <c r="AA32" s="5" t="e">
        <f aca="false">calc!AA54</f>
        <v>#VALUE!</v>
      </c>
      <c r="AB32" s="5" t="e">
        <f aca="false">calc!AB54</f>
        <v>#VALUE!</v>
      </c>
      <c r="AC32" s="5" t="e">
        <f aca="false">calc!AC54</f>
        <v>#VALUE!</v>
      </c>
      <c r="AD32" s="5" t="e">
        <f aca="false">calc!AD54</f>
        <v>#VALUE!</v>
      </c>
      <c r="AE32" s="5" t="e">
        <f aca="false">calc!AE54</f>
        <v>#VALUE!</v>
      </c>
      <c r="AF32" s="5" t="e">
        <f aca="false">calc!AF54</f>
        <v>#VALUE!</v>
      </c>
      <c r="AG32" s="5" t="e">
        <f aca="false">calc!AG54</f>
        <v>#VALUE!</v>
      </c>
      <c r="AH32" s="5" t="e">
        <f aca="false">calc!AH54</f>
        <v>#VALUE!</v>
      </c>
      <c r="AI32" s="5" t="e">
        <f aca="false">calc!AI54</f>
        <v>#VALUE!</v>
      </c>
      <c r="AJ32" s="5" t="e">
        <f aca="false">calc!AJ54</f>
        <v>#VALUE!</v>
      </c>
      <c r="AK32" s="5" t="e">
        <f aca="false">calc!AK54</f>
        <v>#VALUE!</v>
      </c>
      <c r="AL32" s="5" t="e">
        <f aca="false">calc!AL54</f>
        <v>#VALUE!</v>
      </c>
      <c r="AM32" s="5" t="e">
        <f aca="false">calc!AM54</f>
        <v>#VALUE!</v>
      </c>
      <c r="AN32" s="5" t="e">
        <f aca="false">calc!AN54</f>
        <v>#VALUE!</v>
      </c>
      <c r="AO32" s="5" t="e">
        <f aca="false">calc!AO54</f>
        <v>#VALUE!</v>
      </c>
      <c r="AP32" s="5" t="e">
        <f aca="false">calc!AP54</f>
        <v>#VALUE!</v>
      </c>
      <c r="AQ32" s="5" t="e">
        <f aca="false">calc!AQ54</f>
        <v>#VALUE!</v>
      </c>
      <c r="AR32" s="5" t="e">
        <f aca="false">calc!AR54</f>
        <v>#VALUE!</v>
      </c>
      <c r="AS32" s="5" t="e">
        <f aca="false">calc!AS54</f>
        <v>#VALUE!</v>
      </c>
      <c r="AT32" s="5" t="e">
        <f aca="false">calc!AT54</f>
        <v>#VALUE!</v>
      </c>
      <c r="AU32" s="5" t="e">
        <f aca="false">calc!AU54</f>
        <v>#VALUE!</v>
      </c>
      <c r="AV32" s="5" t="e">
        <f aca="false">calc!AV54</f>
        <v>#VALUE!</v>
      </c>
      <c r="AW32" s="5" t="e">
        <f aca="false">calc!AW54</f>
        <v>#VALUE!</v>
      </c>
      <c r="AX32" s="5" t="e">
        <f aca="false">calc!AX54</f>
        <v>#VALUE!</v>
      </c>
      <c r="AY32" s="5" t="e">
        <f aca="false">calc!AY54</f>
        <v>#VALUE!</v>
      </c>
      <c r="AZ32" s="5" t="e">
        <f aca="false">calc!AZ54</f>
        <v>#VALUE!</v>
      </c>
      <c r="BA32" s="5" t="e">
        <f aca="false">calc!BA54</f>
        <v>#VALUE!</v>
      </c>
      <c r="BB32" s="5" t="e">
        <f aca="false">calc!BB54</f>
        <v>#VALUE!</v>
      </c>
      <c r="BC32" s="5" t="e">
        <f aca="false">calc!BC54</f>
        <v>#VALUE!</v>
      </c>
      <c r="BD32" s="5" t="e">
        <f aca="false">calc!BD54</f>
        <v>#VALUE!</v>
      </c>
      <c r="BE32" s="5" t="e">
        <f aca="false">calc!BE54</f>
        <v>#VALUE!</v>
      </c>
      <c r="BF32" s="5" t="e">
        <f aca="false">calc!BF54</f>
        <v>#VALUE!</v>
      </c>
      <c r="BG32" s="5" t="e">
        <f aca="false">calc!BG54</f>
        <v>#VALUE!</v>
      </c>
      <c r="BH32" s="5" t="e">
        <f aca="false">calc!BH54</f>
        <v>#VALUE!</v>
      </c>
      <c r="BI32" s="5" t="e">
        <f aca="false">calc!BI54</f>
        <v>#VALUE!</v>
      </c>
      <c r="BJ32" s="5" t="e">
        <f aca="false">calc!BJ54</f>
        <v>#VALUE!</v>
      </c>
      <c r="BK32" s="5" t="e">
        <f aca="false">calc!BK54</f>
        <v>#VALUE!</v>
      </c>
      <c r="BL32" s="5" t="e">
        <f aca="false">calc!BL54</f>
        <v>#VALUE!</v>
      </c>
      <c r="BM32" s="5" t="e">
        <f aca="false">calc!BM54</f>
        <v>#VALUE!</v>
      </c>
      <c r="BN32" s="5" t="e">
        <f aca="false">calc!BN54</f>
        <v>#VALUE!</v>
      </c>
      <c r="BO32" s="5" t="e">
        <f aca="false">calc!BO54</f>
        <v>#VALUE!</v>
      </c>
      <c r="BP32" s="5" t="e">
        <f aca="false">calc!BP54</f>
        <v>#VALUE!</v>
      </c>
      <c r="BQ32" s="5" t="e">
        <f aca="false">calc!BQ54</f>
        <v>#VALUE!</v>
      </c>
      <c r="BR32" s="5" t="e">
        <f aca="false">calc!BR54</f>
        <v>#VALUE!</v>
      </c>
      <c r="BS32" s="5" t="e">
        <f aca="false">calc!BS54</f>
        <v>#VALUE!</v>
      </c>
      <c r="BT32" s="5" t="e">
        <f aca="false">calc!BT54</f>
        <v>#VALUE!</v>
      </c>
      <c r="BU32" s="5" t="e">
        <f aca="false">calc!BU54</f>
        <v>#VALUE!</v>
      </c>
      <c r="BV32" s="5" t="e">
        <f aca="false">calc!BV54</f>
        <v>#VALUE!</v>
      </c>
      <c r="BW32" s="5" t="e">
        <f aca="false">calc!BW54</f>
        <v>#VALUE!</v>
      </c>
      <c r="BX32" s="5" t="e">
        <f aca="false">calc!BX54</f>
        <v>#VALUE!</v>
      </c>
      <c r="BY32" s="5" t="e">
        <f aca="false">calc!BY54</f>
        <v>#VALUE!</v>
      </c>
      <c r="BZ32" s="5" t="e">
        <f aca="false">calc!BZ54</f>
        <v>#VALUE!</v>
      </c>
      <c r="CA32" s="5" t="e">
        <f aca="false">calc!CA54</f>
        <v>#VALUE!</v>
      </c>
      <c r="CB32" s="5" t="e">
        <f aca="false">calc!CB54</f>
        <v>#VALUE!</v>
      </c>
      <c r="CC32" s="5" t="e">
        <f aca="false">calc!CC54</f>
        <v>#VALUE!</v>
      </c>
      <c r="CD32" s="5" t="e">
        <f aca="false">calc!CD54</f>
        <v>#VALUE!</v>
      </c>
      <c r="CE32" s="5" t="e">
        <f aca="false">calc!CE54</f>
        <v>#VALUE!</v>
      </c>
      <c r="CF32" s="5" t="e">
        <f aca="false">calc!CF54</f>
        <v>#VALUE!</v>
      </c>
      <c r="CG32" s="5" t="e">
        <f aca="false">calc!CG54</f>
        <v>#VALUE!</v>
      </c>
      <c r="CH32" s="5" t="e">
        <f aca="false">calc!CH54</f>
        <v>#VALUE!</v>
      </c>
      <c r="CI32" s="5" t="e">
        <f aca="false">calc!CI54</f>
        <v>#VALUE!</v>
      </c>
      <c r="CJ32" s="5" t="e">
        <f aca="false">calc!CJ54</f>
        <v>#VALUE!</v>
      </c>
      <c r="CK32" s="5" t="e">
        <f aca="false">calc!CK54</f>
        <v>#VALUE!</v>
      </c>
      <c r="CL32" s="5" t="e">
        <f aca="false">calc!CL54</f>
        <v>#VALUE!</v>
      </c>
      <c r="CM32" s="5" t="e">
        <f aca="false">calc!CM54</f>
        <v>#VALUE!</v>
      </c>
      <c r="CN32" s="5" t="e">
        <f aca="false">calc!CN54</f>
        <v>#VALUE!</v>
      </c>
      <c r="CO32" s="5" t="e">
        <f aca="false">calc!CO54</f>
        <v>#VALUE!</v>
      </c>
      <c r="CP32" s="5" t="e">
        <f aca="false">calc!CP54</f>
        <v>#VALUE!</v>
      </c>
      <c r="CQ32" s="5" t="e">
        <f aca="false">calc!CQ54</f>
        <v>#VALUE!</v>
      </c>
      <c r="CR32" s="5" t="e">
        <f aca="false">calc!CR54</f>
        <v>#VALUE!</v>
      </c>
      <c r="CS32" s="5" t="e">
        <f aca="false">calc!CS54</f>
        <v>#VALUE!</v>
      </c>
      <c r="CT32" s="5" t="e">
        <f aca="false">calc!CT54</f>
        <v>#VALUE!</v>
      </c>
      <c r="CU32" s="5" t="e">
        <f aca="false">calc!CU54</f>
        <v>#VALUE!</v>
      </c>
    </row>
    <row r="33" customFormat="false" ht="14.65" hidden="false" customHeight="false" outlineLevel="0" collapsed="false">
      <c r="B33" s="6"/>
      <c r="C33" s="5" t="e">
        <f aca="false">calc!C53</f>
        <v>#VALUE!</v>
      </c>
      <c r="D33" s="5" t="e">
        <f aca="false">calc!D53</f>
        <v>#VALUE!</v>
      </c>
      <c r="E33" s="5" t="e">
        <f aca="false">calc!E53</f>
        <v>#VALUE!</v>
      </c>
      <c r="F33" s="5" t="e">
        <f aca="false">calc!F53</f>
        <v>#VALUE!</v>
      </c>
      <c r="G33" s="5" t="e">
        <f aca="false">calc!G53</f>
        <v>#VALUE!</v>
      </c>
      <c r="H33" s="5" t="e">
        <f aca="false">calc!H53</f>
        <v>#VALUE!</v>
      </c>
      <c r="I33" s="5" t="e">
        <f aca="false">calc!I53</f>
        <v>#VALUE!</v>
      </c>
      <c r="J33" s="5" t="e">
        <f aca="false">calc!J53</f>
        <v>#VALUE!</v>
      </c>
      <c r="K33" s="5" t="e">
        <f aca="false">calc!K53</f>
        <v>#VALUE!</v>
      </c>
      <c r="L33" s="5" t="e">
        <f aca="false">calc!L53</f>
        <v>#VALUE!</v>
      </c>
      <c r="M33" s="5" t="e">
        <f aca="false">calc!M53</f>
        <v>#VALUE!</v>
      </c>
      <c r="N33" s="5" t="e">
        <f aca="false">calc!N53</f>
        <v>#VALUE!</v>
      </c>
      <c r="O33" s="5" t="e">
        <f aca="false">calc!O53</f>
        <v>#VALUE!</v>
      </c>
      <c r="P33" s="5" t="e">
        <f aca="false">calc!P53</f>
        <v>#VALUE!</v>
      </c>
      <c r="Q33" s="5" t="e">
        <f aca="false">calc!Q53</f>
        <v>#VALUE!</v>
      </c>
      <c r="R33" s="5" t="e">
        <f aca="false">calc!R53</f>
        <v>#VALUE!</v>
      </c>
      <c r="S33" s="5" t="e">
        <f aca="false">calc!S53</f>
        <v>#VALUE!</v>
      </c>
      <c r="T33" s="5" t="e">
        <f aca="false">calc!T53</f>
        <v>#VALUE!</v>
      </c>
      <c r="U33" s="5" t="e">
        <f aca="false">calc!U53</f>
        <v>#VALUE!</v>
      </c>
      <c r="V33" s="5" t="e">
        <f aca="false">calc!V53</f>
        <v>#VALUE!</v>
      </c>
      <c r="W33" s="5" t="e">
        <f aca="false">calc!W53</f>
        <v>#VALUE!</v>
      </c>
      <c r="X33" s="5" t="e">
        <f aca="false">calc!X53</f>
        <v>#VALUE!</v>
      </c>
      <c r="Y33" s="5" t="e">
        <f aca="false">calc!Y53</f>
        <v>#VALUE!</v>
      </c>
      <c r="Z33" s="5" t="e">
        <f aca="false">calc!Z53</f>
        <v>#VALUE!</v>
      </c>
      <c r="AA33" s="5" t="e">
        <f aca="false">calc!AA53</f>
        <v>#VALUE!</v>
      </c>
      <c r="AB33" s="5" t="e">
        <f aca="false">calc!AB53</f>
        <v>#VALUE!</v>
      </c>
      <c r="AC33" s="5" t="e">
        <f aca="false">calc!AC53</f>
        <v>#VALUE!</v>
      </c>
      <c r="AD33" s="5" t="e">
        <f aca="false">calc!AD53</f>
        <v>#VALUE!</v>
      </c>
      <c r="AE33" s="5" t="e">
        <f aca="false">calc!AE53</f>
        <v>#VALUE!</v>
      </c>
      <c r="AF33" s="5" t="e">
        <f aca="false">calc!AF53</f>
        <v>#VALUE!</v>
      </c>
      <c r="AG33" s="5" t="e">
        <f aca="false">calc!AG53</f>
        <v>#VALUE!</v>
      </c>
      <c r="AH33" s="5" t="e">
        <f aca="false">calc!AH53</f>
        <v>#VALUE!</v>
      </c>
      <c r="AI33" s="5" t="e">
        <f aca="false">calc!AI53</f>
        <v>#VALUE!</v>
      </c>
      <c r="AJ33" s="5" t="e">
        <f aca="false">calc!AJ53</f>
        <v>#VALUE!</v>
      </c>
      <c r="AK33" s="5" t="e">
        <f aca="false">calc!AK53</f>
        <v>#VALUE!</v>
      </c>
      <c r="AL33" s="5" t="e">
        <f aca="false">calc!AL53</f>
        <v>#VALUE!</v>
      </c>
      <c r="AM33" s="5" t="e">
        <f aca="false">calc!AM53</f>
        <v>#VALUE!</v>
      </c>
      <c r="AN33" s="5" t="e">
        <f aca="false">calc!AN53</f>
        <v>#VALUE!</v>
      </c>
      <c r="AO33" s="5" t="e">
        <f aca="false">calc!AO53</f>
        <v>#VALUE!</v>
      </c>
      <c r="AP33" s="5" t="e">
        <f aca="false">calc!AP53</f>
        <v>#VALUE!</v>
      </c>
      <c r="AQ33" s="5" t="e">
        <f aca="false">calc!AQ53</f>
        <v>#VALUE!</v>
      </c>
      <c r="AR33" s="5" t="e">
        <f aca="false">calc!AR53</f>
        <v>#VALUE!</v>
      </c>
      <c r="AS33" s="5" t="e">
        <f aca="false">calc!AS53</f>
        <v>#VALUE!</v>
      </c>
      <c r="AT33" s="5" t="e">
        <f aca="false">calc!AT53</f>
        <v>#VALUE!</v>
      </c>
      <c r="AU33" s="5" t="e">
        <f aca="false">calc!AU53</f>
        <v>#VALUE!</v>
      </c>
      <c r="AV33" s="5" t="e">
        <f aca="false">calc!AV53</f>
        <v>#VALUE!</v>
      </c>
      <c r="AW33" s="5" t="e">
        <f aca="false">calc!AW53</f>
        <v>#VALUE!</v>
      </c>
      <c r="AX33" s="5" t="e">
        <f aca="false">calc!AX53</f>
        <v>#VALUE!</v>
      </c>
      <c r="AY33" s="5" t="e">
        <f aca="false">calc!AY53</f>
        <v>#VALUE!</v>
      </c>
      <c r="AZ33" s="5" t="e">
        <f aca="false">calc!AZ53</f>
        <v>#VALUE!</v>
      </c>
      <c r="BA33" s="5" t="e">
        <f aca="false">calc!BA53</f>
        <v>#VALUE!</v>
      </c>
      <c r="BB33" s="5" t="e">
        <f aca="false">calc!BB53</f>
        <v>#VALUE!</v>
      </c>
      <c r="BC33" s="5" t="e">
        <f aca="false">calc!BC53</f>
        <v>#VALUE!</v>
      </c>
      <c r="BD33" s="5" t="e">
        <f aca="false">calc!BD53</f>
        <v>#VALUE!</v>
      </c>
      <c r="BE33" s="5" t="e">
        <f aca="false">calc!BE53</f>
        <v>#VALUE!</v>
      </c>
      <c r="BF33" s="5" t="e">
        <f aca="false">calc!BF53</f>
        <v>#VALUE!</v>
      </c>
      <c r="BG33" s="5" t="e">
        <f aca="false">calc!BG53</f>
        <v>#VALUE!</v>
      </c>
      <c r="BH33" s="5" t="e">
        <f aca="false">calc!BH53</f>
        <v>#VALUE!</v>
      </c>
      <c r="BI33" s="5" t="e">
        <f aca="false">calc!BI53</f>
        <v>#VALUE!</v>
      </c>
      <c r="BJ33" s="5" t="e">
        <f aca="false">calc!BJ53</f>
        <v>#VALUE!</v>
      </c>
      <c r="BK33" s="5" t="e">
        <f aca="false">calc!BK53</f>
        <v>#VALUE!</v>
      </c>
      <c r="BL33" s="5" t="e">
        <f aca="false">calc!BL53</f>
        <v>#VALUE!</v>
      </c>
      <c r="BM33" s="5" t="e">
        <f aca="false">calc!BM53</f>
        <v>#VALUE!</v>
      </c>
      <c r="BN33" s="5" t="e">
        <f aca="false">calc!BN53</f>
        <v>#VALUE!</v>
      </c>
      <c r="BO33" s="5" t="e">
        <f aca="false">calc!BO53</f>
        <v>#VALUE!</v>
      </c>
      <c r="BP33" s="5" t="e">
        <f aca="false">calc!BP53</f>
        <v>#VALUE!</v>
      </c>
      <c r="BQ33" s="5" t="e">
        <f aca="false">calc!BQ53</f>
        <v>#VALUE!</v>
      </c>
      <c r="BR33" s="5" t="e">
        <f aca="false">calc!BR53</f>
        <v>#VALUE!</v>
      </c>
      <c r="BS33" s="5" t="e">
        <f aca="false">calc!BS53</f>
        <v>#VALUE!</v>
      </c>
      <c r="BT33" s="5" t="e">
        <f aca="false">calc!BT53</f>
        <v>#VALUE!</v>
      </c>
      <c r="BU33" s="5" t="e">
        <f aca="false">calc!BU53</f>
        <v>#VALUE!</v>
      </c>
      <c r="BV33" s="5" t="e">
        <f aca="false">calc!BV53</f>
        <v>#VALUE!</v>
      </c>
      <c r="BW33" s="5" t="e">
        <f aca="false">calc!BW53</f>
        <v>#VALUE!</v>
      </c>
      <c r="BX33" s="5" t="e">
        <f aca="false">calc!BX53</f>
        <v>#VALUE!</v>
      </c>
      <c r="BY33" s="5" t="e">
        <f aca="false">calc!BY53</f>
        <v>#VALUE!</v>
      </c>
      <c r="BZ33" s="5" t="e">
        <f aca="false">calc!BZ53</f>
        <v>#VALUE!</v>
      </c>
      <c r="CA33" s="5" t="e">
        <f aca="false">calc!CA53</f>
        <v>#VALUE!</v>
      </c>
      <c r="CB33" s="5" t="e">
        <f aca="false">calc!CB53</f>
        <v>#VALUE!</v>
      </c>
      <c r="CC33" s="5" t="e">
        <f aca="false">calc!CC53</f>
        <v>#VALUE!</v>
      </c>
      <c r="CD33" s="5" t="e">
        <f aca="false">calc!CD53</f>
        <v>#VALUE!</v>
      </c>
      <c r="CE33" s="5" t="e">
        <f aca="false">calc!CE53</f>
        <v>#VALUE!</v>
      </c>
      <c r="CF33" s="5" t="e">
        <f aca="false">calc!CF53</f>
        <v>#VALUE!</v>
      </c>
      <c r="CG33" s="5" t="e">
        <f aca="false">calc!CG53</f>
        <v>#VALUE!</v>
      </c>
      <c r="CH33" s="5" t="e">
        <f aca="false">calc!CH53</f>
        <v>#VALUE!</v>
      </c>
      <c r="CI33" s="5" t="e">
        <f aca="false">calc!CI53</f>
        <v>#VALUE!</v>
      </c>
      <c r="CJ33" s="5" t="e">
        <f aca="false">calc!CJ53</f>
        <v>#VALUE!</v>
      </c>
      <c r="CK33" s="5" t="e">
        <f aca="false">calc!CK53</f>
        <v>#VALUE!</v>
      </c>
      <c r="CL33" s="5" t="e">
        <f aca="false">calc!CL53</f>
        <v>#VALUE!</v>
      </c>
      <c r="CM33" s="5" t="e">
        <f aca="false">calc!CM53</f>
        <v>#VALUE!</v>
      </c>
      <c r="CN33" s="5" t="e">
        <f aca="false">calc!CN53</f>
        <v>#VALUE!</v>
      </c>
      <c r="CO33" s="5" t="e">
        <f aca="false">calc!CO53</f>
        <v>#VALUE!</v>
      </c>
      <c r="CP33" s="5" t="e">
        <f aca="false">calc!CP53</f>
        <v>#VALUE!</v>
      </c>
      <c r="CQ33" s="5" t="e">
        <f aca="false">calc!CQ53</f>
        <v>#VALUE!</v>
      </c>
      <c r="CR33" s="5" t="e">
        <f aca="false">calc!CR53</f>
        <v>#VALUE!</v>
      </c>
      <c r="CS33" s="5" t="e">
        <f aca="false">calc!CS53</f>
        <v>#VALUE!</v>
      </c>
      <c r="CT33" s="5" t="e">
        <f aca="false">calc!CT53</f>
        <v>#VALUE!</v>
      </c>
      <c r="CU33" s="5" t="e">
        <f aca="false">calc!CU53</f>
        <v>#VALUE!</v>
      </c>
    </row>
    <row r="34" customFormat="false" ht="14.65" hidden="false" customHeight="false" outlineLevel="0" collapsed="false">
      <c r="B34" s="6"/>
      <c r="C34" s="5" t="e">
        <f aca="false">calc!C52</f>
        <v>#VALUE!</v>
      </c>
      <c r="D34" s="5" t="e">
        <f aca="false">calc!D52</f>
        <v>#VALUE!</v>
      </c>
      <c r="E34" s="5" t="e">
        <f aca="false">calc!E52</f>
        <v>#VALUE!</v>
      </c>
      <c r="F34" s="5" t="e">
        <f aca="false">calc!F52</f>
        <v>#VALUE!</v>
      </c>
      <c r="G34" s="5" t="e">
        <f aca="false">calc!G52</f>
        <v>#VALUE!</v>
      </c>
      <c r="H34" s="5" t="e">
        <f aca="false">calc!H52</f>
        <v>#VALUE!</v>
      </c>
      <c r="I34" s="5" t="e">
        <f aca="false">calc!I52</f>
        <v>#VALUE!</v>
      </c>
      <c r="J34" s="5" t="e">
        <f aca="false">calc!J52</f>
        <v>#VALUE!</v>
      </c>
      <c r="K34" s="5" t="e">
        <f aca="false">calc!K52</f>
        <v>#VALUE!</v>
      </c>
      <c r="L34" s="5" t="e">
        <f aca="false">calc!L52</f>
        <v>#VALUE!</v>
      </c>
      <c r="M34" s="5" t="e">
        <f aca="false">calc!M52</f>
        <v>#VALUE!</v>
      </c>
      <c r="N34" s="5" t="e">
        <f aca="false">calc!N52</f>
        <v>#VALUE!</v>
      </c>
      <c r="O34" s="5" t="e">
        <f aca="false">calc!O52</f>
        <v>#VALUE!</v>
      </c>
      <c r="P34" s="5" t="e">
        <f aca="false">calc!P52</f>
        <v>#VALUE!</v>
      </c>
      <c r="Q34" s="5" t="e">
        <f aca="false">calc!Q52</f>
        <v>#VALUE!</v>
      </c>
      <c r="R34" s="5" t="e">
        <f aca="false">calc!R52</f>
        <v>#VALUE!</v>
      </c>
      <c r="S34" s="5" t="e">
        <f aca="false">calc!S52</f>
        <v>#VALUE!</v>
      </c>
      <c r="T34" s="5" t="e">
        <f aca="false">calc!T52</f>
        <v>#VALUE!</v>
      </c>
      <c r="U34" s="5" t="e">
        <f aca="false">calc!U52</f>
        <v>#VALUE!</v>
      </c>
      <c r="V34" s="5" t="e">
        <f aca="false">calc!V52</f>
        <v>#VALUE!</v>
      </c>
      <c r="W34" s="5" t="e">
        <f aca="false">calc!W52</f>
        <v>#VALUE!</v>
      </c>
      <c r="X34" s="5" t="e">
        <f aca="false">calc!X52</f>
        <v>#VALUE!</v>
      </c>
      <c r="Y34" s="5" t="e">
        <f aca="false">calc!Y52</f>
        <v>#VALUE!</v>
      </c>
      <c r="Z34" s="5" t="e">
        <f aca="false">calc!Z52</f>
        <v>#VALUE!</v>
      </c>
      <c r="AA34" s="5" t="e">
        <f aca="false">calc!AA52</f>
        <v>#VALUE!</v>
      </c>
      <c r="AB34" s="5" t="e">
        <f aca="false">calc!AB52</f>
        <v>#VALUE!</v>
      </c>
      <c r="AC34" s="5" t="e">
        <f aca="false">calc!AC52</f>
        <v>#VALUE!</v>
      </c>
      <c r="AD34" s="5" t="e">
        <f aca="false">calc!AD52</f>
        <v>#VALUE!</v>
      </c>
      <c r="AE34" s="5" t="e">
        <f aca="false">calc!AE52</f>
        <v>#VALUE!</v>
      </c>
      <c r="AF34" s="5" t="e">
        <f aca="false">calc!AF52</f>
        <v>#VALUE!</v>
      </c>
      <c r="AG34" s="5" t="e">
        <f aca="false">calc!AG52</f>
        <v>#VALUE!</v>
      </c>
      <c r="AH34" s="5" t="e">
        <f aca="false">calc!AH52</f>
        <v>#VALUE!</v>
      </c>
      <c r="AI34" s="5" t="e">
        <f aca="false">calc!AI52</f>
        <v>#VALUE!</v>
      </c>
      <c r="AJ34" s="5" t="e">
        <f aca="false">calc!AJ52</f>
        <v>#VALUE!</v>
      </c>
      <c r="AK34" s="5" t="e">
        <f aca="false">calc!AK52</f>
        <v>#VALUE!</v>
      </c>
      <c r="AL34" s="5" t="e">
        <f aca="false">calc!AL52</f>
        <v>#VALUE!</v>
      </c>
      <c r="AM34" s="5" t="e">
        <f aca="false">calc!AM52</f>
        <v>#VALUE!</v>
      </c>
      <c r="AN34" s="5" t="e">
        <f aca="false">calc!AN52</f>
        <v>#VALUE!</v>
      </c>
      <c r="AO34" s="5" t="e">
        <f aca="false">calc!AO52</f>
        <v>#VALUE!</v>
      </c>
      <c r="AP34" s="5" t="e">
        <f aca="false">calc!AP52</f>
        <v>#VALUE!</v>
      </c>
      <c r="AQ34" s="5" t="e">
        <f aca="false">calc!AQ52</f>
        <v>#VALUE!</v>
      </c>
      <c r="AR34" s="5" t="e">
        <f aca="false">calc!AR52</f>
        <v>#VALUE!</v>
      </c>
      <c r="AS34" s="5" t="e">
        <f aca="false">calc!AS52</f>
        <v>#VALUE!</v>
      </c>
      <c r="AT34" s="5" t="e">
        <f aca="false">calc!AT52</f>
        <v>#VALUE!</v>
      </c>
      <c r="AU34" s="5" t="e">
        <f aca="false">calc!AU52</f>
        <v>#VALUE!</v>
      </c>
      <c r="AV34" s="5" t="e">
        <f aca="false">calc!AV52</f>
        <v>#VALUE!</v>
      </c>
      <c r="AW34" s="5" t="e">
        <f aca="false">calc!AW52</f>
        <v>#VALUE!</v>
      </c>
      <c r="AX34" s="5" t="e">
        <f aca="false">calc!AX52</f>
        <v>#VALUE!</v>
      </c>
      <c r="AY34" s="5" t="e">
        <f aca="false">calc!AY52</f>
        <v>#VALUE!</v>
      </c>
      <c r="AZ34" s="5" t="e">
        <f aca="false">calc!AZ52</f>
        <v>#VALUE!</v>
      </c>
      <c r="BA34" s="5" t="e">
        <f aca="false">calc!BA52</f>
        <v>#VALUE!</v>
      </c>
      <c r="BB34" s="5" t="e">
        <f aca="false">calc!BB52</f>
        <v>#VALUE!</v>
      </c>
      <c r="BC34" s="5" t="e">
        <f aca="false">calc!BC52</f>
        <v>#VALUE!</v>
      </c>
      <c r="BD34" s="5" t="e">
        <f aca="false">calc!BD52</f>
        <v>#VALUE!</v>
      </c>
      <c r="BE34" s="5" t="e">
        <f aca="false">calc!BE52</f>
        <v>#VALUE!</v>
      </c>
      <c r="BF34" s="5" t="e">
        <f aca="false">calc!BF52</f>
        <v>#VALUE!</v>
      </c>
      <c r="BG34" s="5" t="e">
        <f aca="false">calc!BG52</f>
        <v>#VALUE!</v>
      </c>
      <c r="BH34" s="5" t="e">
        <f aca="false">calc!BH52</f>
        <v>#VALUE!</v>
      </c>
      <c r="BI34" s="5" t="e">
        <f aca="false">calc!BI52</f>
        <v>#VALUE!</v>
      </c>
      <c r="BJ34" s="5" t="e">
        <f aca="false">calc!BJ52</f>
        <v>#VALUE!</v>
      </c>
      <c r="BK34" s="5" t="e">
        <f aca="false">calc!BK52</f>
        <v>#VALUE!</v>
      </c>
      <c r="BL34" s="5" t="e">
        <f aca="false">calc!BL52</f>
        <v>#VALUE!</v>
      </c>
      <c r="BM34" s="5" t="e">
        <f aca="false">calc!BM52</f>
        <v>#VALUE!</v>
      </c>
      <c r="BN34" s="5" t="e">
        <f aca="false">calc!BN52</f>
        <v>#VALUE!</v>
      </c>
      <c r="BO34" s="5" t="e">
        <f aca="false">calc!BO52</f>
        <v>#VALUE!</v>
      </c>
      <c r="BP34" s="5" t="e">
        <f aca="false">calc!BP52</f>
        <v>#VALUE!</v>
      </c>
      <c r="BQ34" s="5" t="e">
        <f aca="false">calc!BQ52</f>
        <v>#VALUE!</v>
      </c>
      <c r="BR34" s="5" t="e">
        <f aca="false">calc!BR52</f>
        <v>#VALUE!</v>
      </c>
      <c r="BS34" s="5" t="e">
        <f aca="false">calc!BS52</f>
        <v>#VALUE!</v>
      </c>
      <c r="BT34" s="5" t="e">
        <f aca="false">calc!BT52</f>
        <v>#VALUE!</v>
      </c>
      <c r="BU34" s="5" t="e">
        <f aca="false">calc!BU52</f>
        <v>#VALUE!</v>
      </c>
      <c r="BV34" s="5" t="e">
        <f aca="false">calc!BV52</f>
        <v>#VALUE!</v>
      </c>
      <c r="BW34" s="5" t="e">
        <f aca="false">calc!BW52</f>
        <v>#VALUE!</v>
      </c>
      <c r="BX34" s="5" t="e">
        <f aca="false">calc!BX52</f>
        <v>#VALUE!</v>
      </c>
      <c r="BY34" s="5" t="e">
        <f aca="false">calc!BY52</f>
        <v>#VALUE!</v>
      </c>
      <c r="BZ34" s="5" t="e">
        <f aca="false">calc!BZ52</f>
        <v>#VALUE!</v>
      </c>
      <c r="CA34" s="5" t="e">
        <f aca="false">calc!CA52</f>
        <v>#VALUE!</v>
      </c>
      <c r="CB34" s="5" t="e">
        <f aca="false">calc!CB52</f>
        <v>#VALUE!</v>
      </c>
      <c r="CC34" s="5" t="e">
        <f aca="false">calc!CC52</f>
        <v>#VALUE!</v>
      </c>
      <c r="CD34" s="5" t="e">
        <f aca="false">calc!CD52</f>
        <v>#VALUE!</v>
      </c>
      <c r="CE34" s="5" t="e">
        <f aca="false">calc!CE52</f>
        <v>#VALUE!</v>
      </c>
      <c r="CF34" s="5" t="e">
        <f aca="false">calc!CF52</f>
        <v>#VALUE!</v>
      </c>
      <c r="CG34" s="5" t="e">
        <f aca="false">calc!CG52</f>
        <v>#VALUE!</v>
      </c>
      <c r="CH34" s="5" t="e">
        <f aca="false">calc!CH52</f>
        <v>#VALUE!</v>
      </c>
      <c r="CI34" s="5" t="e">
        <f aca="false">calc!CI52</f>
        <v>#VALUE!</v>
      </c>
      <c r="CJ34" s="5" t="e">
        <f aca="false">calc!CJ52</f>
        <v>#VALUE!</v>
      </c>
      <c r="CK34" s="5" t="e">
        <f aca="false">calc!CK52</f>
        <v>#VALUE!</v>
      </c>
      <c r="CL34" s="5" t="e">
        <f aca="false">calc!CL52</f>
        <v>#VALUE!</v>
      </c>
      <c r="CM34" s="5" t="e">
        <f aca="false">calc!CM52</f>
        <v>#VALUE!</v>
      </c>
      <c r="CN34" s="5" t="e">
        <f aca="false">calc!CN52</f>
        <v>#VALUE!</v>
      </c>
      <c r="CO34" s="5" t="e">
        <f aca="false">calc!CO52</f>
        <v>#VALUE!</v>
      </c>
      <c r="CP34" s="5" t="e">
        <f aca="false">calc!CP52</f>
        <v>#VALUE!</v>
      </c>
      <c r="CQ34" s="5" t="e">
        <f aca="false">calc!CQ52</f>
        <v>#VALUE!</v>
      </c>
      <c r="CR34" s="5" t="e">
        <f aca="false">calc!CR52</f>
        <v>#VALUE!</v>
      </c>
      <c r="CS34" s="5" t="e">
        <f aca="false">calc!CS52</f>
        <v>#VALUE!</v>
      </c>
      <c r="CT34" s="5" t="e">
        <f aca="false">calc!CT52</f>
        <v>#VALUE!</v>
      </c>
      <c r="CU34" s="5" t="e">
        <f aca="false">calc!CU52</f>
        <v>#VALUE!</v>
      </c>
    </row>
    <row r="35" customFormat="false" ht="14.65" hidden="false" customHeight="false" outlineLevel="0" collapsed="false">
      <c r="B35" s="6"/>
      <c r="C35" s="5" t="e">
        <f aca="false">calc!C51</f>
        <v>#VALUE!</v>
      </c>
      <c r="D35" s="5" t="e">
        <f aca="false">calc!D51</f>
        <v>#VALUE!</v>
      </c>
      <c r="E35" s="5" t="e">
        <f aca="false">calc!E51</f>
        <v>#VALUE!</v>
      </c>
      <c r="F35" s="5" t="e">
        <f aca="false">calc!F51</f>
        <v>#VALUE!</v>
      </c>
      <c r="G35" s="5" t="e">
        <f aca="false">calc!G51</f>
        <v>#VALUE!</v>
      </c>
      <c r="H35" s="5" t="e">
        <f aca="false">calc!H51</f>
        <v>#VALUE!</v>
      </c>
      <c r="I35" s="5" t="e">
        <f aca="false">calc!I51</f>
        <v>#VALUE!</v>
      </c>
      <c r="J35" s="5" t="e">
        <f aca="false">calc!J51</f>
        <v>#VALUE!</v>
      </c>
      <c r="K35" s="5" t="e">
        <f aca="false">calc!K51</f>
        <v>#VALUE!</v>
      </c>
      <c r="L35" s="5" t="e">
        <f aca="false">calc!L51</f>
        <v>#VALUE!</v>
      </c>
      <c r="M35" s="5" t="e">
        <f aca="false">calc!M51</f>
        <v>#VALUE!</v>
      </c>
      <c r="N35" s="5" t="e">
        <f aca="false">calc!N51</f>
        <v>#VALUE!</v>
      </c>
      <c r="O35" s="5" t="e">
        <f aca="false">calc!O51</f>
        <v>#VALUE!</v>
      </c>
      <c r="P35" s="5" t="e">
        <f aca="false">calc!P51</f>
        <v>#VALUE!</v>
      </c>
      <c r="Q35" s="5" t="e">
        <f aca="false">calc!Q51</f>
        <v>#VALUE!</v>
      </c>
      <c r="R35" s="5" t="e">
        <f aca="false">calc!R51</f>
        <v>#VALUE!</v>
      </c>
      <c r="S35" s="5" t="e">
        <f aca="false">calc!S51</f>
        <v>#VALUE!</v>
      </c>
      <c r="T35" s="5" t="e">
        <f aca="false">calc!T51</f>
        <v>#VALUE!</v>
      </c>
      <c r="U35" s="5" t="e">
        <f aca="false">calc!U51</f>
        <v>#VALUE!</v>
      </c>
      <c r="V35" s="5" t="e">
        <f aca="false">calc!V51</f>
        <v>#VALUE!</v>
      </c>
      <c r="W35" s="5" t="e">
        <f aca="false">calc!W51</f>
        <v>#VALUE!</v>
      </c>
      <c r="X35" s="5" t="e">
        <f aca="false">calc!X51</f>
        <v>#VALUE!</v>
      </c>
      <c r="Y35" s="5" t="e">
        <f aca="false">calc!Y51</f>
        <v>#VALUE!</v>
      </c>
      <c r="Z35" s="5" t="e">
        <f aca="false">calc!Z51</f>
        <v>#VALUE!</v>
      </c>
      <c r="AA35" s="5" t="e">
        <f aca="false">calc!AA51</f>
        <v>#VALUE!</v>
      </c>
      <c r="AB35" s="5" t="e">
        <f aca="false">calc!AB51</f>
        <v>#VALUE!</v>
      </c>
      <c r="AC35" s="5" t="e">
        <f aca="false">calc!AC51</f>
        <v>#VALUE!</v>
      </c>
      <c r="AD35" s="5" t="e">
        <f aca="false">calc!AD51</f>
        <v>#VALUE!</v>
      </c>
      <c r="AE35" s="5" t="e">
        <f aca="false">calc!AE51</f>
        <v>#VALUE!</v>
      </c>
      <c r="AF35" s="5" t="e">
        <f aca="false">calc!AF51</f>
        <v>#VALUE!</v>
      </c>
      <c r="AG35" s="5" t="e">
        <f aca="false">calc!AG51</f>
        <v>#VALUE!</v>
      </c>
      <c r="AH35" s="5" t="e">
        <f aca="false">calc!AH51</f>
        <v>#VALUE!</v>
      </c>
      <c r="AI35" s="5" t="e">
        <f aca="false">calc!AI51</f>
        <v>#VALUE!</v>
      </c>
      <c r="AJ35" s="5" t="e">
        <f aca="false">calc!AJ51</f>
        <v>#VALUE!</v>
      </c>
      <c r="AK35" s="5" t="e">
        <f aca="false">calc!AK51</f>
        <v>#VALUE!</v>
      </c>
      <c r="AL35" s="5" t="e">
        <f aca="false">calc!AL51</f>
        <v>#VALUE!</v>
      </c>
      <c r="AM35" s="5" t="e">
        <f aca="false">calc!AM51</f>
        <v>#VALUE!</v>
      </c>
      <c r="AN35" s="5" t="e">
        <f aca="false">calc!AN51</f>
        <v>#VALUE!</v>
      </c>
      <c r="AO35" s="5" t="e">
        <f aca="false">calc!AO51</f>
        <v>#VALUE!</v>
      </c>
      <c r="AP35" s="5" t="e">
        <f aca="false">calc!AP51</f>
        <v>#VALUE!</v>
      </c>
      <c r="AQ35" s="5" t="e">
        <f aca="false">calc!AQ51</f>
        <v>#VALUE!</v>
      </c>
      <c r="AR35" s="5" t="e">
        <f aca="false">calc!AR51</f>
        <v>#VALUE!</v>
      </c>
      <c r="AS35" s="5" t="e">
        <f aca="false">calc!AS51</f>
        <v>#VALUE!</v>
      </c>
      <c r="AT35" s="5" t="e">
        <f aca="false">calc!AT51</f>
        <v>#VALUE!</v>
      </c>
      <c r="AU35" s="5" t="e">
        <f aca="false">calc!AU51</f>
        <v>#VALUE!</v>
      </c>
      <c r="AV35" s="5" t="e">
        <f aca="false">calc!AV51</f>
        <v>#VALUE!</v>
      </c>
      <c r="AW35" s="5" t="e">
        <f aca="false">calc!AW51</f>
        <v>#VALUE!</v>
      </c>
      <c r="AX35" s="5" t="e">
        <f aca="false">calc!AX51</f>
        <v>#VALUE!</v>
      </c>
      <c r="AY35" s="5" t="e">
        <f aca="false">calc!AY51</f>
        <v>#VALUE!</v>
      </c>
      <c r="AZ35" s="5" t="e">
        <f aca="false">calc!AZ51</f>
        <v>#VALUE!</v>
      </c>
      <c r="BA35" s="5" t="e">
        <f aca="false">calc!BA51</f>
        <v>#VALUE!</v>
      </c>
      <c r="BB35" s="5" t="e">
        <f aca="false">calc!BB51</f>
        <v>#VALUE!</v>
      </c>
      <c r="BC35" s="5" t="e">
        <f aca="false">calc!BC51</f>
        <v>#VALUE!</v>
      </c>
      <c r="BD35" s="5" t="e">
        <f aca="false">calc!BD51</f>
        <v>#VALUE!</v>
      </c>
      <c r="BE35" s="5" t="e">
        <f aca="false">calc!BE51</f>
        <v>#VALUE!</v>
      </c>
      <c r="BF35" s="5" t="e">
        <f aca="false">calc!BF51</f>
        <v>#VALUE!</v>
      </c>
      <c r="BG35" s="5" t="e">
        <f aca="false">calc!BG51</f>
        <v>#VALUE!</v>
      </c>
      <c r="BH35" s="5" t="e">
        <f aca="false">calc!BH51</f>
        <v>#VALUE!</v>
      </c>
      <c r="BI35" s="5" t="e">
        <f aca="false">calc!BI51</f>
        <v>#VALUE!</v>
      </c>
      <c r="BJ35" s="5" t="e">
        <f aca="false">calc!BJ51</f>
        <v>#VALUE!</v>
      </c>
      <c r="BK35" s="5" t="e">
        <f aca="false">calc!BK51</f>
        <v>#VALUE!</v>
      </c>
      <c r="BL35" s="5" t="e">
        <f aca="false">calc!BL51</f>
        <v>#VALUE!</v>
      </c>
      <c r="BM35" s="5" t="e">
        <f aca="false">calc!BM51</f>
        <v>#VALUE!</v>
      </c>
      <c r="BN35" s="5" t="e">
        <f aca="false">calc!BN51</f>
        <v>#VALUE!</v>
      </c>
      <c r="BO35" s="5" t="e">
        <f aca="false">calc!BO51</f>
        <v>#VALUE!</v>
      </c>
      <c r="BP35" s="5" t="e">
        <f aca="false">calc!BP51</f>
        <v>#VALUE!</v>
      </c>
      <c r="BQ35" s="5" t="e">
        <f aca="false">calc!BQ51</f>
        <v>#VALUE!</v>
      </c>
      <c r="BR35" s="5" t="e">
        <f aca="false">calc!BR51</f>
        <v>#VALUE!</v>
      </c>
      <c r="BS35" s="5" t="e">
        <f aca="false">calc!BS51</f>
        <v>#VALUE!</v>
      </c>
      <c r="BT35" s="5" t="e">
        <f aca="false">calc!BT51</f>
        <v>#VALUE!</v>
      </c>
      <c r="BU35" s="5" t="e">
        <f aca="false">calc!BU51</f>
        <v>#VALUE!</v>
      </c>
      <c r="BV35" s="5" t="e">
        <f aca="false">calc!BV51</f>
        <v>#VALUE!</v>
      </c>
      <c r="BW35" s="5" t="e">
        <f aca="false">calc!BW51</f>
        <v>#VALUE!</v>
      </c>
      <c r="BX35" s="5" t="e">
        <f aca="false">calc!BX51</f>
        <v>#VALUE!</v>
      </c>
      <c r="BY35" s="5" t="e">
        <f aca="false">calc!BY51</f>
        <v>#VALUE!</v>
      </c>
      <c r="BZ35" s="5" t="e">
        <f aca="false">calc!BZ51</f>
        <v>#VALUE!</v>
      </c>
      <c r="CA35" s="5" t="e">
        <f aca="false">calc!CA51</f>
        <v>#VALUE!</v>
      </c>
      <c r="CB35" s="5" t="e">
        <f aca="false">calc!CB51</f>
        <v>#VALUE!</v>
      </c>
      <c r="CC35" s="5" t="e">
        <f aca="false">calc!CC51</f>
        <v>#VALUE!</v>
      </c>
      <c r="CD35" s="5" t="e">
        <f aca="false">calc!CD51</f>
        <v>#VALUE!</v>
      </c>
      <c r="CE35" s="5" t="e">
        <f aca="false">calc!CE51</f>
        <v>#VALUE!</v>
      </c>
      <c r="CF35" s="5" t="e">
        <f aca="false">calc!CF51</f>
        <v>#VALUE!</v>
      </c>
      <c r="CG35" s="5" t="e">
        <f aca="false">calc!CG51</f>
        <v>#VALUE!</v>
      </c>
      <c r="CH35" s="5" t="e">
        <f aca="false">calc!CH51</f>
        <v>#VALUE!</v>
      </c>
      <c r="CI35" s="5" t="e">
        <f aca="false">calc!CI51</f>
        <v>#VALUE!</v>
      </c>
      <c r="CJ35" s="5" t="e">
        <f aca="false">calc!CJ51</f>
        <v>#VALUE!</v>
      </c>
      <c r="CK35" s="5" t="e">
        <f aca="false">calc!CK51</f>
        <v>#VALUE!</v>
      </c>
      <c r="CL35" s="5" t="e">
        <f aca="false">calc!CL51</f>
        <v>#VALUE!</v>
      </c>
      <c r="CM35" s="5" t="e">
        <f aca="false">calc!CM51</f>
        <v>#VALUE!</v>
      </c>
      <c r="CN35" s="5" t="e">
        <f aca="false">calc!CN51</f>
        <v>#VALUE!</v>
      </c>
      <c r="CO35" s="5" t="e">
        <f aca="false">calc!CO51</f>
        <v>#VALUE!</v>
      </c>
      <c r="CP35" s="5" t="e">
        <f aca="false">calc!CP51</f>
        <v>#VALUE!</v>
      </c>
      <c r="CQ35" s="5" t="e">
        <f aca="false">calc!CQ51</f>
        <v>#VALUE!</v>
      </c>
      <c r="CR35" s="5" t="e">
        <f aca="false">calc!CR51</f>
        <v>#VALUE!</v>
      </c>
      <c r="CS35" s="5" t="e">
        <f aca="false">calc!CS51</f>
        <v>#VALUE!</v>
      </c>
      <c r="CT35" s="5" t="e">
        <f aca="false">calc!CT51</f>
        <v>#VALUE!</v>
      </c>
      <c r="CU35" s="5" t="e">
        <f aca="false">calc!CU51</f>
        <v>#VALUE!</v>
      </c>
    </row>
    <row r="36" customFormat="false" ht="14.65" hidden="false" customHeight="false" outlineLevel="0" collapsed="false">
      <c r="B36" s="6"/>
      <c r="C36" s="5" t="e">
        <f aca="false">calc!C50</f>
        <v>#VALUE!</v>
      </c>
      <c r="D36" s="5" t="e">
        <f aca="false">calc!D50</f>
        <v>#VALUE!</v>
      </c>
      <c r="E36" s="5" t="e">
        <f aca="false">calc!E50</f>
        <v>#VALUE!</v>
      </c>
      <c r="F36" s="5" t="e">
        <f aca="false">calc!F50</f>
        <v>#VALUE!</v>
      </c>
      <c r="G36" s="5" t="e">
        <f aca="false">calc!G50</f>
        <v>#VALUE!</v>
      </c>
      <c r="H36" s="5" t="e">
        <f aca="false">calc!H50</f>
        <v>#VALUE!</v>
      </c>
      <c r="I36" s="5" t="e">
        <f aca="false">calc!I50</f>
        <v>#VALUE!</v>
      </c>
      <c r="J36" s="5" t="e">
        <f aca="false">calc!J50</f>
        <v>#VALUE!</v>
      </c>
      <c r="K36" s="5" t="e">
        <f aca="false">calc!K50</f>
        <v>#VALUE!</v>
      </c>
      <c r="L36" s="5" t="e">
        <f aca="false">calc!L50</f>
        <v>#VALUE!</v>
      </c>
      <c r="M36" s="5" t="e">
        <f aca="false">calc!M50</f>
        <v>#VALUE!</v>
      </c>
      <c r="N36" s="5" t="e">
        <f aca="false">calc!N50</f>
        <v>#VALUE!</v>
      </c>
      <c r="O36" s="5" t="e">
        <f aca="false">calc!O50</f>
        <v>#VALUE!</v>
      </c>
      <c r="P36" s="5" t="e">
        <f aca="false">calc!P50</f>
        <v>#VALUE!</v>
      </c>
      <c r="Q36" s="5" t="e">
        <f aca="false">calc!Q50</f>
        <v>#VALUE!</v>
      </c>
      <c r="R36" s="5" t="e">
        <f aca="false">calc!R50</f>
        <v>#VALUE!</v>
      </c>
      <c r="S36" s="5" t="e">
        <f aca="false">calc!S50</f>
        <v>#VALUE!</v>
      </c>
      <c r="T36" s="5" t="e">
        <f aca="false">calc!T50</f>
        <v>#VALUE!</v>
      </c>
      <c r="U36" s="5" t="e">
        <f aca="false">calc!U50</f>
        <v>#VALUE!</v>
      </c>
      <c r="V36" s="5" t="e">
        <f aca="false">calc!V50</f>
        <v>#VALUE!</v>
      </c>
      <c r="W36" s="5" t="e">
        <f aca="false">calc!W50</f>
        <v>#VALUE!</v>
      </c>
      <c r="X36" s="5" t="e">
        <f aca="false">calc!X50</f>
        <v>#VALUE!</v>
      </c>
      <c r="Y36" s="5" t="e">
        <f aca="false">calc!Y50</f>
        <v>#VALUE!</v>
      </c>
      <c r="Z36" s="5" t="e">
        <f aca="false">calc!Z50</f>
        <v>#VALUE!</v>
      </c>
      <c r="AA36" s="5" t="e">
        <f aca="false">calc!AA50</f>
        <v>#VALUE!</v>
      </c>
      <c r="AB36" s="5" t="e">
        <f aca="false">calc!AB50</f>
        <v>#VALUE!</v>
      </c>
      <c r="AC36" s="5" t="e">
        <f aca="false">calc!AC50</f>
        <v>#VALUE!</v>
      </c>
      <c r="AD36" s="5" t="e">
        <f aca="false">calc!AD50</f>
        <v>#VALUE!</v>
      </c>
      <c r="AE36" s="5" t="e">
        <f aca="false">calc!AE50</f>
        <v>#VALUE!</v>
      </c>
      <c r="AF36" s="5" t="e">
        <f aca="false">calc!AF50</f>
        <v>#VALUE!</v>
      </c>
      <c r="AG36" s="5" t="e">
        <f aca="false">calc!AG50</f>
        <v>#VALUE!</v>
      </c>
      <c r="AH36" s="5" t="e">
        <f aca="false">calc!AH50</f>
        <v>#VALUE!</v>
      </c>
      <c r="AI36" s="5" t="e">
        <f aca="false">calc!AI50</f>
        <v>#VALUE!</v>
      </c>
      <c r="AJ36" s="5" t="e">
        <f aca="false">calc!AJ50</f>
        <v>#VALUE!</v>
      </c>
      <c r="AK36" s="5" t="e">
        <f aca="false">calc!AK50</f>
        <v>#VALUE!</v>
      </c>
      <c r="AL36" s="5" t="e">
        <f aca="false">calc!AL50</f>
        <v>#VALUE!</v>
      </c>
      <c r="AM36" s="5" t="e">
        <f aca="false">calc!AM50</f>
        <v>#VALUE!</v>
      </c>
      <c r="AN36" s="5" t="e">
        <f aca="false">calc!AN50</f>
        <v>#VALUE!</v>
      </c>
      <c r="AO36" s="5" t="e">
        <f aca="false">calc!AO50</f>
        <v>#VALUE!</v>
      </c>
      <c r="AP36" s="5" t="e">
        <f aca="false">calc!AP50</f>
        <v>#VALUE!</v>
      </c>
      <c r="AQ36" s="5" t="e">
        <f aca="false">calc!AQ50</f>
        <v>#VALUE!</v>
      </c>
      <c r="AR36" s="5" t="e">
        <f aca="false">calc!AR50</f>
        <v>#VALUE!</v>
      </c>
      <c r="AS36" s="5" t="e">
        <f aca="false">calc!AS50</f>
        <v>#VALUE!</v>
      </c>
      <c r="AT36" s="5" t="e">
        <f aca="false">calc!AT50</f>
        <v>#VALUE!</v>
      </c>
      <c r="AU36" s="5" t="e">
        <f aca="false">calc!AU50</f>
        <v>#VALUE!</v>
      </c>
      <c r="AV36" s="5" t="e">
        <f aca="false">calc!AV50</f>
        <v>#VALUE!</v>
      </c>
      <c r="AW36" s="5" t="e">
        <f aca="false">calc!AW50</f>
        <v>#VALUE!</v>
      </c>
      <c r="AX36" s="5" t="e">
        <f aca="false">calc!AX50</f>
        <v>#VALUE!</v>
      </c>
      <c r="AY36" s="5" t="e">
        <f aca="false">calc!AY50</f>
        <v>#VALUE!</v>
      </c>
      <c r="AZ36" s="5" t="e">
        <f aca="false">calc!AZ50</f>
        <v>#VALUE!</v>
      </c>
      <c r="BA36" s="5" t="e">
        <f aca="false">calc!BA50</f>
        <v>#VALUE!</v>
      </c>
      <c r="BB36" s="5" t="e">
        <f aca="false">calc!BB50</f>
        <v>#VALUE!</v>
      </c>
      <c r="BC36" s="5" t="e">
        <f aca="false">calc!BC50</f>
        <v>#VALUE!</v>
      </c>
      <c r="BD36" s="5" t="e">
        <f aca="false">calc!BD50</f>
        <v>#VALUE!</v>
      </c>
      <c r="BE36" s="5" t="e">
        <f aca="false">calc!BE50</f>
        <v>#VALUE!</v>
      </c>
      <c r="BF36" s="5" t="e">
        <f aca="false">calc!BF50</f>
        <v>#VALUE!</v>
      </c>
      <c r="BG36" s="5" t="e">
        <f aca="false">calc!BG50</f>
        <v>#VALUE!</v>
      </c>
      <c r="BH36" s="5" t="e">
        <f aca="false">calc!BH50</f>
        <v>#VALUE!</v>
      </c>
      <c r="BI36" s="5" t="e">
        <f aca="false">calc!BI50</f>
        <v>#VALUE!</v>
      </c>
      <c r="BJ36" s="5" t="e">
        <f aca="false">calc!BJ50</f>
        <v>#VALUE!</v>
      </c>
      <c r="BK36" s="5" t="e">
        <f aca="false">calc!BK50</f>
        <v>#VALUE!</v>
      </c>
      <c r="BL36" s="5" t="e">
        <f aca="false">calc!BL50</f>
        <v>#VALUE!</v>
      </c>
      <c r="BM36" s="5" t="e">
        <f aca="false">calc!BM50</f>
        <v>#VALUE!</v>
      </c>
      <c r="BN36" s="5" t="e">
        <f aca="false">calc!BN50</f>
        <v>#VALUE!</v>
      </c>
      <c r="BO36" s="5" t="e">
        <f aca="false">calc!BO50</f>
        <v>#VALUE!</v>
      </c>
      <c r="BP36" s="5" t="e">
        <f aca="false">calc!BP50</f>
        <v>#VALUE!</v>
      </c>
      <c r="BQ36" s="5" t="e">
        <f aca="false">calc!BQ50</f>
        <v>#VALUE!</v>
      </c>
      <c r="BR36" s="5" t="e">
        <f aca="false">calc!BR50</f>
        <v>#VALUE!</v>
      </c>
      <c r="BS36" s="5" t="e">
        <f aca="false">calc!BS50</f>
        <v>#VALUE!</v>
      </c>
      <c r="BT36" s="5" t="e">
        <f aca="false">calc!BT50</f>
        <v>#VALUE!</v>
      </c>
      <c r="BU36" s="5" t="e">
        <f aca="false">calc!BU50</f>
        <v>#VALUE!</v>
      </c>
      <c r="BV36" s="5" t="e">
        <f aca="false">calc!BV50</f>
        <v>#VALUE!</v>
      </c>
      <c r="BW36" s="5" t="e">
        <f aca="false">calc!BW50</f>
        <v>#VALUE!</v>
      </c>
      <c r="BX36" s="5" t="e">
        <f aca="false">calc!BX50</f>
        <v>#VALUE!</v>
      </c>
      <c r="BY36" s="5" t="e">
        <f aca="false">calc!BY50</f>
        <v>#VALUE!</v>
      </c>
      <c r="BZ36" s="5" t="e">
        <f aca="false">calc!BZ50</f>
        <v>#VALUE!</v>
      </c>
      <c r="CA36" s="5" t="e">
        <f aca="false">calc!CA50</f>
        <v>#VALUE!</v>
      </c>
      <c r="CB36" s="5" t="e">
        <f aca="false">calc!CB50</f>
        <v>#VALUE!</v>
      </c>
      <c r="CC36" s="5" t="e">
        <f aca="false">calc!CC50</f>
        <v>#VALUE!</v>
      </c>
      <c r="CD36" s="5" t="e">
        <f aca="false">calc!CD50</f>
        <v>#VALUE!</v>
      </c>
      <c r="CE36" s="5" t="e">
        <f aca="false">calc!CE50</f>
        <v>#VALUE!</v>
      </c>
      <c r="CF36" s="5" t="e">
        <f aca="false">calc!CF50</f>
        <v>#VALUE!</v>
      </c>
      <c r="CG36" s="5" t="e">
        <f aca="false">calc!CG50</f>
        <v>#VALUE!</v>
      </c>
      <c r="CH36" s="5" t="e">
        <f aca="false">calc!CH50</f>
        <v>#VALUE!</v>
      </c>
      <c r="CI36" s="5" t="e">
        <f aca="false">calc!CI50</f>
        <v>#VALUE!</v>
      </c>
      <c r="CJ36" s="5" t="e">
        <f aca="false">calc!CJ50</f>
        <v>#VALUE!</v>
      </c>
      <c r="CK36" s="5" t="e">
        <f aca="false">calc!CK50</f>
        <v>#VALUE!</v>
      </c>
      <c r="CL36" s="5" t="e">
        <f aca="false">calc!CL50</f>
        <v>#VALUE!</v>
      </c>
      <c r="CM36" s="5" t="e">
        <f aca="false">calc!CM50</f>
        <v>#VALUE!</v>
      </c>
      <c r="CN36" s="5" t="e">
        <f aca="false">calc!CN50</f>
        <v>#VALUE!</v>
      </c>
      <c r="CO36" s="5" t="e">
        <f aca="false">calc!CO50</f>
        <v>#VALUE!</v>
      </c>
      <c r="CP36" s="5" t="e">
        <f aca="false">calc!CP50</f>
        <v>#VALUE!</v>
      </c>
      <c r="CQ36" s="5" t="e">
        <f aca="false">calc!CQ50</f>
        <v>#VALUE!</v>
      </c>
      <c r="CR36" s="5" t="e">
        <f aca="false">calc!CR50</f>
        <v>#VALUE!</v>
      </c>
      <c r="CS36" s="5" t="e">
        <f aca="false">calc!CS50</f>
        <v>#VALUE!</v>
      </c>
      <c r="CT36" s="5" t="e">
        <f aca="false">calc!CT50</f>
        <v>#VALUE!</v>
      </c>
      <c r="CU36" s="5" t="e">
        <f aca="false">calc!CU50</f>
        <v>#VALUE!</v>
      </c>
    </row>
    <row r="37" customFormat="false" ht="14.65" hidden="false" customHeight="false" outlineLevel="0" collapsed="false">
      <c r="B37" s="6"/>
      <c r="C37" s="5" t="e">
        <f aca="false">calc!C49</f>
        <v>#VALUE!</v>
      </c>
      <c r="D37" s="5" t="e">
        <f aca="false">calc!D49</f>
        <v>#VALUE!</v>
      </c>
      <c r="E37" s="5" t="e">
        <f aca="false">calc!E49</f>
        <v>#VALUE!</v>
      </c>
      <c r="F37" s="5" t="e">
        <f aca="false">calc!F49</f>
        <v>#VALUE!</v>
      </c>
      <c r="G37" s="5" t="e">
        <f aca="false">calc!G49</f>
        <v>#VALUE!</v>
      </c>
      <c r="H37" s="5" t="e">
        <f aca="false">calc!H49</f>
        <v>#VALUE!</v>
      </c>
      <c r="I37" s="5" t="e">
        <f aca="false">calc!I49</f>
        <v>#VALUE!</v>
      </c>
      <c r="J37" s="5" t="e">
        <f aca="false">calc!J49</f>
        <v>#VALUE!</v>
      </c>
      <c r="K37" s="5" t="e">
        <f aca="false">calc!K49</f>
        <v>#VALUE!</v>
      </c>
      <c r="L37" s="5" t="e">
        <f aca="false">calc!L49</f>
        <v>#VALUE!</v>
      </c>
      <c r="M37" s="5" t="e">
        <f aca="false">calc!M49</f>
        <v>#VALUE!</v>
      </c>
      <c r="N37" s="5" t="e">
        <f aca="false">calc!N49</f>
        <v>#VALUE!</v>
      </c>
      <c r="O37" s="5" t="e">
        <f aca="false">calc!O49</f>
        <v>#VALUE!</v>
      </c>
      <c r="P37" s="5" t="e">
        <f aca="false">calc!P49</f>
        <v>#VALUE!</v>
      </c>
      <c r="Q37" s="5" t="e">
        <f aca="false">calc!Q49</f>
        <v>#VALUE!</v>
      </c>
      <c r="R37" s="5" t="e">
        <f aca="false">calc!R49</f>
        <v>#VALUE!</v>
      </c>
      <c r="S37" s="5" t="e">
        <f aca="false">calc!S49</f>
        <v>#VALUE!</v>
      </c>
      <c r="T37" s="5" t="e">
        <f aca="false">calc!T49</f>
        <v>#VALUE!</v>
      </c>
      <c r="U37" s="5" t="e">
        <f aca="false">calc!U49</f>
        <v>#VALUE!</v>
      </c>
      <c r="V37" s="5" t="e">
        <f aca="false">calc!V49</f>
        <v>#VALUE!</v>
      </c>
      <c r="W37" s="5" t="e">
        <f aca="false">calc!W49</f>
        <v>#VALUE!</v>
      </c>
      <c r="X37" s="5" t="e">
        <f aca="false">calc!X49</f>
        <v>#VALUE!</v>
      </c>
      <c r="Y37" s="5" t="e">
        <f aca="false">calc!Y49</f>
        <v>#VALUE!</v>
      </c>
      <c r="Z37" s="5" t="e">
        <f aca="false">calc!Z49</f>
        <v>#VALUE!</v>
      </c>
      <c r="AA37" s="5" t="e">
        <f aca="false">calc!AA49</f>
        <v>#VALUE!</v>
      </c>
      <c r="AB37" s="5" t="e">
        <f aca="false">calc!AB49</f>
        <v>#VALUE!</v>
      </c>
      <c r="AC37" s="5" t="e">
        <f aca="false">calc!AC49</f>
        <v>#VALUE!</v>
      </c>
      <c r="AD37" s="5" t="e">
        <f aca="false">calc!AD49</f>
        <v>#VALUE!</v>
      </c>
      <c r="AE37" s="5" t="e">
        <f aca="false">calc!AE49</f>
        <v>#VALUE!</v>
      </c>
      <c r="AF37" s="5" t="e">
        <f aca="false">calc!AF49</f>
        <v>#VALUE!</v>
      </c>
      <c r="AG37" s="5" t="e">
        <f aca="false">calc!AG49</f>
        <v>#VALUE!</v>
      </c>
      <c r="AH37" s="5" t="e">
        <f aca="false">calc!AH49</f>
        <v>#VALUE!</v>
      </c>
      <c r="AI37" s="5" t="e">
        <f aca="false">calc!AI49</f>
        <v>#VALUE!</v>
      </c>
      <c r="AJ37" s="5" t="e">
        <f aca="false">calc!AJ49</f>
        <v>#VALUE!</v>
      </c>
      <c r="AK37" s="5" t="e">
        <f aca="false">calc!AK49</f>
        <v>#VALUE!</v>
      </c>
      <c r="AL37" s="5" t="e">
        <f aca="false">calc!AL49</f>
        <v>#VALUE!</v>
      </c>
      <c r="AM37" s="5" t="e">
        <f aca="false">calc!AM49</f>
        <v>#VALUE!</v>
      </c>
      <c r="AN37" s="5" t="e">
        <f aca="false">calc!AN49</f>
        <v>#VALUE!</v>
      </c>
      <c r="AO37" s="5" t="e">
        <f aca="false">calc!AO49</f>
        <v>#VALUE!</v>
      </c>
      <c r="AP37" s="5" t="e">
        <f aca="false">calc!AP49</f>
        <v>#VALUE!</v>
      </c>
      <c r="AQ37" s="5" t="e">
        <f aca="false">calc!AQ49</f>
        <v>#VALUE!</v>
      </c>
      <c r="AR37" s="5" t="e">
        <f aca="false">calc!AR49</f>
        <v>#VALUE!</v>
      </c>
      <c r="AS37" s="5" t="e">
        <f aca="false">calc!AS49</f>
        <v>#VALUE!</v>
      </c>
      <c r="AT37" s="5" t="e">
        <f aca="false">calc!AT49</f>
        <v>#VALUE!</v>
      </c>
      <c r="AU37" s="5" t="e">
        <f aca="false">calc!AU49</f>
        <v>#VALUE!</v>
      </c>
      <c r="AV37" s="5" t="e">
        <f aca="false">calc!AV49</f>
        <v>#VALUE!</v>
      </c>
      <c r="AW37" s="5" t="e">
        <f aca="false">calc!AW49</f>
        <v>#VALUE!</v>
      </c>
      <c r="AX37" s="5" t="e">
        <f aca="false">calc!AX49</f>
        <v>#VALUE!</v>
      </c>
      <c r="AY37" s="5" t="e">
        <f aca="false">calc!AY49</f>
        <v>#VALUE!</v>
      </c>
      <c r="AZ37" s="5" t="e">
        <f aca="false">calc!AZ49</f>
        <v>#VALUE!</v>
      </c>
      <c r="BA37" s="5" t="e">
        <f aca="false">calc!BA49</f>
        <v>#VALUE!</v>
      </c>
      <c r="BB37" s="5" t="e">
        <f aca="false">calc!BB49</f>
        <v>#VALUE!</v>
      </c>
      <c r="BC37" s="5" t="e">
        <f aca="false">calc!BC49</f>
        <v>#VALUE!</v>
      </c>
      <c r="BD37" s="5" t="e">
        <f aca="false">calc!BD49</f>
        <v>#VALUE!</v>
      </c>
      <c r="BE37" s="5" t="e">
        <f aca="false">calc!BE49</f>
        <v>#VALUE!</v>
      </c>
      <c r="BF37" s="5" t="e">
        <f aca="false">calc!BF49</f>
        <v>#VALUE!</v>
      </c>
      <c r="BG37" s="5" t="e">
        <f aca="false">calc!BG49</f>
        <v>#VALUE!</v>
      </c>
      <c r="BH37" s="5" t="e">
        <f aca="false">calc!BH49</f>
        <v>#VALUE!</v>
      </c>
      <c r="BI37" s="5" t="e">
        <f aca="false">calc!BI49</f>
        <v>#VALUE!</v>
      </c>
      <c r="BJ37" s="5" t="e">
        <f aca="false">calc!BJ49</f>
        <v>#VALUE!</v>
      </c>
      <c r="BK37" s="5" t="e">
        <f aca="false">calc!BK49</f>
        <v>#VALUE!</v>
      </c>
      <c r="BL37" s="5" t="e">
        <f aca="false">calc!BL49</f>
        <v>#VALUE!</v>
      </c>
      <c r="BM37" s="5" t="e">
        <f aca="false">calc!BM49</f>
        <v>#VALUE!</v>
      </c>
      <c r="BN37" s="5" t="e">
        <f aca="false">calc!BN49</f>
        <v>#VALUE!</v>
      </c>
      <c r="BO37" s="5" t="e">
        <f aca="false">calc!BO49</f>
        <v>#VALUE!</v>
      </c>
      <c r="BP37" s="5" t="e">
        <f aca="false">calc!BP49</f>
        <v>#VALUE!</v>
      </c>
      <c r="BQ37" s="5" t="e">
        <f aca="false">calc!BQ49</f>
        <v>#VALUE!</v>
      </c>
      <c r="BR37" s="5" t="e">
        <f aca="false">calc!BR49</f>
        <v>#VALUE!</v>
      </c>
      <c r="BS37" s="5" t="e">
        <f aca="false">calc!BS49</f>
        <v>#VALUE!</v>
      </c>
      <c r="BT37" s="5" t="e">
        <f aca="false">calc!BT49</f>
        <v>#VALUE!</v>
      </c>
      <c r="BU37" s="5" t="e">
        <f aca="false">calc!BU49</f>
        <v>#VALUE!</v>
      </c>
      <c r="BV37" s="5" t="e">
        <f aca="false">calc!BV49</f>
        <v>#VALUE!</v>
      </c>
      <c r="BW37" s="5" t="e">
        <f aca="false">calc!BW49</f>
        <v>#VALUE!</v>
      </c>
      <c r="BX37" s="5" t="e">
        <f aca="false">calc!BX49</f>
        <v>#VALUE!</v>
      </c>
      <c r="BY37" s="5" t="e">
        <f aca="false">calc!BY49</f>
        <v>#VALUE!</v>
      </c>
      <c r="BZ37" s="5" t="e">
        <f aca="false">calc!BZ49</f>
        <v>#VALUE!</v>
      </c>
      <c r="CA37" s="5" t="e">
        <f aca="false">calc!CA49</f>
        <v>#VALUE!</v>
      </c>
      <c r="CB37" s="5" t="e">
        <f aca="false">calc!CB49</f>
        <v>#VALUE!</v>
      </c>
      <c r="CC37" s="5" t="e">
        <f aca="false">calc!CC49</f>
        <v>#VALUE!</v>
      </c>
      <c r="CD37" s="5" t="e">
        <f aca="false">calc!CD49</f>
        <v>#VALUE!</v>
      </c>
      <c r="CE37" s="5" t="e">
        <f aca="false">calc!CE49</f>
        <v>#VALUE!</v>
      </c>
      <c r="CF37" s="5" t="e">
        <f aca="false">calc!CF49</f>
        <v>#VALUE!</v>
      </c>
      <c r="CG37" s="5" t="e">
        <f aca="false">calc!CG49</f>
        <v>#VALUE!</v>
      </c>
      <c r="CH37" s="5" t="e">
        <f aca="false">calc!CH49</f>
        <v>#VALUE!</v>
      </c>
      <c r="CI37" s="5" t="e">
        <f aca="false">calc!CI49</f>
        <v>#VALUE!</v>
      </c>
      <c r="CJ37" s="5" t="e">
        <f aca="false">calc!CJ49</f>
        <v>#VALUE!</v>
      </c>
      <c r="CK37" s="5" t="e">
        <f aca="false">calc!CK49</f>
        <v>#VALUE!</v>
      </c>
      <c r="CL37" s="5" t="e">
        <f aca="false">calc!CL49</f>
        <v>#VALUE!</v>
      </c>
      <c r="CM37" s="5" t="e">
        <f aca="false">calc!CM49</f>
        <v>#VALUE!</v>
      </c>
      <c r="CN37" s="5" t="e">
        <f aca="false">calc!CN49</f>
        <v>#VALUE!</v>
      </c>
      <c r="CO37" s="5" t="e">
        <f aca="false">calc!CO49</f>
        <v>#VALUE!</v>
      </c>
      <c r="CP37" s="5" t="e">
        <f aca="false">calc!CP49</f>
        <v>#VALUE!</v>
      </c>
      <c r="CQ37" s="5" t="e">
        <f aca="false">calc!CQ49</f>
        <v>#VALUE!</v>
      </c>
      <c r="CR37" s="5" t="e">
        <f aca="false">calc!CR49</f>
        <v>#VALUE!</v>
      </c>
      <c r="CS37" s="5" t="e">
        <f aca="false">calc!CS49</f>
        <v>#VALUE!</v>
      </c>
      <c r="CT37" s="5" t="e">
        <f aca="false">calc!CT49</f>
        <v>#VALUE!</v>
      </c>
      <c r="CU37" s="5" t="e">
        <f aca="false">calc!CU49</f>
        <v>#VALUE!</v>
      </c>
    </row>
    <row r="38" customFormat="false" ht="14.65" hidden="false" customHeight="false" outlineLevel="0" collapsed="false">
      <c r="B38" s="6"/>
      <c r="C38" s="5" t="e">
        <f aca="false">calc!C48</f>
        <v>#VALUE!</v>
      </c>
      <c r="D38" s="5" t="e">
        <f aca="false">calc!D48</f>
        <v>#VALUE!</v>
      </c>
      <c r="E38" s="5" t="e">
        <f aca="false">calc!E48</f>
        <v>#VALUE!</v>
      </c>
      <c r="F38" s="5" t="e">
        <f aca="false">calc!F48</f>
        <v>#VALUE!</v>
      </c>
      <c r="G38" s="5" t="e">
        <f aca="false">calc!G48</f>
        <v>#VALUE!</v>
      </c>
      <c r="H38" s="5" t="e">
        <f aca="false">calc!H48</f>
        <v>#VALUE!</v>
      </c>
      <c r="I38" s="5" t="e">
        <f aca="false">calc!I48</f>
        <v>#VALUE!</v>
      </c>
      <c r="J38" s="5" t="e">
        <f aca="false">calc!J48</f>
        <v>#VALUE!</v>
      </c>
      <c r="K38" s="5" t="e">
        <f aca="false">calc!K48</f>
        <v>#VALUE!</v>
      </c>
      <c r="L38" s="5" t="e">
        <f aca="false">calc!L48</f>
        <v>#VALUE!</v>
      </c>
      <c r="M38" s="5" t="e">
        <f aca="false">calc!M48</f>
        <v>#VALUE!</v>
      </c>
      <c r="N38" s="5" t="e">
        <f aca="false">calc!N48</f>
        <v>#VALUE!</v>
      </c>
      <c r="O38" s="5" t="e">
        <f aca="false">calc!O48</f>
        <v>#VALUE!</v>
      </c>
      <c r="P38" s="5" t="e">
        <f aca="false">calc!P48</f>
        <v>#VALUE!</v>
      </c>
      <c r="Q38" s="5" t="e">
        <f aca="false">calc!Q48</f>
        <v>#VALUE!</v>
      </c>
      <c r="R38" s="5" t="e">
        <f aca="false">calc!R48</f>
        <v>#VALUE!</v>
      </c>
      <c r="S38" s="5" t="e">
        <f aca="false">calc!S48</f>
        <v>#VALUE!</v>
      </c>
      <c r="T38" s="5" t="e">
        <f aca="false">calc!T48</f>
        <v>#VALUE!</v>
      </c>
      <c r="U38" s="5" t="e">
        <f aca="false">calc!U48</f>
        <v>#VALUE!</v>
      </c>
      <c r="V38" s="5" t="e">
        <f aca="false">calc!V48</f>
        <v>#VALUE!</v>
      </c>
      <c r="W38" s="5" t="e">
        <f aca="false">calc!W48</f>
        <v>#VALUE!</v>
      </c>
      <c r="X38" s="5" t="e">
        <f aca="false">calc!X48</f>
        <v>#VALUE!</v>
      </c>
      <c r="Y38" s="5" t="e">
        <f aca="false">calc!Y48</f>
        <v>#VALUE!</v>
      </c>
      <c r="Z38" s="5" t="e">
        <f aca="false">calc!Z48</f>
        <v>#VALUE!</v>
      </c>
      <c r="AA38" s="5" t="e">
        <f aca="false">calc!AA48</f>
        <v>#VALUE!</v>
      </c>
      <c r="AB38" s="5" t="e">
        <f aca="false">calc!AB48</f>
        <v>#VALUE!</v>
      </c>
      <c r="AC38" s="5" t="e">
        <f aca="false">calc!AC48</f>
        <v>#VALUE!</v>
      </c>
      <c r="AD38" s="5" t="e">
        <f aca="false">calc!AD48</f>
        <v>#VALUE!</v>
      </c>
      <c r="AE38" s="5" t="e">
        <f aca="false">calc!AE48</f>
        <v>#VALUE!</v>
      </c>
      <c r="AF38" s="5" t="e">
        <f aca="false">calc!AF48</f>
        <v>#VALUE!</v>
      </c>
      <c r="AG38" s="5" t="e">
        <f aca="false">calc!AG48</f>
        <v>#VALUE!</v>
      </c>
      <c r="AH38" s="5" t="e">
        <f aca="false">calc!AH48</f>
        <v>#VALUE!</v>
      </c>
      <c r="AI38" s="5" t="e">
        <f aca="false">calc!AI48</f>
        <v>#VALUE!</v>
      </c>
      <c r="AJ38" s="5" t="e">
        <f aca="false">calc!AJ48</f>
        <v>#VALUE!</v>
      </c>
      <c r="AK38" s="5" t="e">
        <f aca="false">calc!AK48</f>
        <v>#VALUE!</v>
      </c>
      <c r="AL38" s="5" t="e">
        <f aca="false">calc!AL48</f>
        <v>#VALUE!</v>
      </c>
      <c r="AM38" s="5" t="e">
        <f aca="false">calc!AM48</f>
        <v>#VALUE!</v>
      </c>
      <c r="AN38" s="5" t="e">
        <f aca="false">calc!AN48</f>
        <v>#VALUE!</v>
      </c>
      <c r="AO38" s="5" t="e">
        <f aca="false">calc!AO48</f>
        <v>#VALUE!</v>
      </c>
      <c r="AP38" s="5" t="e">
        <f aca="false">calc!AP48</f>
        <v>#VALUE!</v>
      </c>
      <c r="AQ38" s="5" t="e">
        <f aca="false">calc!AQ48</f>
        <v>#VALUE!</v>
      </c>
      <c r="AR38" s="5" t="e">
        <f aca="false">calc!AR48</f>
        <v>#VALUE!</v>
      </c>
      <c r="AS38" s="5" t="e">
        <f aca="false">calc!AS48</f>
        <v>#VALUE!</v>
      </c>
      <c r="AT38" s="5" t="e">
        <f aca="false">calc!AT48</f>
        <v>#VALUE!</v>
      </c>
      <c r="AU38" s="5" t="e">
        <f aca="false">calc!AU48</f>
        <v>#VALUE!</v>
      </c>
      <c r="AV38" s="5" t="e">
        <f aca="false">calc!AV48</f>
        <v>#VALUE!</v>
      </c>
      <c r="AW38" s="5" t="e">
        <f aca="false">calc!AW48</f>
        <v>#VALUE!</v>
      </c>
      <c r="AX38" s="5" t="e">
        <f aca="false">calc!AX48</f>
        <v>#VALUE!</v>
      </c>
      <c r="AY38" s="5" t="e">
        <f aca="false">calc!AY48</f>
        <v>#VALUE!</v>
      </c>
      <c r="AZ38" s="5" t="e">
        <f aca="false">calc!AZ48</f>
        <v>#VALUE!</v>
      </c>
      <c r="BA38" s="5" t="e">
        <f aca="false">calc!BA48</f>
        <v>#VALUE!</v>
      </c>
      <c r="BB38" s="5" t="e">
        <f aca="false">calc!BB48</f>
        <v>#VALUE!</v>
      </c>
      <c r="BC38" s="5" t="e">
        <f aca="false">calc!BC48</f>
        <v>#VALUE!</v>
      </c>
      <c r="BD38" s="5" t="e">
        <f aca="false">calc!BD48</f>
        <v>#VALUE!</v>
      </c>
      <c r="BE38" s="5" t="e">
        <f aca="false">calc!BE48</f>
        <v>#VALUE!</v>
      </c>
      <c r="BF38" s="5" t="e">
        <f aca="false">calc!BF48</f>
        <v>#VALUE!</v>
      </c>
      <c r="BG38" s="5" t="e">
        <f aca="false">calc!BG48</f>
        <v>#VALUE!</v>
      </c>
      <c r="BH38" s="5" t="e">
        <f aca="false">calc!BH48</f>
        <v>#VALUE!</v>
      </c>
      <c r="BI38" s="5" t="e">
        <f aca="false">calc!BI48</f>
        <v>#VALUE!</v>
      </c>
      <c r="BJ38" s="5" t="e">
        <f aca="false">calc!BJ48</f>
        <v>#VALUE!</v>
      </c>
      <c r="BK38" s="5" t="e">
        <f aca="false">calc!BK48</f>
        <v>#VALUE!</v>
      </c>
      <c r="BL38" s="5" t="e">
        <f aca="false">calc!BL48</f>
        <v>#VALUE!</v>
      </c>
      <c r="BM38" s="5" t="e">
        <f aca="false">calc!BM48</f>
        <v>#VALUE!</v>
      </c>
      <c r="BN38" s="5" t="e">
        <f aca="false">calc!BN48</f>
        <v>#VALUE!</v>
      </c>
      <c r="BO38" s="5" t="e">
        <f aca="false">calc!BO48</f>
        <v>#VALUE!</v>
      </c>
      <c r="BP38" s="5" t="e">
        <f aca="false">calc!BP48</f>
        <v>#VALUE!</v>
      </c>
      <c r="BQ38" s="5" t="e">
        <f aca="false">calc!BQ48</f>
        <v>#VALUE!</v>
      </c>
      <c r="BR38" s="5" t="e">
        <f aca="false">calc!BR48</f>
        <v>#VALUE!</v>
      </c>
      <c r="BS38" s="5" t="e">
        <f aca="false">calc!BS48</f>
        <v>#VALUE!</v>
      </c>
      <c r="BT38" s="5" t="e">
        <f aca="false">calc!BT48</f>
        <v>#VALUE!</v>
      </c>
      <c r="BU38" s="5" t="e">
        <f aca="false">calc!BU48</f>
        <v>#VALUE!</v>
      </c>
      <c r="BV38" s="5" t="e">
        <f aca="false">calc!BV48</f>
        <v>#VALUE!</v>
      </c>
      <c r="BW38" s="5" t="e">
        <f aca="false">calc!BW48</f>
        <v>#VALUE!</v>
      </c>
      <c r="BX38" s="5" t="e">
        <f aca="false">calc!BX48</f>
        <v>#VALUE!</v>
      </c>
      <c r="BY38" s="5" t="e">
        <f aca="false">calc!BY48</f>
        <v>#VALUE!</v>
      </c>
      <c r="BZ38" s="5" t="e">
        <f aca="false">calc!BZ48</f>
        <v>#VALUE!</v>
      </c>
      <c r="CA38" s="5" t="e">
        <f aca="false">calc!CA48</f>
        <v>#VALUE!</v>
      </c>
      <c r="CB38" s="5" t="e">
        <f aca="false">calc!CB48</f>
        <v>#VALUE!</v>
      </c>
      <c r="CC38" s="5" t="e">
        <f aca="false">calc!CC48</f>
        <v>#VALUE!</v>
      </c>
      <c r="CD38" s="5" t="e">
        <f aca="false">calc!CD48</f>
        <v>#VALUE!</v>
      </c>
      <c r="CE38" s="5" t="e">
        <f aca="false">calc!CE48</f>
        <v>#VALUE!</v>
      </c>
      <c r="CF38" s="5" t="e">
        <f aca="false">calc!CF48</f>
        <v>#VALUE!</v>
      </c>
      <c r="CG38" s="5" t="e">
        <f aca="false">calc!CG48</f>
        <v>#VALUE!</v>
      </c>
      <c r="CH38" s="5" t="e">
        <f aca="false">calc!CH48</f>
        <v>#VALUE!</v>
      </c>
      <c r="CI38" s="5" t="e">
        <f aca="false">calc!CI48</f>
        <v>#VALUE!</v>
      </c>
      <c r="CJ38" s="5" t="e">
        <f aca="false">calc!CJ48</f>
        <v>#VALUE!</v>
      </c>
      <c r="CK38" s="5" t="e">
        <f aca="false">calc!CK48</f>
        <v>#VALUE!</v>
      </c>
      <c r="CL38" s="5" t="e">
        <f aca="false">calc!CL48</f>
        <v>#VALUE!</v>
      </c>
      <c r="CM38" s="5" t="e">
        <f aca="false">calc!CM48</f>
        <v>#VALUE!</v>
      </c>
      <c r="CN38" s="5" t="e">
        <f aca="false">calc!CN48</f>
        <v>#VALUE!</v>
      </c>
      <c r="CO38" s="5" t="e">
        <f aca="false">calc!CO48</f>
        <v>#VALUE!</v>
      </c>
      <c r="CP38" s="5" t="e">
        <f aca="false">calc!CP48</f>
        <v>#VALUE!</v>
      </c>
      <c r="CQ38" s="5" t="e">
        <f aca="false">calc!CQ48</f>
        <v>#VALUE!</v>
      </c>
      <c r="CR38" s="5" t="e">
        <f aca="false">calc!CR48</f>
        <v>#VALUE!</v>
      </c>
      <c r="CS38" s="5" t="e">
        <f aca="false">calc!CS48</f>
        <v>#VALUE!</v>
      </c>
      <c r="CT38" s="5" t="e">
        <f aca="false">calc!CT48</f>
        <v>#VALUE!</v>
      </c>
      <c r="CU38" s="5" t="e">
        <f aca="false">calc!CU48</f>
        <v>#VALUE!</v>
      </c>
    </row>
    <row r="39" customFormat="false" ht="14.65" hidden="false" customHeight="false" outlineLevel="0" collapsed="false">
      <c r="B39" s="6"/>
      <c r="C39" s="5" t="e">
        <f aca="false">calc!C47</f>
        <v>#VALUE!</v>
      </c>
      <c r="D39" s="5" t="e">
        <f aca="false">calc!D47</f>
        <v>#VALUE!</v>
      </c>
      <c r="E39" s="5" t="e">
        <f aca="false">calc!E47</f>
        <v>#VALUE!</v>
      </c>
      <c r="F39" s="5" t="e">
        <f aca="false">calc!F47</f>
        <v>#VALUE!</v>
      </c>
      <c r="G39" s="5" t="e">
        <f aca="false">calc!G47</f>
        <v>#VALUE!</v>
      </c>
      <c r="H39" s="5" t="e">
        <f aca="false">calc!H47</f>
        <v>#VALUE!</v>
      </c>
      <c r="I39" s="5" t="e">
        <f aca="false">calc!I47</f>
        <v>#VALUE!</v>
      </c>
      <c r="J39" s="5" t="e">
        <f aca="false">calc!J47</f>
        <v>#VALUE!</v>
      </c>
      <c r="K39" s="5" t="e">
        <f aca="false">calc!K47</f>
        <v>#VALUE!</v>
      </c>
      <c r="L39" s="5" t="e">
        <f aca="false">calc!L47</f>
        <v>#VALUE!</v>
      </c>
      <c r="M39" s="5" t="e">
        <f aca="false">calc!M47</f>
        <v>#VALUE!</v>
      </c>
      <c r="N39" s="5" t="e">
        <f aca="false">calc!N47</f>
        <v>#VALUE!</v>
      </c>
      <c r="O39" s="5" t="e">
        <f aca="false">calc!O47</f>
        <v>#VALUE!</v>
      </c>
      <c r="P39" s="5" t="e">
        <f aca="false">calc!P47</f>
        <v>#VALUE!</v>
      </c>
      <c r="Q39" s="5" t="e">
        <f aca="false">calc!Q47</f>
        <v>#VALUE!</v>
      </c>
      <c r="R39" s="5" t="e">
        <f aca="false">calc!R47</f>
        <v>#VALUE!</v>
      </c>
      <c r="S39" s="5" t="e">
        <f aca="false">calc!S47</f>
        <v>#VALUE!</v>
      </c>
      <c r="T39" s="5" t="e">
        <f aca="false">calc!T47</f>
        <v>#VALUE!</v>
      </c>
      <c r="U39" s="5" t="e">
        <f aca="false">calc!U47</f>
        <v>#VALUE!</v>
      </c>
      <c r="V39" s="5" t="e">
        <f aca="false">calc!V47</f>
        <v>#VALUE!</v>
      </c>
      <c r="W39" s="5" t="e">
        <f aca="false">calc!W47</f>
        <v>#VALUE!</v>
      </c>
      <c r="X39" s="5" t="e">
        <f aca="false">calc!X47</f>
        <v>#VALUE!</v>
      </c>
      <c r="Y39" s="5" t="e">
        <f aca="false">calc!Y47</f>
        <v>#VALUE!</v>
      </c>
      <c r="Z39" s="5" t="e">
        <f aca="false">calc!Z47</f>
        <v>#VALUE!</v>
      </c>
      <c r="AA39" s="5" t="e">
        <f aca="false">calc!AA47</f>
        <v>#VALUE!</v>
      </c>
      <c r="AB39" s="5" t="e">
        <f aca="false">calc!AB47</f>
        <v>#VALUE!</v>
      </c>
      <c r="AC39" s="5" t="e">
        <f aca="false">calc!AC47</f>
        <v>#VALUE!</v>
      </c>
      <c r="AD39" s="5" t="e">
        <f aca="false">calc!AD47</f>
        <v>#VALUE!</v>
      </c>
      <c r="AE39" s="5" t="e">
        <f aca="false">calc!AE47</f>
        <v>#VALUE!</v>
      </c>
      <c r="AF39" s="5" t="e">
        <f aca="false">calc!AF47</f>
        <v>#VALUE!</v>
      </c>
      <c r="AG39" s="5" t="e">
        <f aca="false">calc!AG47</f>
        <v>#VALUE!</v>
      </c>
      <c r="AH39" s="5" t="e">
        <f aca="false">calc!AH47</f>
        <v>#VALUE!</v>
      </c>
      <c r="AI39" s="5" t="e">
        <f aca="false">calc!AI47</f>
        <v>#VALUE!</v>
      </c>
      <c r="AJ39" s="5" t="e">
        <f aca="false">calc!AJ47</f>
        <v>#VALUE!</v>
      </c>
      <c r="AK39" s="5" t="e">
        <f aca="false">calc!AK47</f>
        <v>#VALUE!</v>
      </c>
      <c r="AL39" s="5" t="e">
        <f aca="false">calc!AL47</f>
        <v>#VALUE!</v>
      </c>
      <c r="AM39" s="5" t="e">
        <f aca="false">calc!AM47</f>
        <v>#VALUE!</v>
      </c>
      <c r="AN39" s="5" t="e">
        <f aca="false">calc!AN47</f>
        <v>#VALUE!</v>
      </c>
      <c r="AO39" s="5" t="e">
        <f aca="false">calc!AO47</f>
        <v>#VALUE!</v>
      </c>
      <c r="AP39" s="5" t="e">
        <f aca="false">calc!AP47</f>
        <v>#VALUE!</v>
      </c>
      <c r="AQ39" s="5" t="e">
        <f aca="false">calc!AQ47</f>
        <v>#VALUE!</v>
      </c>
      <c r="AR39" s="5" t="e">
        <f aca="false">calc!AR47</f>
        <v>#VALUE!</v>
      </c>
      <c r="AS39" s="5" t="e">
        <f aca="false">calc!AS47</f>
        <v>#VALUE!</v>
      </c>
      <c r="AT39" s="5" t="e">
        <f aca="false">calc!AT47</f>
        <v>#VALUE!</v>
      </c>
      <c r="AU39" s="5" t="e">
        <f aca="false">calc!AU47</f>
        <v>#VALUE!</v>
      </c>
      <c r="AV39" s="5" t="e">
        <f aca="false">calc!AV47</f>
        <v>#VALUE!</v>
      </c>
      <c r="AW39" s="5" t="e">
        <f aca="false">calc!AW47</f>
        <v>#VALUE!</v>
      </c>
      <c r="AX39" s="5" t="e">
        <f aca="false">calc!AX47</f>
        <v>#VALUE!</v>
      </c>
      <c r="AY39" s="5" t="e">
        <f aca="false">calc!AY47</f>
        <v>#VALUE!</v>
      </c>
      <c r="AZ39" s="5" t="e">
        <f aca="false">calc!AZ47</f>
        <v>#VALUE!</v>
      </c>
      <c r="BA39" s="5" t="e">
        <f aca="false">calc!BA47</f>
        <v>#VALUE!</v>
      </c>
      <c r="BB39" s="5" t="e">
        <f aca="false">calc!BB47</f>
        <v>#VALUE!</v>
      </c>
      <c r="BC39" s="5" t="e">
        <f aca="false">calc!BC47</f>
        <v>#VALUE!</v>
      </c>
      <c r="BD39" s="5" t="e">
        <f aca="false">calc!BD47</f>
        <v>#VALUE!</v>
      </c>
      <c r="BE39" s="5" t="e">
        <f aca="false">calc!BE47</f>
        <v>#VALUE!</v>
      </c>
      <c r="BF39" s="5" t="e">
        <f aca="false">calc!BF47</f>
        <v>#VALUE!</v>
      </c>
      <c r="BG39" s="5" t="e">
        <f aca="false">calc!BG47</f>
        <v>#VALUE!</v>
      </c>
      <c r="BH39" s="5" t="e">
        <f aca="false">calc!BH47</f>
        <v>#VALUE!</v>
      </c>
      <c r="BI39" s="5" t="e">
        <f aca="false">calc!BI47</f>
        <v>#VALUE!</v>
      </c>
      <c r="BJ39" s="5" t="e">
        <f aca="false">calc!BJ47</f>
        <v>#VALUE!</v>
      </c>
      <c r="BK39" s="5" t="e">
        <f aca="false">calc!BK47</f>
        <v>#VALUE!</v>
      </c>
      <c r="BL39" s="5" t="e">
        <f aca="false">calc!BL47</f>
        <v>#VALUE!</v>
      </c>
      <c r="BM39" s="5" t="e">
        <f aca="false">calc!BM47</f>
        <v>#VALUE!</v>
      </c>
      <c r="BN39" s="5" t="e">
        <f aca="false">calc!BN47</f>
        <v>#VALUE!</v>
      </c>
      <c r="BO39" s="5" t="e">
        <f aca="false">calc!BO47</f>
        <v>#VALUE!</v>
      </c>
      <c r="BP39" s="5" t="e">
        <f aca="false">calc!BP47</f>
        <v>#VALUE!</v>
      </c>
      <c r="BQ39" s="5" t="e">
        <f aca="false">calc!BQ47</f>
        <v>#VALUE!</v>
      </c>
      <c r="BR39" s="5" t="e">
        <f aca="false">calc!BR47</f>
        <v>#VALUE!</v>
      </c>
      <c r="BS39" s="5" t="e">
        <f aca="false">calc!BS47</f>
        <v>#VALUE!</v>
      </c>
      <c r="BT39" s="5" t="e">
        <f aca="false">calc!BT47</f>
        <v>#VALUE!</v>
      </c>
      <c r="BU39" s="5" t="e">
        <f aca="false">calc!BU47</f>
        <v>#VALUE!</v>
      </c>
      <c r="BV39" s="5" t="e">
        <f aca="false">calc!BV47</f>
        <v>#VALUE!</v>
      </c>
      <c r="BW39" s="5" t="e">
        <f aca="false">calc!BW47</f>
        <v>#VALUE!</v>
      </c>
      <c r="BX39" s="5" t="e">
        <f aca="false">calc!BX47</f>
        <v>#VALUE!</v>
      </c>
      <c r="BY39" s="5" t="e">
        <f aca="false">calc!BY47</f>
        <v>#VALUE!</v>
      </c>
      <c r="BZ39" s="5" t="e">
        <f aca="false">calc!BZ47</f>
        <v>#VALUE!</v>
      </c>
      <c r="CA39" s="5" t="e">
        <f aca="false">calc!CA47</f>
        <v>#VALUE!</v>
      </c>
      <c r="CB39" s="5" t="e">
        <f aca="false">calc!CB47</f>
        <v>#VALUE!</v>
      </c>
      <c r="CC39" s="5" t="e">
        <f aca="false">calc!CC47</f>
        <v>#VALUE!</v>
      </c>
      <c r="CD39" s="5" t="e">
        <f aca="false">calc!CD47</f>
        <v>#VALUE!</v>
      </c>
      <c r="CE39" s="5" t="e">
        <f aca="false">calc!CE47</f>
        <v>#VALUE!</v>
      </c>
      <c r="CF39" s="5" t="e">
        <f aca="false">calc!CF47</f>
        <v>#VALUE!</v>
      </c>
      <c r="CG39" s="5" t="e">
        <f aca="false">calc!CG47</f>
        <v>#VALUE!</v>
      </c>
      <c r="CH39" s="5" t="e">
        <f aca="false">calc!CH47</f>
        <v>#VALUE!</v>
      </c>
      <c r="CI39" s="5" t="e">
        <f aca="false">calc!CI47</f>
        <v>#VALUE!</v>
      </c>
      <c r="CJ39" s="5" t="e">
        <f aca="false">calc!CJ47</f>
        <v>#VALUE!</v>
      </c>
      <c r="CK39" s="5" t="e">
        <f aca="false">calc!CK47</f>
        <v>#VALUE!</v>
      </c>
      <c r="CL39" s="5" t="e">
        <f aca="false">calc!CL47</f>
        <v>#VALUE!</v>
      </c>
      <c r="CM39" s="5" t="e">
        <f aca="false">calc!CM47</f>
        <v>#VALUE!</v>
      </c>
      <c r="CN39" s="5" t="e">
        <f aca="false">calc!CN47</f>
        <v>#VALUE!</v>
      </c>
      <c r="CO39" s="5" t="e">
        <f aca="false">calc!CO47</f>
        <v>#VALUE!</v>
      </c>
      <c r="CP39" s="5" t="e">
        <f aca="false">calc!CP47</f>
        <v>#VALUE!</v>
      </c>
      <c r="CQ39" s="5" t="e">
        <f aca="false">calc!CQ47</f>
        <v>#VALUE!</v>
      </c>
      <c r="CR39" s="5" t="e">
        <f aca="false">calc!CR47</f>
        <v>#VALUE!</v>
      </c>
      <c r="CS39" s="5" t="e">
        <f aca="false">calc!CS47</f>
        <v>#VALUE!</v>
      </c>
      <c r="CT39" s="5" t="e">
        <f aca="false">calc!CT47</f>
        <v>#VALUE!</v>
      </c>
      <c r="CU39" s="5" t="e">
        <f aca="false">calc!CU47</f>
        <v>#VALUE!</v>
      </c>
    </row>
    <row r="40" customFormat="false" ht="14.65" hidden="false" customHeight="false" outlineLevel="0" collapsed="false">
      <c r="C40" s="5" t="e">
        <f aca="false">calc!C46</f>
        <v>#VALUE!</v>
      </c>
      <c r="D40" s="5" t="e">
        <f aca="false">calc!D46</f>
        <v>#VALUE!</v>
      </c>
      <c r="E40" s="5" t="e">
        <f aca="false">calc!E46</f>
        <v>#VALUE!</v>
      </c>
      <c r="F40" s="5" t="e">
        <f aca="false">calc!F46</f>
        <v>#VALUE!</v>
      </c>
      <c r="G40" s="5" t="e">
        <f aca="false">calc!G46</f>
        <v>#VALUE!</v>
      </c>
      <c r="H40" s="5" t="e">
        <f aca="false">calc!H46</f>
        <v>#VALUE!</v>
      </c>
      <c r="I40" s="5" t="e">
        <f aca="false">calc!I46</f>
        <v>#VALUE!</v>
      </c>
      <c r="J40" s="5" t="e">
        <f aca="false">calc!J46</f>
        <v>#VALUE!</v>
      </c>
      <c r="K40" s="5" t="e">
        <f aca="false">calc!K46</f>
        <v>#VALUE!</v>
      </c>
      <c r="L40" s="5" t="e">
        <f aca="false">calc!L46</f>
        <v>#VALUE!</v>
      </c>
      <c r="M40" s="5" t="e">
        <f aca="false">calc!M46</f>
        <v>#VALUE!</v>
      </c>
      <c r="N40" s="5" t="e">
        <f aca="false">calc!N46</f>
        <v>#VALUE!</v>
      </c>
      <c r="O40" s="5" t="e">
        <f aca="false">calc!O46</f>
        <v>#VALUE!</v>
      </c>
      <c r="P40" s="5" t="e">
        <f aca="false">calc!P46</f>
        <v>#VALUE!</v>
      </c>
      <c r="Q40" s="5" t="e">
        <f aca="false">calc!Q46</f>
        <v>#VALUE!</v>
      </c>
      <c r="R40" s="5" t="e">
        <f aca="false">calc!R46</f>
        <v>#VALUE!</v>
      </c>
      <c r="S40" s="5" t="e">
        <f aca="false">calc!S46</f>
        <v>#VALUE!</v>
      </c>
      <c r="T40" s="5" t="e">
        <f aca="false">calc!T46</f>
        <v>#VALUE!</v>
      </c>
      <c r="U40" s="5" t="e">
        <f aca="false">calc!U46</f>
        <v>#VALUE!</v>
      </c>
      <c r="V40" s="5" t="e">
        <f aca="false">calc!V46</f>
        <v>#VALUE!</v>
      </c>
      <c r="W40" s="5" t="e">
        <f aca="false">calc!W46</f>
        <v>#VALUE!</v>
      </c>
      <c r="X40" s="5" t="e">
        <f aca="false">calc!X46</f>
        <v>#VALUE!</v>
      </c>
      <c r="Y40" s="5" t="e">
        <f aca="false">calc!Y46</f>
        <v>#VALUE!</v>
      </c>
      <c r="Z40" s="5" t="e">
        <f aca="false">calc!Z46</f>
        <v>#VALUE!</v>
      </c>
      <c r="AA40" s="5" t="e">
        <f aca="false">calc!AA46</f>
        <v>#VALUE!</v>
      </c>
      <c r="AB40" s="5" t="e">
        <f aca="false">calc!AB46</f>
        <v>#VALUE!</v>
      </c>
      <c r="AC40" s="5" t="e">
        <f aca="false">calc!AC46</f>
        <v>#VALUE!</v>
      </c>
      <c r="AD40" s="5" t="e">
        <f aca="false">calc!AD46</f>
        <v>#VALUE!</v>
      </c>
      <c r="AE40" s="5" t="e">
        <f aca="false">calc!AE46</f>
        <v>#VALUE!</v>
      </c>
      <c r="AF40" s="5" t="e">
        <f aca="false">calc!AF46</f>
        <v>#VALUE!</v>
      </c>
      <c r="AG40" s="5" t="e">
        <f aca="false">calc!AG46</f>
        <v>#VALUE!</v>
      </c>
      <c r="AH40" s="5" t="e">
        <f aca="false">calc!AH46</f>
        <v>#VALUE!</v>
      </c>
      <c r="AI40" s="5" t="e">
        <f aca="false">calc!AI46</f>
        <v>#VALUE!</v>
      </c>
      <c r="AJ40" s="5" t="e">
        <f aca="false">calc!AJ46</f>
        <v>#VALUE!</v>
      </c>
      <c r="AK40" s="5" t="e">
        <f aca="false">calc!AK46</f>
        <v>#VALUE!</v>
      </c>
      <c r="AL40" s="5" t="e">
        <f aca="false">calc!AL46</f>
        <v>#VALUE!</v>
      </c>
      <c r="AM40" s="5" t="e">
        <f aca="false">calc!AM46</f>
        <v>#VALUE!</v>
      </c>
      <c r="AN40" s="5" t="e">
        <f aca="false">calc!AN46</f>
        <v>#VALUE!</v>
      </c>
      <c r="AO40" s="5" t="e">
        <f aca="false">calc!AO46</f>
        <v>#VALUE!</v>
      </c>
      <c r="AP40" s="5" t="e">
        <f aca="false">calc!AP46</f>
        <v>#VALUE!</v>
      </c>
      <c r="AQ40" s="5" t="e">
        <f aca="false">calc!AQ46</f>
        <v>#VALUE!</v>
      </c>
      <c r="AR40" s="5" t="e">
        <f aca="false">calc!AR46</f>
        <v>#VALUE!</v>
      </c>
      <c r="AS40" s="5" t="e">
        <f aca="false">calc!AS46</f>
        <v>#VALUE!</v>
      </c>
      <c r="AT40" s="5" t="e">
        <f aca="false">calc!AT46</f>
        <v>#VALUE!</v>
      </c>
      <c r="AU40" s="5" t="e">
        <f aca="false">calc!AU46</f>
        <v>#VALUE!</v>
      </c>
      <c r="AV40" s="5" t="e">
        <f aca="false">calc!AV46</f>
        <v>#VALUE!</v>
      </c>
      <c r="AW40" s="5" t="e">
        <f aca="false">calc!AW46</f>
        <v>#VALUE!</v>
      </c>
      <c r="AX40" s="5" t="e">
        <f aca="false">calc!AX46</f>
        <v>#VALUE!</v>
      </c>
      <c r="AY40" s="5" t="e">
        <f aca="false">calc!AY46</f>
        <v>#VALUE!</v>
      </c>
      <c r="AZ40" s="5" t="e">
        <f aca="false">calc!AZ46</f>
        <v>#VALUE!</v>
      </c>
      <c r="BA40" s="5" t="e">
        <f aca="false">calc!BA46</f>
        <v>#VALUE!</v>
      </c>
      <c r="BB40" s="5" t="e">
        <f aca="false">calc!BB46</f>
        <v>#VALUE!</v>
      </c>
      <c r="BC40" s="5" t="e">
        <f aca="false">calc!BC46</f>
        <v>#VALUE!</v>
      </c>
      <c r="BD40" s="5" t="e">
        <f aca="false">calc!BD46</f>
        <v>#VALUE!</v>
      </c>
      <c r="BE40" s="5" t="e">
        <f aca="false">calc!BE46</f>
        <v>#VALUE!</v>
      </c>
      <c r="BF40" s="5" t="e">
        <f aca="false">calc!BF46</f>
        <v>#VALUE!</v>
      </c>
      <c r="BG40" s="5" t="e">
        <f aca="false">calc!BG46</f>
        <v>#VALUE!</v>
      </c>
      <c r="BH40" s="5" t="e">
        <f aca="false">calc!BH46</f>
        <v>#VALUE!</v>
      </c>
      <c r="BI40" s="5" t="e">
        <f aca="false">calc!BI46</f>
        <v>#VALUE!</v>
      </c>
      <c r="BJ40" s="5" t="e">
        <f aca="false">calc!BJ46</f>
        <v>#VALUE!</v>
      </c>
      <c r="BK40" s="5" t="e">
        <f aca="false">calc!BK46</f>
        <v>#VALUE!</v>
      </c>
      <c r="BL40" s="5" t="e">
        <f aca="false">calc!BL46</f>
        <v>#VALUE!</v>
      </c>
      <c r="BM40" s="5" t="e">
        <f aca="false">calc!BM46</f>
        <v>#VALUE!</v>
      </c>
      <c r="BN40" s="5" t="e">
        <f aca="false">calc!BN46</f>
        <v>#VALUE!</v>
      </c>
      <c r="BO40" s="5" t="e">
        <f aca="false">calc!BO46</f>
        <v>#VALUE!</v>
      </c>
      <c r="BP40" s="5" t="e">
        <f aca="false">calc!BP46</f>
        <v>#VALUE!</v>
      </c>
      <c r="BQ40" s="5" t="e">
        <f aca="false">calc!BQ46</f>
        <v>#VALUE!</v>
      </c>
      <c r="BR40" s="5" t="e">
        <f aca="false">calc!BR46</f>
        <v>#VALUE!</v>
      </c>
      <c r="BS40" s="5" t="e">
        <f aca="false">calc!BS46</f>
        <v>#VALUE!</v>
      </c>
      <c r="BT40" s="5" t="e">
        <f aca="false">calc!BT46</f>
        <v>#VALUE!</v>
      </c>
      <c r="BU40" s="5" t="e">
        <f aca="false">calc!BU46</f>
        <v>#VALUE!</v>
      </c>
      <c r="BV40" s="5" t="e">
        <f aca="false">calc!BV46</f>
        <v>#VALUE!</v>
      </c>
      <c r="BW40" s="5" t="e">
        <f aca="false">calc!BW46</f>
        <v>#VALUE!</v>
      </c>
      <c r="BX40" s="5" t="e">
        <f aca="false">calc!BX46</f>
        <v>#VALUE!</v>
      </c>
      <c r="BY40" s="5" t="e">
        <f aca="false">calc!BY46</f>
        <v>#VALUE!</v>
      </c>
      <c r="BZ40" s="5" t="e">
        <f aca="false">calc!BZ46</f>
        <v>#VALUE!</v>
      </c>
      <c r="CA40" s="5" t="e">
        <f aca="false">calc!CA46</f>
        <v>#VALUE!</v>
      </c>
      <c r="CB40" s="5" t="e">
        <f aca="false">calc!CB46</f>
        <v>#VALUE!</v>
      </c>
      <c r="CC40" s="5" t="e">
        <f aca="false">calc!CC46</f>
        <v>#VALUE!</v>
      </c>
      <c r="CD40" s="5" t="e">
        <f aca="false">calc!CD46</f>
        <v>#VALUE!</v>
      </c>
      <c r="CE40" s="5" t="e">
        <f aca="false">calc!CE46</f>
        <v>#VALUE!</v>
      </c>
      <c r="CF40" s="5" t="e">
        <f aca="false">calc!CF46</f>
        <v>#VALUE!</v>
      </c>
      <c r="CG40" s="5" t="e">
        <f aca="false">calc!CG46</f>
        <v>#VALUE!</v>
      </c>
      <c r="CH40" s="5" t="e">
        <f aca="false">calc!CH46</f>
        <v>#VALUE!</v>
      </c>
      <c r="CI40" s="5" t="e">
        <f aca="false">calc!CI46</f>
        <v>#VALUE!</v>
      </c>
      <c r="CJ40" s="5" t="e">
        <f aca="false">calc!CJ46</f>
        <v>#VALUE!</v>
      </c>
      <c r="CK40" s="5" t="e">
        <f aca="false">calc!CK46</f>
        <v>#VALUE!</v>
      </c>
      <c r="CL40" s="5" t="e">
        <f aca="false">calc!CL46</f>
        <v>#VALUE!</v>
      </c>
      <c r="CM40" s="5" t="e">
        <f aca="false">calc!CM46</f>
        <v>#VALUE!</v>
      </c>
      <c r="CN40" s="5" t="e">
        <f aca="false">calc!CN46</f>
        <v>#VALUE!</v>
      </c>
      <c r="CO40" s="5" t="e">
        <f aca="false">calc!CO46</f>
        <v>#VALUE!</v>
      </c>
      <c r="CP40" s="5" t="e">
        <f aca="false">calc!CP46</f>
        <v>#VALUE!</v>
      </c>
      <c r="CQ40" s="5" t="e">
        <f aca="false">calc!CQ46</f>
        <v>#VALUE!</v>
      </c>
      <c r="CR40" s="5" t="e">
        <f aca="false">calc!CR46</f>
        <v>#VALUE!</v>
      </c>
      <c r="CS40" s="5" t="e">
        <f aca="false">calc!CS46</f>
        <v>#VALUE!</v>
      </c>
      <c r="CT40" s="5" t="e">
        <f aca="false">calc!CT46</f>
        <v>#VALUE!</v>
      </c>
      <c r="CU40" s="5" t="e">
        <f aca="false">calc!CU46</f>
        <v>#VALUE!</v>
      </c>
    </row>
    <row r="41" customFormat="false" ht="14.65" hidden="false" customHeight="false" outlineLevel="0" collapsed="false">
      <c r="C41" s="5" t="e">
        <f aca="false">calc!C45</f>
        <v>#VALUE!</v>
      </c>
      <c r="D41" s="5" t="e">
        <f aca="false">calc!D45</f>
        <v>#VALUE!</v>
      </c>
      <c r="E41" s="5" t="e">
        <f aca="false">calc!E45</f>
        <v>#VALUE!</v>
      </c>
      <c r="F41" s="5" t="e">
        <f aca="false">calc!F45</f>
        <v>#VALUE!</v>
      </c>
      <c r="G41" s="5" t="e">
        <f aca="false">calc!G45</f>
        <v>#VALUE!</v>
      </c>
      <c r="H41" s="5" t="e">
        <f aca="false">calc!H45</f>
        <v>#VALUE!</v>
      </c>
      <c r="I41" s="5" t="e">
        <f aca="false">calc!I45</f>
        <v>#VALUE!</v>
      </c>
      <c r="J41" s="5" t="e">
        <f aca="false">calc!J45</f>
        <v>#VALUE!</v>
      </c>
      <c r="K41" s="5" t="e">
        <f aca="false">calc!K45</f>
        <v>#VALUE!</v>
      </c>
      <c r="L41" s="5" t="e">
        <f aca="false">calc!L45</f>
        <v>#VALUE!</v>
      </c>
      <c r="M41" s="5" t="e">
        <f aca="false">calc!M45</f>
        <v>#VALUE!</v>
      </c>
      <c r="N41" s="5" t="e">
        <f aca="false">calc!N45</f>
        <v>#VALUE!</v>
      </c>
      <c r="O41" s="5" t="e">
        <f aca="false">calc!O45</f>
        <v>#VALUE!</v>
      </c>
      <c r="P41" s="5" t="e">
        <f aca="false">calc!P45</f>
        <v>#VALUE!</v>
      </c>
      <c r="Q41" s="5" t="e">
        <f aca="false">calc!Q45</f>
        <v>#VALUE!</v>
      </c>
      <c r="R41" s="5" t="e">
        <f aca="false">calc!R45</f>
        <v>#VALUE!</v>
      </c>
      <c r="S41" s="5" t="e">
        <f aca="false">calc!S45</f>
        <v>#VALUE!</v>
      </c>
      <c r="T41" s="5" t="e">
        <f aca="false">calc!T45</f>
        <v>#VALUE!</v>
      </c>
      <c r="U41" s="5" t="e">
        <f aca="false">calc!U45</f>
        <v>#VALUE!</v>
      </c>
      <c r="V41" s="5" t="e">
        <f aca="false">calc!V45</f>
        <v>#VALUE!</v>
      </c>
      <c r="W41" s="5" t="e">
        <f aca="false">calc!W45</f>
        <v>#VALUE!</v>
      </c>
      <c r="X41" s="5" t="e">
        <f aca="false">calc!X45</f>
        <v>#VALUE!</v>
      </c>
      <c r="Y41" s="5" t="e">
        <f aca="false">calc!Y45</f>
        <v>#VALUE!</v>
      </c>
      <c r="Z41" s="5" t="e">
        <f aca="false">calc!Z45</f>
        <v>#VALUE!</v>
      </c>
      <c r="AA41" s="5" t="e">
        <f aca="false">calc!AA45</f>
        <v>#VALUE!</v>
      </c>
      <c r="AB41" s="5" t="e">
        <f aca="false">calc!AB45</f>
        <v>#VALUE!</v>
      </c>
      <c r="AC41" s="5" t="e">
        <f aca="false">calc!AC45</f>
        <v>#VALUE!</v>
      </c>
      <c r="AD41" s="5" t="e">
        <f aca="false">calc!AD45</f>
        <v>#VALUE!</v>
      </c>
      <c r="AE41" s="5" t="e">
        <f aca="false">calc!AE45</f>
        <v>#VALUE!</v>
      </c>
      <c r="AF41" s="5" t="e">
        <f aca="false">calc!AF45</f>
        <v>#VALUE!</v>
      </c>
      <c r="AG41" s="5" t="e">
        <f aca="false">calc!AG45</f>
        <v>#VALUE!</v>
      </c>
      <c r="AH41" s="5" t="e">
        <f aca="false">calc!AH45</f>
        <v>#VALUE!</v>
      </c>
      <c r="AI41" s="5" t="e">
        <f aca="false">calc!AI45</f>
        <v>#VALUE!</v>
      </c>
      <c r="AJ41" s="5" t="e">
        <f aca="false">calc!AJ45</f>
        <v>#VALUE!</v>
      </c>
      <c r="AK41" s="5" t="e">
        <f aca="false">calc!AK45</f>
        <v>#VALUE!</v>
      </c>
      <c r="AL41" s="5" t="e">
        <f aca="false">calc!AL45</f>
        <v>#VALUE!</v>
      </c>
      <c r="AM41" s="5" t="e">
        <f aca="false">calc!AM45</f>
        <v>#VALUE!</v>
      </c>
      <c r="AN41" s="5" t="e">
        <f aca="false">calc!AN45</f>
        <v>#VALUE!</v>
      </c>
      <c r="AO41" s="5" t="e">
        <f aca="false">calc!AO45</f>
        <v>#VALUE!</v>
      </c>
      <c r="AP41" s="5" t="e">
        <f aca="false">calc!AP45</f>
        <v>#VALUE!</v>
      </c>
      <c r="AQ41" s="5" t="e">
        <f aca="false">calc!AQ45</f>
        <v>#VALUE!</v>
      </c>
      <c r="AR41" s="5" t="e">
        <f aca="false">calc!AR45</f>
        <v>#VALUE!</v>
      </c>
      <c r="AS41" s="5" t="e">
        <f aca="false">calc!AS45</f>
        <v>#VALUE!</v>
      </c>
      <c r="AT41" s="5" t="e">
        <f aca="false">calc!AT45</f>
        <v>#VALUE!</v>
      </c>
      <c r="AU41" s="5" t="e">
        <f aca="false">calc!AU45</f>
        <v>#VALUE!</v>
      </c>
      <c r="AV41" s="5" t="e">
        <f aca="false">calc!AV45</f>
        <v>#VALUE!</v>
      </c>
      <c r="AW41" s="5" t="e">
        <f aca="false">calc!AW45</f>
        <v>#VALUE!</v>
      </c>
      <c r="AX41" s="5" t="e">
        <f aca="false">calc!AX45</f>
        <v>#VALUE!</v>
      </c>
      <c r="AY41" s="5" t="e">
        <f aca="false">calc!AY45</f>
        <v>#VALUE!</v>
      </c>
      <c r="AZ41" s="5" t="e">
        <f aca="false">calc!AZ45</f>
        <v>#VALUE!</v>
      </c>
      <c r="BA41" s="5" t="e">
        <f aca="false">calc!BA45</f>
        <v>#VALUE!</v>
      </c>
      <c r="BB41" s="5" t="e">
        <f aca="false">calc!BB45</f>
        <v>#VALUE!</v>
      </c>
      <c r="BC41" s="5" t="e">
        <f aca="false">calc!BC45</f>
        <v>#VALUE!</v>
      </c>
      <c r="BD41" s="5" t="e">
        <f aca="false">calc!BD45</f>
        <v>#VALUE!</v>
      </c>
      <c r="BE41" s="5" t="e">
        <f aca="false">calc!BE45</f>
        <v>#VALUE!</v>
      </c>
      <c r="BF41" s="5" t="e">
        <f aca="false">calc!BF45</f>
        <v>#VALUE!</v>
      </c>
      <c r="BG41" s="5" t="e">
        <f aca="false">calc!BG45</f>
        <v>#VALUE!</v>
      </c>
      <c r="BH41" s="5" t="e">
        <f aca="false">calc!BH45</f>
        <v>#VALUE!</v>
      </c>
      <c r="BI41" s="5" t="e">
        <f aca="false">calc!BI45</f>
        <v>#VALUE!</v>
      </c>
      <c r="BJ41" s="5" t="e">
        <f aca="false">calc!BJ45</f>
        <v>#VALUE!</v>
      </c>
      <c r="BK41" s="5" t="e">
        <f aca="false">calc!BK45</f>
        <v>#VALUE!</v>
      </c>
      <c r="BL41" s="5" t="e">
        <f aca="false">calc!BL45</f>
        <v>#VALUE!</v>
      </c>
      <c r="BM41" s="5" t="e">
        <f aca="false">calc!BM45</f>
        <v>#VALUE!</v>
      </c>
      <c r="BN41" s="5" t="e">
        <f aca="false">calc!BN45</f>
        <v>#VALUE!</v>
      </c>
      <c r="BO41" s="5" t="e">
        <f aca="false">calc!BO45</f>
        <v>#VALUE!</v>
      </c>
      <c r="BP41" s="5" t="e">
        <f aca="false">calc!BP45</f>
        <v>#VALUE!</v>
      </c>
      <c r="BQ41" s="5" t="e">
        <f aca="false">calc!BQ45</f>
        <v>#VALUE!</v>
      </c>
      <c r="BR41" s="5" t="e">
        <f aca="false">calc!BR45</f>
        <v>#VALUE!</v>
      </c>
      <c r="BS41" s="5" t="e">
        <f aca="false">calc!BS45</f>
        <v>#VALUE!</v>
      </c>
      <c r="BT41" s="5" t="e">
        <f aca="false">calc!BT45</f>
        <v>#VALUE!</v>
      </c>
      <c r="BU41" s="5" t="e">
        <f aca="false">calc!BU45</f>
        <v>#VALUE!</v>
      </c>
      <c r="BV41" s="5" t="e">
        <f aca="false">calc!BV45</f>
        <v>#VALUE!</v>
      </c>
      <c r="BW41" s="5" t="e">
        <f aca="false">calc!BW45</f>
        <v>#VALUE!</v>
      </c>
      <c r="BX41" s="5" t="e">
        <f aca="false">calc!BX45</f>
        <v>#VALUE!</v>
      </c>
      <c r="BY41" s="5" t="e">
        <f aca="false">calc!BY45</f>
        <v>#VALUE!</v>
      </c>
      <c r="BZ41" s="5" t="e">
        <f aca="false">calc!BZ45</f>
        <v>#VALUE!</v>
      </c>
      <c r="CA41" s="5" t="e">
        <f aca="false">calc!CA45</f>
        <v>#VALUE!</v>
      </c>
      <c r="CB41" s="5" t="e">
        <f aca="false">calc!CB45</f>
        <v>#VALUE!</v>
      </c>
      <c r="CC41" s="5" t="e">
        <f aca="false">calc!CC45</f>
        <v>#VALUE!</v>
      </c>
      <c r="CD41" s="5" t="e">
        <f aca="false">calc!CD45</f>
        <v>#VALUE!</v>
      </c>
      <c r="CE41" s="5" t="e">
        <f aca="false">calc!CE45</f>
        <v>#VALUE!</v>
      </c>
      <c r="CF41" s="5" t="e">
        <f aca="false">calc!CF45</f>
        <v>#VALUE!</v>
      </c>
      <c r="CG41" s="5" t="e">
        <f aca="false">calc!CG45</f>
        <v>#VALUE!</v>
      </c>
      <c r="CH41" s="5" t="e">
        <f aca="false">calc!CH45</f>
        <v>#VALUE!</v>
      </c>
      <c r="CI41" s="5" t="e">
        <f aca="false">calc!CI45</f>
        <v>#VALUE!</v>
      </c>
      <c r="CJ41" s="5" t="e">
        <f aca="false">calc!CJ45</f>
        <v>#VALUE!</v>
      </c>
      <c r="CK41" s="5" t="e">
        <f aca="false">calc!CK45</f>
        <v>#VALUE!</v>
      </c>
      <c r="CL41" s="5" t="e">
        <f aca="false">calc!CL45</f>
        <v>#VALUE!</v>
      </c>
      <c r="CM41" s="5" t="e">
        <f aca="false">calc!CM45</f>
        <v>#VALUE!</v>
      </c>
      <c r="CN41" s="5" t="e">
        <f aca="false">calc!CN45</f>
        <v>#VALUE!</v>
      </c>
      <c r="CO41" s="5" t="e">
        <f aca="false">calc!CO45</f>
        <v>#VALUE!</v>
      </c>
      <c r="CP41" s="5" t="e">
        <f aca="false">calc!CP45</f>
        <v>#VALUE!</v>
      </c>
      <c r="CQ41" s="5" t="e">
        <f aca="false">calc!CQ45</f>
        <v>#VALUE!</v>
      </c>
      <c r="CR41" s="5" t="e">
        <f aca="false">calc!CR45</f>
        <v>#VALUE!</v>
      </c>
      <c r="CS41" s="5" t="e">
        <f aca="false">calc!CS45</f>
        <v>#VALUE!</v>
      </c>
      <c r="CT41" s="5" t="e">
        <f aca="false">calc!CT45</f>
        <v>#VALUE!</v>
      </c>
      <c r="CU41" s="5" t="e">
        <f aca="false">calc!CU45</f>
        <v>#VALUE!</v>
      </c>
    </row>
    <row r="42" customFormat="false" ht="14.65" hidden="false" customHeight="false" outlineLevel="0" collapsed="false">
      <c r="C42" s="5" t="e">
        <f aca="false">calc!C44</f>
        <v>#VALUE!</v>
      </c>
      <c r="D42" s="5" t="e">
        <f aca="false">calc!D44</f>
        <v>#VALUE!</v>
      </c>
      <c r="E42" s="5" t="e">
        <f aca="false">calc!E44</f>
        <v>#VALUE!</v>
      </c>
      <c r="F42" s="5" t="e">
        <f aca="false">calc!F44</f>
        <v>#VALUE!</v>
      </c>
      <c r="G42" s="5" t="e">
        <f aca="false">calc!G44</f>
        <v>#VALUE!</v>
      </c>
      <c r="H42" s="5" t="e">
        <f aca="false">calc!H44</f>
        <v>#VALUE!</v>
      </c>
      <c r="I42" s="5" t="e">
        <f aca="false">calc!I44</f>
        <v>#VALUE!</v>
      </c>
      <c r="J42" s="5" t="e">
        <f aca="false">calc!J44</f>
        <v>#VALUE!</v>
      </c>
      <c r="K42" s="5" t="e">
        <f aca="false">calc!K44</f>
        <v>#VALUE!</v>
      </c>
      <c r="L42" s="5" t="e">
        <f aca="false">calc!L44</f>
        <v>#VALUE!</v>
      </c>
      <c r="M42" s="5" t="e">
        <f aca="false">calc!M44</f>
        <v>#VALUE!</v>
      </c>
      <c r="N42" s="5" t="e">
        <f aca="false">calc!N44</f>
        <v>#VALUE!</v>
      </c>
      <c r="O42" s="5" t="e">
        <f aca="false">calc!O44</f>
        <v>#VALUE!</v>
      </c>
      <c r="P42" s="5" t="e">
        <f aca="false">calc!P44</f>
        <v>#VALUE!</v>
      </c>
      <c r="Q42" s="5" t="e">
        <f aca="false">calc!Q44</f>
        <v>#VALUE!</v>
      </c>
      <c r="R42" s="5" t="e">
        <f aca="false">calc!R44</f>
        <v>#VALUE!</v>
      </c>
      <c r="S42" s="5" t="e">
        <f aca="false">calc!S44</f>
        <v>#VALUE!</v>
      </c>
      <c r="T42" s="5" t="e">
        <f aca="false">calc!T44</f>
        <v>#VALUE!</v>
      </c>
      <c r="U42" s="5" t="e">
        <f aca="false">calc!U44</f>
        <v>#VALUE!</v>
      </c>
      <c r="V42" s="5" t="e">
        <f aca="false">calc!V44</f>
        <v>#VALUE!</v>
      </c>
      <c r="W42" s="5" t="e">
        <f aca="false">calc!W44</f>
        <v>#VALUE!</v>
      </c>
      <c r="X42" s="5" t="e">
        <f aca="false">calc!X44</f>
        <v>#VALUE!</v>
      </c>
      <c r="Y42" s="5" t="e">
        <f aca="false">calc!Y44</f>
        <v>#VALUE!</v>
      </c>
      <c r="Z42" s="5" t="e">
        <f aca="false">calc!Z44</f>
        <v>#VALUE!</v>
      </c>
      <c r="AA42" s="5" t="e">
        <f aca="false">calc!AA44</f>
        <v>#VALUE!</v>
      </c>
      <c r="AB42" s="5" t="e">
        <f aca="false">calc!AB44</f>
        <v>#VALUE!</v>
      </c>
      <c r="AC42" s="5" t="e">
        <f aca="false">calc!AC44</f>
        <v>#VALUE!</v>
      </c>
      <c r="AD42" s="5" t="e">
        <f aca="false">calc!AD44</f>
        <v>#VALUE!</v>
      </c>
      <c r="AE42" s="5" t="e">
        <f aca="false">calc!AE44</f>
        <v>#VALUE!</v>
      </c>
      <c r="AF42" s="5" t="e">
        <f aca="false">calc!AF44</f>
        <v>#VALUE!</v>
      </c>
      <c r="AG42" s="5" t="e">
        <f aca="false">calc!AG44</f>
        <v>#VALUE!</v>
      </c>
      <c r="AH42" s="5" t="e">
        <f aca="false">calc!AH44</f>
        <v>#VALUE!</v>
      </c>
      <c r="AI42" s="5" t="e">
        <f aca="false">calc!AI44</f>
        <v>#VALUE!</v>
      </c>
      <c r="AJ42" s="5" t="e">
        <f aca="false">calc!AJ44</f>
        <v>#VALUE!</v>
      </c>
      <c r="AK42" s="5" t="e">
        <f aca="false">calc!AK44</f>
        <v>#VALUE!</v>
      </c>
      <c r="AL42" s="5" t="e">
        <f aca="false">calc!AL44</f>
        <v>#VALUE!</v>
      </c>
      <c r="AM42" s="5" t="e">
        <f aca="false">calc!AM44</f>
        <v>#VALUE!</v>
      </c>
      <c r="AN42" s="5" t="e">
        <f aca="false">calc!AN44</f>
        <v>#VALUE!</v>
      </c>
      <c r="AO42" s="5" t="e">
        <f aca="false">calc!AO44</f>
        <v>#VALUE!</v>
      </c>
      <c r="AP42" s="5" t="e">
        <f aca="false">calc!AP44</f>
        <v>#VALUE!</v>
      </c>
      <c r="AQ42" s="5" t="e">
        <f aca="false">calc!AQ44</f>
        <v>#VALUE!</v>
      </c>
      <c r="AR42" s="5" t="e">
        <f aca="false">calc!AR44</f>
        <v>#VALUE!</v>
      </c>
      <c r="AS42" s="5" t="e">
        <f aca="false">calc!AS44</f>
        <v>#VALUE!</v>
      </c>
      <c r="AT42" s="5" t="e">
        <f aca="false">calc!AT44</f>
        <v>#VALUE!</v>
      </c>
      <c r="AU42" s="5" t="e">
        <f aca="false">calc!AU44</f>
        <v>#VALUE!</v>
      </c>
      <c r="AV42" s="5" t="e">
        <f aca="false">calc!AV44</f>
        <v>#VALUE!</v>
      </c>
      <c r="AW42" s="5" t="e">
        <f aca="false">calc!AW44</f>
        <v>#VALUE!</v>
      </c>
      <c r="AX42" s="5" t="e">
        <f aca="false">calc!AX44</f>
        <v>#VALUE!</v>
      </c>
      <c r="AY42" s="5" t="e">
        <f aca="false">calc!AY44</f>
        <v>#VALUE!</v>
      </c>
      <c r="AZ42" s="5" t="e">
        <f aca="false">calc!AZ44</f>
        <v>#VALUE!</v>
      </c>
      <c r="BA42" s="5" t="e">
        <f aca="false">calc!BA44</f>
        <v>#VALUE!</v>
      </c>
      <c r="BB42" s="5" t="e">
        <f aca="false">calc!BB44</f>
        <v>#VALUE!</v>
      </c>
      <c r="BC42" s="5" t="e">
        <f aca="false">calc!BC44</f>
        <v>#VALUE!</v>
      </c>
      <c r="BD42" s="5" t="e">
        <f aca="false">calc!BD44</f>
        <v>#VALUE!</v>
      </c>
      <c r="BE42" s="5" t="e">
        <f aca="false">calc!BE44</f>
        <v>#VALUE!</v>
      </c>
      <c r="BF42" s="5" t="e">
        <f aca="false">calc!BF44</f>
        <v>#VALUE!</v>
      </c>
      <c r="BG42" s="5" t="e">
        <f aca="false">calc!BG44</f>
        <v>#VALUE!</v>
      </c>
      <c r="BH42" s="5" t="e">
        <f aca="false">calc!BH44</f>
        <v>#VALUE!</v>
      </c>
      <c r="BI42" s="5" t="e">
        <f aca="false">calc!BI44</f>
        <v>#VALUE!</v>
      </c>
      <c r="BJ42" s="5" t="e">
        <f aca="false">calc!BJ44</f>
        <v>#VALUE!</v>
      </c>
      <c r="BK42" s="5" t="e">
        <f aca="false">calc!BK44</f>
        <v>#VALUE!</v>
      </c>
      <c r="BL42" s="5" t="e">
        <f aca="false">calc!BL44</f>
        <v>#VALUE!</v>
      </c>
      <c r="BM42" s="5" t="e">
        <f aca="false">calc!BM44</f>
        <v>#VALUE!</v>
      </c>
      <c r="BN42" s="5" t="e">
        <f aca="false">calc!BN44</f>
        <v>#VALUE!</v>
      </c>
      <c r="BO42" s="5" t="e">
        <f aca="false">calc!BO44</f>
        <v>#VALUE!</v>
      </c>
      <c r="BP42" s="5" t="e">
        <f aca="false">calc!BP44</f>
        <v>#VALUE!</v>
      </c>
      <c r="BQ42" s="5" t="e">
        <f aca="false">calc!BQ44</f>
        <v>#VALUE!</v>
      </c>
      <c r="BR42" s="5" t="e">
        <f aca="false">calc!BR44</f>
        <v>#VALUE!</v>
      </c>
      <c r="BS42" s="5" t="e">
        <f aca="false">calc!BS44</f>
        <v>#VALUE!</v>
      </c>
      <c r="BT42" s="5" t="e">
        <f aca="false">calc!BT44</f>
        <v>#VALUE!</v>
      </c>
      <c r="BU42" s="5" t="e">
        <f aca="false">calc!BU44</f>
        <v>#VALUE!</v>
      </c>
      <c r="BV42" s="5" t="e">
        <f aca="false">calc!BV44</f>
        <v>#VALUE!</v>
      </c>
      <c r="BW42" s="5" t="e">
        <f aca="false">calc!BW44</f>
        <v>#VALUE!</v>
      </c>
      <c r="BX42" s="5" t="e">
        <f aca="false">calc!BX44</f>
        <v>#VALUE!</v>
      </c>
      <c r="BY42" s="5" t="e">
        <f aca="false">calc!BY44</f>
        <v>#VALUE!</v>
      </c>
      <c r="BZ42" s="5" t="e">
        <f aca="false">calc!BZ44</f>
        <v>#VALUE!</v>
      </c>
      <c r="CA42" s="5" t="e">
        <f aca="false">calc!CA44</f>
        <v>#VALUE!</v>
      </c>
      <c r="CB42" s="5" t="e">
        <f aca="false">calc!CB44</f>
        <v>#VALUE!</v>
      </c>
      <c r="CC42" s="5" t="e">
        <f aca="false">calc!CC44</f>
        <v>#VALUE!</v>
      </c>
      <c r="CD42" s="5" t="e">
        <f aca="false">calc!CD44</f>
        <v>#VALUE!</v>
      </c>
      <c r="CE42" s="5" t="e">
        <f aca="false">calc!CE44</f>
        <v>#VALUE!</v>
      </c>
      <c r="CF42" s="5" t="e">
        <f aca="false">calc!CF44</f>
        <v>#VALUE!</v>
      </c>
      <c r="CG42" s="5" t="e">
        <f aca="false">calc!CG44</f>
        <v>#VALUE!</v>
      </c>
      <c r="CH42" s="5" t="e">
        <f aca="false">calc!CH44</f>
        <v>#VALUE!</v>
      </c>
      <c r="CI42" s="5" t="e">
        <f aca="false">calc!CI44</f>
        <v>#VALUE!</v>
      </c>
      <c r="CJ42" s="5" t="e">
        <f aca="false">calc!CJ44</f>
        <v>#VALUE!</v>
      </c>
      <c r="CK42" s="5" t="e">
        <f aca="false">calc!CK44</f>
        <v>#VALUE!</v>
      </c>
      <c r="CL42" s="5" t="e">
        <f aca="false">calc!CL44</f>
        <v>#VALUE!</v>
      </c>
      <c r="CM42" s="5" t="e">
        <f aca="false">calc!CM44</f>
        <v>#VALUE!</v>
      </c>
      <c r="CN42" s="5" t="e">
        <f aca="false">calc!CN44</f>
        <v>#VALUE!</v>
      </c>
      <c r="CO42" s="5" t="e">
        <f aca="false">calc!CO44</f>
        <v>#VALUE!</v>
      </c>
      <c r="CP42" s="5" t="e">
        <f aca="false">calc!CP44</f>
        <v>#VALUE!</v>
      </c>
      <c r="CQ42" s="5" t="e">
        <f aca="false">calc!CQ44</f>
        <v>#VALUE!</v>
      </c>
      <c r="CR42" s="5" t="e">
        <f aca="false">calc!CR44</f>
        <v>#VALUE!</v>
      </c>
      <c r="CS42" s="5" t="e">
        <f aca="false">calc!CS44</f>
        <v>#VALUE!</v>
      </c>
      <c r="CT42" s="5" t="e">
        <f aca="false">calc!CT44</f>
        <v>#VALUE!</v>
      </c>
      <c r="CU42" s="5" t="e">
        <f aca="false">calc!CU44</f>
        <v>#VALUE!</v>
      </c>
    </row>
    <row r="43" customFormat="false" ht="14.65" hidden="false" customHeight="false" outlineLevel="0" collapsed="false">
      <c r="C43" s="5" t="e">
        <f aca="false">calc!C43</f>
        <v>#VALUE!</v>
      </c>
      <c r="D43" s="5" t="e">
        <f aca="false">calc!D43</f>
        <v>#VALUE!</v>
      </c>
      <c r="E43" s="5" t="e">
        <f aca="false">calc!E43</f>
        <v>#VALUE!</v>
      </c>
      <c r="F43" s="5" t="e">
        <f aca="false">calc!F43</f>
        <v>#VALUE!</v>
      </c>
      <c r="G43" s="5" t="e">
        <f aca="false">calc!G43</f>
        <v>#VALUE!</v>
      </c>
      <c r="H43" s="5" t="e">
        <f aca="false">calc!H43</f>
        <v>#VALUE!</v>
      </c>
      <c r="I43" s="5" t="e">
        <f aca="false">calc!I43</f>
        <v>#VALUE!</v>
      </c>
      <c r="J43" s="5" t="e">
        <f aca="false">calc!J43</f>
        <v>#VALUE!</v>
      </c>
      <c r="K43" s="5" t="e">
        <f aca="false">calc!K43</f>
        <v>#VALUE!</v>
      </c>
      <c r="L43" s="5" t="e">
        <f aca="false">calc!L43</f>
        <v>#VALUE!</v>
      </c>
      <c r="M43" s="5" t="e">
        <f aca="false">calc!M43</f>
        <v>#VALUE!</v>
      </c>
      <c r="N43" s="5" t="e">
        <f aca="false">calc!N43</f>
        <v>#VALUE!</v>
      </c>
      <c r="O43" s="5" t="e">
        <f aca="false">calc!O43</f>
        <v>#VALUE!</v>
      </c>
      <c r="P43" s="5" t="e">
        <f aca="false">calc!P43</f>
        <v>#VALUE!</v>
      </c>
      <c r="Q43" s="5" t="e">
        <f aca="false">calc!Q43</f>
        <v>#VALUE!</v>
      </c>
      <c r="R43" s="5" t="e">
        <f aca="false">calc!R43</f>
        <v>#VALUE!</v>
      </c>
      <c r="S43" s="5" t="e">
        <f aca="false">calc!S43</f>
        <v>#VALUE!</v>
      </c>
      <c r="T43" s="5" t="e">
        <f aca="false">calc!T43</f>
        <v>#VALUE!</v>
      </c>
      <c r="U43" s="5" t="e">
        <f aca="false">calc!U43</f>
        <v>#VALUE!</v>
      </c>
      <c r="V43" s="5" t="e">
        <f aca="false">calc!V43</f>
        <v>#VALUE!</v>
      </c>
      <c r="W43" s="5" t="e">
        <f aca="false">calc!W43</f>
        <v>#VALUE!</v>
      </c>
      <c r="X43" s="5" t="e">
        <f aca="false">calc!X43</f>
        <v>#VALUE!</v>
      </c>
      <c r="Y43" s="5" t="e">
        <f aca="false">calc!Y43</f>
        <v>#VALUE!</v>
      </c>
      <c r="Z43" s="5" t="e">
        <f aca="false">calc!Z43</f>
        <v>#VALUE!</v>
      </c>
      <c r="AA43" s="5" t="e">
        <f aca="false">calc!AA43</f>
        <v>#VALUE!</v>
      </c>
      <c r="AB43" s="5" t="e">
        <f aca="false">calc!AB43</f>
        <v>#VALUE!</v>
      </c>
      <c r="AC43" s="5" t="e">
        <f aca="false">calc!AC43</f>
        <v>#VALUE!</v>
      </c>
      <c r="AD43" s="5" t="e">
        <f aca="false">calc!AD43</f>
        <v>#VALUE!</v>
      </c>
      <c r="AE43" s="5" t="e">
        <f aca="false">calc!AE43</f>
        <v>#VALUE!</v>
      </c>
      <c r="AF43" s="5" t="e">
        <f aca="false">calc!AF43</f>
        <v>#VALUE!</v>
      </c>
      <c r="AG43" s="5" t="e">
        <f aca="false">calc!AG43</f>
        <v>#VALUE!</v>
      </c>
      <c r="AH43" s="5" t="e">
        <f aca="false">calc!AH43</f>
        <v>#VALUE!</v>
      </c>
      <c r="AI43" s="5" t="e">
        <f aca="false">calc!AI43</f>
        <v>#VALUE!</v>
      </c>
      <c r="AJ43" s="5" t="e">
        <f aca="false">calc!AJ43</f>
        <v>#VALUE!</v>
      </c>
      <c r="AK43" s="5" t="e">
        <f aca="false">calc!AK43</f>
        <v>#VALUE!</v>
      </c>
      <c r="AL43" s="5" t="e">
        <f aca="false">calc!AL43</f>
        <v>#VALUE!</v>
      </c>
      <c r="AM43" s="5" t="e">
        <f aca="false">calc!AM43</f>
        <v>#VALUE!</v>
      </c>
      <c r="AN43" s="5" t="e">
        <f aca="false">calc!AN43</f>
        <v>#VALUE!</v>
      </c>
      <c r="AO43" s="5" t="e">
        <f aca="false">calc!AO43</f>
        <v>#VALUE!</v>
      </c>
      <c r="AP43" s="5" t="e">
        <f aca="false">calc!AP43</f>
        <v>#VALUE!</v>
      </c>
      <c r="AQ43" s="5" t="e">
        <f aca="false">calc!AQ43</f>
        <v>#VALUE!</v>
      </c>
      <c r="AR43" s="5" t="e">
        <f aca="false">calc!AR43</f>
        <v>#VALUE!</v>
      </c>
      <c r="AS43" s="5" t="e">
        <f aca="false">calc!AS43</f>
        <v>#VALUE!</v>
      </c>
      <c r="AT43" s="5" t="e">
        <f aca="false">calc!AT43</f>
        <v>#VALUE!</v>
      </c>
      <c r="AU43" s="5" t="e">
        <f aca="false">calc!AU43</f>
        <v>#VALUE!</v>
      </c>
      <c r="AV43" s="5" t="e">
        <f aca="false">calc!AV43</f>
        <v>#VALUE!</v>
      </c>
      <c r="AW43" s="5" t="e">
        <f aca="false">calc!AW43</f>
        <v>#VALUE!</v>
      </c>
      <c r="AX43" s="5" t="e">
        <f aca="false">calc!AX43</f>
        <v>#VALUE!</v>
      </c>
      <c r="AY43" s="5" t="e">
        <f aca="false">calc!AY43</f>
        <v>#VALUE!</v>
      </c>
      <c r="AZ43" s="5" t="e">
        <f aca="false">calc!AZ43</f>
        <v>#VALUE!</v>
      </c>
      <c r="BA43" s="5" t="e">
        <f aca="false">calc!BA43</f>
        <v>#VALUE!</v>
      </c>
      <c r="BB43" s="5" t="e">
        <f aca="false">calc!BB43</f>
        <v>#VALUE!</v>
      </c>
      <c r="BC43" s="5" t="e">
        <f aca="false">calc!BC43</f>
        <v>#VALUE!</v>
      </c>
      <c r="BD43" s="5" t="e">
        <f aca="false">calc!BD43</f>
        <v>#VALUE!</v>
      </c>
      <c r="BE43" s="5" t="e">
        <f aca="false">calc!BE43</f>
        <v>#VALUE!</v>
      </c>
      <c r="BF43" s="5" t="e">
        <f aca="false">calc!BF43</f>
        <v>#VALUE!</v>
      </c>
      <c r="BG43" s="5" t="e">
        <f aca="false">calc!BG43</f>
        <v>#VALUE!</v>
      </c>
      <c r="BH43" s="5" t="e">
        <f aca="false">calc!BH43</f>
        <v>#VALUE!</v>
      </c>
      <c r="BI43" s="5" t="e">
        <f aca="false">calc!BI43</f>
        <v>#VALUE!</v>
      </c>
      <c r="BJ43" s="5" t="e">
        <f aca="false">calc!BJ43</f>
        <v>#VALUE!</v>
      </c>
      <c r="BK43" s="5" t="e">
        <f aca="false">calc!BK43</f>
        <v>#VALUE!</v>
      </c>
      <c r="BL43" s="5" t="e">
        <f aca="false">calc!BL43</f>
        <v>#VALUE!</v>
      </c>
      <c r="BM43" s="5" t="e">
        <f aca="false">calc!BM43</f>
        <v>#VALUE!</v>
      </c>
      <c r="BN43" s="5" t="e">
        <f aca="false">calc!BN43</f>
        <v>#VALUE!</v>
      </c>
      <c r="BO43" s="5" t="e">
        <f aca="false">calc!BO43</f>
        <v>#VALUE!</v>
      </c>
      <c r="BP43" s="5" t="e">
        <f aca="false">calc!BP43</f>
        <v>#VALUE!</v>
      </c>
      <c r="BQ43" s="5" t="e">
        <f aca="false">calc!BQ43</f>
        <v>#VALUE!</v>
      </c>
      <c r="BR43" s="5" t="e">
        <f aca="false">calc!BR43</f>
        <v>#VALUE!</v>
      </c>
      <c r="BS43" s="5" t="e">
        <f aca="false">calc!BS43</f>
        <v>#VALUE!</v>
      </c>
      <c r="BT43" s="5" t="e">
        <f aca="false">calc!BT43</f>
        <v>#VALUE!</v>
      </c>
      <c r="BU43" s="5" t="e">
        <f aca="false">calc!BU43</f>
        <v>#VALUE!</v>
      </c>
      <c r="BV43" s="5" t="e">
        <f aca="false">calc!BV43</f>
        <v>#VALUE!</v>
      </c>
      <c r="BW43" s="5" t="e">
        <f aca="false">calc!BW43</f>
        <v>#VALUE!</v>
      </c>
      <c r="BX43" s="5" t="e">
        <f aca="false">calc!BX43</f>
        <v>#VALUE!</v>
      </c>
      <c r="BY43" s="5" t="e">
        <f aca="false">calc!BY43</f>
        <v>#VALUE!</v>
      </c>
      <c r="BZ43" s="5" t="e">
        <f aca="false">calc!BZ43</f>
        <v>#VALUE!</v>
      </c>
      <c r="CA43" s="5" t="e">
        <f aca="false">calc!CA43</f>
        <v>#VALUE!</v>
      </c>
      <c r="CB43" s="5" t="e">
        <f aca="false">calc!CB43</f>
        <v>#VALUE!</v>
      </c>
      <c r="CC43" s="5" t="e">
        <f aca="false">calc!CC43</f>
        <v>#VALUE!</v>
      </c>
      <c r="CD43" s="5" t="e">
        <f aca="false">calc!CD43</f>
        <v>#VALUE!</v>
      </c>
      <c r="CE43" s="5" t="e">
        <f aca="false">calc!CE43</f>
        <v>#VALUE!</v>
      </c>
      <c r="CF43" s="5" t="e">
        <f aca="false">calc!CF43</f>
        <v>#VALUE!</v>
      </c>
      <c r="CG43" s="5" t="e">
        <f aca="false">calc!CG43</f>
        <v>#VALUE!</v>
      </c>
      <c r="CH43" s="5" t="e">
        <f aca="false">calc!CH43</f>
        <v>#VALUE!</v>
      </c>
      <c r="CI43" s="5" t="e">
        <f aca="false">calc!CI43</f>
        <v>#VALUE!</v>
      </c>
      <c r="CJ43" s="5" t="e">
        <f aca="false">calc!CJ43</f>
        <v>#VALUE!</v>
      </c>
      <c r="CK43" s="5" t="e">
        <f aca="false">calc!CK43</f>
        <v>#VALUE!</v>
      </c>
      <c r="CL43" s="5" t="e">
        <f aca="false">calc!CL43</f>
        <v>#VALUE!</v>
      </c>
      <c r="CM43" s="5" t="e">
        <f aca="false">calc!CM43</f>
        <v>#VALUE!</v>
      </c>
      <c r="CN43" s="5" t="e">
        <f aca="false">calc!CN43</f>
        <v>#VALUE!</v>
      </c>
      <c r="CO43" s="5" t="e">
        <f aca="false">calc!CO43</f>
        <v>#VALUE!</v>
      </c>
      <c r="CP43" s="5" t="e">
        <f aca="false">calc!CP43</f>
        <v>#VALUE!</v>
      </c>
      <c r="CQ43" s="5" t="e">
        <f aca="false">calc!CQ43</f>
        <v>#VALUE!</v>
      </c>
      <c r="CR43" s="5" t="e">
        <f aca="false">calc!CR43</f>
        <v>#VALUE!</v>
      </c>
      <c r="CS43" s="5" t="e">
        <f aca="false">calc!CS43</f>
        <v>#VALUE!</v>
      </c>
      <c r="CT43" s="5" t="e">
        <f aca="false">calc!CT43</f>
        <v>#VALUE!</v>
      </c>
      <c r="CU43" s="5" t="e">
        <f aca="false">calc!CU43</f>
        <v>#VALUE!</v>
      </c>
    </row>
    <row r="44" customFormat="false" ht="14.65" hidden="false" customHeight="false" outlineLevel="0" collapsed="false">
      <c r="C44" s="5" t="e">
        <f aca="false">calc!C42</f>
        <v>#VALUE!</v>
      </c>
      <c r="D44" s="5" t="e">
        <f aca="false">calc!D42</f>
        <v>#VALUE!</v>
      </c>
      <c r="E44" s="5" t="e">
        <f aca="false">calc!E42</f>
        <v>#VALUE!</v>
      </c>
      <c r="F44" s="5" t="e">
        <f aca="false">calc!F42</f>
        <v>#VALUE!</v>
      </c>
      <c r="G44" s="5" t="e">
        <f aca="false">calc!G42</f>
        <v>#VALUE!</v>
      </c>
      <c r="H44" s="5" t="e">
        <f aca="false">calc!H42</f>
        <v>#VALUE!</v>
      </c>
      <c r="I44" s="5" t="e">
        <f aca="false">calc!I42</f>
        <v>#VALUE!</v>
      </c>
      <c r="J44" s="5" t="e">
        <f aca="false">calc!J42</f>
        <v>#VALUE!</v>
      </c>
      <c r="K44" s="5" t="e">
        <f aca="false">calc!K42</f>
        <v>#VALUE!</v>
      </c>
      <c r="L44" s="5" t="e">
        <f aca="false">calc!L42</f>
        <v>#VALUE!</v>
      </c>
      <c r="M44" s="5" t="e">
        <f aca="false">calc!M42</f>
        <v>#VALUE!</v>
      </c>
      <c r="N44" s="5" t="e">
        <f aca="false">calc!N42</f>
        <v>#VALUE!</v>
      </c>
      <c r="O44" s="5" t="e">
        <f aca="false">calc!O42</f>
        <v>#VALUE!</v>
      </c>
      <c r="P44" s="5" t="e">
        <f aca="false">calc!P42</f>
        <v>#VALUE!</v>
      </c>
      <c r="Q44" s="5" t="e">
        <f aca="false">calc!Q42</f>
        <v>#VALUE!</v>
      </c>
      <c r="R44" s="5" t="e">
        <f aca="false">calc!R42</f>
        <v>#VALUE!</v>
      </c>
      <c r="S44" s="5" t="e">
        <f aca="false">calc!S42</f>
        <v>#VALUE!</v>
      </c>
      <c r="T44" s="5" t="e">
        <f aca="false">calc!T42</f>
        <v>#VALUE!</v>
      </c>
      <c r="U44" s="5" t="e">
        <f aca="false">calc!U42</f>
        <v>#VALUE!</v>
      </c>
      <c r="V44" s="5" t="e">
        <f aca="false">calc!V42</f>
        <v>#VALUE!</v>
      </c>
      <c r="W44" s="5" t="e">
        <f aca="false">calc!W42</f>
        <v>#VALUE!</v>
      </c>
      <c r="X44" s="5" t="e">
        <f aca="false">calc!X42</f>
        <v>#VALUE!</v>
      </c>
      <c r="Y44" s="5" t="e">
        <f aca="false">calc!Y42</f>
        <v>#VALUE!</v>
      </c>
      <c r="Z44" s="5" t="e">
        <f aca="false">calc!Z42</f>
        <v>#VALUE!</v>
      </c>
      <c r="AA44" s="5" t="e">
        <f aca="false">calc!AA42</f>
        <v>#VALUE!</v>
      </c>
      <c r="AB44" s="5" t="e">
        <f aca="false">calc!AB42</f>
        <v>#VALUE!</v>
      </c>
      <c r="AC44" s="5" t="e">
        <f aca="false">calc!AC42</f>
        <v>#VALUE!</v>
      </c>
      <c r="AD44" s="5" t="e">
        <f aca="false">calc!AD42</f>
        <v>#VALUE!</v>
      </c>
      <c r="AE44" s="5" t="e">
        <f aca="false">calc!AE42</f>
        <v>#VALUE!</v>
      </c>
      <c r="AF44" s="5" t="e">
        <f aca="false">calc!AF42</f>
        <v>#VALUE!</v>
      </c>
      <c r="AG44" s="5" t="e">
        <f aca="false">calc!AG42</f>
        <v>#VALUE!</v>
      </c>
      <c r="AH44" s="5" t="e">
        <f aca="false">calc!AH42</f>
        <v>#VALUE!</v>
      </c>
      <c r="AI44" s="5" t="e">
        <f aca="false">calc!AI42</f>
        <v>#VALUE!</v>
      </c>
      <c r="AJ44" s="5" t="e">
        <f aca="false">calc!AJ42</f>
        <v>#VALUE!</v>
      </c>
      <c r="AK44" s="5" t="e">
        <f aca="false">calc!AK42</f>
        <v>#VALUE!</v>
      </c>
      <c r="AL44" s="5" t="e">
        <f aca="false">calc!AL42</f>
        <v>#VALUE!</v>
      </c>
      <c r="AM44" s="5" t="e">
        <f aca="false">calc!AM42</f>
        <v>#VALUE!</v>
      </c>
      <c r="AN44" s="5" t="e">
        <f aca="false">calc!AN42</f>
        <v>#VALUE!</v>
      </c>
      <c r="AO44" s="5" t="e">
        <f aca="false">calc!AO42</f>
        <v>#VALUE!</v>
      </c>
      <c r="AP44" s="5" t="e">
        <f aca="false">calc!AP42</f>
        <v>#VALUE!</v>
      </c>
      <c r="AQ44" s="5" t="e">
        <f aca="false">calc!AQ42</f>
        <v>#VALUE!</v>
      </c>
      <c r="AR44" s="5" t="e">
        <f aca="false">calc!AR42</f>
        <v>#VALUE!</v>
      </c>
      <c r="AS44" s="5" t="e">
        <f aca="false">calc!AS42</f>
        <v>#VALUE!</v>
      </c>
      <c r="AT44" s="5" t="e">
        <f aca="false">calc!AT42</f>
        <v>#VALUE!</v>
      </c>
      <c r="AU44" s="5" t="e">
        <f aca="false">calc!AU42</f>
        <v>#VALUE!</v>
      </c>
      <c r="AV44" s="5" t="e">
        <f aca="false">calc!AV42</f>
        <v>#VALUE!</v>
      </c>
      <c r="AW44" s="5" t="e">
        <f aca="false">calc!AW42</f>
        <v>#VALUE!</v>
      </c>
      <c r="AX44" s="5" t="e">
        <f aca="false">calc!AX42</f>
        <v>#VALUE!</v>
      </c>
      <c r="AY44" s="5" t="e">
        <f aca="false">calc!AY42</f>
        <v>#VALUE!</v>
      </c>
      <c r="AZ44" s="5" t="e">
        <f aca="false">calc!AZ42</f>
        <v>#VALUE!</v>
      </c>
      <c r="BA44" s="5" t="e">
        <f aca="false">calc!BA42</f>
        <v>#VALUE!</v>
      </c>
      <c r="BB44" s="5" t="e">
        <f aca="false">calc!BB42</f>
        <v>#VALUE!</v>
      </c>
      <c r="BC44" s="5" t="e">
        <f aca="false">calc!BC42</f>
        <v>#VALUE!</v>
      </c>
      <c r="BD44" s="5" t="e">
        <f aca="false">calc!BD42</f>
        <v>#VALUE!</v>
      </c>
      <c r="BE44" s="5" t="e">
        <f aca="false">calc!BE42</f>
        <v>#VALUE!</v>
      </c>
      <c r="BF44" s="5" t="e">
        <f aca="false">calc!BF42</f>
        <v>#VALUE!</v>
      </c>
      <c r="BG44" s="5" t="e">
        <f aca="false">calc!BG42</f>
        <v>#VALUE!</v>
      </c>
      <c r="BH44" s="5" t="e">
        <f aca="false">calc!BH42</f>
        <v>#VALUE!</v>
      </c>
      <c r="BI44" s="5" t="e">
        <f aca="false">calc!BI42</f>
        <v>#VALUE!</v>
      </c>
      <c r="BJ44" s="5" t="e">
        <f aca="false">calc!BJ42</f>
        <v>#VALUE!</v>
      </c>
      <c r="BK44" s="5" t="e">
        <f aca="false">calc!BK42</f>
        <v>#VALUE!</v>
      </c>
      <c r="BL44" s="5" t="e">
        <f aca="false">calc!BL42</f>
        <v>#VALUE!</v>
      </c>
      <c r="BM44" s="5" t="e">
        <f aca="false">calc!BM42</f>
        <v>#VALUE!</v>
      </c>
      <c r="BN44" s="5" t="e">
        <f aca="false">calc!BN42</f>
        <v>#VALUE!</v>
      </c>
      <c r="BO44" s="5" t="e">
        <f aca="false">calc!BO42</f>
        <v>#VALUE!</v>
      </c>
      <c r="BP44" s="5" t="e">
        <f aca="false">calc!BP42</f>
        <v>#VALUE!</v>
      </c>
      <c r="BQ44" s="5" t="e">
        <f aca="false">calc!BQ42</f>
        <v>#VALUE!</v>
      </c>
      <c r="BR44" s="5" t="e">
        <f aca="false">calc!BR42</f>
        <v>#VALUE!</v>
      </c>
      <c r="BS44" s="5" t="e">
        <f aca="false">calc!BS42</f>
        <v>#VALUE!</v>
      </c>
      <c r="BT44" s="5" t="e">
        <f aca="false">calc!BT42</f>
        <v>#VALUE!</v>
      </c>
      <c r="BU44" s="5" t="e">
        <f aca="false">calc!BU42</f>
        <v>#VALUE!</v>
      </c>
      <c r="BV44" s="5" t="e">
        <f aca="false">calc!BV42</f>
        <v>#VALUE!</v>
      </c>
      <c r="BW44" s="5" t="e">
        <f aca="false">calc!BW42</f>
        <v>#VALUE!</v>
      </c>
      <c r="BX44" s="5" t="e">
        <f aca="false">calc!BX42</f>
        <v>#VALUE!</v>
      </c>
      <c r="BY44" s="5" t="e">
        <f aca="false">calc!BY42</f>
        <v>#VALUE!</v>
      </c>
      <c r="BZ44" s="5" t="e">
        <f aca="false">calc!BZ42</f>
        <v>#VALUE!</v>
      </c>
      <c r="CA44" s="5" t="e">
        <f aca="false">calc!CA42</f>
        <v>#VALUE!</v>
      </c>
      <c r="CB44" s="5" t="e">
        <f aca="false">calc!CB42</f>
        <v>#VALUE!</v>
      </c>
      <c r="CC44" s="5" t="e">
        <f aca="false">calc!CC42</f>
        <v>#VALUE!</v>
      </c>
      <c r="CD44" s="5" t="e">
        <f aca="false">calc!CD42</f>
        <v>#VALUE!</v>
      </c>
      <c r="CE44" s="5" t="e">
        <f aca="false">calc!CE42</f>
        <v>#VALUE!</v>
      </c>
      <c r="CF44" s="5" t="e">
        <f aca="false">calc!CF42</f>
        <v>#VALUE!</v>
      </c>
      <c r="CG44" s="5" t="e">
        <f aca="false">calc!CG42</f>
        <v>#VALUE!</v>
      </c>
      <c r="CH44" s="5" t="e">
        <f aca="false">calc!CH42</f>
        <v>#VALUE!</v>
      </c>
      <c r="CI44" s="5" t="e">
        <f aca="false">calc!CI42</f>
        <v>#VALUE!</v>
      </c>
      <c r="CJ44" s="5" t="e">
        <f aca="false">calc!CJ42</f>
        <v>#VALUE!</v>
      </c>
      <c r="CK44" s="5" t="e">
        <f aca="false">calc!CK42</f>
        <v>#VALUE!</v>
      </c>
      <c r="CL44" s="5" t="e">
        <f aca="false">calc!CL42</f>
        <v>#VALUE!</v>
      </c>
      <c r="CM44" s="5" t="e">
        <f aca="false">calc!CM42</f>
        <v>#VALUE!</v>
      </c>
      <c r="CN44" s="5" t="e">
        <f aca="false">calc!CN42</f>
        <v>#VALUE!</v>
      </c>
      <c r="CO44" s="5" t="e">
        <f aca="false">calc!CO42</f>
        <v>#VALUE!</v>
      </c>
      <c r="CP44" s="5" t="e">
        <f aca="false">calc!CP42</f>
        <v>#VALUE!</v>
      </c>
      <c r="CQ44" s="5" t="e">
        <f aca="false">calc!CQ42</f>
        <v>#VALUE!</v>
      </c>
      <c r="CR44" s="5" t="e">
        <f aca="false">calc!CR42</f>
        <v>#VALUE!</v>
      </c>
      <c r="CS44" s="5" t="e">
        <f aca="false">calc!CS42</f>
        <v>#VALUE!</v>
      </c>
      <c r="CT44" s="5" t="e">
        <f aca="false">calc!CT42</f>
        <v>#VALUE!</v>
      </c>
      <c r="CU44" s="5" t="e">
        <f aca="false">calc!CU42</f>
        <v>#VALUE!</v>
      </c>
    </row>
    <row r="45" customFormat="false" ht="14.65" hidden="false" customHeight="false" outlineLevel="0" collapsed="false">
      <c r="C45" s="5" t="e">
        <f aca="false">calc!C41</f>
        <v>#VALUE!</v>
      </c>
      <c r="D45" s="5" t="e">
        <f aca="false">calc!D41</f>
        <v>#VALUE!</v>
      </c>
      <c r="E45" s="5" t="e">
        <f aca="false">calc!E41</f>
        <v>#VALUE!</v>
      </c>
      <c r="F45" s="5" t="e">
        <f aca="false">calc!F41</f>
        <v>#VALUE!</v>
      </c>
      <c r="G45" s="5" t="e">
        <f aca="false">calc!G41</f>
        <v>#VALUE!</v>
      </c>
      <c r="H45" s="5" t="e">
        <f aca="false">calc!H41</f>
        <v>#VALUE!</v>
      </c>
      <c r="I45" s="5" t="e">
        <f aca="false">calc!I41</f>
        <v>#VALUE!</v>
      </c>
      <c r="J45" s="5" t="e">
        <f aca="false">calc!J41</f>
        <v>#VALUE!</v>
      </c>
      <c r="K45" s="5" t="e">
        <f aca="false">calc!K41</f>
        <v>#VALUE!</v>
      </c>
      <c r="L45" s="5" t="e">
        <f aca="false">calc!L41</f>
        <v>#VALUE!</v>
      </c>
      <c r="M45" s="5" t="e">
        <f aca="false">calc!M41</f>
        <v>#VALUE!</v>
      </c>
      <c r="N45" s="5" t="e">
        <f aca="false">calc!N41</f>
        <v>#VALUE!</v>
      </c>
      <c r="O45" s="5" t="e">
        <f aca="false">calc!O41</f>
        <v>#VALUE!</v>
      </c>
      <c r="P45" s="5" t="e">
        <f aca="false">calc!P41</f>
        <v>#VALUE!</v>
      </c>
      <c r="Q45" s="5" t="e">
        <f aca="false">calc!Q41</f>
        <v>#VALUE!</v>
      </c>
      <c r="R45" s="5" t="e">
        <f aca="false">calc!R41</f>
        <v>#VALUE!</v>
      </c>
      <c r="S45" s="5" t="e">
        <f aca="false">calc!S41</f>
        <v>#VALUE!</v>
      </c>
      <c r="T45" s="5" t="e">
        <f aca="false">calc!T41</f>
        <v>#VALUE!</v>
      </c>
      <c r="U45" s="5" t="e">
        <f aca="false">calc!U41</f>
        <v>#VALUE!</v>
      </c>
      <c r="V45" s="5" t="e">
        <f aca="false">calc!V41</f>
        <v>#VALUE!</v>
      </c>
      <c r="W45" s="5" t="e">
        <f aca="false">calc!W41</f>
        <v>#VALUE!</v>
      </c>
      <c r="X45" s="5" t="e">
        <f aca="false">calc!X41</f>
        <v>#VALUE!</v>
      </c>
      <c r="Y45" s="5" t="e">
        <f aca="false">calc!Y41</f>
        <v>#VALUE!</v>
      </c>
      <c r="Z45" s="5" t="e">
        <f aca="false">calc!Z41</f>
        <v>#VALUE!</v>
      </c>
      <c r="AA45" s="5" t="e">
        <f aca="false">calc!AA41</f>
        <v>#VALUE!</v>
      </c>
      <c r="AB45" s="5" t="e">
        <f aca="false">calc!AB41</f>
        <v>#VALUE!</v>
      </c>
      <c r="AC45" s="5" t="e">
        <f aca="false">calc!AC41</f>
        <v>#VALUE!</v>
      </c>
      <c r="AD45" s="5" t="e">
        <f aca="false">calc!AD41</f>
        <v>#VALUE!</v>
      </c>
      <c r="AE45" s="5" t="e">
        <f aca="false">calc!AE41</f>
        <v>#VALUE!</v>
      </c>
      <c r="AF45" s="5" t="e">
        <f aca="false">calc!AF41</f>
        <v>#VALUE!</v>
      </c>
      <c r="AG45" s="5" t="e">
        <f aca="false">calc!AG41</f>
        <v>#VALUE!</v>
      </c>
      <c r="AH45" s="5" t="e">
        <f aca="false">calc!AH41</f>
        <v>#VALUE!</v>
      </c>
      <c r="AI45" s="5" t="e">
        <f aca="false">calc!AI41</f>
        <v>#VALUE!</v>
      </c>
      <c r="AJ45" s="5" t="e">
        <f aca="false">calc!AJ41</f>
        <v>#VALUE!</v>
      </c>
      <c r="AK45" s="5" t="e">
        <f aca="false">calc!AK41</f>
        <v>#VALUE!</v>
      </c>
      <c r="AL45" s="5" t="e">
        <f aca="false">calc!AL41</f>
        <v>#VALUE!</v>
      </c>
      <c r="AM45" s="5" t="e">
        <f aca="false">calc!AM41</f>
        <v>#VALUE!</v>
      </c>
      <c r="AN45" s="5" t="e">
        <f aca="false">calc!AN41</f>
        <v>#VALUE!</v>
      </c>
      <c r="AO45" s="5" t="e">
        <f aca="false">calc!AO41</f>
        <v>#VALUE!</v>
      </c>
      <c r="AP45" s="5" t="e">
        <f aca="false">calc!AP41</f>
        <v>#VALUE!</v>
      </c>
      <c r="AQ45" s="5" t="e">
        <f aca="false">calc!AQ41</f>
        <v>#VALUE!</v>
      </c>
      <c r="AR45" s="5" t="e">
        <f aca="false">calc!AR41</f>
        <v>#VALUE!</v>
      </c>
      <c r="AS45" s="5" t="e">
        <f aca="false">calc!AS41</f>
        <v>#VALUE!</v>
      </c>
      <c r="AT45" s="5" t="e">
        <f aca="false">calc!AT41</f>
        <v>#VALUE!</v>
      </c>
      <c r="AU45" s="5" t="e">
        <f aca="false">calc!AU41</f>
        <v>#VALUE!</v>
      </c>
      <c r="AV45" s="5" t="e">
        <f aca="false">calc!AV41</f>
        <v>#VALUE!</v>
      </c>
      <c r="AW45" s="5" t="e">
        <f aca="false">calc!AW41</f>
        <v>#VALUE!</v>
      </c>
      <c r="AX45" s="5" t="e">
        <f aca="false">calc!AX41</f>
        <v>#VALUE!</v>
      </c>
      <c r="AY45" s="5" t="e">
        <f aca="false">calc!AY41</f>
        <v>#VALUE!</v>
      </c>
      <c r="AZ45" s="5" t="e">
        <f aca="false">calc!AZ41</f>
        <v>#VALUE!</v>
      </c>
      <c r="BA45" s="5" t="e">
        <f aca="false">calc!BA41</f>
        <v>#VALUE!</v>
      </c>
      <c r="BB45" s="5" t="e">
        <f aca="false">calc!BB41</f>
        <v>#VALUE!</v>
      </c>
      <c r="BC45" s="5" t="e">
        <f aca="false">calc!BC41</f>
        <v>#VALUE!</v>
      </c>
      <c r="BD45" s="5" t="e">
        <f aca="false">calc!BD41</f>
        <v>#VALUE!</v>
      </c>
      <c r="BE45" s="5" t="e">
        <f aca="false">calc!BE41</f>
        <v>#VALUE!</v>
      </c>
      <c r="BF45" s="5" t="e">
        <f aca="false">calc!BF41</f>
        <v>#VALUE!</v>
      </c>
      <c r="BG45" s="5" t="e">
        <f aca="false">calc!BG41</f>
        <v>#VALUE!</v>
      </c>
      <c r="BH45" s="5" t="e">
        <f aca="false">calc!BH41</f>
        <v>#VALUE!</v>
      </c>
      <c r="BI45" s="5" t="e">
        <f aca="false">calc!BI41</f>
        <v>#VALUE!</v>
      </c>
      <c r="BJ45" s="5" t="e">
        <f aca="false">calc!BJ41</f>
        <v>#VALUE!</v>
      </c>
      <c r="BK45" s="5" t="e">
        <f aca="false">calc!BK41</f>
        <v>#VALUE!</v>
      </c>
      <c r="BL45" s="5" t="e">
        <f aca="false">calc!BL41</f>
        <v>#VALUE!</v>
      </c>
      <c r="BM45" s="5" t="e">
        <f aca="false">calc!BM41</f>
        <v>#VALUE!</v>
      </c>
      <c r="BN45" s="5" t="e">
        <f aca="false">calc!BN41</f>
        <v>#VALUE!</v>
      </c>
      <c r="BO45" s="5" t="e">
        <f aca="false">calc!BO41</f>
        <v>#VALUE!</v>
      </c>
      <c r="BP45" s="5" t="e">
        <f aca="false">calc!BP41</f>
        <v>#VALUE!</v>
      </c>
      <c r="BQ45" s="5" t="e">
        <f aca="false">calc!BQ41</f>
        <v>#VALUE!</v>
      </c>
      <c r="BR45" s="5" t="e">
        <f aca="false">calc!BR41</f>
        <v>#VALUE!</v>
      </c>
      <c r="BS45" s="5" t="e">
        <f aca="false">calc!BS41</f>
        <v>#VALUE!</v>
      </c>
      <c r="BT45" s="5" t="e">
        <f aca="false">calc!BT41</f>
        <v>#VALUE!</v>
      </c>
      <c r="BU45" s="5" t="e">
        <f aca="false">calc!BU41</f>
        <v>#VALUE!</v>
      </c>
      <c r="BV45" s="5" t="e">
        <f aca="false">calc!BV41</f>
        <v>#VALUE!</v>
      </c>
      <c r="BW45" s="5" t="e">
        <f aca="false">calc!BW41</f>
        <v>#VALUE!</v>
      </c>
      <c r="BX45" s="5" t="e">
        <f aca="false">calc!BX41</f>
        <v>#VALUE!</v>
      </c>
      <c r="BY45" s="5" t="e">
        <f aca="false">calc!BY41</f>
        <v>#VALUE!</v>
      </c>
      <c r="BZ45" s="5" t="e">
        <f aca="false">calc!BZ41</f>
        <v>#VALUE!</v>
      </c>
      <c r="CA45" s="5" t="e">
        <f aca="false">calc!CA41</f>
        <v>#VALUE!</v>
      </c>
      <c r="CB45" s="5" t="e">
        <f aca="false">calc!CB41</f>
        <v>#VALUE!</v>
      </c>
      <c r="CC45" s="5" t="e">
        <f aca="false">calc!CC41</f>
        <v>#VALUE!</v>
      </c>
      <c r="CD45" s="5" t="e">
        <f aca="false">calc!CD41</f>
        <v>#VALUE!</v>
      </c>
      <c r="CE45" s="5" t="e">
        <f aca="false">calc!CE41</f>
        <v>#VALUE!</v>
      </c>
      <c r="CF45" s="5" t="e">
        <f aca="false">calc!CF41</f>
        <v>#VALUE!</v>
      </c>
      <c r="CG45" s="5" t="e">
        <f aca="false">calc!CG41</f>
        <v>#VALUE!</v>
      </c>
      <c r="CH45" s="5" t="e">
        <f aca="false">calc!CH41</f>
        <v>#VALUE!</v>
      </c>
      <c r="CI45" s="5" t="e">
        <f aca="false">calc!CI41</f>
        <v>#VALUE!</v>
      </c>
      <c r="CJ45" s="5" t="e">
        <f aca="false">calc!CJ41</f>
        <v>#VALUE!</v>
      </c>
      <c r="CK45" s="5" t="e">
        <f aca="false">calc!CK41</f>
        <v>#VALUE!</v>
      </c>
      <c r="CL45" s="5" t="e">
        <f aca="false">calc!CL41</f>
        <v>#VALUE!</v>
      </c>
      <c r="CM45" s="5" t="e">
        <f aca="false">calc!CM41</f>
        <v>#VALUE!</v>
      </c>
      <c r="CN45" s="5" t="e">
        <f aca="false">calc!CN41</f>
        <v>#VALUE!</v>
      </c>
      <c r="CO45" s="5" t="e">
        <f aca="false">calc!CO41</f>
        <v>#VALUE!</v>
      </c>
      <c r="CP45" s="5" t="e">
        <f aca="false">calc!CP41</f>
        <v>#VALUE!</v>
      </c>
      <c r="CQ45" s="5" t="e">
        <f aca="false">calc!CQ41</f>
        <v>#VALUE!</v>
      </c>
      <c r="CR45" s="5" t="e">
        <f aca="false">calc!CR41</f>
        <v>#VALUE!</v>
      </c>
      <c r="CS45" s="5" t="e">
        <f aca="false">calc!CS41</f>
        <v>#VALUE!</v>
      </c>
      <c r="CT45" s="5" t="e">
        <f aca="false">calc!CT41</f>
        <v>#VALUE!</v>
      </c>
      <c r="CU45" s="5" t="e">
        <f aca="false">calc!CU41</f>
        <v>#VALUE!</v>
      </c>
    </row>
    <row r="46" customFormat="false" ht="14.65" hidden="false" customHeight="false" outlineLevel="0" collapsed="false">
      <c r="C46" s="5" t="e">
        <f aca="false">calc!C40</f>
        <v>#VALUE!</v>
      </c>
      <c r="D46" s="5" t="e">
        <f aca="false">calc!D40</f>
        <v>#VALUE!</v>
      </c>
      <c r="E46" s="5" t="e">
        <f aca="false">calc!E40</f>
        <v>#VALUE!</v>
      </c>
      <c r="F46" s="5" t="e">
        <f aca="false">calc!F40</f>
        <v>#VALUE!</v>
      </c>
      <c r="G46" s="5" t="e">
        <f aca="false">calc!G40</f>
        <v>#VALUE!</v>
      </c>
      <c r="H46" s="5" t="e">
        <f aca="false">calc!H40</f>
        <v>#VALUE!</v>
      </c>
      <c r="I46" s="5" t="e">
        <f aca="false">calc!I40</f>
        <v>#VALUE!</v>
      </c>
      <c r="J46" s="5" t="e">
        <f aca="false">calc!J40</f>
        <v>#VALUE!</v>
      </c>
      <c r="K46" s="5" t="e">
        <f aca="false">calc!K40</f>
        <v>#VALUE!</v>
      </c>
      <c r="L46" s="5" t="e">
        <f aca="false">calc!L40</f>
        <v>#VALUE!</v>
      </c>
      <c r="M46" s="5" t="e">
        <f aca="false">calc!M40</f>
        <v>#VALUE!</v>
      </c>
      <c r="N46" s="5" t="e">
        <f aca="false">calc!N40</f>
        <v>#VALUE!</v>
      </c>
      <c r="O46" s="5" t="e">
        <f aca="false">calc!O40</f>
        <v>#VALUE!</v>
      </c>
      <c r="P46" s="5" t="e">
        <f aca="false">calc!P40</f>
        <v>#VALUE!</v>
      </c>
      <c r="Q46" s="5" t="e">
        <f aca="false">calc!Q40</f>
        <v>#VALUE!</v>
      </c>
      <c r="R46" s="5" t="e">
        <f aca="false">calc!R40</f>
        <v>#VALUE!</v>
      </c>
      <c r="S46" s="5" t="e">
        <f aca="false">calc!S40</f>
        <v>#VALUE!</v>
      </c>
      <c r="T46" s="5" t="e">
        <f aca="false">calc!T40</f>
        <v>#VALUE!</v>
      </c>
      <c r="U46" s="5" t="e">
        <f aca="false">calc!U40</f>
        <v>#VALUE!</v>
      </c>
      <c r="V46" s="5" t="e">
        <f aca="false">calc!V40</f>
        <v>#VALUE!</v>
      </c>
      <c r="W46" s="5" t="e">
        <f aca="false">calc!W40</f>
        <v>#VALUE!</v>
      </c>
      <c r="X46" s="5" t="e">
        <f aca="false">calc!X40</f>
        <v>#VALUE!</v>
      </c>
      <c r="Y46" s="5" t="e">
        <f aca="false">calc!Y40</f>
        <v>#VALUE!</v>
      </c>
      <c r="Z46" s="5" t="e">
        <f aca="false">calc!Z40</f>
        <v>#VALUE!</v>
      </c>
      <c r="AA46" s="5" t="e">
        <f aca="false">calc!AA40</f>
        <v>#VALUE!</v>
      </c>
      <c r="AB46" s="5" t="e">
        <f aca="false">calc!AB40</f>
        <v>#VALUE!</v>
      </c>
      <c r="AC46" s="5" t="e">
        <f aca="false">calc!AC40</f>
        <v>#VALUE!</v>
      </c>
      <c r="AD46" s="5" t="e">
        <f aca="false">calc!AD40</f>
        <v>#VALUE!</v>
      </c>
      <c r="AE46" s="5" t="e">
        <f aca="false">calc!AE40</f>
        <v>#VALUE!</v>
      </c>
      <c r="AF46" s="5" t="e">
        <f aca="false">calc!AF40</f>
        <v>#VALUE!</v>
      </c>
      <c r="AG46" s="5" t="e">
        <f aca="false">calc!AG40</f>
        <v>#VALUE!</v>
      </c>
      <c r="AH46" s="5" t="e">
        <f aca="false">calc!AH40</f>
        <v>#VALUE!</v>
      </c>
      <c r="AI46" s="5" t="e">
        <f aca="false">calc!AI40</f>
        <v>#VALUE!</v>
      </c>
      <c r="AJ46" s="5" t="e">
        <f aca="false">calc!AJ40</f>
        <v>#VALUE!</v>
      </c>
      <c r="AK46" s="5" t="e">
        <f aca="false">calc!AK40</f>
        <v>#VALUE!</v>
      </c>
      <c r="AL46" s="5" t="e">
        <f aca="false">calc!AL40</f>
        <v>#VALUE!</v>
      </c>
      <c r="AM46" s="5" t="e">
        <f aca="false">calc!AM40</f>
        <v>#VALUE!</v>
      </c>
      <c r="AN46" s="5" t="e">
        <f aca="false">calc!AN40</f>
        <v>#VALUE!</v>
      </c>
      <c r="AO46" s="5" t="e">
        <f aca="false">calc!AO40</f>
        <v>#VALUE!</v>
      </c>
      <c r="AP46" s="5" t="e">
        <f aca="false">calc!AP40</f>
        <v>#VALUE!</v>
      </c>
      <c r="AQ46" s="5" t="e">
        <f aca="false">calc!AQ40</f>
        <v>#VALUE!</v>
      </c>
      <c r="AR46" s="5" t="e">
        <f aca="false">calc!AR40</f>
        <v>#VALUE!</v>
      </c>
      <c r="AS46" s="5" t="e">
        <f aca="false">calc!AS40</f>
        <v>#VALUE!</v>
      </c>
      <c r="AT46" s="5" t="e">
        <f aca="false">calc!AT40</f>
        <v>#VALUE!</v>
      </c>
      <c r="AU46" s="5" t="e">
        <f aca="false">calc!AU40</f>
        <v>#VALUE!</v>
      </c>
      <c r="AV46" s="5" t="e">
        <f aca="false">calc!AV40</f>
        <v>#VALUE!</v>
      </c>
      <c r="AW46" s="5" t="e">
        <f aca="false">calc!AW40</f>
        <v>#VALUE!</v>
      </c>
      <c r="AX46" s="5" t="e">
        <f aca="false">calc!AX40</f>
        <v>#VALUE!</v>
      </c>
      <c r="AY46" s="5" t="e">
        <f aca="false">calc!AY40</f>
        <v>#VALUE!</v>
      </c>
      <c r="AZ46" s="5" t="e">
        <f aca="false">calc!AZ40</f>
        <v>#VALUE!</v>
      </c>
      <c r="BA46" s="5" t="e">
        <f aca="false">calc!BA40</f>
        <v>#VALUE!</v>
      </c>
      <c r="BB46" s="5" t="e">
        <f aca="false">calc!BB40</f>
        <v>#VALUE!</v>
      </c>
      <c r="BC46" s="5" t="e">
        <f aca="false">calc!BC40</f>
        <v>#VALUE!</v>
      </c>
      <c r="BD46" s="5" t="e">
        <f aca="false">calc!BD40</f>
        <v>#VALUE!</v>
      </c>
      <c r="BE46" s="5" t="e">
        <f aca="false">calc!BE40</f>
        <v>#VALUE!</v>
      </c>
      <c r="BF46" s="5" t="e">
        <f aca="false">calc!BF40</f>
        <v>#VALUE!</v>
      </c>
      <c r="BG46" s="5" t="e">
        <f aca="false">calc!BG40</f>
        <v>#VALUE!</v>
      </c>
      <c r="BH46" s="5" t="e">
        <f aca="false">calc!BH40</f>
        <v>#VALUE!</v>
      </c>
      <c r="BI46" s="5" t="e">
        <f aca="false">calc!BI40</f>
        <v>#VALUE!</v>
      </c>
      <c r="BJ46" s="5" t="e">
        <f aca="false">calc!BJ40</f>
        <v>#VALUE!</v>
      </c>
      <c r="BK46" s="5" t="e">
        <f aca="false">calc!BK40</f>
        <v>#VALUE!</v>
      </c>
      <c r="BL46" s="5" t="e">
        <f aca="false">calc!BL40</f>
        <v>#VALUE!</v>
      </c>
      <c r="BM46" s="5" t="e">
        <f aca="false">calc!BM40</f>
        <v>#VALUE!</v>
      </c>
      <c r="BN46" s="5" t="e">
        <f aca="false">calc!BN40</f>
        <v>#VALUE!</v>
      </c>
      <c r="BO46" s="5" t="e">
        <f aca="false">calc!BO40</f>
        <v>#VALUE!</v>
      </c>
      <c r="BP46" s="5" t="e">
        <f aca="false">calc!BP40</f>
        <v>#VALUE!</v>
      </c>
      <c r="BQ46" s="5" t="e">
        <f aca="false">calc!BQ40</f>
        <v>#VALUE!</v>
      </c>
      <c r="BR46" s="5" t="e">
        <f aca="false">calc!BR40</f>
        <v>#VALUE!</v>
      </c>
      <c r="BS46" s="5" t="e">
        <f aca="false">calc!BS40</f>
        <v>#VALUE!</v>
      </c>
      <c r="BT46" s="5" t="e">
        <f aca="false">calc!BT40</f>
        <v>#VALUE!</v>
      </c>
      <c r="BU46" s="5" t="e">
        <f aca="false">calc!BU40</f>
        <v>#VALUE!</v>
      </c>
      <c r="BV46" s="5" t="e">
        <f aca="false">calc!BV40</f>
        <v>#VALUE!</v>
      </c>
      <c r="BW46" s="5" t="e">
        <f aca="false">calc!BW40</f>
        <v>#VALUE!</v>
      </c>
      <c r="BX46" s="5" t="e">
        <f aca="false">calc!BX40</f>
        <v>#VALUE!</v>
      </c>
      <c r="BY46" s="5" t="e">
        <f aca="false">calc!BY40</f>
        <v>#VALUE!</v>
      </c>
      <c r="BZ46" s="5" t="e">
        <f aca="false">calc!BZ40</f>
        <v>#VALUE!</v>
      </c>
      <c r="CA46" s="5" t="e">
        <f aca="false">calc!CA40</f>
        <v>#VALUE!</v>
      </c>
      <c r="CB46" s="5" t="e">
        <f aca="false">calc!CB40</f>
        <v>#VALUE!</v>
      </c>
      <c r="CC46" s="5" t="e">
        <f aca="false">calc!CC40</f>
        <v>#VALUE!</v>
      </c>
      <c r="CD46" s="5" t="e">
        <f aca="false">calc!CD40</f>
        <v>#VALUE!</v>
      </c>
      <c r="CE46" s="5" t="e">
        <f aca="false">calc!CE40</f>
        <v>#VALUE!</v>
      </c>
      <c r="CF46" s="5" t="e">
        <f aca="false">calc!CF40</f>
        <v>#VALUE!</v>
      </c>
      <c r="CG46" s="5" t="e">
        <f aca="false">calc!CG40</f>
        <v>#VALUE!</v>
      </c>
      <c r="CH46" s="5" t="e">
        <f aca="false">calc!CH40</f>
        <v>#VALUE!</v>
      </c>
      <c r="CI46" s="5" t="e">
        <f aca="false">calc!CI40</f>
        <v>#VALUE!</v>
      </c>
      <c r="CJ46" s="5" t="e">
        <f aca="false">calc!CJ40</f>
        <v>#VALUE!</v>
      </c>
      <c r="CK46" s="5" t="e">
        <f aca="false">calc!CK40</f>
        <v>#VALUE!</v>
      </c>
      <c r="CL46" s="5" t="e">
        <f aca="false">calc!CL40</f>
        <v>#VALUE!</v>
      </c>
      <c r="CM46" s="5" t="e">
        <f aca="false">calc!CM40</f>
        <v>#VALUE!</v>
      </c>
      <c r="CN46" s="5" t="e">
        <f aca="false">calc!CN40</f>
        <v>#VALUE!</v>
      </c>
      <c r="CO46" s="5" t="e">
        <f aca="false">calc!CO40</f>
        <v>#VALUE!</v>
      </c>
      <c r="CP46" s="5" t="e">
        <f aca="false">calc!CP40</f>
        <v>#VALUE!</v>
      </c>
      <c r="CQ46" s="5" t="e">
        <f aca="false">calc!CQ40</f>
        <v>#VALUE!</v>
      </c>
      <c r="CR46" s="5" t="e">
        <f aca="false">calc!CR40</f>
        <v>#VALUE!</v>
      </c>
      <c r="CS46" s="5" t="e">
        <f aca="false">calc!CS40</f>
        <v>#VALUE!</v>
      </c>
      <c r="CT46" s="5" t="e">
        <f aca="false">calc!CT40</f>
        <v>#VALUE!</v>
      </c>
      <c r="CU46" s="5" t="e">
        <f aca="false">calc!CU40</f>
        <v>#VALUE!</v>
      </c>
    </row>
    <row r="47" customFormat="false" ht="14.65" hidden="false" customHeight="false" outlineLevel="0" collapsed="false">
      <c r="C47" s="5" t="e">
        <f aca="false">calc!C39</f>
        <v>#VALUE!</v>
      </c>
      <c r="D47" s="5" t="e">
        <f aca="false">calc!D39</f>
        <v>#VALUE!</v>
      </c>
      <c r="E47" s="5" t="e">
        <f aca="false">calc!E39</f>
        <v>#VALUE!</v>
      </c>
      <c r="F47" s="5" t="e">
        <f aca="false">calc!F39</f>
        <v>#VALUE!</v>
      </c>
      <c r="G47" s="5" t="e">
        <f aca="false">calc!G39</f>
        <v>#VALUE!</v>
      </c>
      <c r="H47" s="5" t="e">
        <f aca="false">calc!H39</f>
        <v>#VALUE!</v>
      </c>
      <c r="I47" s="5" t="e">
        <f aca="false">calc!I39</f>
        <v>#VALUE!</v>
      </c>
      <c r="J47" s="5" t="e">
        <f aca="false">calc!J39</f>
        <v>#VALUE!</v>
      </c>
      <c r="K47" s="5" t="e">
        <f aca="false">calc!K39</f>
        <v>#VALUE!</v>
      </c>
      <c r="L47" s="5" t="e">
        <f aca="false">calc!L39</f>
        <v>#VALUE!</v>
      </c>
      <c r="M47" s="5" t="e">
        <f aca="false">calc!M39</f>
        <v>#VALUE!</v>
      </c>
      <c r="N47" s="5" t="e">
        <f aca="false">calc!N39</f>
        <v>#VALUE!</v>
      </c>
      <c r="O47" s="5" t="e">
        <f aca="false">calc!O39</f>
        <v>#VALUE!</v>
      </c>
      <c r="P47" s="5" t="e">
        <f aca="false">calc!P39</f>
        <v>#VALUE!</v>
      </c>
      <c r="Q47" s="5" t="e">
        <f aca="false">calc!Q39</f>
        <v>#VALUE!</v>
      </c>
      <c r="R47" s="5" t="e">
        <f aca="false">calc!R39</f>
        <v>#VALUE!</v>
      </c>
      <c r="S47" s="5" t="e">
        <f aca="false">calc!S39</f>
        <v>#VALUE!</v>
      </c>
      <c r="T47" s="5" t="e">
        <f aca="false">calc!T39</f>
        <v>#VALUE!</v>
      </c>
      <c r="U47" s="5" t="e">
        <f aca="false">calc!U39</f>
        <v>#VALUE!</v>
      </c>
      <c r="V47" s="5" t="e">
        <f aca="false">calc!V39</f>
        <v>#VALUE!</v>
      </c>
      <c r="W47" s="5" t="e">
        <f aca="false">calc!W39</f>
        <v>#VALUE!</v>
      </c>
      <c r="X47" s="5" t="e">
        <f aca="false">calc!X39</f>
        <v>#VALUE!</v>
      </c>
      <c r="Y47" s="5" t="e">
        <f aca="false">calc!Y39</f>
        <v>#VALUE!</v>
      </c>
      <c r="Z47" s="5" t="e">
        <f aca="false">calc!Z39</f>
        <v>#VALUE!</v>
      </c>
      <c r="AA47" s="5" t="e">
        <f aca="false">calc!AA39</f>
        <v>#VALUE!</v>
      </c>
      <c r="AB47" s="5" t="e">
        <f aca="false">calc!AB39</f>
        <v>#VALUE!</v>
      </c>
      <c r="AC47" s="5" t="e">
        <f aca="false">calc!AC39</f>
        <v>#VALUE!</v>
      </c>
      <c r="AD47" s="5" t="e">
        <f aca="false">calc!AD39</f>
        <v>#VALUE!</v>
      </c>
      <c r="AE47" s="5" t="e">
        <f aca="false">calc!AE39</f>
        <v>#VALUE!</v>
      </c>
      <c r="AF47" s="5" t="e">
        <f aca="false">calc!AF39</f>
        <v>#VALUE!</v>
      </c>
      <c r="AG47" s="5" t="e">
        <f aca="false">calc!AG39</f>
        <v>#VALUE!</v>
      </c>
      <c r="AH47" s="5" t="e">
        <f aca="false">calc!AH39</f>
        <v>#VALUE!</v>
      </c>
      <c r="AI47" s="5" t="e">
        <f aca="false">calc!AI39</f>
        <v>#VALUE!</v>
      </c>
      <c r="AJ47" s="5" t="e">
        <f aca="false">calc!AJ39</f>
        <v>#VALUE!</v>
      </c>
      <c r="AK47" s="5" t="e">
        <f aca="false">calc!AK39</f>
        <v>#VALUE!</v>
      </c>
      <c r="AL47" s="5" t="e">
        <f aca="false">calc!AL39</f>
        <v>#VALUE!</v>
      </c>
      <c r="AM47" s="5" t="e">
        <f aca="false">calc!AM39</f>
        <v>#VALUE!</v>
      </c>
      <c r="AN47" s="5" t="e">
        <f aca="false">calc!AN39</f>
        <v>#VALUE!</v>
      </c>
      <c r="AO47" s="5" t="e">
        <f aca="false">calc!AO39</f>
        <v>#VALUE!</v>
      </c>
      <c r="AP47" s="5" t="e">
        <f aca="false">calc!AP39</f>
        <v>#VALUE!</v>
      </c>
      <c r="AQ47" s="5" t="e">
        <f aca="false">calc!AQ39</f>
        <v>#VALUE!</v>
      </c>
      <c r="AR47" s="5" t="e">
        <f aca="false">calc!AR39</f>
        <v>#VALUE!</v>
      </c>
      <c r="AS47" s="5" t="e">
        <f aca="false">calc!AS39</f>
        <v>#VALUE!</v>
      </c>
      <c r="AT47" s="5" t="e">
        <f aca="false">calc!AT39</f>
        <v>#VALUE!</v>
      </c>
      <c r="AU47" s="5" t="e">
        <f aca="false">calc!AU39</f>
        <v>#VALUE!</v>
      </c>
      <c r="AV47" s="5" t="e">
        <f aca="false">calc!AV39</f>
        <v>#VALUE!</v>
      </c>
      <c r="AW47" s="5" t="e">
        <f aca="false">calc!AW39</f>
        <v>#VALUE!</v>
      </c>
      <c r="AX47" s="5" t="e">
        <f aca="false">calc!AX39</f>
        <v>#VALUE!</v>
      </c>
      <c r="AY47" s="5" t="e">
        <f aca="false">calc!AY39</f>
        <v>#VALUE!</v>
      </c>
      <c r="AZ47" s="5" t="e">
        <f aca="false">calc!AZ39</f>
        <v>#VALUE!</v>
      </c>
      <c r="BA47" s="5" t="e">
        <f aca="false">calc!BA39</f>
        <v>#VALUE!</v>
      </c>
      <c r="BB47" s="5" t="e">
        <f aca="false">calc!BB39</f>
        <v>#VALUE!</v>
      </c>
      <c r="BC47" s="5" t="e">
        <f aca="false">calc!BC39</f>
        <v>#VALUE!</v>
      </c>
      <c r="BD47" s="5" t="e">
        <f aca="false">calc!BD39</f>
        <v>#VALUE!</v>
      </c>
      <c r="BE47" s="5" t="e">
        <f aca="false">calc!BE39</f>
        <v>#VALUE!</v>
      </c>
      <c r="BF47" s="5" t="e">
        <f aca="false">calc!BF39</f>
        <v>#VALUE!</v>
      </c>
      <c r="BG47" s="5" t="e">
        <f aca="false">calc!BG39</f>
        <v>#VALUE!</v>
      </c>
      <c r="BH47" s="5" t="e">
        <f aca="false">calc!BH39</f>
        <v>#VALUE!</v>
      </c>
      <c r="BI47" s="5" t="e">
        <f aca="false">calc!BI39</f>
        <v>#VALUE!</v>
      </c>
      <c r="BJ47" s="5" t="e">
        <f aca="false">calc!BJ39</f>
        <v>#VALUE!</v>
      </c>
      <c r="BK47" s="5" t="e">
        <f aca="false">calc!BK39</f>
        <v>#VALUE!</v>
      </c>
      <c r="BL47" s="5" t="e">
        <f aca="false">calc!BL39</f>
        <v>#VALUE!</v>
      </c>
      <c r="BM47" s="5" t="e">
        <f aca="false">calc!BM39</f>
        <v>#VALUE!</v>
      </c>
      <c r="BN47" s="5" t="e">
        <f aca="false">calc!BN39</f>
        <v>#VALUE!</v>
      </c>
      <c r="BO47" s="5" t="e">
        <f aca="false">calc!BO39</f>
        <v>#VALUE!</v>
      </c>
      <c r="BP47" s="5" t="e">
        <f aca="false">calc!BP39</f>
        <v>#VALUE!</v>
      </c>
      <c r="BQ47" s="5" t="e">
        <f aca="false">calc!BQ39</f>
        <v>#VALUE!</v>
      </c>
      <c r="BR47" s="5" t="e">
        <f aca="false">calc!BR39</f>
        <v>#VALUE!</v>
      </c>
      <c r="BS47" s="5" t="e">
        <f aca="false">calc!BS39</f>
        <v>#VALUE!</v>
      </c>
      <c r="BT47" s="5" t="e">
        <f aca="false">calc!BT39</f>
        <v>#VALUE!</v>
      </c>
      <c r="BU47" s="5" t="e">
        <f aca="false">calc!BU39</f>
        <v>#VALUE!</v>
      </c>
      <c r="BV47" s="5" t="e">
        <f aca="false">calc!BV39</f>
        <v>#VALUE!</v>
      </c>
      <c r="BW47" s="5" t="e">
        <f aca="false">calc!BW39</f>
        <v>#VALUE!</v>
      </c>
      <c r="BX47" s="5" t="e">
        <f aca="false">calc!BX39</f>
        <v>#VALUE!</v>
      </c>
      <c r="BY47" s="5" t="e">
        <f aca="false">calc!BY39</f>
        <v>#VALUE!</v>
      </c>
      <c r="BZ47" s="5" t="e">
        <f aca="false">calc!BZ39</f>
        <v>#VALUE!</v>
      </c>
      <c r="CA47" s="5" t="e">
        <f aca="false">calc!CA39</f>
        <v>#VALUE!</v>
      </c>
      <c r="CB47" s="5" t="e">
        <f aca="false">calc!CB39</f>
        <v>#VALUE!</v>
      </c>
      <c r="CC47" s="5" t="e">
        <f aca="false">calc!CC39</f>
        <v>#VALUE!</v>
      </c>
      <c r="CD47" s="5" t="e">
        <f aca="false">calc!CD39</f>
        <v>#VALUE!</v>
      </c>
      <c r="CE47" s="5" t="e">
        <f aca="false">calc!CE39</f>
        <v>#VALUE!</v>
      </c>
      <c r="CF47" s="5" t="e">
        <f aca="false">calc!CF39</f>
        <v>#VALUE!</v>
      </c>
      <c r="CG47" s="5" t="e">
        <f aca="false">calc!CG39</f>
        <v>#VALUE!</v>
      </c>
      <c r="CH47" s="5" t="e">
        <f aca="false">calc!CH39</f>
        <v>#VALUE!</v>
      </c>
      <c r="CI47" s="5" t="e">
        <f aca="false">calc!CI39</f>
        <v>#VALUE!</v>
      </c>
      <c r="CJ47" s="5" t="e">
        <f aca="false">calc!CJ39</f>
        <v>#VALUE!</v>
      </c>
      <c r="CK47" s="5" t="e">
        <f aca="false">calc!CK39</f>
        <v>#VALUE!</v>
      </c>
      <c r="CL47" s="5" t="e">
        <f aca="false">calc!CL39</f>
        <v>#VALUE!</v>
      </c>
      <c r="CM47" s="5" t="e">
        <f aca="false">calc!CM39</f>
        <v>#VALUE!</v>
      </c>
      <c r="CN47" s="5" t="e">
        <f aca="false">calc!CN39</f>
        <v>#VALUE!</v>
      </c>
      <c r="CO47" s="5" t="e">
        <f aca="false">calc!CO39</f>
        <v>#VALUE!</v>
      </c>
      <c r="CP47" s="5" t="e">
        <f aca="false">calc!CP39</f>
        <v>#VALUE!</v>
      </c>
      <c r="CQ47" s="5" t="e">
        <f aca="false">calc!CQ39</f>
        <v>#VALUE!</v>
      </c>
      <c r="CR47" s="5" t="e">
        <f aca="false">calc!CR39</f>
        <v>#VALUE!</v>
      </c>
      <c r="CS47" s="5" t="e">
        <f aca="false">calc!CS39</f>
        <v>#VALUE!</v>
      </c>
      <c r="CT47" s="5" t="e">
        <f aca="false">calc!CT39</f>
        <v>#VALUE!</v>
      </c>
      <c r="CU47" s="5" t="e">
        <f aca="false">calc!CU39</f>
        <v>#VALUE!</v>
      </c>
    </row>
    <row r="48" customFormat="false" ht="14.65" hidden="false" customHeight="false" outlineLevel="0" collapsed="false">
      <c r="C48" s="5" t="e">
        <f aca="false">calc!C38</f>
        <v>#VALUE!</v>
      </c>
      <c r="D48" s="5" t="e">
        <f aca="false">calc!D38</f>
        <v>#VALUE!</v>
      </c>
      <c r="E48" s="5" t="e">
        <f aca="false">calc!E38</f>
        <v>#VALUE!</v>
      </c>
      <c r="F48" s="5" t="e">
        <f aca="false">calc!F38</f>
        <v>#VALUE!</v>
      </c>
      <c r="G48" s="5" t="e">
        <f aca="false">calc!G38</f>
        <v>#VALUE!</v>
      </c>
      <c r="H48" s="5" t="e">
        <f aca="false">calc!H38</f>
        <v>#VALUE!</v>
      </c>
      <c r="I48" s="5" t="e">
        <f aca="false">calc!I38</f>
        <v>#VALUE!</v>
      </c>
      <c r="J48" s="5" t="e">
        <f aca="false">calc!J38</f>
        <v>#VALUE!</v>
      </c>
      <c r="K48" s="5" t="e">
        <f aca="false">calc!K38</f>
        <v>#VALUE!</v>
      </c>
      <c r="L48" s="5" t="e">
        <f aca="false">calc!L38</f>
        <v>#VALUE!</v>
      </c>
      <c r="M48" s="5" t="e">
        <f aca="false">calc!M38</f>
        <v>#VALUE!</v>
      </c>
      <c r="N48" s="5" t="e">
        <f aca="false">calc!N38</f>
        <v>#VALUE!</v>
      </c>
      <c r="O48" s="5" t="e">
        <f aca="false">calc!O38</f>
        <v>#VALUE!</v>
      </c>
      <c r="P48" s="5" t="e">
        <f aca="false">calc!P38</f>
        <v>#VALUE!</v>
      </c>
      <c r="Q48" s="5" t="e">
        <f aca="false">calc!Q38</f>
        <v>#VALUE!</v>
      </c>
      <c r="R48" s="5" t="e">
        <f aca="false">calc!R38</f>
        <v>#VALUE!</v>
      </c>
      <c r="S48" s="5" t="e">
        <f aca="false">calc!S38</f>
        <v>#VALUE!</v>
      </c>
      <c r="T48" s="5" t="e">
        <f aca="false">calc!T38</f>
        <v>#VALUE!</v>
      </c>
      <c r="U48" s="5" t="e">
        <f aca="false">calc!U38</f>
        <v>#VALUE!</v>
      </c>
      <c r="V48" s="5" t="e">
        <f aca="false">calc!V38</f>
        <v>#VALUE!</v>
      </c>
      <c r="W48" s="5" t="e">
        <f aca="false">calc!W38</f>
        <v>#VALUE!</v>
      </c>
      <c r="X48" s="5" t="e">
        <f aca="false">calc!X38</f>
        <v>#VALUE!</v>
      </c>
      <c r="Y48" s="5" t="e">
        <f aca="false">calc!Y38</f>
        <v>#VALUE!</v>
      </c>
      <c r="Z48" s="5" t="e">
        <f aca="false">calc!Z38</f>
        <v>#VALUE!</v>
      </c>
      <c r="AA48" s="5" t="e">
        <f aca="false">calc!AA38</f>
        <v>#VALUE!</v>
      </c>
      <c r="AB48" s="5" t="e">
        <f aca="false">calc!AB38</f>
        <v>#VALUE!</v>
      </c>
      <c r="AC48" s="5" t="e">
        <f aca="false">calc!AC38</f>
        <v>#VALUE!</v>
      </c>
      <c r="AD48" s="5" t="e">
        <f aca="false">calc!AD38</f>
        <v>#VALUE!</v>
      </c>
      <c r="AE48" s="5" t="e">
        <f aca="false">calc!AE38</f>
        <v>#VALUE!</v>
      </c>
      <c r="AF48" s="5" t="e">
        <f aca="false">calc!AF38</f>
        <v>#VALUE!</v>
      </c>
      <c r="AG48" s="5" t="e">
        <f aca="false">calc!AG38</f>
        <v>#VALUE!</v>
      </c>
      <c r="AH48" s="5" t="e">
        <f aca="false">calc!AH38</f>
        <v>#VALUE!</v>
      </c>
      <c r="AI48" s="5" t="e">
        <f aca="false">calc!AI38</f>
        <v>#VALUE!</v>
      </c>
      <c r="AJ48" s="5" t="e">
        <f aca="false">calc!AJ38</f>
        <v>#VALUE!</v>
      </c>
      <c r="AK48" s="5" t="e">
        <f aca="false">calc!AK38</f>
        <v>#VALUE!</v>
      </c>
      <c r="AL48" s="5" t="e">
        <f aca="false">calc!AL38</f>
        <v>#VALUE!</v>
      </c>
      <c r="AM48" s="5" t="e">
        <f aca="false">calc!AM38</f>
        <v>#VALUE!</v>
      </c>
      <c r="AN48" s="5" t="e">
        <f aca="false">calc!AN38</f>
        <v>#VALUE!</v>
      </c>
      <c r="AO48" s="5" t="e">
        <f aca="false">calc!AO38</f>
        <v>#VALUE!</v>
      </c>
      <c r="AP48" s="5" t="e">
        <f aca="false">calc!AP38</f>
        <v>#VALUE!</v>
      </c>
      <c r="AQ48" s="5" t="e">
        <f aca="false">calc!AQ38</f>
        <v>#VALUE!</v>
      </c>
      <c r="AR48" s="5" t="e">
        <f aca="false">calc!AR38</f>
        <v>#VALUE!</v>
      </c>
      <c r="AS48" s="5" t="e">
        <f aca="false">calc!AS38</f>
        <v>#VALUE!</v>
      </c>
      <c r="AT48" s="5" t="e">
        <f aca="false">calc!AT38</f>
        <v>#VALUE!</v>
      </c>
      <c r="AU48" s="5" t="e">
        <f aca="false">calc!AU38</f>
        <v>#VALUE!</v>
      </c>
      <c r="AV48" s="5" t="e">
        <f aca="false">calc!AV38</f>
        <v>#VALUE!</v>
      </c>
      <c r="AW48" s="5" t="e">
        <f aca="false">calc!AW38</f>
        <v>#VALUE!</v>
      </c>
      <c r="AX48" s="5" t="e">
        <f aca="false">calc!AX38</f>
        <v>#VALUE!</v>
      </c>
      <c r="AY48" s="5" t="e">
        <f aca="false">calc!AY38</f>
        <v>#VALUE!</v>
      </c>
      <c r="AZ48" s="5" t="e">
        <f aca="false">calc!AZ38</f>
        <v>#VALUE!</v>
      </c>
      <c r="BA48" s="5" t="e">
        <f aca="false">calc!BA38</f>
        <v>#VALUE!</v>
      </c>
      <c r="BB48" s="5" t="e">
        <f aca="false">calc!BB38</f>
        <v>#VALUE!</v>
      </c>
      <c r="BC48" s="5" t="e">
        <f aca="false">calc!BC38</f>
        <v>#VALUE!</v>
      </c>
      <c r="BD48" s="5" t="e">
        <f aca="false">calc!BD38</f>
        <v>#VALUE!</v>
      </c>
      <c r="BE48" s="5" t="e">
        <f aca="false">calc!BE38</f>
        <v>#VALUE!</v>
      </c>
      <c r="BF48" s="5" t="e">
        <f aca="false">calc!BF38</f>
        <v>#VALUE!</v>
      </c>
      <c r="BG48" s="5" t="e">
        <f aca="false">calc!BG38</f>
        <v>#VALUE!</v>
      </c>
      <c r="BH48" s="5" t="e">
        <f aca="false">calc!BH38</f>
        <v>#VALUE!</v>
      </c>
      <c r="BI48" s="5" t="e">
        <f aca="false">calc!BI38</f>
        <v>#VALUE!</v>
      </c>
      <c r="BJ48" s="5" t="e">
        <f aca="false">calc!BJ38</f>
        <v>#VALUE!</v>
      </c>
      <c r="BK48" s="5" t="e">
        <f aca="false">calc!BK38</f>
        <v>#VALUE!</v>
      </c>
      <c r="BL48" s="5" t="e">
        <f aca="false">calc!BL38</f>
        <v>#VALUE!</v>
      </c>
      <c r="BM48" s="5" t="e">
        <f aca="false">calc!BM38</f>
        <v>#VALUE!</v>
      </c>
      <c r="BN48" s="5" t="e">
        <f aca="false">calc!BN38</f>
        <v>#VALUE!</v>
      </c>
      <c r="BO48" s="5" t="e">
        <f aca="false">calc!BO38</f>
        <v>#VALUE!</v>
      </c>
      <c r="BP48" s="5" t="e">
        <f aca="false">calc!BP38</f>
        <v>#VALUE!</v>
      </c>
      <c r="BQ48" s="5" t="e">
        <f aca="false">calc!BQ38</f>
        <v>#VALUE!</v>
      </c>
      <c r="BR48" s="5" t="e">
        <f aca="false">calc!BR38</f>
        <v>#VALUE!</v>
      </c>
      <c r="BS48" s="5" t="e">
        <f aca="false">calc!BS38</f>
        <v>#VALUE!</v>
      </c>
      <c r="BT48" s="5" t="e">
        <f aca="false">calc!BT38</f>
        <v>#VALUE!</v>
      </c>
      <c r="BU48" s="5" t="e">
        <f aca="false">calc!BU38</f>
        <v>#VALUE!</v>
      </c>
      <c r="BV48" s="5" t="e">
        <f aca="false">calc!BV38</f>
        <v>#VALUE!</v>
      </c>
      <c r="BW48" s="5" t="e">
        <f aca="false">calc!BW38</f>
        <v>#VALUE!</v>
      </c>
      <c r="BX48" s="5" t="e">
        <f aca="false">calc!BX38</f>
        <v>#VALUE!</v>
      </c>
      <c r="BY48" s="5" t="e">
        <f aca="false">calc!BY38</f>
        <v>#VALUE!</v>
      </c>
      <c r="BZ48" s="5" t="e">
        <f aca="false">calc!BZ38</f>
        <v>#VALUE!</v>
      </c>
      <c r="CA48" s="5" t="e">
        <f aca="false">calc!CA38</f>
        <v>#VALUE!</v>
      </c>
      <c r="CB48" s="5" t="e">
        <f aca="false">calc!CB38</f>
        <v>#VALUE!</v>
      </c>
      <c r="CC48" s="5" t="e">
        <f aca="false">calc!CC38</f>
        <v>#VALUE!</v>
      </c>
      <c r="CD48" s="5" t="e">
        <f aca="false">calc!CD38</f>
        <v>#VALUE!</v>
      </c>
      <c r="CE48" s="5" t="e">
        <f aca="false">calc!CE38</f>
        <v>#VALUE!</v>
      </c>
      <c r="CF48" s="5" t="e">
        <f aca="false">calc!CF38</f>
        <v>#VALUE!</v>
      </c>
      <c r="CG48" s="5" t="e">
        <f aca="false">calc!CG38</f>
        <v>#VALUE!</v>
      </c>
      <c r="CH48" s="5" t="e">
        <f aca="false">calc!CH38</f>
        <v>#VALUE!</v>
      </c>
      <c r="CI48" s="5" t="e">
        <f aca="false">calc!CI38</f>
        <v>#VALUE!</v>
      </c>
      <c r="CJ48" s="5" t="e">
        <f aca="false">calc!CJ38</f>
        <v>#VALUE!</v>
      </c>
      <c r="CK48" s="5" t="e">
        <f aca="false">calc!CK38</f>
        <v>#VALUE!</v>
      </c>
      <c r="CL48" s="5" t="e">
        <f aca="false">calc!CL38</f>
        <v>#VALUE!</v>
      </c>
      <c r="CM48" s="5" t="e">
        <f aca="false">calc!CM38</f>
        <v>#VALUE!</v>
      </c>
      <c r="CN48" s="5" t="e">
        <f aca="false">calc!CN38</f>
        <v>#VALUE!</v>
      </c>
      <c r="CO48" s="5" t="e">
        <f aca="false">calc!CO38</f>
        <v>#VALUE!</v>
      </c>
      <c r="CP48" s="5" t="e">
        <f aca="false">calc!CP38</f>
        <v>#VALUE!</v>
      </c>
      <c r="CQ48" s="5" t="e">
        <f aca="false">calc!CQ38</f>
        <v>#VALUE!</v>
      </c>
      <c r="CR48" s="5" t="e">
        <f aca="false">calc!CR38</f>
        <v>#VALUE!</v>
      </c>
      <c r="CS48" s="5" t="e">
        <f aca="false">calc!CS38</f>
        <v>#VALUE!</v>
      </c>
      <c r="CT48" s="5" t="e">
        <f aca="false">calc!CT38</f>
        <v>#VALUE!</v>
      </c>
      <c r="CU48" s="5" t="e">
        <f aca="false">calc!CU38</f>
        <v>#VALUE!</v>
      </c>
    </row>
    <row r="49" customFormat="false" ht="14.65" hidden="false" customHeight="false" outlineLevel="0" collapsed="false">
      <c r="C49" s="5" t="e">
        <f aca="false">calc!C37</f>
        <v>#VALUE!</v>
      </c>
      <c r="D49" s="5" t="e">
        <f aca="false">calc!D37</f>
        <v>#VALUE!</v>
      </c>
      <c r="E49" s="5" t="e">
        <f aca="false">calc!E37</f>
        <v>#VALUE!</v>
      </c>
      <c r="F49" s="5" t="e">
        <f aca="false">calc!F37</f>
        <v>#VALUE!</v>
      </c>
      <c r="G49" s="5" t="e">
        <f aca="false">calc!G37</f>
        <v>#VALUE!</v>
      </c>
      <c r="H49" s="5" t="e">
        <f aca="false">calc!H37</f>
        <v>#VALUE!</v>
      </c>
      <c r="I49" s="5" t="e">
        <f aca="false">calc!I37</f>
        <v>#VALUE!</v>
      </c>
      <c r="J49" s="5" t="e">
        <f aca="false">calc!J37</f>
        <v>#VALUE!</v>
      </c>
      <c r="K49" s="5" t="e">
        <f aca="false">calc!K37</f>
        <v>#VALUE!</v>
      </c>
      <c r="L49" s="5" t="e">
        <f aca="false">calc!L37</f>
        <v>#VALUE!</v>
      </c>
      <c r="M49" s="5" t="e">
        <f aca="false">calc!M37</f>
        <v>#VALUE!</v>
      </c>
      <c r="N49" s="5" t="e">
        <f aca="false">calc!N37</f>
        <v>#VALUE!</v>
      </c>
      <c r="O49" s="5" t="e">
        <f aca="false">calc!O37</f>
        <v>#VALUE!</v>
      </c>
      <c r="P49" s="5" t="e">
        <f aca="false">calc!P37</f>
        <v>#VALUE!</v>
      </c>
      <c r="Q49" s="5" t="e">
        <f aca="false">calc!Q37</f>
        <v>#VALUE!</v>
      </c>
      <c r="R49" s="5" t="e">
        <f aca="false">calc!R37</f>
        <v>#VALUE!</v>
      </c>
      <c r="S49" s="5" t="e">
        <f aca="false">calc!S37</f>
        <v>#VALUE!</v>
      </c>
      <c r="T49" s="5" t="e">
        <f aca="false">calc!T37</f>
        <v>#VALUE!</v>
      </c>
      <c r="U49" s="5" t="e">
        <f aca="false">calc!U37</f>
        <v>#VALUE!</v>
      </c>
      <c r="V49" s="5" t="e">
        <f aca="false">calc!V37</f>
        <v>#VALUE!</v>
      </c>
      <c r="W49" s="5" t="e">
        <f aca="false">calc!W37</f>
        <v>#VALUE!</v>
      </c>
      <c r="X49" s="5" t="e">
        <f aca="false">calc!X37</f>
        <v>#VALUE!</v>
      </c>
      <c r="Y49" s="5" t="e">
        <f aca="false">calc!Y37</f>
        <v>#VALUE!</v>
      </c>
      <c r="Z49" s="5" t="e">
        <f aca="false">calc!Z37</f>
        <v>#VALUE!</v>
      </c>
      <c r="AA49" s="5" t="e">
        <f aca="false">calc!AA37</f>
        <v>#VALUE!</v>
      </c>
      <c r="AB49" s="5" t="e">
        <f aca="false">calc!AB37</f>
        <v>#VALUE!</v>
      </c>
      <c r="AC49" s="5" t="e">
        <f aca="false">calc!AC37</f>
        <v>#VALUE!</v>
      </c>
      <c r="AD49" s="5" t="e">
        <f aca="false">calc!AD37</f>
        <v>#VALUE!</v>
      </c>
      <c r="AE49" s="5" t="e">
        <f aca="false">calc!AE37</f>
        <v>#VALUE!</v>
      </c>
      <c r="AF49" s="5" t="e">
        <f aca="false">calc!AF37</f>
        <v>#VALUE!</v>
      </c>
      <c r="AG49" s="5" t="e">
        <f aca="false">calc!AG37</f>
        <v>#VALUE!</v>
      </c>
      <c r="AH49" s="5" t="e">
        <f aca="false">calc!AH37</f>
        <v>#VALUE!</v>
      </c>
      <c r="AI49" s="5" t="e">
        <f aca="false">calc!AI37</f>
        <v>#VALUE!</v>
      </c>
      <c r="AJ49" s="5" t="e">
        <f aca="false">calc!AJ37</f>
        <v>#VALUE!</v>
      </c>
      <c r="AK49" s="5" t="e">
        <f aca="false">calc!AK37</f>
        <v>#VALUE!</v>
      </c>
      <c r="AL49" s="5" t="e">
        <f aca="false">calc!AL37</f>
        <v>#VALUE!</v>
      </c>
      <c r="AM49" s="5" t="e">
        <f aca="false">calc!AM37</f>
        <v>#VALUE!</v>
      </c>
      <c r="AN49" s="5" t="e">
        <f aca="false">calc!AN37</f>
        <v>#VALUE!</v>
      </c>
      <c r="AO49" s="5" t="e">
        <f aca="false">calc!AO37</f>
        <v>#VALUE!</v>
      </c>
      <c r="AP49" s="5" t="e">
        <f aca="false">calc!AP37</f>
        <v>#VALUE!</v>
      </c>
      <c r="AQ49" s="5" t="e">
        <f aca="false">calc!AQ37</f>
        <v>#VALUE!</v>
      </c>
      <c r="AR49" s="5" t="e">
        <f aca="false">calc!AR37</f>
        <v>#VALUE!</v>
      </c>
      <c r="AS49" s="5" t="e">
        <f aca="false">calc!AS37</f>
        <v>#VALUE!</v>
      </c>
      <c r="AT49" s="5" t="e">
        <f aca="false">calc!AT37</f>
        <v>#VALUE!</v>
      </c>
      <c r="AU49" s="5" t="e">
        <f aca="false">calc!AU37</f>
        <v>#VALUE!</v>
      </c>
      <c r="AV49" s="5" t="e">
        <f aca="false">calc!AV37</f>
        <v>#VALUE!</v>
      </c>
      <c r="AW49" s="5" t="e">
        <f aca="false">calc!AW37</f>
        <v>#VALUE!</v>
      </c>
      <c r="AX49" s="5" t="e">
        <f aca="false">calc!AX37</f>
        <v>#VALUE!</v>
      </c>
      <c r="AY49" s="5" t="e">
        <f aca="false">calc!AY37</f>
        <v>#VALUE!</v>
      </c>
      <c r="AZ49" s="5" t="e">
        <f aca="false">calc!AZ37</f>
        <v>#VALUE!</v>
      </c>
      <c r="BA49" s="5" t="e">
        <f aca="false">calc!BA37</f>
        <v>#VALUE!</v>
      </c>
      <c r="BB49" s="5" t="e">
        <f aca="false">calc!BB37</f>
        <v>#VALUE!</v>
      </c>
      <c r="BC49" s="5" t="e">
        <f aca="false">calc!BC37</f>
        <v>#VALUE!</v>
      </c>
      <c r="BD49" s="5" t="e">
        <f aca="false">calc!BD37</f>
        <v>#VALUE!</v>
      </c>
      <c r="BE49" s="5" t="e">
        <f aca="false">calc!BE37</f>
        <v>#VALUE!</v>
      </c>
      <c r="BF49" s="5" t="e">
        <f aca="false">calc!BF37</f>
        <v>#VALUE!</v>
      </c>
      <c r="BG49" s="5" t="e">
        <f aca="false">calc!BG37</f>
        <v>#VALUE!</v>
      </c>
      <c r="BH49" s="5" t="e">
        <f aca="false">calc!BH37</f>
        <v>#VALUE!</v>
      </c>
      <c r="BI49" s="5" t="e">
        <f aca="false">calc!BI37</f>
        <v>#VALUE!</v>
      </c>
      <c r="BJ49" s="5" t="e">
        <f aca="false">calc!BJ37</f>
        <v>#VALUE!</v>
      </c>
      <c r="BK49" s="5" t="e">
        <f aca="false">calc!BK37</f>
        <v>#VALUE!</v>
      </c>
      <c r="BL49" s="5" t="e">
        <f aca="false">calc!BL37</f>
        <v>#VALUE!</v>
      </c>
      <c r="BM49" s="5" t="e">
        <f aca="false">calc!BM37</f>
        <v>#VALUE!</v>
      </c>
      <c r="BN49" s="5" t="e">
        <f aca="false">calc!BN37</f>
        <v>#VALUE!</v>
      </c>
      <c r="BO49" s="5" t="e">
        <f aca="false">calc!BO37</f>
        <v>#VALUE!</v>
      </c>
      <c r="BP49" s="5" t="e">
        <f aca="false">calc!BP37</f>
        <v>#VALUE!</v>
      </c>
      <c r="BQ49" s="5" t="e">
        <f aca="false">calc!BQ37</f>
        <v>#VALUE!</v>
      </c>
      <c r="BR49" s="5" t="e">
        <f aca="false">calc!BR37</f>
        <v>#VALUE!</v>
      </c>
      <c r="BS49" s="5" t="e">
        <f aca="false">calc!BS37</f>
        <v>#VALUE!</v>
      </c>
      <c r="BT49" s="5" t="e">
        <f aca="false">calc!BT37</f>
        <v>#VALUE!</v>
      </c>
      <c r="BU49" s="5" t="e">
        <f aca="false">calc!BU37</f>
        <v>#VALUE!</v>
      </c>
      <c r="BV49" s="5" t="e">
        <f aca="false">calc!BV37</f>
        <v>#VALUE!</v>
      </c>
      <c r="BW49" s="5" t="e">
        <f aca="false">calc!BW37</f>
        <v>#VALUE!</v>
      </c>
      <c r="BX49" s="5" t="e">
        <f aca="false">calc!BX37</f>
        <v>#VALUE!</v>
      </c>
      <c r="BY49" s="5" t="e">
        <f aca="false">calc!BY37</f>
        <v>#VALUE!</v>
      </c>
      <c r="BZ49" s="5" t="e">
        <f aca="false">calc!BZ37</f>
        <v>#VALUE!</v>
      </c>
      <c r="CA49" s="5" t="e">
        <f aca="false">calc!CA37</f>
        <v>#VALUE!</v>
      </c>
      <c r="CB49" s="5" t="e">
        <f aca="false">calc!CB37</f>
        <v>#VALUE!</v>
      </c>
      <c r="CC49" s="5" t="e">
        <f aca="false">calc!CC37</f>
        <v>#VALUE!</v>
      </c>
      <c r="CD49" s="5" t="e">
        <f aca="false">calc!CD37</f>
        <v>#VALUE!</v>
      </c>
      <c r="CE49" s="5" t="e">
        <f aca="false">calc!CE37</f>
        <v>#VALUE!</v>
      </c>
      <c r="CF49" s="5" t="e">
        <f aca="false">calc!CF37</f>
        <v>#VALUE!</v>
      </c>
      <c r="CG49" s="5" t="e">
        <f aca="false">calc!CG37</f>
        <v>#VALUE!</v>
      </c>
      <c r="CH49" s="5" t="e">
        <f aca="false">calc!CH37</f>
        <v>#VALUE!</v>
      </c>
      <c r="CI49" s="5" t="e">
        <f aca="false">calc!CI37</f>
        <v>#VALUE!</v>
      </c>
      <c r="CJ49" s="5" t="e">
        <f aca="false">calc!CJ37</f>
        <v>#VALUE!</v>
      </c>
      <c r="CK49" s="5" t="e">
        <f aca="false">calc!CK37</f>
        <v>#VALUE!</v>
      </c>
      <c r="CL49" s="5" t="e">
        <f aca="false">calc!CL37</f>
        <v>#VALUE!</v>
      </c>
      <c r="CM49" s="5" t="e">
        <f aca="false">calc!CM37</f>
        <v>#VALUE!</v>
      </c>
      <c r="CN49" s="5" t="e">
        <f aca="false">calc!CN37</f>
        <v>#VALUE!</v>
      </c>
      <c r="CO49" s="5" t="e">
        <f aca="false">calc!CO37</f>
        <v>#VALUE!</v>
      </c>
      <c r="CP49" s="5" t="e">
        <f aca="false">calc!CP37</f>
        <v>#VALUE!</v>
      </c>
      <c r="CQ49" s="5" t="e">
        <f aca="false">calc!CQ37</f>
        <v>#VALUE!</v>
      </c>
      <c r="CR49" s="5" t="e">
        <f aca="false">calc!CR37</f>
        <v>#VALUE!</v>
      </c>
      <c r="CS49" s="5" t="e">
        <f aca="false">calc!CS37</f>
        <v>#VALUE!</v>
      </c>
      <c r="CT49" s="5" t="e">
        <f aca="false">calc!CT37</f>
        <v>#VALUE!</v>
      </c>
      <c r="CU49" s="5" t="e">
        <f aca="false">calc!CU37</f>
        <v>#VALUE!</v>
      </c>
    </row>
    <row r="50" customFormat="false" ht="14.65" hidden="false" customHeight="false" outlineLevel="0" collapsed="false">
      <c r="C50" s="5" t="e">
        <f aca="false">calc!C36</f>
        <v>#VALUE!</v>
      </c>
      <c r="D50" s="5" t="e">
        <f aca="false">calc!D36</f>
        <v>#VALUE!</v>
      </c>
      <c r="E50" s="5" t="e">
        <f aca="false">calc!E36</f>
        <v>#VALUE!</v>
      </c>
      <c r="F50" s="5" t="e">
        <f aca="false">calc!F36</f>
        <v>#VALUE!</v>
      </c>
      <c r="G50" s="5" t="e">
        <f aca="false">calc!G36</f>
        <v>#VALUE!</v>
      </c>
      <c r="H50" s="5" t="e">
        <f aca="false">calc!H36</f>
        <v>#VALUE!</v>
      </c>
      <c r="I50" s="5" t="e">
        <f aca="false">calc!I36</f>
        <v>#VALUE!</v>
      </c>
      <c r="J50" s="5" t="e">
        <f aca="false">calc!J36</f>
        <v>#VALUE!</v>
      </c>
      <c r="K50" s="5" t="e">
        <f aca="false">calc!K36</f>
        <v>#VALUE!</v>
      </c>
      <c r="L50" s="5" t="e">
        <f aca="false">calc!L36</f>
        <v>#VALUE!</v>
      </c>
      <c r="M50" s="5" t="e">
        <f aca="false">calc!M36</f>
        <v>#VALUE!</v>
      </c>
      <c r="N50" s="5" t="e">
        <f aca="false">calc!N36</f>
        <v>#VALUE!</v>
      </c>
      <c r="O50" s="5" t="e">
        <f aca="false">calc!O36</f>
        <v>#VALUE!</v>
      </c>
      <c r="P50" s="5" t="e">
        <f aca="false">calc!P36</f>
        <v>#VALUE!</v>
      </c>
      <c r="Q50" s="5" t="e">
        <f aca="false">calc!Q36</f>
        <v>#VALUE!</v>
      </c>
      <c r="R50" s="5" t="e">
        <f aca="false">calc!R36</f>
        <v>#VALUE!</v>
      </c>
      <c r="S50" s="5" t="e">
        <f aca="false">calc!S36</f>
        <v>#VALUE!</v>
      </c>
      <c r="T50" s="5" t="e">
        <f aca="false">calc!T36</f>
        <v>#VALUE!</v>
      </c>
      <c r="U50" s="5" t="e">
        <f aca="false">calc!U36</f>
        <v>#VALUE!</v>
      </c>
      <c r="V50" s="5" t="e">
        <f aca="false">calc!V36</f>
        <v>#VALUE!</v>
      </c>
      <c r="W50" s="5" t="e">
        <f aca="false">calc!W36</f>
        <v>#VALUE!</v>
      </c>
      <c r="X50" s="5" t="e">
        <f aca="false">calc!X36</f>
        <v>#VALUE!</v>
      </c>
      <c r="Y50" s="5" t="e">
        <f aca="false">calc!Y36</f>
        <v>#VALUE!</v>
      </c>
      <c r="Z50" s="5" t="e">
        <f aca="false">calc!Z36</f>
        <v>#VALUE!</v>
      </c>
      <c r="AA50" s="5" t="e">
        <f aca="false">calc!AA36</f>
        <v>#VALUE!</v>
      </c>
      <c r="AB50" s="5" t="e">
        <f aca="false">calc!AB36</f>
        <v>#VALUE!</v>
      </c>
      <c r="AC50" s="5" t="e">
        <f aca="false">calc!AC36</f>
        <v>#VALUE!</v>
      </c>
      <c r="AD50" s="5" t="e">
        <f aca="false">calc!AD36</f>
        <v>#VALUE!</v>
      </c>
      <c r="AE50" s="5" t="e">
        <f aca="false">calc!AE36</f>
        <v>#VALUE!</v>
      </c>
      <c r="AF50" s="5" t="e">
        <f aca="false">calc!AF36</f>
        <v>#VALUE!</v>
      </c>
      <c r="AG50" s="5" t="e">
        <f aca="false">calc!AG36</f>
        <v>#VALUE!</v>
      </c>
      <c r="AH50" s="5" t="e">
        <f aca="false">calc!AH36</f>
        <v>#VALUE!</v>
      </c>
      <c r="AI50" s="5" t="e">
        <f aca="false">calc!AI36</f>
        <v>#VALUE!</v>
      </c>
      <c r="AJ50" s="5" t="e">
        <f aca="false">calc!AJ36</f>
        <v>#VALUE!</v>
      </c>
      <c r="AK50" s="5" t="e">
        <f aca="false">calc!AK36</f>
        <v>#VALUE!</v>
      </c>
      <c r="AL50" s="5" t="e">
        <f aca="false">calc!AL36</f>
        <v>#VALUE!</v>
      </c>
      <c r="AM50" s="5" t="e">
        <f aca="false">calc!AM36</f>
        <v>#VALUE!</v>
      </c>
      <c r="AN50" s="5" t="e">
        <f aca="false">calc!AN36</f>
        <v>#VALUE!</v>
      </c>
      <c r="AO50" s="5" t="e">
        <f aca="false">calc!AO36</f>
        <v>#VALUE!</v>
      </c>
      <c r="AP50" s="5" t="e">
        <f aca="false">calc!AP36</f>
        <v>#VALUE!</v>
      </c>
      <c r="AQ50" s="5" t="e">
        <f aca="false">calc!AQ36</f>
        <v>#VALUE!</v>
      </c>
      <c r="AR50" s="5" t="e">
        <f aca="false">calc!AR36</f>
        <v>#VALUE!</v>
      </c>
      <c r="AS50" s="5" t="e">
        <f aca="false">calc!AS36</f>
        <v>#VALUE!</v>
      </c>
      <c r="AT50" s="5" t="e">
        <f aca="false">calc!AT36</f>
        <v>#VALUE!</v>
      </c>
      <c r="AU50" s="5" t="e">
        <f aca="false">calc!AU36</f>
        <v>#VALUE!</v>
      </c>
      <c r="AV50" s="5" t="e">
        <f aca="false">calc!AV36</f>
        <v>#VALUE!</v>
      </c>
      <c r="AW50" s="5" t="e">
        <f aca="false">calc!AW36</f>
        <v>#VALUE!</v>
      </c>
      <c r="AX50" s="5" t="e">
        <f aca="false">calc!AX36</f>
        <v>#VALUE!</v>
      </c>
      <c r="AY50" s="5" t="e">
        <f aca="false">calc!AY36</f>
        <v>#VALUE!</v>
      </c>
      <c r="AZ50" s="5" t="e">
        <f aca="false">calc!AZ36</f>
        <v>#VALUE!</v>
      </c>
      <c r="BA50" s="5" t="e">
        <f aca="false">calc!BA36</f>
        <v>#VALUE!</v>
      </c>
      <c r="BB50" s="5" t="e">
        <f aca="false">calc!BB36</f>
        <v>#VALUE!</v>
      </c>
      <c r="BC50" s="5" t="e">
        <f aca="false">calc!BC36</f>
        <v>#VALUE!</v>
      </c>
      <c r="BD50" s="5" t="e">
        <f aca="false">calc!BD36</f>
        <v>#VALUE!</v>
      </c>
      <c r="BE50" s="5" t="e">
        <f aca="false">calc!BE36</f>
        <v>#VALUE!</v>
      </c>
      <c r="BF50" s="5" t="e">
        <f aca="false">calc!BF36</f>
        <v>#VALUE!</v>
      </c>
      <c r="BG50" s="5" t="e">
        <f aca="false">calc!BG36</f>
        <v>#VALUE!</v>
      </c>
      <c r="BH50" s="5" t="e">
        <f aca="false">calc!BH36</f>
        <v>#VALUE!</v>
      </c>
      <c r="BI50" s="5" t="e">
        <f aca="false">calc!BI36</f>
        <v>#VALUE!</v>
      </c>
      <c r="BJ50" s="5" t="e">
        <f aca="false">calc!BJ36</f>
        <v>#VALUE!</v>
      </c>
      <c r="BK50" s="5" t="e">
        <f aca="false">calc!BK36</f>
        <v>#VALUE!</v>
      </c>
      <c r="BL50" s="5" t="e">
        <f aca="false">calc!BL36</f>
        <v>#VALUE!</v>
      </c>
      <c r="BM50" s="5" t="e">
        <f aca="false">calc!BM36</f>
        <v>#VALUE!</v>
      </c>
      <c r="BN50" s="5" t="e">
        <f aca="false">calc!BN36</f>
        <v>#VALUE!</v>
      </c>
      <c r="BO50" s="5" t="e">
        <f aca="false">calc!BO36</f>
        <v>#VALUE!</v>
      </c>
      <c r="BP50" s="5" t="e">
        <f aca="false">calc!BP36</f>
        <v>#VALUE!</v>
      </c>
      <c r="BQ50" s="5" t="e">
        <f aca="false">calc!BQ36</f>
        <v>#VALUE!</v>
      </c>
      <c r="BR50" s="5" t="e">
        <f aca="false">calc!BR36</f>
        <v>#VALUE!</v>
      </c>
      <c r="BS50" s="5" t="e">
        <f aca="false">calc!BS36</f>
        <v>#VALUE!</v>
      </c>
      <c r="BT50" s="5" t="e">
        <f aca="false">calc!BT36</f>
        <v>#VALUE!</v>
      </c>
      <c r="BU50" s="5" t="e">
        <f aca="false">calc!BU36</f>
        <v>#VALUE!</v>
      </c>
      <c r="BV50" s="5" t="e">
        <f aca="false">calc!BV36</f>
        <v>#VALUE!</v>
      </c>
      <c r="BW50" s="5" t="e">
        <f aca="false">calc!BW36</f>
        <v>#VALUE!</v>
      </c>
      <c r="BX50" s="5" t="e">
        <f aca="false">calc!BX36</f>
        <v>#VALUE!</v>
      </c>
      <c r="BY50" s="5" t="e">
        <f aca="false">calc!BY36</f>
        <v>#VALUE!</v>
      </c>
      <c r="BZ50" s="5" t="e">
        <f aca="false">calc!BZ36</f>
        <v>#VALUE!</v>
      </c>
      <c r="CA50" s="5" t="e">
        <f aca="false">calc!CA36</f>
        <v>#VALUE!</v>
      </c>
      <c r="CB50" s="5" t="e">
        <f aca="false">calc!CB36</f>
        <v>#VALUE!</v>
      </c>
      <c r="CC50" s="5" t="e">
        <f aca="false">calc!CC36</f>
        <v>#VALUE!</v>
      </c>
      <c r="CD50" s="5" t="e">
        <f aca="false">calc!CD36</f>
        <v>#VALUE!</v>
      </c>
      <c r="CE50" s="5" t="e">
        <f aca="false">calc!CE36</f>
        <v>#VALUE!</v>
      </c>
      <c r="CF50" s="5" t="e">
        <f aca="false">calc!CF36</f>
        <v>#VALUE!</v>
      </c>
      <c r="CG50" s="5" t="e">
        <f aca="false">calc!CG36</f>
        <v>#VALUE!</v>
      </c>
      <c r="CH50" s="5" t="e">
        <f aca="false">calc!CH36</f>
        <v>#VALUE!</v>
      </c>
      <c r="CI50" s="5" t="e">
        <f aca="false">calc!CI36</f>
        <v>#VALUE!</v>
      </c>
      <c r="CJ50" s="5" t="e">
        <f aca="false">calc!CJ36</f>
        <v>#VALUE!</v>
      </c>
      <c r="CK50" s="5" t="e">
        <f aca="false">calc!CK36</f>
        <v>#VALUE!</v>
      </c>
      <c r="CL50" s="5" t="e">
        <f aca="false">calc!CL36</f>
        <v>#VALUE!</v>
      </c>
      <c r="CM50" s="5" t="e">
        <f aca="false">calc!CM36</f>
        <v>#VALUE!</v>
      </c>
      <c r="CN50" s="5" t="e">
        <f aca="false">calc!CN36</f>
        <v>#VALUE!</v>
      </c>
      <c r="CO50" s="5" t="e">
        <f aca="false">calc!CO36</f>
        <v>#VALUE!</v>
      </c>
      <c r="CP50" s="5" t="e">
        <f aca="false">calc!CP36</f>
        <v>#VALUE!</v>
      </c>
      <c r="CQ50" s="5" t="e">
        <f aca="false">calc!CQ36</f>
        <v>#VALUE!</v>
      </c>
      <c r="CR50" s="5" t="e">
        <f aca="false">calc!CR36</f>
        <v>#VALUE!</v>
      </c>
      <c r="CS50" s="5" t="e">
        <f aca="false">calc!CS36</f>
        <v>#VALUE!</v>
      </c>
      <c r="CT50" s="5" t="e">
        <f aca="false">calc!CT36</f>
        <v>#VALUE!</v>
      </c>
      <c r="CU50" s="5" t="e">
        <f aca="false">calc!CU36</f>
        <v>#VALUE!</v>
      </c>
    </row>
    <row r="51" customFormat="false" ht="14.65" hidden="false" customHeight="false" outlineLevel="0" collapsed="false">
      <c r="C51" s="5" t="e">
        <f aca="false">calc!C35</f>
        <v>#VALUE!</v>
      </c>
      <c r="D51" s="5" t="e">
        <f aca="false">calc!D35</f>
        <v>#VALUE!</v>
      </c>
      <c r="E51" s="5" t="e">
        <f aca="false">calc!E35</f>
        <v>#VALUE!</v>
      </c>
      <c r="F51" s="5" t="e">
        <f aca="false">calc!F35</f>
        <v>#VALUE!</v>
      </c>
      <c r="G51" s="5" t="e">
        <f aca="false">calc!G35</f>
        <v>#VALUE!</v>
      </c>
      <c r="H51" s="5" t="e">
        <f aca="false">calc!H35</f>
        <v>#VALUE!</v>
      </c>
      <c r="I51" s="5" t="e">
        <f aca="false">calc!I35</f>
        <v>#VALUE!</v>
      </c>
      <c r="J51" s="5" t="e">
        <f aca="false">calc!J35</f>
        <v>#VALUE!</v>
      </c>
      <c r="K51" s="5" t="e">
        <f aca="false">calc!K35</f>
        <v>#VALUE!</v>
      </c>
      <c r="L51" s="5" t="e">
        <f aca="false">calc!L35</f>
        <v>#VALUE!</v>
      </c>
      <c r="M51" s="5" t="e">
        <f aca="false">calc!M35</f>
        <v>#VALUE!</v>
      </c>
      <c r="N51" s="5" t="e">
        <f aca="false">calc!N35</f>
        <v>#VALUE!</v>
      </c>
      <c r="O51" s="5" t="e">
        <f aca="false">calc!O35</f>
        <v>#VALUE!</v>
      </c>
      <c r="P51" s="5" t="e">
        <f aca="false">calc!P35</f>
        <v>#VALUE!</v>
      </c>
      <c r="Q51" s="5" t="e">
        <f aca="false">calc!Q35</f>
        <v>#VALUE!</v>
      </c>
      <c r="R51" s="5" t="e">
        <f aca="false">calc!R35</f>
        <v>#VALUE!</v>
      </c>
      <c r="S51" s="5" t="e">
        <f aca="false">calc!S35</f>
        <v>#VALUE!</v>
      </c>
      <c r="T51" s="5" t="e">
        <f aca="false">calc!T35</f>
        <v>#VALUE!</v>
      </c>
      <c r="U51" s="5" t="e">
        <f aca="false">calc!U35</f>
        <v>#VALUE!</v>
      </c>
      <c r="V51" s="5" t="e">
        <f aca="false">calc!V35</f>
        <v>#VALUE!</v>
      </c>
      <c r="W51" s="5" t="e">
        <f aca="false">calc!W35</f>
        <v>#VALUE!</v>
      </c>
      <c r="X51" s="5" t="e">
        <f aca="false">calc!X35</f>
        <v>#VALUE!</v>
      </c>
      <c r="Y51" s="5" t="e">
        <f aca="false">calc!Y35</f>
        <v>#VALUE!</v>
      </c>
      <c r="Z51" s="5" t="e">
        <f aca="false">calc!Z35</f>
        <v>#VALUE!</v>
      </c>
      <c r="AA51" s="5" t="e">
        <f aca="false">calc!AA35</f>
        <v>#VALUE!</v>
      </c>
      <c r="AB51" s="5" t="e">
        <f aca="false">calc!AB35</f>
        <v>#VALUE!</v>
      </c>
      <c r="AC51" s="5" t="e">
        <f aca="false">calc!AC35</f>
        <v>#VALUE!</v>
      </c>
      <c r="AD51" s="5" t="e">
        <f aca="false">calc!AD35</f>
        <v>#VALUE!</v>
      </c>
      <c r="AE51" s="5" t="e">
        <f aca="false">calc!AE35</f>
        <v>#VALUE!</v>
      </c>
      <c r="AF51" s="5" t="e">
        <f aca="false">calc!AF35</f>
        <v>#VALUE!</v>
      </c>
      <c r="AG51" s="5" t="e">
        <f aca="false">calc!AG35</f>
        <v>#VALUE!</v>
      </c>
      <c r="AH51" s="5" t="e">
        <f aca="false">calc!AH35</f>
        <v>#VALUE!</v>
      </c>
      <c r="AI51" s="5" t="e">
        <f aca="false">calc!AI35</f>
        <v>#VALUE!</v>
      </c>
      <c r="AJ51" s="5" t="e">
        <f aca="false">calc!AJ35</f>
        <v>#VALUE!</v>
      </c>
      <c r="AK51" s="5" t="e">
        <f aca="false">calc!AK35</f>
        <v>#VALUE!</v>
      </c>
      <c r="AL51" s="5" t="e">
        <f aca="false">calc!AL35</f>
        <v>#VALUE!</v>
      </c>
      <c r="AM51" s="5" t="e">
        <f aca="false">calc!AM35</f>
        <v>#VALUE!</v>
      </c>
      <c r="AN51" s="5" t="e">
        <f aca="false">calc!AN35</f>
        <v>#VALUE!</v>
      </c>
      <c r="AO51" s="5" t="e">
        <f aca="false">calc!AO35</f>
        <v>#VALUE!</v>
      </c>
      <c r="AP51" s="5" t="e">
        <f aca="false">calc!AP35</f>
        <v>#VALUE!</v>
      </c>
      <c r="AQ51" s="5" t="e">
        <f aca="false">calc!AQ35</f>
        <v>#VALUE!</v>
      </c>
      <c r="AR51" s="5" t="e">
        <f aca="false">calc!AR35</f>
        <v>#VALUE!</v>
      </c>
      <c r="AS51" s="5" t="e">
        <f aca="false">calc!AS35</f>
        <v>#VALUE!</v>
      </c>
      <c r="AT51" s="5" t="e">
        <f aca="false">calc!AT35</f>
        <v>#VALUE!</v>
      </c>
      <c r="AU51" s="5" t="e">
        <f aca="false">calc!AU35</f>
        <v>#VALUE!</v>
      </c>
      <c r="AV51" s="5" t="e">
        <f aca="false">calc!AV35</f>
        <v>#VALUE!</v>
      </c>
      <c r="AW51" s="5" t="e">
        <f aca="false">calc!AW35</f>
        <v>#VALUE!</v>
      </c>
      <c r="AX51" s="5" t="e">
        <f aca="false">calc!AX35</f>
        <v>#VALUE!</v>
      </c>
      <c r="AY51" s="5" t="e">
        <f aca="false">calc!AY35</f>
        <v>#VALUE!</v>
      </c>
      <c r="AZ51" s="5" t="e">
        <f aca="false">calc!AZ35</f>
        <v>#VALUE!</v>
      </c>
      <c r="BA51" s="5" t="e">
        <f aca="false">calc!BA35</f>
        <v>#VALUE!</v>
      </c>
      <c r="BB51" s="5" t="e">
        <f aca="false">calc!BB35</f>
        <v>#VALUE!</v>
      </c>
      <c r="BC51" s="5" t="e">
        <f aca="false">calc!BC35</f>
        <v>#VALUE!</v>
      </c>
      <c r="BD51" s="5" t="e">
        <f aca="false">calc!BD35</f>
        <v>#VALUE!</v>
      </c>
      <c r="BE51" s="5" t="e">
        <f aca="false">calc!BE35</f>
        <v>#VALUE!</v>
      </c>
      <c r="BF51" s="5" t="e">
        <f aca="false">calc!BF35</f>
        <v>#VALUE!</v>
      </c>
      <c r="BG51" s="5" t="e">
        <f aca="false">calc!BG35</f>
        <v>#VALUE!</v>
      </c>
      <c r="BH51" s="5" t="e">
        <f aca="false">calc!BH35</f>
        <v>#VALUE!</v>
      </c>
      <c r="BI51" s="5" t="e">
        <f aca="false">calc!BI35</f>
        <v>#VALUE!</v>
      </c>
      <c r="BJ51" s="5" t="e">
        <f aca="false">calc!BJ35</f>
        <v>#VALUE!</v>
      </c>
      <c r="BK51" s="5" t="e">
        <f aca="false">calc!BK35</f>
        <v>#VALUE!</v>
      </c>
      <c r="BL51" s="5" t="e">
        <f aca="false">calc!BL35</f>
        <v>#VALUE!</v>
      </c>
      <c r="BM51" s="5" t="e">
        <f aca="false">calc!BM35</f>
        <v>#VALUE!</v>
      </c>
      <c r="BN51" s="5" t="e">
        <f aca="false">calc!BN35</f>
        <v>#VALUE!</v>
      </c>
      <c r="BO51" s="5" t="e">
        <f aca="false">calc!BO35</f>
        <v>#VALUE!</v>
      </c>
      <c r="BP51" s="5" t="e">
        <f aca="false">calc!BP35</f>
        <v>#VALUE!</v>
      </c>
      <c r="BQ51" s="5" t="e">
        <f aca="false">calc!BQ35</f>
        <v>#VALUE!</v>
      </c>
      <c r="BR51" s="5" t="e">
        <f aca="false">calc!BR35</f>
        <v>#VALUE!</v>
      </c>
      <c r="BS51" s="5" t="e">
        <f aca="false">calc!BS35</f>
        <v>#VALUE!</v>
      </c>
      <c r="BT51" s="5" t="e">
        <f aca="false">calc!BT35</f>
        <v>#VALUE!</v>
      </c>
      <c r="BU51" s="5" t="e">
        <f aca="false">calc!BU35</f>
        <v>#VALUE!</v>
      </c>
      <c r="BV51" s="5" t="e">
        <f aca="false">calc!BV35</f>
        <v>#VALUE!</v>
      </c>
      <c r="BW51" s="5" t="e">
        <f aca="false">calc!BW35</f>
        <v>#VALUE!</v>
      </c>
      <c r="BX51" s="5" t="e">
        <f aca="false">calc!BX35</f>
        <v>#VALUE!</v>
      </c>
      <c r="BY51" s="5" t="e">
        <f aca="false">calc!BY35</f>
        <v>#VALUE!</v>
      </c>
      <c r="BZ51" s="5" t="e">
        <f aca="false">calc!BZ35</f>
        <v>#VALUE!</v>
      </c>
      <c r="CA51" s="5" t="e">
        <f aca="false">calc!CA35</f>
        <v>#VALUE!</v>
      </c>
      <c r="CB51" s="5" t="e">
        <f aca="false">calc!CB35</f>
        <v>#VALUE!</v>
      </c>
      <c r="CC51" s="5" t="e">
        <f aca="false">calc!CC35</f>
        <v>#VALUE!</v>
      </c>
      <c r="CD51" s="5" t="e">
        <f aca="false">calc!CD35</f>
        <v>#VALUE!</v>
      </c>
      <c r="CE51" s="5" t="e">
        <f aca="false">calc!CE35</f>
        <v>#VALUE!</v>
      </c>
      <c r="CF51" s="5" t="e">
        <f aca="false">calc!CF35</f>
        <v>#VALUE!</v>
      </c>
      <c r="CG51" s="5" t="e">
        <f aca="false">calc!CG35</f>
        <v>#VALUE!</v>
      </c>
      <c r="CH51" s="5" t="e">
        <f aca="false">calc!CH35</f>
        <v>#VALUE!</v>
      </c>
      <c r="CI51" s="5" t="e">
        <f aca="false">calc!CI35</f>
        <v>#VALUE!</v>
      </c>
      <c r="CJ51" s="5" t="e">
        <f aca="false">calc!CJ35</f>
        <v>#VALUE!</v>
      </c>
      <c r="CK51" s="5" t="e">
        <f aca="false">calc!CK35</f>
        <v>#VALUE!</v>
      </c>
      <c r="CL51" s="5" t="e">
        <f aca="false">calc!CL35</f>
        <v>#VALUE!</v>
      </c>
      <c r="CM51" s="5" t="e">
        <f aca="false">calc!CM35</f>
        <v>#VALUE!</v>
      </c>
      <c r="CN51" s="5" t="e">
        <f aca="false">calc!CN35</f>
        <v>#VALUE!</v>
      </c>
      <c r="CO51" s="5" t="e">
        <f aca="false">calc!CO35</f>
        <v>#VALUE!</v>
      </c>
      <c r="CP51" s="5" t="e">
        <f aca="false">calc!CP35</f>
        <v>#VALUE!</v>
      </c>
      <c r="CQ51" s="5" t="e">
        <f aca="false">calc!CQ35</f>
        <v>#VALUE!</v>
      </c>
      <c r="CR51" s="5" t="e">
        <f aca="false">calc!CR35</f>
        <v>#VALUE!</v>
      </c>
      <c r="CS51" s="5" t="e">
        <f aca="false">calc!CS35</f>
        <v>#VALUE!</v>
      </c>
      <c r="CT51" s="5" t="e">
        <f aca="false">calc!CT35</f>
        <v>#VALUE!</v>
      </c>
      <c r="CU51" s="5" t="e">
        <f aca="false">calc!CU35</f>
        <v>#VALUE!</v>
      </c>
    </row>
    <row r="52" customFormat="false" ht="14.65" hidden="false" customHeight="false" outlineLevel="0" collapsed="false">
      <c r="C52" s="5" t="e">
        <f aca="false">calc!C34</f>
        <v>#VALUE!</v>
      </c>
      <c r="D52" s="5" t="e">
        <f aca="false">calc!D34</f>
        <v>#VALUE!</v>
      </c>
      <c r="E52" s="5" t="e">
        <f aca="false">calc!E34</f>
        <v>#VALUE!</v>
      </c>
      <c r="F52" s="5" t="e">
        <f aca="false">calc!F34</f>
        <v>#VALUE!</v>
      </c>
      <c r="G52" s="5" t="e">
        <f aca="false">calc!G34</f>
        <v>#VALUE!</v>
      </c>
      <c r="H52" s="5" t="e">
        <f aca="false">calc!H34</f>
        <v>#VALUE!</v>
      </c>
      <c r="I52" s="5" t="e">
        <f aca="false">calc!I34</f>
        <v>#VALUE!</v>
      </c>
      <c r="J52" s="5" t="e">
        <f aca="false">calc!J34</f>
        <v>#VALUE!</v>
      </c>
      <c r="K52" s="5" t="e">
        <f aca="false">calc!K34</f>
        <v>#VALUE!</v>
      </c>
      <c r="L52" s="5" t="e">
        <f aca="false">calc!L34</f>
        <v>#VALUE!</v>
      </c>
      <c r="M52" s="5" t="e">
        <f aca="false">calc!M34</f>
        <v>#VALUE!</v>
      </c>
      <c r="N52" s="5" t="e">
        <f aca="false">calc!N34</f>
        <v>#VALUE!</v>
      </c>
      <c r="O52" s="5" t="e">
        <f aca="false">calc!O34</f>
        <v>#VALUE!</v>
      </c>
      <c r="P52" s="5" t="e">
        <f aca="false">calc!P34</f>
        <v>#VALUE!</v>
      </c>
      <c r="Q52" s="5" t="e">
        <f aca="false">calc!Q34</f>
        <v>#VALUE!</v>
      </c>
      <c r="R52" s="5" t="e">
        <f aca="false">calc!R34</f>
        <v>#VALUE!</v>
      </c>
      <c r="S52" s="5" t="e">
        <f aca="false">calc!S34</f>
        <v>#VALUE!</v>
      </c>
      <c r="T52" s="5" t="e">
        <f aca="false">calc!T34</f>
        <v>#VALUE!</v>
      </c>
      <c r="U52" s="5" t="e">
        <f aca="false">calc!U34</f>
        <v>#VALUE!</v>
      </c>
      <c r="V52" s="5" t="e">
        <f aca="false">calc!V34</f>
        <v>#VALUE!</v>
      </c>
      <c r="W52" s="5" t="e">
        <f aca="false">calc!W34</f>
        <v>#VALUE!</v>
      </c>
      <c r="X52" s="5" t="e">
        <f aca="false">calc!X34</f>
        <v>#VALUE!</v>
      </c>
      <c r="Y52" s="5" t="e">
        <f aca="false">calc!Y34</f>
        <v>#VALUE!</v>
      </c>
      <c r="Z52" s="5" t="e">
        <f aca="false">calc!Z34</f>
        <v>#VALUE!</v>
      </c>
      <c r="AA52" s="5" t="e">
        <f aca="false">calc!AA34</f>
        <v>#VALUE!</v>
      </c>
      <c r="AB52" s="5" t="e">
        <f aca="false">calc!AB34</f>
        <v>#VALUE!</v>
      </c>
      <c r="AC52" s="5" t="e">
        <f aca="false">calc!AC34</f>
        <v>#VALUE!</v>
      </c>
      <c r="AD52" s="5" t="e">
        <f aca="false">calc!AD34</f>
        <v>#VALUE!</v>
      </c>
      <c r="AE52" s="5" t="e">
        <f aca="false">calc!AE34</f>
        <v>#VALUE!</v>
      </c>
      <c r="AF52" s="5" t="e">
        <f aca="false">calc!AF34</f>
        <v>#VALUE!</v>
      </c>
      <c r="AG52" s="5" t="e">
        <f aca="false">calc!AG34</f>
        <v>#VALUE!</v>
      </c>
      <c r="AH52" s="5" t="e">
        <f aca="false">calc!AH34</f>
        <v>#VALUE!</v>
      </c>
      <c r="AI52" s="5" t="e">
        <f aca="false">calc!AI34</f>
        <v>#VALUE!</v>
      </c>
      <c r="AJ52" s="5" t="e">
        <f aca="false">calc!AJ34</f>
        <v>#VALUE!</v>
      </c>
      <c r="AK52" s="5" t="e">
        <f aca="false">calc!AK34</f>
        <v>#VALUE!</v>
      </c>
      <c r="AL52" s="5" t="e">
        <f aca="false">calc!AL34</f>
        <v>#VALUE!</v>
      </c>
      <c r="AM52" s="5" t="e">
        <f aca="false">calc!AM34</f>
        <v>#VALUE!</v>
      </c>
      <c r="AN52" s="5" t="e">
        <f aca="false">calc!AN34</f>
        <v>#VALUE!</v>
      </c>
      <c r="AO52" s="5" t="e">
        <f aca="false">calc!AO34</f>
        <v>#VALUE!</v>
      </c>
      <c r="AP52" s="5" t="e">
        <f aca="false">calc!AP34</f>
        <v>#VALUE!</v>
      </c>
      <c r="AQ52" s="5" t="e">
        <f aca="false">calc!AQ34</f>
        <v>#VALUE!</v>
      </c>
      <c r="AR52" s="5" t="e">
        <f aca="false">calc!AR34</f>
        <v>#VALUE!</v>
      </c>
      <c r="AS52" s="5" t="e">
        <f aca="false">calc!AS34</f>
        <v>#VALUE!</v>
      </c>
      <c r="AT52" s="5" t="e">
        <f aca="false">calc!AT34</f>
        <v>#VALUE!</v>
      </c>
      <c r="AU52" s="5" t="e">
        <f aca="false">calc!AU34</f>
        <v>#VALUE!</v>
      </c>
      <c r="AV52" s="5" t="e">
        <f aca="false">calc!AV34</f>
        <v>#VALUE!</v>
      </c>
      <c r="AW52" s="5" t="e">
        <f aca="false">calc!AW34</f>
        <v>#VALUE!</v>
      </c>
      <c r="AX52" s="5" t="e">
        <f aca="false">calc!AX34</f>
        <v>#VALUE!</v>
      </c>
      <c r="AY52" s="5" t="e">
        <f aca="false">calc!AY34</f>
        <v>#VALUE!</v>
      </c>
      <c r="AZ52" s="5" t="e">
        <f aca="false">calc!AZ34</f>
        <v>#VALUE!</v>
      </c>
      <c r="BA52" s="5" t="e">
        <f aca="false">calc!BA34</f>
        <v>#VALUE!</v>
      </c>
      <c r="BB52" s="5" t="e">
        <f aca="false">calc!BB34</f>
        <v>#VALUE!</v>
      </c>
      <c r="BC52" s="5" t="e">
        <f aca="false">calc!BC34</f>
        <v>#VALUE!</v>
      </c>
      <c r="BD52" s="5" t="e">
        <f aca="false">calc!BD34</f>
        <v>#VALUE!</v>
      </c>
      <c r="BE52" s="5" t="e">
        <f aca="false">calc!BE34</f>
        <v>#VALUE!</v>
      </c>
      <c r="BF52" s="5" t="e">
        <f aca="false">calc!BF34</f>
        <v>#VALUE!</v>
      </c>
      <c r="BG52" s="5" t="e">
        <f aca="false">calc!BG34</f>
        <v>#VALUE!</v>
      </c>
      <c r="BH52" s="5" t="e">
        <f aca="false">calc!BH34</f>
        <v>#VALUE!</v>
      </c>
      <c r="BI52" s="5" t="e">
        <f aca="false">calc!BI34</f>
        <v>#VALUE!</v>
      </c>
      <c r="BJ52" s="5" t="e">
        <f aca="false">calc!BJ34</f>
        <v>#VALUE!</v>
      </c>
      <c r="BK52" s="5" t="e">
        <f aca="false">calc!BK34</f>
        <v>#VALUE!</v>
      </c>
      <c r="BL52" s="5" t="e">
        <f aca="false">calc!BL34</f>
        <v>#VALUE!</v>
      </c>
      <c r="BM52" s="5" t="e">
        <f aca="false">calc!BM34</f>
        <v>#VALUE!</v>
      </c>
      <c r="BN52" s="5" t="e">
        <f aca="false">calc!BN34</f>
        <v>#VALUE!</v>
      </c>
      <c r="BO52" s="5" t="e">
        <f aca="false">calc!BO34</f>
        <v>#VALUE!</v>
      </c>
      <c r="BP52" s="5" t="e">
        <f aca="false">calc!BP34</f>
        <v>#VALUE!</v>
      </c>
      <c r="BQ52" s="5" t="e">
        <f aca="false">calc!BQ34</f>
        <v>#VALUE!</v>
      </c>
      <c r="BR52" s="5" t="e">
        <f aca="false">calc!BR34</f>
        <v>#VALUE!</v>
      </c>
      <c r="BS52" s="5" t="e">
        <f aca="false">calc!BS34</f>
        <v>#VALUE!</v>
      </c>
      <c r="BT52" s="5" t="e">
        <f aca="false">calc!BT34</f>
        <v>#VALUE!</v>
      </c>
      <c r="BU52" s="5" t="e">
        <f aca="false">calc!BU34</f>
        <v>#VALUE!</v>
      </c>
      <c r="BV52" s="5" t="e">
        <f aca="false">calc!BV34</f>
        <v>#VALUE!</v>
      </c>
      <c r="BW52" s="5" t="e">
        <f aca="false">calc!BW34</f>
        <v>#VALUE!</v>
      </c>
      <c r="BX52" s="5" t="e">
        <f aca="false">calc!BX34</f>
        <v>#VALUE!</v>
      </c>
      <c r="BY52" s="5" t="e">
        <f aca="false">calc!BY34</f>
        <v>#VALUE!</v>
      </c>
      <c r="BZ52" s="5" t="e">
        <f aca="false">calc!BZ34</f>
        <v>#VALUE!</v>
      </c>
      <c r="CA52" s="5" t="e">
        <f aca="false">calc!CA34</f>
        <v>#VALUE!</v>
      </c>
      <c r="CB52" s="5" t="e">
        <f aca="false">calc!CB34</f>
        <v>#VALUE!</v>
      </c>
      <c r="CC52" s="5" t="e">
        <f aca="false">calc!CC34</f>
        <v>#VALUE!</v>
      </c>
      <c r="CD52" s="5" t="e">
        <f aca="false">calc!CD34</f>
        <v>#VALUE!</v>
      </c>
      <c r="CE52" s="5" t="e">
        <f aca="false">calc!CE34</f>
        <v>#VALUE!</v>
      </c>
      <c r="CF52" s="5" t="e">
        <f aca="false">calc!CF34</f>
        <v>#VALUE!</v>
      </c>
      <c r="CG52" s="5" t="e">
        <f aca="false">calc!CG34</f>
        <v>#VALUE!</v>
      </c>
      <c r="CH52" s="5" t="e">
        <f aca="false">calc!CH34</f>
        <v>#VALUE!</v>
      </c>
      <c r="CI52" s="5" t="e">
        <f aca="false">calc!CI34</f>
        <v>#VALUE!</v>
      </c>
      <c r="CJ52" s="5" t="e">
        <f aca="false">calc!CJ34</f>
        <v>#VALUE!</v>
      </c>
      <c r="CK52" s="5" t="e">
        <f aca="false">calc!CK34</f>
        <v>#VALUE!</v>
      </c>
      <c r="CL52" s="5" t="e">
        <f aca="false">calc!CL34</f>
        <v>#VALUE!</v>
      </c>
      <c r="CM52" s="5" t="e">
        <f aca="false">calc!CM34</f>
        <v>#VALUE!</v>
      </c>
      <c r="CN52" s="5" t="e">
        <f aca="false">calc!CN34</f>
        <v>#VALUE!</v>
      </c>
      <c r="CO52" s="5" t="e">
        <f aca="false">calc!CO34</f>
        <v>#VALUE!</v>
      </c>
      <c r="CP52" s="5" t="e">
        <f aca="false">calc!CP34</f>
        <v>#VALUE!</v>
      </c>
      <c r="CQ52" s="5" t="e">
        <f aca="false">calc!CQ34</f>
        <v>#VALUE!</v>
      </c>
      <c r="CR52" s="5" t="e">
        <f aca="false">calc!CR34</f>
        <v>#VALUE!</v>
      </c>
      <c r="CS52" s="5" t="e">
        <f aca="false">calc!CS34</f>
        <v>#VALUE!</v>
      </c>
      <c r="CT52" s="5" t="e">
        <f aca="false">calc!CT34</f>
        <v>#VALUE!</v>
      </c>
      <c r="CU52" s="5" t="e">
        <f aca="false">calc!CU34</f>
        <v>#VALUE!</v>
      </c>
    </row>
    <row r="53" customFormat="false" ht="14.65" hidden="false" customHeight="false" outlineLevel="0" collapsed="false">
      <c r="C53" s="5" t="e">
        <f aca="false">calc!C33</f>
        <v>#VALUE!</v>
      </c>
      <c r="D53" s="5" t="e">
        <f aca="false">calc!D33</f>
        <v>#VALUE!</v>
      </c>
      <c r="E53" s="5" t="e">
        <f aca="false">calc!E33</f>
        <v>#VALUE!</v>
      </c>
      <c r="F53" s="5" t="e">
        <f aca="false">calc!F33</f>
        <v>#VALUE!</v>
      </c>
      <c r="G53" s="5" t="e">
        <f aca="false">calc!G33</f>
        <v>#VALUE!</v>
      </c>
      <c r="H53" s="5" t="e">
        <f aca="false">calc!H33</f>
        <v>#VALUE!</v>
      </c>
      <c r="I53" s="5" t="e">
        <f aca="false">calc!I33</f>
        <v>#VALUE!</v>
      </c>
      <c r="J53" s="5" t="e">
        <f aca="false">calc!J33</f>
        <v>#VALUE!</v>
      </c>
      <c r="K53" s="5" t="e">
        <f aca="false">calc!K33</f>
        <v>#VALUE!</v>
      </c>
      <c r="L53" s="5" t="e">
        <f aca="false">calc!L33</f>
        <v>#VALUE!</v>
      </c>
      <c r="M53" s="5" t="e">
        <f aca="false">calc!M33</f>
        <v>#VALUE!</v>
      </c>
      <c r="N53" s="5" t="e">
        <f aca="false">calc!N33</f>
        <v>#VALUE!</v>
      </c>
      <c r="O53" s="5" t="e">
        <f aca="false">calc!O33</f>
        <v>#VALUE!</v>
      </c>
      <c r="P53" s="5" t="e">
        <f aca="false">calc!P33</f>
        <v>#VALUE!</v>
      </c>
      <c r="Q53" s="5" t="e">
        <f aca="false">calc!Q33</f>
        <v>#VALUE!</v>
      </c>
      <c r="R53" s="5" t="e">
        <f aca="false">calc!R33</f>
        <v>#VALUE!</v>
      </c>
      <c r="S53" s="5" t="e">
        <f aca="false">calc!S33</f>
        <v>#VALUE!</v>
      </c>
      <c r="T53" s="5" t="e">
        <f aca="false">calc!T33</f>
        <v>#VALUE!</v>
      </c>
      <c r="U53" s="5" t="e">
        <f aca="false">calc!U33</f>
        <v>#VALUE!</v>
      </c>
      <c r="V53" s="5" t="e">
        <f aca="false">calc!V33</f>
        <v>#VALUE!</v>
      </c>
      <c r="W53" s="5" t="e">
        <f aca="false">calc!W33</f>
        <v>#VALUE!</v>
      </c>
      <c r="X53" s="5" t="e">
        <f aca="false">calc!X33</f>
        <v>#VALUE!</v>
      </c>
      <c r="Y53" s="5" t="e">
        <f aca="false">calc!Y33</f>
        <v>#VALUE!</v>
      </c>
      <c r="Z53" s="5" t="e">
        <f aca="false">calc!Z33</f>
        <v>#VALUE!</v>
      </c>
      <c r="AA53" s="5" t="e">
        <f aca="false">calc!AA33</f>
        <v>#VALUE!</v>
      </c>
      <c r="AB53" s="5" t="e">
        <f aca="false">calc!AB33</f>
        <v>#VALUE!</v>
      </c>
      <c r="AC53" s="5" t="e">
        <f aca="false">calc!AC33</f>
        <v>#VALUE!</v>
      </c>
      <c r="AD53" s="5" t="e">
        <f aca="false">calc!AD33</f>
        <v>#VALUE!</v>
      </c>
      <c r="AE53" s="5" t="e">
        <f aca="false">calc!AE33</f>
        <v>#VALUE!</v>
      </c>
      <c r="AF53" s="5" t="e">
        <f aca="false">calc!AF33</f>
        <v>#VALUE!</v>
      </c>
      <c r="AG53" s="5" t="e">
        <f aca="false">calc!AG33</f>
        <v>#VALUE!</v>
      </c>
      <c r="AH53" s="5" t="e">
        <f aca="false">calc!AH33</f>
        <v>#VALUE!</v>
      </c>
      <c r="AI53" s="5" t="e">
        <f aca="false">calc!AI33</f>
        <v>#VALUE!</v>
      </c>
      <c r="AJ53" s="5" t="e">
        <f aca="false">calc!AJ33</f>
        <v>#VALUE!</v>
      </c>
      <c r="AK53" s="5" t="e">
        <f aca="false">calc!AK33</f>
        <v>#VALUE!</v>
      </c>
      <c r="AL53" s="5" t="e">
        <f aca="false">calc!AL33</f>
        <v>#VALUE!</v>
      </c>
      <c r="AM53" s="5" t="e">
        <f aca="false">calc!AM33</f>
        <v>#VALUE!</v>
      </c>
      <c r="AN53" s="5" t="e">
        <f aca="false">calc!AN33</f>
        <v>#VALUE!</v>
      </c>
      <c r="AO53" s="5" t="e">
        <f aca="false">calc!AO33</f>
        <v>#VALUE!</v>
      </c>
      <c r="AP53" s="5" t="e">
        <f aca="false">calc!AP33</f>
        <v>#VALUE!</v>
      </c>
      <c r="AQ53" s="5" t="e">
        <f aca="false">calc!AQ33</f>
        <v>#VALUE!</v>
      </c>
      <c r="AR53" s="5" t="e">
        <f aca="false">calc!AR33</f>
        <v>#VALUE!</v>
      </c>
      <c r="AS53" s="5" t="e">
        <f aca="false">calc!AS33</f>
        <v>#VALUE!</v>
      </c>
      <c r="AT53" s="5" t="e">
        <f aca="false">calc!AT33</f>
        <v>#VALUE!</v>
      </c>
      <c r="AU53" s="5" t="e">
        <f aca="false">calc!AU33</f>
        <v>#VALUE!</v>
      </c>
      <c r="AV53" s="5" t="e">
        <f aca="false">calc!AV33</f>
        <v>#VALUE!</v>
      </c>
      <c r="AW53" s="5" t="e">
        <f aca="false">calc!AW33</f>
        <v>#VALUE!</v>
      </c>
      <c r="AX53" s="5" t="e">
        <f aca="false">calc!AX33</f>
        <v>#VALUE!</v>
      </c>
      <c r="AY53" s="5" t="e">
        <f aca="false">calc!AY33</f>
        <v>#VALUE!</v>
      </c>
      <c r="AZ53" s="5" t="e">
        <f aca="false">calc!AZ33</f>
        <v>#VALUE!</v>
      </c>
      <c r="BA53" s="5" t="e">
        <f aca="false">calc!BA33</f>
        <v>#VALUE!</v>
      </c>
      <c r="BB53" s="5" t="e">
        <f aca="false">calc!BB33</f>
        <v>#VALUE!</v>
      </c>
      <c r="BC53" s="5" t="e">
        <f aca="false">calc!BC33</f>
        <v>#VALUE!</v>
      </c>
      <c r="BD53" s="5" t="e">
        <f aca="false">calc!BD33</f>
        <v>#VALUE!</v>
      </c>
      <c r="BE53" s="5" t="e">
        <f aca="false">calc!BE33</f>
        <v>#VALUE!</v>
      </c>
      <c r="BF53" s="5" t="e">
        <f aca="false">calc!BF33</f>
        <v>#VALUE!</v>
      </c>
      <c r="BG53" s="5" t="e">
        <f aca="false">calc!BG33</f>
        <v>#VALUE!</v>
      </c>
      <c r="BH53" s="5" t="e">
        <f aca="false">calc!BH33</f>
        <v>#VALUE!</v>
      </c>
      <c r="BI53" s="5" t="e">
        <f aca="false">calc!BI33</f>
        <v>#VALUE!</v>
      </c>
      <c r="BJ53" s="5" t="e">
        <f aca="false">calc!BJ33</f>
        <v>#VALUE!</v>
      </c>
      <c r="BK53" s="5" t="e">
        <f aca="false">calc!BK33</f>
        <v>#VALUE!</v>
      </c>
      <c r="BL53" s="5" t="e">
        <f aca="false">calc!BL33</f>
        <v>#VALUE!</v>
      </c>
      <c r="BM53" s="5" t="e">
        <f aca="false">calc!BM33</f>
        <v>#VALUE!</v>
      </c>
      <c r="BN53" s="5" t="e">
        <f aca="false">calc!BN33</f>
        <v>#VALUE!</v>
      </c>
      <c r="BO53" s="5" t="e">
        <f aca="false">calc!BO33</f>
        <v>#VALUE!</v>
      </c>
      <c r="BP53" s="5" t="e">
        <f aca="false">calc!BP33</f>
        <v>#VALUE!</v>
      </c>
      <c r="BQ53" s="5" t="e">
        <f aca="false">calc!BQ33</f>
        <v>#VALUE!</v>
      </c>
      <c r="BR53" s="5" t="e">
        <f aca="false">calc!BR33</f>
        <v>#VALUE!</v>
      </c>
      <c r="BS53" s="5" t="e">
        <f aca="false">calc!BS33</f>
        <v>#VALUE!</v>
      </c>
      <c r="BT53" s="5" t="e">
        <f aca="false">calc!BT33</f>
        <v>#VALUE!</v>
      </c>
      <c r="BU53" s="5" t="e">
        <f aca="false">calc!BU33</f>
        <v>#VALUE!</v>
      </c>
      <c r="BV53" s="5" t="e">
        <f aca="false">calc!BV33</f>
        <v>#VALUE!</v>
      </c>
      <c r="BW53" s="5" t="e">
        <f aca="false">calc!BW33</f>
        <v>#VALUE!</v>
      </c>
      <c r="BX53" s="5" t="e">
        <f aca="false">calc!BX33</f>
        <v>#VALUE!</v>
      </c>
      <c r="BY53" s="5" t="e">
        <f aca="false">calc!BY33</f>
        <v>#VALUE!</v>
      </c>
      <c r="BZ53" s="5" t="e">
        <f aca="false">calc!BZ33</f>
        <v>#VALUE!</v>
      </c>
      <c r="CA53" s="5" t="e">
        <f aca="false">calc!CA33</f>
        <v>#VALUE!</v>
      </c>
      <c r="CB53" s="5" t="e">
        <f aca="false">calc!CB33</f>
        <v>#VALUE!</v>
      </c>
      <c r="CC53" s="5" t="e">
        <f aca="false">calc!CC33</f>
        <v>#VALUE!</v>
      </c>
      <c r="CD53" s="5" t="e">
        <f aca="false">calc!CD33</f>
        <v>#VALUE!</v>
      </c>
      <c r="CE53" s="5" t="e">
        <f aca="false">calc!CE33</f>
        <v>#VALUE!</v>
      </c>
      <c r="CF53" s="5" t="e">
        <f aca="false">calc!CF33</f>
        <v>#VALUE!</v>
      </c>
      <c r="CG53" s="5" t="e">
        <f aca="false">calc!CG33</f>
        <v>#VALUE!</v>
      </c>
      <c r="CH53" s="5" t="e">
        <f aca="false">calc!CH33</f>
        <v>#VALUE!</v>
      </c>
      <c r="CI53" s="5" t="e">
        <f aca="false">calc!CI33</f>
        <v>#VALUE!</v>
      </c>
      <c r="CJ53" s="5" t="e">
        <f aca="false">calc!CJ33</f>
        <v>#VALUE!</v>
      </c>
      <c r="CK53" s="5" t="e">
        <f aca="false">calc!CK33</f>
        <v>#VALUE!</v>
      </c>
      <c r="CL53" s="5" t="e">
        <f aca="false">calc!CL33</f>
        <v>#VALUE!</v>
      </c>
      <c r="CM53" s="5" t="e">
        <f aca="false">calc!CM33</f>
        <v>#VALUE!</v>
      </c>
      <c r="CN53" s="5" t="e">
        <f aca="false">calc!CN33</f>
        <v>#VALUE!</v>
      </c>
      <c r="CO53" s="5" t="e">
        <f aca="false">calc!CO33</f>
        <v>#VALUE!</v>
      </c>
      <c r="CP53" s="5" t="e">
        <f aca="false">calc!CP33</f>
        <v>#VALUE!</v>
      </c>
      <c r="CQ53" s="5" t="e">
        <f aca="false">calc!CQ33</f>
        <v>#VALUE!</v>
      </c>
      <c r="CR53" s="5" t="e">
        <f aca="false">calc!CR33</f>
        <v>#VALUE!</v>
      </c>
      <c r="CS53" s="5" t="e">
        <f aca="false">calc!CS33</f>
        <v>#VALUE!</v>
      </c>
      <c r="CT53" s="5" t="e">
        <f aca="false">calc!CT33</f>
        <v>#VALUE!</v>
      </c>
      <c r="CU53" s="5" t="e">
        <f aca="false">calc!CU33</f>
        <v>#VALUE!</v>
      </c>
    </row>
    <row r="54" customFormat="false" ht="14.65" hidden="false" customHeight="false" outlineLevel="0" collapsed="false">
      <c r="C54" s="5" t="e">
        <f aca="false">calc!C32</f>
        <v>#VALUE!</v>
      </c>
      <c r="D54" s="5" t="e">
        <f aca="false">calc!D32</f>
        <v>#VALUE!</v>
      </c>
      <c r="E54" s="5" t="e">
        <f aca="false">calc!E32</f>
        <v>#VALUE!</v>
      </c>
      <c r="F54" s="5" t="e">
        <f aca="false">calc!F32</f>
        <v>#VALUE!</v>
      </c>
      <c r="G54" s="5" t="e">
        <f aca="false">calc!G32</f>
        <v>#VALUE!</v>
      </c>
      <c r="H54" s="5" t="e">
        <f aca="false">calc!H32</f>
        <v>#VALUE!</v>
      </c>
      <c r="I54" s="5" t="e">
        <f aca="false">calc!I32</f>
        <v>#VALUE!</v>
      </c>
      <c r="J54" s="5" t="e">
        <f aca="false">calc!J32</f>
        <v>#VALUE!</v>
      </c>
      <c r="K54" s="5" t="e">
        <f aca="false">calc!K32</f>
        <v>#VALUE!</v>
      </c>
      <c r="L54" s="5" t="e">
        <f aca="false">calc!L32</f>
        <v>#VALUE!</v>
      </c>
      <c r="M54" s="5" t="e">
        <f aca="false">calc!M32</f>
        <v>#VALUE!</v>
      </c>
      <c r="N54" s="5" t="e">
        <f aca="false">calc!N32</f>
        <v>#VALUE!</v>
      </c>
      <c r="O54" s="5" t="e">
        <f aca="false">calc!O32</f>
        <v>#VALUE!</v>
      </c>
      <c r="P54" s="5" t="e">
        <f aca="false">calc!P32</f>
        <v>#VALUE!</v>
      </c>
      <c r="Q54" s="5" t="e">
        <f aca="false">calc!Q32</f>
        <v>#VALUE!</v>
      </c>
      <c r="R54" s="5" t="e">
        <f aca="false">calc!R32</f>
        <v>#VALUE!</v>
      </c>
      <c r="S54" s="5" t="e">
        <f aca="false">calc!S32</f>
        <v>#VALUE!</v>
      </c>
      <c r="T54" s="5" t="e">
        <f aca="false">calc!T32</f>
        <v>#VALUE!</v>
      </c>
      <c r="U54" s="5" t="e">
        <f aca="false">calc!U32</f>
        <v>#VALUE!</v>
      </c>
      <c r="V54" s="5" t="e">
        <f aca="false">calc!V32</f>
        <v>#VALUE!</v>
      </c>
      <c r="W54" s="5" t="e">
        <f aca="false">calc!W32</f>
        <v>#VALUE!</v>
      </c>
      <c r="X54" s="5" t="e">
        <f aca="false">calc!X32</f>
        <v>#VALUE!</v>
      </c>
      <c r="Y54" s="5" t="e">
        <f aca="false">calc!Y32</f>
        <v>#VALUE!</v>
      </c>
      <c r="Z54" s="5" t="e">
        <f aca="false">calc!Z32</f>
        <v>#VALUE!</v>
      </c>
      <c r="AA54" s="5" t="e">
        <f aca="false">calc!AA32</f>
        <v>#VALUE!</v>
      </c>
      <c r="AB54" s="5" t="e">
        <f aca="false">calc!AB32</f>
        <v>#VALUE!</v>
      </c>
      <c r="AC54" s="5" t="e">
        <f aca="false">calc!AC32</f>
        <v>#VALUE!</v>
      </c>
      <c r="AD54" s="5" t="e">
        <f aca="false">calc!AD32</f>
        <v>#VALUE!</v>
      </c>
      <c r="AE54" s="5" t="e">
        <f aca="false">calc!AE32</f>
        <v>#VALUE!</v>
      </c>
      <c r="AF54" s="5" t="e">
        <f aca="false">calc!AF32</f>
        <v>#VALUE!</v>
      </c>
      <c r="AG54" s="5" t="e">
        <f aca="false">calc!AG32</f>
        <v>#VALUE!</v>
      </c>
      <c r="AH54" s="5" t="e">
        <f aca="false">calc!AH32</f>
        <v>#VALUE!</v>
      </c>
      <c r="AI54" s="5" t="e">
        <f aca="false">calc!AI32</f>
        <v>#VALUE!</v>
      </c>
      <c r="AJ54" s="5" t="e">
        <f aca="false">calc!AJ32</f>
        <v>#VALUE!</v>
      </c>
      <c r="AK54" s="5" t="e">
        <f aca="false">calc!AK32</f>
        <v>#VALUE!</v>
      </c>
      <c r="AL54" s="5" t="e">
        <f aca="false">calc!AL32</f>
        <v>#VALUE!</v>
      </c>
      <c r="AM54" s="5" t="e">
        <f aca="false">calc!AM32</f>
        <v>#VALUE!</v>
      </c>
      <c r="AN54" s="5" t="e">
        <f aca="false">calc!AN32</f>
        <v>#VALUE!</v>
      </c>
      <c r="AO54" s="5" t="e">
        <f aca="false">calc!AO32</f>
        <v>#VALUE!</v>
      </c>
      <c r="AP54" s="5" t="e">
        <f aca="false">calc!AP32</f>
        <v>#VALUE!</v>
      </c>
      <c r="AQ54" s="5" t="e">
        <f aca="false">calc!AQ32</f>
        <v>#VALUE!</v>
      </c>
      <c r="AR54" s="5" t="e">
        <f aca="false">calc!AR32</f>
        <v>#VALUE!</v>
      </c>
      <c r="AS54" s="5" t="e">
        <f aca="false">calc!AS32</f>
        <v>#VALUE!</v>
      </c>
      <c r="AT54" s="5" t="e">
        <f aca="false">calc!AT32</f>
        <v>#VALUE!</v>
      </c>
      <c r="AU54" s="5" t="e">
        <f aca="false">calc!AU32</f>
        <v>#VALUE!</v>
      </c>
      <c r="AV54" s="5" t="e">
        <f aca="false">calc!AV32</f>
        <v>#VALUE!</v>
      </c>
      <c r="AW54" s="5" t="e">
        <f aca="false">calc!AW32</f>
        <v>#VALUE!</v>
      </c>
      <c r="AX54" s="5" t="e">
        <f aca="false">calc!AX32</f>
        <v>#VALUE!</v>
      </c>
      <c r="AY54" s="5" t="e">
        <f aca="false">calc!AY32</f>
        <v>#VALUE!</v>
      </c>
      <c r="AZ54" s="5" t="e">
        <f aca="false">calc!AZ32</f>
        <v>#VALUE!</v>
      </c>
      <c r="BA54" s="5" t="e">
        <f aca="false">calc!BA32</f>
        <v>#VALUE!</v>
      </c>
      <c r="BB54" s="5" t="e">
        <f aca="false">calc!BB32</f>
        <v>#VALUE!</v>
      </c>
      <c r="BC54" s="5" t="e">
        <f aca="false">calc!BC32</f>
        <v>#VALUE!</v>
      </c>
      <c r="BD54" s="5" t="e">
        <f aca="false">calc!BD32</f>
        <v>#VALUE!</v>
      </c>
      <c r="BE54" s="5" t="e">
        <f aca="false">calc!BE32</f>
        <v>#VALUE!</v>
      </c>
      <c r="BF54" s="5" t="e">
        <f aca="false">calc!BF32</f>
        <v>#VALUE!</v>
      </c>
      <c r="BG54" s="5" t="e">
        <f aca="false">calc!BG32</f>
        <v>#VALUE!</v>
      </c>
      <c r="BH54" s="5" t="e">
        <f aca="false">calc!BH32</f>
        <v>#VALUE!</v>
      </c>
      <c r="BI54" s="5" t="e">
        <f aca="false">calc!BI32</f>
        <v>#VALUE!</v>
      </c>
      <c r="BJ54" s="5" t="e">
        <f aca="false">calc!BJ32</f>
        <v>#VALUE!</v>
      </c>
      <c r="BK54" s="5" t="e">
        <f aca="false">calc!BK32</f>
        <v>#VALUE!</v>
      </c>
      <c r="BL54" s="5" t="e">
        <f aca="false">calc!BL32</f>
        <v>#VALUE!</v>
      </c>
      <c r="BM54" s="5" t="e">
        <f aca="false">calc!BM32</f>
        <v>#VALUE!</v>
      </c>
      <c r="BN54" s="5" t="e">
        <f aca="false">calc!BN32</f>
        <v>#VALUE!</v>
      </c>
      <c r="BO54" s="5" t="e">
        <f aca="false">calc!BO32</f>
        <v>#VALUE!</v>
      </c>
      <c r="BP54" s="5" t="e">
        <f aca="false">calc!BP32</f>
        <v>#VALUE!</v>
      </c>
      <c r="BQ54" s="5" t="e">
        <f aca="false">calc!BQ32</f>
        <v>#VALUE!</v>
      </c>
      <c r="BR54" s="5" t="e">
        <f aca="false">calc!BR32</f>
        <v>#VALUE!</v>
      </c>
      <c r="BS54" s="5" t="e">
        <f aca="false">calc!BS32</f>
        <v>#VALUE!</v>
      </c>
      <c r="BT54" s="5" t="e">
        <f aca="false">calc!BT32</f>
        <v>#VALUE!</v>
      </c>
      <c r="BU54" s="5" t="e">
        <f aca="false">calc!BU32</f>
        <v>#VALUE!</v>
      </c>
      <c r="BV54" s="5" t="e">
        <f aca="false">calc!BV32</f>
        <v>#VALUE!</v>
      </c>
      <c r="BW54" s="5" t="e">
        <f aca="false">calc!BW32</f>
        <v>#VALUE!</v>
      </c>
      <c r="BX54" s="5" t="e">
        <f aca="false">calc!BX32</f>
        <v>#VALUE!</v>
      </c>
      <c r="BY54" s="5" t="e">
        <f aca="false">calc!BY32</f>
        <v>#VALUE!</v>
      </c>
      <c r="BZ54" s="5" t="e">
        <f aca="false">calc!BZ32</f>
        <v>#VALUE!</v>
      </c>
      <c r="CA54" s="5" t="e">
        <f aca="false">calc!CA32</f>
        <v>#VALUE!</v>
      </c>
      <c r="CB54" s="5" t="e">
        <f aca="false">calc!CB32</f>
        <v>#VALUE!</v>
      </c>
      <c r="CC54" s="5" t="e">
        <f aca="false">calc!CC32</f>
        <v>#VALUE!</v>
      </c>
      <c r="CD54" s="5" t="e">
        <f aca="false">calc!CD32</f>
        <v>#VALUE!</v>
      </c>
      <c r="CE54" s="5" t="e">
        <f aca="false">calc!CE32</f>
        <v>#VALUE!</v>
      </c>
      <c r="CF54" s="5" t="e">
        <f aca="false">calc!CF32</f>
        <v>#VALUE!</v>
      </c>
      <c r="CG54" s="5" t="e">
        <f aca="false">calc!CG32</f>
        <v>#VALUE!</v>
      </c>
      <c r="CH54" s="5" t="e">
        <f aca="false">calc!CH32</f>
        <v>#VALUE!</v>
      </c>
      <c r="CI54" s="5" t="e">
        <f aca="false">calc!CI32</f>
        <v>#VALUE!</v>
      </c>
      <c r="CJ54" s="5" t="e">
        <f aca="false">calc!CJ32</f>
        <v>#VALUE!</v>
      </c>
      <c r="CK54" s="5" t="e">
        <f aca="false">calc!CK32</f>
        <v>#VALUE!</v>
      </c>
      <c r="CL54" s="5" t="e">
        <f aca="false">calc!CL32</f>
        <v>#VALUE!</v>
      </c>
      <c r="CM54" s="5" t="e">
        <f aca="false">calc!CM32</f>
        <v>#VALUE!</v>
      </c>
      <c r="CN54" s="5" t="e">
        <f aca="false">calc!CN32</f>
        <v>#VALUE!</v>
      </c>
      <c r="CO54" s="5" t="e">
        <f aca="false">calc!CO32</f>
        <v>#VALUE!</v>
      </c>
      <c r="CP54" s="5" t="e">
        <f aca="false">calc!CP32</f>
        <v>#VALUE!</v>
      </c>
      <c r="CQ54" s="5" t="e">
        <f aca="false">calc!CQ32</f>
        <v>#VALUE!</v>
      </c>
      <c r="CR54" s="5" t="e">
        <f aca="false">calc!CR32</f>
        <v>#VALUE!</v>
      </c>
      <c r="CS54" s="5" t="e">
        <f aca="false">calc!CS32</f>
        <v>#VALUE!</v>
      </c>
      <c r="CT54" s="5" t="e">
        <f aca="false">calc!CT32</f>
        <v>#VALUE!</v>
      </c>
      <c r="CU54" s="5" t="e">
        <f aca="false">calc!CU32</f>
        <v>#VALUE!</v>
      </c>
    </row>
    <row r="55" customFormat="false" ht="14.65" hidden="false" customHeight="false" outlineLevel="0" collapsed="false">
      <c r="C55" s="5" t="e">
        <f aca="false">calc!C31</f>
        <v>#VALUE!</v>
      </c>
      <c r="D55" s="5" t="e">
        <f aca="false">calc!D31</f>
        <v>#VALUE!</v>
      </c>
      <c r="E55" s="5" t="e">
        <f aca="false">calc!E31</f>
        <v>#VALUE!</v>
      </c>
      <c r="F55" s="5" t="e">
        <f aca="false">calc!F31</f>
        <v>#VALUE!</v>
      </c>
      <c r="G55" s="5" t="e">
        <f aca="false">calc!G31</f>
        <v>#VALUE!</v>
      </c>
      <c r="H55" s="5" t="e">
        <f aca="false">calc!H31</f>
        <v>#VALUE!</v>
      </c>
      <c r="I55" s="5" t="e">
        <f aca="false">calc!I31</f>
        <v>#VALUE!</v>
      </c>
      <c r="J55" s="5" t="e">
        <f aca="false">calc!J31</f>
        <v>#VALUE!</v>
      </c>
      <c r="K55" s="5" t="e">
        <f aca="false">calc!K31</f>
        <v>#VALUE!</v>
      </c>
      <c r="L55" s="5" t="e">
        <f aca="false">calc!L31</f>
        <v>#VALUE!</v>
      </c>
      <c r="M55" s="5" t="e">
        <f aca="false">calc!M31</f>
        <v>#VALUE!</v>
      </c>
      <c r="N55" s="5" t="e">
        <f aca="false">calc!N31</f>
        <v>#VALUE!</v>
      </c>
      <c r="O55" s="5" t="e">
        <f aca="false">calc!O31</f>
        <v>#VALUE!</v>
      </c>
      <c r="P55" s="5" t="e">
        <f aca="false">calc!P31</f>
        <v>#VALUE!</v>
      </c>
      <c r="Q55" s="5" t="e">
        <f aca="false">calc!Q31</f>
        <v>#VALUE!</v>
      </c>
      <c r="R55" s="5" t="e">
        <f aca="false">calc!R31</f>
        <v>#VALUE!</v>
      </c>
      <c r="S55" s="5" t="e">
        <f aca="false">calc!S31</f>
        <v>#VALUE!</v>
      </c>
      <c r="T55" s="5" t="e">
        <f aca="false">calc!T31</f>
        <v>#VALUE!</v>
      </c>
      <c r="U55" s="5" t="e">
        <f aca="false">calc!U31</f>
        <v>#VALUE!</v>
      </c>
      <c r="V55" s="5" t="e">
        <f aca="false">calc!V31</f>
        <v>#VALUE!</v>
      </c>
      <c r="W55" s="5" t="e">
        <f aca="false">calc!W31</f>
        <v>#VALUE!</v>
      </c>
      <c r="X55" s="5" t="e">
        <f aca="false">calc!X31</f>
        <v>#VALUE!</v>
      </c>
      <c r="Y55" s="5" t="e">
        <f aca="false">calc!Y31</f>
        <v>#VALUE!</v>
      </c>
      <c r="Z55" s="5" t="e">
        <f aca="false">calc!Z31</f>
        <v>#VALUE!</v>
      </c>
      <c r="AA55" s="5" t="e">
        <f aca="false">calc!AA31</f>
        <v>#VALUE!</v>
      </c>
      <c r="AB55" s="5" t="e">
        <f aca="false">calc!AB31</f>
        <v>#VALUE!</v>
      </c>
      <c r="AC55" s="5" t="e">
        <f aca="false">calc!AC31</f>
        <v>#VALUE!</v>
      </c>
      <c r="AD55" s="5" t="e">
        <f aca="false">calc!AD31</f>
        <v>#VALUE!</v>
      </c>
      <c r="AE55" s="5" t="e">
        <f aca="false">calc!AE31</f>
        <v>#VALUE!</v>
      </c>
      <c r="AF55" s="5" t="e">
        <f aca="false">calc!AF31</f>
        <v>#VALUE!</v>
      </c>
      <c r="AG55" s="5" t="e">
        <f aca="false">calc!AG31</f>
        <v>#VALUE!</v>
      </c>
      <c r="AH55" s="5" t="e">
        <f aca="false">calc!AH31</f>
        <v>#VALUE!</v>
      </c>
      <c r="AI55" s="5" t="e">
        <f aca="false">calc!AI31</f>
        <v>#VALUE!</v>
      </c>
      <c r="AJ55" s="5" t="e">
        <f aca="false">calc!AJ31</f>
        <v>#VALUE!</v>
      </c>
      <c r="AK55" s="5" t="e">
        <f aca="false">calc!AK31</f>
        <v>#VALUE!</v>
      </c>
      <c r="AL55" s="5" t="e">
        <f aca="false">calc!AL31</f>
        <v>#VALUE!</v>
      </c>
      <c r="AM55" s="5" t="e">
        <f aca="false">calc!AM31</f>
        <v>#VALUE!</v>
      </c>
      <c r="AN55" s="5" t="e">
        <f aca="false">calc!AN31</f>
        <v>#VALUE!</v>
      </c>
      <c r="AO55" s="5" t="e">
        <f aca="false">calc!AO31</f>
        <v>#VALUE!</v>
      </c>
      <c r="AP55" s="5" t="e">
        <f aca="false">calc!AP31</f>
        <v>#VALUE!</v>
      </c>
      <c r="AQ55" s="5" t="e">
        <f aca="false">calc!AQ31</f>
        <v>#VALUE!</v>
      </c>
      <c r="AR55" s="5" t="e">
        <f aca="false">calc!AR31</f>
        <v>#VALUE!</v>
      </c>
      <c r="AS55" s="5" t="e">
        <f aca="false">calc!AS31</f>
        <v>#VALUE!</v>
      </c>
      <c r="AT55" s="5" t="e">
        <f aca="false">calc!AT31</f>
        <v>#VALUE!</v>
      </c>
      <c r="AU55" s="5" t="e">
        <f aca="false">calc!AU31</f>
        <v>#VALUE!</v>
      </c>
      <c r="AV55" s="5" t="e">
        <f aca="false">calc!AV31</f>
        <v>#VALUE!</v>
      </c>
      <c r="AW55" s="5" t="e">
        <f aca="false">calc!AW31</f>
        <v>#VALUE!</v>
      </c>
      <c r="AX55" s="5" t="e">
        <f aca="false">calc!AX31</f>
        <v>#VALUE!</v>
      </c>
      <c r="AY55" s="5" t="e">
        <f aca="false">calc!AY31</f>
        <v>#VALUE!</v>
      </c>
      <c r="AZ55" s="5" t="e">
        <f aca="false">calc!AZ31</f>
        <v>#VALUE!</v>
      </c>
      <c r="BA55" s="5" t="e">
        <f aca="false">calc!BA31</f>
        <v>#VALUE!</v>
      </c>
      <c r="BB55" s="5" t="e">
        <f aca="false">calc!BB31</f>
        <v>#VALUE!</v>
      </c>
      <c r="BC55" s="5" t="e">
        <f aca="false">calc!BC31</f>
        <v>#VALUE!</v>
      </c>
      <c r="BD55" s="5" t="e">
        <f aca="false">calc!BD31</f>
        <v>#VALUE!</v>
      </c>
      <c r="BE55" s="5" t="e">
        <f aca="false">calc!BE31</f>
        <v>#VALUE!</v>
      </c>
      <c r="BF55" s="5" t="e">
        <f aca="false">calc!BF31</f>
        <v>#VALUE!</v>
      </c>
      <c r="BG55" s="5" t="e">
        <f aca="false">calc!BG31</f>
        <v>#VALUE!</v>
      </c>
      <c r="BH55" s="5" t="e">
        <f aca="false">calc!BH31</f>
        <v>#VALUE!</v>
      </c>
      <c r="BI55" s="5" t="e">
        <f aca="false">calc!BI31</f>
        <v>#VALUE!</v>
      </c>
      <c r="BJ55" s="5" t="e">
        <f aca="false">calc!BJ31</f>
        <v>#VALUE!</v>
      </c>
      <c r="BK55" s="5" t="e">
        <f aca="false">calc!BK31</f>
        <v>#VALUE!</v>
      </c>
      <c r="BL55" s="5" t="e">
        <f aca="false">calc!BL31</f>
        <v>#VALUE!</v>
      </c>
      <c r="BM55" s="5" t="e">
        <f aca="false">calc!BM31</f>
        <v>#VALUE!</v>
      </c>
      <c r="BN55" s="5" t="e">
        <f aca="false">calc!BN31</f>
        <v>#VALUE!</v>
      </c>
      <c r="BO55" s="5" t="e">
        <f aca="false">calc!BO31</f>
        <v>#VALUE!</v>
      </c>
      <c r="BP55" s="5" t="e">
        <f aca="false">calc!BP31</f>
        <v>#VALUE!</v>
      </c>
      <c r="BQ55" s="5" t="e">
        <f aca="false">calc!BQ31</f>
        <v>#VALUE!</v>
      </c>
      <c r="BR55" s="5" t="e">
        <f aca="false">calc!BR31</f>
        <v>#VALUE!</v>
      </c>
      <c r="BS55" s="5" t="e">
        <f aca="false">calc!BS31</f>
        <v>#VALUE!</v>
      </c>
      <c r="BT55" s="5" t="e">
        <f aca="false">calc!BT31</f>
        <v>#VALUE!</v>
      </c>
      <c r="BU55" s="5" t="e">
        <f aca="false">calc!BU31</f>
        <v>#VALUE!</v>
      </c>
      <c r="BV55" s="5" t="e">
        <f aca="false">calc!BV31</f>
        <v>#VALUE!</v>
      </c>
      <c r="BW55" s="5" t="e">
        <f aca="false">calc!BW31</f>
        <v>#VALUE!</v>
      </c>
      <c r="BX55" s="5" t="e">
        <f aca="false">calc!BX31</f>
        <v>#VALUE!</v>
      </c>
      <c r="BY55" s="5" t="e">
        <f aca="false">calc!BY31</f>
        <v>#VALUE!</v>
      </c>
      <c r="BZ55" s="5" t="e">
        <f aca="false">calc!BZ31</f>
        <v>#VALUE!</v>
      </c>
      <c r="CA55" s="5" t="e">
        <f aca="false">calc!CA31</f>
        <v>#VALUE!</v>
      </c>
      <c r="CB55" s="5" t="e">
        <f aca="false">calc!CB31</f>
        <v>#VALUE!</v>
      </c>
      <c r="CC55" s="5" t="e">
        <f aca="false">calc!CC31</f>
        <v>#VALUE!</v>
      </c>
      <c r="CD55" s="5" t="e">
        <f aca="false">calc!CD31</f>
        <v>#VALUE!</v>
      </c>
      <c r="CE55" s="5" t="e">
        <f aca="false">calc!CE31</f>
        <v>#VALUE!</v>
      </c>
      <c r="CF55" s="5" t="e">
        <f aca="false">calc!CF31</f>
        <v>#VALUE!</v>
      </c>
      <c r="CG55" s="5" t="e">
        <f aca="false">calc!CG31</f>
        <v>#VALUE!</v>
      </c>
      <c r="CH55" s="5" t="e">
        <f aca="false">calc!CH31</f>
        <v>#VALUE!</v>
      </c>
      <c r="CI55" s="5" t="e">
        <f aca="false">calc!CI31</f>
        <v>#VALUE!</v>
      </c>
      <c r="CJ55" s="5" t="e">
        <f aca="false">calc!CJ31</f>
        <v>#VALUE!</v>
      </c>
      <c r="CK55" s="5" t="e">
        <f aca="false">calc!CK31</f>
        <v>#VALUE!</v>
      </c>
      <c r="CL55" s="5" t="e">
        <f aca="false">calc!CL31</f>
        <v>#VALUE!</v>
      </c>
      <c r="CM55" s="5" t="e">
        <f aca="false">calc!CM31</f>
        <v>#VALUE!</v>
      </c>
      <c r="CN55" s="5" t="e">
        <f aca="false">calc!CN31</f>
        <v>#VALUE!</v>
      </c>
      <c r="CO55" s="5" t="e">
        <f aca="false">calc!CO31</f>
        <v>#VALUE!</v>
      </c>
      <c r="CP55" s="5" t="e">
        <f aca="false">calc!CP31</f>
        <v>#VALUE!</v>
      </c>
      <c r="CQ55" s="5" t="e">
        <f aca="false">calc!CQ31</f>
        <v>#VALUE!</v>
      </c>
      <c r="CR55" s="5" t="e">
        <f aca="false">calc!CR31</f>
        <v>#VALUE!</v>
      </c>
      <c r="CS55" s="5" t="e">
        <f aca="false">calc!CS31</f>
        <v>#VALUE!</v>
      </c>
      <c r="CT55" s="5" t="e">
        <f aca="false">calc!CT31</f>
        <v>#VALUE!</v>
      </c>
      <c r="CU55" s="5" t="e">
        <f aca="false">calc!CU31</f>
        <v>#VALUE!</v>
      </c>
    </row>
    <row r="56" customFormat="false" ht="14.65" hidden="false" customHeight="false" outlineLevel="0" collapsed="false">
      <c r="C56" s="5" t="e">
        <f aca="false">calc!C30</f>
        <v>#VALUE!</v>
      </c>
      <c r="D56" s="5" t="e">
        <f aca="false">calc!D30</f>
        <v>#VALUE!</v>
      </c>
      <c r="E56" s="5" t="e">
        <f aca="false">calc!E30</f>
        <v>#VALUE!</v>
      </c>
      <c r="F56" s="5" t="e">
        <f aca="false">calc!F30</f>
        <v>#VALUE!</v>
      </c>
      <c r="G56" s="5" t="e">
        <f aca="false">calc!G30</f>
        <v>#VALUE!</v>
      </c>
      <c r="H56" s="5" t="e">
        <f aca="false">calc!H30</f>
        <v>#VALUE!</v>
      </c>
      <c r="I56" s="5" t="e">
        <f aca="false">calc!I30</f>
        <v>#VALUE!</v>
      </c>
      <c r="J56" s="5" t="e">
        <f aca="false">calc!J30</f>
        <v>#VALUE!</v>
      </c>
      <c r="K56" s="5" t="e">
        <f aca="false">calc!K30</f>
        <v>#VALUE!</v>
      </c>
      <c r="L56" s="5" t="e">
        <f aca="false">calc!L30</f>
        <v>#VALUE!</v>
      </c>
      <c r="M56" s="5" t="e">
        <f aca="false">calc!M30</f>
        <v>#VALUE!</v>
      </c>
      <c r="N56" s="5" t="e">
        <f aca="false">calc!N30</f>
        <v>#VALUE!</v>
      </c>
      <c r="O56" s="5" t="e">
        <f aca="false">calc!O30</f>
        <v>#VALUE!</v>
      </c>
      <c r="P56" s="5" t="e">
        <f aca="false">calc!P30</f>
        <v>#VALUE!</v>
      </c>
      <c r="Q56" s="5" t="e">
        <f aca="false">calc!Q30</f>
        <v>#VALUE!</v>
      </c>
      <c r="R56" s="5" t="e">
        <f aca="false">calc!R30</f>
        <v>#VALUE!</v>
      </c>
      <c r="S56" s="5" t="e">
        <f aca="false">calc!S30</f>
        <v>#VALUE!</v>
      </c>
      <c r="T56" s="5" t="e">
        <f aca="false">calc!T30</f>
        <v>#VALUE!</v>
      </c>
      <c r="U56" s="5" t="e">
        <f aca="false">calc!U30</f>
        <v>#VALUE!</v>
      </c>
      <c r="V56" s="5" t="e">
        <f aca="false">calc!V30</f>
        <v>#VALUE!</v>
      </c>
      <c r="W56" s="5" t="e">
        <f aca="false">calc!W30</f>
        <v>#VALUE!</v>
      </c>
      <c r="X56" s="5" t="e">
        <f aca="false">calc!X30</f>
        <v>#VALUE!</v>
      </c>
      <c r="Y56" s="5" t="e">
        <f aca="false">calc!Y30</f>
        <v>#VALUE!</v>
      </c>
      <c r="Z56" s="5" t="e">
        <f aca="false">calc!Z30</f>
        <v>#VALUE!</v>
      </c>
      <c r="AA56" s="5" t="e">
        <f aca="false">calc!AA30</f>
        <v>#VALUE!</v>
      </c>
      <c r="AB56" s="5" t="e">
        <f aca="false">calc!AB30</f>
        <v>#VALUE!</v>
      </c>
      <c r="AC56" s="5" t="e">
        <f aca="false">calc!AC30</f>
        <v>#VALUE!</v>
      </c>
      <c r="AD56" s="5" t="e">
        <f aca="false">calc!AD30</f>
        <v>#VALUE!</v>
      </c>
      <c r="AE56" s="5" t="e">
        <f aca="false">calc!AE30</f>
        <v>#VALUE!</v>
      </c>
      <c r="AF56" s="5" t="e">
        <f aca="false">calc!AF30</f>
        <v>#VALUE!</v>
      </c>
      <c r="AG56" s="5" t="e">
        <f aca="false">calc!AG30</f>
        <v>#VALUE!</v>
      </c>
      <c r="AH56" s="5" t="e">
        <f aca="false">calc!AH30</f>
        <v>#VALUE!</v>
      </c>
      <c r="AI56" s="5" t="e">
        <f aca="false">calc!AI30</f>
        <v>#VALUE!</v>
      </c>
      <c r="AJ56" s="5" t="e">
        <f aca="false">calc!AJ30</f>
        <v>#VALUE!</v>
      </c>
      <c r="AK56" s="5" t="e">
        <f aca="false">calc!AK30</f>
        <v>#VALUE!</v>
      </c>
      <c r="AL56" s="5" t="e">
        <f aca="false">calc!AL30</f>
        <v>#VALUE!</v>
      </c>
      <c r="AM56" s="5" t="e">
        <f aca="false">calc!AM30</f>
        <v>#VALUE!</v>
      </c>
      <c r="AN56" s="5" t="e">
        <f aca="false">calc!AN30</f>
        <v>#VALUE!</v>
      </c>
      <c r="AO56" s="5" t="e">
        <f aca="false">calc!AO30</f>
        <v>#VALUE!</v>
      </c>
      <c r="AP56" s="5" t="e">
        <f aca="false">calc!AP30</f>
        <v>#VALUE!</v>
      </c>
      <c r="AQ56" s="5" t="e">
        <f aca="false">calc!AQ30</f>
        <v>#VALUE!</v>
      </c>
      <c r="AR56" s="5" t="e">
        <f aca="false">calc!AR30</f>
        <v>#VALUE!</v>
      </c>
      <c r="AS56" s="5" t="e">
        <f aca="false">calc!AS30</f>
        <v>#VALUE!</v>
      </c>
      <c r="AT56" s="5" t="e">
        <f aca="false">calc!AT30</f>
        <v>#VALUE!</v>
      </c>
      <c r="AU56" s="5" t="e">
        <f aca="false">calc!AU30</f>
        <v>#VALUE!</v>
      </c>
      <c r="AV56" s="5" t="e">
        <f aca="false">calc!AV30</f>
        <v>#VALUE!</v>
      </c>
      <c r="AW56" s="5" t="e">
        <f aca="false">calc!AW30</f>
        <v>#VALUE!</v>
      </c>
      <c r="AX56" s="5" t="e">
        <f aca="false">calc!AX30</f>
        <v>#VALUE!</v>
      </c>
      <c r="AY56" s="5" t="e">
        <f aca="false">calc!AY30</f>
        <v>#VALUE!</v>
      </c>
      <c r="AZ56" s="5" t="e">
        <f aca="false">calc!AZ30</f>
        <v>#VALUE!</v>
      </c>
      <c r="BA56" s="5" t="e">
        <f aca="false">calc!BA30</f>
        <v>#VALUE!</v>
      </c>
      <c r="BB56" s="5" t="e">
        <f aca="false">calc!BB30</f>
        <v>#VALUE!</v>
      </c>
      <c r="BC56" s="5" t="e">
        <f aca="false">calc!BC30</f>
        <v>#VALUE!</v>
      </c>
      <c r="BD56" s="5" t="e">
        <f aca="false">calc!BD30</f>
        <v>#VALUE!</v>
      </c>
      <c r="BE56" s="5" t="e">
        <f aca="false">calc!BE30</f>
        <v>#VALUE!</v>
      </c>
      <c r="BF56" s="5" t="e">
        <f aca="false">calc!BF30</f>
        <v>#VALUE!</v>
      </c>
      <c r="BG56" s="5" t="e">
        <f aca="false">calc!BG30</f>
        <v>#VALUE!</v>
      </c>
      <c r="BH56" s="5" t="e">
        <f aca="false">calc!BH30</f>
        <v>#VALUE!</v>
      </c>
      <c r="BI56" s="5" t="e">
        <f aca="false">calc!BI30</f>
        <v>#VALUE!</v>
      </c>
      <c r="BJ56" s="5" t="e">
        <f aca="false">calc!BJ30</f>
        <v>#VALUE!</v>
      </c>
      <c r="BK56" s="5" t="e">
        <f aca="false">calc!BK30</f>
        <v>#VALUE!</v>
      </c>
      <c r="BL56" s="5" t="e">
        <f aca="false">calc!BL30</f>
        <v>#VALUE!</v>
      </c>
      <c r="BM56" s="5" t="e">
        <f aca="false">calc!BM30</f>
        <v>#VALUE!</v>
      </c>
      <c r="BN56" s="5" t="e">
        <f aca="false">calc!BN30</f>
        <v>#VALUE!</v>
      </c>
      <c r="BO56" s="5" t="e">
        <f aca="false">calc!BO30</f>
        <v>#VALUE!</v>
      </c>
      <c r="BP56" s="5" t="e">
        <f aca="false">calc!BP30</f>
        <v>#VALUE!</v>
      </c>
      <c r="BQ56" s="5" t="e">
        <f aca="false">calc!BQ30</f>
        <v>#VALUE!</v>
      </c>
      <c r="BR56" s="5" t="e">
        <f aca="false">calc!BR30</f>
        <v>#VALUE!</v>
      </c>
      <c r="BS56" s="5" t="e">
        <f aca="false">calc!BS30</f>
        <v>#VALUE!</v>
      </c>
      <c r="BT56" s="5" t="e">
        <f aca="false">calc!BT30</f>
        <v>#VALUE!</v>
      </c>
      <c r="BU56" s="5" t="e">
        <f aca="false">calc!BU30</f>
        <v>#VALUE!</v>
      </c>
      <c r="BV56" s="5" t="e">
        <f aca="false">calc!BV30</f>
        <v>#VALUE!</v>
      </c>
      <c r="BW56" s="5" t="e">
        <f aca="false">calc!BW30</f>
        <v>#VALUE!</v>
      </c>
      <c r="BX56" s="5" t="e">
        <f aca="false">calc!BX30</f>
        <v>#VALUE!</v>
      </c>
      <c r="BY56" s="5" t="e">
        <f aca="false">calc!BY30</f>
        <v>#VALUE!</v>
      </c>
      <c r="BZ56" s="5" t="e">
        <f aca="false">calc!BZ30</f>
        <v>#VALUE!</v>
      </c>
      <c r="CA56" s="5" t="e">
        <f aca="false">calc!CA30</f>
        <v>#VALUE!</v>
      </c>
      <c r="CB56" s="5" t="e">
        <f aca="false">calc!CB30</f>
        <v>#VALUE!</v>
      </c>
      <c r="CC56" s="5" t="e">
        <f aca="false">calc!CC30</f>
        <v>#VALUE!</v>
      </c>
      <c r="CD56" s="5" t="e">
        <f aca="false">calc!CD30</f>
        <v>#VALUE!</v>
      </c>
      <c r="CE56" s="5" t="e">
        <f aca="false">calc!CE30</f>
        <v>#VALUE!</v>
      </c>
      <c r="CF56" s="5" t="e">
        <f aca="false">calc!CF30</f>
        <v>#VALUE!</v>
      </c>
      <c r="CG56" s="5" t="e">
        <f aca="false">calc!CG30</f>
        <v>#VALUE!</v>
      </c>
      <c r="CH56" s="5" t="e">
        <f aca="false">calc!CH30</f>
        <v>#VALUE!</v>
      </c>
      <c r="CI56" s="5" t="e">
        <f aca="false">calc!CI30</f>
        <v>#VALUE!</v>
      </c>
      <c r="CJ56" s="5" t="e">
        <f aca="false">calc!CJ30</f>
        <v>#VALUE!</v>
      </c>
      <c r="CK56" s="5" t="e">
        <f aca="false">calc!CK30</f>
        <v>#VALUE!</v>
      </c>
      <c r="CL56" s="5" t="e">
        <f aca="false">calc!CL30</f>
        <v>#VALUE!</v>
      </c>
      <c r="CM56" s="5" t="e">
        <f aca="false">calc!CM30</f>
        <v>#VALUE!</v>
      </c>
      <c r="CN56" s="5" t="e">
        <f aca="false">calc!CN30</f>
        <v>#VALUE!</v>
      </c>
      <c r="CO56" s="5" t="e">
        <f aca="false">calc!CO30</f>
        <v>#VALUE!</v>
      </c>
      <c r="CP56" s="5" t="e">
        <f aca="false">calc!CP30</f>
        <v>#VALUE!</v>
      </c>
      <c r="CQ56" s="5" t="e">
        <f aca="false">calc!CQ30</f>
        <v>#VALUE!</v>
      </c>
      <c r="CR56" s="5" t="e">
        <f aca="false">calc!CR30</f>
        <v>#VALUE!</v>
      </c>
      <c r="CS56" s="5" t="e">
        <f aca="false">calc!CS30</f>
        <v>#VALUE!</v>
      </c>
      <c r="CT56" s="5" t="e">
        <f aca="false">calc!CT30</f>
        <v>#VALUE!</v>
      </c>
      <c r="CU56" s="5" t="e">
        <f aca="false">calc!CU30</f>
        <v>#VALUE!</v>
      </c>
    </row>
    <row r="57" customFormat="false" ht="14.65" hidden="false" customHeight="false" outlineLevel="0" collapsed="false">
      <c r="C57" s="5" t="e">
        <f aca="false">calc!C29</f>
        <v>#VALUE!</v>
      </c>
      <c r="D57" s="5" t="e">
        <f aca="false">calc!D29</f>
        <v>#VALUE!</v>
      </c>
      <c r="E57" s="5" t="e">
        <f aca="false">calc!E29</f>
        <v>#VALUE!</v>
      </c>
      <c r="F57" s="5" t="e">
        <f aca="false">calc!F29</f>
        <v>#VALUE!</v>
      </c>
      <c r="G57" s="5" t="e">
        <f aca="false">calc!G29</f>
        <v>#VALUE!</v>
      </c>
      <c r="H57" s="5" t="e">
        <f aca="false">calc!H29</f>
        <v>#VALUE!</v>
      </c>
      <c r="I57" s="5" t="e">
        <f aca="false">calc!I29</f>
        <v>#VALUE!</v>
      </c>
      <c r="J57" s="5" t="e">
        <f aca="false">calc!J29</f>
        <v>#VALUE!</v>
      </c>
      <c r="K57" s="5" t="e">
        <f aca="false">calc!K29</f>
        <v>#VALUE!</v>
      </c>
      <c r="L57" s="5" t="e">
        <f aca="false">calc!L29</f>
        <v>#VALUE!</v>
      </c>
      <c r="M57" s="5" t="e">
        <f aca="false">calc!M29</f>
        <v>#VALUE!</v>
      </c>
      <c r="N57" s="5" t="e">
        <f aca="false">calc!N29</f>
        <v>#VALUE!</v>
      </c>
      <c r="O57" s="5" t="e">
        <f aca="false">calc!O29</f>
        <v>#VALUE!</v>
      </c>
      <c r="P57" s="5" t="e">
        <f aca="false">calc!P29</f>
        <v>#VALUE!</v>
      </c>
      <c r="Q57" s="5" t="e">
        <f aca="false">calc!Q29</f>
        <v>#VALUE!</v>
      </c>
      <c r="R57" s="5" t="e">
        <f aca="false">calc!R29</f>
        <v>#VALUE!</v>
      </c>
      <c r="S57" s="5" t="e">
        <f aca="false">calc!S29</f>
        <v>#VALUE!</v>
      </c>
      <c r="T57" s="5" t="e">
        <f aca="false">calc!T29</f>
        <v>#VALUE!</v>
      </c>
      <c r="U57" s="5" t="e">
        <f aca="false">calc!U29</f>
        <v>#VALUE!</v>
      </c>
      <c r="V57" s="5" t="e">
        <f aca="false">calc!V29</f>
        <v>#VALUE!</v>
      </c>
      <c r="W57" s="5" t="e">
        <f aca="false">calc!W29</f>
        <v>#VALUE!</v>
      </c>
      <c r="X57" s="5" t="e">
        <f aca="false">calc!X29</f>
        <v>#VALUE!</v>
      </c>
      <c r="Y57" s="5" t="e">
        <f aca="false">calc!Y29</f>
        <v>#VALUE!</v>
      </c>
      <c r="Z57" s="5" t="e">
        <f aca="false">calc!Z29</f>
        <v>#VALUE!</v>
      </c>
      <c r="AA57" s="5" t="e">
        <f aca="false">calc!AA29</f>
        <v>#VALUE!</v>
      </c>
      <c r="AB57" s="5" t="e">
        <f aca="false">calc!AB29</f>
        <v>#VALUE!</v>
      </c>
      <c r="AC57" s="5" t="e">
        <f aca="false">calc!AC29</f>
        <v>#VALUE!</v>
      </c>
      <c r="AD57" s="5" t="e">
        <f aca="false">calc!AD29</f>
        <v>#VALUE!</v>
      </c>
      <c r="AE57" s="5" t="e">
        <f aca="false">calc!AE29</f>
        <v>#VALUE!</v>
      </c>
      <c r="AF57" s="5" t="e">
        <f aca="false">calc!AF29</f>
        <v>#VALUE!</v>
      </c>
      <c r="AG57" s="5" t="e">
        <f aca="false">calc!AG29</f>
        <v>#VALUE!</v>
      </c>
      <c r="AH57" s="5" t="e">
        <f aca="false">calc!AH29</f>
        <v>#VALUE!</v>
      </c>
      <c r="AI57" s="5" t="e">
        <f aca="false">calc!AI29</f>
        <v>#VALUE!</v>
      </c>
      <c r="AJ57" s="5" t="e">
        <f aca="false">calc!AJ29</f>
        <v>#VALUE!</v>
      </c>
      <c r="AK57" s="5" t="e">
        <f aca="false">calc!AK29</f>
        <v>#VALUE!</v>
      </c>
      <c r="AL57" s="5" t="e">
        <f aca="false">calc!AL29</f>
        <v>#VALUE!</v>
      </c>
      <c r="AM57" s="5" t="e">
        <f aca="false">calc!AM29</f>
        <v>#VALUE!</v>
      </c>
      <c r="AN57" s="5" t="e">
        <f aca="false">calc!AN29</f>
        <v>#VALUE!</v>
      </c>
      <c r="AO57" s="5" t="e">
        <f aca="false">calc!AO29</f>
        <v>#VALUE!</v>
      </c>
      <c r="AP57" s="5" t="e">
        <f aca="false">calc!AP29</f>
        <v>#VALUE!</v>
      </c>
      <c r="AQ57" s="5" t="e">
        <f aca="false">calc!AQ29</f>
        <v>#VALUE!</v>
      </c>
      <c r="AR57" s="5" t="e">
        <f aca="false">calc!AR29</f>
        <v>#VALUE!</v>
      </c>
      <c r="AS57" s="5" t="e">
        <f aca="false">calc!AS29</f>
        <v>#VALUE!</v>
      </c>
      <c r="AT57" s="5" t="e">
        <f aca="false">calc!AT29</f>
        <v>#VALUE!</v>
      </c>
      <c r="AU57" s="5" t="e">
        <f aca="false">calc!AU29</f>
        <v>#VALUE!</v>
      </c>
      <c r="AV57" s="5" t="e">
        <f aca="false">calc!AV29</f>
        <v>#VALUE!</v>
      </c>
      <c r="AW57" s="5" t="e">
        <f aca="false">calc!AW29</f>
        <v>#VALUE!</v>
      </c>
      <c r="AX57" s="5" t="e">
        <f aca="false">calc!AX29</f>
        <v>#VALUE!</v>
      </c>
      <c r="AY57" s="5" t="e">
        <f aca="false">calc!AY29</f>
        <v>#VALUE!</v>
      </c>
      <c r="AZ57" s="5" t="e">
        <f aca="false">calc!AZ29</f>
        <v>#VALUE!</v>
      </c>
      <c r="BA57" s="5" t="e">
        <f aca="false">calc!BA29</f>
        <v>#VALUE!</v>
      </c>
      <c r="BB57" s="5" t="e">
        <f aca="false">calc!BB29</f>
        <v>#VALUE!</v>
      </c>
      <c r="BC57" s="5" t="e">
        <f aca="false">calc!BC29</f>
        <v>#VALUE!</v>
      </c>
      <c r="BD57" s="5" t="e">
        <f aca="false">calc!BD29</f>
        <v>#VALUE!</v>
      </c>
      <c r="BE57" s="5" t="e">
        <f aca="false">calc!BE29</f>
        <v>#VALUE!</v>
      </c>
      <c r="BF57" s="5" t="e">
        <f aca="false">calc!BF29</f>
        <v>#VALUE!</v>
      </c>
      <c r="BG57" s="5" t="e">
        <f aca="false">calc!BG29</f>
        <v>#VALUE!</v>
      </c>
      <c r="BH57" s="5" t="e">
        <f aca="false">calc!BH29</f>
        <v>#VALUE!</v>
      </c>
      <c r="BI57" s="5" t="e">
        <f aca="false">calc!BI29</f>
        <v>#VALUE!</v>
      </c>
      <c r="BJ57" s="5" t="e">
        <f aca="false">calc!BJ29</f>
        <v>#VALUE!</v>
      </c>
      <c r="BK57" s="5" t="e">
        <f aca="false">calc!BK29</f>
        <v>#VALUE!</v>
      </c>
      <c r="BL57" s="5" t="e">
        <f aca="false">calc!BL29</f>
        <v>#VALUE!</v>
      </c>
      <c r="BM57" s="5" t="e">
        <f aca="false">calc!BM29</f>
        <v>#VALUE!</v>
      </c>
      <c r="BN57" s="5" t="e">
        <f aca="false">calc!BN29</f>
        <v>#VALUE!</v>
      </c>
      <c r="BO57" s="5" t="e">
        <f aca="false">calc!BO29</f>
        <v>#VALUE!</v>
      </c>
      <c r="BP57" s="5" t="e">
        <f aca="false">calc!BP29</f>
        <v>#VALUE!</v>
      </c>
      <c r="BQ57" s="5" t="e">
        <f aca="false">calc!BQ29</f>
        <v>#VALUE!</v>
      </c>
      <c r="BR57" s="5" t="e">
        <f aca="false">calc!BR29</f>
        <v>#VALUE!</v>
      </c>
      <c r="BS57" s="5" t="e">
        <f aca="false">calc!BS29</f>
        <v>#VALUE!</v>
      </c>
      <c r="BT57" s="5" t="e">
        <f aca="false">calc!BT29</f>
        <v>#VALUE!</v>
      </c>
      <c r="BU57" s="5" t="e">
        <f aca="false">calc!BU29</f>
        <v>#VALUE!</v>
      </c>
      <c r="BV57" s="5" t="e">
        <f aca="false">calc!BV29</f>
        <v>#VALUE!</v>
      </c>
      <c r="BW57" s="5" t="e">
        <f aca="false">calc!BW29</f>
        <v>#VALUE!</v>
      </c>
      <c r="BX57" s="5" t="e">
        <f aca="false">calc!BX29</f>
        <v>#VALUE!</v>
      </c>
      <c r="BY57" s="5" t="e">
        <f aca="false">calc!BY29</f>
        <v>#VALUE!</v>
      </c>
      <c r="BZ57" s="5" t="e">
        <f aca="false">calc!BZ29</f>
        <v>#VALUE!</v>
      </c>
      <c r="CA57" s="5" t="e">
        <f aca="false">calc!CA29</f>
        <v>#VALUE!</v>
      </c>
      <c r="CB57" s="5" t="e">
        <f aca="false">calc!CB29</f>
        <v>#VALUE!</v>
      </c>
      <c r="CC57" s="5" t="e">
        <f aca="false">calc!CC29</f>
        <v>#VALUE!</v>
      </c>
      <c r="CD57" s="5" t="e">
        <f aca="false">calc!CD29</f>
        <v>#VALUE!</v>
      </c>
      <c r="CE57" s="5" t="e">
        <f aca="false">calc!CE29</f>
        <v>#VALUE!</v>
      </c>
      <c r="CF57" s="5" t="e">
        <f aca="false">calc!CF29</f>
        <v>#VALUE!</v>
      </c>
      <c r="CG57" s="5" t="e">
        <f aca="false">calc!CG29</f>
        <v>#VALUE!</v>
      </c>
      <c r="CH57" s="5" t="e">
        <f aca="false">calc!CH29</f>
        <v>#VALUE!</v>
      </c>
      <c r="CI57" s="5" t="e">
        <f aca="false">calc!CI29</f>
        <v>#VALUE!</v>
      </c>
      <c r="CJ57" s="5" t="e">
        <f aca="false">calc!CJ29</f>
        <v>#VALUE!</v>
      </c>
      <c r="CK57" s="5" t="e">
        <f aca="false">calc!CK29</f>
        <v>#VALUE!</v>
      </c>
      <c r="CL57" s="5" t="e">
        <f aca="false">calc!CL29</f>
        <v>#VALUE!</v>
      </c>
      <c r="CM57" s="5" t="e">
        <f aca="false">calc!CM29</f>
        <v>#VALUE!</v>
      </c>
      <c r="CN57" s="5" t="e">
        <f aca="false">calc!CN29</f>
        <v>#VALUE!</v>
      </c>
      <c r="CO57" s="5" t="e">
        <f aca="false">calc!CO29</f>
        <v>#VALUE!</v>
      </c>
      <c r="CP57" s="5" t="e">
        <f aca="false">calc!CP29</f>
        <v>#VALUE!</v>
      </c>
      <c r="CQ57" s="5" t="e">
        <f aca="false">calc!CQ29</f>
        <v>#VALUE!</v>
      </c>
      <c r="CR57" s="5" t="e">
        <f aca="false">calc!CR29</f>
        <v>#VALUE!</v>
      </c>
      <c r="CS57" s="5" t="e">
        <f aca="false">calc!CS29</f>
        <v>#VALUE!</v>
      </c>
      <c r="CT57" s="5" t="e">
        <f aca="false">calc!CT29</f>
        <v>#VALUE!</v>
      </c>
      <c r="CU57" s="5" t="e">
        <f aca="false">calc!CU29</f>
        <v>#VALUE!</v>
      </c>
    </row>
    <row r="58" customFormat="false" ht="14.65" hidden="false" customHeight="false" outlineLevel="0" collapsed="false">
      <c r="C58" s="5" t="e">
        <f aca="false">calc!C28</f>
        <v>#VALUE!</v>
      </c>
      <c r="D58" s="5" t="e">
        <f aca="false">calc!D28</f>
        <v>#VALUE!</v>
      </c>
      <c r="E58" s="5" t="e">
        <f aca="false">calc!E28</f>
        <v>#VALUE!</v>
      </c>
      <c r="F58" s="5" t="e">
        <f aca="false">calc!F28</f>
        <v>#VALUE!</v>
      </c>
      <c r="G58" s="5" t="e">
        <f aca="false">calc!G28</f>
        <v>#VALUE!</v>
      </c>
      <c r="H58" s="5" t="e">
        <f aca="false">calc!H28</f>
        <v>#VALUE!</v>
      </c>
      <c r="I58" s="5" t="e">
        <f aca="false">calc!I28</f>
        <v>#VALUE!</v>
      </c>
      <c r="J58" s="5" t="e">
        <f aca="false">calc!J28</f>
        <v>#VALUE!</v>
      </c>
      <c r="K58" s="5" t="e">
        <f aca="false">calc!K28</f>
        <v>#VALUE!</v>
      </c>
      <c r="L58" s="5" t="e">
        <f aca="false">calc!L28</f>
        <v>#VALUE!</v>
      </c>
      <c r="M58" s="5" t="e">
        <f aca="false">calc!M28</f>
        <v>#VALUE!</v>
      </c>
      <c r="N58" s="5" t="e">
        <f aca="false">calc!N28</f>
        <v>#VALUE!</v>
      </c>
      <c r="O58" s="5" t="e">
        <f aca="false">calc!O28</f>
        <v>#VALUE!</v>
      </c>
      <c r="P58" s="5" t="e">
        <f aca="false">calc!P28</f>
        <v>#VALUE!</v>
      </c>
      <c r="Q58" s="5" t="e">
        <f aca="false">calc!Q28</f>
        <v>#VALUE!</v>
      </c>
      <c r="R58" s="5" t="e">
        <f aca="false">calc!R28</f>
        <v>#VALUE!</v>
      </c>
      <c r="S58" s="5" t="e">
        <f aca="false">calc!S28</f>
        <v>#VALUE!</v>
      </c>
      <c r="T58" s="5" t="e">
        <f aca="false">calc!T28</f>
        <v>#VALUE!</v>
      </c>
      <c r="U58" s="5" t="e">
        <f aca="false">calc!U28</f>
        <v>#VALUE!</v>
      </c>
      <c r="V58" s="5" t="e">
        <f aca="false">calc!V28</f>
        <v>#VALUE!</v>
      </c>
      <c r="W58" s="5" t="e">
        <f aca="false">calc!W28</f>
        <v>#VALUE!</v>
      </c>
      <c r="X58" s="5" t="e">
        <f aca="false">calc!X28</f>
        <v>#VALUE!</v>
      </c>
      <c r="Y58" s="5" t="e">
        <f aca="false">calc!Y28</f>
        <v>#VALUE!</v>
      </c>
      <c r="Z58" s="5" t="e">
        <f aca="false">calc!Z28</f>
        <v>#VALUE!</v>
      </c>
      <c r="AA58" s="5" t="e">
        <f aca="false">calc!AA28</f>
        <v>#VALUE!</v>
      </c>
      <c r="AB58" s="5" t="e">
        <f aca="false">calc!AB28</f>
        <v>#VALUE!</v>
      </c>
      <c r="AC58" s="5" t="e">
        <f aca="false">calc!AC28</f>
        <v>#VALUE!</v>
      </c>
      <c r="AD58" s="5" t="e">
        <f aca="false">calc!AD28</f>
        <v>#VALUE!</v>
      </c>
      <c r="AE58" s="5" t="e">
        <f aca="false">calc!AE28</f>
        <v>#VALUE!</v>
      </c>
      <c r="AF58" s="5" t="e">
        <f aca="false">calc!AF28</f>
        <v>#VALUE!</v>
      </c>
      <c r="AG58" s="5" t="e">
        <f aca="false">calc!AG28</f>
        <v>#VALUE!</v>
      </c>
      <c r="AH58" s="5" t="e">
        <f aca="false">calc!AH28</f>
        <v>#VALUE!</v>
      </c>
      <c r="AI58" s="5" t="e">
        <f aca="false">calc!AI28</f>
        <v>#VALUE!</v>
      </c>
      <c r="AJ58" s="5" t="e">
        <f aca="false">calc!AJ28</f>
        <v>#VALUE!</v>
      </c>
      <c r="AK58" s="5" t="e">
        <f aca="false">calc!AK28</f>
        <v>#VALUE!</v>
      </c>
      <c r="AL58" s="5" t="e">
        <f aca="false">calc!AL28</f>
        <v>#VALUE!</v>
      </c>
      <c r="AM58" s="5" t="e">
        <f aca="false">calc!AM28</f>
        <v>#VALUE!</v>
      </c>
      <c r="AN58" s="5" t="e">
        <f aca="false">calc!AN28</f>
        <v>#VALUE!</v>
      </c>
      <c r="AO58" s="5" t="e">
        <f aca="false">calc!AO28</f>
        <v>#VALUE!</v>
      </c>
      <c r="AP58" s="5" t="e">
        <f aca="false">calc!AP28</f>
        <v>#VALUE!</v>
      </c>
      <c r="AQ58" s="5" t="e">
        <f aca="false">calc!AQ28</f>
        <v>#VALUE!</v>
      </c>
      <c r="AR58" s="5" t="e">
        <f aca="false">calc!AR28</f>
        <v>#VALUE!</v>
      </c>
      <c r="AS58" s="5" t="e">
        <f aca="false">calc!AS28</f>
        <v>#VALUE!</v>
      </c>
      <c r="AT58" s="5" t="e">
        <f aca="false">calc!AT28</f>
        <v>#VALUE!</v>
      </c>
      <c r="AU58" s="5" t="e">
        <f aca="false">calc!AU28</f>
        <v>#VALUE!</v>
      </c>
      <c r="AV58" s="5" t="e">
        <f aca="false">calc!AV28</f>
        <v>#VALUE!</v>
      </c>
      <c r="AW58" s="5" t="e">
        <f aca="false">calc!AW28</f>
        <v>#VALUE!</v>
      </c>
      <c r="AX58" s="5" t="e">
        <f aca="false">calc!AX28</f>
        <v>#VALUE!</v>
      </c>
      <c r="AY58" s="5" t="e">
        <f aca="false">calc!AY28</f>
        <v>#VALUE!</v>
      </c>
      <c r="AZ58" s="5" t="e">
        <f aca="false">calc!AZ28</f>
        <v>#VALUE!</v>
      </c>
      <c r="BA58" s="5" t="e">
        <f aca="false">calc!BA28</f>
        <v>#VALUE!</v>
      </c>
      <c r="BB58" s="5" t="e">
        <f aca="false">calc!BB28</f>
        <v>#VALUE!</v>
      </c>
      <c r="BC58" s="5" t="e">
        <f aca="false">calc!BC28</f>
        <v>#VALUE!</v>
      </c>
      <c r="BD58" s="5" t="e">
        <f aca="false">calc!BD28</f>
        <v>#VALUE!</v>
      </c>
      <c r="BE58" s="5" t="e">
        <f aca="false">calc!BE28</f>
        <v>#VALUE!</v>
      </c>
      <c r="BF58" s="5" t="e">
        <f aca="false">calc!BF28</f>
        <v>#VALUE!</v>
      </c>
      <c r="BG58" s="5" t="e">
        <f aca="false">calc!BG28</f>
        <v>#VALUE!</v>
      </c>
      <c r="BH58" s="5" t="e">
        <f aca="false">calc!BH28</f>
        <v>#VALUE!</v>
      </c>
      <c r="BI58" s="5" t="e">
        <f aca="false">calc!BI28</f>
        <v>#VALUE!</v>
      </c>
      <c r="BJ58" s="5" t="e">
        <f aca="false">calc!BJ28</f>
        <v>#VALUE!</v>
      </c>
      <c r="BK58" s="5" t="e">
        <f aca="false">calc!BK28</f>
        <v>#VALUE!</v>
      </c>
      <c r="BL58" s="5" t="e">
        <f aca="false">calc!BL28</f>
        <v>#VALUE!</v>
      </c>
      <c r="BM58" s="5" t="e">
        <f aca="false">calc!BM28</f>
        <v>#VALUE!</v>
      </c>
      <c r="BN58" s="5" t="e">
        <f aca="false">calc!BN28</f>
        <v>#VALUE!</v>
      </c>
      <c r="BO58" s="5" t="e">
        <f aca="false">calc!BO28</f>
        <v>#VALUE!</v>
      </c>
      <c r="BP58" s="5" t="e">
        <f aca="false">calc!BP28</f>
        <v>#VALUE!</v>
      </c>
      <c r="BQ58" s="5" t="e">
        <f aca="false">calc!BQ28</f>
        <v>#VALUE!</v>
      </c>
      <c r="BR58" s="5" t="e">
        <f aca="false">calc!BR28</f>
        <v>#VALUE!</v>
      </c>
      <c r="BS58" s="5" t="e">
        <f aca="false">calc!BS28</f>
        <v>#VALUE!</v>
      </c>
      <c r="BT58" s="5" t="e">
        <f aca="false">calc!BT28</f>
        <v>#VALUE!</v>
      </c>
      <c r="BU58" s="5" t="e">
        <f aca="false">calc!BU28</f>
        <v>#VALUE!</v>
      </c>
      <c r="BV58" s="5" t="e">
        <f aca="false">calc!BV28</f>
        <v>#VALUE!</v>
      </c>
      <c r="BW58" s="5" t="e">
        <f aca="false">calc!BW28</f>
        <v>#VALUE!</v>
      </c>
      <c r="BX58" s="5" t="e">
        <f aca="false">calc!BX28</f>
        <v>#VALUE!</v>
      </c>
      <c r="BY58" s="5" t="e">
        <f aca="false">calc!BY28</f>
        <v>#VALUE!</v>
      </c>
      <c r="BZ58" s="5" t="e">
        <f aca="false">calc!BZ28</f>
        <v>#VALUE!</v>
      </c>
      <c r="CA58" s="5" t="e">
        <f aca="false">calc!CA28</f>
        <v>#VALUE!</v>
      </c>
      <c r="CB58" s="5" t="e">
        <f aca="false">calc!CB28</f>
        <v>#VALUE!</v>
      </c>
      <c r="CC58" s="5" t="e">
        <f aca="false">calc!CC28</f>
        <v>#VALUE!</v>
      </c>
      <c r="CD58" s="5" t="e">
        <f aca="false">calc!CD28</f>
        <v>#VALUE!</v>
      </c>
      <c r="CE58" s="5" t="e">
        <f aca="false">calc!CE28</f>
        <v>#VALUE!</v>
      </c>
      <c r="CF58" s="5" t="e">
        <f aca="false">calc!CF28</f>
        <v>#VALUE!</v>
      </c>
      <c r="CG58" s="5" t="e">
        <f aca="false">calc!CG28</f>
        <v>#VALUE!</v>
      </c>
      <c r="CH58" s="5" t="e">
        <f aca="false">calc!CH28</f>
        <v>#VALUE!</v>
      </c>
      <c r="CI58" s="5" t="e">
        <f aca="false">calc!CI28</f>
        <v>#VALUE!</v>
      </c>
      <c r="CJ58" s="5" t="e">
        <f aca="false">calc!CJ28</f>
        <v>#VALUE!</v>
      </c>
      <c r="CK58" s="5" t="e">
        <f aca="false">calc!CK28</f>
        <v>#VALUE!</v>
      </c>
      <c r="CL58" s="5" t="e">
        <f aca="false">calc!CL28</f>
        <v>#VALUE!</v>
      </c>
      <c r="CM58" s="5" t="e">
        <f aca="false">calc!CM28</f>
        <v>#VALUE!</v>
      </c>
      <c r="CN58" s="5" t="e">
        <f aca="false">calc!CN28</f>
        <v>#VALUE!</v>
      </c>
      <c r="CO58" s="5" t="e">
        <f aca="false">calc!CO28</f>
        <v>#VALUE!</v>
      </c>
      <c r="CP58" s="5" t="e">
        <f aca="false">calc!CP28</f>
        <v>#VALUE!</v>
      </c>
      <c r="CQ58" s="5" t="e">
        <f aca="false">calc!CQ28</f>
        <v>#VALUE!</v>
      </c>
      <c r="CR58" s="5" t="e">
        <f aca="false">calc!CR28</f>
        <v>#VALUE!</v>
      </c>
      <c r="CS58" s="5" t="e">
        <f aca="false">calc!CS28</f>
        <v>#VALUE!</v>
      </c>
      <c r="CT58" s="5" t="e">
        <f aca="false">calc!CT28</f>
        <v>#VALUE!</v>
      </c>
      <c r="CU58" s="5" t="e">
        <f aca="false">calc!CU28</f>
        <v>#VALUE!</v>
      </c>
    </row>
    <row r="59" customFormat="false" ht="14.65" hidden="false" customHeight="false" outlineLevel="0" collapsed="false">
      <c r="C59" s="5" t="e">
        <f aca="false">calc!C27</f>
        <v>#VALUE!</v>
      </c>
      <c r="D59" s="5" t="e">
        <f aca="false">calc!D27</f>
        <v>#VALUE!</v>
      </c>
      <c r="E59" s="5" t="e">
        <f aca="false">calc!E27</f>
        <v>#VALUE!</v>
      </c>
      <c r="F59" s="5" t="e">
        <f aca="false">calc!F27</f>
        <v>#VALUE!</v>
      </c>
      <c r="G59" s="5" t="e">
        <f aca="false">calc!G27</f>
        <v>#VALUE!</v>
      </c>
      <c r="H59" s="5" t="e">
        <f aca="false">calc!H27</f>
        <v>#VALUE!</v>
      </c>
      <c r="I59" s="5" t="e">
        <f aca="false">calc!I27</f>
        <v>#VALUE!</v>
      </c>
      <c r="J59" s="5" t="e">
        <f aca="false">calc!J27</f>
        <v>#VALUE!</v>
      </c>
      <c r="K59" s="5" t="e">
        <f aca="false">calc!K27</f>
        <v>#VALUE!</v>
      </c>
      <c r="L59" s="5" t="e">
        <f aca="false">calc!L27</f>
        <v>#VALUE!</v>
      </c>
      <c r="M59" s="5" t="e">
        <f aca="false">calc!M27</f>
        <v>#VALUE!</v>
      </c>
      <c r="N59" s="5" t="e">
        <f aca="false">calc!N27</f>
        <v>#VALUE!</v>
      </c>
      <c r="O59" s="5" t="e">
        <f aca="false">calc!O27</f>
        <v>#VALUE!</v>
      </c>
      <c r="P59" s="5" t="e">
        <f aca="false">calc!P27</f>
        <v>#VALUE!</v>
      </c>
      <c r="Q59" s="5" t="e">
        <f aca="false">calc!Q27</f>
        <v>#VALUE!</v>
      </c>
      <c r="R59" s="5" t="e">
        <f aca="false">calc!R27</f>
        <v>#VALUE!</v>
      </c>
      <c r="S59" s="5" t="e">
        <f aca="false">calc!S27</f>
        <v>#VALUE!</v>
      </c>
      <c r="T59" s="5" t="e">
        <f aca="false">calc!T27</f>
        <v>#VALUE!</v>
      </c>
      <c r="U59" s="5" t="e">
        <f aca="false">calc!U27</f>
        <v>#VALUE!</v>
      </c>
      <c r="V59" s="5" t="e">
        <f aca="false">calc!V27</f>
        <v>#VALUE!</v>
      </c>
      <c r="W59" s="5" t="e">
        <f aca="false">calc!W27</f>
        <v>#VALUE!</v>
      </c>
      <c r="X59" s="5" t="e">
        <f aca="false">calc!X27</f>
        <v>#VALUE!</v>
      </c>
      <c r="Y59" s="5" t="e">
        <f aca="false">calc!Y27</f>
        <v>#VALUE!</v>
      </c>
      <c r="Z59" s="5" t="e">
        <f aca="false">calc!Z27</f>
        <v>#VALUE!</v>
      </c>
      <c r="AA59" s="5" t="e">
        <f aca="false">calc!AA27</f>
        <v>#VALUE!</v>
      </c>
      <c r="AB59" s="5" t="e">
        <f aca="false">calc!AB27</f>
        <v>#VALUE!</v>
      </c>
      <c r="AC59" s="5" t="e">
        <f aca="false">calc!AC27</f>
        <v>#VALUE!</v>
      </c>
      <c r="AD59" s="5" t="e">
        <f aca="false">calc!AD27</f>
        <v>#VALUE!</v>
      </c>
      <c r="AE59" s="5" t="e">
        <f aca="false">calc!AE27</f>
        <v>#VALUE!</v>
      </c>
      <c r="AF59" s="5" t="e">
        <f aca="false">calc!AF27</f>
        <v>#VALUE!</v>
      </c>
      <c r="AG59" s="5" t="e">
        <f aca="false">calc!AG27</f>
        <v>#VALUE!</v>
      </c>
      <c r="AH59" s="5" t="e">
        <f aca="false">calc!AH27</f>
        <v>#VALUE!</v>
      </c>
      <c r="AI59" s="5" t="e">
        <f aca="false">calc!AI27</f>
        <v>#VALUE!</v>
      </c>
      <c r="AJ59" s="5" t="e">
        <f aca="false">calc!AJ27</f>
        <v>#VALUE!</v>
      </c>
      <c r="AK59" s="5" t="e">
        <f aca="false">calc!AK27</f>
        <v>#VALUE!</v>
      </c>
      <c r="AL59" s="5" t="e">
        <f aca="false">calc!AL27</f>
        <v>#VALUE!</v>
      </c>
      <c r="AM59" s="5" t="e">
        <f aca="false">calc!AM27</f>
        <v>#VALUE!</v>
      </c>
      <c r="AN59" s="5" t="e">
        <f aca="false">calc!AN27</f>
        <v>#VALUE!</v>
      </c>
      <c r="AO59" s="5" t="e">
        <f aca="false">calc!AO27</f>
        <v>#VALUE!</v>
      </c>
      <c r="AP59" s="5" t="e">
        <f aca="false">calc!AP27</f>
        <v>#VALUE!</v>
      </c>
      <c r="AQ59" s="5" t="e">
        <f aca="false">calc!AQ27</f>
        <v>#VALUE!</v>
      </c>
      <c r="AR59" s="5" t="e">
        <f aca="false">calc!AR27</f>
        <v>#VALUE!</v>
      </c>
      <c r="AS59" s="5" t="e">
        <f aca="false">calc!AS27</f>
        <v>#VALUE!</v>
      </c>
      <c r="AT59" s="5" t="e">
        <f aca="false">calc!AT27</f>
        <v>#VALUE!</v>
      </c>
      <c r="AU59" s="5" t="e">
        <f aca="false">calc!AU27</f>
        <v>#VALUE!</v>
      </c>
      <c r="AV59" s="5" t="e">
        <f aca="false">calc!AV27</f>
        <v>#VALUE!</v>
      </c>
      <c r="AW59" s="5" t="e">
        <f aca="false">calc!AW27</f>
        <v>#VALUE!</v>
      </c>
      <c r="AX59" s="5" t="e">
        <f aca="false">calc!AX27</f>
        <v>#VALUE!</v>
      </c>
      <c r="AY59" s="5" t="e">
        <f aca="false">calc!AY27</f>
        <v>#VALUE!</v>
      </c>
      <c r="AZ59" s="5" t="e">
        <f aca="false">calc!AZ27</f>
        <v>#VALUE!</v>
      </c>
      <c r="BA59" s="5" t="e">
        <f aca="false">calc!BA27</f>
        <v>#VALUE!</v>
      </c>
      <c r="BB59" s="5" t="e">
        <f aca="false">calc!BB27</f>
        <v>#VALUE!</v>
      </c>
      <c r="BC59" s="5" t="e">
        <f aca="false">calc!BC27</f>
        <v>#VALUE!</v>
      </c>
      <c r="BD59" s="5" t="e">
        <f aca="false">calc!BD27</f>
        <v>#VALUE!</v>
      </c>
      <c r="BE59" s="5" t="e">
        <f aca="false">calc!BE27</f>
        <v>#VALUE!</v>
      </c>
      <c r="BF59" s="5" t="e">
        <f aca="false">calc!BF27</f>
        <v>#VALUE!</v>
      </c>
      <c r="BG59" s="5" t="e">
        <f aca="false">calc!BG27</f>
        <v>#VALUE!</v>
      </c>
      <c r="BH59" s="5" t="e">
        <f aca="false">calc!BH27</f>
        <v>#VALUE!</v>
      </c>
      <c r="BI59" s="5" t="e">
        <f aca="false">calc!BI27</f>
        <v>#VALUE!</v>
      </c>
      <c r="BJ59" s="5" t="e">
        <f aca="false">calc!BJ27</f>
        <v>#VALUE!</v>
      </c>
      <c r="BK59" s="5" t="e">
        <f aca="false">calc!BK27</f>
        <v>#VALUE!</v>
      </c>
      <c r="BL59" s="5" t="e">
        <f aca="false">calc!BL27</f>
        <v>#VALUE!</v>
      </c>
      <c r="BM59" s="5" t="e">
        <f aca="false">calc!BM27</f>
        <v>#VALUE!</v>
      </c>
      <c r="BN59" s="5" t="e">
        <f aca="false">calc!BN27</f>
        <v>#VALUE!</v>
      </c>
      <c r="BO59" s="5" t="e">
        <f aca="false">calc!BO27</f>
        <v>#VALUE!</v>
      </c>
      <c r="BP59" s="5" t="e">
        <f aca="false">calc!BP27</f>
        <v>#VALUE!</v>
      </c>
      <c r="BQ59" s="5" t="e">
        <f aca="false">calc!BQ27</f>
        <v>#VALUE!</v>
      </c>
      <c r="BR59" s="5" t="e">
        <f aca="false">calc!BR27</f>
        <v>#VALUE!</v>
      </c>
      <c r="BS59" s="5" t="e">
        <f aca="false">calc!BS27</f>
        <v>#VALUE!</v>
      </c>
      <c r="BT59" s="5" t="e">
        <f aca="false">calc!BT27</f>
        <v>#VALUE!</v>
      </c>
      <c r="BU59" s="5" t="e">
        <f aca="false">calc!BU27</f>
        <v>#VALUE!</v>
      </c>
      <c r="BV59" s="5" t="e">
        <f aca="false">calc!BV27</f>
        <v>#VALUE!</v>
      </c>
      <c r="BW59" s="5" t="e">
        <f aca="false">calc!BW27</f>
        <v>#VALUE!</v>
      </c>
      <c r="BX59" s="5" t="e">
        <f aca="false">calc!BX27</f>
        <v>#VALUE!</v>
      </c>
      <c r="BY59" s="5" t="e">
        <f aca="false">calc!BY27</f>
        <v>#VALUE!</v>
      </c>
      <c r="BZ59" s="5" t="e">
        <f aca="false">calc!BZ27</f>
        <v>#VALUE!</v>
      </c>
      <c r="CA59" s="5" t="e">
        <f aca="false">calc!CA27</f>
        <v>#VALUE!</v>
      </c>
      <c r="CB59" s="5" t="e">
        <f aca="false">calc!CB27</f>
        <v>#VALUE!</v>
      </c>
      <c r="CC59" s="5" t="e">
        <f aca="false">calc!CC27</f>
        <v>#VALUE!</v>
      </c>
      <c r="CD59" s="5" t="e">
        <f aca="false">calc!CD27</f>
        <v>#VALUE!</v>
      </c>
      <c r="CE59" s="5" t="e">
        <f aca="false">calc!CE27</f>
        <v>#VALUE!</v>
      </c>
      <c r="CF59" s="5" t="e">
        <f aca="false">calc!CF27</f>
        <v>#VALUE!</v>
      </c>
      <c r="CG59" s="5" t="e">
        <f aca="false">calc!CG27</f>
        <v>#VALUE!</v>
      </c>
      <c r="CH59" s="5" t="e">
        <f aca="false">calc!CH27</f>
        <v>#VALUE!</v>
      </c>
      <c r="CI59" s="5" t="e">
        <f aca="false">calc!CI27</f>
        <v>#VALUE!</v>
      </c>
      <c r="CJ59" s="5" t="e">
        <f aca="false">calc!CJ27</f>
        <v>#VALUE!</v>
      </c>
      <c r="CK59" s="5" t="e">
        <f aca="false">calc!CK27</f>
        <v>#VALUE!</v>
      </c>
      <c r="CL59" s="5" t="e">
        <f aca="false">calc!CL27</f>
        <v>#VALUE!</v>
      </c>
      <c r="CM59" s="5" t="e">
        <f aca="false">calc!CM27</f>
        <v>#VALUE!</v>
      </c>
      <c r="CN59" s="5" t="e">
        <f aca="false">calc!CN27</f>
        <v>#VALUE!</v>
      </c>
      <c r="CO59" s="5" t="e">
        <f aca="false">calc!CO27</f>
        <v>#VALUE!</v>
      </c>
      <c r="CP59" s="5" t="e">
        <f aca="false">calc!CP27</f>
        <v>#VALUE!</v>
      </c>
      <c r="CQ59" s="5" t="e">
        <f aca="false">calc!CQ27</f>
        <v>#VALUE!</v>
      </c>
      <c r="CR59" s="5" t="e">
        <f aca="false">calc!CR27</f>
        <v>#VALUE!</v>
      </c>
      <c r="CS59" s="5" t="e">
        <f aca="false">calc!CS27</f>
        <v>#VALUE!</v>
      </c>
      <c r="CT59" s="5" t="e">
        <f aca="false">calc!CT27</f>
        <v>#VALUE!</v>
      </c>
      <c r="CU59" s="5" t="e">
        <f aca="false">calc!CU27</f>
        <v>#VALUE!</v>
      </c>
    </row>
    <row r="60" customFormat="false" ht="14.65" hidden="false" customHeight="false" outlineLevel="0" collapsed="false">
      <c r="C60" s="5" t="e">
        <f aca="false">calc!C26</f>
        <v>#VALUE!</v>
      </c>
      <c r="D60" s="5" t="e">
        <f aca="false">calc!D26</f>
        <v>#VALUE!</v>
      </c>
      <c r="E60" s="5" t="e">
        <f aca="false">calc!E26</f>
        <v>#VALUE!</v>
      </c>
      <c r="F60" s="5" t="e">
        <f aca="false">calc!F26</f>
        <v>#VALUE!</v>
      </c>
      <c r="G60" s="5" t="e">
        <f aca="false">calc!G26</f>
        <v>#VALUE!</v>
      </c>
      <c r="H60" s="5" t="e">
        <f aca="false">calc!H26</f>
        <v>#VALUE!</v>
      </c>
      <c r="I60" s="5" t="e">
        <f aca="false">calc!I26</f>
        <v>#VALUE!</v>
      </c>
      <c r="J60" s="5" t="e">
        <f aca="false">calc!J26</f>
        <v>#VALUE!</v>
      </c>
      <c r="K60" s="5" t="e">
        <f aca="false">calc!K26</f>
        <v>#VALUE!</v>
      </c>
      <c r="L60" s="5" t="e">
        <f aca="false">calc!L26</f>
        <v>#VALUE!</v>
      </c>
      <c r="M60" s="5" t="e">
        <f aca="false">calc!M26</f>
        <v>#VALUE!</v>
      </c>
      <c r="N60" s="5" t="e">
        <f aca="false">calc!N26</f>
        <v>#VALUE!</v>
      </c>
      <c r="O60" s="5" t="e">
        <f aca="false">calc!O26</f>
        <v>#VALUE!</v>
      </c>
      <c r="P60" s="5" t="e">
        <f aca="false">calc!P26</f>
        <v>#VALUE!</v>
      </c>
      <c r="Q60" s="5" t="e">
        <f aca="false">calc!Q26</f>
        <v>#VALUE!</v>
      </c>
      <c r="R60" s="5" t="e">
        <f aca="false">calc!R26</f>
        <v>#VALUE!</v>
      </c>
      <c r="S60" s="5" t="e">
        <f aca="false">calc!S26</f>
        <v>#VALUE!</v>
      </c>
      <c r="T60" s="5" t="e">
        <f aca="false">calc!T26</f>
        <v>#VALUE!</v>
      </c>
      <c r="U60" s="5" t="e">
        <f aca="false">calc!U26</f>
        <v>#VALUE!</v>
      </c>
      <c r="V60" s="5" t="e">
        <f aca="false">calc!V26</f>
        <v>#VALUE!</v>
      </c>
      <c r="W60" s="5" t="e">
        <f aca="false">calc!W26</f>
        <v>#VALUE!</v>
      </c>
      <c r="X60" s="5" t="e">
        <f aca="false">calc!X26</f>
        <v>#VALUE!</v>
      </c>
      <c r="Y60" s="5" t="e">
        <f aca="false">calc!Y26</f>
        <v>#VALUE!</v>
      </c>
      <c r="Z60" s="5" t="e">
        <f aca="false">calc!Z26</f>
        <v>#VALUE!</v>
      </c>
      <c r="AA60" s="5" t="e">
        <f aca="false">calc!AA26</f>
        <v>#VALUE!</v>
      </c>
      <c r="AB60" s="5" t="e">
        <f aca="false">calc!AB26</f>
        <v>#VALUE!</v>
      </c>
      <c r="AC60" s="5" t="e">
        <f aca="false">calc!AC26</f>
        <v>#VALUE!</v>
      </c>
      <c r="AD60" s="5" t="e">
        <f aca="false">calc!AD26</f>
        <v>#VALUE!</v>
      </c>
      <c r="AE60" s="5" t="e">
        <f aca="false">calc!AE26</f>
        <v>#VALUE!</v>
      </c>
      <c r="AF60" s="5" t="e">
        <f aca="false">calc!AF26</f>
        <v>#VALUE!</v>
      </c>
      <c r="AG60" s="5" t="e">
        <f aca="false">calc!AG26</f>
        <v>#VALUE!</v>
      </c>
      <c r="AH60" s="5" t="e">
        <f aca="false">calc!AH26</f>
        <v>#VALUE!</v>
      </c>
      <c r="AI60" s="5" t="e">
        <f aca="false">calc!AI26</f>
        <v>#VALUE!</v>
      </c>
      <c r="AJ60" s="5" t="e">
        <f aca="false">calc!AJ26</f>
        <v>#VALUE!</v>
      </c>
      <c r="AK60" s="5" t="e">
        <f aca="false">calc!AK26</f>
        <v>#VALUE!</v>
      </c>
      <c r="AL60" s="5" t="e">
        <f aca="false">calc!AL26</f>
        <v>#VALUE!</v>
      </c>
      <c r="AM60" s="5" t="e">
        <f aca="false">calc!AM26</f>
        <v>#VALUE!</v>
      </c>
      <c r="AN60" s="5" t="e">
        <f aca="false">calc!AN26</f>
        <v>#VALUE!</v>
      </c>
      <c r="AO60" s="5" t="e">
        <f aca="false">calc!AO26</f>
        <v>#VALUE!</v>
      </c>
      <c r="AP60" s="5" t="e">
        <f aca="false">calc!AP26</f>
        <v>#VALUE!</v>
      </c>
      <c r="AQ60" s="5" t="e">
        <f aca="false">calc!AQ26</f>
        <v>#VALUE!</v>
      </c>
      <c r="AR60" s="5" t="e">
        <f aca="false">calc!AR26</f>
        <v>#VALUE!</v>
      </c>
      <c r="AS60" s="5" t="e">
        <f aca="false">calc!AS26</f>
        <v>#VALUE!</v>
      </c>
      <c r="AT60" s="5" t="e">
        <f aca="false">calc!AT26</f>
        <v>#VALUE!</v>
      </c>
      <c r="AU60" s="5" t="e">
        <f aca="false">calc!AU26</f>
        <v>#VALUE!</v>
      </c>
      <c r="AV60" s="5" t="e">
        <f aca="false">calc!AV26</f>
        <v>#VALUE!</v>
      </c>
      <c r="AW60" s="5" t="e">
        <f aca="false">calc!AW26</f>
        <v>#VALUE!</v>
      </c>
      <c r="AX60" s="5" t="e">
        <f aca="false">calc!AX26</f>
        <v>#VALUE!</v>
      </c>
      <c r="AY60" s="5" t="e">
        <f aca="false">calc!AY26</f>
        <v>#VALUE!</v>
      </c>
      <c r="AZ60" s="5" t="e">
        <f aca="false">calc!AZ26</f>
        <v>#VALUE!</v>
      </c>
      <c r="BA60" s="5" t="e">
        <f aca="false">calc!BA26</f>
        <v>#VALUE!</v>
      </c>
      <c r="BB60" s="5" t="e">
        <f aca="false">calc!BB26</f>
        <v>#VALUE!</v>
      </c>
      <c r="BC60" s="5" t="e">
        <f aca="false">calc!BC26</f>
        <v>#VALUE!</v>
      </c>
      <c r="BD60" s="5" t="e">
        <f aca="false">calc!BD26</f>
        <v>#VALUE!</v>
      </c>
      <c r="BE60" s="5" t="e">
        <f aca="false">calc!BE26</f>
        <v>#VALUE!</v>
      </c>
      <c r="BF60" s="5" t="e">
        <f aca="false">calc!BF26</f>
        <v>#VALUE!</v>
      </c>
      <c r="BG60" s="5" t="e">
        <f aca="false">calc!BG26</f>
        <v>#VALUE!</v>
      </c>
      <c r="BH60" s="5" t="e">
        <f aca="false">calc!BH26</f>
        <v>#VALUE!</v>
      </c>
      <c r="BI60" s="5" t="e">
        <f aca="false">calc!BI26</f>
        <v>#VALUE!</v>
      </c>
      <c r="BJ60" s="5" t="e">
        <f aca="false">calc!BJ26</f>
        <v>#VALUE!</v>
      </c>
      <c r="BK60" s="5" t="e">
        <f aca="false">calc!BK26</f>
        <v>#VALUE!</v>
      </c>
      <c r="BL60" s="5" t="e">
        <f aca="false">calc!BL26</f>
        <v>#VALUE!</v>
      </c>
      <c r="BM60" s="5" t="e">
        <f aca="false">calc!BM26</f>
        <v>#VALUE!</v>
      </c>
      <c r="BN60" s="5" t="e">
        <f aca="false">calc!BN26</f>
        <v>#VALUE!</v>
      </c>
      <c r="BO60" s="5" t="e">
        <f aca="false">calc!BO26</f>
        <v>#VALUE!</v>
      </c>
      <c r="BP60" s="5" t="e">
        <f aca="false">calc!BP26</f>
        <v>#VALUE!</v>
      </c>
      <c r="BQ60" s="5" t="e">
        <f aca="false">calc!BQ26</f>
        <v>#VALUE!</v>
      </c>
      <c r="BR60" s="5" t="e">
        <f aca="false">calc!BR26</f>
        <v>#VALUE!</v>
      </c>
      <c r="BS60" s="5" t="e">
        <f aca="false">calc!BS26</f>
        <v>#VALUE!</v>
      </c>
      <c r="BT60" s="5" t="e">
        <f aca="false">calc!BT26</f>
        <v>#VALUE!</v>
      </c>
      <c r="BU60" s="5" t="e">
        <f aca="false">calc!BU26</f>
        <v>#VALUE!</v>
      </c>
      <c r="BV60" s="5" t="e">
        <f aca="false">calc!BV26</f>
        <v>#VALUE!</v>
      </c>
      <c r="BW60" s="5" t="e">
        <f aca="false">calc!BW26</f>
        <v>#VALUE!</v>
      </c>
      <c r="BX60" s="5" t="e">
        <f aca="false">calc!BX26</f>
        <v>#VALUE!</v>
      </c>
      <c r="BY60" s="5" t="e">
        <f aca="false">calc!BY26</f>
        <v>#VALUE!</v>
      </c>
      <c r="BZ60" s="5" t="e">
        <f aca="false">calc!BZ26</f>
        <v>#VALUE!</v>
      </c>
      <c r="CA60" s="5" t="e">
        <f aca="false">calc!CA26</f>
        <v>#VALUE!</v>
      </c>
      <c r="CB60" s="5" t="e">
        <f aca="false">calc!CB26</f>
        <v>#VALUE!</v>
      </c>
      <c r="CC60" s="5" t="e">
        <f aca="false">calc!CC26</f>
        <v>#VALUE!</v>
      </c>
      <c r="CD60" s="5" t="e">
        <f aca="false">calc!CD26</f>
        <v>#VALUE!</v>
      </c>
      <c r="CE60" s="5" t="e">
        <f aca="false">calc!CE26</f>
        <v>#VALUE!</v>
      </c>
      <c r="CF60" s="5" t="e">
        <f aca="false">calc!CF26</f>
        <v>#VALUE!</v>
      </c>
      <c r="CG60" s="5" t="e">
        <f aca="false">calc!CG26</f>
        <v>#VALUE!</v>
      </c>
      <c r="CH60" s="5" t="e">
        <f aca="false">calc!CH26</f>
        <v>#VALUE!</v>
      </c>
      <c r="CI60" s="5" t="e">
        <f aca="false">calc!CI26</f>
        <v>#VALUE!</v>
      </c>
      <c r="CJ60" s="5" t="e">
        <f aca="false">calc!CJ26</f>
        <v>#VALUE!</v>
      </c>
      <c r="CK60" s="5" t="e">
        <f aca="false">calc!CK26</f>
        <v>#VALUE!</v>
      </c>
      <c r="CL60" s="5" t="e">
        <f aca="false">calc!CL26</f>
        <v>#VALUE!</v>
      </c>
      <c r="CM60" s="5" t="e">
        <f aca="false">calc!CM26</f>
        <v>#VALUE!</v>
      </c>
      <c r="CN60" s="5" t="e">
        <f aca="false">calc!CN26</f>
        <v>#VALUE!</v>
      </c>
      <c r="CO60" s="5" t="e">
        <f aca="false">calc!CO26</f>
        <v>#VALUE!</v>
      </c>
      <c r="CP60" s="5" t="e">
        <f aca="false">calc!CP26</f>
        <v>#VALUE!</v>
      </c>
      <c r="CQ60" s="5" t="e">
        <f aca="false">calc!CQ26</f>
        <v>#VALUE!</v>
      </c>
      <c r="CR60" s="5" t="e">
        <f aca="false">calc!CR26</f>
        <v>#VALUE!</v>
      </c>
      <c r="CS60" s="5" t="e">
        <f aca="false">calc!CS26</f>
        <v>#VALUE!</v>
      </c>
      <c r="CT60" s="5" t="e">
        <f aca="false">calc!CT26</f>
        <v>#VALUE!</v>
      </c>
      <c r="CU60" s="5" t="e">
        <f aca="false">calc!CU26</f>
        <v>#VALUE!</v>
      </c>
    </row>
    <row r="61" customFormat="false" ht="14.65" hidden="false" customHeight="false" outlineLevel="0" collapsed="false">
      <c r="C61" s="5" t="e">
        <f aca="false">calc!C25</f>
        <v>#VALUE!</v>
      </c>
      <c r="D61" s="5" t="e">
        <f aca="false">calc!D25</f>
        <v>#VALUE!</v>
      </c>
      <c r="E61" s="5" t="e">
        <f aca="false">calc!E25</f>
        <v>#VALUE!</v>
      </c>
      <c r="F61" s="5" t="e">
        <f aca="false">calc!F25</f>
        <v>#VALUE!</v>
      </c>
      <c r="G61" s="5" t="e">
        <f aca="false">calc!G25</f>
        <v>#VALUE!</v>
      </c>
      <c r="H61" s="5" t="e">
        <f aca="false">calc!H25</f>
        <v>#VALUE!</v>
      </c>
      <c r="I61" s="5" t="e">
        <f aca="false">calc!I25</f>
        <v>#VALUE!</v>
      </c>
      <c r="J61" s="5" t="e">
        <f aca="false">calc!J25</f>
        <v>#VALUE!</v>
      </c>
      <c r="K61" s="5" t="e">
        <f aca="false">calc!K25</f>
        <v>#VALUE!</v>
      </c>
      <c r="L61" s="5" t="e">
        <f aca="false">calc!L25</f>
        <v>#VALUE!</v>
      </c>
      <c r="M61" s="5" t="e">
        <f aca="false">calc!M25</f>
        <v>#VALUE!</v>
      </c>
      <c r="N61" s="5" t="e">
        <f aca="false">calc!N25</f>
        <v>#VALUE!</v>
      </c>
      <c r="O61" s="5" t="e">
        <f aca="false">calc!O25</f>
        <v>#VALUE!</v>
      </c>
      <c r="P61" s="5" t="e">
        <f aca="false">calc!P25</f>
        <v>#VALUE!</v>
      </c>
      <c r="Q61" s="5" t="e">
        <f aca="false">calc!Q25</f>
        <v>#VALUE!</v>
      </c>
      <c r="R61" s="5" t="e">
        <f aca="false">calc!R25</f>
        <v>#VALUE!</v>
      </c>
      <c r="S61" s="5" t="e">
        <f aca="false">calc!S25</f>
        <v>#VALUE!</v>
      </c>
      <c r="T61" s="5" t="e">
        <f aca="false">calc!T25</f>
        <v>#VALUE!</v>
      </c>
      <c r="U61" s="5" t="e">
        <f aca="false">calc!U25</f>
        <v>#VALUE!</v>
      </c>
      <c r="V61" s="5" t="e">
        <f aca="false">calc!V25</f>
        <v>#VALUE!</v>
      </c>
      <c r="W61" s="5" t="e">
        <f aca="false">calc!W25</f>
        <v>#VALUE!</v>
      </c>
      <c r="X61" s="5" t="e">
        <f aca="false">calc!X25</f>
        <v>#VALUE!</v>
      </c>
      <c r="Y61" s="5" t="e">
        <f aca="false">calc!Y25</f>
        <v>#VALUE!</v>
      </c>
      <c r="Z61" s="5" t="e">
        <f aca="false">calc!Z25</f>
        <v>#VALUE!</v>
      </c>
      <c r="AA61" s="5" t="e">
        <f aca="false">calc!AA25</f>
        <v>#VALUE!</v>
      </c>
      <c r="AB61" s="5" t="e">
        <f aca="false">calc!AB25</f>
        <v>#VALUE!</v>
      </c>
      <c r="AC61" s="5" t="e">
        <f aca="false">calc!AC25</f>
        <v>#VALUE!</v>
      </c>
      <c r="AD61" s="5" t="e">
        <f aca="false">calc!AD25</f>
        <v>#VALUE!</v>
      </c>
      <c r="AE61" s="5" t="e">
        <f aca="false">calc!AE25</f>
        <v>#VALUE!</v>
      </c>
      <c r="AF61" s="5" t="e">
        <f aca="false">calc!AF25</f>
        <v>#VALUE!</v>
      </c>
      <c r="AG61" s="5" t="e">
        <f aca="false">calc!AG25</f>
        <v>#VALUE!</v>
      </c>
      <c r="AH61" s="5" t="e">
        <f aca="false">calc!AH25</f>
        <v>#VALUE!</v>
      </c>
      <c r="AI61" s="5" t="e">
        <f aca="false">calc!AI25</f>
        <v>#VALUE!</v>
      </c>
      <c r="AJ61" s="5" t="e">
        <f aca="false">calc!AJ25</f>
        <v>#VALUE!</v>
      </c>
      <c r="AK61" s="5" t="e">
        <f aca="false">calc!AK25</f>
        <v>#VALUE!</v>
      </c>
      <c r="AL61" s="5" t="e">
        <f aca="false">calc!AL25</f>
        <v>#VALUE!</v>
      </c>
      <c r="AM61" s="5" t="e">
        <f aca="false">calc!AM25</f>
        <v>#VALUE!</v>
      </c>
      <c r="AN61" s="5" t="e">
        <f aca="false">calc!AN25</f>
        <v>#VALUE!</v>
      </c>
      <c r="AO61" s="5" t="e">
        <f aca="false">calc!AO25</f>
        <v>#VALUE!</v>
      </c>
      <c r="AP61" s="5" t="e">
        <f aca="false">calc!AP25</f>
        <v>#VALUE!</v>
      </c>
      <c r="AQ61" s="5" t="e">
        <f aca="false">calc!AQ25</f>
        <v>#VALUE!</v>
      </c>
      <c r="AR61" s="5" t="e">
        <f aca="false">calc!AR25</f>
        <v>#VALUE!</v>
      </c>
      <c r="AS61" s="5" t="e">
        <f aca="false">calc!AS25</f>
        <v>#VALUE!</v>
      </c>
      <c r="AT61" s="5" t="e">
        <f aca="false">calc!AT25</f>
        <v>#VALUE!</v>
      </c>
      <c r="AU61" s="5" t="e">
        <f aca="false">calc!AU25</f>
        <v>#VALUE!</v>
      </c>
      <c r="AV61" s="5" t="e">
        <f aca="false">calc!AV25</f>
        <v>#VALUE!</v>
      </c>
      <c r="AW61" s="5" t="e">
        <f aca="false">calc!AW25</f>
        <v>#VALUE!</v>
      </c>
      <c r="AX61" s="5" t="e">
        <f aca="false">calc!AX25</f>
        <v>#VALUE!</v>
      </c>
      <c r="AY61" s="5" t="e">
        <f aca="false">calc!AY25</f>
        <v>#VALUE!</v>
      </c>
      <c r="AZ61" s="5" t="e">
        <f aca="false">calc!AZ25</f>
        <v>#VALUE!</v>
      </c>
      <c r="BA61" s="5" t="e">
        <f aca="false">calc!BA25</f>
        <v>#VALUE!</v>
      </c>
      <c r="BB61" s="5" t="e">
        <f aca="false">calc!BB25</f>
        <v>#VALUE!</v>
      </c>
      <c r="BC61" s="5" t="e">
        <f aca="false">calc!BC25</f>
        <v>#VALUE!</v>
      </c>
      <c r="BD61" s="5" t="e">
        <f aca="false">calc!BD25</f>
        <v>#VALUE!</v>
      </c>
      <c r="BE61" s="5" t="e">
        <f aca="false">calc!BE25</f>
        <v>#VALUE!</v>
      </c>
      <c r="BF61" s="5" t="e">
        <f aca="false">calc!BF25</f>
        <v>#VALUE!</v>
      </c>
      <c r="BG61" s="5" t="e">
        <f aca="false">calc!BG25</f>
        <v>#VALUE!</v>
      </c>
      <c r="BH61" s="5" t="e">
        <f aca="false">calc!BH25</f>
        <v>#VALUE!</v>
      </c>
      <c r="BI61" s="5" t="e">
        <f aca="false">calc!BI25</f>
        <v>#VALUE!</v>
      </c>
      <c r="BJ61" s="5" t="e">
        <f aca="false">calc!BJ25</f>
        <v>#VALUE!</v>
      </c>
      <c r="BK61" s="5" t="e">
        <f aca="false">calc!BK25</f>
        <v>#VALUE!</v>
      </c>
      <c r="BL61" s="5" t="e">
        <f aca="false">calc!BL25</f>
        <v>#VALUE!</v>
      </c>
      <c r="BM61" s="5" t="e">
        <f aca="false">calc!BM25</f>
        <v>#VALUE!</v>
      </c>
      <c r="BN61" s="5" t="e">
        <f aca="false">calc!BN25</f>
        <v>#VALUE!</v>
      </c>
      <c r="BO61" s="5" t="e">
        <f aca="false">calc!BO25</f>
        <v>#VALUE!</v>
      </c>
      <c r="BP61" s="5" t="e">
        <f aca="false">calc!BP25</f>
        <v>#VALUE!</v>
      </c>
      <c r="BQ61" s="5" t="e">
        <f aca="false">calc!BQ25</f>
        <v>#VALUE!</v>
      </c>
      <c r="BR61" s="5" t="e">
        <f aca="false">calc!BR25</f>
        <v>#VALUE!</v>
      </c>
      <c r="BS61" s="5" t="e">
        <f aca="false">calc!BS25</f>
        <v>#VALUE!</v>
      </c>
      <c r="BT61" s="5" t="e">
        <f aca="false">calc!BT25</f>
        <v>#VALUE!</v>
      </c>
      <c r="BU61" s="5" t="e">
        <f aca="false">calc!BU25</f>
        <v>#VALUE!</v>
      </c>
      <c r="BV61" s="5" t="e">
        <f aca="false">calc!BV25</f>
        <v>#VALUE!</v>
      </c>
      <c r="BW61" s="5" t="e">
        <f aca="false">calc!BW25</f>
        <v>#VALUE!</v>
      </c>
      <c r="BX61" s="5" t="e">
        <f aca="false">calc!BX25</f>
        <v>#VALUE!</v>
      </c>
      <c r="BY61" s="5" t="e">
        <f aca="false">calc!BY25</f>
        <v>#VALUE!</v>
      </c>
      <c r="BZ61" s="5" t="e">
        <f aca="false">calc!BZ25</f>
        <v>#VALUE!</v>
      </c>
      <c r="CA61" s="5" t="e">
        <f aca="false">calc!CA25</f>
        <v>#VALUE!</v>
      </c>
      <c r="CB61" s="5" t="e">
        <f aca="false">calc!CB25</f>
        <v>#VALUE!</v>
      </c>
      <c r="CC61" s="5" t="e">
        <f aca="false">calc!CC25</f>
        <v>#VALUE!</v>
      </c>
      <c r="CD61" s="5" t="e">
        <f aca="false">calc!CD25</f>
        <v>#VALUE!</v>
      </c>
      <c r="CE61" s="5" t="e">
        <f aca="false">calc!CE25</f>
        <v>#VALUE!</v>
      </c>
      <c r="CF61" s="5" t="e">
        <f aca="false">calc!CF25</f>
        <v>#VALUE!</v>
      </c>
      <c r="CG61" s="5" t="e">
        <f aca="false">calc!CG25</f>
        <v>#VALUE!</v>
      </c>
      <c r="CH61" s="5" t="e">
        <f aca="false">calc!CH25</f>
        <v>#VALUE!</v>
      </c>
      <c r="CI61" s="5" t="e">
        <f aca="false">calc!CI25</f>
        <v>#VALUE!</v>
      </c>
      <c r="CJ61" s="5" t="e">
        <f aca="false">calc!CJ25</f>
        <v>#VALUE!</v>
      </c>
      <c r="CK61" s="5" t="e">
        <f aca="false">calc!CK25</f>
        <v>#VALUE!</v>
      </c>
      <c r="CL61" s="5" t="e">
        <f aca="false">calc!CL25</f>
        <v>#VALUE!</v>
      </c>
      <c r="CM61" s="5" t="e">
        <f aca="false">calc!CM25</f>
        <v>#VALUE!</v>
      </c>
      <c r="CN61" s="5" t="e">
        <f aca="false">calc!CN25</f>
        <v>#VALUE!</v>
      </c>
      <c r="CO61" s="5" t="e">
        <f aca="false">calc!CO25</f>
        <v>#VALUE!</v>
      </c>
      <c r="CP61" s="5" t="e">
        <f aca="false">calc!CP25</f>
        <v>#VALUE!</v>
      </c>
      <c r="CQ61" s="5" t="e">
        <f aca="false">calc!CQ25</f>
        <v>#VALUE!</v>
      </c>
      <c r="CR61" s="5" t="e">
        <f aca="false">calc!CR25</f>
        <v>#VALUE!</v>
      </c>
      <c r="CS61" s="5" t="e">
        <f aca="false">calc!CS25</f>
        <v>#VALUE!</v>
      </c>
      <c r="CT61" s="5" t="e">
        <f aca="false">calc!CT25</f>
        <v>#VALUE!</v>
      </c>
      <c r="CU61" s="5" t="e">
        <f aca="false">calc!CU25</f>
        <v>#VALUE!</v>
      </c>
    </row>
    <row r="62" customFormat="false" ht="14.65" hidden="false" customHeight="false" outlineLevel="0" collapsed="false">
      <c r="C62" s="5" t="e">
        <f aca="false">calc!C24</f>
        <v>#VALUE!</v>
      </c>
      <c r="D62" s="5" t="e">
        <f aca="false">calc!D24</f>
        <v>#VALUE!</v>
      </c>
      <c r="E62" s="5" t="e">
        <f aca="false">calc!E24</f>
        <v>#VALUE!</v>
      </c>
      <c r="F62" s="5" t="e">
        <f aca="false">calc!F24</f>
        <v>#VALUE!</v>
      </c>
      <c r="G62" s="5" t="e">
        <f aca="false">calc!G24</f>
        <v>#VALUE!</v>
      </c>
      <c r="H62" s="5" t="e">
        <f aca="false">calc!H24</f>
        <v>#VALUE!</v>
      </c>
      <c r="I62" s="5" t="e">
        <f aca="false">calc!I24</f>
        <v>#VALUE!</v>
      </c>
      <c r="J62" s="5" t="e">
        <f aca="false">calc!J24</f>
        <v>#VALUE!</v>
      </c>
      <c r="K62" s="5" t="e">
        <f aca="false">calc!K24</f>
        <v>#VALUE!</v>
      </c>
      <c r="L62" s="5" t="e">
        <f aca="false">calc!L24</f>
        <v>#VALUE!</v>
      </c>
      <c r="M62" s="5" t="e">
        <f aca="false">calc!M24</f>
        <v>#VALUE!</v>
      </c>
      <c r="N62" s="5" t="e">
        <f aca="false">calc!N24</f>
        <v>#VALUE!</v>
      </c>
      <c r="O62" s="5" t="e">
        <f aca="false">calc!O24</f>
        <v>#VALUE!</v>
      </c>
      <c r="P62" s="5" t="e">
        <f aca="false">calc!P24</f>
        <v>#VALUE!</v>
      </c>
      <c r="Q62" s="5" t="e">
        <f aca="false">calc!Q24</f>
        <v>#VALUE!</v>
      </c>
      <c r="R62" s="5" t="e">
        <f aca="false">calc!R24</f>
        <v>#VALUE!</v>
      </c>
      <c r="S62" s="5" t="e">
        <f aca="false">calc!S24</f>
        <v>#VALUE!</v>
      </c>
      <c r="T62" s="5" t="e">
        <f aca="false">calc!T24</f>
        <v>#VALUE!</v>
      </c>
      <c r="U62" s="5" t="e">
        <f aca="false">calc!U24</f>
        <v>#VALUE!</v>
      </c>
      <c r="V62" s="5" t="e">
        <f aca="false">calc!V24</f>
        <v>#VALUE!</v>
      </c>
      <c r="W62" s="5" t="e">
        <f aca="false">calc!W24</f>
        <v>#VALUE!</v>
      </c>
      <c r="X62" s="5" t="e">
        <f aca="false">calc!X24</f>
        <v>#VALUE!</v>
      </c>
      <c r="Y62" s="5" t="e">
        <f aca="false">calc!Y24</f>
        <v>#VALUE!</v>
      </c>
      <c r="Z62" s="5" t="e">
        <f aca="false">calc!Z24</f>
        <v>#VALUE!</v>
      </c>
      <c r="AA62" s="5" t="e">
        <f aca="false">calc!AA24</f>
        <v>#VALUE!</v>
      </c>
      <c r="AB62" s="5" t="e">
        <f aca="false">calc!AB24</f>
        <v>#VALUE!</v>
      </c>
      <c r="AC62" s="5" t="e">
        <f aca="false">calc!AC24</f>
        <v>#VALUE!</v>
      </c>
      <c r="AD62" s="5" t="e">
        <f aca="false">calc!AD24</f>
        <v>#VALUE!</v>
      </c>
      <c r="AE62" s="5" t="e">
        <f aca="false">calc!AE24</f>
        <v>#VALUE!</v>
      </c>
      <c r="AF62" s="5" t="e">
        <f aca="false">calc!AF24</f>
        <v>#VALUE!</v>
      </c>
      <c r="AG62" s="5" t="e">
        <f aca="false">calc!AG24</f>
        <v>#VALUE!</v>
      </c>
      <c r="AH62" s="5" t="e">
        <f aca="false">calc!AH24</f>
        <v>#VALUE!</v>
      </c>
      <c r="AI62" s="5" t="e">
        <f aca="false">calc!AI24</f>
        <v>#VALUE!</v>
      </c>
      <c r="AJ62" s="5" t="e">
        <f aca="false">calc!AJ24</f>
        <v>#VALUE!</v>
      </c>
      <c r="AK62" s="5" t="e">
        <f aca="false">calc!AK24</f>
        <v>#VALUE!</v>
      </c>
      <c r="AL62" s="5" t="e">
        <f aca="false">calc!AL24</f>
        <v>#VALUE!</v>
      </c>
      <c r="AM62" s="5" t="e">
        <f aca="false">calc!AM24</f>
        <v>#VALUE!</v>
      </c>
      <c r="AN62" s="5" t="e">
        <f aca="false">calc!AN24</f>
        <v>#VALUE!</v>
      </c>
      <c r="AO62" s="5" t="e">
        <f aca="false">calc!AO24</f>
        <v>#VALUE!</v>
      </c>
      <c r="AP62" s="5" t="e">
        <f aca="false">calc!AP24</f>
        <v>#VALUE!</v>
      </c>
      <c r="AQ62" s="5" t="e">
        <f aca="false">calc!AQ24</f>
        <v>#VALUE!</v>
      </c>
      <c r="AR62" s="5" t="e">
        <f aca="false">calc!AR24</f>
        <v>#VALUE!</v>
      </c>
      <c r="AS62" s="5" t="e">
        <f aca="false">calc!AS24</f>
        <v>#VALUE!</v>
      </c>
      <c r="AT62" s="5" t="e">
        <f aca="false">calc!AT24</f>
        <v>#VALUE!</v>
      </c>
      <c r="AU62" s="5" t="e">
        <f aca="false">calc!AU24</f>
        <v>#VALUE!</v>
      </c>
      <c r="AV62" s="5" t="e">
        <f aca="false">calc!AV24</f>
        <v>#VALUE!</v>
      </c>
      <c r="AW62" s="5" t="e">
        <f aca="false">calc!AW24</f>
        <v>#VALUE!</v>
      </c>
      <c r="AX62" s="5" t="e">
        <f aca="false">calc!AX24</f>
        <v>#VALUE!</v>
      </c>
      <c r="AY62" s="5" t="e">
        <f aca="false">calc!AY24</f>
        <v>#VALUE!</v>
      </c>
      <c r="AZ62" s="5" t="e">
        <f aca="false">calc!AZ24</f>
        <v>#VALUE!</v>
      </c>
      <c r="BA62" s="5" t="e">
        <f aca="false">calc!BA24</f>
        <v>#VALUE!</v>
      </c>
      <c r="BB62" s="5" t="e">
        <f aca="false">calc!BB24</f>
        <v>#VALUE!</v>
      </c>
      <c r="BC62" s="5" t="e">
        <f aca="false">calc!BC24</f>
        <v>#VALUE!</v>
      </c>
      <c r="BD62" s="5" t="e">
        <f aca="false">calc!BD24</f>
        <v>#VALUE!</v>
      </c>
      <c r="BE62" s="5" t="e">
        <f aca="false">calc!BE24</f>
        <v>#VALUE!</v>
      </c>
      <c r="BF62" s="5" t="e">
        <f aca="false">calc!BF24</f>
        <v>#VALUE!</v>
      </c>
      <c r="BG62" s="5" t="e">
        <f aca="false">calc!BG24</f>
        <v>#VALUE!</v>
      </c>
      <c r="BH62" s="5" t="e">
        <f aca="false">calc!BH24</f>
        <v>#VALUE!</v>
      </c>
      <c r="BI62" s="5" t="e">
        <f aca="false">calc!BI24</f>
        <v>#VALUE!</v>
      </c>
      <c r="BJ62" s="5" t="e">
        <f aca="false">calc!BJ24</f>
        <v>#VALUE!</v>
      </c>
      <c r="BK62" s="5" t="e">
        <f aca="false">calc!BK24</f>
        <v>#VALUE!</v>
      </c>
      <c r="BL62" s="5" t="e">
        <f aca="false">calc!BL24</f>
        <v>#VALUE!</v>
      </c>
      <c r="BM62" s="5" t="e">
        <f aca="false">calc!BM24</f>
        <v>#VALUE!</v>
      </c>
      <c r="BN62" s="5" t="e">
        <f aca="false">calc!BN24</f>
        <v>#VALUE!</v>
      </c>
      <c r="BO62" s="5" t="e">
        <f aca="false">calc!BO24</f>
        <v>#VALUE!</v>
      </c>
      <c r="BP62" s="5" t="e">
        <f aca="false">calc!BP24</f>
        <v>#VALUE!</v>
      </c>
      <c r="BQ62" s="5" t="e">
        <f aca="false">calc!BQ24</f>
        <v>#VALUE!</v>
      </c>
      <c r="BR62" s="5" t="e">
        <f aca="false">calc!BR24</f>
        <v>#VALUE!</v>
      </c>
      <c r="BS62" s="5" t="e">
        <f aca="false">calc!BS24</f>
        <v>#VALUE!</v>
      </c>
      <c r="BT62" s="5" t="e">
        <f aca="false">calc!BT24</f>
        <v>#VALUE!</v>
      </c>
      <c r="BU62" s="5" t="e">
        <f aca="false">calc!BU24</f>
        <v>#VALUE!</v>
      </c>
      <c r="BV62" s="5" t="e">
        <f aca="false">calc!BV24</f>
        <v>#VALUE!</v>
      </c>
      <c r="BW62" s="5" t="e">
        <f aca="false">calc!BW24</f>
        <v>#VALUE!</v>
      </c>
      <c r="BX62" s="5" t="e">
        <f aca="false">calc!BX24</f>
        <v>#VALUE!</v>
      </c>
      <c r="BY62" s="5" t="e">
        <f aca="false">calc!BY24</f>
        <v>#VALUE!</v>
      </c>
      <c r="BZ62" s="5" t="e">
        <f aca="false">calc!BZ24</f>
        <v>#VALUE!</v>
      </c>
      <c r="CA62" s="5" t="e">
        <f aca="false">calc!CA24</f>
        <v>#VALUE!</v>
      </c>
      <c r="CB62" s="5" t="e">
        <f aca="false">calc!CB24</f>
        <v>#VALUE!</v>
      </c>
      <c r="CC62" s="5" t="e">
        <f aca="false">calc!CC24</f>
        <v>#VALUE!</v>
      </c>
      <c r="CD62" s="5" t="e">
        <f aca="false">calc!CD24</f>
        <v>#VALUE!</v>
      </c>
      <c r="CE62" s="5" t="e">
        <f aca="false">calc!CE24</f>
        <v>#VALUE!</v>
      </c>
      <c r="CF62" s="5" t="e">
        <f aca="false">calc!CF24</f>
        <v>#VALUE!</v>
      </c>
      <c r="CG62" s="5" t="e">
        <f aca="false">calc!CG24</f>
        <v>#VALUE!</v>
      </c>
      <c r="CH62" s="5" t="e">
        <f aca="false">calc!CH24</f>
        <v>#VALUE!</v>
      </c>
      <c r="CI62" s="5" t="e">
        <f aca="false">calc!CI24</f>
        <v>#VALUE!</v>
      </c>
      <c r="CJ62" s="5" t="e">
        <f aca="false">calc!CJ24</f>
        <v>#VALUE!</v>
      </c>
      <c r="CK62" s="5" t="e">
        <f aca="false">calc!CK24</f>
        <v>#VALUE!</v>
      </c>
      <c r="CL62" s="5" t="e">
        <f aca="false">calc!CL24</f>
        <v>#VALUE!</v>
      </c>
      <c r="CM62" s="5" t="e">
        <f aca="false">calc!CM24</f>
        <v>#VALUE!</v>
      </c>
      <c r="CN62" s="5" t="e">
        <f aca="false">calc!CN24</f>
        <v>#VALUE!</v>
      </c>
      <c r="CO62" s="5" t="e">
        <f aca="false">calc!CO24</f>
        <v>#VALUE!</v>
      </c>
      <c r="CP62" s="5" t="e">
        <f aca="false">calc!CP24</f>
        <v>#VALUE!</v>
      </c>
      <c r="CQ62" s="5" t="e">
        <f aca="false">calc!CQ24</f>
        <v>#VALUE!</v>
      </c>
      <c r="CR62" s="5" t="e">
        <f aca="false">calc!CR24</f>
        <v>#VALUE!</v>
      </c>
      <c r="CS62" s="5" t="e">
        <f aca="false">calc!CS24</f>
        <v>#VALUE!</v>
      </c>
      <c r="CT62" s="5" t="e">
        <f aca="false">calc!CT24</f>
        <v>#VALUE!</v>
      </c>
      <c r="CU62" s="5" t="e">
        <f aca="false">calc!CU24</f>
        <v>#VALUE!</v>
      </c>
    </row>
    <row r="63" customFormat="false" ht="14.65" hidden="false" customHeight="false" outlineLevel="0" collapsed="false">
      <c r="C63" s="5" t="e">
        <f aca="false">calc!C23</f>
        <v>#VALUE!</v>
      </c>
      <c r="D63" s="5" t="e">
        <f aca="false">calc!D23</f>
        <v>#VALUE!</v>
      </c>
      <c r="E63" s="5" t="e">
        <f aca="false">calc!E23</f>
        <v>#VALUE!</v>
      </c>
      <c r="F63" s="5" t="e">
        <f aca="false">calc!F23</f>
        <v>#VALUE!</v>
      </c>
      <c r="G63" s="5" t="e">
        <f aca="false">calc!G23</f>
        <v>#VALUE!</v>
      </c>
      <c r="H63" s="5" t="e">
        <f aca="false">calc!H23</f>
        <v>#VALUE!</v>
      </c>
      <c r="I63" s="5" t="e">
        <f aca="false">calc!I23</f>
        <v>#VALUE!</v>
      </c>
      <c r="J63" s="5" t="e">
        <f aca="false">calc!J23</f>
        <v>#VALUE!</v>
      </c>
      <c r="K63" s="5" t="e">
        <f aca="false">calc!K23</f>
        <v>#VALUE!</v>
      </c>
      <c r="L63" s="5" t="e">
        <f aca="false">calc!L23</f>
        <v>#VALUE!</v>
      </c>
      <c r="M63" s="5" t="e">
        <f aca="false">calc!M23</f>
        <v>#VALUE!</v>
      </c>
      <c r="N63" s="5" t="e">
        <f aca="false">calc!N23</f>
        <v>#VALUE!</v>
      </c>
      <c r="O63" s="5" t="e">
        <f aca="false">calc!O23</f>
        <v>#VALUE!</v>
      </c>
      <c r="P63" s="5" t="e">
        <f aca="false">calc!P23</f>
        <v>#VALUE!</v>
      </c>
      <c r="Q63" s="5" t="e">
        <f aca="false">calc!Q23</f>
        <v>#VALUE!</v>
      </c>
      <c r="R63" s="5" t="e">
        <f aca="false">calc!R23</f>
        <v>#VALUE!</v>
      </c>
      <c r="S63" s="5" t="e">
        <f aca="false">calc!S23</f>
        <v>#VALUE!</v>
      </c>
      <c r="T63" s="5" t="e">
        <f aca="false">calc!T23</f>
        <v>#VALUE!</v>
      </c>
      <c r="U63" s="5" t="e">
        <f aca="false">calc!U23</f>
        <v>#VALUE!</v>
      </c>
      <c r="V63" s="5" t="e">
        <f aca="false">calc!V23</f>
        <v>#VALUE!</v>
      </c>
      <c r="W63" s="5" t="e">
        <f aca="false">calc!W23</f>
        <v>#VALUE!</v>
      </c>
      <c r="X63" s="5" t="e">
        <f aca="false">calc!X23</f>
        <v>#VALUE!</v>
      </c>
      <c r="Y63" s="5" t="e">
        <f aca="false">calc!Y23</f>
        <v>#VALUE!</v>
      </c>
      <c r="Z63" s="5" t="e">
        <f aca="false">calc!Z23</f>
        <v>#VALUE!</v>
      </c>
      <c r="AA63" s="5" t="e">
        <f aca="false">calc!AA23</f>
        <v>#VALUE!</v>
      </c>
      <c r="AB63" s="5" t="e">
        <f aca="false">calc!AB23</f>
        <v>#VALUE!</v>
      </c>
      <c r="AC63" s="5" t="e">
        <f aca="false">calc!AC23</f>
        <v>#VALUE!</v>
      </c>
      <c r="AD63" s="5" t="e">
        <f aca="false">calc!AD23</f>
        <v>#VALUE!</v>
      </c>
      <c r="AE63" s="5" t="e">
        <f aca="false">calc!AE23</f>
        <v>#VALUE!</v>
      </c>
      <c r="AF63" s="5" t="e">
        <f aca="false">calc!AF23</f>
        <v>#VALUE!</v>
      </c>
      <c r="AG63" s="5" t="e">
        <f aca="false">calc!AG23</f>
        <v>#VALUE!</v>
      </c>
      <c r="AH63" s="5" t="e">
        <f aca="false">calc!AH23</f>
        <v>#VALUE!</v>
      </c>
      <c r="AI63" s="5" t="e">
        <f aca="false">calc!AI23</f>
        <v>#VALUE!</v>
      </c>
      <c r="AJ63" s="5" t="e">
        <f aca="false">calc!AJ23</f>
        <v>#VALUE!</v>
      </c>
      <c r="AK63" s="5" t="e">
        <f aca="false">calc!AK23</f>
        <v>#VALUE!</v>
      </c>
      <c r="AL63" s="5" t="e">
        <f aca="false">calc!AL23</f>
        <v>#VALUE!</v>
      </c>
      <c r="AM63" s="5" t="e">
        <f aca="false">calc!AM23</f>
        <v>#VALUE!</v>
      </c>
      <c r="AN63" s="5" t="e">
        <f aca="false">calc!AN23</f>
        <v>#VALUE!</v>
      </c>
      <c r="AO63" s="5" t="e">
        <f aca="false">calc!AO23</f>
        <v>#VALUE!</v>
      </c>
      <c r="AP63" s="5" t="e">
        <f aca="false">calc!AP23</f>
        <v>#VALUE!</v>
      </c>
      <c r="AQ63" s="5" t="e">
        <f aca="false">calc!AQ23</f>
        <v>#VALUE!</v>
      </c>
      <c r="AR63" s="5" t="e">
        <f aca="false">calc!AR23</f>
        <v>#VALUE!</v>
      </c>
      <c r="AS63" s="5" t="e">
        <f aca="false">calc!AS23</f>
        <v>#VALUE!</v>
      </c>
      <c r="AT63" s="5" t="e">
        <f aca="false">calc!AT23</f>
        <v>#VALUE!</v>
      </c>
      <c r="AU63" s="5" t="e">
        <f aca="false">calc!AU23</f>
        <v>#VALUE!</v>
      </c>
      <c r="AV63" s="5" t="e">
        <f aca="false">calc!AV23</f>
        <v>#VALUE!</v>
      </c>
      <c r="AW63" s="5" t="e">
        <f aca="false">calc!AW23</f>
        <v>#VALUE!</v>
      </c>
      <c r="AX63" s="5" t="e">
        <f aca="false">calc!AX23</f>
        <v>#VALUE!</v>
      </c>
      <c r="AY63" s="5" t="e">
        <f aca="false">calc!AY23</f>
        <v>#VALUE!</v>
      </c>
      <c r="AZ63" s="5" t="e">
        <f aca="false">calc!AZ23</f>
        <v>#VALUE!</v>
      </c>
      <c r="BA63" s="5" t="e">
        <f aca="false">calc!BA23</f>
        <v>#VALUE!</v>
      </c>
      <c r="BB63" s="5" t="e">
        <f aca="false">calc!BB23</f>
        <v>#VALUE!</v>
      </c>
      <c r="BC63" s="5" t="e">
        <f aca="false">calc!BC23</f>
        <v>#VALUE!</v>
      </c>
      <c r="BD63" s="5" t="e">
        <f aca="false">calc!BD23</f>
        <v>#VALUE!</v>
      </c>
      <c r="BE63" s="5" t="e">
        <f aca="false">calc!BE23</f>
        <v>#VALUE!</v>
      </c>
      <c r="BF63" s="5" t="e">
        <f aca="false">calc!BF23</f>
        <v>#VALUE!</v>
      </c>
      <c r="BG63" s="5" t="e">
        <f aca="false">calc!BG23</f>
        <v>#VALUE!</v>
      </c>
      <c r="BH63" s="5" t="e">
        <f aca="false">calc!BH23</f>
        <v>#VALUE!</v>
      </c>
      <c r="BI63" s="5" t="e">
        <f aca="false">calc!BI23</f>
        <v>#VALUE!</v>
      </c>
      <c r="BJ63" s="5" t="e">
        <f aca="false">calc!BJ23</f>
        <v>#VALUE!</v>
      </c>
      <c r="BK63" s="5" t="e">
        <f aca="false">calc!BK23</f>
        <v>#VALUE!</v>
      </c>
      <c r="BL63" s="5" t="e">
        <f aca="false">calc!BL23</f>
        <v>#VALUE!</v>
      </c>
      <c r="BM63" s="5" t="e">
        <f aca="false">calc!BM23</f>
        <v>#VALUE!</v>
      </c>
      <c r="BN63" s="5" t="e">
        <f aca="false">calc!BN23</f>
        <v>#VALUE!</v>
      </c>
      <c r="BO63" s="5" t="e">
        <f aca="false">calc!BO23</f>
        <v>#VALUE!</v>
      </c>
      <c r="BP63" s="5" t="e">
        <f aca="false">calc!BP23</f>
        <v>#VALUE!</v>
      </c>
      <c r="BQ63" s="5" t="e">
        <f aca="false">calc!BQ23</f>
        <v>#VALUE!</v>
      </c>
      <c r="BR63" s="5" t="e">
        <f aca="false">calc!BR23</f>
        <v>#VALUE!</v>
      </c>
      <c r="BS63" s="5" t="e">
        <f aca="false">calc!BS23</f>
        <v>#VALUE!</v>
      </c>
      <c r="BT63" s="5" t="e">
        <f aca="false">calc!BT23</f>
        <v>#VALUE!</v>
      </c>
      <c r="BU63" s="5" t="e">
        <f aca="false">calc!BU23</f>
        <v>#VALUE!</v>
      </c>
      <c r="BV63" s="5" t="e">
        <f aca="false">calc!BV23</f>
        <v>#VALUE!</v>
      </c>
      <c r="BW63" s="5" t="e">
        <f aca="false">calc!BW23</f>
        <v>#VALUE!</v>
      </c>
      <c r="BX63" s="5" t="e">
        <f aca="false">calc!BX23</f>
        <v>#VALUE!</v>
      </c>
      <c r="BY63" s="5" t="e">
        <f aca="false">calc!BY23</f>
        <v>#VALUE!</v>
      </c>
      <c r="BZ63" s="5" t="e">
        <f aca="false">calc!BZ23</f>
        <v>#VALUE!</v>
      </c>
      <c r="CA63" s="5" t="e">
        <f aca="false">calc!CA23</f>
        <v>#VALUE!</v>
      </c>
      <c r="CB63" s="5" t="e">
        <f aca="false">calc!CB23</f>
        <v>#VALUE!</v>
      </c>
      <c r="CC63" s="5" t="e">
        <f aca="false">calc!CC23</f>
        <v>#VALUE!</v>
      </c>
      <c r="CD63" s="5" t="e">
        <f aca="false">calc!CD23</f>
        <v>#VALUE!</v>
      </c>
      <c r="CE63" s="5" t="e">
        <f aca="false">calc!CE23</f>
        <v>#VALUE!</v>
      </c>
      <c r="CF63" s="5" t="e">
        <f aca="false">calc!CF23</f>
        <v>#VALUE!</v>
      </c>
      <c r="CG63" s="5" t="e">
        <f aca="false">calc!CG23</f>
        <v>#VALUE!</v>
      </c>
      <c r="CH63" s="5" t="e">
        <f aca="false">calc!CH23</f>
        <v>#VALUE!</v>
      </c>
      <c r="CI63" s="5" t="e">
        <f aca="false">calc!CI23</f>
        <v>#VALUE!</v>
      </c>
      <c r="CJ63" s="5" t="e">
        <f aca="false">calc!CJ23</f>
        <v>#VALUE!</v>
      </c>
      <c r="CK63" s="5" t="e">
        <f aca="false">calc!CK23</f>
        <v>#VALUE!</v>
      </c>
      <c r="CL63" s="5" t="e">
        <f aca="false">calc!CL23</f>
        <v>#VALUE!</v>
      </c>
      <c r="CM63" s="5" t="e">
        <f aca="false">calc!CM23</f>
        <v>#VALUE!</v>
      </c>
      <c r="CN63" s="5" t="e">
        <f aca="false">calc!CN23</f>
        <v>#VALUE!</v>
      </c>
      <c r="CO63" s="5" t="e">
        <f aca="false">calc!CO23</f>
        <v>#VALUE!</v>
      </c>
      <c r="CP63" s="5" t="e">
        <f aca="false">calc!CP23</f>
        <v>#VALUE!</v>
      </c>
      <c r="CQ63" s="5" t="e">
        <f aca="false">calc!CQ23</f>
        <v>#VALUE!</v>
      </c>
      <c r="CR63" s="5" t="e">
        <f aca="false">calc!CR23</f>
        <v>#VALUE!</v>
      </c>
      <c r="CS63" s="5" t="e">
        <f aca="false">calc!CS23</f>
        <v>#VALUE!</v>
      </c>
      <c r="CT63" s="5" t="e">
        <f aca="false">calc!CT23</f>
        <v>#VALUE!</v>
      </c>
      <c r="CU63" s="5" t="e">
        <f aca="false">calc!CU23</f>
        <v>#VALUE!</v>
      </c>
    </row>
    <row r="64" customFormat="false" ht="14.65" hidden="false" customHeight="false" outlineLevel="0" collapsed="false">
      <c r="C64" s="5" t="e">
        <f aca="false">calc!C22</f>
        <v>#VALUE!</v>
      </c>
      <c r="D64" s="5" t="e">
        <f aca="false">calc!D22</f>
        <v>#VALUE!</v>
      </c>
      <c r="E64" s="5" t="e">
        <f aca="false">calc!E22</f>
        <v>#VALUE!</v>
      </c>
      <c r="F64" s="5" t="e">
        <f aca="false">calc!F22</f>
        <v>#VALUE!</v>
      </c>
      <c r="G64" s="5" t="e">
        <f aca="false">calc!G22</f>
        <v>#VALUE!</v>
      </c>
      <c r="H64" s="5" t="e">
        <f aca="false">calc!H22</f>
        <v>#VALUE!</v>
      </c>
      <c r="I64" s="5" t="e">
        <f aca="false">calc!I22</f>
        <v>#VALUE!</v>
      </c>
      <c r="J64" s="5" t="e">
        <f aca="false">calc!J22</f>
        <v>#VALUE!</v>
      </c>
      <c r="K64" s="5" t="e">
        <f aca="false">calc!K22</f>
        <v>#VALUE!</v>
      </c>
      <c r="L64" s="5" t="e">
        <f aca="false">calc!L22</f>
        <v>#VALUE!</v>
      </c>
      <c r="M64" s="5" t="e">
        <f aca="false">calc!M22</f>
        <v>#VALUE!</v>
      </c>
      <c r="N64" s="5" t="e">
        <f aca="false">calc!N22</f>
        <v>#VALUE!</v>
      </c>
      <c r="O64" s="5" t="e">
        <f aca="false">calc!O22</f>
        <v>#VALUE!</v>
      </c>
      <c r="P64" s="5" t="e">
        <f aca="false">calc!P22</f>
        <v>#VALUE!</v>
      </c>
      <c r="Q64" s="5" t="e">
        <f aca="false">calc!Q22</f>
        <v>#VALUE!</v>
      </c>
      <c r="R64" s="5" t="e">
        <f aca="false">calc!R22</f>
        <v>#VALUE!</v>
      </c>
      <c r="S64" s="5" t="e">
        <f aca="false">calc!S22</f>
        <v>#VALUE!</v>
      </c>
      <c r="T64" s="5" t="e">
        <f aca="false">calc!T22</f>
        <v>#VALUE!</v>
      </c>
      <c r="U64" s="5" t="e">
        <f aca="false">calc!U22</f>
        <v>#VALUE!</v>
      </c>
      <c r="V64" s="5" t="e">
        <f aca="false">calc!V22</f>
        <v>#VALUE!</v>
      </c>
      <c r="W64" s="5" t="e">
        <f aca="false">calc!W22</f>
        <v>#VALUE!</v>
      </c>
      <c r="X64" s="5" t="e">
        <f aca="false">calc!X22</f>
        <v>#VALUE!</v>
      </c>
      <c r="Y64" s="5" t="e">
        <f aca="false">calc!Y22</f>
        <v>#VALUE!</v>
      </c>
      <c r="Z64" s="5" t="e">
        <f aca="false">calc!Z22</f>
        <v>#VALUE!</v>
      </c>
      <c r="AA64" s="5" t="e">
        <f aca="false">calc!AA22</f>
        <v>#VALUE!</v>
      </c>
      <c r="AB64" s="5" t="e">
        <f aca="false">calc!AB22</f>
        <v>#VALUE!</v>
      </c>
      <c r="AC64" s="5" t="e">
        <f aca="false">calc!AC22</f>
        <v>#VALUE!</v>
      </c>
      <c r="AD64" s="5" t="e">
        <f aca="false">calc!AD22</f>
        <v>#VALUE!</v>
      </c>
      <c r="AE64" s="5" t="e">
        <f aca="false">calc!AE22</f>
        <v>#VALUE!</v>
      </c>
      <c r="AF64" s="5" t="e">
        <f aca="false">calc!AF22</f>
        <v>#VALUE!</v>
      </c>
      <c r="AG64" s="5" t="e">
        <f aca="false">calc!AG22</f>
        <v>#VALUE!</v>
      </c>
      <c r="AH64" s="5" t="e">
        <f aca="false">calc!AH22</f>
        <v>#VALUE!</v>
      </c>
      <c r="AI64" s="5" t="e">
        <f aca="false">calc!AI22</f>
        <v>#VALUE!</v>
      </c>
      <c r="AJ64" s="5" t="e">
        <f aca="false">calc!AJ22</f>
        <v>#VALUE!</v>
      </c>
      <c r="AK64" s="5" t="e">
        <f aca="false">calc!AK22</f>
        <v>#VALUE!</v>
      </c>
      <c r="AL64" s="5" t="e">
        <f aca="false">calc!AL22</f>
        <v>#VALUE!</v>
      </c>
      <c r="AM64" s="5" t="e">
        <f aca="false">calc!AM22</f>
        <v>#VALUE!</v>
      </c>
      <c r="AN64" s="5" t="e">
        <f aca="false">calc!AN22</f>
        <v>#VALUE!</v>
      </c>
      <c r="AO64" s="5" t="e">
        <f aca="false">calc!AO22</f>
        <v>#VALUE!</v>
      </c>
      <c r="AP64" s="5" t="e">
        <f aca="false">calc!AP22</f>
        <v>#VALUE!</v>
      </c>
      <c r="AQ64" s="5" t="e">
        <f aca="false">calc!AQ22</f>
        <v>#VALUE!</v>
      </c>
      <c r="AR64" s="5" t="e">
        <f aca="false">calc!AR22</f>
        <v>#VALUE!</v>
      </c>
      <c r="AS64" s="5" t="e">
        <f aca="false">calc!AS22</f>
        <v>#VALUE!</v>
      </c>
      <c r="AT64" s="5" t="e">
        <f aca="false">calc!AT22</f>
        <v>#VALUE!</v>
      </c>
      <c r="AU64" s="5" t="e">
        <f aca="false">calc!AU22</f>
        <v>#VALUE!</v>
      </c>
      <c r="AV64" s="5" t="e">
        <f aca="false">calc!AV22</f>
        <v>#VALUE!</v>
      </c>
      <c r="AW64" s="5" t="e">
        <f aca="false">calc!AW22</f>
        <v>#VALUE!</v>
      </c>
      <c r="AX64" s="5" t="e">
        <f aca="false">calc!AX22</f>
        <v>#VALUE!</v>
      </c>
      <c r="AY64" s="5" t="e">
        <f aca="false">calc!AY22</f>
        <v>#VALUE!</v>
      </c>
      <c r="AZ64" s="5" t="e">
        <f aca="false">calc!AZ22</f>
        <v>#VALUE!</v>
      </c>
      <c r="BA64" s="5" t="e">
        <f aca="false">calc!BA22</f>
        <v>#VALUE!</v>
      </c>
      <c r="BB64" s="5" t="e">
        <f aca="false">calc!BB22</f>
        <v>#VALUE!</v>
      </c>
      <c r="BC64" s="5" t="e">
        <f aca="false">calc!BC22</f>
        <v>#VALUE!</v>
      </c>
      <c r="BD64" s="5" t="e">
        <f aca="false">calc!BD22</f>
        <v>#VALUE!</v>
      </c>
      <c r="BE64" s="5" t="e">
        <f aca="false">calc!BE22</f>
        <v>#VALUE!</v>
      </c>
      <c r="BF64" s="5" t="e">
        <f aca="false">calc!BF22</f>
        <v>#VALUE!</v>
      </c>
      <c r="BG64" s="5" t="e">
        <f aca="false">calc!BG22</f>
        <v>#VALUE!</v>
      </c>
      <c r="BH64" s="5" t="e">
        <f aca="false">calc!BH22</f>
        <v>#VALUE!</v>
      </c>
      <c r="BI64" s="5" t="e">
        <f aca="false">calc!BI22</f>
        <v>#VALUE!</v>
      </c>
      <c r="BJ64" s="5" t="e">
        <f aca="false">calc!BJ22</f>
        <v>#VALUE!</v>
      </c>
      <c r="BK64" s="5" t="e">
        <f aca="false">calc!BK22</f>
        <v>#VALUE!</v>
      </c>
      <c r="BL64" s="5" t="e">
        <f aca="false">calc!BL22</f>
        <v>#VALUE!</v>
      </c>
      <c r="BM64" s="5" t="e">
        <f aca="false">calc!BM22</f>
        <v>#VALUE!</v>
      </c>
      <c r="BN64" s="5" t="e">
        <f aca="false">calc!BN22</f>
        <v>#VALUE!</v>
      </c>
      <c r="BO64" s="5" t="e">
        <f aca="false">calc!BO22</f>
        <v>#VALUE!</v>
      </c>
      <c r="BP64" s="5" t="e">
        <f aca="false">calc!BP22</f>
        <v>#VALUE!</v>
      </c>
      <c r="BQ64" s="5" t="e">
        <f aca="false">calc!BQ22</f>
        <v>#VALUE!</v>
      </c>
      <c r="BR64" s="5" t="e">
        <f aca="false">calc!BR22</f>
        <v>#VALUE!</v>
      </c>
      <c r="BS64" s="5" t="e">
        <f aca="false">calc!BS22</f>
        <v>#VALUE!</v>
      </c>
      <c r="BT64" s="5" t="e">
        <f aca="false">calc!BT22</f>
        <v>#VALUE!</v>
      </c>
      <c r="BU64" s="5" t="e">
        <f aca="false">calc!BU22</f>
        <v>#VALUE!</v>
      </c>
      <c r="BV64" s="5" t="e">
        <f aca="false">calc!BV22</f>
        <v>#VALUE!</v>
      </c>
      <c r="BW64" s="5" t="e">
        <f aca="false">calc!BW22</f>
        <v>#VALUE!</v>
      </c>
      <c r="BX64" s="5" t="e">
        <f aca="false">calc!BX22</f>
        <v>#VALUE!</v>
      </c>
      <c r="BY64" s="5" t="e">
        <f aca="false">calc!BY22</f>
        <v>#VALUE!</v>
      </c>
      <c r="BZ64" s="5" t="e">
        <f aca="false">calc!BZ22</f>
        <v>#VALUE!</v>
      </c>
      <c r="CA64" s="5" t="e">
        <f aca="false">calc!CA22</f>
        <v>#VALUE!</v>
      </c>
      <c r="CB64" s="5" t="e">
        <f aca="false">calc!CB22</f>
        <v>#VALUE!</v>
      </c>
      <c r="CC64" s="5" t="e">
        <f aca="false">calc!CC22</f>
        <v>#VALUE!</v>
      </c>
      <c r="CD64" s="5" t="e">
        <f aca="false">calc!CD22</f>
        <v>#VALUE!</v>
      </c>
      <c r="CE64" s="5" t="e">
        <f aca="false">calc!CE22</f>
        <v>#VALUE!</v>
      </c>
      <c r="CF64" s="5" t="e">
        <f aca="false">calc!CF22</f>
        <v>#VALUE!</v>
      </c>
      <c r="CG64" s="5" t="e">
        <f aca="false">calc!CG22</f>
        <v>#VALUE!</v>
      </c>
      <c r="CH64" s="5" t="e">
        <f aca="false">calc!CH22</f>
        <v>#VALUE!</v>
      </c>
      <c r="CI64" s="5" t="e">
        <f aca="false">calc!CI22</f>
        <v>#VALUE!</v>
      </c>
      <c r="CJ64" s="5" t="e">
        <f aca="false">calc!CJ22</f>
        <v>#VALUE!</v>
      </c>
      <c r="CK64" s="5" t="e">
        <f aca="false">calc!CK22</f>
        <v>#VALUE!</v>
      </c>
      <c r="CL64" s="5" t="e">
        <f aca="false">calc!CL22</f>
        <v>#VALUE!</v>
      </c>
      <c r="CM64" s="5" t="e">
        <f aca="false">calc!CM22</f>
        <v>#VALUE!</v>
      </c>
      <c r="CN64" s="5" t="e">
        <f aca="false">calc!CN22</f>
        <v>#VALUE!</v>
      </c>
      <c r="CO64" s="5" t="e">
        <f aca="false">calc!CO22</f>
        <v>#VALUE!</v>
      </c>
      <c r="CP64" s="5" t="e">
        <f aca="false">calc!CP22</f>
        <v>#VALUE!</v>
      </c>
      <c r="CQ64" s="5" t="e">
        <f aca="false">calc!CQ22</f>
        <v>#VALUE!</v>
      </c>
      <c r="CR64" s="5" t="e">
        <f aca="false">calc!CR22</f>
        <v>#VALUE!</v>
      </c>
      <c r="CS64" s="5" t="e">
        <f aca="false">calc!CS22</f>
        <v>#VALUE!</v>
      </c>
      <c r="CT64" s="5" t="e">
        <f aca="false">calc!CT22</f>
        <v>#VALUE!</v>
      </c>
      <c r="CU64" s="5" t="e">
        <f aca="false">calc!CU22</f>
        <v>#VALUE!</v>
      </c>
    </row>
    <row r="65" customFormat="false" ht="14.65" hidden="false" customHeight="false" outlineLevel="0" collapsed="false">
      <c r="C65" s="5" t="e">
        <f aca="false">calc!C21</f>
        <v>#VALUE!</v>
      </c>
      <c r="D65" s="5" t="e">
        <f aca="false">calc!D21</f>
        <v>#VALUE!</v>
      </c>
      <c r="E65" s="5" t="e">
        <f aca="false">calc!E21</f>
        <v>#VALUE!</v>
      </c>
      <c r="F65" s="5" t="e">
        <f aca="false">calc!F21</f>
        <v>#VALUE!</v>
      </c>
      <c r="G65" s="5" t="e">
        <f aca="false">calc!G21</f>
        <v>#VALUE!</v>
      </c>
      <c r="H65" s="5" t="e">
        <f aca="false">calc!H21</f>
        <v>#VALUE!</v>
      </c>
      <c r="I65" s="5" t="e">
        <f aca="false">calc!I21</f>
        <v>#VALUE!</v>
      </c>
      <c r="J65" s="5" t="e">
        <f aca="false">calc!J21</f>
        <v>#VALUE!</v>
      </c>
      <c r="K65" s="5" t="e">
        <f aca="false">calc!K21</f>
        <v>#VALUE!</v>
      </c>
      <c r="L65" s="5" t="e">
        <f aca="false">calc!L21</f>
        <v>#VALUE!</v>
      </c>
      <c r="M65" s="5" t="e">
        <f aca="false">calc!M21</f>
        <v>#VALUE!</v>
      </c>
      <c r="N65" s="5" t="e">
        <f aca="false">calc!N21</f>
        <v>#VALUE!</v>
      </c>
      <c r="O65" s="5" t="e">
        <f aca="false">calc!O21</f>
        <v>#VALUE!</v>
      </c>
      <c r="P65" s="5" t="e">
        <f aca="false">calc!P21</f>
        <v>#VALUE!</v>
      </c>
      <c r="Q65" s="5" t="e">
        <f aca="false">calc!Q21</f>
        <v>#VALUE!</v>
      </c>
      <c r="R65" s="5" t="e">
        <f aca="false">calc!R21</f>
        <v>#VALUE!</v>
      </c>
      <c r="S65" s="5" t="e">
        <f aca="false">calc!S21</f>
        <v>#VALUE!</v>
      </c>
      <c r="T65" s="5" t="e">
        <f aca="false">calc!T21</f>
        <v>#VALUE!</v>
      </c>
      <c r="U65" s="5" t="e">
        <f aca="false">calc!U21</f>
        <v>#VALUE!</v>
      </c>
      <c r="V65" s="5" t="e">
        <f aca="false">calc!V21</f>
        <v>#VALUE!</v>
      </c>
      <c r="W65" s="5" t="e">
        <f aca="false">calc!W21</f>
        <v>#VALUE!</v>
      </c>
      <c r="X65" s="5" t="e">
        <f aca="false">calc!X21</f>
        <v>#VALUE!</v>
      </c>
      <c r="Y65" s="5" t="e">
        <f aca="false">calc!Y21</f>
        <v>#VALUE!</v>
      </c>
      <c r="Z65" s="5" t="e">
        <f aca="false">calc!Z21</f>
        <v>#VALUE!</v>
      </c>
      <c r="AA65" s="5" t="e">
        <f aca="false">calc!AA21</f>
        <v>#VALUE!</v>
      </c>
      <c r="AB65" s="5" t="e">
        <f aca="false">calc!AB21</f>
        <v>#VALUE!</v>
      </c>
      <c r="AC65" s="5" t="e">
        <f aca="false">calc!AC21</f>
        <v>#VALUE!</v>
      </c>
      <c r="AD65" s="5" t="e">
        <f aca="false">calc!AD21</f>
        <v>#VALUE!</v>
      </c>
      <c r="AE65" s="5" t="e">
        <f aca="false">calc!AE21</f>
        <v>#VALUE!</v>
      </c>
      <c r="AF65" s="5" t="e">
        <f aca="false">calc!AF21</f>
        <v>#VALUE!</v>
      </c>
      <c r="AG65" s="5" t="e">
        <f aca="false">calc!AG21</f>
        <v>#VALUE!</v>
      </c>
      <c r="AH65" s="5" t="e">
        <f aca="false">calc!AH21</f>
        <v>#VALUE!</v>
      </c>
      <c r="AI65" s="5" t="e">
        <f aca="false">calc!AI21</f>
        <v>#VALUE!</v>
      </c>
      <c r="AJ65" s="5" t="e">
        <f aca="false">calc!AJ21</f>
        <v>#VALUE!</v>
      </c>
      <c r="AK65" s="5" t="e">
        <f aca="false">calc!AK21</f>
        <v>#VALUE!</v>
      </c>
      <c r="AL65" s="5" t="e">
        <f aca="false">calc!AL21</f>
        <v>#VALUE!</v>
      </c>
      <c r="AM65" s="5" t="e">
        <f aca="false">calc!AM21</f>
        <v>#VALUE!</v>
      </c>
      <c r="AN65" s="5" t="e">
        <f aca="false">calc!AN21</f>
        <v>#VALUE!</v>
      </c>
      <c r="AO65" s="5" t="e">
        <f aca="false">calc!AO21</f>
        <v>#VALUE!</v>
      </c>
      <c r="AP65" s="5" t="e">
        <f aca="false">calc!AP21</f>
        <v>#VALUE!</v>
      </c>
      <c r="AQ65" s="5" t="e">
        <f aca="false">calc!AQ21</f>
        <v>#VALUE!</v>
      </c>
      <c r="AR65" s="5" t="e">
        <f aca="false">calc!AR21</f>
        <v>#VALUE!</v>
      </c>
      <c r="AS65" s="5" t="e">
        <f aca="false">calc!AS21</f>
        <v>#VALUE!</v>
      </c>
      <c r="AT65" s="5" t="e">
        <f aca="false">calc!AT21</f>
        <v>#VALUE!</v>
      </c>
      <c r="AU65" s="5" t="e">
        <f aca="false">calc!AU21</f>
        <v>#VALUE!</v>
      </c>
      <c r="AV65" s="5" t="e">
        <f aca="false">calc!AV21</f>
        <v>#VALUE!</v>
      </c>
      <c r="AW65" s="5" t="e">
        <f aca="false">calc!AW21</f>
        <v>#VALUE!</v>
      </c>
      <c r="AX65" s="5" t="e">
        <f aca="false">calc!AX21</f>
        <v>#VALUE!</v>
      </c>
      <c r="AY65" s="5" t="e">
        <f aca="false">calc!AY21</f>
        <v>#VALUE!</v>
      </c>
      <c r="AZ65" s="5" t="e">
        <f aca="false">calc!AZ21</f>
        <v>#VALUE!</v>
      </c>
      <c r="BA65" s="5" t="e">
        <f aca="false">calc!BA21</f>
        <v>#VALUE!</v>
      </c>
      <c r="BB65" s="5" t="e">
        <f aca="false">calc!BB21</f>
        <v>#VALUE!</v>
      </c>
      <c r="BC65" s="5" t="e">
        <f aca="false">calc!BC21</f>
        <v>#VALUE!</v>
      </c>
      <c r="BD65" s="5" t="e">
        <f aca="false">calc!BD21</f>
        <v>#VALUE!</v>
      </c>
      <c r="BE65" s="5" t="e">
        <f aca="false">calc!BE21</f>
        <v>#VALUE!</v>
      </c>
      <c r="BF65" s="5" t="e">
        <f aca="false">calc!BF21</f>
        <v>#VALUE!</v>
      </c>
      <c r="BG65" s="5" t="e">
        <f aca="false">calc!BG21</f>
        <v>#VALUE!</v>
      </c>
      <c r="BH65" s="5" t="e">
        <f aca="false">calc!BH21</f>
        <v>#VALUE!</v>
      </c>
      <c r="BI65" s="5" t="e">
        <f aca="false">calc!BI21</f>
        <v>#VALUE!</v>
      </c>
      <c r="BJ65" s="5" t="e">
        <f aca="false">calc!BJ21</f>
        <v>#VALUE!</v>
      </c>
      <c r="BK65" s="5" t="e">
        <f aca="false">calc!BK21</f>
        <v>#VALUE!</v>
      </c>
      <c r="BL65" s="5" t="e">
        <f aca="false">calc!BL21</f>
        <v>#VALUE!</v>
      </c>
      <c r="BM65" s="5" t="e">
        <f aca="false">calc!BM21</f>
        <v>#VALUE!</v>
      </c>
      <c r="BN65" s="5" t="e">
        <f aca="false">calc!BN21</f>
        <v>#VALUE!</v>
      </c>
      <c r="BO65" s="5" t="e">
        <f aca="false">calc!BO21</f>
        <v>#VALUE!</v>
      </c>
      <c r="BP65" s="5" t="e">
        <f aca="false">calc!BP21</f>
        <v>#VALUE!</v>
      </c>
      <c r="BQ65" s="5" t="e">
        <f aca="false">calc!BQ21</f>
        <v>#VALUE!</v>
      </c>
      <c r="BR65" s="5" t="e">
        <f aca="false">calc!BR21</f>
        <v>#VALUE!</v>
      </c>
      <c r="BS65" s="5" t="e">
        <f aca="false">calc!BS21</f>
        <v>#VALUE!</v>
      </c>
      <c r="BT65" s="5" t="e">
        <f aca="false">calc!BT21</f>
        <v>#VALUE!</v>
      </c>
      <c r="BU65" s="5" t="e">
        <f aca="false">calc!BU21</f>
        <v>#VALUE!</v>
      </c>
      <c r="BV65" s="5" t="e">
        <f aca="false">calc!BV21</f>
        <v>#VALUE!</v>
      </c>
      <c r="BW65" s="5" t="e">
        <f aca="false">calc!BW21</f>
        <v>#VALUE!</v>
      </c>
      <c r="BX65" s="5" t="e">
        <f aca="false">calc!BX21</f>
        <v>#VALUE!</v>
      </c>
      <c r="BY65" s="5" t="e">
        <f aca="false">calc!BY21</f>
        <v>#VALUE!</v>
      </c>
      <c r="BZ65" s="5" t="e">
        <f aca="false">calc!BZ21</f>
        <v>#VALUE!</v>
      </c>
      <c r="CA65" s="5" t="e">
        <f aca="false">calc!CA21</f>
        <v>#VALUE!</v>
      </c>
      <c r="CB65" s="5" t="e">
        <f aca="false">calc!CB21</f>
        <v>#VALUE!</v>
      </c>
      <c r="CC65" s="5" t="e">
        <f aca="false">calc!CC21</f>
        <v>#VALUE!</v>
      </c>
      <c r="CD65" s="5" t="e">
        <f aca="false">calc!CD21</f>
        <v>#VALUE!</v>
      </c>
      <c r="CE65" s="5" t="e">
        <f aca="false">calc!CE21</f>
        <v>#VALUE!</v>
      </c>
      <c r="CF65" s="5" t="e">
        <f aca="false">calc!CF21</f>
        <v>#VALUE!</v>
      </c>
      <c r="CG65" s="5" t="e">
        <f aca="false">calc!CG21</f>
        <v>#VALUE!</v>
      </c>
      <c r="CH65" s="5" t="e">
        <f aca="false">calc!CH21</f>
        <v>#VALUE!</v>
      </c>
      <c r="CI65" s="5" t="e">
        <f aca="false">calc!CI21</f>
        <v>#VALUE!</v>
      </c>
      <c r="CJ65" s="5" t="e">
        <f aca="false">calc!CJ21</f>
        <v>#VALUE!</v>
      </c>
      <c r="CK65" s="5" t="e">
        <f aca="false">calc!CK21</f>
        <v>#VALUE!</v>
      </c>
      <c r="CL65" s="5" t="e">
        <f aca="false">calc!CL21</f>
        <v>#VALUE!</v>
      </c>
      <c r="CM65" s="5" t="e">
        <f aca="false">calc!CM21</f>
        <v>#VALUE!</v>
      </c>
      <c r="CN65" s="5" t="e">
        <f aca="false">calc!CN21</f>
        <v>#VALUE!</v>
      </c>
      <c r="CO65" s="5" t="e">
        <f aca="false">calc!CO21</f>
        <v>#VALUE!</v>
      </c>
      <c r="CP65" s="5" t="e">
        <f aca="false">calc!CP21</f>
        <v>#VALUE!</v>
      </c>
      <c r="CQ65" s="5" t="e">
        <f aca="false">calc!CQ21</f>
        <v>#VALUE!</v>
      </c>
      <c r="CR65" s="5" t="e">
        <f aca="false">calc!CR21</f>
        <v>#VALUE!</v>
      </c>
      <c r="CS65" s="5" t="e">
        <f aca="false">calc!CS21</f>
        <v>#VALUE!</v>
      </c>
      <c r="CT65" s="5" t="e">
        <f aca="false">calc!CT21</f>
        <v>#VALUE!</v>
      </c>
      <c r="CU65" s="5" t="e">
        <f aca="false">calc!CU21</f>
        <v>#VALUE!</v>
      </c>
    </row>
    <row r="66" customFormat="false" ht="14.65" hidden="false" customHeight="false" outlineLevel="0" collapsed="false">
      <c r="C66" s="5" t="e">
        <f aca="false">calc!C20</f>
        <v>#VALUE!</v>
      </c>
      <c r="D66" s="5" t="e">
        <f aca="false">calc!D20</f>
        <v>#VALUE!</v>
      </c>
      <c r="E66" s="5" t="e">
        <f aca="false">calc!E20</f>
        <v>#VALUE!</v>
      </c>
      <c r="F66" s="5" t="e">
        <f aca="false">calc!F20</f>
        <v>#VALUE!</v>
      </c>
      <c r="G66" s="5" t="e">
        <f aca="false">calc!G20</f>
        <v>#VALUE!</v>
      </c>
      <c r="H66" s="5" t="e">
        <f aca="false">calc!H20</f>
        <v>#VALUE!</v>
      </c>
      <c r="I66" s="5" t="e">
        <f aca="false">calc!I20</f>
        <v>#VALUE!</v>
      </c>
      <c r="J66" s="5" t="e">
        <f aca="false">calc!J20</f>
        <v>#VALUE!</v>
      </c>
      <c r="K66" s="5" t="e">
        <f aca="false">calc!K20</f>
        <v>#VALUE!</v>
      </c>
      <c r="L66" s="5" t="e">
        <f aca="false">calc!L20</f>
        <v>#VALUE!</v>
      </c>
      <c r="M66" s="5" t="e">
        <f aca="false">calc!M20</f>
        <v>#VALUE!</v>
      </c>
      <c r="N66" s="5" t="e">
        <f aca="false">calc!N20</f>
        <v>#VALUE!</v>
      </c>
      <c r="O66" s="5" t="e">
        <f aca="false">calc!O20</f>
        <v>#VALUE!</v>
      </c>
      <c r="P66" s="5" t="e">
        <f aca="false">calc!P20</f>
        <v>#VALUE!</v>
      </c>
      <c r="Q66" s="5" t="e">
        <f aca="false">calc!Q20</f>
        <v>#VALUE!</v>
      </c>
      <c r="R66" s="5" t="e">
        <f aca="false">calc!R20</f>
        <v>#VALUE!</v>
      </c>
      <c r="S66" s="5" t="e">
        <f aca="false">calc!S20</f>
        <v>#VALUE!</v>
      </c>
      <c r="T66" s="5" t="e">
        <f aca="false">calc!T20</f>
        <v>#VALUE!</v>
      </c>
      <c r="U66" s="5" t="e">
        <f aca="false">calc!U20</f>
        <v>#VALUE!</v>
      </c>
      <c r="V66" s="5" t="e">
        <f aca="false">calc!V20</f>
        <v>#VALUE!</v>
      </c>
      <c r="W66" s="5" t="e">
        <f aca="false">calc!W20</f>
        <v>#VALUE!</v>
      </c>
      <c r="X66" s="5" t="e">
        <f aca="false">calc!X20</f>
        <v>#VALUE!</v>
      </c>
      <c r="Y66" s="5" t="e">
        <f aca="false">calc!Y20</f>
        <v>#VALUE!</v>
      </c>
      <c r="Z66" s="5" t="e">
        <f aca="false">calc!Z20</f>
        <v>#VALUE!</v>
      </c>
      <c r="AA66" s="5" t="e">
        <f aca="false">calc!AA20</f>
        <v>#VALUE!</v>
      </c>
      <c r="AB66" s="5" t="e">
        <f aca="false">calc!AB20</f>
        <v>#VALUE!</v>
      </c>
      <c r="AC66" s="5" t="e">
        <f aca="false">calc!AC20</f>
        <v>#VALUE!</v>
      </c>
      <c r="AD66" s="5" t="e">
        <f aca="false">calc!AD20</f>
        <v>#VALUE!</v>
      </c>
      <c r="AE66" s="5" t="e">
        <f aca="false">calc!AE20</f>
        <v>#VALUE!</v>
      </c>
      <c r="AF66" s="5" t="e">
        <f aca="false">calc!AF20</f>
        <v>#VALUE!</v>
      </c>
      <c r="AG66" s="5" t="e">
        <f aca="false">calc!AG20</f>
        <v>#VALUE!</v>
      </c>
      <c r="AH66" s="5" t="e">
        <f aca="false">calc!AH20</f>
        <v>#VALUE!</v>
      </c>
      <c r="AI66" s="5" t="e">
        <f aca="false">calc!AI20</f>
        <v>#VALUE!</v>
      </c>
      <c r="AJ66" s="5" t="e">
        <f aca="false">calc!AJ20</f>
        <v>#VALUE!</v>
      </c>
      <c r="AK66" s="5" t="e">
        <f aca="false">calc!AK20</f>
        <v>#VALUE!</v>
      </c>
      <c r="AL66" s="5" t="e">
        <f aca="false">calc!AL20</f>
        <v>#VALUE!</v>
      </c>
      <c r="AM66" s="5" t="e">
        <f aca="false">calc!AM20</f>
        <v>#VALUE!</v>
      </c>
      <c r="AN66" s="5" t="e">
        <f aca="false">calc!AN20</f>
        <v>#VALUE!</v>
      </c>
      <c r="AO66" s="5" t="e">
        <f aca="false">calc!AO20</f>
        <v>#VALUE!</v>
      </c>
      <c r="AP66" s="5" t="e">
        <f aca="false">calc!AP20</f>
        <v>#VALUE!</v>
      </c>
      <c r="AQ66" s="5" t="e">
        <f aca="false">calc!AQ20</f>
        <v>#VALUE!</v>
      </c>
      <c r="AR66" s="5" t="e">
        <f aca="false">calc!AR20</f>
        <v>#VALUE!</v>
      </c>
      <c r="AS66" s="5" t="e">
        <f aca="false">calc!AS20</f>
        <v>#VALUE!</v>
      </c>
      <c r="AT66" s="5" t="e">
        <f aca="false">calc!AT20</f>
        <v>#VALUE!</v>
      </c>
      <c r="AU66" s="5" t="e">
        <f aca="false">calc!AU20</f>
        <v>#VALUE!</v>
      </c>
      <c r="AV66" s="5" t="e">
        <f aca="false">calc!AV20</f>
        <v>#VALUE!</v>
      </c>
      <c r="AW66" s="5" t="e">
        <f aca="false">calc!AW20</f>
        <v>#VALUE!</v>
      </c>
      <c r="AX66" s="5" t="e">
        <f aca="false">calc!AX20</f>
        <v>#VALUE!</v>
      </c>
      <c r="AY66" s="5" t="e">
        <f aca="false">calc!AY20</f>
        <v>#VALUE!</v>
      </c>
      <c r="AZ66" s="5" t="e">
        <f aca="false">calc!AZ20</f>
        <v>#VALUE!</v>
      </c>
      <c r="BA66" s="5" t="e">
        <f aca="false">calc!BA20</f>
        <v>#VALUE!</v>
      </c>
      <c r="BB66" s="5" t="e">
        <f aca="false">calc!BB20</f>
        <v>#VALUE!</v>
      </c>
      <c r="BC66" s="5" t="e">
        <f aca="false">calc!BC20</f>
        <v>#VALUE!</v>
      </c>
      <c r="BD66" s="5" t="e">
        <f aca="false">calc!BD20</f>
        <v>#VALUE!</v>
      </c>
      <c r="BE66" s="5" t="e">
        <f aca="false">calc!BE20</f>
        <v>#VALUE!</v>
      </c>
      <c r="BF66" s="5" t="e">
        <f aca="false">calc!BF20</f>
        <v>#VALUE!</v>
      </c>
      <c r="BG66" s="5" t="e">
        <f aca="false">calc!BG20</f>
        <v>#VALUE!</v>
      </c>
      <c r="BH66" s="5" t="e">
        <f aca="false">calc!BH20</f>
        <v>#VALUE!</v>
      </c>
      <c r="BI66" s="5" t="e">
        <f aca="false">calc!BI20</f>
        <v>#VALUE!</v>
      </c>
      <c r="BJ66" s="5" t="e">
        <f aca="false">calc!BJ20</f>
        <v>#VALUE!</v>
      </c>
      <c r="BK66" s="5" t="e">
        <f aca="false">calc!BK20</f>
        <v>#VALUE!</v>
      </c>
      <c r="BL66" s="5" t="e">
        <f aca="false">calc!BL20</f>
        <v>#VALUE!</v>
      </c>
      <c r="BM66" s="5" t="e">
        <f aca="false">calc!BM20</f>
        <v>#VALUE!</v>
      </c>
      <c r="BN66" s="5" t="e">
        <f aca="false">calc!BN20</f>
        <v>#VALUE!</v>
      </c>
      <c r="BO66" s="5" t="e">
        <f aca="false">calc!BO20</f>
        <v>#VALUE!</v>
      </c>
      <c r="BP66" s="5" t="e">
        <f aca="false">calc!BP20</f>
        <v>#VALUE!</v>
      </c>
      <c r="BQ66" s="5" t="e">
        <f aca="false">calc!BQ20</f>
        <v>#VALUE!</v>
      </c>
      <c r="BR66" s="5" t="e">
        <f aca="false">calc!BR20</f>
        <v>#VALUE!</v>
      </c>
      <c r="BS66" s="5" t="e">
        <f aca="false">calc!BS20</f>
        <v>#VALUE!</v>
      </c>
      <c r="BT66" s="5" t="e">
        <f aca="false">calc!BT20</f>
        <v>#VALUE!</v>
      </c>
      <c r="BU66" s="5" t="e">
        <f aca="false">calc!BU20</f>
        <v>#VALUE!</v>
      </c>
      <c r="BV66" s="5" t="e">
        <f aca="false">calc!BV20</f>
        <v>#VALUE!</v>
      </c>
      <c r="BW66" s="5" t="e">
        <f aca="false">calc!BW20</f>
        <v>#VALUE!</v>
      </c>
      <c r="BX66" s="5" t="e">
        <f aca="false">calc!BX20</f>
        <v>#VALUE!</v>
      </c>
      <c r="BY66" s="5" t="e">
        <f aca="false">calc!BY20</f>
        <v>#VALUE!</v>
      </c>
      <c r="BZ66" s="5" t="e">
        <f aca="false">calc!BZ20</f>
        <v>#VALUE!</v>
      </c>
      <c r="CA66" s="5" t="e">
        <f aca="false">calc!CA20</f>
        <v>#VALUE!</v>
      </c>
      <c r="CB66" s="5" t="e">
        <f aca="false">calc!CB20</f>
        <v>#VALUE!</v>
      </c>
      <c r="CC66" s="5" t="e">
        <f aca="false">calc!CC20</f>
        <v>#VALUE!</v>
      </c>
      <c r="CD66" s="5" t="e">
        <f aca="false">calc!CD20</f>
        <v>#VALUE!</v>
      </c>
      <c r="CE66" s="5" t="e">
        <f aca="false">calc!CE20</f>
        <v>#VALUE!</v>
      </c>
      <c r="CF66" s="5" t="e">
        <f aca="false">calc!CF20</f>
        <v>#VALUE!</v>
      </c>
      <c r="CG66" s="5" t="e">
        <f aca="false">calc!CG20</f>
        <v>#VALUE!</v>
      </c>
      <c r="CH66" s="5" t="e">
        <f aca="false">calc!CH20</f>
        <v>#VALUE!</v>
      </c>
      <c r="CI66" s="5" t="e">
        <f aca="false">calc!CI20</f>
        <v>#VALUE!</v>
      </c>
      <c r="CJ66" s="5" t="e">
        <f aca="false">calc!CJ20</f>
        <v>#VALUE!</v>
      </c>
      <c r="CK66" s="5" t="e">
        <f aca="false">calc!CK20</f>
        <v>#VALUE!</v>
      </c>
      <c r="CL66" s="5" t="e">
        <f aca="false">calc!CL20</f>
        <v>#VALUE!</v>
      </c>
      <c r="CM66" s="5" t="e">
        <f aca="false">calc!CM20</f>
        <v>#VALUE!</v>
      </c>
      <c r="CN66" s="5" t="e">
        <f aca="false">calc!CN20</f>
        <v>#VALUE!</v>
      </c>
      <c r="CO66" s="5" t="e">
        <f aca="false">calc!CO20</f>
        <v>#VALUE!</v>
      </c>
      <c r="CP66" s="5" t="e">
        <f aca="false">calc!CP20</f>
        <v>#VALUE!</v>
      </c>
      <c r="CQ66" s="5" t="e">
        <f aca="false">calc!CQ20</f>
        <v>#VALUE!</v>
      </c>
      <c r="CR66" s="5" t="e">
        <f aca="false">calc!CR20</f>
        <v>#VALUE!</v>
      </c>
      <c r="CS66" s="5" t="e">
        <f aca="false">calc!CS20</f>
        <v>#VALUE!</v>
      </c>
      <c r="CT66" s="5" t="e">
        <f aca="false">calc!CT20</f>
        <v>#VALUE!</v>
      </c>
      <c r="CU66" s="5" t="e">
        <f aca="false">calc!CU20</f>
        <v>#VALUE!</v>
      </c>
    </row>
    <row r="67" customFormat="false" ht="14.65" hidden="false" customHeight="false" outlineLevel="0" collapsed="false">
      <c r="C67" s="5" t="e">
        <f aca="false">calc!C19</f>
        <v>#VALUE!</v>
      </c>
      <c r="D67" s="5" t="e">
        <f aca="false">calc!D19</f>
        <v>#VALUE!</v>
      </c>
      <c r="E67" s="5" t="e">
        <f aca="false">calc!E19</f>
        <v>#VALUE!</v>
      </c>
      <c r="F67" s="5" t="e">
        <f aca="false">calc!F19</f>
        <v>#VALUE!</v>
      </c>
      <c r="G67" s="5" t="e">
        <f aca="false">calc!G19</f>
        <v>#VALUE!</v>
      </c>
      <c r="H67" s="5" t="e">
        <f aca="false">calc!H19</f>
        <v>#VALUE!</v>
      </c>
      <c r="I67" s="5" t="e">
        <f aca="false">calc!I19</f>
        <v>#VALUE!</v>
      </c>
      <c r="J67" s="5" t="e">
        <f aca="false">calc!J19</f>
        <v>#VALUE!</v>
      </c>
      <c r="K67" s="5" t="e">
        <f aca="false">calc!K19</f>
        <v>#VALUE!</v>
      </c>
      <c r="L67" s="5" t="e">
        <f aca="false">calc!L19</f>
        <v>#VALUE!</v>
      </c>
      <c r="M67" s="5" t="e">
        <f aca="false">calc!M19</f>
        <v>#VALUE!</v>
      </c>
      <c r="N67" s="5" t="e">
        <f aca="false">calc!N19</f>
        <v>#VALUE!</v>
      </c>
      <c r="O67" s="5" t="e">
        <f aca="false">calc!O19</f>
        <v>#VALUE!</v>
      </c>
      <c r="P67" s="5" t="e">
        <f aca="false">calc!P19</f>
        <v>#VALUE!</v>
      </c>
      <c r="Q67" s="5" t="e">
        <f aca="false">calc!Q19</f>
        <v>#VALUE!</v>
      </c>
      <c r="R67" s="5" t="e">
        <f aca="false">calc!R19</f>
        <v>#VALUE!</v>
      </c>
      <c r="S67" s="5" t="e">
        <f aca="false">calc!S19</f>
        <v>#VALUE!</v>
      </c>
      <c r="T67" s="5" t="e">
        <f aca="false">calc!T19</f>
        <v>#VALUE!</v>
      </c>
      <c r="U67" s="5" t="e">
        <f aca="false">calc!U19</f>
        <v>#VALUE!</v>
      </c>
      <c r="V67" s="5" t="e">
        <f aca="false">calc!V19</f>
        <v>#VALUE!</v>
      </c>
      <c r="W67" s="5" t="e">
        <f aca="false">calc!W19</f>
        <v>#VALUE!</v>
      </c>
      <c r="X67" s="5" t="e">
        <f aca="false">calc!X19</f>
        <v>#VALUE!</v>
      </c>
      <c r="Y67" s="5" t="e">
        <f aca="false">calc!Y19</f>
        <v>#VALUE!</v>
      </c>
      <c r="Z67" s="5" t="e">
        <f aca="false">calc!Z19</f>
        <v>#VALUE!</v>
      </c>
      <c r="AA67" s="5" t="e">
        <f aca="false">calc!AA19</f>
        <v>#VALUE!</v>
      </c>
      <c r="AB67" s="5" t="e">
        <f aca="false">calc!AB19</f>
        <v>#VALUE!</v>
      </c>
      <c r="AC67" s="5" t="e">
        <f aca="false">calc!AC19</f>
        <v>#VALUE!</v>
      </c>
      <c r="AD67" s="5" t="e">
        <f aca="false">calc!AD19</f>
        <v>#VALUE!</v>
      </c>
      <c r="AE67" s="5" t="e">
        <f aca="false">calc!AE19</f>
        <v>#VALUE!</v>
      </c>
      <c r="AF67" s="5" t="e">
        <f aca="false">calc!AF19</f>
        <v>#VALUE!</v>
      </c>
      <c r="AG67" s="5" t="e">
        <f aca="false">calc!AG19</f>
        <v>#VALUE!</v>
      </c>
      <c r="AH67" s="5" t="e">
        <f aca="false">calc!AH19</f>
        <v>#VALUE!</v>
      </c>
      <c r="AI67" s="5" t="e">
        <f aca="false">calc!AI19</f>
        <v>#VALUE!</v>
      </c>
      <c r="AJ67" s="5" t="e">
        <f aca="false">calc!AJ19</f>
        <v>#VALUE!</v>
      </c>
      <c r="AK67" s="5" t="e">
        <f aca="false">calc!AK19</f>
        <v>#VALUE!</v>
      </c>
      <c r="AL67" s="5" t="e">
        <f aca="false">calc!AL19</f>
        <v>#VALUE!</v>
      </c>
      <c r="AM67" s="5" t="e">
        <f aca="false">calc!AM19</f>
        <v>#VALUE!</v>
      </c>
      <c r="AN67" s="5" t="e">
        <f aca="false">calc!AN19</f>
        <v>#VALUE!</v>
      </c>
      <c r="AO67" s="5" t="e">
        <f aca="false">calc!AO19</f>
        <v>#VALUE!</v>
      </c>
      <c r="AP67" s="5" t="e">
        <f aca="false">calc!AP19</f>
        <v>#VALUE!</v>
      </c>
      <c r="AQ67" s="5" t="e">
        <f aca="false">calc!AQ19</f>
        <v>#VALUE!</v>
      </c>
      <c r="AR67" s="5" t="e">
        <f aca="false">calc!AR19</f>
        <v>#VALUE!</v>
      </c>
      <c r="AS67" s="5" t="e">
        <f aca="false">calc!AS19</f>
        <v>#VALUE!</v>
      </c>
      <c r="AT67" s="5" t="e">
        <f aca="false">calc!AT19</f>
        <v>#VALUE!</v>
      </c>
      <c r="AU67" s="5" t="e">
        <f aca="false">calc!AU19</f>
        <v>#VALUE!</v>
      </c>
      <c r="AV67" s="5" t="e">
        <f aca="false">calc!AV19</f>
        <v>#VALUE!</v>
      </c>
      <c r="AW67" s="5" t="e">
        <f aca="false">calc!AW19</f>
        <v>#VALUE!</v>
      </c>
      <c r="AX67" s="5" t="e">
        <f aca="false">calc!AX19</f>
        <v>#VALUE!</v>
      </c>
      <c r="AY67" s="5" t="e">
        <f aca="false">calc!AY19</f>
        <v>#VALUE!</v>
      </c>
      <c r="AZ67" s="5" t="e">
        <f aca="false">calc!AZ19</f>
        <v>#VALUE!</v>
      </c>
      <c r="BA67" s="5" t="e">
        <f aca="false">calc!BA19</f>
        <v>#VALUE!</v>
      </c>
      <c r="BB67" s="5" t="e">
        <f aca="false">calc!BB19</f>
        <v>#VALUE!</v>
      </c>
      <c r="BC67" s="5" t="e">
        <f aca="false">calc!BC19</f>
        <v>#VALUE!</v>
      </c>
      <c r="BD67" s="5" t="e">
        <f aca="false">calc!BD19</f>
        <v>#VALUE!</v>
      </c>
      <c r="BE67" s="5" t="e">
        <f aca="false">calc!BE19</f>
        <v>#VALUE!</v>
      </c>
      <c r="BF67" s="5" t="e">
        <f aca="false">calc!BF19</f>
        <v>#VALUE!</v>
      </c>
      <c r="BG67" s="5" t="e">
        <f aca="false">calc!BG19</f>
        <v>#VALUE!</v>
      </c>
      <c r="BH67" s="5" t="e">
        <f aca="false">calc!BH19</f>
        <v>#VALUE!</v>
      </c>
      <c r="BI67" s="5" t="e">
        <f aca="false">calc!BI19</f>
        <v>#VALUE!</v>
      </c>
      <c r="BJ67" s="5" t="e">
        <f aca="false">calc!BJ19</f>
        <v>#VALUE!</v>
      </c>
      <c r="BK67" s="5" t="e">
        <f aca="false">calc!BK19</f>
        <v>#VALUE!</v>
      </c>
      <c r="BL67" s="5" t="e">
        <f aca="false">calc!BL19</f>
        <v>#VALUE!</v>
      </c>
      <c r="BM67" s="5" t="e">
        <f aca="false">calc!BM19</f>
        <v>#VALUE!</v>
      </c>
      <c r="BN67" s="5" t="e">
        <f aca="false">calc!BN19</f>
        <v>#VALUE!</v>
      </c>
      <c r="BO67" s="5" t="e">
        <f aca="false">calc!BO19</f>
        <v>#VALUE!</v>
      </c>
      <c r="BP67" s="5" t="e">
        <f aca="false">calc!BP19</f>
        <v>#VALUE!</v>
      </c>
      <c r="BQ67" s="5" t="e">
        <f aca="false">calc!BQ19</f>
        <v>#VALUE!</v>
      </c>
      <c r="BR67" s="5" t="e">
        <f aca="false">calc!BR19</f>
        <v>#VALUE!</v>
      </c>
      <c r="BS67" s="5" t="e">
        <f aca="false">calc!BS19</f>
        <v>#VALUE!</v>
      </c>
      <c r="BT67" s="5" t="e">
        <f aca="false">calc!BT19</f>
        <v>#VALUE!</v>
      </c>
      <c r="BU67" s="5" t="e">
        <f aca="false">calc!BU19</f>
        <v>#VALUE!</v>
      </c>
      <c r="BV67" s="5" t="e">
        <f aca="false">calc!BV19</f>
        <v>#VALUE!</v>
      </c>
      <c r="BW67" s="5" t="e">
        <f aca="false">calc!BW19</f>
        <v>#VALUE!</v>
      </c>
      <c r="BX67" s="5" t="e">
        <f aca="false">calc!BX19</f>
        <v>#VALUE!</v>
      </c>
      <c r="BY67" s="5" t="e">
        <f aca="false">calc!BY19</f>
        <v>#VALUE!</v>
      </c>
      <c r="BZ67" s="5" t="e">
        <f aca="false">calc!BZ19</f>
        <v>#VALUE!</v>
      </c>
      <c r="CA67" s="5" t="e">
        <f aca="false">calc!CA19</f>
        <v>#VALUE!</v>
      </c>
      <c r="CB67" s="5" t="e">
        <f aca="false">calc!CB19</f>
        <v>#VALUE!</v>
      </c>
      <c r="CC67" s="5" t="e">
        <f aca="false">calc!CC19</f>
        <v>#VALUE!</v>
      </c>
      <c r="CD67" s="5" t="e">
        <f aca="false">calc!CD19</f>
        <v>#VALUE!</v>
      </c>
      <c r="CE67" s="5" t="e">
        <f aca="false">calc!CE19</f>
        <v>#VALUE!</v>
      </c>
      <c r="CF67" s="5" t="e">
        <f aca="false">calc!CF19</f>
        <v>#VALUE!</v>
      </c>
      <c r="CG67" s="5" t="e">
        <f aca="false">calc!CG19</f>
        <v>#VALUE!</v>
      </c>
      <c r="CH67" s="5" t="e">
        <f aca="false">calc!CH19</f>
        <v>#VALUE!</v>
      </c>
      <c r="CI67" s="5" t="e">
        <f aca="false">calc!CI19</f>
        <v>#VALUE!</v>
      </c>
      <c r="CJ67" s="5" t="e">
        <f aca="false">calc!CJ19</f>
        <v>#VALUE!</v>
      </c>
      <c r="CK67" s="5" t="e">
        <f aca="false">calc!CK19</f>
        <v>#VALUE!</v>
      </c>
      <c r="CL67" s="5" t="e">
        <f aca="false">calc!CL19</f>
        <v>#VALUE!</v>
      </c>
      <c r="CM67" s="5" t="e">
        <f aca="false">calc!CM19</f>
        <v>#VALUE!</v>
      </c>
      <c r="CN67" s="5" t="e">
        <f aca="false">calc!CN19</f>
        <v>#VALUE!</v>
      </c>
      <c r="CO67" s="5" t="e">
        <f aca="false">calc!CO19</f>
        <v>#VALUE!</v>
      </c>
      <c r="CP67" s="5" t="e">
        <f aca="false">calc!CP19</f>
        <v>#VALUE!</v>
      </c>
      <c r="CQ67" s="5" t="e">
        <f aca="false">calc!CQ19</f>
        <v>#VALUE!</v>
      </c>
      <c r="CR67" s="5" t="e">
        <f aca="false">calc!CR19</f>
        <v>#VALUE!</v>
      </c>
      <c r="CS67" s="5" t="e">
        <f aca="false">calc!CS19</f>
        <v>#VALUE!</v>
      </c>
      <c r="CT67" s="5" t="e">
        <f aca="false">calc!CT19</f>
        <v>#VALUE!</v>
      </c>
      <c r="CU67" s="5" t="e">
        <f aca="false">calc!CU19</f>
        <v>#VALUE!</v>
      </c>
    </row>
    <row r="68" customFormat="false" ht="14.65" hidden="false" customHeight="false" outlineLevel="0" collapsed="false">
      <c r="C68" s="5" t="e">
        <f aca="false">calc!C18</f>
        <v>#VALUE!</v>
      </c>
      <c r="D68" s="5" t="e">
        <f aca="false">calc!D18</f>
        <v>#VALUE!</v>
      </c>
      <c r="E68" s="5" t="e">
        <f aca="false">calc!E18</f>
        <v>#VALUE!</v>
      </c>
      <c r="F68" s="5" t="e">
        <f aca="false">calc!F18</f>
        <v>#VALUE!</v>
      </c>
      <c r="G68" s="5" t="e">
        <f aca="false">calc!G18</f>
        <v>#VALUE!</v>
      </c>
      <c r="H68" s="5" t="e">
        <f aca="false">calc!H18</f>
        <v>#VALUE!</v>
      </c>
      <c r="I68" s="5" t="e">
        <f aca="false">calc!I18</f>
        <v>#VALUE!</v>
      </c>
      <c r="J68" s="5" t="e">
        <f aca="false">calc!J18</f>
        <v>#VALUE!</v>
      </c>
      <c r="K68" s="5" t="e">
        <f aca="false">calc!K18</f>
        <v>#VALUE!</v>
      </c>
      <c r="L68" s="5" t="e">
        <f aca="false">calc!L18</f>
        <v>#VALUE!</v>
      </c>
      <c r="M68" s="5" t="e">
        <f aca="false">calc!M18</f>
        <v>#VALUE!</v>
      </c>
      <c r="N68" s="5" t="e">
        <f aca="false">calc!N18</f>
        <v>#VALUE!</v>
      </c>
      <c r="O68" s="5" t="e">
        <f aca="false">calc!O18</f>
        <v>#VALUE!</v>
      </c>
      <c r="P68" s="5" t="e">
        <f aca="false">calc!P18</f>
        <v>#VALUE!</v>
      </c>
      <c r="Q68" s="5" t="e">
        <f aca="false">calc!Q18</f>
        <v>#VALUE!</v>
      </c>
      <c r="R68" s="5" t="e">
        <f aca="false">calc!R18</f>
        <v>#VALUE!</v>
      </c>
      <c r="S68" s="5" t="e">
        <f aca="false">calc!S18</f>
        <v>#VALUE!</v>
      </c>
      <c r="T68" s="5" t="e">
        <f aca="false">calc!T18</f>
        <v>#VALUE!</v>
      </c>
      <c r="U68" s="5" t="e">
        <f aca="false">calc!U18</f>
        <v>#VALUE!</v>
      </c>
      <c r="V68" s="5" t="e">
        <f aca="false">calc!V18</f>
        <v>#VALUE!</v>
      </c>
      <c r="W68" s="5" t="e">
        <f aca="false">calc!W18</f>
        <v>#VALUE!</v>
      </c>
      <c r="X68" s="5" t="e">
        <f aca="false">calc!X18</f>
        <v>#VALUE!</v>
      </c>
      <c r="Y68" s="5" t="e">
        <f aca="false">calc!Y18</f>
        <v>#VALUE!</v>
      </c>
      <c r="Z68" s="5" t="e">
        <f aca="false">calc!Z18</f>
        <v>#VALUE!</v>
      </c>
      <c r="AA68" s="5" t="e">
        <f aca="false">calc!AA18</f>
        <v>#VALUE!</v>
      </c>
      <c r="AB68" s="5" t="e">
        <f aca="false">calc!AB18</f>
        <v>#VALUE!</v>
      </c>
      <c r="AC68" s="5" t="e">
        <f aca="false">calc!AC18</f>
        <v>#VALUE!</v>
      </c>
      <c r="AD68" s="5" t="e">
        <f aca="false">calc!AD18</f>
        <v>#VALUE!</v>
      </c>
      <c r="AE68" s="5" t="e">
        <f aca="false">calc!AE18</f>
        <v>#VALUE!</v>
      </c>
      <c r="AF68" s="5" t="e">
        <f aca="false">calc!AF18</f>
        <v>#VALUE!</v>
      </c>
      <c r="AG68" s="5" t="e">
        <f aca="false">calc!AG18</f>
        <v>#VALUE!</v>
      </c>
      <c r="AH68" s="5" t="e">
        <f aca="false">calc!AH18</f>
        <v>#VALUE!</v>
      </c>
      <c r="AI68" s="5" t="e">
        <f aca="false">calc!AI18</f>
        <v>#VALUE!</v>
      </c>
      <c r="AJ68" s="5" t="e">
        <f aca="false">calc!AJ18</f>
        <v>#VALUE!</v>
      </c>
      <c r="AK68" s="5" t="e">
        <f aca="false">calc!AK18</f>
        <v>#VALUE!</v>
      </c>
      <c r="AL68" s="5" t="e">
        <f aca="false">calc!AL18</f>
        <v>#VALUE!</v>
      </c>
      <c r="AM68" s="5" t="e">
        <f aca="false">calc!AM18</f>
        <v>#VALUE!</v>
      </c>
      <c r="AN68" s="5" t="e">
        <f aca="false">calc!AN18</f>
        <v>#VALUE!</v>
      </c>
      <c r="AO68" s="5" t="e">
        <f aca="false">calc!AO18</f>
        <v>#VALUE!</v>
      </c>
      <c r="AP68" s="5" t="e">
        <f aca="false">calc!AP18</f>
        <v>#VALUE!</v>
      </c>
      <c r="AQ68" s="5" t="e">
        <f aca="false">calc!AQ18</f>
        <v>#VALUE!</v>
      </c>
      <c r="AR68" s="5" t="e">
        <f aca="false">calc!AR18</f>
        <v>#VALUE!</v>
      </c>
      <c r="AS68" s="5" t="e">
        <f aca="false">calc!AS18</f>
        <v>#VALUE!</v>
      </c>
      <c r="AT68" s="5" t="e">
        <f aca="false">calc!AT18</f>
        <v>#VALUE!</v>
      </c>
      <c r="AU68" s="5" t="e">
        <f aca="false">calc!AU18</f>
        <v>#VALUE!</v>
      </c>
      <c r="AV68" s="5" t="e">
        <f aca="false">calc!AV18</f>
        <v>#VALUE!</v>
      </c>
      <c r="AW68" s="5" t="e">
        <f aca="false">calc!AW18</f>
        <v>#VALUE!</v>
      </c>
      <c r="AX68" s="5" t="e">
        <f aca="false">calc!AX18</f>
        <v>#VALUE!</v>
      </c>
      <c r="AY68" s="5" t="e">
        <f aca="false">calc!AY18</f>
        <v>#VALUE!</v>
      </c>
      <c r="AZ68" s="5" t="e">
        <f aca="false">calc!AZ18</f>
        <v>#VALUE!</v>
      </c>
      <c r="BA68" s="5" t="e">
        <f aca="false">calc!BA18</f>
        <v>#VALUE!</v>
      </c>
      <c r="BB68" s="5" t="e">
        <f aca="false">calc!BB18</f>
        <v>#VALUE!</v>
      </c>
      <c r="BC68" s="5" t="e">
        <f aca="false">calc!BC18</f>
        <v>#VALUE!</v>
      </c>
      <c r="BD68" s="5" t="e">
        <f aca="false">calc!BD18</f>
        <v>#VALUE!</v>
      </c>
      <c r="BE68" s="5" t="e">
        <f aca="false">calc!BE18</f>
        <v>#VALUE!</v>
      </c>
      <c r="BF68" s="5" t="e">
        <f aca="false">calc!BF18</f>
        <v>#VALUE!</v>
      </c>
      <c r="BG68" s="5" t="e">
        <f aca="false">calc!BG18</f>
        <v>#VALUE!</v>
      </c>
      <c r="BH68" s="5" t="e">
        <f aca="false">calc!BH18</f>
        <v>#VALUE!</v>
      </c>
      <c r="BI68" s="5" t="e">
        <f aca="false">calc!BI18</f>
        <v>#VALUE!</v>
      </c>
      <c r="BJ68" s="5" t="e">
        <f aca="false">calc!BJ18</f>
        <v>#VALUE!</v>
      </c>
      <c r="BK68" s="5" t="e">
        <f aca="false">calc!BK18</f>
        <v>#VALUE!</v>
      </c>
      <c r="BL68" s="5" t="e">
        <f aca="false">calc!BL18</f>
        <v>#VALUE!</v>
      </c>
      <c r="BM68" s="5" t="e">
        <f aca="false">calc!BM18</f>
        <v>#VALUE!</v>
      </c>
      <c r="BN68" s="5" t="e">
        <f aca="false">calc!BN18</f>
        <v>#VALUE!</v>
      </c>
      <c r="BO68" s="5" t="e">
        <f aca="false">calc!BO18</f>
        <v>#VALUE!</v>
      </c>
      <c r="BP68" s="5" t="e">
        <f aca="false">calc!BP18</f>
        <v>#VALUE!</v>
      </c>
      <c r="BQ68" s="5" t="e">
        <f aca="false">calc!BQ18</f>
        <v>#VALUE!</v>
      </c>
      <c r="BR68" s="5" t="e">
        <f aca="false">calc!BR18</f>
        <v>#VALUE!</v>
      </c>
      <c r="BS68" s="5" t="e">
        <f aca="false">calc!BS18</f>
        <v>#VALUE!</v>
      </c>
      <c r="BT68" s="5" t="e">
        <f aca="false">calc!BT18</f>
        <v>#VALUE!</v>
      </c>
      <c r="BU68" s="5" t="e">
        <f aca="false">calc!BU18</f>
        <v>#VALUE!</v>
      </c>
      <c r="BV68" s="5" t="e">
        <f aca="false">calc!BV18</f>
        <v>#VALUE!</v>
      </c>
      <c r="BW68" s="5" t="e">
        <f aca="false">calc!BW18</f>
        <v>#VALUE!</v>
      </c>
      <c r="BX68" s="5" t="e">
        <f aca="false">calc!BX18</f>
        <v>#VALUE!</v>
      </c>
      <c r="BY68" s="5" t="e">
        <f aca="false">calc!BY18</f>
        <v>#VALUE!</v>
      </c>
      <c r="BZ68" s="5" t="e">
        <f aca="false">calc!BZ18</f>
        <v>#VALUE!</v>
      </c>
      <c r="CA68" s="5" t="e">
        <f aca="false">calc!CA18</f>
        <v>#VALUE!</v>
      </c>
      <c r="CB68" s="5" t="e">
        <f aca="false">calc!CB18</f>
        <v>#VALUE!</v>
      </c>
      <c r="CC68" s="5" t="e">
        <f aca="false">calc!CC18</f>
        <v>#VALUE!</v>
      </c>
      <c r="CD68" s="5" t="e">
        <f aca="false">calc!CD18</f>
        <v>#VALUE!</v>
      </c>
      <c r="CE68" s="5" t="e">
        <f aca="false">calc!CE18</f>
        <v>#VALUE!</v>
      </c>
      <c r="CF68" s="5" t="e">
        <f aca="false">calc!CF18</f>
        <v>#VALUE!</v>
      </c>
      <c r="CG68" s="5" t="e">
        <f aca="false">calc!CG18</f>
        <v>#VALUE!</v>
      </c>
      <c r="CH68" s="5" t="e">
        <f aca="false">calc!CH18</f>
        <v>#VALUE!</v>
      </c>
      <c r="CI68" s="5" t="e">
        <f aca="false">calc!CI18</f>
        <v>#VALUE!</v>
      </c>
      <c r="CJ68" s="5" t="e">
        <f aca="false">calc!CJ18</f>
        <v>#VALUE!</v>
      </c>
      <c r="CK68" s="5" t="e">
        <f aca="false">calc!CK18</f>
        <v>#VALUE!</v>
      </c>
      <c r="CL68" s="5" t="e">
        <f aca="false">calc!CL18</f>
        <v>#VALUE!</v>
      </c>
      <c r="CM68" s="5" t="e">
        <f aca="false">calc!CM18</f>
        <v>#VALUE!</v>
      </c>
      <c r="CN68" s="5" t="e">
        <f aca="false">calc!CN18</f>
        <v>#VALUE!</v>
      </c>
      <c r="CO68" s="5" t="e">
        <f aca="false">calc!CO18</f>
        <v>#VALUE!</v>
      </c>
      <c r="CP68" s="5" t="e">
        <f aca="false">calc!CP18</f>
        <v>#VALUE!</v>
      </c>
      <c r="CQ68" s="5" t="e">
        <f aca="false">calc!CQ18</f>
        <v>#VALUE!</v>
      </c>
      <c r="CR68" s="5" t="e">
        <f aca="false">calc!CR18</f>
        <v>#VALUE!</v>
      </c>
      <c r="CS68" s="5" t="e">
        <f aca="false">calc!CS18</f>
        <v>#VALUE!</v>
      </c>
      <c r="CT68" s="5" t="e">
        <f aca="false">calc!CT18</f>
        <v>#VALUE!</v>
      </c>
      <c r="CU68" s="5" t="e">
        <f aca="false">calc!CU18</f>
        <v>#VALUE!</v>
      </c>
    </row>
    <row r="69" customFormat="false" ht="14.65" hidden="false" customHeight="false" outlineLevel="0" collapsed="false">
      <c r="C69" s="5" t="e">
        <f aca="false">C68</f>
        <v>#VALUE!</v>
      </c>
      <c r="D69" s="5" t="e">
        <f aca="false">calc!D17</f>
        <v>#VALUE!</v>
      </c>
      <c r="E69" s="5" t="e">
        <f aca="false">calc!E17</f>
        <v>#VALUE!</v>
      </c>
      <c r="F69" s="5" t="e">
        <f aca="false">calc!F17</f>
        <v>#VALUE!</v>
      </c>
      <c r="G69" s="5" t="e">
        <f aca="false">calc!G17</f>
        <v>#VALUE!</v>
      </c>
      <c r="H69" s="5" t="e">
        <f aca="false">calc!H17</f>
        <v>#VALUE!</v>
      </c>
      <c r="I69" s="5" t="e">
        <f aca="false">calc!I17</f>
        <v>#VALUE!</v>
      </c>
      <c r="J69" s="5" t="e">
        <f aca="false">calc!J17</f>
        <v>#VALUE!</v>
      </c>
      <c r="K69" s="5" t="e">
        <f aca="false">calc!K17</f>
        <v>#VALUE!</v>
      </c>
      <c r="L69" s="5" t="e">
        <f aca="false">calc!L17</f>
        <v>#VALUE!</v>
      </c>
      <c r="M69" s="5" t="e">
        <f aca="false">calc!M17</f>
        <v>#VALUE!</v>
      </c>
      <c r="N69" s="5" t="e">
        <f aca="false">calc!N17</f>
        <v>#VALUE!</v>
      </c>
      <c r="O69" s="5" t="e">
        <f aca="false">calc!O17</f>
        <v>#VALUE!</v>
      </c>
      <c r="P69" s="5" t="e">
        <f aca="false">calc!P17</f>
        <v>#VALUE!</v>
      </c>
      <c r="Q69" s="5" t="e">
        <f aca="false">calc!Q17</f>
        <v>#VALUE!</v>
      </c>
      <c r="R69" s="5" t="e">
        <f aca="false">calc!R17</f>
        <v>#VALUE!</v>
      </c>
      <c r="S69" s="5" t="e">
        <f aca="false">calc!S17</f>
        <v>#VALUE!</v>
      </c>
      <c r="T69" s="5" t="e">
        <f aca="false">calc!T17</f>
        <v>#VALUE!</v>
      </c>
      <c r="U69" s="5" t="e">
        <f aca="false">calc!U17</f>
        <v>#VALUE!</v>
      </c>
      <c r="V69" s="5" t="e">
        <f aca="false">calc!V17</f>
        <v>#VALUE!</v>
      </c>
      <c r="W69" s="5" t="e">
        <f aca="false">calc!W17</f>
        <v>#VALUE!</v>
      </c>
      <c r="X69" s="5" t="e">
        <f aca="false">calc!X17</f>
        <v>#VALUE!</v>
      </c>
      <c r="Y69" s="5" t="e">
        <f aca="false">calc!Y17</f>
        <v>#VALUE!</v>
      </c>
      <c r="Z69" s="5" t="e">
        <f aca="false">calc!Z17</f>
        <v>#VALUE!</v>
      </c>
      <c r="AA69" s="5" t="e">
        <f aca="false">calc!AA17</f>
        <v>#VALUE!</v>
      </c>
      <c r="AB69" s="5" t="e">
        <f aca="false">calc!AB17</f>
        <v>#VALUE!</v>
      </c>
      <c r="AC69" s="5" t="e">
        <f aca="false">calc!AC17</f>
        <v>#VALUE!</v>
      </c>
      <c r="AD69" s="5" t="e">
        <f aca="false">calc!AD17</f>
        <v>#VALUE!</v>
      </c>
      <c r="AE69" s="5" t="e">
        <f aca="false">calc!AE17</f>
        <v>#VALUE!</v>
      </c>
      <c r="AF69" s="5" t="e">
        <f aca="false">calc!AF17</f>
        <v>#VALUE!</v>
      </c>
      <c r="AG69" s="5" t="e">
        <f aca="false">calc!AG17</f>
        <v>#VALUE!</v>
      </c>
      <c r="AH69" s="5" t="e">
        <f aca="false">calc!AH17</f>
        <v>#VALUE!</v>
      </c>
      <c r="AI69" s="5" t="e">
        <f aca="false">calc!AI17</f>
        <v>#VALUE!</v>
      </c>
      <c r="AJ69" s="5" t="e">
        <f aca="false">calc!AJ17</f>
        <v>#VALUE!</v>
      </c>
      <c r="AK69" s="5" t="e">
        <f aca="false">calc!AK17</f>
        <v>#VALUE!</v>
      </c>
      <c r="AL69" s="5" t="e">
        <f aca="false">calc!AL17</f>
        <v>#VALUE!</v>
      </c>
      <c r="AM69" s="5" t="e">
        <f aca="false">calc!AM17</f>
        <v>#VALUE!</v>
      </c>
      <c r="AN69" s="5" t="e">
        <f aca="false">calc!AN17</f>
        <v>#VALUE!</v>
      </c>
      <c r="AO69" s="5" t="e">
        <f aca="false">calc!AO17</f>
        <v>#VALUE!</v>
      </c>
      <c r="AP69" s="5" t="e">
        <f aca="false">calc!AP17</f>
        <v>#VALUE!</v>
      </c>
      <c r="AQ69" s="5" t="e">
        <f aca="false">calc!AQ17</f>
        <v>#VALUE!</v>
      </c>
      <c r="AR69" s="5" t="e">
        <f aca="false">calc!AR17</f>
        <v>#VALUE!</v>
      </c>
      <c r="AS69" s="5" t="e">
        <f aca="false">calc!AS17</f>
        <v>#VALUE!</v>
      </c>
      <c r="AT69" s="5" t="e">
        <f aca="false">calc!AT17</f>
        <v>#VALUE!</v>
      </c>
      <c r="AU69" s="5" t="e">
        <f aca="false">calc!AU17</f>
        <v>#VALUE!</v>
      </c>
      <c r="AV69" s="5" t="e">
        <f aca="false">calc!AV17</f>
        <v>#VALUE!</v>
      </c>
      <c r="AW69" s="5" t="e">
        <f aca="false">calc!AW17</f>
        <v>#VALUE!</v>
      </c>
      <c r="AX69" s="5" t="e">
        <f aca="false">calc!AX17</f>
        <v>#VALUE!</v>
      </c>
      <c r="AY69" s="5" t="e">
        <f aca="false">calc!AY17</f>
        <v>#VALUE!</v>
      </c>
      <c r="AZ69" s="5" t="e">
        <f aca="false">calc!AZ17</f>
        <v>#VALUE!</v>
      </c>
      <c r="BA69" s="5" t="e">
        <f aca="false">calc!BA17</f>
        <v>#VALUE!</v>
      </c>
      <c r="BB69" s="5" t="e">
        <f aca="false">calc!BB17</f>
        <v>#VALUE!</v>
      </c>
      <c r="BC69" s="5" t="e">
        <f aca="false">calc!BC17</f>
        <v>#VALUE!</v>
      </c>
      <c r="BD69" s="5" t="e">
        <f aca="false">calc!BD17</f>
        <v>#VALUE!</v>
      </c>
      <c r="BE69" s="5" t="e">
        <f aca="false">calc!BE17</f>
        <v>#VALUE!</v>
      </c>
      <c r="BF69" s="5" t="e">
        <f aca="false">calc!BF17</f>
        <v>#VALUE!</v>
      </c>
      <c r="BG69" s="5" t="e">
        <f aca="false">calc!BG17</f>
        <v>#VALUE!</v>
      </c>
      <c r="BH69" s="5" t="e">
        <f aca="false">calc!BH17</f>
        <v>#VALUE!</v>
      </c>
      <c r="BI69" s="5" t="e">
        <f aca="false">calc!BI17</f>
        <v>#VALUE!</v>
      </c>
      <c r="BJ69" s="5" t="e">
        <f aca="false">calc!BJ17</f>
        <v>#VALUE!</v>
      </c>
      <c r="BK69" s="5" t="e">
        <f aca="false">calc!BK17</f>
        <v>#VALUE!</v>
      </c>
      <c r="BL69" s="5" t="e">
        <f aca="false">calc!BL17</f>
        <v>#VALUE!</v>
      </c>
      <c r="BM69" s="5" t="e">
        <f aca="false">calc!BM17</f>
        <v>#VALUE!</v>
      </c>
      <c r="BN69" s="5" t="e">
        <f aca="false">calc!BN17</f>
        <v>#VALUE!</v>
      </c>
      <c r="BO69" s="5" t="e">
        <f aca="false">calc!BO17</f>
        <v>#VALUE!</v>
      </c>
      <c r="BP69" s="5" t="e">
        <f aca="false">calc!BP17</f>
        <v>#VALUE!</v>
      </c>
      <c r="BQ69" s="5" t="e">
        <f aca="false">calc!BQ17</f>
        <v>#VALUE!</v>
      </c>
      <c r="BR69" s="5" t="e">
        <f aca="false">calc!BR17</f>
        <v>#VALUE!</v>
      </c>
      <c r="BS69" s="5" t="e">
        <f aca="false">calc!BS17</f>
        <v>#VALUE!</v>
      </c>
      <c r="BT69" s="5" t="e">
        <f aca="false">calc!BT17</f>
        <v>#VALUE!</v>
      </c>
      <c r="BU69" s="5" t="e">
        <f aca="false">calc!BU17</f>
        <v>#VALUE!</v>
      </c>
      <c r="BV69" s="5" t="e">
        <f aca="false">calc!BV17</f>
        <v>#VALUE!</v>
      </c>
      <c r="BW69" s="5" t="e">
        <f aca="false">calc!BW17</f>
        <v>#VALUE!</v>
      </c>
      <c r="BX69" s="5" t="e">
        <f aca="false">calc!BX17</f>
        <v>#VALUE!</v>
      </c>
      <c r="BY69" s="5" t="e">
        <f aca="false">calc!BY17</f>
        <v>#VALUE!</v>
      </c>
      <c r="BZ69" s="5" t="e">
        <f aca="false">calc!BZ17</f>
        <v>#VALUE!</v>
      </c>
      <c r="CA69" s="5" t="e">
        <f aca="false">calc!CA17</f>
        <v>#VALUE!</v>
      </c>
      <c r="CB69" s="5" t="e">
        <f aca="false">calc!CB17</f>
        <v>#VALUE!</v>
      </c>
      <c r="CC69" s="5" t="e">
        <f aca="false">calc!CC17</f>
        <v>#VALUE!</v>
      </c>
      <c r="CD69" s="5" t="e">
        <f aca="false">calc!CD17</f>
        <v>#VALUE!</v>
      </c>
      <c r="CE69" s="5" t="e">
        <f aca="false">calc!CE17</f>
        <v>#VALUE!</v>
      </c>
      <c r="CF69" s="5" t="e">
        <f aca="false">calc!CF17</f>
        <v>#VALUE!</v>
      </c>
      <c r="CG69" s="5" t="e">
        <f aca="false">calc!CG17</f>
        <v>#VALUE!</v>
      </c>
      <c r="CH69" s="5" t="e">
        <f aca="false">calc!CH17</f>
        <v>#VALUE!</v>
      </c>
      <c r="CI69" s="5" t="e">
        <f aca="false">calc!CI17</f>
        <v>#VALUE!</v>
      </c>
      <c r="CJ69" s="5" t="e">
        <f aca="false">calc!CJ17</f>
        <v>#VALUE!</v>
      </c>
      <c r="CK69" s="5" t="e">
        <f aca="false">calc!CK17</f>
        <v>#VALUE!</v>
      </c>
      <c r="CL69" s="5" t="e">
        <f aca="false">calc!CL17</f>
        <v>#VALUE!</v>
      </c>
      <c r="CM69" s="5" t="e">
        <f aca="false">calc!CM17</f>
        <v>#VALUE!</v>
      </c>
      <c r="CN69" s="5" t="e">
        <f aca="false">calc!CN17</f>
        <v>#VALUE!</v>
      </c>
      <c r="CO69" s="5" t="e">
        <f aca="false">calc!CO17</f>
        <v>#VALUE!</v>
      </c>
      <c r="CP69" s="5" t="e">
        <f aca="false">calc!CP17</f>
        <v>#VALUE!</v>
      </c>
      <c r="CQ69" s="5" t="e">
        <f aca="false">calc!CQ17</f>
        <v>#VALUE!</v>
      </c>
      <c r="CR69" s="5" t="e">
        <f aca="false">calc!CR17</f>
        <v>#VALUE!</v>
      </c>
      <c r="CS69" s="5" t="e">
        <f aca="false">calc!CS17</f>
        <v>#VALUE!</v>
      </c>
      <c r="CT69" s="5" t="e">
        <f aca="false">calc!CT17</f>
        <v>#VALUE!</v>
      </c>
      <c r="CU69" s="5" t="e">
        <f aca="false">CU68</f>
        <v>#VALUE!</v>
      </c>
    </row>
    <row r="70" customFormat="false" ht="14.65" hidden="false" customHeight="false" outlineLevel="0" collapsed="false"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</row>
    <row r="71" customFormat="false" ht="14.65" hidden="false" customHeight="false" outlineLevel="0" collapsed="false">
      <c r="C71" s="7"/>
    </row>
    <row r="72" customFormat="false" ht="14.65" hidden="false" customHeight="false" outlineLevel="0" collapsed="false">
      <c r="C72" s="7"/>
    </row>
    <row r="73" customFormat="false" ht="14.65" hidden="false" customHeight="false" outlineLevel="0" collapsed="false">
      <c r="C7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