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Table" vbProcedure="false">Feuil1!$A$26:$B$37</definedName>
    <definedName function="false" hidden="false" name="table_données" vbProcedure="false">Feuil1!$A$85:$AY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mpérature en K</t>
  </si>
  <si>
    <t xml:space="preserve">intervalle de calcul</t>
  </si>
  <si>
    <t xml:space="preserve">Lmax</t>
  </si>
  <si>
    <t xml:space="preserve">T neoceram blanc opaque</t>
  </si>
  <si>
    <t xml:space="preserve">L reelle</t>
  </si>
  <si>
    <t xml:space="preserve">L</t>
  </si>
  <si>
    <t xml:space="preserve">valeurs</t>
  </si>
  <si>
    <t xml:space="preserve">valeur extrapolée</t>
  </si>
  <si>
    <t xml:space="preserve">coef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"/>
    <numFmt numFmtId="168" formatCode="0.00%"/>
    <numFmt numFmtId="169" formatCode="0.000"/>
    <numFmt numFmtId="170" formatCode="0.0"/>
    <numFmt numFmtId="171" formatCode="0&quot; µm&quot;"/>
    <numFmt numFmtId="172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0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i val="true"/>
      <sz val="2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4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IV$4</c:f>
              <c:numCache>
                <c:formatCode>General</c:formatCode>
                <c:ptCount val="255"/>
                <c:pt idx="0">
                  <c:v>15.9999966666667</c:v>
                </c:pt>
                <c:pt idx="1">
                  <c:v>31.9999933333333</c:v>
                </c:pt>
                <c:pt idx="2">
                  <c:v>47.99999</c:v>
                </c:pt>
                <c:pt idx="3">
                  <c:v>63.9999866666667</c:v>
                </c:pt>
                <c:pt idx="4">
                  <c:v>79.9999833333333</c:v>
                </c:pt>
                <c:pt idx="5">
                  <c:v>95.99998</c:v>
                </c:pt>
                <c:pt idx="6">
                  <c:v>111.999976666667</c:v>
                </c:pt>
                <c:pt idx="7">
                  <c:v>127.999973333333</c:v>
                </c:pt>
                <c:pt idx="8">
                  <c:v>143.99997</c:v>
                </c:pt>
                <c:pt idx="9">
                  <c:v>159.999966666667</c:v>
                </c:pt>
                <c:pt idx="10">
                  <c:v>175.999963333333</c:v>
                </c:pt>
                <c:pt idx="11">
                  <c:v>191.99996</c:v>
                </c:pt>
                <c:pt idx="12">
                  <c:v>207.999956666667</c:v>
                </c:pt>
                <c:pt idx="13">
                  <c:v>223.999953333333</c:v>
                </c:pt>
                <c:pt idx="14">
                  <c:v>239.99995</c:v>
                </c:pt>
                <c:pt idx="15">
                  <c:v>255.999946666667</c:v>
                </c:pt>
                <c:pt idx="16">
                  <c:v>271.999943333333</c:v>
                </c:pt>
                <c:pt idx="17">
                  <c:v>287.99994</c:v>
                </c:pt>
                <c:pt idx="18">
                  <c:v>303.999936666667</c:v>
                </c:pt>
                <c:pt idx="19">
                  <c:v>319.999933333333</c:v>
                </c:pt>
                <c:pt idx="20">
                  <c:v>335.99993</c:v>
                </c:pt>
                <c:pt idx="21">
                  <c:v>351.999926666667</c:v>
                </c:pt>
                <c:pt idx="22">
                  <c:v>367.999923333333</c:v>
                </c:pt>
                <c:pt idx="23">
                  <c:v>383.99992</c:v>
                </c:pt>
                <c:pt idx="24">
                  <c:v>399.999916666667</c:v>
                </c:pt>
                <c:pt idx="25">
                  <c:v>415.999913333333</c:v>
                </c:pt>
                <c:pt idx="26">
                  <c:v>431.99991</c:v>
                </c:pt>
                <c:pt idx="27">
                  <c:v>447.999906666667</c:v>
                </c:pt>
                <c:pt idx="28">
                  <c:v>463.999903333333</c:v>
                </c:pt>
                <c:pt idx="29">
                  <c:v>479.9999</c:v>
                </c:pt>
                <c:pt idx="30">
                  <c:v>495.999896666667</c:v>
                </c:pt>
                <c:pt idx="31">
                  <c:v>511.999893333334</c:v>
                </c:pt>
                <c:pt idx="32">
                  <c:v>527.99989</c:v>
                </c:pt>
                <c:pt idx="33">
                  <c:v>543.999886666667</c:v>
                </c:pt>
                <c:pt idx="34">
                  <c:v>559.999883333334</c:v>
                </c:pt>
                <c:pt idx="35">
                  <c:v>575.99988</c:v>
                </c:pt>
                <c:pt idx="36">
                  <c:v>591.999876666667</c:v>
                </c:pt>
                <c:pt idx="37">
                  <c:v>607.999873333334</c:v>
                </c:pt>
                <c:pt idx="38">
                  <c:v>623.99987</c:v>
                </c:pt>
                <c:pt idx="39">
                  <c:v>639.999866666667</c:v>
                </c:pt>
                <c:pt idx="40">
                  <c:v>655.999863333334</c:v>
                </c:pt>
                <c:pt idx="41">
                  <c:v>671.99986</c:v>
                </c:pt>
                <c:pt idx="42">
                  <c:v>687.999856666667</c:v>
                </c:pt>
                <c:pt idx="43">
                  <c:v>703.999853333334</c:v>
                </c:pt>
                <c:pt idx="44">
                  <c:v>719.99985</c:v>
                </c:pt>
                <c:pt idx="45">
                  <c:v>735.999846666667</c:v>
                </c:pt>
                <c:pt idx="46">
                  <c:v>751.999843333334</c:v>
                </c:pt>
                <c:pt idx="47">
                  <c:v>767.99984</c:v>
                </c:pt>
                <c:pt idx="48">
                  <c:v>783.999836666667</c:v>
                </c:pt>
                <c:pt idx="49">
                  <c:v>799.999833333334</c:v>
                </c:pt>
                <c:pt idx="50">
                  <c:v>815.99983</c:v>
                </c:pt>
                <c:pt idx="51">
                  <c:v>831.999826666667</c:v>
                </c:pt>
                <c:pt idx="52">
                  <c:v>847.999823333334</c:v>
                </c:pt>
                <c:pt idx="53">
                  <c:v>863.99982</c:v>
                </c:pt>
                <c:pt idx="54">
                  <c:v>879.999816666667</c:v>
                </c:pt>
                <c:pt idx="55">
                  <c:v>895.999813333334</c:v>
                </c:pt>
                <c:pt idx="56">
                  <c:v>911.99981</c:v>
                </c:pt>
                <c:pt idx="57">
                  <c:v>927.999806666667</c:v>
                </c:pt>
                <c:pt idx="58">
                  <c:v>943.999803333334</c:v>
                </c:pt>
                <c:pt idx="59">
                  <c:v>959.9998</c:v>
                </c:pt>
                <c:pt idx="60">
                  <c:v>975.999796666667</c:v>
                </c:pt>
                <c:pt idx="61">
                  <c:v>991.999793333334</c:v>
                </c:pt>
                <c:pt idx="62">
                  <c:v>1007.99979</c:v>
                </c:pt>
                <c:pt idx="63">
                  <c:v>1023.99978666667</c:v>
                </c:pt>
                <c:pt idx="64">
                  <c:v>1039.99978333333</c:v>
                </c:pt>
                <c:pt idx="65">
                  <c:v>1055.99978</c:v>
                </c:pt>
                <c:pt idx="66">
                  <c:v>1071.99977666667</c:v>
                </c:pt>
                <c:pt idx="67">
                  <c:v>1087.99977333333</c:v>
                </c:pt>
                <c:pt idx="68">
                  <c:v>1103.99977</c:v>
                </c:pt>
                <c:pt idx="69">
                  <c:v>1119.99976666667</c:v>
                </c:pt>
                <c:pt idx="70">
                  <c:v>1135.99976333333</c:v>
                </c:pt>
                <c:pt idx="71">
                  <c:v>1151.99976</c:v>
                </c:pt>
                <c:pt idx="72">
                  <c:v>1167.99975666667</c:v>
                </c:pt>
                <c:pt idx="73">
                  <c:v>1183.99975333333</c:v>
                </c:pt>
                <c:pt idx="74">
                  <c:v>1199.99975</c:v>
                </c:pt>
                <c:pt idx="75">
                  <c:v>1215.99974666667</c:v>
                </c:pt>
                <c:pt idx="76">
                  <c:v>1231.99974333333</c:v>
                </c:pt>
                <c:pt idx="77">
                  <c:v>1247.99974</c:v>
                </c:pt>
                <c:pt idx="78">
                  <c:v>1263.99973666667</c:v>
                </c:pt>
                <c:pt idx="79">
                  <c:v>1279.99973333333</c:v>
                </c:pt>
                <c:pt idx="80">
                  <c:v>1295.99973</c:v>
                </c:pt>
                <c:pt idx="81">
                  <c:v>1311.99972666667</c:v>
                </c:pt>
                <c:pt idx="82">
                  <c:v>1327.99972333333</c:v>
                </c:pt>
                <c:pt idx="83">
                  <c:v>1343.99972</c:v>
                </c:pt>
                <c:pt idx="84">
                  <c:v>1359.99971666667</c:v>
                </c:pt>
                <c:pt idx="85">
                  <c:v>1375.99971333333</c:v>
                </c:pt>
                <c:pt idx="86">
                  <c:v>1391.99971</c:v>
                </c:pt>
                <c:pt idx="87">
                  <c:v>1407.99970666667</c:v>
                </c:pt>
                <c:pt idx="88">
                  <c:v>1423.99970333333</c:v>
                </c:pt>
                <c:pt idx="89">
                  <c:v>1439.9997</c:v>
                </c:pt>
                <c:pt idx="90">
                  <c:v>1455.99969666667</c:v>
                </c:pt>
                <c:pt idx="91">
                  <c:v>1471.99969333333</c:v>
                </c:pt>
                <c:pt idx="92">
                  <c:v>1487.99969</c:v>
                </c:pt>
                <c:pt idx="93">
                  <c:v>1503.99968666667</c:v>
                </c:pt>
                <c:pt idx="94">
                  <c:v>1519.99968333333</c:v>
                </c:pt>
                <c:pt idx="95">
                  <c:v>1535.99968</c:v>
                </c:pt>
                <c:pt idx="96">
                  <c:v>1551.99967666667</c:v>
                </c:pt>
                <c:pt idx="97">
                  <c:v>1567.99967333333</c:v>
                </c:pt>
                <c:pt idx="98">
                  <c:v>1583.99967</c:v>
                </c:pt>
                <c:pt idx="99">
                  <c:v>1599.99966666667</c:v>
                </c:pt>
                <c:pt idx="100">
                  <c:v>1615.99966333333</c:v>
                </c:pt>
                <c:pt idx="101">
                  <c:v>1631.99966</c:v>
                </c:pt>
                <c:pt idx="102">
                  <c:v>1647.99965666667</c:v>
                </c:pt>
                <c:pt idx="103">
                  <c:v>1663.99965333333</c:v>
                </c:pt>
                <c:pt idx="104">
                  <c:v>1679.99965</c:v>
                </c:pt>
                <c:pt idx="105">
                  <c:v>1695.99964666667</c:v>
                </c:pt>
                <c:pt idx="106">
                  <c:v>1711.99964333333</c:v>
                </c:pt>
                <c:pt idx="107">
                  <c:v>1727.99964</c:v>
                </c:pt>
                <c:pt idx="108">
                  <c:v>1743.99963666667</c:v>
                </c:pt>
                <c:pt idx="109">
                  <c:v>1759.99963333333</c:v>
                </c:pt>
                <c:pt idx="110">
                  <c:v>1775.99963</c:v>
                </c:pt>
                <c:pt idx="111">
                  <c:v>1791.99962666667</c:v>
                </c:pt>
                <c:pt idx="112">
                  <c:v>1807.99962333333</c:v>
                </c:pt>
                <c:pt idx="113">
                  <c:v>1823.99962</c:v>
                </c:pt>
                <c:pt idx="114">
                  <c:v>1839.99961666667</c:v>
                </c:pt>
                <c:pt idx="115">
                  <c:v>1855.99961333333</c:v>
                </c:pt>
                <c:pt idx="116">
                  <c:v>1871.99961</c:v>
                </c:pt>
                <c:pt idx="117">
                  <c:v>1887.99960666667</c:v>
                </c:pt>
                <c:pt idx="118">
                  <c:v>1903.99960333333</c:v>
                </c:pt>
                <c:pt idx="119">
                  <c:v>1919.9996</c:v>
                </c:pt>
                <c:pt idx="120">
                  <c:v>1935.99959666667</c:v>
                </c:pt>
                <c:pt idx="121">
                  <c:v>1951.99959333333</c:v>
                </c:pt>
                <c:pt idx="122">
                  <c:v>1967.99959</c:v>
                </c:pt>
                <c:pt idx="123">
                  <c:v>1983.99958666667</c:v>
                </c:pt>
                <c:pt idx="124">
                  <c:v>1999.99958333333</c:v>
                </c:pt>
                <c:pt idx="125">
                  <c:v>2015.99958</c:v>
                </c:pt>
                <c:pt idx="126">
                  <c:v>2031.99957666667</c:v>
                </c:pt>
                <c:pt idx="127">
                  <c:v>2047.99957333333</c:v>
                </c:pt>
                <c:pt idx="128">
                  <c:v>2063.99957</c:v>
                </c:pt>
                <c:pt idx="129">
                  <c:v>2079.99956666667</c:v>
                </c:pt>
                <c:pt idx="130">
                  <c:v>2095.99956333333</c:v>
                </c:pt>
                <c:pt idx="131">
                  <c:v>2111.99956</c:v>
                </c:pt>
                <c:pt idx="132">
                  <c:v>2127.99955666667</c:v>
                </c:pt>
                <c:pt idx="133">
                  <c:v>2143.99955333333</c:v>
                </c:pt>
                <c:pt idx="134">
                  <c:v>2159.99955</c:v>
                </c:pt>
                <c:pt idx="135">
                  <c:v>2175.99954666667</c:v>
                </c:pt>
                <c:pt idx="136">
                  <c:v>2191.99954333333</c:v>
                </c:pt>
                <c:pt idx="137">
                  <c:v>2207.99954</c:v>
                </c:pt>
                <c:pt idx="138">
                  <c:v>2223.99953666667</c:v>
                </c:pt>
                <c:pt idx="139">
                  <c:v>2239.99953333333</c:v>
                </c:pt>
                <c:pt idx="140">
                  <c:v>2255.99953</c:v>
                </c:pt>
                <c:pt idx="141">
                  <c:v>2271.99952666666</c:v>
                </c:pt>
                <c:pt idx="142">
                  <c:v>2287.99952333333</c:v>
                </c:pt>
                <c:pt idx="143">
                  <c:v>2303.99952</c:v>
                </c:pt>
                <c:pt idx="144">
                  <c:v>2319.99951666666</c:v>
                </c:pt>
                <c:pt idx="145">
                  <c:v>2335.99951333333</c:v>
                </c:pt>
                <c:pt idx="146">
                  <c:v>2351.99951</c:v>
                </c:pt>
                <c:pt idx="147">
                  <c:v>2367.99950666666</c:v>
                </c:pt>
                <c:pt idx="148">
                  <c:v>2383.99950333333</c:v>
                </c:pt>
                <c:pt idx="149">
                  <c:v>2399.9995</c:v>
                </c:pt>
                <c:pt idx="150">
                  <c:v>2415.99949666666</c:v>
                </c:pt>
                <c:pt idx="151">
                  <c:v>2431.99949333333</c:v>
                </c:pt>
                <c:pt idx="152">
                  <c:v>2447.99949</c:v>
                </c:pt>
                <c:pt idx="153">
                  <c:v>2463.99948666666</c:v>
                </c:pt>
                <c:pt idx="154">
                  <c:v>2479.99948333333</c:v>
                </c:pt>
                <c:pt idx="155">
                  <c:v>2495.99948</c:v>
                </c:pt>
                <c:pt idx="156">
                  <c:v>2511.99947666666</c:v>
                </c:pt>
                <c:pt idx="157">
                  <c:v>2527.99947333333</c:v>
                </c:pt>
                <c:pt idx="158">
                  <c:v>2543.99946999999</c:v>
                </c:pt>
                <c:pt idx="159">
                  <c:v>2559.99946666666</c:v>
                </c:pt>
                <c:pt idx="160">
                  <c:v>2575.99946333333</c:v>
                </c:pt>
                <c:pt idx="161">
                  <c:v>2591.99945999999</c:v>
                </c:pt>
                <c:pt idx="162">
                  <c:v>2607.99945666666</c:v>
                </c:pt>
                <c:pt idx="163">
                  <c:v>2623.99945333333</c:v>
                </c:pt>
                <c:pt idx="164">
                  <c:v>2639.99944999999</c:v>
                </c:pt>
                <c:pt idx="165">
                  <c:v>2655.99944666666</c:v>
                </c:pt>
                <c:pt idx="166">
                  <c:v>2671.99944333333</c:v>
                </c:pt>
                <c:pt idx="167">
                  <c:v>2687.99943999999</c:v>
                </c:pt>
                <c:pt idx="168">
                  <c:v>2703.99943666666</c:v>
                </c:pt>
                <c:pt idx="169">
                  <c:v>2719.99943333333</c:v>
                </c:pt>
                <c:pt idx="170">
                  <c:v>2735.99942999999</c:v>
                </c:pt>
                <c:pt idx="171">
                  <c:v>2751.99942666666</c:v>
                </c:pt>
                <c:pt idx="172">
                  <c:v>2767.99942333332</c:v>
                </c:pt>
                <c:pt idx="173">
                  <c:v>2783.99941999999</c:v>
                </c:pt>
                <c:pt idx="174">
                  <c:v>2799.99941666666</c:v>
                </c:pt>
                <c:pt idx="175">
                  <c:v>2815.99941333332</c:v>
                </c:pt>
                <c:pt idx="176">
                  <c:v>2831.99940999999</c:v>
                </c:pt>
                <c:pt idx="177">
                  <c:v>2847.99940666666</c:v>
                </c:pt>
                <c:pt idx="178">
                  <c:v>2863.99940333332</c:v>
                </c:pt>
                <c:pt idx="179">
                  <c:v>2879.99939999999</c:v>
                </c:pt>
                <c:pt idx="180">
                  <c:v>2895.99939666666</c:v>
                </c:pt>
                <c:pt idx="181">
                  <c:v>2911.99939333332</c:v>
                </c:pt>
                <c:pt idx="182">
                  <c:v>2927.99938999999</c:v>
                </c:pt>
                <c:pt idx="183">
                  <c:v>2943.99938666666</c:v>
                </c:pt>
                <c:pt idx="184">
                  <c:v>2959.99938333332</c:v>
                </c:pt>
                <c:pt idx="185">
                  <c:v>2975.99937999999</c:v>
                </c:pt>
                <c:pt idx="186">
                  <c:v>2991.99937666666</c:v>
                </c:pt>
                <c:pt idx="187">
                  <c:v>3007.99937333332</c:v>
                </c:pt>
                <c:pt idx="188">
                  <c:v>3023.99936999999</c:v>
                </c:pt>
                <c:pt idx="189">
                  <c:v>3039.99936666665</c:v>
                </c:pt>
                <c:pt idx="190">
                  <c:v>3055.99936333332</c:v>
                </c:pt>
                <c:pt idx="191">
                  <c:v>3071.99935999999</c:v>
                </c:pt>
                <c:pt idx="192">
                  <c:v>3087.99935666665</c:v>
                </c:pt>
                <c:pt idx="193">
                  <c:v>3103.99935333332</c:v>
                </c:pt>
                <c:pt idx="194">
                  <c:v>3119.99934999999</c:v>
                </c:pt>
                <c:pt idx="195">
                  <c:v>3135.99934666665</c:v>
                </c:pt>
                <c:pt idx="196">
                  <c:v>3151.99934333332</c:v>
                </c:pt>
                <c:pt idx="197">
                  <c:v>3167.99933999999</c:v>
                </c:pt>
                <c:pt idx="198">
                  <c:v>3183.99933666665</c:v>
                </c:pt>
                <c:pt idx="199">
                  <c:v>3199.99933333332</c:v>
                </c:pt>
                <c:pt idx="200">
                  <c:v>3215.99932999999</c:v>
                </c:pt>
                <c:pt idx="201">
                  <c:v>3231.99932666665</c:v>
                </c:pt>
                <c:pt idx="202">
                  <c:v>3247.99932333332</c:v>
                </c:pt>
                <c:pt idx="203">
                  <c:v>3263.99931999998</c:v>
                </c:pt>
                <c:pt idx="204">
                  <c:v>3279.99931666665</c:v>
                </c:pt>
                <c:pt idx="205">
                  <c:v>3295.99931333332</c:v>
                </c:pt>
                <c:pt idx="206">
                  <c:v>3311.99930999998</c:v>
                </c:pt>
                <c:pt idx="207">
                  <c:v>3327.99930666665</c:v>
                </c:pt>
                <c:pt idx="208">
                  <c:v>3343.99930333332</c:v>
                </c:pt>
                <c:pt idx="209">
                  <c:v>3359.99929999998</c:v>
                </c:pt>
                <c:pt idx="210">
                  <c:v>3375.99929666665</c:v>
                </c:pt>
                <c:pt idx="211">
                  <c:v>3391.99929333332</c:v>
                </c:pt>
                <c:pt idx="212">
                  <c:v>3407.99928999998</c:v>
                </c:pt>
                <c:pt idx="213">
                  <c:v>3423.99928666665</c:v>
                </c:pt>
                <c:pt idx="214">
                  <c:v>3439.99928333332</c:v>
                </c:pt>
                <c:pt idx="215">
                  <c:v>3455.99927999998</c:v>
                </c:pt>
                <c:pt idx="216">
                  <c:v>3471.99927666665</c:v>
                </c:pt>
                <c:pt idx="217">
                  <c:v>3487.99927333331</c:v>
                </c:pt>
                <c:pt idx="218">
                  <c:v>3503.99926999998</c:v>
                </c:pt>
                <c:pt idx="219">
                  <c:v>3519.99926666665</c:v>
                </c:pt>
                <c:pt idx="220">
                  <c:v>3535.99926333331</c:v>
                </c:pt>
                <c:pt idx="221">
                  <c:v>3551.99925999998</c:v>
                </c:pt>
                <c:pt idx="222">
                  <c:v>3567.99925666665</c:v>
                </c:pt>
                <c:pt idx="223">
                  <c:v>3583.99925333331</c:v>
                </c:pt>
                <c:pt idx="224">
                  <c:v>3599.99924999998</c:v>
                </c:pt>
                <c:pt idx="225">
                  <c:v>3615.99924666665</c:v>
                </c:pt>
                <c:pt idx="226">
                  <c:v>3631.99924333331</c:v>
                </c:pt>
                <c:pt idx="227">
                  <c:v>3647.99923999998</c:v>
                </c:pt>
                <c:pt idx="228">
                  <c:v>3663.99923666665</c:v>
                </c:pt>
                <c:pt idx="229">
                  <c:v>3679.99923333331</c:v>
                </c:pt>
                <c:pt idx="230">
                  <c:v>3695.99922999998</c:v>
                </c:pt>
                <c:pt idx="231">
                  <c:v>3711.99922666665</c:v>
                </c:pt>
                <c:pt idx="232">
                  <c:v>3727.99922333331</c:v>
                </c:pt>
                <c:pt idx="233">
                  <c:v>3743.99921999998</c:v>
                </c:pt>
                <c:pt idx="234">
                  <c:v>3759.99921666664</c:v>
                </c:pt>
                <c:pt idx="235">
                  <c:v>3775.99921333331</c:v>
                </c:pt>
                <c:pt idx="236">
                  <c:v>3791.99920999998</c:v>
                </c:pt>
                <c:pt idx="237">
                  <c:v>3807.99920666664</c:v>
                </c:pt>
                <c:pt idx="238">
                  <c:v>3823.99920333331</c:v>
                </c:pt>
                <c:pt idx="239">
                  <c:v>3839.99919999998</c:v>
                </c:pt>
                <c:pt idx="240">
                  <c:v>3855.99919666664</c:v>
                </c:pt>
                <c:pt idx="241">
                  <c:v>3871.99919333331</c:v>
                </c:pt>
                <c:pt idx="242">
                  <c:v>3887.99918999998</c:v>
                </c:pt>
                <c:pt idx="243">
                  <c:v>3903.99918666664</c:v>
                </c:pt>
                <c:pt idx="244">
                  <c:v>3919.99918333331</c:v>
                </c:pt>
                <c:pt idx="245">
                  <c:v>3935.99917999998</c:v>
                </c:pt>
                <c:pt idx="246">
                  <c:v>3951.99917666664</c:v>
                </c:pt>
                <c:pt idx="247">
                  <c:v>3967.99917333331</c:v>
                </c:pt>
                <c:pt idx="248">
                  <c:v>3983.99916999997</c:v>
                </c:pt>
                <c:pt idx="249">
                  <c:v>3999.99916666664</c:v>
                </c:pt>
                <c:pt idx="250">
                  <c:v>4015.99916333331</c:v>
                </c:pt>
                <c:pt idx="251">
                  <c:v>4031.99915999997</c:v>
                </c:pt>
                <c:pt idx="252">
                  <c:v>4047.99915666664</c:v>
                </c:pt>
                <c:pt idx="253">
                  <c:v>4063.99915333331</c:v>
                </c:pt>
                <c:pt idx="254">
                  <c:v>4079.99914999997</c:v>
                </c:pt>
              </c:numCache>
            </c:numRef>
          </c:xVal>
          <c:yVal>
            <c:numRef>
              <c:f>Feuil1!$B$8:$IV$8</c:f>
              <c:numCache>
                <c:formatCode>General</c:formatCode>
                <c:ptCount val="255"/>
                <c:pt idx="0">
                  <c:v>3.03473156850176E-058</c:v>
                </c:pt>
                <c:pt idx="1">
                  <c:v>1.83393489100628E-025</c:v>
                </c:pt>
                <c:pt idx="2">
                  <c:v>6.48234519551242E-015</c:v>
                </c:pt>
                <c:pt idx="3">
                  <c:v>7.96967734759045E-010</c:v>
                </c:pt>
                <c:pt idx="4">
                  <c:v>7.00699867231186E-007</c:v>
                </c:pt>
                <c:pt idx="5">
                  <c:v>5.4373427756962E-005</c:v>
                </c:pt>
                <c:pt idx="6">
                  <c:v>0.00107978956579271</c:v>
                </c:pt>
                <c:pt idx="7">
                  <c:v>0.00928740029555091</c:v>
                </c:pt>
                <c:pt idx="8">
                  <c:v>0.0461882959108165</c:v>
                </c:pt>
                <c:pt idx="9">
                  <c:v>0.157639423889138</c:v>
                </c:pt>
                <c:pt idx="10">
                  <c:v>0.411235828121804</c:v>
                </c:pt>
                <c:pt idx="11">
                  <c:v>0.880318523622528</c:v>
                </c:pt>
                <c:pt idx="12">
                  <c:v>1.62330521003942</c:v>
                </c:pt>
                <c:pt idx="13">
                  <c:v>2.66841717370969</c:v>
                </c:pt>
                <c:pt idx="14">
                  <c:v>4.00849216571541</c:v>
                </c:pt>
                <c:pt idx="15">
                  <c:v>5.60490655353164</c:v>
                </c:pt>
                <c:pt idx="16">
                  <c:v>7.39685940606204</c:v>
                </c:pt>
                <c:pt idx="17">
                  <c:v>9.31216782078926</c:v>
                </c:pt>
                <c:pt idx="18">
                  <c:v>11.2769113988686</c:v>
                </c:pt>
                <c:pt idx="19">
                  <c:v>13.2226363080513</c:v>
                </c:pt>
                <c:pt idx="20">
                  <c:v>15.090863623209</c:v>
                </c:pt>
                <c:pt idx="21">
                  <c:v>16.8352396064738</c:v>
                </c:pt>
                <c:pt idx="22">
                  <c:v>18.4219057836432</c:v>
                </c:pt>
                <c:pt idx="23">
                  <c:v>19.8286865086993</c:v>
                </c:pt>
                <c:pt idx="24">
                  <c:v>21.0436021077154</c:v>
                </c:pt>
                <c:pt idx="25">
                  <c:v>22.0630897493408</c:v>
                </c:pt>
                <c:pt idx="26">
                  <c:v>22.8901920010525</c:v>
                </c:pt>
                <c:pt idx="27">
                  <c:v>23.5328721252689</c:v>
                </c:pt>
                <c:pt idx="28">
                  <c:v>24.0025399289944</c:v>
                </c:pt>
                <c:pt idx="29">
                  <c:v>24.3128202790818</c:v>
                </c:pt>
                <c:pt idx="30">
                  <c:v>24.4785636224305</c:v>
                </c:pt>
                <c:pt idx="31">
                  <c:v>24.5150790519936</c:v>
                </c:pt>
                <c:pt idx="32">
                  <c:v>24.4375613008625</c:v>
                </c:pt>
                <c:pt idx="33">
                  <c:v>24.2606801228621</c:v>
                </c:pt>
                <c:pt idx="34">
                  <c:v>23.9983013398678</c:v>
                </c:pt>
                <c:pt idx="35">
                  <c:v>23.6633116848884</c:v>
                </c:pt>
                <c:pt idx="36">
                  <c:v>23.2675233205803</c:v>
                </c:pt>
                <c:pt idx="37">
                  <c:v>22.8216378697524</c:v>
                </c:pt>
                <c:pt idx="38">
                  <c:v>22.3352535585748</c:v>
                </c:pt>
                <c:pt idx="39">
                  <c:v>21.8169024412929</c:v>
                </c:pt>
                <c:pt idx="40">
                  <c:v>21.2741075671893</c:v>
                </c:pt>
                <c:pt idx="41">
                  <c:v>20.7134523595865</c:v>
                </c:pt>
                <c:pt idx="42">
                  <c:v>20.140656436343</c:v>
                </c:pt>
                <c:pt idx="43">
                  <c:v>19.5606536641702</c:v>
                </c:pt>
                <c:pt idx="44">
                  <c:v>18.977669464012</c:v>
                </c:pt>
                <c:pt idx="45">
                  <c:v>18.3952953293251</c:v>
                </c:pt>
                <c:pt idx="46">
                  <c:v>17.8165592359797</c:v>
                </c:pt>
                <c:pt idx="47">
                  <c:v>17.2439911575137</c:v>
                </c:pt>
                <c:pt idx="48">
                  <c:v>16.6796832913967</c:v>
                </c:pt>
                <c:pt idx="49">
                  <c:v>16.1253448827851</c:v>
                </c:pt>
                <c:pt idx="50">
                  <c:v>15.5823517279207</c:v>
                </c:pt>
                <c:pt idx="51">
                  <c:v>15.0517905705659</c:v>
                </c:pt>
                <c:pt idx="52">
                  <c:v>14.5344986880075</c:v>
                </c:pt>
                <c:pt idx="53">
                  <c:v>14.0310990109402</c:v>
                </c:pt>
                <c:pt idx="54">
                  <c:v>13.5420311437763</c:v>
                </c:pt>
                <c:pt idx="55">
                  <c:v>13.0675786561197</c:v>
                </c:pt>
                <c:pt idx="56">
                  <c:v>12.6078930079512</c:v>
                </c:pt>
                <c:pt idx="57">
                  <c:v>12.1630144547312</c:v>
                </c:pt>
                <c:pt idx="58">
                  <c:v>11.7328902572498</c:v>
                </c:pt>
                <c:pt idx="59">
                  <c:v>11.3173904969164</c:v>
                </c:pt>
                <c:pt idx="60">
                  <c:v>10.9163217718942</c:v>
                </c:pt>
                <c:pt idx="61">
                  <c:v>10.5294390241813</c:v>
                </c:pt>
                <c:pt idx="62">
                  <c:v>10.1564557231864</c:v>
                </c:pt>
                <c:pt idx="63">
                  <c:v>9.79705260802538</c:v>
                </c:pt>
                <c:pt idx="64">
                  <c:v>9.45088516898318</c:v>
                </c:pt>
                <c:pt idx="65">
                  <c:v>9.11759002848608</c:v>
                </c:pt>
                <c:pt idx="66">
                  <c:v>8.79679036356731</c:v>
                </c:pt>
                <c:pt idx="67">
                  <c:v>8.48810049516997</c:v>
                </c:pt>
                <c:pt idx="68">
                  <c:v>8.19112975464578</c:v>
                </c:pt>
                <c:pt idx="69">
                  <c:v>7.90548572438916</c:v>
                </c:pt>
                <c:pt idx="70">
                  <c:v>7.63077693758067</c:v>
                </c:pt>
                <c:pt idx="71">
                  <c:v>7.36661511138651</c:v>
                </c:pt>
                <c:pt idx="72">
                  <c:v>7.11261697855203</c:v>
                </c:pt>
                <c:pt idx="73">
                  <c:v>6.86840577401971</c:v>
                </c:pt>
                <c:pt idx="74">
                  <c:v>6.63361242588631</c:v>
                </c:pt>
                <c:pt idx="75">
                  <c:v>6.40787649358252</c:v>
                </c:pt>
                <c:pt idx="76">
                  <c:v>6.19084689051723</c:v>
                </c:pt>
                <c:pt idx="77">
                  <c:v>5.98218242348675</c:v>
                </c:pt>
                <c:pt idx="78">
                  <c:v>5.78155217682723</c:v>
                </c:pt>
                <c:pt idx="79">
                  <c:v>5.58863576551357</c:v>
                </c:pt>
                <c:pt idx="80">
                  <c:v>5.40312347811386</c:v>
                </c:pt>
                <c:pt idx="81">
                  <c:v>5.22471632763807</c:v>
                </c:pt>
                <c:pt idx="82">
                  <c:v>5.05312602582047</c:v>
                </c:pt>
                <c:pt idx="83">
                  <c:v>4.88807489420101</c:v>
                </c:pt>
                <c:pt idx="84">
                  <c:v>4.72929572348205</c:v>
                </c:pt>
                <c:pt idx="85">
                  <c:v>4.5765315909964</c:v>
                </c:pt>
                <c:pt idx="86">
                  <c:v>4.42953564469957</c:v>
                </c:pt>
                <c:pt idx="87">
                  <c:v>4.28807086086598</c:v>
                </c:pt>
                <c:pt idx="88">
                  <c:v>4.1519097816008</c:v>
                </c:pt>
                <c:pt idx="89">
                  <c:v>4.02083423735493</c:v>
                </c:pt>
                <c:pt idx="90">
                  <c:v>3.8946350588322</c:v>
                </c:pt>
                <c:pt idx="91">
                  <c:v>3.77311178198822</c:v>
                </c:pt>
                <c:pt idx="92">
                  <c:v>3.65607234922527</c:v>
                </c:pt>
                <c:pt idx="93">
                  <c:v>3.5433328093757</c:v>
                </c:pt>
                <c:pt idx="94">
                  <c:v>3.43471701862502</c:v>
                </c:pt>
                <c:pt idx="95">
                  <c:v>3.33005634414746</c:v>
                </c:pt>
                <c:pt idx="96">
                  <c:v>3.22918937190173</c:v>
                </c:pt>
                <c:pt idx="97">
                  <c:v>3.13196161975649</c:v>
                </c:pt>
                <c:pt idx="98">
                  <c:v>3.03822525687761</c:v>
                </c:pt>
                <c:pt idx="99">
                  <c:v>2.94783883010624</c:v>
                </c:pt>
                <c:pt idx="100">
                  <c:v>2.86066699788447</c:v>
                </c:pt>
                <c:pt idx="101">
                  <c:v>2.77658027213928</c:v>
                </c:pt>
                <c:pt idx="102">
                  <c:v>2.6954547684117</c:v>
                </c:pt>
                <c:pt idx="103">
                  <c:v>2.617171964414</c:v>
                </c:pt>
                <c:pt idx="104">
                  <c:v>2.54161846711086</c:v>
                </c:pt>
                <c:pt idx="105">
                  <c:v>2.46868578834728</c:v>
                </c:pt>
                <c:pt idx="106">
                  <c:v>2.3982701289859</c:v>
                </c:pt>
                <c:pt idx="107">
                  <c:v>2.33027217146705</c:v>
                </c:pt>
                <c:pt idx="108">
                  <c:v>2.26459688066396</c:v>
                </c:pt>
                <c:pt idx="109">
                  <c:v>2.20115331287359</c:v>
                </c:pt>
                <c:pt idx="110">
                  <c:v>2.13985443275715</c:v>
                </c:pt>
                <c:pt idx="111">
                  <c:v>2.08061693802477</c:v>
                </c:pt>
                <c:pt idx="112">
                  <c:v>2.02336109164316</c:v>
                </c:pt>
                <c:pt idx="113">
                  <c:v>1.96801056133416</c:v>
                </c:pt>
                <c:pt idx="114">
                  <c:v>1.9144922661244</c:v>
                </c:pt>
                <c:pt idx="115">
                  <c:v>1.86273622970155</c:v>
                </c:pt>
                <c:pt idx="116">
                  <c:v>1.81267544033031</c:v>
                </c:pt>
                <c:pt idx="117">
                  <c:v>1.76424571708129</c:v>
                </c:pt>
                <c:pt idx="118">
                  <c:v>1.71738558212697</c:v>
                </c:pt>
                <c:pt idx="119">
                  <c:v>1.67203613886233</c:v>
                </c:pt>
                <c:pt idx="120">
                  <c:v>1.6281409556112</c:v>
                </c:pt>
                <c:pt idx="121">
                  <c:v>1.58564595468458</c:v>
                </c:pt>
                <c:pt idx="122">
                  <c:v>1.54449930656264</c:v>
                </c:pt>
                <c:pt idx="123">
                  <c:v>1.50465132897835</c:v>
                </c:pt>
                <c:pt idx="124">
                  <c:v>1.46605439068705</c:v>
                </c:pt>
                <c:pt idx="125">
                  <c:v>1.42866281971349</c:v>
                </c:pt>
                <c:pt idx="126">
                  <c:v>1.39243281587447</c:v>
                </c:pt>
                <c:pt idx="127">
                  <c:v>1.35732236738286</c:v>
                </c:pt>
                <c:pt idx="128">
                  <c:v>1.32329117134562</c:v>
                </c:pt>
                <c:pt idx="129">
                  <c:v>1.29030055797592</c:v>
                </c:pt>
                <c:pt idx="130">
                  <c:v>1.25831341834651</c:v>
                </c:pt>
                <c:pt idx="131">
                  <c:v>1.2272941355186</c:v>
                </c:pt>
                <c:pt idx="132">
                  <c:v>1.1972085188874</c:v>
                </c:pt>
                <c:pt idx="133">
                  <c:v>1.16802374159241</c:v>
                </c:pt>
                <c:pt idx="134">
                  <c:v>1.13970828084699</c:v>
                </c:pt>
                <c:pt idx="135">
                  <c:v>1.11223186104826</c:v>
                </c:pt>
                <c:pt idx="136">
                  <c:v>1.08556539953478</c:v>
                </c:pt>
                <c:pt idx="137">
                  <c:v>1.05968095486517</c:v>
                </c:pt>
                <c:pt idx="138">
                  <c:v>1.03455167749692</c:v>
                </c:pt>
                <c:pt idx="139">
                  <c:v>1.01015176275025</c:v>
                </c:pt>
                <c:pt idx="140">
                  <c:v>0.986456405947064</c:v>
                </c:pt>
                <c:pt idx="141">
                  <c:v>0.963441759620507</c:v>
                </c:pt>
                <c:pt idx="142">
                  <c:v>0.941084892695406</c:v>
                </c:pt>
                <c:pt idx="143">
                  <c:v>0.919363751544752</c:v>
                </c:pt>
                <c:pt idx="144">
                  <c:v>0.898257122831899</c:v>
                </c:pt>
                <c:pt idx="145">
                  <c:v>0.877744598052551</c:v>
                </c:pt>
                <c:pt idx="146">
                  <c:v>0.857806539694756</c:v>
                </c:pt>
                <c:pt idx="147">
                  <c:v>0.838424048939126</c:v>
                </c:pt>
                <c:pt idx="148">
                  <c:v>0.819578934825293</c:v>
                </c:pt>
                <c:pt idx="149">
                  <c:v>0.801253684814238</c:v>
                </c:pt>
                <c:pt idx="150">
                  <c:v>0.783431436679587</c:v>
                </c:pt>
                <c:pt idx="151">
                  <c:v>0.766095951664268</c:v>
                </c:pt>
                <c:pt idx="152">
                  <c:v>0.749231588842014</c:v>
                </c:pt>
                <c:pt idx="153">
                  <c:v>0.732823280626259</c:v>
                </c:pt>
                <c:pt idx="154">
                  <c:v>0.716856509371711</c:v>
                </c:pt>
                <c:pt idx="155">
                  <c:v>0.701317285016688</c:v>
                </c:pt>
                <c:pt idx="156">
                  <c:v>0.686192123716778</c:v>
                </c:pt>
                <c:pt idx="157">
                  <c:v>0.671468027422896</c:v>
                </c:pt>
                <c:pt idx="158">
                  <c:v>0.657132464359083</c:v>
                </c:pt>
                <c:pt idx="159">
                  <c:v>0.643173350357624</c:v>
                </c:pt>
                <c:pt idx="160">
                  <c:v>0.629579031011134</c:v>
                </c:pt>
                <c:pt idx="161">
                  <c:v>0.616338264603278</c:v>
                </c:pt>
                <c:pt idx="162">
                  <c:v>0.603440205781644</c:v>
                </c:pt>
                <c:pt idx="163">
                  <c:v>0.590874389938124</c:v>
                </c:pt>
                <c:pt idx="164">
                  <c:v>0.578630718263824</c:v>
                </c:pt>
                <c:pt idx="165">
                  <c:v>0.566699443447172</c:v>
                </c:pt>
                <c:pt idx="166">
                  <c:v>0.555071155985412</c:v>
                </c:pt>
                <c:pt idx="167">
                  <c:v>0.543736771081136</c:v>
                </c:pt>
                <c:pt idx="168">
                  <c:v>0.532687516096901</c:v>
                </c:pt>
                <c:pt idx="169">
                  <c:v>0.521914918542272</c:v>
                </c:pt>
                <c:pt idx="170">
                  <c:v>0.511410794568906</c:v>
                </c:pt>
                <c:pt idx="171">
                  <c:v>0.501167237950459</c:v>
                </c:pt>
                <c:pt idx="172">
                  <c:v>0.491176609525238</c:v>
                </c:pt>
                <c:pt idx="173">
                  <c:v>0.481431527080578</c:v>
                </c:pt>
                <c:pt idx="174">
                  <c:v>0.471924855658935</c:v>
                </c:pt>
                <c:pt idx="175">
                  <c:v>0.462649698266685</c:v>
                </c:pt>
                <c:pt idx="176">
                  <c:v>0.453599386967475</c:v>
                </c:pt>
                <c:pt idx="177">
                  <c:v>0.444767474342903</c:v>
                </c:pt>
                <c:pt idx="178">
                  <c:v>0.436147725304084</c:v>
                </c:pt>
                <c:pt idx="179">
                  <c:v>0.427734109238464</c:v>
                </c:pt>
                <c:pt idx="180">
                  <c:v>0.419520792476998</c:v>
                </c:pt>
                <c:pt idx="181">
                  <c:v>0.411502131067479</c:v>
                </c:pt>
                <c:pt idx="182">
                  <c:v>0.40367266384053</c:v>
                </c:pt>
                <c:pt idx="183">
                  <c:v>0.396027105755357</c:v>
                </c:pt>
                <c:pt idx="184">
                  <c:v>0.388560341513003</c:v>
                </c:pt>
                <c:pt idx="185">
                  <c:v>0.38126741942542</c:v>
                </c:pt>
                <c:pt idx="186">
                  <c:v>0.374143545529181</c:v>
                </c:pt>
                <c:pt idx="187">
                  <c:v>0.367184077933247</c:v>
                </c:pt>
                <c:pt idx="188">
                  <c:v>0.360384521390624</c:v>
                </c:pt>
                <c:pt idx="189">
                  <c:v>0.35374052208428</c:v>
                </c:pt>
                <c:pt idx="190">
                  <c:v>0.347247862618085</c:v>
                </c:pt>
                <c:pt idx="191">
                  <c:v>0.340902457204008</c:v>
                </c:pt>
                <c:pt idx="192">
                  <c:v>0.334700347037179</c:v>
                </c:pt>
                <c:pt idx="193">
                  <c:v>0.328637695850826</c:v>
                </c:pt>
                <c:pt idx="194">
                  <c:v>0.32271078564345</c:v>
                </c:pt>
                <c:pt idx="195">
                  <c:v>0.316916012570967</c:v>
                </c:pt>
                <c:pt idx="196">
                  <c:v>0.311249882996857</c:v>
                </c:pt>
                <c:pt idx="197">
                  <c:v>0.305709009693689</c:v>
                </c:pt>
                <c:pt idx="198">
                  <c:v>0.300290108189696</c:v>
                </c:pt>
                <c:pt idx="199">
                  <c:v>0.294989993254333</c:v>
                </c:pt>
                <c:pt idx="200">
                  <c:v>0.289805575517061</c:v>
                </c:pt>
                <c:pt idx="201">
                  <c:v>0.284733858213829</c:v>
                </c:pt>
                <c:pt idx="202">
                  <c:v>0.279771934055979</c:v>
                </c:pt>
                <c:pt idx="203">
                  <c:v>0.274916982216557</c:v>
                </c:pt>
                <c:pt idx="204">
                  <c:v>0.270166265429188</c:v>
                </c:pt>
                <c:pt idx="205">
                  <c:v>0.265517127194946</c:v>
                </c:pt>
                <c:pt idx="206">
                  <c:v>0.2609669890928</c:v>
                </c:pt>
                <c:pt idx="207">
                  <c:v>0.256513348189446</c:v>
                </c:pt>
                <c:pt idx="208">
                  <c:v>0.252153774544501</c:v>
                </c:pt>
                <c:pt idx="209">
                  <c:v>0.24788590880722</c:v>
                </c:pt>
                <c:pt idx="210">
                  <c:v>0.243707459901049</c:v>
                </c:pt>
                <c:pt idx="211">
                  <c:v>0.23961620279252</c:v>
                </c:pt>
                <c:pt idx="212">
                  <c:v>0.235609976341101</c:v>
                </c:pt>
                <c:pt idx="213">
                  <c:v>0.2316866812268</c:v>
                </c:pt>
                <c:pt idx="214">
                  <c:v>0.227844277952433</c:v>
                </c:pt>
                <c:pt idx="215">
                  <c:v>0.224080784917611</c:v>
                </c:pt>
                <c:pt idx="216">
                  <c:v>0.220394276561631</c:v>
                </c:pt>
                <c:pt idx="217">
                  <c:v>0.216782881572555</c:v>
                </c:pt>
                <c:pt idx="218">
                  <c:v>0.213244781159905</c:v>
                </c:pt>
                <c:pt idx="219">
                  <c:v>0.209778207388493</c:v>
                </c:pt>
                <c:pt idx="220">
                  <c:v>0.206381441571</c:v>
                </c:pt>
                <c:pt idx="221">
                  <c:v>0.203052812717057</c:v>
                </c:pt>
                <c:pt idx="222">
                  <c:v>0.199790696036624</c:v>
                </c:pt>
                <c:pt idx="223">
                  <c:v>0.196593511495597</c:v>
                </c:pt>
                <c:pt idx="224">
                  <c:v>0.193459722421645</c:v>
                </c:pt>
                <c:pt idx="225">
                  <c:v>0.190387834158341</c:v>
                </c:pt>
                <c:pt idx="226">
                  <c:v>0.187376392765777</c:v>
                </c:pt>
                <c:pt idx="227">
                  <c:v>0.184423983765878</c:v>
                </c:pt>
                <c:pt idx="228">
                  <c:v>0.181529230930747</c:v>
                </c:pt>
                <c:pt idx="229">
                  <c:v>0.178690795112396</c:v>
                </c:pt>
                <c:pt idx="230">
                  <c:v>0.175907373112342</c:v>
                </c:pt>
                <c:pt idx="231">
                  <c:v>0.173177696589542</c:v>
                </c:pt>
                <c:pt idx="232">
                  <c:v>0.170500531005274</c:v>
                </c:pt>
                <c:pt idx="233">
                  <c:v>0.167874674603559</c:v>
                </c:pt>
                <c:pt idx="234">
                  <c:v>0.16529895742583</c:v>
                </c:pt>
                <c:pt idx="235">
                  <c:v>0.162772240358576</c:v>
                </c:pt>
                <c:pt idx="236">
                  <c:v>0.160293414212752</c:v>
                </c:pt>
                <c:pt idx="237">
                  <c:v>0.157861398833782</c:v>
                </c:pt>
                <c:pt idx="238">
                  <c:v>0.15547514224105</c:v>
                </c:pt>
                <c:pt idx="239">
                  <c:v>0.153133619795794</c:v>
                </c:pt>
                <c:pt idx="240">
                  <c:v>0.150835833396381</c:v>
                </c:pt>
                <c:pt idx="241">
                  <c:v>0.148580810699967</c:v>
                </c:pt>
                <c:pt idx="242">
                  <c:v>0.14636760436959</c:v>
                </c:pt>
                <c:pt idx="243">
                  <c:v>0.144195291345787</c:v>
                </c:pt>
                <c:pt idx="244">
                  <c:v>0.142062972141854</c:v>
                </c:pt>
                <c:pt idx="245">
                  <c:v>0.139969770161905</c:v>
                </c:pt>
                <c:pt idx="246">
                  <c:v>0.137914831040914</c:v>
                </c:pt>
                <c:pt idx="247">
                  <c:v>0.135897322005971</c:v>
                </c:pt>
                <c:pt idx="248">
                  <c:v>0.133916431257995</c:v>
                </c:pt>
                <c:pt idx="249">
                  <c:v>0.131971367373177</c:v>
                </c:pt>
                <c:pt idx="250">
                  <c:v>0.130061358723476</c:v>
                </c:pt>
                <c:pt idx="251">
                  <c:v>0.128185652915486</c:v>
                </c:pt>
                <c:pt idx="252">
                  <c:v>0.126343516247042</c:v>
                </c:pt>
                <c:pt idx="253">
                  <c:v>0.12453423318094</c:v>
                </c:pt>
                <c:pt idx="254">
                  <c:v>0.12275710583518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:$B$12</c:f>
              <c:numCache>
                <c:formatCode>General</c:formatCode>
                <c:ptCount val="2"/>
                <c:pt idx="0">
                  <c:v>508.421052631579</c:v>
                </c:pt>
                <c:pt idx="1">
                  <c:v>508.421052631579</c:v>
                </c:pt>
              </c:numCache>
            </c:numRef>
          </c:xVal>
          <c:yVal>
            <c:numRef>
              <c:f>Feuil1!$A$16:$B$16</c:f>
              <c:numCache>
                <c:formatCode>General</c:formatCode>
                <c:ptCount val="2"/>
                <c:pt idx="0">
                  <c:v>24.5173443256086</c:v>
                </c:pt>
                <c:pt idx="1">
                  <c:v>0</c:v>
                </c:pt>
              </c:numCache>
            </c:numRef>
          </c:yVal>
          <c:smooth val="1"/>
        </c:ser>
        <c:axId val="58789278"/>
        <c:axId val="18461342"/>
      </c:scatterChart>
      <c:scatterChart>
        <c:scatterStyle val="line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23:$23</c:f>
              <c:numCache>
                <c:formatCode>General</c:formatCode>
                <c:ptCount val="16384"/>
                <c:pt idx="0">
                  <c:v>54.7499825</c:v>
                </c:pt>
                <c:pt idx="1">
                  <c:v>109.499965</c:v>
                </c:pt>
                <c:pt idx="2">
                  <c:v>164.2499475</c:v>
                </c:pt>
                <c:pt idx="3">
                  <c:v>218.99993</c:v>
                </c:pt>
                <c:pt idx="4">
                  <c:v>273.7499125</c:v>
                </c:pt>
                <c:pt idx="5">
                  <c:v>328.499895</c:v>
                </c:pt>
                <c:pt idx="6">
                  <c:v>383.2498775</c:v>
                </c:pt>
                <c:pt idx="7">
                  <c:v>437.99986</c:v>
                </c:pt>
                <c:pt idx="8">
                  <c:v>492.7498425</c:v>
                </c:pt>
                <c:pt idx="9">
                  <c:v>547.499825</c:v>
                </c:pt>
                <c:pt idx="10">
                  <c:v>602.2498075</c:v>
                </c:pt>
                <c:pt idx="11">
                  <c:v>656.99979</c:v>
                </c:pt>
                <c:pt idx="12">
                  <c:v>711.7497725</c:v>
                </c:pt>
                <c:pt idx="13">
                  <c:v>766.499755</c:v>
                </c:pt>
                <c:pt idx="14">
                  <c:v>821.2497375</c:v>
                </c:pt>
                <c:pt idx="15">
                  <c:v>875.99972</c:v>
                </c:pt>
                <c:pt idx="16">
                  <c:v>930.7497025</c:v>
                </c:pt>
                <c:pt idx="17">
                  <c:v>985.499685</c:v>
                </c:pt>
                <c:pt idx="18">
                  <c:v>1040.2496675</c:v>
                </c:pt>
                <c:pt idx="19">
                  <c:v>1094.99965</c:v>
                </c:pt>
                <c:pt idx="20">
                  <c:v>1149.7496325</c:v>
                </c:pt>
                <c:pt idx="21">
                  <c:v>1204.499615</c:v>
                </c:pt>
                <c:pt idx="22">
                  <c:v>1259.2495975</c:v>
                </c:pt>
                <c:pt idx="23">
                  <c:v>1313.99958</c:v>
                </c:pt>
                <c:pt idx="24">
                  <c:v>1368.7495625</c:v>
                </c:pt>
                <c:pt idx="25">
                  <c:v>1423.499545</c:v>
                </c:pt>
                <c:pt idx="26">
                  <c:v>1478.2495275</c:v>
                </c:pt>
                <c:pt idx="27">
                  <c:v>1532.99951</c:v>
                </c:pt>
                <c:pt idx="28">
                  <c:v>1587.7494925</c:v>
                </c:pt>
                <c:pt idx="29">
                  <c:v>1642.499475</c:v>
                </c:pt>
                <c:pt idx="30">
                  <c:v>1697.2494575</c:v>
                </c:pt>
                <c:pt idx="31">
                  <c:v>1751.99944</c:v>
                </c:pt>
                <c:pt idx="32">
                  <c:v>1806.7494225</c:v>
                </c:pt>
                <c:pt idx="33">
                  <c:v>1861.499405</c:v>
                </c:pt>
                <c:pt idx="34">
                  <c:v>1916.2493875</c:v>
                </c:pt>
                <c:pt idx="35">
                  <c:v>1970.99937</c:v>
                </c:pt>
                <c:pt idx="36">
                  <c:v>2025.7493525</c:v>
                </c:pt>
                <c:pt idx="37">
                  <c:v>2080.499335</c:v>
                </c:pt>
                <c:pt idx="38">
                  <c:v>2135.2493175</c:v>
                </c:pt>
                <c:pt idx="39">
                  <c:v>2189.9993</c:v>
                </c:pt>
                <c:pt idx="40">
                  <c:v>2244.7492825</c:v>
                </c:pt>
                <c:pt idx="41">
                  <c:v>2299.499265</c:v>
                </c:pt>
                <c:pt idx="42">
                  <c:v>2354.2492475</c:v>
                </c:pt>
                <c:pt idx="43">
                  <c:v>2408.99923</c:v>
                </c:pt>
                <c:pt idx="44">
                  <c:v>2463.7492125</c:v>
                </c:pt>
                <c:pt idx="45">
                  <c:v>2518.499195</c:v>
                </c:pt>
                <c:pt idx="46">
                  <c:v>2573.2491775</c:v>
                </c:pt>
                <c:pt idx="47">
                  <c:v>2627.99916</c:v>
                </c:pt>
                <c:pt idx="48">
                  <c:v>2682.7491425</c:v>
                </c:pt>
                <c:pt idx="49">
                  <c:v>2737.499125</c:v>
                </c:pt>
                <c:pt idx="50">
                  <c:v>2792.2491075</c:v>
                </c:pt>
                <c:pt idx="51">
                  <c:v>2846.99909</c:v>
                </c:pt>
                <c:pt idx="52">
                  <c:v>2901.7490725</c:v>
                </c:pt>
                <c:pt idx="53">
                  <c:v>2956.499055</c:v>
                </c:pt>
                <c:pt idx="54">
                  <c:v>3011.2490375</c:v>
                </c:pt>
                <c:pt idx="55">
                  <c:v>3065.99902</c:v>
                </c:pt>
                <c:pt idx="56">
                  <c:v>3120.7490025</c:v>
                </c:pt>
                <c:pt idx="57">
                  <c:v>3175.498985</c:v>
                </c:pt>
                <c:pt idx="58">
                  <c:v>3230.2489675</c:v>
                </c:pt>
                <c:pt idx="59">
                  <c:v>3284.99895</c:v>
                </c:pt>
                <c:pt idx="60">
                  <c:v>3339.7489325</c:v>
                </c:pt>
                <c:pt idx="61">
                  <c:v>3394.498915</c:v>
                </c:pt>
                <c:pt idx="62">
                  <c:v>3449.2488975</c:v>
                </c:pt>
                <c:pt idx="63">
                  <c:v>3503.99888</c:v>
                </c:pt>
                <c:pt idx="64">
                  <c:v>3558.7488625</c:v>
                </c:pt>
                <c:pt idx="65">
                  <c:v>3613.498845</c:v>
                </c:pt>
                <c:pt idx="66">
                  <c:v>3668.2488275</c:v>
                </c:pt>
                <c:pt idx="67">
                  <c:v>3722.99881</c:v>
                </c:pt>
                <c:pt idx="68">
                  <c:v>3777.7487925</c:v>
                </c:pt>
                <c:pt idx="69">
                  <c:v>3832.498775</c:v>
                </c:pt>
                <c:pt idx="70">
                  <c:v>3887.2487575</c:v>
                </c:pt>
                <c:pt idx="71">
                  <c:v>3941.99874</c:v>
                </c:pt>
                <c:pt idx="72">
                  <c:v>3996.7487225</c:v>
                </c:pt>
                <c:pt idx="73">
                  <c:v>4051.498705</c:v>
                </c:pt>
                <c:pt idx="74">
                  <c:v>4106.2486875</c:v>
                </c:pt>
                <c:pt idx="75">
                  <c:v>4160.99867</c:v>
                </c:pt>
                <c:pt idx="76">
                  <c:v>4215.7486525</c:v>
                </c:pt>
                <c:pt idx="77">
                  <c:v>4270.498635</c:v>
                </c:pt>
                <c:pt idx="78">
                  <c:v>4325.2486175</c:v>
                </c:pt>
                <c:pt idx="79">
                  <c:v>4379.9986</c:v>
                </c:pt>
                <c:pt idx="80">
                  <c:v>4434.7485825</c:v>
                </c:pt>
                <c:pt idx="81">
                  <c:v>4489.498565</c:v>
                </c:pt>
                <c:pt idx="82">
                  <c:v>4544.2485475</c:v>
                </c:pt>
                <c:pt idx="83">
                  <c:v>4598.99853</c:v>
                </c:pt>
                <c:pt idx="84">
                  <c:v>4653.7485125</c:v>
                </c:pt>
                <c:pt idx="85">
                  <c:v>4708.498495</c:v>
                </c:pt>
                <c:pt idx="86">
                  <c:v>4763.24847750001</c:v>
                </c:pt>
                <c:pt idx="87">
                  <c:v>4817.99846000001</c:v>
                </c:pt>
                <c:pt idx="88">
                  <c:v>4872.74844250001</c:v>
                </c:pt>
                <c:pt idx="89">
                  <c:v>4927.49842500001</c:v>
                </c:pt>
                <c:pt idx="90">
                  <c:v>4982.24840750001</c:v>
                </c:pt>
                <c:pt idx="91">
                  <c:v>5036.99839000001</c:v>
                </c:pt>
              </c:numCache>
            </c:numRef>
          </c:xVal>
          <c:yVal>
            <c:numRef>
              <c:f>Feuil1!$24:$24</c:f>
              <c:numCache>
                <c:formatCode>General</c:formatCode>
                <c:ptCount val="163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112</c:v>
                </c:pt>
                <c:pt idx="20">
                  <c:v>0.013</c:v>
                </c:pt>
                <c:pt idx="21">
                  <c:v>0.0157</c:v>
                </c:pt>
                <c:pt idx="22">
                  <c:v>0.025</c:v>
                </c:pt>
                <c:pt idx="23">
                  <c:v>0.0422</c:v>
                </c:pt>
                <c:pt idx="24">
                  <c:v>0.078</c:v>
                </c:pt>
                <c:pt idx="25">
                  <c:v>0.085</c:v>
                </c:pt>
                <c:pt idx="26">
                  <c:v>0.131</c:v>
                </c:pt>
                <c:pt idx="27">
                  <c:v>0.185</c:v>
                </c:pt>
                <c:pt idx="28">
                  <c:v>0.2</c:v>
                </c:pt>
                <c:pt idx="29">
                  <c:v>0.255</c:v>
                </c:pt>
                <c:pt idx="30">
                  <c:v>0.32</c:v>
                </c:pt>
                <c:pt idx="31">
                  <c:v>0.374</c:v>
                </c:pt>
                <c:pt idx="32">
                  <c:v>0.43</c:v>
                </c:pt>
                <c:pt idx="33">
                  <c:v>0.465</c:v>
                </c:pt>
                <c:pt idx="34">
                  <c:v>0.507</c:v>
                </c:pt>
                <c:pt idx="35">
                  <c:v>0.563</c:v>
                </c:pt>
                <c:pt idx="36">
                  <c:v>0.62</c:v>
                </c:pt>
                <c:pt idx="37">
                  <c:v>0.64</c:v>
                </c:pt>
                <c:pt idx="38">
                  <c:v>0.68</c:v>
                </c:pt>
                <c:pt idx="39">
                  <c:v>0.71</c:v>
                </c:pt>
                <c:pt idx="40">
                  <c:v>0.739</c:v>
                </c:pt>
                <c:pt idx="41">
                  <c:v>0.76</c:v>
                </c:pt>
                <c:pt idx="42">
                  <c:v>0.77</c:v>
                </c:pt>
                <c:pt idx="43">
                  <c:v>0.793</c:v>
                </c:pt>
                <c:pt idx="44">
                  <c:v>0.806</c:v>
                </c:pt>
                <c:pt idx="45">
                  <c:v>0.82</c:v>
                </c:pt>
                <c:pt idx="46">
                  <c:v>0.84</c:v>
                </c:pt>
                <c:pt idx="47">
                  <c:v>0.846</c:v>
                </c:pt>
                <c:pt idx="48">
                  <c:v>0.743</c:v>
                </c:pt>
                <c:pt idx="49">
                  <c:v>0.51</c:v>
                </c:pt>
                <c:pt idx="50">
                  <c:v>0.189</c:v>
                </c:pt>
                <c:pt idx="51">
                  <c:v>0.092</c:v>
                </c:pt>
                <c:pt idx="52">
                  <c:v>0.22</c:v>
                </c:pt>
                <c:pt idx="53">
                  <c:v>0.336</c:v>
                </c:pt>
                <c:pt idx="54">
                  <c:v>0.435</c:v>
                </c:pt>
                <c:pt idx="55">
                  <c:v>0.509</c:v>
                </c:pt>
                <c:pt idx="56">
                  <c:v>0.54</c:v>
                </c:pt>
                <c:pt idx="57">
                  <c:v>0.62</c:v>
                </c:pt>
                <c:pt idx="58">
                  <c:v>0.69</c:v>
                </c:pt>
                <c:pt idx="59">
                  <c:v>0.71</c:v>
                </c:pt>
                <c:pt idx="60">
                  <c:v>0.755</c:v>
                </c:pt>
                <c:pt idx="61">
                  <c:v>0.77</c:v>
                </c:pt>
                <c:pt idx="62">
                  <c:v>0.785</c:v>
                </c:pt>
                <c:pt idx="63">
                  <c:v>0.78</c:v>
                </c:pt>
                <c:pt idx="64">
                  <c:v>0.778</c:v>
                </c:pt>
                <c:pt idx="65">
                  <c:v>0.735</c:v>
                </c:pt>
                <c:pt idx="66">
                  <c:v>0.71</c:v>
                </c:pt>
                <c:pt idx="67">
                  <c:v>0.701</c:v>
                </c:pt>
                <c:pt idx="68">
                  <c:v>0.665</c:v>
                </c:pt>
                <c:pt idx="69">
                  <c:v>0.65</c:v>
                </c:pt>
                <c:pt idx="70">
                  <c:v>0.63</c:v>
                </c:pt>
                <c:pt idx="71">
                  <c:v>0.607</c:v>
                </c:pt>
                <c:pt idx="72">
                  <c:v>0.578</c:v>
                </c:pt>
                <c:pt idx="73">
                  <c:v>0.52</c:v>
                </c:pt>
                <c:pt idx="74">
                  <c:v>0.42</c:v>
                </c:pt>
                <c:pt idx="75">
                  <c:v>0.3</c:v>
                </c:pt>
                <c:pt idx="76">
                  <c:v>0.23</c:v>
                </c:pt>
                <c:pt idx="77">
                  <c:v>0.18</c:v>
                </c:pt>
                <c:pt idx="78">
                  <c:v>0.102</c:v>
                </c:pt>
                <c:pt idx="79">
                  <c:v>0.085</c:v>
                </c:pt>
                <c:pt idx="80">
                  <c:v>0.075</c:v>
                </c:pt>
                <c:pt idx="81">
                  <c:v>0.06</c:v>
                </c:pt>
                <c:pt idx="82">
                  <c:v>0.051</c:v>
                </c:pt>
                <c:pt idx="83">
                  <c:v>0.043</c:v>
                </c:pt>
                <c:pt idx="84">
                  <c:v>0.041</c:v>
                </c:pt>
                <c:pt idx="85">
                  <c:v>0.036</c:v>
                </c:pt>
                <c:pt idx="86">
                  <c:v>0.031</c:v>
                </c:pt>
                <c:pt idx="87">
                  <c:v>0.022</c:v>
                </c:pt>
                <c:pt idx="88">
                  <c:v>0.019</c:v>
                </c:pt>
                <c:pt idx="89">
                  <c:v>0.015</c:v>
                </c:pt>
                <c:pt idx="90">
                  <c:v>0.007</c:v>
                </c:pt>
                <c:pt idx="91">
                  <c:v>0</c:v>
                </c:pt>
              </c:numCache>
            </c:numRef>
          </c:yVal>
          <c:smooth val="1"/>
        </c:ser>
        <c:axId val="60281095"/>
        <c:axId val="66805671"/>
      </c:scatterChart>
      <c:valAx>
        <c:axId val="5878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µm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342"/>
        <c:crossesAt val="0"/>
        <c:crossBetween val="midCat"/>
      </c:valAx>
      <c:valAx>
        <c:axId val="18461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 (x 10^17 W/m3.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278"/>
        <c:crossesAt val="0"/>
        <c:crossBetween val="midCat"/>
      </c:valAx>
      <c:valAx>
        <c:axId val="60281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671"/>
        <c:crossBetween val="midCat"/>
      </c:valAx>
      <c:valAx>
        <c:axId val="66805671"/>
        <c:scaling>
          <c:orientation val="minMax"/>
          <c:max val="1"/>
          <c:min val="0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095"/>
        <c:crosses val="max"/>
        <c:crossBetween val="midCat"/>
        <c:majorUnit val="0.2"/>
      </c:valAx>
      <c:spPr>
        <a:gradFill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240</xdr:colOff>
      <xdr:row>0</xdr:row>
      <xdr:rowOff>66240</xdr:rowOff>
    </xdr:from>
    <xdr:to>
      <xdr:col>9</xdr:col>
      <xdr:colOff>734760</xdr:colOff>
      <xdr:row>21</xdr:row>
      <xdr:rowOff>105120</xdr:rowOff>
    </xdr:to>
    <xdr:graphicFrame>
      <xdr:nvGraphicFramePr>
        <xdr:cNvPr id="0" name="Chart 1"/>
        <xdr:cNvGraphicFramePr/>
      </xdr:nvGraphicFramePr>
      <xdr:xfrm>
        <a:off x="3692880" y="66240"/>
        <a:ext cx="6216840" cy="36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9360</xdr:rowOff>
        </xdr:from>
        <xdr:to>
          <xdr:col>3</xdr:col>
          <xdr:colOff>-411480</xdr:colOff>
          <xdr:row>2</xdr:row>
          <xdr:rowOff>1047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2.85"/>
    <col collapsed="false" customWidth="true" hidden="false" outlineLevel="0" max="16" min="3" style="1" width="12.56"/>
    <col collapsed="false" customWidth="true" hidden="false" outlineLevel="0" max="17" min="17" style="1" width="12.42"/>
    <col collapsed="false" customWidth="true" hidden="false" outlineLevel="0" max="20" min="18" style="1" width="12.56"/>
    <col collapsed="false" customWidth="true" hidden="false" outlineLevel="0" max="21" min="21" style="1" width="12.42"/>
    <col collapsed="false" customWidth="true" hidden="false" outlineLevel="0" max="32" min="22" style="1" width="12.56"/>
    <col collapsed="false" customWidth="true" hidden="false" outlineLevel="0" max="33" min="33" style="1" width="11.7"/>
    <col collapsed="false" customWidth="true" hidden="false" outlineLevel="0" max="58" min="34" style="1" width="12.56"/>
    <col collapsed="false" customWidth="true" hidden="false" outlineLevel="0" max="59" min="59" style="1" width="12.42"/>
    <col collapsed="false" customWidth="true" hidden="false" outlineLevel="0" max="64" min="60" style="1" width="12.56"/>
    <col collapsed="false" customWidth="true" hidden="false" outlineLevel="0" max="65" min="65" style="1" width="12.42"/>
    <col collapsed="false" customWidth="true" hidden="false" outlineLevel="0" max="66" min="66" style="1" width="12.56"/>
    <col collapsed="false" customWidth="true" hidden="false" outlineLevel="0" max="68" min="67" style="1" width="12.42"/>
    <col collapsed="false" customWidth="true" hidden="false" outlineLevel="0" max="70" min="69" style="1" width="12.56"/>
    <col collapsed="false" customWidth="true" hidden="false" outlineLevel="0" max="71" min="71" style="1" width="12.42"/>
    <col collapsed="false" customWidth="true" hidden="false" outlineLevel="0" max="75" min="72" style="1" width="12.56"/>
    <col collapsed="false" customWidth="true" hidden="false" outlineLevel="0" max="76" min="76" style="1" width="11.7"/>
    <col collapsed="false" customWidth="true" hidden="false" outlineLevel="0" max="82" min="77" style="1" width="12.56"/>
    <col collapsed="false" customWidth="true" hidden="false" outlineLevel="0" max="83" min="83" style="1" width="12.42"/>
    <col collapsed="false" customWidth="true" hidden="false" outlineLevel="0" max="85" min="84" style="1" width="12.56"/>
    <col collapsed="false" customWidth="true" hidden="false" outlineLevel="0" max="86" min="86" style="1" width="12.42"/>
    <col collapsed="false" customWidth="true" hidden="false" outlineLevel="0" max="94" min="87" style="1" width="12.56"/>
    <col collapsed="false" customWidth="true" hidden="false" outlineLevel="0" max="95" min="95" style="1" width="12.42"/>
    <col collapsed="false" customWidth="true" hidden="false" outlineLevel="0" max="120" min="96" style="1" width="12.56"/>
    <col collapsed="false" customWidth="true" hidden="false" outlineLevel="0" max="172" min="121" style="1" width="12.42"/>
    <col collapsed="false" customWidth="true" hidden="false" outlineLevel="0" max="173" min="173" style="1" width="11.7"/>
    <col collapsed="false" customWidth="true" hidden="false" outlineLevel="0" max="174" min="174" style="1" width="12.42"/>
    <col collapsed="false" customWidth="true" hidden="false" outlineLevel="0" max="176" min="175" style="1" width="11.7"/>
    <col collapsed="false" customWidth="true" hidden="false" outlineLevel="0" max="178" min="177" style="1" width="12.42"/>
    <col collapsed="false" customWidth="true" hidden="false" outlineLevel="0" max="179" min="179" style="1" width="11.7"/>
    <col collapsed="false" customWidth="true" hidden="false" outlineLevel="0" max="202" min="180" style="1" width="12.42"/>
    <col collapsed="false" customWidth="true" hidden="false" outlineLevel="0" max="203" min="203" style="1" width="11.7"/>
    <col collapsed="false" customWidth="true" hidden="false" outlineLevel="0" max="208" min="204" style="1" width="12.42"/>
    <col collapsed="false" customWidth="true" hidden="false" outlineLevel="0" max="210" min="209" style="1" width="11.7"/>
    <col collapsed="false" customWidth="true" hidden="false" outlineLevel="0" max="211" min="211" style="1" width="12.42"/>
    <col collapsed="false" customWidth="true" hidden="false" outlineLevel="0" max="212" min="212" style="1" width="11.7"/>
    <col collapsed="false" customWidth="true" hidden="false" outlineLevel="0" max="216" min="213" style="1" width="12.42"/>
    <col collapsed="false" customWidth="true" hidden="false" outlineLevel="0" max="217" min="217" style="1" width="11.7"/>
    <col collapsed="false" customWidth="true" hidden="false" outlineLevel="0" max="226" min="218" style="1" width="12.42"/>
    <col collapsed="false" customWidth="true" hidden="false" outlineLevel="0" max="227" min="227" style="1" width="11.7"/>
    <col collapsed="false" customWidth="true" hidden="false" outlineLevel="0" max="236" min="228" style="1" width="12.42"/>
    <col collapsed="false" customWidth="true" hidden="false" outlineLevel="0" max="237" min="237" style="1" width="11.7"/>
    <col collapsed="false" customWidth="true" hidden="false" outlineLevel="0" max="246" min="238" style="1" width="12.42"/>
    <col collapsed="false" customWidth="false" hidden="false" outlineLevel="0" max="257" min="247" style="1" width="11.56"/>
  </cols>
  <sheetData>
    <row r="1" customFormat="false" ht="12.75" hidden="false" customHeight="false" outlineLevel="0" collapsed="false">
      <c r="A1" s="2" t="s">
        <v>0</v>
      </c>
      <c r="B1" s="3" t="n">
        <v>5700</v>
      </c>
      <c r="C1" s="4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6" t="s">
        <v>1</v>
      </c>
      <c r="B2" s="7" t="n">
        <f aca="false">E43</f>
        <v>15.9999966666667</v>
      </c>
      <c r="D2" s="5"/>
      <c r="E2" s="5"/>
      <c r="F2" s="5"/>
      <c r="G2" s="5"/>
      <c r="H2" s="5"/>
      <c r="I2" s="5"/>
      <c r="J2" s="5"/>
    </row>
    <row r="3" s="9" customFormat="true" ht="25.5" hidden="false" customHeight="false" outlineLevel="0" collapsed="false">
      <c r="A3" s="8"/>
      <c r="B3" s="9" t="n">
        <f aca="false">B1</f>
        <v>5700</v>
      </c>
      <c r="C3" s="9" t="n">
        <f aca="false">B3</f>
        <v>5700</v>
      </c>
      <c r="D3" s="9" t="n">
        <f aca="false">C3</f>
        <v>5700</v>
      </c>
      <c r="E3" s="9" t="n">
        <f aca="false">D3</f>
        <v>5700</v>
      </c>
      <c r="F3" s="9" t="n">
        <f aca="false">E3</f>
        <v>5700</v>
      </c>
      <c r="G3" s="9" t="n">
        <f aca="false">F3</f>
        <v>5700</v>
      </c>
      <c r="H3" s="9" t="n">
        <f aca="false">G3</f>
        <v>5700</v>
      </c>
      <c r="I3" s="9" t="n">
        <f aca="false">H3</f>
        <v>5700</v>
      </c>
      <c r="J3" s="9" t="n">
        <f aca="false">I3</f>
        <v>5700</v>
      </c>
      <c r="K3" s="9" t="n">
        <f aca="false">J3</f>
        <v>5700</v>
      </c>
      <c r="L3" s="9" t="n">
        <f aca="false">K3</f>
        <v>5700</v>
      </c>
      <c r="M3" s="9" t="n">
        <f aca="false">L3</f>
        <v>5700</v>
      </c>
      <c r="N3" s="9" t="n">
        <f aca="false">M3</f>
        <v>5700</v>
      </c>
      <c r="O3" s="9" t="n">
        <f aca="false">N3</f>
        <v>5700</v>
      </c>
      <c r="P3" s="9" t="n">
        <f aca="false">O3</f>
        <v>5700</v>
      </c>
      <c r="Q3" s="9" t="n">
        <f aca="false">P3</f>
        <v>5700</v>
      </c>
      <c r="R3" s="9" t="n">
        <f aca="false">Q3</f>
        <v>5700</v>
      </c>
      <c r="S3" s="9" t="n">
        <f aca="false">R3</f>
        <v>5700</v>
      </c>
      <c r="T3" s="9" t="n">
        <f aca="false">S3</f>
        <v>5700</v>
      </c>
      <c r="U3" s="9" t="n">
        <f aca="false">T3</f>
        <v>5700</v>
      </c>
      <c r="V3" s="9" t="n">
        <f aca="false">U3</f>
        <v>5700</v>
      </c>
      <c r="W3" s="9" t="n">
        <f aca="false">V3</f>
        <v>5700</v>
      </c>
      <c r="X3" s="9" t="n">
        <f aca="false">W3</f>
        <v>5700</v>
      </c>
      <c r="Y3" s="9" t="n">
        <f aca="false">X3</f>
        <v>5700</v>
      </c>
      <c r="Z3" s="9" t="n">
        <f aca="false">Y3</f>
        <v>5700</v>
      </c>
      <c r="AA3" s="9" t="n">
        <f aca="false">Z3</f>
        <v>5700</v>
      </c>
      <c r="AB3" s="9" t="n">
        <f aca="false">AA3</f>
        <v>5700</v>
      </c>
      <c r="AC3" s="9" t="n">
        <f aca="false">AB3</f>
        <v>5700</v>
      </c>
      <c r="AD3" s="9" t="n">
        <f aca="false">AC3</f>
        <v>5700</v>
      </c>
      <c r="AE3" s="9" t="n">
        <f aca="false">AD3</f>
        <v>5700</v>
      </c>
      <c r="AF3" s="9" t="n">
        <f aca="false">AE3</f>
        <v>5700</v>
      </c>
      <c r="AG3" s="9" t="n">
        <f aca="false">AF3</f>
        <v>5700</v>
      </c>
      <c r="AH3" s="9" t="n">
        <f aca="false">AG3</f>
        <v>5700</v>
      </c>
      <c r="AI3" s="9" t="n">
        <f aca="false">AH3</f>
        <v>5700</v>
      </c>
      <c r="AJ3" s="9" t="n">
        <f aca="false">AI3</f>
        <v>5700</v>
      </c>
      <c r="AK3" s="9" t="n">
        <f aca="false">AJ3</f>
        <v>5700</v>
      </c>
      <c r="AL3" s="9" t="n">
        <f aca="false">AK3</f>
        <v>5700</v>
      </c>
      <c r="AM3" s="9" t="n">
        <f aca="false">AL3</f>
        <v>5700</v>
      </c>
      <c r="AN3" s="9" t="n">
        <f aca="false">AM3</f>
        <v>5700</v>
      </c>
      <c r="AO3" s="9" t="n">
        <f aca="false">AN3</f>
        <v>5700</v>
      </c>
      <c r="AP3" s="9" t="n">
        <f aca="false">AO3</f>
        <v>5700</v>
      </c>
      <c r="AQ3" s="9" t="n">
        <f aca="false">AP3</f>
        <v>5700</v>
      </c>
      <c r="AR3" s="9" t="n">
        <f aca="false">AQ3</f>
        <v>5700</v>
      </c>
      <c r="AS3" s="9" t="n">
        <f aca="false">AR3</f>
        <v>5700</v>
      </c>
      <c r="AT3" s="9" t="n">
        <f aca="false">AS3</f>
        <v>5700</v>
      </c>
      <c r="AU3" s="9" t="n">
        <f aca="false">AT3</f>
        <v>5700</v>
      </c>
      <c r="AV3" s="9" t="n">
        <f aca="false">AU3</f>
        <v>5700</v>
      </c>
      <c r="AW3" s="9" t="n">
        <f aca="false">AV3</f>
        <v>5700</v>
      </c>
      <c r="AX3" s="9" t="n">
        <f aca="false">AW3</f>
        <v>5700</v>
      </c>
      <c r="AY3" s="9" t="n">
        <f aca="false">AX3</f>
        <v>5700</v>
      </c>
      <c r="AZ3" s="9" t="n">
        <f aca="false">AY3</f>
        <v>5700</v>
      </c>
      <c r="BA3" s="9" t="n">
        <f aca="false">AZ3</f>
        <v>5700</v>
      </c>
      <c r="BB3" s="9" t="n">
        <f aca="false">BA3</f>
        <v>5700</v>
      </c>
      <c r="BC3" s="9" t="n">
        <f aca="false">BB3</f>
        <v>5700</v>
      </c>
      <c r="BD3" s="9" t="n">
        <f aca="false">BC3</f>
        <v>5700</v>
      </c>
      <c r="BE3" s="9" t="n">
        <f aca="false">BD3</f>
        <v>5700</v>
      </c>
      <c r="BF3" s="9" t="n">
        <f aca="false">BE3</f>
        <v>5700</v>
      </c>
      <c r="BG3" s="9" t="n">
        <f aca="false">BF3</f>
        <v>5700</v>
      </c>
      <c r="BH3" s="9" t="n">
        <f aca="false">BG3</f>
        <v>5700</v>
      </c>
      <c r="BI3" s="9" t="n">
        <f aca="false">BH3</f>
        <v>5700</v>
      </c>
      <c r="BJ3" s="9" t="n">
        <f aca="false">BI3</f>
        <v>5700</v>
      </c>
      <c r="BK3" s="9" t="n">
        <f aca="false">BJ3</f>
        <v>5700</v>
      </c>
      <c r="BL3" s="9" t="n">
        <f aca="false">BK3</f>
        <v>5700</v>
      </c>
      <c r="BM3" s="9" t="n">
        <f aca="false">BL3</f>
        <v>5700</v>
      </c>
      <c r="BN3" s="9" t="n">
        <f aca="false">BM3</f>
        <v>5700</v>
      </c>
      <c r="BO3" s="9" t="n">
        <f aca="false">BN3</f>
        <v>5700</v>
      </c>
      <c r="BP3" s="9" t="n">
        <f aca="false">BO3</f>
        <v>5700</v>
      </c>
      <c r="BQ3" s="9" t="n">
        <f aca="false">BP3</f>
        <v>5700</v>
      </c>
      <c r="BR3" s="9" t="n">
        <f aca="false">BQ3</f>
        <v>5700</v>
      </c>
      <c r="BS3" s="9" t="n">
        <f aca="false">BR3</f>
        <v>5700</v>
      </c>
      <c r="BT3" s="9" t="n">
        <f aca="false">BS3</f>
        <v>5700</v>
      </c>
      <c r="BU3" s="9" t="n">
        <f aca="false">BT3</f>
        <v>5700</v>
      </c>
      <c r="BV3" s="9" t="n">
        <f aca="false">BU3</f>
        <v>5700</v>
      </c>
      <c r="BW3" s="9" t="n">
        <f aca="false">BV3</f>
        <v>5700</v>
      </c>
      <c r="BX3" s="9" t="n">
        <f aca="false">BW3</f>
        <v>5700</v>
      </c>
      <c r="BY3" s="9" t="n">
        <f aca="false">BX3</f>
        <v>5700</v>
      </c>
      <c r="BZ3" s="9" t="n">
        <f aca="false">BY3</f>
        <v>5700</v>
      </c>
      <c r="CA3" s="9" t="n">
        <f aca="false">BZ3</f>
        <v>5700</v>
      </c>
      <c r="CB3" s="9" t="n">
        <f aca="false">CA3</f>
        <v>5700</v>
      </c>
      <c r="CC3" s="9" t="n">
        <f aca="false">CB3</f>
        <v>5700</v>
      </c>
      <c r="CD3" s="9" t="n">
        <f aca="false">CC3</f>
        <v>5700</v>
      </c>
      <c r="CE3" s="9" t="n">
        <f aca="false">CD3</f>
        <v>5700</v>
      </c>
      <c r="CF3" s="9" t="n">
        <f aca="false">CE3</f>
        <v>5700</v>
      </c>
      <c r="CG3" s="9" t="n">
        <f aca="false">CF3</f>
        <v>5700</v>
      </c>
      <c r="CH3" s="9" t="n">
        <f aca="false">CG3</f>
        <v>5700</v>
      </c>
      <c r="CI3" s="9" t="n">
        <f aca="false">CH3</f>
        <v>5700</v>
      </c>
      <c r="CJ3" s="9" t="n">
        <f aca="false">CI3</f>
        <v>5700</v>
      </c>
      <c r="CK3" s="9" t="n">
        <f aca="false">CJ3</f>
        <v>5700</v>
      </c>
      <c r="CL3" s="9" t="n">
        <f aca="false">CK3</f>
        <v>5700</v>
      </c>
      <c r="CM3" s="9" t="n">
        <f aca="false">CL3</f>
        <v>5700</v>
      </c>
      <c r="CN3" s="9" t="n">
        <f aca="false">CM3</f>
        <v>5700</v>
      </c>
      <c r="CO3" s="9" t="n">
        <f aca="false">CN3</f>
        <v>5700</v>
      </c>
      <c r="CP3" s="9" t="n">
        <f aca="false">CO3</f>
        <v>5700</v>
      </c>
      <c r="CQ3" s="9" t="n">
        <f aca="false">CP3</f>
        <v>5700</v>
      </c>
      <c r="CR3" s="9" t="n">
        <f aca="false">CQ3</f>
        <v>5700</v>
      </c>
      <c r="CS3" s="9" t="n">
        <f aca="false">CR3</f>
        <v>5700</v>
      </c>
      <c r="CT3" s="9" t="n">
        <f aca="false">CS3</f>
        <v>5700</v>
      </c>
      <c r="CU3" s="9" t="n">
        <f aca="false">CT3</f>
        <v>5700</v>
      </c>
      <c r="CV3" s="9" t="n">
        <f aca="false">CU3</f>
        <v>5700</v>
      </c>
      <c r="CW3" s="9" t="n">
        <f aca="false">CV3</f>
        <v>5700</v>
      </c>
      <c r="CX3" s="9" t="n">
        <f aca="false">CW3</f>
        <v>5700</v>
      </c>
      <c r="CY3" s="9" t="n">
        <f aca="false">CX3</f>
        <v>5700</v>
      </c>
      <c r="CZ3" s="9" t="n">
        <f aca="false">CY3</f>
        <v>5700</v>
      </c>
      <c r="DA3" s="9" t="n">
        <f aca="false">CZ3</f>
        <v>5700</v>
      </c>
      <c r="DB3" s="9" t="n">
        <f aca="false">DA3</f>
        <v>5700</v>
      </c>
      <c r="DC3" s="9" t="n">
        <f aca="false">DB3</f>
        <v>5700</v>
      </c>
      <c r="DD3" s="9" t="n">
        <f aca="false">DC3</f>
        <v>5700</v>
      </c>
      <c r="DE3" s="9" t="n">
        <f aca="false">DD3</f>
        <v>5700</v>
      </c>
      <c r="DF3" s="9" t="n">
        <f aca="false">DE3</f>
        <v>5700</v>
      </c>
      <c r="DG3" s="9" t="n">
        <f aca="false">DF3</f>
        <v>5700</v>
      </c>
      <c r="DH3" s="9" t="n">
        <f aca="false">DG3</f>
        <v>5700</v>
      </c>
      <c r="DI3" s="9" t="n">
        <f aca="false">DH3</f>
        <v>5700</v>
      </c>
      <c r="DJ3" s="9" t="n">
        <f aca="false">DI3</f>
        <v>5700</v>
      </c>
      <c r="DK3" s="9" t="n">
        <f aca="false">DJ3</f>
        <v>5700</v>
      </c>
      <c r="DL3" s="9" t="n">
        <f aca="false">DK3</f>
        <v>5700</v>
      </c>
      <c r="DM3" s="9" t="n">
        <f aca="false">DL3</f>
        <v>5700</v>
      </c>
      <c r="DN3" s="9" t="n">
        <f aca="false">DM3</f>
        <v>5700</v>
      </c>
      <c r="DO3" s="9" t="n">
        <f aca="false">DN3</f>
        <v>5700</v>
      </c>
      <c r="DP3" s="9" t="n">
        <f aca="false">DO3</f>
        <v>5700</v>
      </c>
      <c r="DQ3" s="9" t="n">
        <f aca="false">DP3</f>
        <v>5700</v>
      </c>
      <c r="DR3" s="9" t="n">
        <f aca="false">DQ3</f>
        <v>5700</v>
      </c>
      <c r="DS3" s="9" t="n">
        <f aca="false">DR3</f>
        <v>5700</v>
      </c>
      <c r="DT3" s="9" t="n">
        <f aca="false">DS3</f>
        <v>5700</v>
      </c>
      <c r="DU3" s="9" t="n">
        <f aca="false">DT3</f>
        <v>5700</v>
      </c>
      <c r="DV3" s="9" t="n">
        <f aca="false">DU3</f>
        <v>5700</v>
      </c>
      <c r="DW3" s="9" t="n">
        <f aca="false">DV3</f>
        <v>5700</v>
      </c>
      <c r="DX3" s="9" t="n">
        <f aca="false">DW3</f>
        <v>5700</v>
      </c>
      <c r="DY3" s="9" t="n">
        <f aca="false">DX3</f>
        <v>5700</v>
      </c>
      <c r="DZ3" s="9" t="n">
        <f aca="false">DY3</f>
        <v>5700</v>
      </c>
      <c r="EA3" s="9" t="n">
        <f aca="false">DZ3</f>
        <v>5700</v>
      </c>
      <c r="EB3" s="9" t="n">
        <f aca="false">EA3</f>
        <v>5700</v>
      </c>
      <c r="EC3" s="9" t="n">
        <f aca="false">EB3</f>
        <v>5700</v>
      </c>
      <c r="ED3" s="9" t="n">
        <f aca="false">EC3</f>
        <v>5700</v>
      </c>
      <c r="EE3" s="9" t="n">
        <f aca="false">ED3</f>
        <v>5700</v>
      </c>
      <c r="EF3" s="9" t="n">
        <f aca="false">EE3</f>
        <v>5700</v>
      </c>
      <c r="EG3" s="9" t="n">
        <f aca="false">EF3</f>
        <v>5700</v>
      </c>
      <c r="EH3" s="9" t="n">
        <f aca="false">EG3</f>
        <v>5700</v>
      </c>
      <c r="EI3" s="9" t="n">
        <f aca="false">EH3</f>
        <v>5700</v>
      </c>
      <c r="EJ3" s="9" t="n">
        <f aca="false">EI3</f>
        <v>5700</v>
      </c>
      <c r="EK3" s="9" t="n">
        <f aca="false">EJ3</f>
        <v>5700</v>
      </c>
      <c r="EL3" s="9" t="n">
        <f aca="false">EK3</f>
        <v>5700</v>
      </c>
      <c r="EM3" s="9" t="n">
        <f aca="false">EL3</f>
        <v>5700</v>
      </c>
      <c r="EN3" s="9" t="n">
        <f aca="false">EM3</f>
        <v>5700</v>
      </c>
      <c r="EO3" s="9" t="n">
        <f aca="false">EN3</f>
        <v>5700</v>
      </c>
      <c r="EP3" s="9" t="n">
        <f aca="false">EO3</f>
        <v>5700</v>
      </c>
      <c r="EQ3" s="9" t="n">
        <f aca="false">EP3</f>
        <v>5700</v>
      </c>
      <c r="ER3" s="9" t="n">
        <f aca="false">EQ3</f>
        <v>5700</v>
      </c>
      <c r="ES3" s="9" t="n">
        <f aca="false">ER3</f>
        <v>5700</v>
      </c>
      <c r="ET3" s="9" t="n">
        <f aca="false">ES3</f>
        <v>5700</v>
      </c>
      <c r="EU3" s="9" t="n">
        <f aca="false">ET3</f>
        <v>5700</v>
      </c>
      <c r="EV3" s="9" t="n">
        <f aca="false">EU3</f>
        <v>5700</v>
      </c>
      <c r="EW3" s="9" t="n">
        <f aca="false">EV3</f>
        <v>5700</v>
      </c>
      <c r="EX3" s="9" t="n">
        <f aca="false">EW3</f>
        <v>5700</v>
      </c>
      <c r="EY3" s="9" t="n">
        <f aca="false">EX3</f>
        <v>5700</v>
      </c>
      <c r="EZ3" s="9" t="n">
        <f aca="false">EY3</f>
        <v>5700</v>
      </c>
      <c r="FA3" s="9" t="n">
        <f aca="false">EZ3</f>
        <v>5700</v>
      </c>
      <c r="FB3" s="9" t="n">
        <f aca="false">FA3</f>
        <v>5700</v>
      </c>
      <c r="FC3" s="9" t="n">
        <f aca="false">FB3</f>
        <v>5700</v>
      </c>
      <c r="FD3" s="9" t="n">
        <f aca="false">FC3</f>
        <v>5700</v>
      </c>
      <c r="FE3" s="9" t="n">
        <f aca="false">FD3</f>
        <v>5700</v>
      </c>
      <c r="FF3" s="9" t="n">
        <f aca="false">FE3</f>
        <v>5700</v>
      </c>
      <c r="FG3" s="9" t="n">
        <f aca="false">FF3</f>
        <v>5700</v>
      </c>
      <c r="FH3" s="9" t="n">
        <f aca="false">FG3</f>
        <v>5700</v>
      </c>
      <c r="FI3" s="9" t="n">
        <f aca="false">FH3</f>
        <v>5700</v>
      </c>
      <c r="FJ3" s="9" t="n">
        <f aca="false">FI3</f>
        <v>5700</v>
      </c>
      <c r="FK3" s="9" t="n">
        <f aca="false">FJ3</f>
        <v>5700</v>
      </c>
      <c r="FL3" s="9" t="n">
        <f aca="false">FK3</f>
        <v>5700</v>
      </c>
      <c r="FM3" s="9" t="n">
        <f aca="false">FL3</f>
        <v>5700</v>
      </c>
      <c r="FN3" s="9" t="n">
        <f aca="false">FM3</f>
        <v>5700</v>
      </c>
      <c r="FO3" s="9" t="n">
        <f aca="false">FN3</f>
        <v>5700</v>
      </c>
      <c r="FP3" s="9" t="n">
        <f aca="false">FO3</f>
        <v>5700</v>
      </c>
      <c r="FQ3" s="9" t="n">
        <f aca="false">FP3</f>
        <v>5700</v>
      </c>
      <c r="FR3" s="9" t="n">
        <f aca="false">FQ3</f>
        <v>5700</v>
      </c>
      <c r="FS3" s="9" t="n">
        <f aca="false">FR3</f>
        <v>5700</v>
      </c>
      <c r="FT3" s="9" t="n">
        <f aca="false">FS3</f>
        <v>5700</v>
      </c>
      <c r="FU3" s="9" t="n">
        <f aca="false">FT3</f>
        <v>5700</v>
      </c>
      <c r="FV3" s="9" t="n">
        <f aca="false">FU3</f>
        <v>5700</v>
      </c>
      <c r="FW3" s="9" t="n">
        <f aca="false">FV3</f>
        <v>5700</v>
      </c>
      <c r="FX3" s="9" t="n">
        <f aca="false">FW3</f>
        <v>5700</v>
      </c>
      <c r="FY3" s="9" t="n">
        <f aca="false">FX3</f>
        <v>5700</v>
      </c>
      <c r="FZ3" s="9" t="n">
        <f aca="false">FY3</f>
        <v>5700</v>
      </c>
      <c r="GA3" s="9" t="n">
        <f aca="false">FZ3</f>
        <v>5700</v>
      </c>
      <c r="GB3" s="9" t="n">
        <f aca="false">GA3</f>
        <v>5700</v>
      </c>
      <c r="GC3" s="9" t="n">
        <f aca="false">GB3</f>
        <v>5700</v>
      </c>
      <c r="GD3" s="9" t="n">
        <f aca="false">GC3</f>
        <v>5700</v>
      </c>
      <c r="GE3" s="9" t="n">
        <f aca="false">GD3</f>
        <v>5700</v>
      </c>
      <c r="GF3" s="9" t="n">
        <f aca="false">GE3</f>
        <v>5700</v>
      </c>
      <c r="GG3" s="9" t="n">
        <f aca="false">GF3</f>
        <v>5700</v>
      </c>
      <c r="GH3" s="9" t="n">
        <f aca="false">GG3</f>
        <v>5700</v>
      </c>
      <c r="GI3" s="9" t="n">
        <f aca="false">GH3</f>
        <v>5700</v>
      </c>
      <c r="GJ3" s="9" t="n">
        <f aca="false">GI3</f>
        <v>5700</v>
      </c>
      <c r="GK3" s="9" t="n">
        <f aca="false">GJ3</f>
        <v>5700</v>
      </c>
      <c r="GL3" s="9" t="n">
        <f aca="false">GK3</f>
        <v>5700</v>
      </c>
      <c r="GM3" s="9" t="n">
        <f aca="false">GL3</f>
        <v>5700</v>
      </c>
      <c r="GN3" s="9" t="n">
        <f aca="false">GM3</f>
        <v>5700</v>
      </c>
      <c r="GO3" s="9" t="n">
        <f aca="false">GN3</f>
        <v>5700</v>
      </c>
      <c r="GP3" s="9" t="n">
        <f aca="false">GO3</f>
        <v>5700</v>
      </c>
      <c r="GQ3" s="9" t="n">
        <f aca="false">GP3</f>
        <v>5700</v>
      </c>
      <c r="GR3" s="9" t="n">
        <f aca="false">GQ3</f>
        <v>5700</v>
      </c>
      <c r="GS3" s="9" t="n">
        <f aca="false">GR3</f>
        <v>5700</v>
      </c>
      <c r="GT3" s="9" t="n">
        <f aca="false">GS3</f>
        <v>5700</v>
      </c>
      <c r="GU3" s="9" t="n">
        <f aca="false">GT3</f>
        <v>5700</v>
      </c>
      <c r="GV3" s="9" t="n">
        <f aca="false">GU3</f>
        <v>5700</v>
      </c>
      <c r="GW3" s="9" t="n">
        <f aca="false">GV3</f>
        <v>5700</v>
      </c>
      <c r="GX3" s="9" t="n">
        <f aca="false">GW3</f>
        <v>5700</v>
      </c>
      <c r="GY3" s="9" t="n">
        <f aca="false">GX3</f>
        <v>5700</v>
      </c>
      <c r="GZ3" s="9" t="n">
        <f aca="false">GY3</f>
        <v>5700</v>
      </c>
      <c r="HA3" s="9" t="n">
        <f aca="false">GZ3</f>
        <v>5700</v>
      </c>
      <c r="HB3" s="9" t="n">
        <f aca="false">HA3</f>
        <v>5700</v>
      </c>
      <c r="HC3" s="9" t="n">
        <f aca="false">HB3</f>
        <v>5700</v>
      </c>
      <c r="HD3" s="9" t="n">
        <f aca="false">HC3</f>
        <v>5700</v>
      </c>
      <c r="HE3" s="9" t="n">
        <f aca="false">HD3</f>
        <v>5700</v>
      </c>
      <c r="HF3" s="9" t="n">
        <f aca="false">HE3</f>
        <v>5700</v>
      </c>
      <c r="HG3" s="9" t="n">
        <f aca="false">HF3</f>
        <v>5700</v>
      </c>
      <c r="HH3" s="9" t="n">
        <f aca="false">HG3</f>
        <v>5700</v>
      </c>
      <c r="HI3" s="9" t="n">
        <f aca="false">HH3</f>
        <v>5700</v>
      </c>
      <c r="HJ3" s="9" t="n">
        <f aca="false">HI3</f>
        <v>5700</v>
      </c>
      <c r="HK3" s="9" t="n">
        <f aca="false">HJ3</f>
        <v>5700</v>
      </c>
      <c r="HL3" s="9" t="n">
        <f aca="false">HK3</f>
        <v>5700</v>
      </c>
      <c r="HM3" s="9" t="n">
        <f aca="false">HL3</f>
        <v>5700</v>
      </c>
      <c r="HN3" s="9" t="n">
        <f aca="false">HM3</f>
        <v>5700</v>
      </c>
      <c r="HO3" s="9" t="n">
        <f aca="false">HN3</f>
        <v>5700</v>
      </c>
      <c r="HP3" s="9" t="n">
        <f aca="false">HO3</f>
        <v>5700</v>
      </c>
      <c r="HQ3" s="9" t="n">
        <f aca="false">HP3</f>
        <v>5700</v>
      </c>
      <c r="HR3" s="9" t="n">
        <f aca="false">HQ3</f>
        <v>5700</v>
      </c>
      <c r="HS3" s="9" t="n">
        <f aca="false">HR3</f>
        <v>5700</v>
      </c>
      <c r="HT3" s="9" t="n">
        <f aca="false">HS3</f>
        <v>5700</v>
      </c>
      <c r="HU3" s="9" t="n">
        <f aca="false">HT3</f>
        <v>5700</v>
      </c>
      <c r="HV3" s="9" t="n">
        <f aca="false">HU3</f>
        <v>5700</v>
      </c>
      <c r="HW3" s="9" t="n">
        <f aca="false">HV3</f>
        <v>5700</v>
      </c>
      <c r="HX3" s="9" t="n">
        <f aca="false">HW3</f>
        <v>5700</v>
      </c>
      <c r="HY3" s="9" t="n">
        <f aca="false">HX3</f>
        <v>5700</v>
      </c>
      <c r="HZ3" s="9" t="n">
        <f aca="false">HY3</f>
        <v>5700</v>
      </c>
      <c r="IA3" s="9" t="n">
        <f aca="false">HZ3</f>
        <v>5700</v>
      </c>
      <c r="IB3" s="9" t="n">
        <f aca="false">IA3</f>
        <v>5700</v>
      </c>
      <c r="IC3" s="9" t="n">
        <f aca="false">IB3</f>
        <v>5700</v>
      </c>
      <c r="ID3" s="9" t="n">
        <f aca="false">IC3</f>
        <v>5700</v>
      </c>
      <c r="IE3" s="9" t="n">
        <f aca="false">ID3</f>
        <v>5700</v>
      </c>
      <c r="IF3" s="9" t="n">
        <f aca="false">IE3</f>
        <v>5700</v>
      </c>
      <c r="IG3" s="9" t="n">
        <f aca="false">IF3</f>
        <v>5700</v>
      </c>
      <c r="IH3" s="9" t="n">
        <f aca="false">IG3</f>
        <v>5700</v>
      </c>
      <c r="II3" s="9" t="n">
        <f aca="false">IH3</f>
        <v>5700</v>
      </c>
      <c r="IJ3" s="9" t="n">
        <f aca="false">II3</f>
        <v>5700</v>
      </c>
      <c r="IK3" s="9" t="n">
        <f aca="false">IJ3</f>
        <v>5700</v>
      </c>
      <c r="IL3" s="9" t="n">
        <f aca="false">IK3</f>
        <v>5700</v>
      </c>
      <c r="IM3" s="9" t="n">
        <f aca="false">IL3</f>
        <v>5700</v>
      </c>
      <c r="IN3" s="9" t="n">
        <f aca="false">IM3</f>
        <v>5700</v>
      </c>
      <c r="IO3" s="9" t="n">
        <f aca="false">IN3</f>
        <v>5700</v>
      </c>
      <c r="IP3" s="9" t="n">
        <f aca="false">IO3</f>
        <v>5700</v>
      </c>
      <c r="IQ3" s="9" t="n">
        <f aca="false">IP3</f>
        <v>5700</v>
      </c>
      <c r="IR3" s="9" t="n">
        <f aca="false">IQ3</f>
        <v>5700</v>
      </c>
      <c r="IS3" s="9" t="n">
        <f aca="false">IR3</f>
        <v>5700</v>
      </c>
      <c r="IT3" s="9" t="n">
        <f aca="false">IS3</f>
        <v>5700</v>
      </c>
      <c r="IU3" s="9" t="n">
        <f aca="false">IT3</f>
        <v>5700</v>
      </c>
      <c r="IV3" s="9" t="n">
        <f aca="false">IU3</f>
        <v>5700</v>
      </c>
    </row>
    <row r="4" s="9" customFormat="true" ht="12.75" hidden="false" customHeight="false" outlineLevel="0" collapsed="false">
      <c r="A4" s="10"/>
      <c r="B4" s="9" t="n">
        <f aca="false">A4+$B$2</f>
        <v>15.9999966666667</v>
      </c>
      <c r="C4" s="9" t="n">
        <f aca="false">B4+$B$2</f>
        <v>31.9999933333333</v>
      </c>
      <c r="D4" s="9" t="n">
        <f aca="false">C4+$B$2</f>
        <v>47.99999</v>
      </c>
      <c r="E4" s="9" t="n">
        <f aca="false">D4+$B$2</f>
        <v>63.9999866666667</v>
      </c>
      <c r="F4" s="9" t="n">
        <f aca="false">E4+$B$2</f>
        <v>79.9999833333333</v>
      </c>
      <c r="G4" s="9" t="n">
        <f aca="false">F4+$B$2</f>
        <v>95.99998</v>
      </c>
      <c r="H4" s="9" t="n">
        <f aca="false">G4+$B$2</f>
        <v>111.999976666667</v>
      </c>
      <c r="I4" s="9" t="n">
        <f aca="false">H4+$B$2</f>
        <v>127.999973333333</v>
      </c>
      <c r="J4" s="9" t="n">
        <f aca="false">I4+$B$2</f>
        <v>143.99997</v>
      </c>
      <c r="K4" s="9" t="n">
        <f aca="false">J4+$B$2</f>
        <v>159.999966666667</v>
      </c>
      <c r="L4" s="9" t="n">
        <f aca="false">K4+$B$2</f>
        <v>175.999963333333</v>
      </c>
      <c r="M4" s="9" t="n">
        <f aca="false">L4+$B$2</f>
        <v>191.99996</v>
      </c>
      <c r="N4" s="9" t="n">
        <f aca="false">M4+$B$2</f>
        <v>207.999956666667</v>
      </c>
      <c r="O4" s="9" t="n">
        <f aca="false">N4+$B$2</f>
        <v>223.999953333333</v>
      </c>
      <c r="P4" s="9" t="n">
        <f aca="false">O4+$B$2</f>
        <v>239.99995</v>
      </c>
      <c r="Q4" s="9" t="n">
        <f aca="false">P4+$B$2</f>
        <v>255.999946666667</v>
      </c>
      <c r="R4" s="9" t="n">
        <f aca="false">Q4+$B$2</f>
        <v>271.999943333333</v>
      </c>
      <c r="S4" s="9" t="n">
        <f aca="false">R4+$B$2</f>
        <v>287.99994</v>
      </c>
      <c r="T4" s="9" t="n">
        <f aca="false">S4+$B$2</f>
        <v>303.999936666667</v>
      </c>
      <c r="U4" s="9" t="n">
        <f aca="false">T4+$B$2</f>
        <v>319.999933333333</v>
      </c>
      <c r="V4" s="9" t="n">
        <f aca="false">U4+$B$2</f>
        <v>335.99993</v>
      </c>
      <c r="W4" s="9" t="n">
        <f aca="false">V4+$B$2</f>
        <v>351.999926666667</v>
      </c>
      <c r="X4" s="9" t="n">
        <f aca="false">W4+$B$2</f>
        <v>367.999923333333</v>
      </c>
      <c r="Y4" s="9" t="n">
        <f aca="false">X4+$B$2</f>
        <v>383.99992</v>
      </c>
      <c r="Z4" s="9" t="n">
        <f aca="false">Y4+$B$2</f>
        <v>399.999916666667</v>
      </c>
      <c r="AA4" s="9" t="n">
        <f aca="false">Z4+$B$2</f>
        <v>415.999913333333</v>
      </c>
      <c r="AB4" s="9" t="n">
        <f aca="false">AA4+$B$2</f>
        <v>431.99991</v>
      </c>
      <c r="AC4" s="9" t="n">
        <f aca="false">AB4+$B$2</f>
        <v>447.999906666667</v>
      </c>
      <c r="AD4" s="9" t="n">
        <f aca="false">AC4+$B$2</f>
        <v>463.999903333333</v>
      </c>
      <c r="AE4" s="9" t="n">
        <f aca="false">AD4+$B$2</f>
        <v>479.9999</v>
      </c>
      <c r="AF4" s="9" t="n">
        <f aca="false">AE4+$B$2</f>
        <v>495.999896666667</v>
      </c>
      <c r="AG4" s="9" t="n">
        <f aca="false">AF4+$B$2</f>
        <v>511.999893333334</v>
      </c>
      <c r="AH4" s="9" t="n">
        <f aca="false">AG4+$B$2</f>
        <v>527.99989</v>
      </c>
      <c r="AI4" s="9" t="n">
        <f aca="false">AH4+$B$2</f>
        <v>543.999886666667</v>
      </c>
      <c r="AJ4" s="9" t="n">
        <f aca="false">AI4+$B$2</f>
        <v>559.999883333334</v>
      </c>
      <c r="AK4" s="9" t="n">
        <f aca="false">AJ4+$B$2</f>
        <v>575.99988</v>
      </c>
      <c r="AL4" s="9" t="n">
        <f aca="false">AK4+$B$2</f>
        <v>591.999876666667</v>
      </c>
      <c r="AM4" s="9" t="n">
        <f aca="false">AL4+$B$2</f>
        <v>607.999873333334</v>
      </c>
      <c r="AN4" s="9" t="n">
        <f aca="false">AM4+$B$2</f>
        <v>623.99987</v>
      </c>
      <c r="AO4" s="9" t="n">
        <f aca="false">AN4+$B$2</f>
        <v>639.999866666667</v>
      </c>
      <c r="AP4" s="9" t="n">
        <f aca="false">AO4+$B$2</f>
        <v>655.999863333334</v>
      </c>
      <c r="AQ4" s="9" t="n">
        <f aca="false">AP4+$B$2</f>
        <v>671.99986</v>
      </c>
      <c r="AR4" s="9" t="n">
        <f aca="false">AQ4+$B$2</f>
        <v>687.999856666667</v>
      </c>
      <c r="AS4" s="9" t="n">
        <f aca="false">AR4+$B$2</f>
        <v>703.999853333334</v>
      </c>
      <c r="AT4" s="9" t="n">
        <f aca="false">AS4+$B$2</f>
        <v>719.99985</v>
      </c>
      <c r="AU4" s="9" t="n">
        <f aca="false">AT4+$B$2</f>
        <v>735.999846666667</v>
      </c>
      <c r="AV4" s="9" t="n">
        <f aca="false">AU4+$B$2</f>
        <v>751.999843333334</v>
      </c>
      <c r="AW4" s="9" t="n">
        <f aca="false">AV4+$B$2</f>
        <v>767.99984</v>
      </c>
      <c r="AX4" s="9" t="n">
        <f aca="false">AW4+$B$2</f>
        <v>783.999836666667</v>
      </c>
      <c r="AY4" s="9" t="n">
        <f aca="false">AX4+$B$2</f>
        <v>799.999833333334</v>
      </c>
      <c r="AZ4" s="9" t="n">
        <f aca="false">AY4+$B$2</f>
        <v>815.99983</v>
      </c>
      <c r="BA4" s="9" t="n">
        <f aca="false">AZ4+$B$2</f>
        <v>831.999826666667</v>
      </c>
      <c r="BB4" s="9" t="n">
        <f aca="false">BA4+$B$2</f>
        <v>847.999823333334</v>
      </c>
      <c r="BC4" s="9" t="n">
        <f aca="false">BB4+$B$2</f>
        <v>863.99982</v>
      </c>
      <c r="BD4" s="9" t="n">
        <f aca="false">BC4+$B$2</f>
        <v>879.999816666667</v>
      </c>
      <c r="BE4" s="9" t="n">
        <f aca="false">BD4+$B$2</f>
        <v>895.999813333334</v>
      </c>
      <c r="BF4" s="9" t="n">
        <f aca="false">BE4+$B$2</f>
        <v>911.99981</v>
      </c>
      <c r="BG4" s="9" t="n">
        <f aca="false">BF4+$B$2</f>
        <v>927.999806666667</v>
      </c>
      <c r="BH4" s="9" t="n">
        <f aca="false">BG4+$B$2</f>
        <v>943.999803333334</v>
      </c>
      <c r="BI4" s="9" t="n">
        <f aca="false">BH4+$B$2</f>
        <v>959.9998</v>
      </c>
      <c r="BJ4" s="9" t="n">
        <f aca="false">BI4+$B$2</f>
        <v>975.999796666667</v>
      </c>
      <c r="BK4" s="9" t="n">
        <f aca="false">BJ4+$B$2</f>
        <v>991.999793333334</v>
      </c>
      <c r="BL4" s="9" t="n">
        <f aca="false">BK4+$B$2</f>
        <v>1007.99979</v>
      </c>
      <c r="BM4" s="9" t="n">
        <f aca="false">BL4+$B$2</f>
        <v>1023.99978666667</v>
      </c>
      <c r="BN4" s="9" t="n">
        <f aca="false">BM4+$B$2</f>
        <v>1039.99978333333</v>
      </c>
      <c r="BO4" s="9" t="n">
        <f aca="false">BN4+$B$2</f>
        <v>1055.99978</v>
      </c>
      <c r="BP4" s="9" t="n">
        <f aca="false">BO4+$B$2</f>
        <v>1071.99977666667</v>
      </c>
      <c r="BQ4" s="9" t="n">
        <f aca="false">BP4+$B$2</f>
        <v>1087.99977333333</v>
      </c>
      <c r="BR4" s="9" t="n">
        <f aca="false">BQ4+$B$2</f>
        <v>1103.99977</v>
      </c>
      <c r="BS4" s="9" t="n">
        <f aca="false">BR4+$B$2</f>
        <v>1119.99976666667</v>
      </c>
      <c r="BT4" s="9" t="n">
        <f aca="false">BS4+$B$2</f>
        <v>1135.99976333333</v>
      </c>
      <c r="BU4" s="9" t="n">
        <f aca="false">BT4+$B$2</f>
        <v>1151.99976</v>
      </c>
      <c r="BV4" s="9" t="n">
        <f aca="false">BU4+$B$2</f>
        <v>1167.99975666667</v>
      </c>
      <c r="BW4" s="9" t="n">
        <f aca="false">BV4+$B$2</f>
        <v>1183.99975333333</v>
      </c>
      <c r="BX4" s="9" t="n">
        <f aca="false">BW4+$B$2</f>
        <v>1199.99975</v>
      </c>
      <c r="BY4" s="9" t="n">
        <f aca="false">BX4+$B$2</f>
        <v>1215.99974666667</v>
      </c>
      <c r="BZ4" s="9" t="n">
        <f aca="false">BY4+$B$2</f>
        <v>1231.99974333333</v>
      </c>
      <c r="CA4" s="9" t="n">
        <f aca="false">BZ4+$B$2</f>
        <v>1247.99974</v>
      </c>
      <c r="CB4" s="9" t="n">
        <f aca="false">CA4+$B$2</f>
        <v>1263.99973666667</v>
      </c>
      <c r="CC4" s="9" t="n">
        <f aca="false">CB4+$B$2</f>
        <v>1279.99973333333</v>
      </c>
      <c r="CD4" s="9" t="n">
        <f aca="false">CC4+$B$2</f>
        <v>1295.99973</v>
      </c>
      <c r="CE4" s="9" t="n">
        <f aca="false">CD4+$B$2</f>
        <v>1311.99972666667</v>
      </c>
      <c r="CF4" s="9" t="n">
        <f aca="false">CE4+$B$2</f>
        <v>1327.99972333333</v>
      </c>
      <c r="CG4" s="9" t="n">
        <f aca="false">CF4+$B$2</f>
        <v>1343.99972</v>
      </c>
      <c r="CH4" s="9" t="n">
        <f aca="false">CG4+$B$2</f>
        <v>1359.99971666667</v>
      </c>
      <c r="CI4" s="9" t="n">
        <f aca="false">CH4+$B$2</f>
        <v>1375.99971333333</v>
      </c>
      <c r="CJ4" s="9" t="n">
        <f aca="false">CI4+$B$2</f>
        <v>1391.99971</v>
      </c>
      <c r="CK4" s="9" t="n">
        <f aca="false">CJ4+$B$2</f>
        <v>1407.99970666667</v>
      </c>
      <c r="CL4" s="9" t="n">
        <f aca="false">CK4+$B$2</f>
        <v>1423.99970333333</v>
      </c>
      <c r="CM4" s="9" t="n">
        <f aca="false">CL4+$B$2</f>
        <v>1439.9997</v>
      </c>
      <c r="CN4" s="9" t="n">
        <f aca="false">CM4+$B$2</f>
        <v>1455.99969666667</v>
      </c>
      <c r="CO4" s="9" t="n">
        <f aca="false">CN4+$B$2</f>
        <v>1471.99969333333</v>
      </c>
      <c r="CP4" s="9" t="n">
        <f aca="false">CO4+$B$2</f>
        <v>1487.99969</v>
      </c>
      <c r="CQ4" s="9" t="n">
        <f aca="false">CP4+$B$2</f>
        <v>1503.99968666667</v>
      </c>
      <c r="CR4" s="9" t="n">
        <f aca="false">CQ4+$B$2</f>
        <v>1519.99968333333</v>
      </c>
      <c r="CS4" s="9" t="n">
        <f aca="false">CR4+$B$2</f>
        <v>1535.99968</v>
      </c>
      <c r="CT4" s="9" t="n">
        <f aca="false">CS4+$B$2</f>
        <v>1551.99967666667</v>
      </c>
      <c r="CU4" s="9" t="n">
        <f aca="false">CT4+$B$2</f>
        <v>1567.99967333333</v>
      </c>
      <c r="CV4" s="9" t="n">
        <f aca="false">CU4+$B$2</f>
        <v>1583.99967</v>
      </c>
      <c r="CW4" s="9" t="n">
        <f aca="false">CV4+$B$2</f>
        <v>1599.99966666667</v>
      </c>
      <c r="CX4" s="9" t="n">
        <f aca="false">CW4+$B$2</f>
        <v>1615.99966333333</v>
      </c>
      <c r="CY4" s="9" t="n">
        <f aca="false">CX4+$B$2</f>
        <v>1631.99966</v>
      </c>
      <c r="CZ4" s="9" t="n">
        <f aca="false">CY4+$B$2</f>
        <v>1647.99965666667</v>
      </c>
      <c r="DA4" s="9" t="n">
        <f aca="false">CZ4+$B$2</f>
        <v>1663.99965333333</v>
      </c>
      <c r="DB4" s="9" t="n">
        <f aca="false">DA4+$B$2</f>
        <v>1679.99965</v>
      </c>
      <c r="DC4" s="9" t="n">
        <f aca="false">DB4+$B$2</f>
        <v>1695.99964666667</v>
      </c>
      <c r="DD4" s="9" t="n">
        <f aca="false">DC4+$B$2</f>
        <v>1711.99964333333</v>
      </c>
      <c r="DE4" s="9" t="n">
        <f aca="false">DD4+$B$2</f>
        <v>1727.99964</v>
      </c>
      <c r="DF4" s="9" t="n">
        <f aca="false">DE4+$B$2</f>
        <v>1743.99963666667</v>
      </c>
      <c r="DG4" s="9" t="n">
        <f aca="false">DF4+$B$2</f>
        <v>1759.99963333333</v>
      </c>
      <c r="DH4" s="9" t="n">
        <f aca="false">DG4+$B$2</f>
        <v>1775.99963</v>
      </c>
      <c r="DI4" s="9" t="n">
        <f aca="false">DH4+$B$2</f>
        <v>1791.99962666667</v>
      </c>
      <c r="DJ4" s="9" t="n">
        <f aca="false">DI4+$B$2</f>
        <v>1807.99962333333</v>
      </c>
      <c r="DK4" s="9" t="n">
        <f aca="false">DJ4+$B$2</f>
        <v>1823.99962</v>
      </c>
      <c r="DL4" s="9" t="n">
        <f aca="false">DK4+$B$2</f>
        <v>1839.99961666667</v>
      </c>
      <c r="DM4" s="9" t="n">
        <f aca="false">DL4+$B$2</f>
        <v>1855.99961333333</v>
      </c>
      <c r="DN4" s="9" t="n">
        <f aca="false">DM4+$B$2</f>
        <v>1871.99961</v>
      </c>
      <c r="DO4" s="9" t="n">
        <f aca="false">DN4+$B$2</f>
        <v>1887.99960666667</v>
      </c>
      <c r="DP4" s="9" t="n">
        <f aca="false">DO4+$B$2</f>
        <v>1903.99960333333</v>
      </c>
      <c r="DQ4" s="9" t="n">
        <f aca="false">DP4+$B$2</f>
        <v>1919.9996</v>
      </c>
      <c r="DR4" s="9" t="n">
        <f aca="false">DQ4+$B$2</f>
        <v>1935.99959666667</v>
      </c>
      <c r="DS4" s="9" t="n">
        <f aca="false">DR4+$B$2</f>
        <v>1951.99959333333</v>
      </c>
      <c r="DT4" s="9" t="n">
        <f aca="false">DS4+$B$2</f>
        <v>1967.99959</v>
      </c>
      <c r="DU4" s="9" t="n">
        <f aca="false">DT4+$B$2</f>
        <v>1983.99958666667</v>
      </c>
      <c r="DV4" s="9" t="n">
        <f aca="false">DU4+$B$2</f>
        <v>1999.99958333333</v>
      </c>
      <c r="DW4" s="9" t="n">
        <f aca="false">DV4+$B$2</f>
        <v>2015.99958</v>
      </c>
      <c r="DX4" s="9" t="n">
        <f aca="false">DW4+$B$2</f>
        <v>2031.99957666667</v>
      </c>
      <c r="DY4" s="9" t="n">
        <f aca="false">DX4+$B$2</f>
        <v>2047.99957333333</v>
      </c>
      <c r="DZ4" s="9" t="n">
        <f aca="false">DY4+$B$2</f>
        <v>2063.99957</v>
      </c>
      <c r="EA4" s="9" t="n">
        <f aca="false">DZ4+$B$2</f>
        <v>2079.99956666667</v>
      </c>
      <c r="EB4" s="9" t="n">
        <f aca="false">EA4+$B$2</f>
        <v>2095.99956333333</v>
      </c>
      <c r="EC4" s="9" t="n">
        <f aca="false">EB4+$B$2</f>
        <v>2111.99956</v>
      </c>
      <c r="ED4" s="9" t="n">
        <f aca="false">EC4+$B$2</f>
        <v>2127.99955666667</v>
      </c>
      <c r="EE4" s="9" t="n">
        <f aca="false">ED4+$B$2</f>
        <v>2143.99955333333</v>
      </c>
      <c r="EF4" s="9" t="n">
        <f aca="false">EE4+$B$2</f>
        <v>2159.99955</v>
      </c>
      <c r="EG4" s="9" t="n">
        <f aca="false">EF4+$B$2</f>
        <v>2175.99954666667</v>
      </c>
      <c r="EH4" s="9" t="n">
        <f aca="false">EG4+$B$2</f>
        <v>2191.99954333333</v>
      </c>
      <c r="EI4" s="9" t="n">
        <f aca="false">EH4+$B$2</f>
        <v>2207.99954</v>
      </c>
      <c r="EJ4" s="9" t="n">
        <f aca="false">EI4+$B$2</f>
        <v>2223.99953666667</v>
      </c>
      <c r="EK4" s="9" t="n">
        <f aca="false">EJ4+$B$2</f>
        <v>2239.99953333333</v>
      </c>
      <c r="EL4" s="9" t="n">
        <f aca="false">EK4+$B$2</f>
        <v>2255.99953</v>
      </c>
      <c r="EM4" s="9" t="n">
        <f aca="false">EL4+$B$2</f>
        <v>2271.99952666666</v>
      </c>
      <c r="EN4" s="9" t="n">
        <f aca="false">EM4+$B$2</f>
        <v>2287.99952333333</v>
      </c>
      <c r="EO4" s="9" t="n">
        <f aca="false">EN4+$B$2</f>
        <v>2303.99952</v>
      </c>
      <c r="EP4" s="9" t="n">
        <f aca="false">EO4+$B$2</f>
        <v>2319.99951666666</v>
      </c>
      <c r="EQ4" s="9" t="n">
        <f aca="false">EP4+$B$2</f>
        <v>2335.99951333333</v>
      </c>
      <c r="ER4" s="9" t="n">
        <f aca="false">EQ4+$B$2</f>
        <v>2351.99951</v>
      </c>
      <c r="ES4" s="9" t="n">
        <f aca="false">ER4+$B$2</f>
        <v>2367.99950666666</v>
      </c>
      <c r="ET4" s="9" t="n">
        <f aca="false">ES4+$B$2</f>
        <v>2383.99950333333</v>
      </c>
      <c r="EU4" s="9" t="n">
        <f aca="false">ET4+$B$2</f>
        <v>2399.9995</v>
      </c>
      <c r="EV4" s="9" t="n">
        <f aca="false">EU4+$B$2</f>
        <v>2415.99949666666</v>
      </c>
      <c r="EW4" s="9" t="n">
        <f aca="false">EV4+$B$2</f>
        <v>2431.99949333333</v>
      </c>
      <c r="EX4" s="9" t="n">
        <f aca="false">EW4+$B$2</f>
        <v>2447.99949</v>
      </c>
      <c r="EY4" s="9" t="n">
        <f aca="false">EX4+$B$2</f>
        <v>2463.99948666666</v>
      </c>
      <c r="EZ4" s="9" t="n">
        <f aca="false">EY4+$B$2</f>
        <v>2479.99948333333</v>
      </c>
      <c r="FA4" s="9" t="n">
        <f aca="false">EZ4+$B$2</f>
        <v>2495.99948</v>
      </c>
      <c r="FB4" s="9" t="n">
        <f aca="false">FA4+$B$2</f>
        <v>2511.99947666666</v>
      </c>
      <c r="FC4" s="9" t="n">
        <f aca="false">FB4+$B$2</f>
        <v>2527.99947333333</v>
      </c>
      <c r="FD4" s="9" t="n">
        <f aca="false">FC4+$B$2</f>
        <v>2543.99946999999</v>
      </c>
      <c r="FE4" s="9" t="n">
        <f aca="false">FD4+$B$2</f>
        <v>2559.99946666666</v>
      </c>
      <c r="FF4" s="9" t="n">
        <f aca="false">FE4+$B$2</f>
        <v>2575.99946333333</v>
      </c>
      <c r="FG4" s="9" t="n">
        <f aca="false">FF4+$B$2</f>
        <v>2591.99945999999</v>
      </c>
      <c r="FH4" s="9" t="n">
        <f aca="false">FG4+$B$2</f>
        <v>2607.99945666666</v>
      </c>
      <c r="FI4" s="9" t="n">
        <f aca="false">FH4+$B$2</f>
        <v>2623.99945333333</v>
      </c>
      <c r="FJ4" s="9" t="n">
        <f aca="false">FI4+$B$2</f>
        <v>2639.99944999999</v>
      </c>
      <c r="FK4" s="9" t="n">
        <f aca="false">FJ4+$B$2</f>
        <v>2655.99944666666</v>
      </c>
      <c r="FL4" s="9" t="n">
        <f aca="false">FK4+$B$2</f>
        <v>2671.99944333333</v>
      </c>
      <c r="FM4" s="9" t="n">
        <f aca="false">FL4+$B$2</f>
        <v>2687.99943999999</v>
      </c>
      <c r="FN4" s="9" t="n">
        <f aca="false">FM4+$B$2</f>
        <v>2703.99943666666</v>
      </c>
      <c r="FO4" s="9" t="n">
        <f aca="false">FN4+$B$2</f>
        <v>2719.99943333333</v>
      </c>
      <c r="FP4" s="9" t="n">
        <f aca="false">FO4+$B$2</f>
        <v>2735.99942999999</v>
      </c>
      <c r="FQ4" s="9" t="n">
        <f aca="false">FP4+$B$2</f>
        <v>2751.99942666666</v>
      </c>
      <c r="FR4" s="9" t="n">
        <f aca="false">FQ4+$B$2</f>
        <v>2767.99942333332</v>
      </c>
      <c r="FS4" s="9" t="n">
        <f aca="false">FR4+$B$2</f>
        <v>2783.99941999999</v>
      </c>
      <c r="FT4" s="9" t="n">
        <f aca="false">FS4+$B$2</f>
        <v>2799.99941666666</v>
      </c>
      <c r="FU4" s="9" t="n">
        <f aca="false">FT4+$B$2</f>
        <v>2815.99941333332</v>
      </c>
      <c r="FV4" s="9" t="n">
        <f aca="false">FU4+$B$2</f>
        <v>2831.99940999999</v>
      </c>
      <c r="FW4" s="9" t="n">
        <f aca="false">FV4+$B$2</f>
        <v>2847.99940666666</v>
      </c>
      <c r="FX4" s="9" t="n">
        <f aca="false">FW4+$B$2</f>
        <v>2863.99940333332</v>
      </c>
      <c r="FY4" s="9" t="n">
        <f aca="false">FX4+$B$2</f>
        <v>2879.99939999999</v>
      </c>
      <c r="FZ4" s="9" t="n">
        <f aca="false">FY4+$B$2</f>
        <v>2895.99939666666</v>
      </c>
      <c r="GA4" s="9" t="n">
        <f aca="false">FZ4+$B$2</f>
        <v>2911.99939333332</v>
      </c>
      <c r="GB4" s="9" t="n">
        <f aca="false">GA4+$B$2</f>
        <v>2927.99938999999</v>
      </c>
      <c r="GC4" s="9" t="n">
        <f aca="false">GB4+$B$2</f>
        <v>2943.99938666666</v>
      </c>
      <c r="GD4" s="9" t="n">
        <f aca="false">GC4+$B$2</f>
        <v>2959.99938333332</v>
      </c>
      <c r="GE4" s="9" t="n">
        <f aca="false">GD4+$B$2</f>
        <v>2975.99937999999</v>
      </c>
      <c r="GF4" s="9" t="n">
        <f aca="false">GE4+$B$2</f>
        <v>2991.99937666666</v>
      </c>
      <c r="GG4" s="9" t="n">
        <f aca="false">GF4+$B$2</f>
        <v>3007.99937333332</v>
      </c>
      <c r="GH4" s="9" t="n">
        <f aca="false">GG4+$B$2</f>
        <v>3023.99936999999</v>
      </c>
      <c r="GI4" s="9" t="n">
        <f aca="false">GH4+$B$2</f>
        <v>3039.99936666665</v>
      </c>
      <c r="GJ4" s="9" t="n">
        <f aca="false">GI4+$B$2</f>
        <v>3055.99936333332</v>
      </c>
      <c r="GK4" s="9" t="n">
        <f aca="false">GJ4+$B$2</f>
        <v>3071.99935999999</v>
      </c>
      <c r="GL4" s="9" t="n">
        <f aca="false">GK4+$B$2</f>
        <v>3087.99935666665</v>
      </c>
      <c r="GM4" s="9" t="n">
        <f aca="false">GL4+$B$2</f>
        <v>3103.99935333332</v>
      </c>
      <c r="GN4" s="9" t="n">
        <f aca="false">GM4+$B$2</f>
        <v>3119.99934999999</v>
      </c>
      <c r="GO4" s="9" t="n">
        <f aca="false">GN4+$B$2</f>
        <v>3135.99934666665</v>
      </c>
      <c r="GP4" s="9" t="n">
        <f aca="false">GO4+$B$2</f>
        <v>3151.99934333332</v>
      </c>
      <c r="GQ4" s="9" t="n">
        <f aca="false">GP4+$B$2</f>
        <v>3167.99933999999</v>
      </c>
      <c r="GR4" s="9" t="n">
        <f aca="false">GQ4+$B$2</f>
        <v>3183.99933666665</v>
      </c>
      <c r="GS4" s="9" t="n">
        <f aca="false">GR4+$B$2</f>
        <v>3199.99933333332</v>
      </c>
      <c r="GT4" s="9" t="n">
        <f aca="false">GS4+$B$2</f>
        <v>3215.99932999999</v>
      </c>
      <c r="GU4" s="9" t="n">
        <f aca="false">GT4+$B$2</f>
        <v>3231.99932666665</v>
      </c>
      <c r="GV4" s="9" t="n">
        <f aca="false">GU4+$B$2</f>
        <v>3247.99932333332</v>
      </c>
      <c r="GW4" s="9" t="n">
        <f aca="false">GV4+$B$2</f>
        <v>3263.99931999998</v>
      </c>
      <c r="GX4" s="9" t="n">
        <f aca="false">GW4+$B$2</f>
        <v>3279.99931666665</v>
      </c>
      <c r="GY4" s="9" t="n">
        <f aca="false">GX4+$B$2</f>
        <v>3295.99931333332</v>
      </c>
      <c r="GZ4" s="9" t="n">
        <f aca="false">GY4+$B$2</f>
        <v>3311.99930999998</v>
      </c>
      <c r="HA4" s="9" t="n">
        <f aca="false">GZ4+$B$2</f>
        <v>3327.99930666665</v>
      </c>
      <c r="HB4" s="9" t="n">
        <f aca="false">HA4+$B$2</f>
        <v>3343.99930333332</v>
      </c>
      <c r="HC4" s="9" t="n">
        <f aca="false">HB4+$B$2</f>
        <v>3359.99929999998</v>
      </c>
      <c r="HD4" s="9" t="n">
        <f aca="false">HC4+$B$2</f>
        <v>3375.99929666665</v>
      </c>
      <c r="HE4" s="9" t="n">
        <f aca="false">HD4+$B$2</f>
        <v>3391.99929333332</v>
      </c>
      <c r="HF4" s="9" t="n">
        <f aca="false">HE4+$B$2</f>
        <v>3407.99928999998</v>
      </c>
      <c r="HG4" s="9" t="n">
        <f aca="false">HF4+$B$2</f>
        <v>3423.99928666665</v>
      </c>
      <c r="HH4" s="9" t="n">
        <f aca="false">HG4+$B$2</f>
        <v>3439.99928333332</v>
      </c>
      <c r="HI4" s="9" t="n">
        <f aca="false">HH4+$B$2</f>
        <v>3455.99927999998</v>
      </c>
      <c r="HJ4" s="9" t="n">
        <f aca="false">HI4+$B$2</f>
        <v>3471.99927666665</v>
      </c>
      <c r="HK4" s="9" t="n">
        <f aca="false">HJ4+$B$2</f>
        <v>3487.99927333331</v>
      </c>
      <c r="HL4" s="9" t="n">
        <f aca="false">HK4+$B$2</f>
        <v>3503.99926999998</v>
      </c>
      <c r="HM4" s="9" t="n">
        <f aca="false">HL4+$B$2</f>
        <v>3519.99926666665</v>
      </c>
      <c r="HN4" s="9" t="n">
        <f aca="false">HM4+$B$2</f>
        <v>3535.99926333331</v>
      </c>
      <c r="HO4" s="9" t="n">
        <f aca="false">HN4+$B$2</f>
        <v>3551.99925999998</v>
      </c>
      <c r="HP4" s="9" t="n">
        <f aca="false">HO4+$B$2</f>
        <v>3567.99925666665</v>
      </c>
      <c r="HQ4" s="9" t="n">
        <f aca="false">HP4+$B$2</f>
        <v>3583.99925333331</v>
      </c>
      <c r="HR4" s="9" t="n">
        <f aca="false">HQ4+$B$2</f>
        <v>3599.99924999998</v>
      </c>
      <c r="HS4" s="9" t="n">
        <f aca="false">HR4+$B$2</f>
        <v>3615.99924666665</v>
      </c>
      <c r="HT4" s="9" t="n">
        <f aca="false">HS4+$B$2</f>
        <v>3631.99924333331</v>
      </c>
      <c r="HU4" s="9" t="n">
        <f aca="false">HT4+$B$2</f>
        <v>3647.99923999998</v>
      </c>
      <c r="HV4" s="9" t="n">
        <f aca="false">HU4+$B$2</f>
        <v>3663.99923666665</v>
      </c>
      <c r="HW4" s="9" t="n">
        <f aca="false">HV4+$B$2</f>
        <v>3679.99923333331</v>
      </c>
      <c r="HX4" s="9" t="n">
        <f aca="false">HW4+$B$2</f>
        <v>3695.99922999998</v>
      </c>
      <c r="HY4" s="9" t="n">
        <f aca="false">HX4+$B$2</f>
        <v>3711.99922666665</v>
      </c>
      <c r="HZ4" s="9" t="n">
        <f aca="false">HY4+$B$2</f>
        <v>3727.99922333331</v>
      </c>
      <c r="IA4" s="9" t="n">
        <f aca="false">HZ4+$B$2</f>
        <v>3743.99921999998</v>
      </c>
      <c r="IB4" s="9" t="n">
        <f aca="false">IA4+$B$2</f>
        <v>3759.99921666664</v>
      </c>
      <c r="IC4" s="9" t="n">
        <f aca="false">IB4+$B$2</f>
        <v>3775.99921333331</v>
      </c>
      <c r="ID4" s="9" t="n">
        <f aca="false">IC4+$B$2</f>
        <v>3791.99920999998</v>
      </c>
      <c r="IE4" s="9" t="n">
        <f aca="false">ID4+$B$2</f>
        <v>3807.99920666664</v>
      </c>
      <c r="IF4" s="9" t="n">
        <f aca="false">IE4+$B$2</f>
        <v>3823.99920333331</v>
      </c>
      <c r="IG4" s="9" t="n">
        <f aca="false">IF4+$B$2</f>
        <v>3839.99919999998</v>
      </c>
      <c r="IH4" s="9" t="n">
        <f aca="false">IG4+$B$2</f>
        <v>3855.99919666664</v>
      </c>
      <c r="II4" s="9" t="n">
        <f aca="false">IH4+$B$2</f>
        <v>3871.99919333331</v>
      </c>
      <c r="IJ4" s="9" t="n">
        <f aca="false">II4+$B$2</f>
        <v>3887.99918999998</v>
      </c>
      <c r="IK4" s="9" t="n">
        <f aca="false">IJ4+$B$2</f>
        <v>3903.99918666664</v>
      </c>
      <c r="IL4" s="9" t="n">
        <f aca="false">IK4+$B$2</f>
        <v>3919.99918333331</v>
      </c>
      <c r="IM4" s="9" t="n">
        <f aca="false">IL4+$B$2</f>
        <v>3935.99917999998</v>
      </c>
      <c r="IN4" s="9" t="n">
        <f aca="false">IM4+$B$2</f>
        <v>3951.99917666664</v>
      </c>
      <c r="IO4" s="9" t="n">
        <f aca="false">IN4+$B$2</f>
        <v>3967.99917333331</v>
      </c>
      <c r="IP4" s="9" t="n">
        <f aca="false">IO4+$B$2</f>
        <v>3983.99916999997</v>
      </c>
      <c r="IQ4" s="9" t="n">
        <f aca="false">IP4+$B$2</f>
        <v>3999.99916666664</v>
      </c>
      <c r="IR4" s="9" t="n">
        <f aca="false">IQ4+$B$2</f>
        <v>4015.99916333331</v>
      </c>
      <c r="IS4" s="9" t="n">
        <f aca="false">IR4+$B$2</f>
        <v>4031.99915999997</v>
      </c>
      <c r="IT4" s="9" t="n">
        <f aca="false">IS4+$B$2</f>
        <v>4047.99915666664</v>
      </c>
      <c r="IU4" s="9" t="n">
        <f aca="false">IT4+$B$2</f>
        <v>4063.99915333331</v>
      </c>
      <c r="IV4" s="9" t="n">
        <f aca="false">IU4+$B$2</f>
        <v>4079.99914999997</v>
      </c>
    </row>
    <row r="5" s="9" customFormat="true" ht="12.75" hidden="false" customHeight="false" outlineLevel="0" collapsed="false">
      <c r="A5" s="9" t="e">
        <f aca="false">0.0144*POWER(10,9)/(A4*A3)</f>
        <v>#DIV/0!</v>
      </c>
      <c r="B5" s="9" t="n">
        <f aca="false">0.0144*POWER(10,9)/(B4*B3)</f>
        <v>157.894769736849</v>
      </c>
      <c r="C5" s="9" t="n">
        <f aca="false">0.0144*POWER(10,9)/(C4*C3)</f>
        <v>78.9473848684245</v>
      </c>
      <c r="D5" s="9" t="n">
        <f aca="false">0.0144*POWER(10,9)/(D4*D3)</f>
        <v>52.631589912283</v>
      </c>
      <c r="E5" s="9" t="n">
        <f aca="false">0.0144*POWER(10,9)/(E4*E3)</f>
        <v>39.4736924342122</v>
      </c>
      <c r="F5" s="9" t="n">
        <f aca="false">0.0144*POWER(10,9)/(F4*F3)</f>
        <v>31.5789539473698</v>
      </c>
      <c r="G5" s="9" t="n">
        <f aca="false">0.0144*POWER(10,9)/(G4*G3)</f>
        <v>26.3157949561415</v>
      </c>
      <c r="H5" s="9" t="n">
        <f aca="false">0.0144*POWER(10,9)/(H4*H3)</f>
        <v>22.5563956766927</v>
      </c>
      <c r="I5" s="9" t="n">
        <f aca="false">0.0144*POWER(10,9)/(I4*I3)</f>
        <v>19.7368462171061</v>
      </c>
      <c r="J5" s="9" t="n">
        <f aca="false">0.0144*POWER(10,9)/(J4*J3)</f>
        <v>17.5438633040943</v>
      </c>
      <c r="K5" s="9" t="n">
        <f aca="false">0.0144*POWER(10,9)/(K4*K3)</f>
        <v>15.7894769736849</v>
      </c>
      <c r="L5" s="9" t="n">
        <f aca="false">0.0144*POWER(10,9)/(L4*L3)</f>
        <v>14.3540699760772</v>
      </c>
      <c r="M5" s="9" t="n">
        <f aca="false">0.0144*POWER(10,9)/(M4*M3)</f>
        <v>13.1578974780707</v>
      </c>
      <c r="N5" s="9" t="n">
        <f aca="false">0.0144*POWER(10,9)/(N4*N3)</f>
        <v>12.1457515182192</v>
      </c>
      <c r="O5" s="9" t="n">
        <f aca="false">0.0144*POWER(10,9)/(O4*O3)</f>
        <v>11.2781978383464</v>
      </c>
      <c r="P5" s="9" t="n">
        <f aca="false">0.0144*POWER(10,9)/(P4*P3)</f>
        <v>10.5263179824566</v>
      </c>
      <c r="Q5" s="9" t="n">
        <f aca="false">0.0144*POWER(10,9)/(Q4*Q3)</f>
        <v>9.86842310855306</v>
      </c>
      <c r="R5" s="9" t="n">
        <f aca="false">0.0144*POWER(10,9)/(R4*R3)</f>
        <v>9.28792763157935</v>
      </c>
      <c r="S5" s="9" t="n">
        <f aca="false">0.0144*POWER(10,9)/(S4*S3)</f>
        <v>8.77193165204716</v>
      </c>
      <c r="T5" s="9" t="n">
        <f aca="false">0.0144*POWER(10,9)/(T4*T3)</f>
        <v>8.31025103878152</v>
      </c>
      <c r="U5" s="9" t="n">
        <f aca="false">0.0144*POWER(10,9)/(U4*U3)</f>
        <v>7.89473848684245</v>
      </c>
      <c r="V5" s="9" t="n">
        <f aca="false">0.0144*POWER(10,9)/(V4*V3)</f>
        <v>7.51879855889757</v>
      </c>
      <c r="W5" s="9" t="n">
        <f aca="false">0.0144*POWER(10,9)/(W4*W3)</f>
        <v>7.17703498803859</v>
      </c>
      <c r="X5" s="9" t="n">
        <f aca="false">0.0144*POWER(10,9)/(X4*X3)</f>
        <v>6.86498998855865</v>
      </c>
      <c r="Y5" s="9" t="n">
        <f aca="false">0.0144*POWER(10,9)/(Y4*Y3)</f>
        <v>6.57894873903537</v>
      </c>
      <c r="Z5" s="9" t="n">
        <f aca="false">0.0144*POWER(10,9)/(Z4*Z3)</f>
        <v>6.31579078947396</v>
      </c>
      <c r="AA5" s="9" t="n">
        <f aca="false">0.0144*POWER(10,9)/(AA4*AA3)</f>
        <v>6.07287575910957</v>
      </c>
      <c r="AB5" s="9" t="n">
        <f aca="false">0.0144*POWER(10,9)/(AB4*AB3)</f>
        <v>5.84795443469811</v>
      </c>
      <c r="AC5" s="9" t="n">
        <f aca="false">0.0144*POWER(10,9)/(AC4*AC3)</f>
        <v>5.63909891917318</v>
      </c>
      <c r="AD5" s="9" t="n">
        <f aca="false">0.0144*POWER(10,9)/(AD4*AD3)</f>
        <v>5.44464723230514</v>
      </c>
      <c r="AE5" s="9" t="n">
        <f aca="false">0.0144*POWER(10,9)/(AE4*AE3)</f>
        <v>5.2631589912283</v>
      </c>
      <c r="AF5" s="9" t="n">
        <f aca="false">0.0144*POWER(10,9)/(AF4*AF3)</f>
        <v>5.09337966893061</v>
      </c>
      <c r="AG5" s="9" t="n">
        <f aca="false">0.0144*POWER(10,9)/(AG4*AG3)</f>
        <v>4.93421155427653</v>
      </c>
      <c r="AH5" s="9" t="n">
        <f aca="false">0.0144*POWER(10,9)/(AH4*AH3)</f>
        <v>4.78468999202572</v>
      </c>
      <c r="AI5" s="9" t="n">
        <f aca="false">0.0144*POWER(10,9)/(AI4*AI3)</f>
        <v>4.64396381578967</v>
      </c>
      <c r="AJ5" s="9" t="n">
        <f aca="false">0.0144*POWER(10,9)/(AJ4*AJ3)</f>
        <v>4.51127913533854</v>
      </c>
      <c r="AK5" s="9" t="n">
        <f aca="false">0.0144*POWER(10,9)/(AK4*AK3)</f>
        <v>4.38596582602358</v>
      </c>
      <c r="AL5" s="9" t="n">
        <f aca="false">0.0144*POWER(10,9)/(AL4*AL3)</f>
        <v>4.26742620910402</v>
      </c>
      <c r="AM5" s="9" t="n">
        <f aca="false">0.0144*POWER(10,9)/(AM4*AM3)</f>
        <v>4.15512551939076</v>
      </c>
      <c r="AN5" s="9" t="n">
        <f aca="false">0.0144*POWER(10,9)/(AN4*AN3)</f>
        <v>4.04858383940638</v>
      </c>
      <c r="AO5" s="9" t="n">
        <f aca="false">0.0144*POWER(10,9)/(AO4*AO3)</f>
        <v>3.94736924342122</v>
      </c>
      <c r="AP5" s="9" t="n">
        <f aca="false">0.0144*POWER(10,9)/(AP4*AP3)</f>
        <v>3.85109194480119</v>
      </c>
      <c r="AQ5" s="9" t="n">
        <f aca="false">0.0144*POWER(10,9)/(AQ4*AQ3)</f>
        <v>3.75939927944878</v>
      </c>
      <c r="AR5" s="9" t="n">
        <f aca="false">0.0144*POWER(10,9)/(AR4*AR3)</f>
        <v>3.67197138922904</v>
      </c>
      <c r="AS5" s="9" t="n">
        <f aca="false">0.0144*POWER(10,9)/(AS4*AS3)</f>
        <v>3.58851749401929</v>
      </c>
      <c r="AT5" s="9" t="n">
        <f aca="false">0.0144*POWER(10,9)/(AT4*AT3)</f>
        <v>3.50877266081886</v>
      </c>
      <c r="AU5" s="9" t="n">
        <f aca="false">0.0144*POWER(10,9)/(AU4*AU3)</f>
        <v>3.43249499427932</v>
      </c>
      <c r="AV5" s="9" t="n">
        <f aca="false">0.0144*POWER(10,9)/(AV4*AV3)</f>
        <v>3.3594631858904</v>
      </c>
      <c r="AW5" s="9" t="n">
        <f aca="false">0.0144*POWER(10,9)/(AW4*AW3)</f>
        <v>3.28947436951769</v>
      </c>
      <c r="AX5" s="9" t="n">
        <f aca="false">0.0144*POWER(10,9)/(AX4*AX3)</f>
        <v>3.22234223952753</v>
      </c>
      <c r="AY5" s="9" t="n">
        <f aca="false">0.0144*POWER(10,9)/(AY4*AY3)</f>
        <v>3.15789539473698</v>
      </c>
      <c r="AZ5" s="9" t="n">
        <f aca="false">0.0144*POWER(10,9)/(AZ4*AZ3)</f>
        <v>3.09597587719312</v>
      </c>
      <c r="BA5" s="9" t="n">
        <f aca="false">0.0144*POWER(10,9)/(BA4*BA3)</f>
        <v>3.03643787955479</v>
      </c>
      <c r="BB5" s="9" t="n">
        <f aca="false">0.0144*POWER(10,9)/(BB4*BB3)</f>
        <v>2.97914659880847</v>
      </c>
      <c r="BC5" s="9" t="n">
        <f aca="false">0.0144*POWER(10,9)/(BC4*BC3)</f>
        <v>2.92397721734905</v>
      </c>
      <c r="BD5" s="9" t="n">
        <f aca="false">0.0144*POWER(10,9)/(BD4*BD3)</f>
        <v>2.87081399521543</v>
      </c>
      <c r="BE5" s="9" t="n">
        <f aca="false">0.0144*POWER(10,9)/(BE4*BE3)</f>
        <v>2.81954945958659</v>
      </c>
      <c r="BF5" s="9" t="n">
        <f aca="false">0.0144*POWER(10,9)/(BF4*BF3)</f>
        <v>2.77008367959384</v>
      </c>
      <c r="BG5" s="9" t="n">
        <f aca="false">0.0144*POWER(10,9)/(BG4*BG3)</f>
        <v>2.72232361615257</v>
      </c>
      <c r="BH5" s="9" t="n">
        <f aca="false">0.0144*POWER(10,9)/(BH4*BH3)</f>
        <v>2.67618253791269</v>
      </c>
      <c r="BI5" s="9" t="n">
        <f aca="false">0.0144*POWER(10,9)/(BI4*BI3)</f>
        <v>2.63157949561415</v>
      </c>
      <c r="BJ5" s="9" t="n">
        <f aca="false">0.0144*POWER(10,9)/(BJ4*BJ3)</f>
        <v>2.58843884814506</v>
      </c>
      <c r="BK5" s="9" t="n">
        <f aca="false">0.0144*POWER(10,9)/(BK4*BK3)</f>
        <v>2.5466898344653</v>
      </c>
      <c r="BL5" s="9" t="n">
        <f aca="false">0.0144*POWER(10,9)/(BL4*BL3)</f>
        <v>2.50626618629919</v>
      </c>
      <c r="BM5" s="9" t="n">
        <f aca="false">0.0144*POWER(10,9)/(BM4*BM3)</f>
        <v>2.46710577713826</v>
      </c>
      <c r="BN5" s="9" t="n">
        <f aca="false">0.0144*POWER(10,9)/(BN4*BN3)</f>
        <v>2.42915030364383</v>
      </c>
      <c r="BO5" s="9" t="n">
        <f aca="false">0.0144*POWER(10,9)/(BO4*BO3)</f>
        <v>2.39234499601286</v>
      </c>
      <c r="BP5" s="9" t="n">
        <f aca="false">0.0144*POWER(10,9)/(BP4*BP3)</f>
        <v>2.35663835428133</v>
      </c>
      <c r="BQ5" s="9" t="n">
        <f aca="false">0.0144*POWER(10,9)/(BQ4*BQ3)</f>
        <v>2.32198190789484</v>
      </c>
      <c r="BR5" s="9" t="n">
        <f aca="false">0.0144*POWER(10,9)/(BR4*BR3)</f>
        <v>2.28832999618622</v>
      </c>
      <c r="BS5" s="9" t="n">
        <f aca="false">0.0144*POWER(10,9)/(BS4*BS3)</f>
        <v>2.25563956766927</v>
      </c>
      <c r="BT5" s="9" t="n">
        <f aca="false">0.0144*POWER(10,9)/(BT4*BT3)</f>
        <v>2.22386999629365</v>
      </c>
      <c r="BU5" s="9" t="n">
        <f aca="false">0.0144*POWER(10,9)/(BU4*BU3)</f>
        <v>2.19298291301179</v>
      </c>
      <c r="BV5" s="9" t="n">
        <f aca="false">0.0144*POWER(10,9)/(BV4*BV3)</f>
        <v>2.16294205118971</v>
      </c>
      <c r="BW5" s="9" t="n">
        <f aca="false">0.0144*POWER(10,9)/(BW4*BW3)</f>
        <v>2.13371310455201</v>
      </c>
      <c r="BX5" s="9" t="n">
        <f aca="false">0.0144*POWER(10,9)/(BX4*BX3)</f>
        <v>2.10526359649132</v>
      </c>
      <c r="BY5" s="9" t="n">
        <f aca="false">0.0144*POWER(10,9)/(BY4*BY3)</f>
        <v>2.07756275969538</v>
      </c>
      <c r="BZ5" s="9" t="n">
        <f aca="false">0.0144*POWER(10,9)/(BZ4*BZ3)</f>
        <v>2.05058142515388</v>
      </c>
      <c r="CA5" s="9" t="n">
        <f aca="false">0.0144*POWER(10,9)/(CA4*CA3)</f>
        <v>2.02429191970319</v>
      </c>
      <c r="CB5" s="9" t="n">
        <f aca="false">0.0144*POWER(10,9)/(CB4*CB3)</f>
        <v>1.99866797135252</v>
      </c>
      <c r="CC5" s="9" t="n">
        <f aca="false">0.0144*POWER(10,9)/(CC4*CC3)</f>
        <v>1.97368462171061</v>
      </c>
      <c r="CD5" s="9" t="n">
        <f aca="false">0.0144*POWER(10,9)/(CD4*CD3)</f>
        <v>1.94931814489937</v>
      </c>
      <c r="CE5" s="9" t="n">
        <f aca="false">0.0144*POWER(10,9)/(CE4*CE3)</f>
        <v>1.9255459724006</v>
      </c>
      <c r="CF5" s="9" t="n">
        <f aca="false">0.0144*POWER(10,9)/(CF4*CF3)</f>
        <v>1.90234662333553</v>
      </c>
      <c r="CG5" s="9" t="n">
        <f aca="false">0.0144*POWER(10,9)/(CG4*CG3)</f>
        <v>1.87969963972439</v>
      </c>
      <c r="CH5" s="9" t="n">
        <f aca="false">0.0144*POWER(10,9)/(CH4*CH3)</f>
        <v>1.85758552631587</v>
      </c>
      <c r="CI5" s="9" t="n">
        <f aca="false">0.0144*POWER(10,9)/(CI4*CI3)</f>
        <v>1.83598569461452</v>
      </c>
      <c r="CJ5" s="9" t="n">
        <f aca="false">0.0144*POWER(10,9)/(CJ4*CJ3)</f>
        <v>1.81488241076838</v>
      </c>
      <c r="CK5" s="9" t="n">
        <f aca="false">0.0144*POWER(10,9)/(CK4*CK3)</f>
        <v>1.79425874700965</v>
      </c>
      <c r="CL5" s="9" t="n">
        <f aca="false">0.0144*POWER(10,9)/(CL4*CL3)</f>
        <v>1.77409853636909</v>
      </c>
      <c r="CM5" s="9" t="n">
        <f aca="false">0.0144*POWER(10,9)/(CM4*CM3)</f>
        <v>1.75438633040943</v>
      </c>
      <c r="CN5" s="9" t="n">
        <f aca="false">0.0144*POWER(10,9)/(CN4*CN3)</f>
        <v>1.73510735974559</v>
      </c>
      <c r="CO5" s="9" t="n">
        <f aca="false">0.0144*POWER(10,9)/(CO4*CO3)</f>
        <v>1.71624749713966</v>
      </c>
      <c r="CP5" s="9" t="n">
        <f aca="false">0.0144*POWER(10,9)/(CP4*CP3)</f>
        <v>1.69779322297687</v>
      </c>
      <c r="CQ5" s="9" t="n">
        <f aca="false">0.0144*POWER(10,9)/(CQ4*CQ3)</f>
        <v>1.6797315929452</v>
      </c>
      <c r="CR5" s="9" t="n">
        <f aca="false">0.0144*POWER(10,9)/(CR4*CR3)</f>
        <v>1.6620502077563</v>
      </c>
      <c r="CS5" s="9" t="n">
        <f aca="false">0.0144*POWER(10,9)/(CS4*CS3)</f>
        <v>1.64473718475884</v>
      </c>
      <c r="CT5" s="9" t="n">
        <f aca="false">0.0144*POWER(10,9)/(CT4*CT3)</f>
        <v>1.62778113130772</v>
      </c>
      <c r="CU5" s="9" t="n">
        <f aca="false">0.0144*POWER(10,9)/(CU4*CU3)</f>
        <v>1.61117111976376</v>
      </c>
      <c r="CV5" s="9" t="n">
        <f aca="false">0.0144*POWER(10,9)/(CV4*CV3)</f>
        <v>1.59489666400857</v>
      </c>
      <c r="CW5" s="9" t="n">
        <f aca="false">0.0144*POWER(10,9)/(CW4*CW3)</f>
        <v>1.57894769736849</v>
      </c>
      <c r="CX5" s="9" t="n">
        <f aca="false">0.0144*POWER(10,9)/(CX4*CX3)</f>
        <v>1.56331455184999</v>
      </c>
      <c r="CY5" s="9" t="n">
        <f aca="false">0.0144*POWER(10,9)/(CY4*CY3)</f>
        <v>1.54798793859656</v>
      </c>
      <c r="CZ5" s="9" t="n">
        <f aca="false">0.0144*POWER(10,9)/(CZ4*CZ3)</f>
        <v>1.53295892948397</v>
      </c>
      <c r="DA5" s="9" t="n">
        <f aca="false">0.0144*POWER(10,9)/(DA4*DA3)</f>
        <v>1.51821893977739</v>
      </c>
      <c r="DB5" s="9" t="n">
        <f aca="false">0.0144*POWER(10,9)/(DB4*DB3)</f>
        <v>1.50375971177951</v>
      </c>
      <c r="DC5" s="9" t="n">
        <f aca="false">0.0144*POWER(10,9)/(DC4*DC3)</f>
        <v>1.48957329940424</v>
      </c>
      <c r="DD5" s="9" t="n">
        <f aca="false">0.0144*POWER(10,9)/(DD4*DD3)</f>
        <v>1.47565205361541</v>
      </c>
      <c r="DE5" s="9" t="n">
        <f aca="false">0.0144*POWER(10,9)/(DE4*DE3)</f>
        <v>1.46198860867453</v>
      </c>
      <c r="DF5" s="9" t="n">
        <f aca="false">0.0144*POWER(10,9)/(DF4*DF3)</f>
        <v>1.4485758691454</v>
      </c>
      <c r="DG5" s="9" t="n">
        <f aca="false">0.0144*POWER(10,9)/(DG4*DG3)</f>
        <v>1.43540699760772</v>
      </c>
      <c r="DH5" s="9" t="n">
        <f aca="false">0.0144*POWER(10,9)/(DH4*DH3)</f>
        <v>1.42247540303467</v>
      </c>
      <c r="DI5" s="9" t="n">
        <f aca="false">0.0144*POWER(10,9)/(DI4*DI3)</f>
        <v>1.40977472979329</v>
      </c>
      <c r="DJ5" s="9" t="n">
        <f aca="false">0.0144*POWER(10,9)/(DJ4*DJ3)</f>
        <v>1.39729884722875</v>
      </c>
      <c r="DK5" s="9" t="n">
        <f aca="false">0.0144*POWER(10,9)/(DK4*DK3)</f>
        <v>1.38504183979692</v>
      </c>
      <c r="DL5" s="9" t="n">
        <f aca="false">0.0144*POWER(10,9)/(DL4*DL3)</f>
        <v>1.37299799771173</v>
      </c>
      <c r="DM5" s="9" t="n">
        <f aca="false">0.0144*POWER(10,9)/(DM4*DM3)</f>
        <v>1.36116180807628</v>
      </c>
      <c r="DN5" s="9" t="n">
        <f aca="false">0.0144*POWER(10,9)/(DN4*DN3)</f>
        <v>1.34952794646879</v>
      </c>
      <c r="DO5" s="9" t="n">
        <f aca="false">0.0144*POWER(10,9)/(DO4*DO3)</f>
        <v>1.33809126895635</v>
      </c>
      <c r="DP5" s="9" t="n">
        <f aca="false">0.0144*POWER(10,9)/(DP4*DP3)</f>
        <v>1.32684680451134</v>
      </c>
      <c r="DQ5" s="9" t="n">
        <f aca="false">0.0144*POWER(10,9)/(DQ4*DQ3)</f>
        <v>1.31578974780707</v>
      </c>
      <c r="DR5" s="9" t="n">
        <f aca="false">0.0144*POWER(10,9)/(DR4*DR3)</f>
        <v>1.30491545237065</v>
      </c>
      <c r="DS5" s="9" t="n">
        <f aca="false">0.0144*POWER(10,9)/(DS4*DS3)</f>
        <v>1.29421942407253</v>
      </c>
      <c r="DT5" s="9" t="n">
        <f aca="false">0.0144*POWER(10,9)/(DT4*DT3)</f>
        <v>1.28369731493373</v>
      </c>
      <c r="DU5" s="9" t="n">
        <f aca="false">0.0144*POWER(10,9)/(DU4*DU3)</f>
        <v>1.27334491723265</v>
      </c>
      <c r="DV5" s="9" t="n">
        <f aca="false">0.0144*POWER(10,9)/(DV4*DV3)</f>
        <v>1.26315815789479</v>
      </c>
      <c r="DW5" s="9" t="n">
        <f aca="false">0.0144*POWER(10,9)/(DW4*DW3)</f>
        <v>1.25313309314959</v>
      </c>
      <c r="DX5" s="9" t="n">
        <f aca="false">0.0144*POWER(10,9)/(DX4*DX3)</f>
        <v>1.24326590343976</v>
      </c>
      <c r="DY5" s="9" t="n">
        <f aca="false">0.0144*POWER(10,9)/(DY4*DY3)</f>
        <v>1.23355288856913</v>
      </c>
      <c r="DZ5" s="9" t="n">
        <f aca="false">0.0144*POWER(10,9)/(DZ4*DZ3)</f>
        <v>1.22399046307635</v>
      </c>
      <c r="EA5" s="9" t="n">
        <f aca="false">0.0144*POWER(10,9)/(EA4*EA3)</f>
        <v>1.21457515182191</v>
      </c>
      <c r="EB5" s="9" t="n">
        <f aca="false">0.0144*POWER(10,9)/(EB4*EB3)</f>
        <v>1.20530358577747</v>
      </c>
      <c r="EC5" s="9" t="n">
        <f aca="false">0.0144*POWER(10,9)/(EC4*EC3)</f>
        <v>1.19617249800643</v>
      </c>
      <c r="ED5" s="9" t="n">
        <f aca="false">0.0144*POWER(10,9)/(ED4*ED3)</f>
        <v>1.18717871982593</v>
      </c>
      <c r="EE5" s="9" t="n">
        <f aca="false">0.0144*POWER(10,9)/(EE4*EE3)</f>
        <v>1.17831917714066</v>
      </c>
      <c r="EF5" s="9" t="n">
        <f aca="false">0.0144*POWER(10,9)/(EF4*EF3)</f>
        <v>1.16959088693962</v>
      </c>
      <c r="EG5" s="9" t="n">
        <f aca="false">0.0144*POWER(10,9)/(EG4*EG3)</f>
        <v>1.16099095394742</v>
      </c>
      <c r="EH5" s="9" t="n">
        <f aca="false">0.0144*POWER(10,9)/(EH4*EH3)</f>
        <v>1.15251656742226</v>
      </c>
      <c r="EI5" s="9" t="n">
        <f aca="false">0.0144*POWER(10,9)/(EI4*EI3)</f>
        <v>1.14416499809311</v>
      </c>
      <c r="EJ5" s="9" t="n">
        <f aca="false">0.0144*POWER(10,9)/(EJ4*EJ3)</f>
        <v>1.13593359522913</v>
      </c>
      <c r="EK5" s="9" t="n">
        <f aca="false">0.0144*POWER(10,9)/(EK4*EK3)</f>
        <v>1.12781978383464</v>
      </c>
      <c r="EL5" s="9" t="n">
        <f aca="false">0.0144*POWER(10,9)/(EL4*EL3)</f>
        <v>1.11982106196347</v>
      </c>
      <c r="EM5" s="9" t="n">
        <f aca="false">0.0144*POWER(10,9)/(EM4*EM3)</f>
        <v>1.11193499814682</v>
      </c>
      <c r="EN5" s="9" t="n">
        <f aca="false">0.0144*POWER(10,9)/(EN4*EN3)</f>
        <v>1.10415922892901</v>
      </c>
      <c r="EO5" s="9" t="n">
        <f aca="false">0.0144*POWER(10,9)/(EO4*EO3)</f>
        <v>1.0964914565059</v>
      </c>
      <c r="EP5" s="9" t="n">
        <f aca="false">0.0144*POWER(10,9)/(EP4*EP3)</f>
        <v>1.08892944646103</v>
      </c>
      <c r="EQ5" s="9" t="n">
        <f aca="false">0.0144*POWER(10,9)/(EQ4*EQ3)</f>
        <v>1.08147102559486</v>
      </c>
      <c r="ER5" s="9" t="n">
        <f aca="false">0.0144*POWER(10,9)/(ER4*ER3)</f>
        <v>1.07411407984251</v>
      </c>
      <c r="ES5" s="9" t="n">
        <f aca="false">0.0144*POWER(10,9)/(ES4*ES3)</f>
        <v>1.06685655227601</v>
      </c>
      <c r="ET5" s="9" t="n">
        <f aca="false">0.0144*POWER(10,9)/(ET4*ET3)</f>
        <v>1.05969644118691</v>
      </c>
      <c r="EU5" s="9" t="n">
        <f aca="false">0.0144*POWER(10,9)/(EU4*EU3)</f>
        <v>1.05263179824566</v>
      </c>
      <c r="EV5" s="9" t="n">
        <f aca="false">0.0144*POWER(10,9)/(EV4*EV3)</f>
        <v>1.0456607267341</v>
      </c>
      <c r="EW5" s="9" t="n">
        <f aca="false">0.0144*POWER(10,9)/(EW4*EW3)</f>
        <v>1.03878137984769</v>
      </c>
      <c r="EX5" s="9" t="n">
        <f aca="false">0.0144*POWER(10,9)/(EX4*EX3)</f>
        <v>1.03199195906437</v>
      </c>
      <c r="EY5" s="9" t="n">
        <f aca="false">0.0144*POWER(10,9)/(EY4*EY3)</f>
        <v>1.02529071257694</v>
      </c>
      <c r="EZ5" s="9" t="n">
        <f aca="false">0.0144*POWER(10,9)/(EZ4*EZ3)</f>
        <v>1.01867593378612</v>
      </c>
      <c r="FA5" s="9" t="n">
        <f aca="false">0.0144*POWER(10,9)/(FA4*FA3)</f>
        <v>1.0121459598516</v>
      </c>
      <c r="FB5" s="9" t="n">
        <f aca="false">0.0144*POWER(10,9)/(FB4*FB3)</f>
        <v>1.0056991702984</v>
      </c>
      <c r="FC5" s="9" t="n">
        <f aca="false">0.0144*POWER(10,9)/(FC4*FC3)</f>
        <v>0.999333985676261</v>
      </c>
      <c r="FD5" s="9" t="n">
        <f aca="false">0.0144*POWER(10,9)/(FD4*FD3)</f>
        <v>0.993048866269493</v>
      </c>
      <c r="FE5" s="9" t="n">
        <f aca="false">0.0144*POWER(10,9)/(FE4*FE3)</f>
        <v>0.986842310855308</v>
      </c>
      <c r="FF5" s="9" t="n">
        <f aca="false">0.0144*POWER(10,9)/(FF4*FF3)</f>
        <v>0.980712855508381</v>
      </c>
      <c r="FG5" s="9" t="n">
        <f aca="false">0.0144*POWER(10,9)/(FG4*FG3)</f>
        <v>0.974659072449687</v>
      </c>
      <c r="FH5" s="9" t="n">
        <f aca="false">0.0144*POWER(10,9)/(FH4*FH3)</f>
        <v>0.968679568937726</v>
      </c>
      <c r="FI5" s="9" t="n">
        <f aca="false">0.0144*POWER(10,9)/(FI4*FI3)</f>
        <v>0.962772986200301</v>
      </c>
      <c r="FJ5" s="9" t="n">
        <f aca="false">0.0144*POWER(10,9)/(FJ4*FJ3)</f>
        <v>0.956937998405148</v>
      </c>
      <c r="FK5" s="9" t="n">
        <f aca="false">0.0144*POWER(10,9)/(FK4*FK3)</f>
        <v>0.951173311667767</v>
      </c>
      <c r="FL5" s="9" t="n">
        <f aca="false">0.0144*POWER(10,9)/(FL4*FL3)</f>
        <v>0.945477663094907</v>
      </c>
      <c r="FM5" s="9" t="n">
        <f aca="false">0.0144*POWER(10,9)/(FM4*FM3)</f>
        <v>0.939849819862199</v>
      </c>
      <c r="FN5" s="9" t="n">
        <f aca="false">0.0144*POWER(10,9)/(FN4*FN3)</f>
        <v>0.934288578324553</v>
      </c>
      <c r="FO5" s="9" t="n">
        <f aca="false">0.0144*POWER(10,9)/(FO4*FO3)</f>
        <v>0.928792763157938</v>
      </c>
      <c r="FP5" s="9" t="n">
        <f aca="false">0.0144*POWER(10,9)/(FP4*FP3)</f>
        <v>0.923361226531283</v>
      </c>
      <c r="FQ5" s="9" t="n">
        <f aca="false">0.0144*POWER(10,9)/(FQ4*FQ3)</f>
        <v>0.917992847307264</v>
      </c>
      <c r="FR5" s="9" t="n">
        <f aca="false">0.0144*POWER(10,9)/(FR4*FR3)</f>
        <v>0.912686530270806</v>
      </c>
      <c r="FS5" s="9" t="n">
        <f aca="false">0.0144*POWER(10,9)/(FS4*FS3)</f>
        <v>0.907441205384192</v>
      </c>
      <c r="FT5" s="9" t="n">
        <f aca="false">0.0144*POWER(10,9)/(FT4*FT3)</f>
        <v>0.902255827067711</v>
      </c>
      <c r="FU5" s="9" t="n">
        <f aca="false">0.0144*POWER(10,9)/(FU4*FU3)</f>
        <v>0.897129373504827</v>
      </c>
      <c r="FV5" s="9" t="n">
        <f aca="false">0.0144*POWER(10,9)/(FV4*FV3)</f>
        <v>0.892060845970901</v>
      </c>
      <c r="FW5" s="9" t="n">
        <f aca="false">0.0144*POWER(10,9)/(FW4*FW3)</f>
        <v>0.887049268184548</v>
      </c>
      <c r="FX5" s="9" t="n">
        <f aca="false">0.0144*POWER(10,9)/(FX4*FX3)</f>
        <v>0.882093685680724</v>
      </c>
      <c r="FY5" s="9" t="n">
        <f aca="false">0.0144*POWER(10,9)/(FY4*FY3)</f>
        <v>0.87719316520472</v>
      </c>
      <c r="FZ5" s="9" t="n">
        <f aca="false">0.0144*POWER(10,9)/(FZ4*FZ3)</f>
        <v>0.872346794126241</v>
      </c>
      <c r="GA5" s="9" t="n">
        <f aca="false">0.0144*POWER(10,9)/(GA4*GA3)</f>
        <v>0.8675536798728</v>
      </c>
      <c r="GB5" s="9" t="n">
        <f aca="false">0.0144*POWER(10,9)/(GB4*GB3)</f>
        <v>0.862812949381692</v>
      </c>
      <c r="GC5" s="9" t="n">
        <f aca="false">0.0144*POWER(10,9)/(GC4*GC3)</f>
        <v>0.858123748569835</v>
      </c>
      <c r="GD5" s="9" t="n">
        <f aca="false">0.0144*POWER(10,9)/(GD4*GD3)</f>
        <v>0.853485241820808</v>
      </c>
      <c r="GE5" s="9" t="n">
        <f aca="false">0.0144*POWER(10,9)/(GE4*GE3)</f>
        <v>0.848896611488439</v>
      </c>
      <c r="GF5" s="9" t="n">
        <f aca="false">0.0144*POWER(10,9)/(GF4*GF3)</f>
        <v>0.844357057416308</v>
      </c>
      <c r="GG5" s="9" t="n">
        <f aca="false">0.0144*POWER(10,9)/(GG4*GG3)</f>
        <v>0.839865796472604</v>
      </c>
      <c r="GH5" s="9" t="n">
        <f aca="false">0.0144*POWER(10,9)/(GH4*GH3)</f>
        <v>0.835422062099733</v>
      </c>
      <c r="GI5" s="9" t="n">
        <f aca="false">0.0144*POWER(10,9)/(GI4*GI3)</f>
        <v>0.831025103878156</v>
      </c>
      <c r="GJ5" s="9" t="n">
        <f aca="false">0.0144*POWER(10,9)/(GJ4*GJ3)</f>
        <v>0.826674187103925</v>
      </c>
      <c r="GK5" s="9" t="n">
        <f aca="false">0.0144*POWER(10,9)/(GK4*GK3)</f>
        <v>0.822368592379425</v>
      </c>
      <c r="GL5" s="9" t="n">
        <f aca="false">0.0144*POWER(10,9)/(GL4*GL3)</f>
        <v>0.818107615216837</v>
      </c>
      <c r="GM5" s="9" t="n">
        <f aca="false">0.0144*POWER(10,9)/(GM4*GM3)</f>
        <v>0.813890565653864</v>
      </c>
      <c r="GN5" s="9" t="n">
        <f aca="false">0.0144*POWER(10,9)/(GN4*GN3)</f>
        <v>0.80971676788128</v>
      </c>
      <c r="GO5" s="9" t="n">
        <f aca="false">0.0144*POWER(10,9)/(GO4*GO3)</f>
        <v>0.805585559881886</v>
      </c>
      <c r="GP5" s="9" t="n">
        <f aca="false">0.0144*POWER(10,9)/(GP4*GP3)</f>
        <v>0.801496293080455</v>
      </c>
      <c r="GQ5" s="9" t="n">
        <f aca="false">0.0144*POWER(10,9)/(GQ4*GQ3)</f>
        <v>0.797448332004291</v>
      </c>
      <c r="GR5" s="9" t="n">
        <f aca="false">0.0144*POWER(10,9)/(GR4*GR3)</f>
        <v>0.793441053954018</v>
      </c>
      <c r="GS5" s="9" t="n">
        <f aca="false">0.0144*POWER(10,9)/(GS4*GS3)</f>
        <v>0.789473848684248</v>
      </c>
      <c r="GT5" s="9" t="n">
        <f aca="false">0.0144*POWER(10,9)/(GT4*GT3)</f>
        <v>0.78554611809378</v>
      </c>
      <c r="GU5" s="9" t="n">
        <f aca="false">0.0144*POWER(10,9)/(GU4*GU3)</f>
        <v>0.781657275924999</v>
      </c>
      <c r="GV5" s="9" t="n">
        <f aca="false">0.0144*POWER(10,9)/(GV4*GV3)</f>
        <v>0.777806747472166</v>
      </c>
      <c r="GW5" s="9" t="n">
        <f aca="false">0.0144*POWER(10,9)/(GW4*GW3)</f>
        <v>0.773993969298283</v>
      </c>
      <c r="GX5" s="9" t="n">
        <f aca="false">0.0144*POWER(10,9)/(GX4*GX3)</f>
        <v>0.770218388960243</v>
      </c>
      <c r="GY5" s="9" t="n">
        <f aca="false">0.0144*POWER(10,9)/(GY4*GY3)</f>
        <v>0.766479464741989</v>
      </c>
      <c r="GZ5" s="9" t="n">
        <f aca="false">0.0144*POWER(10,9)/(GZ4*GZ3)</f>
        <v>0.762776665395409</v>
      </c>
      <c r="HA5" s="9" t="n">
        <f aca="false">0.0144*POWER(10,9)/(HA4*HA3)</f>
        <v>0.759109469888701</v>
      </c>
      <c r="HB5" s="9" t="n">
        <f aca="false">0.0144*POWER(10,9)/(HB4*HB3)</f>
        <v>0.755477367161961</v>
      </c>
      <c r="HC5" s="9" t="n">
        <f aca="false">0.0144*POWER(10,9)/(HC4*HC3)</f>
        <v>0.751879855889761</v>
      </c>
      <c r="HD5" s="9" t="n">
        <f aca="false">0.0144*POWER(10,9)/(HD4*HD3)</f>
        <v>0.748316444250473</v>
      </c>
      <c r="HE5" s="9" t="n">
        <f aca="false">0.0144*POWER(10,9)/(HE4*HE3)</f>
        <v>0.744786649702122</v>
      </c>
      <c r="HF5" s="9" t="n">
        <f aca="false">0.0144*POWER(10,9)/(HF4*HF3)</f>
        <v>0.741289998764553</v>
      </c>
      <c r="HG5" s="9" t="n">
        <f aca="false">0.0144*POWER(10,9)/(HG4*HG3)</f>
        <v>0.737826026807709</v>
      </c>
      <c r="HH5" s="9" t="n">
        <f aca="false">0.0144*POWER(10,9)/(HH4*HH3)</f>
        <v>0.734394277845813</v>
      </c>
      <c r="HI5" s="9" t="n">
        <f aca="false">0.0144*POWER(10,9)/(HI4*HI3)</f>
        <v>0.730994304337268</v>
      </c>
      <c r="HJ5" s="9" t="n">
        <f aca="false">0.0144*POWER(10,9)/(HJ4*HJ3)</f>
        <v>0.727625666990091</v>
      </c>
      <c r="HK5" s="9" t="n">
        <f aca="false">0.0144*POWER(10,9)/(HK4*HK3)</f>
        <v>0.724287934572706</v>
      </c>
      <c r="HL5" s="9" t="n">
        <f aca="false">0.0144*POWER(10,9)/(HL4*HL3)</f>
        <v>0.720980683729908</v>
      </c>
      <c r="HM5" s="9" t="n">
        <f aca="false">0.0144*POWER(10,9)/(HM4*HM3)</f>
        <v>0.717703498803863</v>
      </c>
      <c r="HN5" s="9" t="n">
        <f aca="false">0.0144*POWER(10,9)/(HN4*HN3)</f>
        <v>0.714455971659954</v>
      </c>
      <c r="HO5" s="9" t="n">
        <f aca="false">0.0144*POWER(10,9)/(HO4*HO3)</f>
        <v>0.711237701517342</v>
      </c>
      <c r="HP5" s="9" t="n">
        <f aca="false">0.0144*POWER(10,9)/(HP4*HP3)</f>
        <v>0.70804829478408</v>
      </c>
      <c r="HQ5" s="9" t="n">
        <f aca="false">0.0144*POWER(10,9)/(HQ4*HQ3)</f>
        <v>0.704887364896651</v>
      </c>
      <c r="HR5" s="9" t="n">
        <f aca="false">0.0144*POWER(10,9)/(HR4*HR3)</f>
        <v>0.701754532163777</v>
      </c>
      <c r="HS5" s="9" t="n">
        <f aca="false">0.0144*POWER(10,9)/(HS4*HS3)</f>
        <v>0.69864942361438</v>
      </c>
      <c r="HT5" s="9" t="n">
        <f aca="false">0.0144*POWER(10,9)/(HT4*HT3)</f>
        <v>0.695571672849559</v>
      </c>
      <c r="HU5" s="9" t="n">
        <f aca="false">0.0144*POWER(10,9)/(HU4*HU3)</f>
        <v>0.692520919898464</v>
      </c>
      <c r="HV5" s="9" t="n">
        <f aca="false">0.0144*POWER(10,9)/(HV4*HV3)</f>
        <v>0.689496811077947</v>
      </c>
      <c r="HW5" s="9" t="n">
        <f aca="false">0.0144*POWER(10,9)/(HW4*HW3)</f>
        <v>0.686498998855869</v>
      </c>
      <c r="HX5" s="9" t="n">
        <f aca="false">0.0144*POWER(10,9)/(HX4*HX3)</f>
        <v>0.683527141717965</v>
      </c>
      <c r="HY5" s="9" t="n">
        <f aca="false">0.0144*POWER(10,9)/(HY4*HY3)</f>
        <v>0.680580904038146</v>
      </c>
      <c r="HZ5" s="9" t="n">
        <f aca="false">0.0144*POWER(10,9)/(HZ4*HZ3)</f>
        <v>0.677659955952146</v>
      </c>
      <c r="IA5" s="9" t="n">
        <f aca="false">0.0144*POWER(10,9)/(IA4*IA3)</f>
        <v>0.674763973234401</v>
      </c>
      <c r="IB5" s="9" t="n">
        <f aca="false">0.0144*POWER(10,9)/(IB4*IB3)</f>
        <v>0.671892637178085</v>
      </c>
      <c r="IC5" s="9" t="n">
        <f aca="false">0.0144*POWER(10,9)/(IC4*IC3)</f>
        <v>0.669045634478178</v>
      </c>
      <c r="ID5" s="9" t="n">
        <f aca="false">0.0144*POWER(10,9)/(ID4*ID3)</f>
        <v>0.66622265711751</v>
      </c>
      <c r="IE5" s="9" t="n">
        <f aca="false">0.0144*POWER(10,9)/(IE4*IE3)</f>
        <v>0.663423402255672</v>
      </c>
      <c r="IF5" s="9" t="n">
        <f aca="false">0.0144*POWER(10,9)/(IF4*IF3)</f>
        <v>0.660647572120711</v>
      </c>
      <c r="IG5" s="9" t="n">
        <f aca="false">0.0144*POWER(10,9)/(IG4*IG3)</f>
        <v>0.657894873903541</v>
      </c>
      <c r="IH5" s="9" t="n">
        <f aca="false">0.0144*POWER(10,9)/(IH4*IH3)</f>
        <v>0.655165019654979</v>
      </c>
      <c r="II5" s="9" t="n">
        <f aca="false">0.0144*POWER(10,9)/(II4*II3)</f>
        <v>0.65245772618533</v>
      </c>
      <c r="IJ5" s="9" t="n">
        <f aca="false">0.0144*POWER(10,9)/(IJ4*IJ3)</f>
        <v>0.649772714966461</v>
      </c>
      <c r="IK5" s="9" t="n">
        <f aca="false">0.0144*POWER(10,9)/(IK4*IK3)</f>
        <v>0.64710971203627</v>
      </c>
      <c r="IL5" s="9" t="n">
        <f aca="false">0.0144*POWER(10,9)/(IL4*IL3)</f>
        <v>0.64446844790551</v>
      </c>
      <c r="IM5" s="9" t="n">
        <f aca="false">0.0144*POWER(10,9)/(IM4*IM3)</f>
        <v>0.64184865746687</v>
      </c>
      <c r="IN5" s="9" t="n">
        <f aca="false">0.0144*POWER(10,9)/(IN4*IN3)</f>
        <v>0.639250079906275</v>
      </c>
      <c r="IO5" s="9" t="n">
        <f aca="false">0.0144*POWER(10,9)/(IO4*IO3)</f>
        <v>0.636672458616331</v>
      </c>
      <c r="IP5" s="9" t="n">
        <f aca="false">0.0144*POWER(10,9)/(IP4*IP3)</f>
        <v>0.634115541111847</v>
      </c>
      <c r="IQ5" s="9" t="n">
        <f aca="false">0.0144*POWER(10,9)/(IQ4*IQ3)</f>
        <v>0.6315790789474</v>
      </c>
      <c r="IR5" s="9" t="n">
        <f aca="false">0.0144*POWER(10,9)/(IR4*IR3)</f>
        <v>0.629062827636853</v>
      </c>
      <c r="IS5" s="9" t="n">
        <f aca="false">0.0144*POWER(10,9)/(IS4*IS3)</f>
        <v>0.626566546574802</v>
      </c>
      <c r="IT5" s="9" t="n">
        <f aca="false">0.0144*POWER(10,9)/(IT4*IT3)</f>
        <v>0.624089998959881</v>
      </c>
      <c r="IU5" s="9" t="n">
        <f aca="false">0.0144*POWER(10,9)/(IU4*IU3)</f>
        <v>0.621632951719882</v>
      </c>
      <c r="IV5" s="9" t="n">
        <f aca="false">0.0144*POWER(10,9)/(IV4*IV3)</f>
        <v>0.619195175438628</v>
      </c>
    </row>
    <row r="6" s="9" customFormat="true" ht="12.75" hidden="false" customHeight="false" outlineLevel="0" collapsed="false">
      <c r="A6" s="11" t="e">
        <f aca="false">1/(EXP(A5)-1)</f>
        <v>#DIV/0!</v>
      </c>
      <c r="B6" s="9" t="n">
        <f aca="false">1/(EXP(B5)-1)</f>
        <v>2.6740700625534E-069</v>
      </c>
      <c r="C6" s="9" t="n">
        <f aca="false">1/(EXP(C5)-1)</f>
        <v>5.17114113378605E-035</v>
      </c>
      <c r="D6" s="9" t="n">
        <f aca="false">1/(EXP(D5)-1)</f>
        <v>1.38800466992754E-023</v>
      </c>
      <c r="E6" s="9" t="n">
        <f aca="false">1/(EXP(E5)-1)</f>
        <v>7.19106468736448E-018</v>
      </c>
      <c r="F6" s="9" t="n">
        <f aca="false">1/(EXP(F5)-1)</f>
        <v>1.92945456573271E-014</v>
      </c>
      <c r="G6" s="9" t="n">
        <f aca="false">1/(EXP(G5)-1)</f>
        <v>3.72559346941917E-012</v>
      </c>
      <c r="H6" s="9" t="n">
        <f aca="false">1/(EXP(H5)-1)</f>
        <v>1.59912283918795E-010</v>
      </c>
      <c r="I6" s="9" t="n">
        <f aca="false">1/(EXP(I5)-1)</f>
        <v>2.68161606609369E-009</v>
      </c>
      <c r="J6" s="9" t="n">
        <f aca="false">1/(EXP(J5)-1)</f>
        <v>2.40323912754528E-008</v>
      </c>
      <c r="K6" s="9" t="n">
        <f aca="false">1/(EXP(K5)-1)</f>
        <v>1.38904827193076E-007</v>
      </c>
      <c r="L6" s="9" t="n">
        <f aca="false">1/(EXP(L5)-1)</f>
        <v>5.83588694498911E-007</v>
      </c>
      <c r="M6" s="9" t="n">
        <f aca="false">1/(EXP(M5)-1)</f>
        <v>1.93018337252612E-006</v>
      </c>
      <c r="N6" s="9" t="n">
        <f aca="false">1/(EXP(N5)-1)</f>
        <v>5.31091613575996E-006</v>
      </c>
      <c r="O6" s="9" t="n">
        <f aca="false">1/(EXP(O5)-1)</f>
        <v>1.26458027960747E-005</v>
      </c>
      <c r="P6" s="9" t="n">
        <f aca="false">1/(EXP(P5)-1)</f>
        <v>2.68219182138772E-005</v>
      </c>
      <c r="Q6" s="9" t="n">
        <f aca="false">1/(EXP(Q5)-1)</f>
        <v>5.17870042753882E-005</v>
      </c>
      <c r="R6" s="9" t="n">
        <f aca="false">1/(EXP(R5)-1)</f>
        <v>9.25431910021955E-005</v>
      </c>
      <c r="S6" s="9" t="n">
        <f aca="false">1/(EXP(S5)-1)</f>
        <v>0.000155047875244589</v>
      </c>
      <c r="T6" s="9" t="n">
        <f aca="false">1/(EXP(T5)-1)</f>
        <v>0.000246042806689187</v>
      </c>
      <c r="U6" s="9" t="n">
        <f aca="false">1/(EXP(U5)-1)</f>
        <v>0.00037283830982756</v>
      </c>
      <c r="V6" s="9" t="n">
        <f aca="false">1/(EXP(V5)-1)</f>
        <v>0.000543079072416335</v>
      </c>
      <c r="W6" s="9" t="n">
        <f aca="false">1/(EXP(W5)-1)</f>
        <v>0.000764513582263726</v>
      </c>
      <c r="X6" s="9" t="n">
        <f aca="false">1/(EXP(X5)-1)</f>
        <v>0.00104478333433121</v>
      </c>
      <c r="Y6" s="9" t="n">
        <f aca="false">1/(EXP(Y5)-1)</f>
        <v>0.0013912419187775</v>
      </c>
      <c r="Z6" s="9" t="n">
        <f aca="false">1/(EXP(Z5)-1)</f>
        <v>0.00181080891695807</v>
      </c>
      <c r="AA6" s="9" t="n">
        <f aca="false">1/(EXP(AA5)-1)</f>
        <v>0.00230985953605901</v>
      </c>
      <c r="AB6" s="9" t="n">
        <f aca="false">1/(EXP(AB5)-1)</f>
        <v>0.00289414813092947</v>
      </c>
      <c r="AC6" s="9" t="n">
        <f aca="false">1/(EXP(AC5)-1)</f>
        <v>0.00356876204279767</v>
      </c>
      <c r="AD6" s="9" t="n">
        <f aca="false">1/(EXP(AD5)-1)</f>
        <v>0.00433810130711644</v>
      </c>
      <c r="AE6" s="9" t="n">
        <f aca="false">1/(EXP(AE5)-1)</f>
        <v>0.00520587951870202</v>
      </c>
      <c r="AF6" s="9" t="n">
        <f aca="false">1/(EXP(AF5)-1)</f>
        <v>0.00617514129038402</v>
      </c>
      <c r="AG6" s="9" t="n">
        <f aca="false">1/(EXP(AG5)-1)</f>
        <v>0.0072482921400479</v>
      </c>
      <c r="AH6" s="9" t="n">
        <f aca="false">1/(EXP(AH5)-1)</f>
        <v>0.00842713716951787</v>
      </c>
      <c r="AI6" s="9" t="n">
        <f aca="false">1/(EXP(AI5)-1)</f>
        <v>0.00971292547261641</v>
      </c>
      <c r="AJ6" s="9" t="n">
        <f aca="false">1/(EXP(AJ5)-1)</f>
        <v>0.011106397773592</v>
      </c>
      <c r="AK6" s="9" t="n">
        <f aca="false">1/(EXP(AK5)-1)</f>
        <v>0.0126078353177495</v>
      </c>
      <c r="AL6" s="9" t="n">
        <f aca="false">1/(EXP(AL5)-1)</f>
        <v>0.0142171084962858</v>
      </c>
      <c r="AM6" s="9" t="n">
        <f aca="false">1/(EXP(AM5)-1)</f>
        <v>0.0159337240806032</v>
      </c>
      <c r="AN6" s="9" t="n">
        <f aca="false">1/(EXP(AN5)-1)</f>
        <v>0.0177568702682768</v>
      </c>
      <c r="AO6" s="9" t="n">
        <f aca="false">1/(EXP(AO5)-1)</f>
        <v>0.0196854590080351</v>
      </c>
      <c r="AP6" s="9" t="n">
        <f aca="false">1/(EXP(AP5)-1)</f>
        <v>0.0217181652813489</v>
      </c>
      <c r="AQ6" s="9" t="n">
        <f aca="false">1/(EXP(AQ5)-1)</f>
        <v>0.0238534631811185</v>
      </c>
      <c r="AR6" s="9" t="n">
        <f aca="false">1/(EXP(AR5)-1)</f>
        <v>0.0260896587510847</v>
      </c>
      <c r="AS6" s="9" t="n">
        <f aca="false">1/(EXP(AS5)-1)</f>
        <v>0.0284249196400423</v>
      </c>
      <c r="AT6" s="9" t="n">
        <f aca="false">1/(EXP(AT5)-1)</f>
        <v>0.0308573016890455</v>
      </c>
      <c r="AU6" s="9" t="n">
        <f aca="false">1/(EXP(AU5)-1)</f>
        <v>0.0333847726130386</v>
      </c>
      <c r="AV6" s="9" t="n">
        <f aca="false">1/(EXP(AV5)-1)</f>
        <v>0.0360052329653562</v>
      </c>
      <c r="AW6" s="9" t="n">
        <f aca="false">1/(EXP(AW5)-1)</f>
        <v>0.0387165345881467</v>
      </c>
      <c r="AX6" s="9" t="n">
        <f aca="false">1/(EXP(AX5)-1)</f>
        <v>0.041516496757113</v>
      </c>
      <c r="AY6" s="9" t="n">
        <f aca="false">1/(EXP(AY5)-1)</f>
        <v>0.044402920227526</v>
      </c>
      <c r="AZ6" s="9" t="n">
        <f aca="false">1/(EXP(AZ5)-1)</f>
        <v>0.0473735993822413</v>
      </c>
      <c r="BA6" s="9" t="n">
        <f aca="false">1/(EXP(BA5)-1)</f>
        <v>0.0504263326729727</v>
      </c>
      <c r="BB6" s="9" t="n">
        <f aca="false">1/(EXP(BB5)-1)</f>
        <v>0.0535589315345358</v>
      </c>
      <c r="BC6" s="9" t="n">
        <f aca="false">1/(EXP(BC5)-1)</f>
        <v>0.0567692279390674</v>
      </c>
      <c r="BD6" s="9" t="n">
        <f aca="false">1/(EXP(BD5)-1)</f>
        <v>0.0600550807440168</v>
      </c>
      <c r="BE6" s="9" t="n">
        <f aca="false">1/(EXP(BE5)-1)</f>
        <v>0.0634143809744771</v>
      </c>
      <c r="BF6" s="9" t="n">
        <f aca="false">1/(EXP(BF5)-1)</f>
        <v>0.0668450561675213</v>
      </c>
      <c r="BG6" s="9" t="n">
        <f aca="false">1/(EXP(BG5)-1)</f>
        <v>0.070345073893861</v>
      </c>
      <c r="BH6" s="9" t="n">
        <f aca="false">1/(EXP(BH5)-1)</f>
        <v>0.0739124445605033</v>
      </c>
      <c r="BI6" s="9" t="n">
        <f aca="false">1/(EXP(BI5)-1)</f>
        <v>0.0775452235872327</v>
      </c>
      <c r="BJ6" s="9" t="n">
        <f aca="false">1/(EXP(BJ5)-1)</f>
        <v>0.0812415130397288</v>
      </c>
      <c r="BK6" s="9" t="n">
        <f aca="false">1/(EXP(BK5)-1)</f>
        <v>0.0849994627929522</v>
      </c>
      <c r="BL6" s="9" t="n">
        <f aca="false">1/(EXP(BL5)-1)</f>
        <v>0.0888172712900779</v>
      </c>
      <c r="BM6" s="9" t="n">
        <f aca="false">1/(EXP(BM5)-1)</f>
        <v>0.0926931859546895</v>
      </c>
      <c r="BN6" s="9" t="n">
        <f aca="false">1/(EXP(BN5)-1)</f>
        <v>0.0966255033071318</v>
      </c>
      <c r="BO6" s="9" t="n">
        <f aca="false">1/(EXP(BO5)-1)</f>
        <v>0.100612568829796</v>
      </c>
      <c r="BP6" s="9" t="n">
        <f aca="false">1/(EXP(BP5)-1)</f>
        <v>0.104652776620634</v>
      </c>
      <c r="BQ6" s="9" t="n">
        <f aca="false">1/(EXP(BQ5)-1)</f>
        <v>0.108744568869326</v>
      </c>
      <c r="BR6" s="9" t="n">
        <f aca="false">1/(EXP(BR5)-1)</f>
        <v>0.112886435186151</v>
      </c>
      <c r="BS6" s="9" t="n">
        <f aca="false">1/(EXP(BS5)-1)</f>
        <v>0.117076911809795</v>
      </c>
      <c r="BT6" s="9" t="n">
        <f aca="false">1/(EXP(BT5)-1)</f>
        <v>0.121314580716878</v>
      </c>
      <c r="BU6" s="9" t="n">
        <f aca="false">1/(EXP(BU5)-1)</f>
        <v>0.125598068652976</v>
      </c>
      <c r="BV6" s="9" t="n">
        <f aca="false">1/(EXP(BV5)-1)</f>
        <v>0.129926046102274</v>
      </c>
      <c r="BW6" s="9" t="n">
        <f aca="false">1/(EXP(BW5)-1)</f>
        <v>0.134297226210589</v>
      </c>
      <c r="BX6" s="9" t="n">
        <f aca="false">1/(EXP(BX5)-1)</f>
        <v>0.138710363674498</v>
      </c>
      <c r="BY6" s="9" t="n">
        <f aca="false">1/(EXP(BY5)-1)</f>
        <v>0.143164253607443</v>
      </c>
      <c r="BZ6" s="9" t="n">
        <f aca="false">1/(EXP(BZ5)-1)</f>
        <v>0.147657730392146</v>
      </c>
      <c r="CA6" s="9" t="n">
        <f aca="false">1/(EXP(CA5)-1)</f>
        <v>0.15218966652723</v>
      </c>
      <c r="CB6" s="9" t="n">
        <f aca="false">1/(EXP(CB5)-1)</f>
        <v>0.156758971474765</v>
      </c>
      <c r="CC6" s="9" t="n">
        <f aca="false">1/(EXP(CC5)-1)</f>
        <v>0.16136459051438</v>
      </c>
      <c r="CD6" s="9" t="n">
        <f aca="false">1/(EXP(CD5)-1)</f>
        <v>0.166005503608656</v>
      </c>
      <c r="CE6" s="9" t="n">
        <f aca="false">1/(EXP(CE5)-1)</f>
        <v>0.170680724283727</v>
      </c>
      <c r="CF6" s="9" t="n">
        <f aca="false">1/(EXP(CF5)-1)</f>
        <v>0.175389298528301</v>
      </c>
      <c r="CG6" s="9" t="n">
        <f aca="false">1/(EXP(CG5)-1)</f>
        <v>0.180130303713718</v>
      </c>
      <c r="CH6" s="9" t="n">
        <f aca="false">1/(EXP(CH5)-1)</f>
        <v>0.184902847537134</v>
      </c>
      <c r="CI6" s="9" t="n">
        <f aca="false">1/(EXP(CI5)-1)</f>
        <v>0.189706066989478</v>
      </c>
      <c r="CJ6" s="9" t="n">
        <f aca="false">1/(EXP(CJ5)-1)</f>
        <v>0.194539127349421</v>
      </c>
      <c r="CK6" s="9" t="n">
        <f aca="false">1/(EXP(CK5)-1)</f>
        <v>0.19940122120428</v>
      </c>
      <c r="CL6" s="9" t="n">
        <f aca="false">1/(EXP(CL5)-1)</f>
        <v>0.204291567498498</v>
      </c>
      <c r="CM6" s="9" t="n">
        <f aca="false">1/(EXP(CM5)-1)</f>
        <v>0.209209410610062</v>
      </c>
      <c r="CN6" s="9" t="n">
        <f aca="false">1/(EXP(CN5)-1)</f>
        <v>0.214154019455066</v>
      </c>
      <c r="CO6" s="9" t="n">
        <f aca="false">1/(EXP(CO5)-1)</f>
        <v>0.219124686620402</v>
      </c>
      <c r="CP6" s="9" t="n">
        <f aca="false">1/(EXP(CP5)-1)</f>
        <v>0.224120727524454</v>
      </c>
      <c r="CQ6" s="9" t="n">
        <f aca="false">1/(EXP(CQ5)-1)</f>
        <v>0.229141479605509</v>
      </c>
      <c r="CR6" s="9" t="n">
        <f aca="false">1/(EXP(CR5)-1)</f>
        <v>0.23418630153754</v>
      </c>
      <c r="CS6" s="9" t="n">
        <f aca="false">1/(EXP(CS5)-1)</f>
        <v>0.239254572472888</v>
      </c>
      <c r="CT6" s="9" t="n">
        <f aca="false">1/(EXP(CT5)-1)</f>
        <v>0.244345691311333</v>
      </c>
      <c r="CU6" s="9" t="n">
        <f aca="false">1/(EXP(CU5)-1)</f>
        <v>0.249459075994979</v>
      </c>
      <c r="CV6" s="9" t="n">
        <f aca="false">1/(EXP(CV5)-1)</f>
        <v>0.254594162828332</v>
      </c>
      <c r="CW6" s="9" t="n">
        <f aca="false">1/(EXP(CW5)-1)</f>
        <v>0.259750405822919</v>
      </c>
      <c r="CX6" s="9" t="n">
        <f aca="false">1/(EXP(CX5)-1)</f>
        <v>0.264927276065785</v>
      </c>
      <c r="CY6" s="9" t="n">
        <f aca="false">1/(EXP(CY5)-1)</f>
        <v>0.270124261111158</v>
      </c>
      <c r="CZ6" s="9" t="n">
        <f aca="false">1/(EXP(CZ5)-1)</f>
        <v>0.275340864394604</v>
      </c>
      <c r="DA6" s="9" t="n">
        <f aca="false">1/(EXP(DA5)-1)</f>
        <v>0.280576604668941</v>
      </c>
      <c r="DB6" s="9" t="n">
        <f aca="false">1/(EXP(DB5)-1)</f>
        <v>0.285831015461229</v>
      </c>
      <c r="DC6" s="9" t="n">
        <f aca="false">1/(EXP(DC5)-1)</f>
        <v>0.291103644550121</v>
      </c>
      <c r="DD6" s="9" t="n">
        <f aca="false">1/(EXP(DD5)-1)</f>
        <v>0.296394053462879</v>
      </c>
      <c r="DE6" s="9" t="n">
        <f aca="false">1/(EXP(DE5)-1)</f>
        <v>0.301701816991372</v>
      </c>
      <c r="DF6" s="9" t="n">
        <f aca="false">1/(EXP(DF5)-1)</f>
        <v>0.307026522726384</v>
      </c>
      <c r="DG6" s="9" t="n">
        <f aca="false">1/(EXP(DG5)-1)</f>
        <v>0.312367770609563</v>
      </c>
      <c r="DH6" s="9" t="n">
        <f aca="false">1/(EXP(DH5)-1)</f>
        <v>0.317725172502369</v>
      </c>
      <c r="DI6" s="9" t="n">
        <f aca="false">1/(EXP(DI5)-1)</f>
        <v>0.323098351771392</v>
      </c>
      <c r="DJ6" s="9" t="n">
        <f aca="false">1/(EXP(DJ5)-1)</f>
        <v>0.328486942889422</v>
      </c>
      <c r="DK6" s="9" t="n">
        <f aca="false">1/(EXP(DK5)-1)</f>
        <v>0.333890591051669</v>
      </c>
      <c r="DL6" s="9" t="n">
        <f aca="false">1/(EXP(DL5)-1)</f>
        <v>0.339308951806573</v>
      </c>
      <c r="DM6" s="9" t="n">
        <f aca="false">1/(EXP(DM5)-1)</f>
        <v>0.344741690700617</v>
      </c>
      <c r="DN6" s="9" t="n">
        <f aca="false">1/(EXP(DN5)-1)</f>
        <v>0.350188482936624</v>
      </c>
      <c r="DO6" s="9" t="n">
        <f aca="false">1/(EXP(DO5)-1)</f>
        <v>0.355649013044988</v>
      </c>
      <c r="DP6" s="9" t="n">
        <f aca="false">1/(EXP(DP5)-1)</f>
        <v>0.361122974567363</v>
      </c>
      <c r="DQ6" s="9" t="n">
        <f aca="false">1/(EXP(DQ5)-1)</f>
        <v>0.366610069752287</v>
      </c>
      <c r="DR6" s="9" t="n">
        <f aca="false">1/(EXP(DR5)-1)</f>
        <v>0.372110009262299</v>
      </c>
      <c r="DS6" s="9" t="n">
        <f aca="false">1/(EXP(DS5)-1)</f>
        <v>0.377622511892073</v>
      </c>
      <c r="DT6" s="9" t="n">
        <f aca="false">1/(EXP(DT5)-1)</f>
        <v>0.383147304297144</v>
      </c>
      <c r="DU6" s="9" t="n">
        <f aca="false">1/(EXP(DU5)-1)</f>
        <v>0.388684120732801</v>
      </c>
      <c r="DV6" s="9" t="n">
        <f aca="false">1/(EXP(DV5)-1)</f>
        <v>0.394232702802742</v>
      </c>
      <c r="DW6" s="9" t="n">
        <f aca="false">1/(EXP(DW5)-1)</f>
        <v>0.399792799217105</v>
      </c>
      <c r="DX6" s="9" t="n">
        <f aca="false">1/(EXP(DX5)-1)</f>
        <v>0.405364165559491</v>
      </c>
      <c r="DY6" s="9" t="n">
        <f aca="false">1/(EXP(DY5)-1)</f>
        <v>0.410946564062637</v>
      </c>
      <c r="DZ6" s="9" t="n">
        <f aca="false">1/(EXP(DZ5)-1)</f>
        <v>0.416539763392378</v>
      </c>
      <c r="EA6" s="9" t="n">
        <f aca="false">1/(EXP(EA5)-1)</f>
        <v>0.422143538439578</v>
      </c>
      <c r="EB6" s="9" t="n">
        <f aca="false">1/(EXP(EB5)-1)</f>
        <v>0.427757670119701</v>
      </c>
      <c r="EC6" s="9" t="n">
        <f aca="false">1/(EXP(EC5)-1)</f>
        <v>0.433381945179732</v>
      </c>
      <c r="ED6" s="9" t="n">
        <f aca="false">1/(EXP(ED5)-1)</f>
        <v>0.439016156012146</v>
      </c>
      <c r="EE6" s="9" t="n">
        <f aca="false">1/(EXP(EE5)-1)</f>
        <v>0.444660100475639</v>
      </c>
      <c r="EF6" s="9" t="n">
        <f aca="false">1/(EXP(EF5)-1)</f>
        <v>0.450313581722369</v>
      </c>
      <c r="EG6" s="9" t="n">
        <f aca="false">1/(EXP(EG5)-1)</f>
        <v>0.455976408031435</v>
      </c>
      <c r="EH6" s="9" t="n">
        <f aca="false">1/(EXP(EH5)-1)</f>
        <v>0.46164839264835</v>
      </c>
      <c r="EI6" s="9" t="n">
        <f aca="false">1/(EXP(EI5)-1)</f>
        <v>0.467329353630274</v>
      </c>
      <c r="EJ6" s="9" t="n">
        <f aca="false">1/(EXP(EJ5)-1)</f>
        <v>0.473019113696782</v>
      </c>
      <c r="EK6" s="9" t="n">
        <f aca="false">1/(EXP(EK5)-1)</f>
        <v>0.478717500085937</v>
      </c>
      <c r="EL6" s="9" t="n">
        <f aca="false">1/(EXP(EL5)-1)</f>
        <v>0.484424344415472</v>
      </c>
      <c r="EM6" s="9" t="n">
        <f aca="false">1/(EXP(EM5)-1)</f>
        <v>0.490139482548883</v>
      </c>
      <c r="EN6" s="9" t="n">
        <f aca="false">1/(EXP(EN5)-1)</f>
        <v>0.495862754466222</v>
      </c>
      <c r="EO6" s="9" t="n">
        <f aca="false">1/(EXP(EO5)-1)</f>
        <v>0.501594004139429</v>
      </c>
      <c r="EP6" s="9" t="n">
        <f aca="false">1/(EXP(EP5)-1)</f>
        <v>0.507333079412014</v>
      </c>
      <c r="EQ6" s="9" t="n">
        <f aca="false">1/(EXP(EQ5)-1)</f>
        <v>0.513079831882923</v>
      </c>
      <c r="ER6" s="9" t="n">
        <f aca="false">1/(EXP(ER5)-1)</f>
        <v>0.518834116794426</v>
      </c>
      <c r="ES6" s="9" t="n">
        <f aca="false">1/(EXP(ES5)-1)</f>
        <v>0.524595792923877</v>
      </c>
      <c r="ET6" s="9" t="n">
        <f aca="false">1/(EXP(ET5)-1)</f>
        <v>0.530364722479181</v>
      </c>
      <c r="EU6" s="9" t="n">
        <f aca="false">1/(EXP(EU5)-1)</f>
        <v>0.536140770997852</v>
      </c>
      <c r="EV6" s="9" t="n">
        <f aca="false">1/(EXP(EV5)-1)</f>
        <v>0.541923807249501</v>
      </c>
      <c r="EW6" s="9" t="n">
        <f aca="false">1/(EXP(EW5)-1)</f>
        <v>0.547713703141634</v>
      </c>
      <c r="EX6" s="9" t="n">
        <f aca="false">1/(EXP(EX5)-1)</f>
        <v>0.553510333628633</v>
      </c>
      <c r="EY6" s="9" t="n">
        <f aca="false">1/(EXP(EY5)-1)</f>
        <v>0.559313576623805</v>
      </c>
      <c r="EZ6" s="9" t="n">
        <f aca="false">1/(EXP(EZ5)-1)</f>
        <v>0.565123312914367</v>
      </c>
      <c r="FA6" s="9" t="n">
        <f aca="false">1/(EXP(FA5)-1)</f>
        <v>0.570939426079277</v>
      </c>
      <c r="FB6" s="9" t="n">
        <f aca="false">1/(EXP(FB5)-1)</f>
        <v>0.576761802409793</v>
      </c>
      <c r="FC6" s="9" t="n">
        <f aca="false">1/(EXP(FC5)-1)</f>
        <v>0.582590330832656</v>
      </c>
      <c r="FD6" s="9" t="n">
        <f aca="false">1/(EXP(FD5)-1)</f>
        <v>0.588424902835808</v>
      </c>
      <c r="FE6" s="9" t="n">
        <f aca="false">1/(EXP(FE5)-1)</f>
        <v>0.594265412396542</v>
      </c>
      <c r="FF6" s="9" t="n">
        <f aca="false">1/(EXP(FF5)-1)</f>
        <v>0.600111755912005</v>
      </c>
      <c r="FG6" s="9" t="n">
        <f aca="false">1/(EXP(FG5)-1)</f>
        <v>0.605963832131957</v>
      </c>
      <c r="FH6" s="9" t="n">
        <f aca="false">1/(EXP(FH5)-1)</f>
        <v>0.611821542093704</v>
      </c>
      <c r="FI6" s="9" t="n">
        <f aca="false">1/(EXP(FI5)-1)</f>
        <v>0.61768478905914</v>
      </c>
      <c r="FJ6" s="9" t="n">
        <f aca="false">1/(EXP(FJ5)-1)</f>
        <v>0.623553478453797</v>
      </c>
      <c r="FK6" s="9" t="n">
        <f aca="false">1/(EXP(FK5)-1)</f>
        <v>0.629427517807854</v>
      </c>
      <c r="FL6" s="9" t="n">
        <f aca="false">1/(EXP(FL5)-1)</f>
        <v>0.635306816699018</v>
      </c>
      <c r="FM6" s="9" t="n">
        <f aca="false">1/(EXP(FM5)-1)</f>
        <v>0.641191286697217</v>
      </c>
      <c r="FN6" s="9" t="n">
        <f aca="false">1/(EXP(FN5)-1)</f>
        <v>0.64708084131104</v>
      </c>
      <c r="FO6" s="9" t="n">
        <f aca="false">1/(EXP(FO5)-1)</f>
        <v>0.652975395935854</v>
      </c>
      <c r="FP6" s="9" t="n">
        <f aca="false">1/(EXP(FP5)-1)</f>
        <v>0.658874867803555</v>
      </c>
      <c r="FQ6" s="9" t="n">
        <f aca="false">1/(EXP(FQ5)-1)</f>
        <v>0.664779175933872</v>
      </c>
      <c r="FR6" s="9" t="n">
        <f aca="false">1/(EXP(FR5)-1)</f>
        <v>0.670688241087192</v>
      </c>
      <c r="FS6" s="9" t="n">
        <f aca="false">1/(EXP(FS5)-1)</f>
        <v>0.676601985718836</v>
      </c>
      <c r="FT6" s="9" t="n">
        <f aca="false">1/(EXP(FT5)-1)</f>
        <v>0.682520333934742</v>
      </c>
      <c r="FU6" s="9" t="n">
        <f aca="false">1/(EXP(FU5)-1)</f>
        <v>0.688443211448507</v>
      </c>
      <c r="FV6" s="9" t="n">
        <f aca="false">1/(EXP(FV5)-1)</f>
        <v>0.694370545539738</v>
      </c>
      <c r="FW6" s="9" t="n">
        <f aca="false">1/(EXP(FW5)-1)</f>
        <v>0.700302265013669</v>
      </c>
      <c r="FX6" s="9" t="n">
        <f aca="false">1/(EXP(FX5)-1)</f>
        <v>0.706238300161994</v>
      </c>
      <c r="FY6" s="9" t="n">
        <f aca="false">1/(EXP(FY5)-1)</f>
        <v>0.712178582724882</v>
      </c>
      <c r="FZ6" s="9" t="n">
        <f aca="false">1/(EXP(FZ5)-1)</f>
        <v>0.718123045854137</v>
      </c>
      <c r="GA6" s="9" t="n">
        <f aca="false">1/(EXP(GA5)-1)</f>
        <v>0.724071624077442</v>
      </c>
      <c r="GB6" s="9" t="n">
        <f aca="false">1/(EXP(GB5)-1)</f>
        <v>0.730024253263686</v>
      </c>
      <c r="GC6" s="9" t="n">
        <f aca="false">1/(EXP(GC5)-1)</f>
        <v>0.735980870589297</v>
      </c>
      <c r="GD6" s="9" t="n">
        <f aca="false">1/(EXP(GD5)-1)</f>
        <v>0.741941414505579</v>
      </c>
      <c r="GE6" s="9" t="n">
        <f aca="false">1/(EXP(GE5)-1)</f>
        <v>0.747905824707009</v>
      </c>
      <c r="GF6" s="9" t="n">
        <f aca="false">1/(EXP(GF5)-1)</f>
        <v>0.753874042100452</v>
      </c>
      <c r="GG6" s="9" t="n">
        <f aca="false">1/(EXP(GG5)-1)</f>
        <v>0.759846008775277</v>
      </c>
      <c r="GH6" s="9" t="n">
        <f aca="false">1/(EXP(GH5)-1)</f>
        <v>0.765821667974337</v>
      </c>
      <c r="GI6" s="9" t="n">
        <f aca="false">1/(EXP(GI5)-1)</f>
        <v>0.771800964065791</v>
      </c>
      <c r="GJ6" s="9" t="n">
        <f aca="false">1/(EXP(GJ5)-1)</f>
        <v>0.777783842515728</v>
      </c>
      <c r="GK6" s="9" t="n">
        <f aca="false">1/(EXP(GK5)-1)</f>
        <v>0.78377024986158</v>
      </c>
      <c r="GL6" s="9" t="n">
        <f aca="false">1/(EXP(GL5)-1)</f>
        <v>0.78976013368629</v>
      </c>
      <c r="GM6" s="9" t="n">
        <f aca="false">1/(EXP(GM5)-1)</f>
        <v>0.795753442593214</v>
      </c>
      <c r="GN6" s="9" t="n">
        <f aca="false">1/(EXP(GN5)-1)</f>
        <v>0.801750126181733</v>
      </c>
      <c r="GO6" s="9" t="n">
        <f aca="false">1/(EXP(GO5)-1)</f>
        <v>0.807750135023549</v>
      </c>
      <c r="GP6" s="9" t="n">
        <f aca="false">1/(EXP(GP5)-1)</f>
        <v>0.813753420639648</v>
      </c>
      <c r="GQ6" s="9" t="n">
        <f aca="false">1/(EXP(GQ5)-1)</f>
        <v>0.819759935477901</v>
      </c>
      <c r="GR6" s="9" t="n">
        <f aca="false">1/(EXP(GR5)-1)</f>
        <v>0.825769632891296</v>
      </c>
      <c r="GS6" s="9" t="n">
        <f aca="false">1/(EXP(GS5)-1)</f>
        <v>0.831782467116762</v>
      </c>
      <c r="GT6" s="9" t="n">
        <f aca="false">1/(EXP(GT5)-1)</f>
        <v>0.837798393254589</v>
      </c>
      <c r="GU6" s="9" t="n">
        <f aca="false">1/(EXP(GU5)-1)</f>
        <v>0.843817367248398</v>
      </c>
      <c r="GV6" s="9" t="n">
        <f aca="false">1/(EXP(GV5)-1)</f>
        <v>0.849839345865673</v>
      </c>
      <c r="GW6" s="9" t="n">
        <f aca="false">1/(EXP(GW5)-1)</f>
        <v>0.855864286678816</v>
      </c>
      <c r="GX6" s="9" t="n">
        <f aca="false">1/(EXP(GX5)-1)</f>
        <v>0.861892148046714</v>
      </c>
      <c r="GY6" s="9" t="n">
        <f aca="false">1/(EXP(GY5)-1)</f>
        <v>0.867922889096809</v>
      </c>
      <c r="GZ6" s="9" t="n">
        <f aca="false">1/(EXP(GZ5)-1)</f>
        <v>0.873956469707646</v>
      </c>
      <c r="HA6" s="9" t="n">
        <f aca="false">1/(EXP(HA5)-1)</f>
        <v>0.879992850491895</v>
      </c>
      <c r="HB6" s="9" t="n">
        <f aca="false">1/(EXP(HB5)-1)</f>
        <v>0.886031992779814</v>
      </c>
      <c r="HC6" s="9" t="n">
        <f aca="false">1/(EXP(HC5)-1)</f>
        <v>0.892073858603166</v>
      </c>
      <c r="HD6" s="9" t="n">
        <f aca="false">1/(EXP(HD5)-1)</f>
        <v>0.89811841067955</v>
      </c>
      <c r="HE6" s="9" t="n">
        <f aca="false">1/(EXP(HE5)-1)</f>
        <v>0.904165612397154</v>
      </c>
      <c r="HF6" s="9" t="n">
        <f aca="false">1/(EXP(HF5)-1)</f>
        <v>0.910215427799901</v>
      </c>
      <c r="HG6" s="9" t="n">
        <f aca="false">1/(EXP(HG5)-1)</f>
        <v>0.916267821572989</v>
      </c>
      <c r="HH6" s="9" t="n">
        <f aca="false">1/(EXP(HH5)-1)</f>
        <v>0.922322759028803</v>
      </c>
      <c r="HI6" s="9" t="n">
        <f aca="false">1/(EXP(HI5)-1)</f>
        <v>0.928380206093197</v>
      </c>
      <c r="HJ6" s="9" t="n">
        <f aca="false">1/(EXP(HJ5)-1)</f>
        <v>0.934440129292131</v>
      </c>
      <c r="HK6" s="9" t="n">
        <f aca="false">1/(EXP(HK5)-1)</f>
        <v>0.940502495738644</v>
      </c>
      <c r="HL6" s="9" t="n">
        <f aca="false">1/(EXP(HL5)-1)</f>
        <v>0.946567273120173</v>
      </c>
      <c r="HM6" s="9" t="n">
        <f aca="false">1/(EXP(HM5)-1)</f>
        <v>0.952634429686186</v>
      </c>
      <c r="HN6" s="9" t="n">
        <f aca="false">1/(EXP(HN5)-1)</f>
        <v>0.958703934236136</v>
      </c>
      <c r="HO6" s="9" t="n">
        <f aca="false">1/(EXP(HO5)-1)</f>
        <v>0.964775756107715</v>
      </c>
      <c r="HP6" s="9" t="n">
        <f aca="false">1/(EXP(HP5)-1)</f>
        <v>0.970849865165411</v>
      </c>
      <c r="HQ6" s="9" t="n">
        <f aca="false">1/(EXP(HQ5)-1)</f>
        <v>0.976926231789347</v>
      </c>
      <c r="HR6" s="9" t="n">
        <f aca="false">1/(EXP(HR5)-1)</f>
        <v>0.983004826864403</v>
      </c>
      <c r="HS6" s="9" t="n">
        <f aca="false">1/(EXP(HS5)-1)</f>
        <v>0.989085621769609</v>
      </c>
      <c r="HT6" s="9" t="n">
        <f aca="false">1/(EXP(HT5)-1)</f>
        <v>0.9951685883678</v>
      </c>
      <c r="HU6" s="9" t="n">
        <f aca="false">1/(EXP(HU5)-1)</f>
        <v>1.00125369899553</v>
      </c>
      <c r="HV6" s="9" t="n">
        <f aca="false">1/(EXP(HV5)-1)</f>
        <v>1.00734092645323</v>
      </c>
      <c r="HW6" s="9" t="n">
        <f aca="false">1/(EXP(HW5)-1)</f>
        <v>1.01343024399562</v>
      </c>
      <c r="HX6" s="9" t="n">
        <f aca="false">1/(EXP(HX5)-1)</f>
        <v>1.01952162532234</v>
      </c>
      <c r="HY6" s="9" t="n">
        <f aca="false">1/(EXP(HY5)-1)</f>
        <v>1.02561504456881</v>
      </c>
      <c r="HZ6" s="9" t="n">
        <f aca="false">1/(EXP(HZ5)-1)</f>
        <v>1.03171047629734</v>
      </c>
      <c r="IA6" s="9" t="n">
        <f aca="false">1/(EXP(IA5)-1)</f>
        <v>1.03780789548841</v>
      </c>
      <c r="IB6" s="9" t="n">
        <f aca="false">1/(EXP(IB5)-1)</f>
        <v>1.0439072775322</v>
      </c>
      <c r="IC6" s="9" t="n">
        <f aca="false">1/(EXP(IC5)-1)</f>
        <v>1.05000859822031</v>
      </c>
      <c r="ID6" s="9" t="n">
        <f aca="false">1/(EXP(ID5)-1)</f>
        <v>1.05611183373767</v>
      </c>
      <c r="IE6" s="9" t="n">
        <f aca="false">1/(EXP(IE5)-1)</f>
        <v>1.06221696065463</v>
      </c>
      <c r="IF6" s="9" t="n">
        <f aca="false">1/(EXP(IF5)-1)</f>
        <v>1.0683239559193</v>
      </c>
      <c r="IG6" s="9" t="n">
        <f aca="false">1/(EXP(IG5)-1)</f>
        <v>1.07443279685001</v>
      </c>
      <c r="IH6" s="9" t="n">
        <f aca="false">1/(EXP(IH5)-1)</f>
        <v>1.08054346112793</v>
      </c>
      <c r="II6" s="9" t="n">
        <f aca="false">1/(EXP(II5)-1)</f>
        <v>1.08665592678998</v>
      </c>
      <c r="IJ6" s="9" t="n">
        <f aca="false">1/(EXP(IJ5)-1)</f>
        <v>1.09277017222174</v>
      </c>
      <c r="IK6" s="9" t="n">
        <f aca="false">1/(EXP(IK5)-1)</f>
        <v>1.09888617615067</v>
      </c>
      <c r="IL6" s="9" t="n">
        <f aca="false">1/(EXP(IL5)-1)</f>
        <v>1.10500391763941</v>
      </c>
      <c r="IM6" s="9" t="n">
        <f aca="false">1/(EXP(IM5)-1)</f>
        <v>1.11112337607924</v>
      </c>
      <c r="IN6" s="9" t="n">
        <f aca="false">1/(EXP(IN5)-1)</f>
        <v>1.11724453118375</v>
      </c>
      <c r="IO6" s="9" t="n">
        <f aca="false">1/(EXP(IO5)-1)</f>
        <v>1.12336736298256</v>
      </c>
      <c r="IP6" s="9" t="n">
        <f aca="false">1/(EXP(IP5)-1)</f>
        <v>1.12949185181525</v>
      </c>
      <c r="IQ6" s="9" t="n">
        <f aca="false">1/(EXP(IQ5)-1)</f>
        <v>1.13561797832545</v>
      </c>
      <c r="IR6" s="9" t="n">
        <f aca="false">1/(EXP(IR5)-1)</f>
        <v>1.14174572345497</v>
      </c>
      <c r="IS6" s="9" t="n">
        <f aca="false">1/(EXP(IS5)-1)</f>
        <v>1.14787506843817</v>
      </c>
      <c r="IT6" s="9" t="n">
        <f aca="false">1/(EXP(IT5)-1)</f>
        <v>1.15400599479637</v>
      </c>
      <c r="IU6" s="9" t="n">
        <f aca="false">1/(EXP(IU5)-1)</f>
        <v>1.16013848433247</v>
      </c>
      <c r="IV6" s="9" t="n">
        <f aca="false">1/(EXP(IV5)-1)</f>
        <v>1.16627251912559</v>
      </c>
    </row>
    <row r="7" s="9" customFormat="true" ht="12.75" hidden="false" customHeight="false" outlineLevel="0" collapsed="false">
      <c r="A7" s="9" t="e">
        <f aca="false">1.19*POWER(10,17)/POWER(A4,5)</f>
        <v>#DIV/0!</v>
      </c>
      <c r="B7" s="9" t="n">
        <f aca="false">1.19*POWER(10,17)/POWER(B4,5)</f>
        <v>113487361868.297</v>
      </c>
      <c r="C7" s="9" t="n">
        <f aca="false">1.19*POWER(10,17)/POWER(C4,5)</f>
        <v>3546480058.38427</v>
      </c>
      <c r="D7" s="9" t="n">
        <f aca="false">1.19*POWER(10,17)/POWER(D4,5)</f>
        <v>467026180.527969</v>
      </c>
      <c r="E7" s="9" t="n">
        <f aca="false">1.19*POWER(10,17)/POWER(E4,5)</f>
        <v>110827501.824508</v>
      </c>
      <c r="F7" s="9" t="n">
        <f aca="false">1.19*POWER(10,17)/POWER(F4,5)</f>
        <v>36315955.7978549</v>
      </c>
      <c r="G7" s="9" t="n">
        <f aca="false">1.19*POWER(10,17)/POWER(G4,5)</f>
        <v>14594568.141499</v>
      </c>
      <c r="H7" s="9" t="n">
        <f aca="false">1.19*POWER(10,17)/POWER(H4,5)</f>
        <v>6752386.61678447</v>
      </c>
      <c r="I7" s="9" t="n">
        <f aca="false">1.19*POWER(10,17)/POWER(I4,5)</f>
        <v>3463359.43201589</v>
      </c>
      <c r="J7" s="9" t="n">
        <f aca="false">1.19*POWER(10,17)/POWER(J4,5)</f>
        <v>1921918.43838671</v>
      </c>
      <c r="K7" s="9" t="n">
        <f aca="false">1.19*POWER(10,17)/POWER(K4,5)</f>
        <v>1134873.61868297</v>
      </c>
      <c r="L7" s="9" t="n">
        <f aca="false">1.19*POWER(10,17)/POWER(L4,5)</f>
        <v>704667.228817558</v>
      </c>
      <c r="M7" s="9" t="n">
        <f aca="false">1.19*POWER(10,17)/POWER(M4,5)</f>
        <v>456080.254421845</v>
      </c>
      <c r="N7" s="9" t="n">
        <f aca="false">1.19*POWER(10,17)/POWER(N4,5)</f>
        <v>305654.461216065</v>
      </c>
      <c r="O7" s="9" t="n">
        <f aca="false">1.19*POWER(10,17)/POWER(O4,5)</f>
        <v>211012.081774514</v>
      </c>
      <c r="P7" s="9" t="n">
        <f aca="false">1.19*POWER(10,17)/POWER(P4,5)</f>
        <v>149448.37776895</v>
      </c>
      <c r="Q7" s="9" t="n">
        <f aca="false">1.19*POWER(10,17)/POWER(Q4,5)</f>
        <v>108229.982250496</v>
      </c>
      <c r="R7" s="9" t="n">
        <f aca="false">1.19*POWER(10,17)/POWER(R4,5)</f>
        <v>79928.7265325285</v>
      </c>
      <c r="S7" s="9" t="n">
        <f aca="false">1.19*POWER(10,17)/POWER(S4,5)</f>
        <v>60059.9511995844</v>
      </c>
      <c r="T7" s="9" t="n">
        <f aca="false">1.19*POWER(10,17)/POWER(T4,5)</f>
        <v>45833.1277821672</v>
      </c>
      <c r="U7" s="9" t="n">
        <f aca="false">1.19*POWER(10,17)/POWER(U4,5)</f>
        <v>35464.8005838426</v>
      </c>
      <c r="V7" s="9" t="n">
        <f aca="false">1.19*POWER(10,17)/POWER(V4,5)</f>
        <v>27787.5992460266</v>
      </c>
      <c r="W7" s="9" t="n">
        <f aca="false">1.19*POWER(10,17)/POWER(W4,5)</f>
        <v>22020.8509005486</v>
      </c>
      <c r="X7" s="9" t="n">
        <f aca="false">1.19*POWER(10,17)/POWER(X4,5)</f>
        <v>17632.2737722797</v>
      </c>
      <c r="Y7" s="9" t="n">
        <f aca="false">1.19*POWER(10,17)/POWER(Y4,5)</f>
        <v>14252.5079506826</v>
      </c>
      <c r="Z7" s="9" t="n">
        <f aca="false">1.19*POWER(10,17)/POWER(Z4,5)</f>
        <v>11621.1058553135</v>
      </c>
      <c r="AA7" s="9" t="n">
        <f aca="false">1.19*POWER(10,17)/POWER(AA4,5)</f>
        <v>9551.70191300202</v>
      </c>
      <c r="AB7" s="9" t="n">
        <f aca="false">1.19*POWER(10,17)/POWER(AB4,5)</f>
        <v>7909.12937607696</v>
      </c>
      <c r="AC7" s="9" t="n">
        <f aca="false">1.19*POWER(10,17)/POWER(AC4,5)</f>
        <v>6594.12755545357</v>
      </c>
      <c r="AD7" s="9" t="n">
        <f aca="false">1.19*POWER(10,17)/POWER(AD4,5)</f>
        <v>5532.95975122097</v>
      </c>
      <c r="AE7" s="9" t="n">
        <f aca="false">1.19*POWER(10,17)/POWER(AE4,5)</f>
        <v>4670.26180527968</v>
      </c>
      <c r="AF7" s="9" t="n">
        <f aca="false">1.19*POWER(10,17)/POWER(AF4,5)</f>
        <v>3964.04915634055</v>
      </c>
      <c r="AG7" s="9" t="n">
        <f aca="false">1.19*POWER(10,17)/POWER(AG4,5)</f>
        <v>3382.18694532801</v>
      </c>
      <c r="AH7" s="9" t="n">
        <f aca="false">1.19*POWER(10,17)/POWER(AH4,5)</f>
        <v>2899.8651391669</v>
      </c>
      <c r="AI7" s="9" t="n">
        <f aca="false">1.19*POWER(10,17)/POWER(AI4,5)</f>
        <v>2497.77270414151</v>
      </c>
      <c r="AJ7" s="9" t="n">
        <f aca="false">1.19*POWER(10,17)/POWER(AJ4,5)</f>
        <v>2160.76371737102</v>
      </c>
      <c r="AK7" s="9" t="n">
        <f aca="false">1.19*POWER(10,17)/POWER(AK4,5)</f>
        <v>1876.87347498701</v>
      </c>
      <c r="AL7" s="9" t="n">
        <f aca="false">1.19*POWER(10,17)/POWER(AL4,5)</f>
        <v>1636.58618253204</v>
      </c>
      <c r="AM7" s="9" t="n">
        <f aca="false">1.19*POWER(10,17)/POWER(AM4,5)</f>
        <v>1432.28524319272</v>
      </c>
      <c r="AN7" s="9" t="n">
        <f aca="false">1.19*POWER(10,17)/POWER(AN4,5)</f>
        <v>1257.837288955</v>
      </c>
      <c r="AO7" s="9" t="n">
        <f aca="false">1.19*POWER(10,17)/POWER(AO4,5)</f>
        <v>1108.27501824508</v>
      </c>
      <c r="AP7" s="9" t="n">
        <f aca="false">1.19*POWER(10,17)/POWER(AP4,5)</f>
        <v>979.55362672643</v>
      </c>
      <c r="AQ7" s="9" t="n">
        <f aca="false">1.19*POWER(10,17)/POWER(AQ4,5)</f>
        <v>868.362476438329</v>
      </c>
      <c r="AR7" s="9" t="n">
        <f aca="false">1.19*POWER(10,17)/POWER(AR4,5)</f>
        <v>771.978530976593</v>
      </c>
      <c r="AS7" s="9" t="n">
        <f aca="false">1.19*POWER(10,17)/POWER(AS4,5)</f>
        <v>688.151590642145</v>
      </c>
      <c r="AT7" s="9" t="n">
        <f aca="false">1.19*POWER(10,17)/POWER(AT4,5)</f>
        <v>615.013900283744</v>
      </c>
      <c r="AU7" s="9" t="n">
        <f aca="false">1.19*POWER(10,17)/POWER(AU4,5)</f>
        <v>551.008555383742</v>
      </c>
      <c r="AV7" s="9" t="n">
        <f aca="false">1.19*POWER(10,17)/POWER(AV4,5)</f>
        <v>494.832494296666</v>
      </c>
      <c r="AW7" s="9" t="n">
        <f aca="false">1.19*POWER(10,17)/POWER(AW4,5)</f>
        <v>445.390873458832</v>
      </c>
      <c r="AX7" s="9" t="n">
        <f aca="false">1.19*POWER(10,17)/POWER(AX4,5)</f>
        <v>401.760374652493</v>
      </c>
      <c r="AY7" s="9" t="n">
        <f aca="false">1.19*POWER(10,17)/POWER(AY4,5)</f>
        <v>363.159557978548</v>
      </c>
      <c r="AZ7" s="9" t="n">
        <f aca="false">1.19*POWER(10,17)/POWER(AZ4,5)</f>
        <v>328.924800545385</v>
      </c>
      <c r="BA7" s="9" t="n">
        <f aca="false">1.19*POWER(10,17)/POWER(BA4,5)</f>
        <v>298.490684781313</v>
      </c>
      <c r="BB7" s="9" t="n">
        <f aca="false">1.19*POWER(10,17)/POWER(BB4,5)</f>
        <v>271.373947753895</v>
      </c>
      <c r="BC7" s="9" t="n">
        <f aca="false">1.19*POWER(10,17)/POWER(BC4,5)</f>
        <v>247.160293002405</v>
      </c>
      <c r="BD7" s="9" t="n">
        <f aca="false">1.19*POWER(10,17)/POWER(BD4,5)</f>
        <v>225.493513221618</v>
      </c>
      <c r="BE7" s="9" t="n">
        <f aca="false">1.19*POWER(10,17)/POWER(BE4,5)</f>
        <v>206.066486107924</v>
      </c>
      <c r="BF7" s="9" t="n">
        <f aca="false">1.19*POWER(10,17)/POWER(BF4,5)</f>
        <v>188.613694576819</v>
      </c>
      <c r="BG7" s="9" t="n">
        <f aca="false">1.19*POWER(10,17)/POWER(BG4,5)</f>
        <v>172.904992225655</v>
      </c>
      <c r="BH7" s="9" t="n">
        <f aca="false">1.19*POWER(10,17)/POWER(BH4,5)</f>
        <v>158.740389754603</v>
      </c>
      <c r="BI7" s="9" t="n">
        <f aca="false">1.19*POWER(10,17)/POWER(BI4,5)</f>
        <v>145.94568141499</v>
      </c>
      <c r="BJ7" s="9" t="n">
        <f aca="false">1.19*POWER(10,17)/POWER(BJ4,5)</f>
        <v>134.36876497556</v>
      </c>
      <c r="BK7" s="9" t="n">
        <f aca="false">1.19*POWER(10,17)/POWER(BK4,5)</f>
        <v>123.876536135642</v>
      </c>
      <c r="BL7" s="9" t="n">
        <f aca="false">1.19*POWER(10,17)/POWER(BL4,5)</f>
        <v>114.352260271714</v>
      </c>
      <c r="BM7" s="9" t="n">
        <f aca="false">1.19*POWER(10,17)/POWER(BM4,5)</f>
        <v>105.6933420415</v>
      </c>
      <c r="BN7" s="9" t="n">
        <f aca="false">1.19*POWER(10,17)/POWER(BN4,5)</f>
        <v>97.8094275891407</v>
      </c>
      <c r="BO7" s="9" t="n">
        <f aca="false">1.19*POWER(10,17)/POWER(BO4,5)</f>
        <v>90.6207855989656</v>
      </c>
      <c r="BP7" s="9" t="n">
        <f aca="false">1.19*POWER(10,17)/POWER(BP4,5)</f>
        <v>84.0569227843389</v>
      </c>
      <c r="BQ7" s="9" t="n">
        <f aca="false">1.19*POWER(10,17)/POWER(BQ4,5)</f>
        <v>78.0553970044223</v>
      </c>
      <c r="BR7" s="9" t="n">
        <f aca="false">1.19*POWER(10,17)/POWER(BR4,5)</f>
        <v>72.560797416789</v>
      </c>
      <c r="BS7" s="9" t="n">
        <f aca="false">1.19*POWER(10,17)/POWER(BS4,5)</f>
        <v>67.5238661678445</v>
      </c>
      <c r="BT7" s="9" t="n">
        <f aca="false">1.19*POWER(10,17)/POWER(BT4,5)</f>
        <v>62.9007403107568</v>
      </c>
      <c r="BU7" s="9" t="n">
        <f aca="false">1.19*POWER(10,17)/POWER(BU4,5)</f>
        <v>58.6522960933441</v>
      </c>
      <c r="BV7" s="9" t="n">
        <f aca="false">1.19*POWER(10,17)/POWER(BV4,5)</f>
        <v>54.7435806131835</v>
      </c>
      <c r="BW7" s="9" t="n">
        <f aca="false">1.19*POWER(10,17)/POWER(BW4,5)</f>
        <v>51.1433182041264</v>
      </c>
      <c r="BX7" s="9" t="n">
        <f aca="false">1.19*POWER(10,17)/POWER(BX4,5)</f>
        <v>47.8234808860639</v>
      </c>
      <c r="BY7" s="9" t="n">
        <f aca="false">1.19*POWER(10,17)/POWER(BY4,5)</f>
        <v>44.7589138497726</v>
      </c>
      <c r="BZ7" s="9" t="n">
        <f aca="false">1.19*POWER(10,17)/POWER(BZ4,5)</f>
        <v>41.9270083190073</v>
      </c>
      <c r="CA7" s="9" t="n">
        <f aca="false">1.19*POWER(10,17)/POWER(CA4,5)</f>
        <v>39.3074152798437</v>
      </c>
      <c r="CB7" s="9" t="n">
        <f aca="false">1.19*POWER(10,17)/POWER(CB4,5)</f>
        <v>36.8817945310258</v>
      </c>
      <c r="CC7" s="9" t="n">
        <f aca="false">1.19*POWER(10,17)/POWER(CC4,5)</f>
        <v>34.6335943201588</v>
      </c>
      <c r="CD7" s="9" t="n">
        <f aca="false">1.19*POWER(10,17)/POWER(CD4,5)</f>
        <v>32.54785751472</v>
      </c>
      <c r="CE7" s="9" t="n">
        <f aca="false">1.19*POWER(10,17)/POWER(CE4,5)</f>
        <v>30.6110508352009</v>
      </c>
      <c r="CF7" s="9" t="n">
        <f aca="false">1.19*POWER(10,17)/POWER(CF4,5)</f>
        <v>28.8109141676344</v>
      </c>
      <c r="CG7" s="9" t="n">
        <f aca="false">1.19*POWER(10,17)/POWER(CG4,5)</f>
        <v>27.1363273886978</v>
      </c>
      <c r="CH7" s="9" t="n">
        <f aca="false">1.19*POWER(10,17)/POWER(CH4,5)</f>
        <v>25.5771924904091</v>
      </c>
      <c r="CI7" s="9" t="n">
        <f aca="false">1.19*POWER(10,17)/POWER(CI4,5)</f>
        <v>24.1243290930185</v>
      </c>
      <c r="CJ7" s="9" t="n">
        <f aca="false">1.19*POWER(10,17)/POWER(CJ4,5)</f>
        <v>22.7693816922674</v>
      </c>
      <c r="CK7" s="9" t="n">
        <f aca="false">1.19*POWER(10,17)/POWER(CK4,5)</f>
        <v>21.504737207567</v>
      </c>
      <c r="CL7" s="9" t="n">
        <f aca="false">1.19*POWER(10,17)/POWER(CL4,5)</f>
        <v>20.3234515865729</v>
      </c>
      <c r="CM7" s="9" t="n">
        <f aca="false">1.19*POWER(10,17)/POWER(CM4,5)</f>
        <v>19.219184383867</v>
      </c>
      <c r="CN7" s="9" t="n">
        <f aca="false">1.19*POWER(10,17)/POWER(CN4,5)</f>
        <v>18.1861403710397</v>
      </c>
      <c r="CO7" s="9" t="n">
        <f aca="false">1.19*POWER(10,17)/POWER(CO4,5)</f>
        <v>17.2190173557419</v>
      </c>
      <c r="CP7" s="9" t="n">
        <f aca="false">1.19*POWER(10,17)/POWER(CP4,5)</f>
        <v>16.3129594911134</v>
      </c>
      <c r="CQ7" s="9" t="n">
        <f aca="false">1.19*POWER(10,17)/POWER(CQ4,5)</f>
        <v>15.4635154467708</v>
      </c>
      <c r="CR7" s="9" t="n">
        <f aca="false">1.19*POWER(10,17)/POWER(CR4,5)</f>
        <v>14.6666008902935</v>
      </c>
      <c r="CS7" s="9" t="n">
        <f aca="false">1.19*POWER(10,17)/POWER(CS4,5)</f>
        <v>13.9184647955885</v>
      </c>
      <c r="CT7" s="9" t="n">
        <f aca="false">1.19*POWER(10,17)/POWER(CT4,5)</f>
        <v>13.2156591531105</v>
      </c>
      <c r="CU7" s="9" t="n">
        <f aca="false">1.19*POWER(10,17)/POWER(CU4,5)</f>
        <v>12.5550117078904</v>
      </c>
      <c r="CV7" s="9" t="n">
        <f aca="false">1.19*POWER(10,17)/POWER(CV4,5)</f>
        <v>11.9336013957486</v>
      </c>
      <c r="CW7" s="9" t="n">
        <f aca="false">1.19*POWER(10,17)/POWER(CW4,5)</f>
        <v>11.3487361868296</v>
      </c>
      <c r="CX7" s="9" t="n">
        <f aca="false">1.19*POWER(10,17)/POWER(CX4,5)</f>
        <v>10.7979330794694</v>
      </c>
      <c r="CY7" s="9" t="n">
        <f aca="false">1.19*POWER(10,17)/POWER(CY4,5)</f>
        <v>10.2789000170433</v>
      </c>
      <c r="CZ7" s="9" t="n">
        <f aca="false">1.19*POWER(10,17)/POWER(CZ4,5)</f>
        <v>9.78951952641767</v>
      </c>
      <c r="DA7" s="9" t="n">
        <f aca="false">1.19*POWER(10,17)/POWER(DA4,5)</f>
        <v>9.32783389941603</v>
      </c>
      <c r="DB7" s="9" t="n">
        <f aca="false">1.19*POWER(10,17)/POWER(DB4,5)</f>
        <v>8.89203175872849</v>
      </c>
      <c r="DC7" s="9" t="n">
        <f aca="false">1.19*POWER(10,17)/POWER(DC4,5)</f>
        <v>8.48043586730921</v>
      </c>
      <c r="DD7" s="9" t="n">
        <f aca="false">1.19*POWER(10,17)/POWER(DD4,5)</f>
        <v>8.09149205581571</v>
      </c>
      <c r="DE7" s="9" t="n">
        <f aca="false">1.19*POWER(10,17)/POWER(DE4,5)</f>
        <v>7.72375915632515</v>
      </c>
      <c r="DF7" s="9" t="n">
        <f aca="false">1.19*POWER(10,17)/POWER(DF4,5)</f>
        <v>7.37589984264038</v>
      </c>
      <c r="DG7" s="9" t="n">
        <f aca="false">1.19*POWER(10,17)/POWER(DG4,5)</f>
        <v>7.04667228817556</v>
      </c>
      <c r="DH7" s="9" t="n">
        <f aca="false">1.19*POWER(10,17)/POWER(DH4,5)</f>
        <v>6.73492256186026</v>
      </c>
      <c r="DI7" s="9" t="n">
        <f aca="false">1.19*POWER(10,17)/POWER(DI4,5)</f>
        <v>6.43957769087262</v>
      </c>
      <c r="DJ7" s="9" t="n">
        <f aca="false">1.19*POWER(10,17)/POWER(DJ4,5)</f>
        <v>6.15963932643827</v>
      </c>
      <c r="DK7" s="9" t="n">
        <f aca="false">1.19*POWER(10,17)/POWER(DK4,5)</f>
        <v>5.89417795552561</v>
      </c>
      <c r="DL7" s="9" t="n">
        <f aca="false">1.19*POWER(10,17)/POWER(DL4,5)</f>
        <v>5.64232760712951</v>
      </c>
      <c r="DM7" s="9" t="n">
        <f aca="false">1.19*POWER(10,17)/POWER(DM4,5)</f>
        <v>5.40328100705173</v>
      </c>
      <c r="DN7" s="9" t="n">
        <f aca="false">1.19*POWER(10,17)/POWER(DN4,5)</f>
        <v>5.1762851397325</v>
      </c>
      <c r="DO7" s="9" t="n">
        <f aca="false">1.19*POWER(10,17)/POWER(DO4,5)</f>
        <v>4.96063717983134</v>
      </c>
      <c r="DP7" s="9" t="n">
        <f aca="false">1.19*POWER(10,17)/POWER(DP4,5)</f>
        <v>4.7556807599529</v>
      </c>
      <c r="DQ7" s="9" t="n">
        <f aca="false">1.19*POWER(10,17)/POWER(DQ4,5)</f>
        <v>4.56080254421844</v>
      </c>
      <c r="DR7" s="9" t="n">
        <f aca="false">1.19*POWER(10,17)/POWER(DR4,5)</f>
        <v>4.37542908033825</v>
      </c>
      <c r="DS7" s="9" t="n">
        <f aca="false">1.19*POWER(10,17)/POWER(DS4,5)</f>
        <v>4.19902390548625</v>
      </c>
      <c r="DT7" s="9" t="n">
        <f aca="false">1.19*POWER(10,17)/POWER(DT4,5)</f>
        <v>4.03108488364786</v>
      </c>
      <c r="DU7" s="9" t="n">
        <f aca="false">1.19*POWER(10,17)/POWER(DU4,5)</f>
        <v>3.87114175423882</v>
      </c>
      <c r="DV7" s="9" t="n">
        <f aca="false">1.19*POWER(10,17)/POWER(DV4,5)</f>
        <v>3.71875387370033</v>
      </c>
      <c r="DW7" s="9" t="n">
        <f aca="false">1.19*POWER(10,17)/POWER(DW4,5)</f>
        <v>3.57350813349107</v>
      </c>
      <c r="DX7" s="9" t="n">
        <f aca="false">1.19*POWER(10,17)/POWER(DX4,5)</f>
        <v>3.43501703943812</v>
      </c>
      <c r="DY7" s="9" t="n">
        <f aca="false">1.19*POWER(10,17)/POWER(DY4,5)</f>
        <v>3.30291693879688</v>
      </c>
      <c r="DZ7" s="9" t="n">
        <f aca="false">1.19*POWER(10,17)/POWER(DZ4,5)</f>
        <v>3.17686638261972</v>
      </c>
      <c r="EA7" s="9" t="n">
        <f aca="false">1.19*POWER(10,17)/POWER(EA4,5)</f>
        <v>3.05654461216065</v>
      </c>
      <c r="EB7" s="9" t="n">
        <f aca="false">1.19*POWER(10,17)/POWER(EB4,5)</f>
        <v>2.94165015905944</v>
      </c>
      <c r="EC7" s="9" t="n">
        <f aca="false">1.19*POWER(10,17)/POWER(EC4,5)</f>
        <v>2.83189954996768</v>
      </c>
      <c r="ED7" s="9" t="n">
        <f aca="false">1.19*POWER(10,17)/POWER(ED4,5)</f>
        <v>2.72702610710818</v>
      </c>
      <c r="EE7" s="9" t="n">
        <f aca="false">1.19*POWER(10,17)/POWER(EE4,5)</f>
        <v>2.6267788370106</v>
      </c>
      <c r="EF7" s="9" t="n">
        <f aca="false">1.19*POWER(10,17)/POWER(EF4,5)</f>
        <v>2.53092140034463</v>
      </c>
      <c r="EG7" s="9" t="n">
        <f aca="false">1.19*POWER(10,17)/POWER(EG4,5)</f>
        <v>2.43923115638821</v>
      </c>
      <c r="EH7" s="9" t="n">
        <f aca="false">1.19*POWER(10,17)/POWER(EH4,5)</f>
        <v>2.35149827622532</v>
      </c>
      <c r="EI7" s="9" t="n">
        <f aca="false">1.19*POWER(10,17)/POWER(EI4,5)</f>
        <v>2.26752491927467</v>
      </c>
      <c r="EJ7" s="9" t="n">
        <f aca="false">1.19*POWER(10,17)/POWER(EJ4,5)</f>
        <v>2.18712446820933</v>
      </c>
      <c r="EK7" s="9" t="n">
        <f aca="false">1.19*POWER(10,17)/POWER(EK4,5)</f>
        <v>2.11012081774515</v>
      </c>
      <c r="EL7" s="9" t="n">
        <f aca="false">1.19*POWER(10,17)/POWER(EL4,5)</f>
        <v>2.03634771315501</v>
      </c>
      <c r="EM7" s="9" t="n">
        <f aca="false">1.19*POWER(10,17)/POWER(EM4,5)</f>
        <v>1.96564813471116</v>
      </c>
      <c r="EN7" s="9" t="n">
        <f aca="false">1.19*POWER(10,17)/POWER(EN4,5)</f>
        <v>1.89787372457213</v>
      </c>
      <c r="EO7" s="9" t="n">
        <f aca="false">1.19*POWER(10,17)/POWER(EO4,5)</f>
        <v>1.83288425291702</v>
      </c>
      <c r="EP7" s="9" t="n">
        <f aca="false">1.19*POWER(10,17)/POWER(EP4,5)</f>
        <v>1.77054712039072</v>
      </c>
      <c r="EQ7" s="9" t="n">
        <f aca="false">1.19*POWER(10,17)/POWER(EQ4,5)</f>
        <v>1.710736894162</v>
      </c>
      <c r="ER7" s="9" t="n">
        <f aca="false">1.19*POWER(10,17)/POWER(ER4,5)</f>
        <v>1.65333487511315</v>
      </c>
      <c r="ES7" s="9" t="n">
        <f aca="false">1.19*POWER(10,17)/POWER(ES4,5)</f>
        <v>1.59822869387896</v>
      </c>
      <c r="ET7" s="9" t="n">
        <f aca="false">1.19*POWER(10,17)/POWER(ET4,5)</f>
        <v>1.54531193363349</v>
      </c>
      <c r="EU7" s="9" t="n">
        <f aca="false">1.19*POWER(10,17)/POWER(EU4,5)</f>
        <v>1.49448377768951</v>
      </c>
      <c r="EV7" s="9" t="n">
        <f aca="false">1.19*POWER(10,17)/POWER(EV4,5)</f>
        <v>1.4456486801269</v>
      </c>
      <c r="EW7" s="9" t="n">
        <f aca="false">1.19*POWER(10,17)/POWER(EW4,5)</f>
        <v>1.39871605780541</v>
      </c>
      <c r="EX7" s="9" t="n">
        <f aca="false">1.19*POWER(10,17)/POWER(EX4,5)</f>
        <v>1.3536000022444</v>
      </c>
      <c r="EY7" s="9" t="n">
        <f aca="false">1.19*POWER(10,17)/POWER(EY4,5)</f>
        <v>1.31021900996899</v>
      </c>
      <c r="EZ7" s="9" t="n">
        <f aca="false">1.19*POWER(10,17)/POWER(EZ4,5)</f>
        <v>1.26849573002899</v>
      </c>
      <c r="FA7" s="9" t="n">
        <f aca="false">1.19*POWER(10,17)/POWER(FA4,5)</f>
        <v>1.22835672749513</v>
      </c>
      <c r="FB7" s="9" t="n">
        <f aca="false">1.19*POWER(10,17)/POWER(FB4,5)</f>
        <v>1.18973226182762</v>
      </c>
      <c r="FC7" s="9" t="n">
        <f aca="false">1.19*POWER(10,17)/POWER(FC4,5)</f>
        <v>1.15255607909457</v>
      </c>
      <c r="FD7" s="9" t="n">
        <f aca="false">1.19*POWER(10,17)/POWER(FD4,5)</f>
        <v>1.11676521709423</v>
      </c>
      <c r="FE7" s="9" t="n">
        <f aca="false">1.19*POWER(10,17)/POWER(FE4,5)</f>
        <v>1.08229982250498</v>
      </c>
      <c r="FF7" s="9" t="n">
        <f aca="false">1.19*POWER(10,17)/POWER(FF4,5)</f>
        <v>1.0491029792515</v>
      </c>
      <c r="FG7" s="9" t="n">
        <f aca="false">1.19*POWER(10,17)/POWER(FG4,5)</f>
        <v>1.01712054733501</v>
      </c>
      <c r="FH7" s="9" t="n">
        <f aca="false">1.19*POWER(10,17)/POWER(FH4,5)</f>
        <v>0.986301011429937</v>
      </c>
      <c r="FI7" s="9" t="n">
        <f aca="false">1.19*POWER(10,17)/POWER(FI4,5)</f>
        <v>0.956595338600043</v>
      </c>
      <c r="FJ7" s="9" t="n">
        <f aca="false">1.19*POWER(10,17)/POWER(FJ4,5)</f>
        <v>0.927956844533421</v>
      </c>
      <c r="FK7" s="9" t="n">
        <f aca="false">1.19*POWER(10,17)/POWER(FK4,5)</f>
        <v>0.900341067738588</v>
      </c>
      <c r="FL7" s="9" t="n">
        <f aca="false">1.19*POWER(10,17)/POWER(FL4,5)</f>
        <v>0.873705651183625</v>
      </c>
      <c r="FM7" s="9" t="n">
        <f aca="false">1.19*POWER(10,17)/POWER(FM4,5)</f>
        <v>0.84801023089682</v>
      </c>
      <c r="FN7" s="9" t="n">
        <f aca="false">1.19*POWER(10,17)/POWER(FN4,5)</f>
        <v>0.823216331081032</v>
      </c>
      <c r="FO7" s="9" t="n">
        <f aca="false">1.19*POWER(10,17)/POWER(FO4,5)</f>
        <v>0.799287265325298</v>
      </c>
      <c r="FP7" s="9" t="n">
        <f aca="false">1.19*POWER(10,17)/POWER(FP4,5)</f>
        <v>0.776188043526019</v>
      </c>
      <c r="FQ7" s="9" t="n">
        <f aca="false">1.19*POWER(10,17)/POWER(FQ4,5)</f>
        <v>0.753885284156842</v>
      </c>
      <c r="FR7" s="9" t="n">
        <f aca="false">1.19*POWER(10,17)/POWER(FR4,5)</f>
        <v>0.732347131551071</v>
      </c>
      <c r="FS7" s="9" t="n">
        <f aca="false">1.19*POWER(10,17)/POWER(FS4,5)</f>
        <v>0.711543177883368</v>
      </c>
      <c r="FT7" s="9" t="n">
        <f aca="false">1.19*POWER(10,17)/POWER(FT4,5)</f>
        <v>0.69144438955874</v>
      </c>
      <c r="FU7" s="9" t="n">
        <f aca="false">1.19*POWER(10,17)/POWER(FU4,5)</f>
        <v>0.672023037736482</v>
      </c>
      <c r="FV7" s="9" t="n">
        <f aca="false">1.19*POWER(10,17)/POWER(FV4,5)</f>
        <v>0.653252632735004</v>
      </c>
      <c r="FW7" s="9" t="n">
        <f aca="false">1.19*POWER(10,17)/POWER(FW4,5)</f>
        <v>0.635107862080414</v>
      </c>
      <c r="FX7" s="9" t="n">
        <f aca="false">1.19*POWER(10,17)/POWER(FX4,5)</f>
        <v>0.617564531977439</v>
      </c>
      <c r="FY7" s="9" t="n">
        <f aca="false">1.19*POWER(10,17)/POWER(FY4,5)</f>
        <v>0.600599511995856</v>
      </c>
      <c r="FZ7" s="9" t="n">
        <f aca="false">1.19*POWER(10,17)/POWER(FZ4,5)</f>
        <v>0.584190682779188</v>
      </c>
      <c r="GA7" s="9" t="n">
        <f aca="false">1.19*POWER(10,17)/POWER(GA4,5)</f>
        <v>0.568316886595003</v>
      </c>
      <c r="GB7" s="9" t="n">
        <f aca="false">1.19*POWER(10,17)/POWER(GB4,5)</f>
        <v>0.552957880557871</v>
      </c>
      <c r="GC7" s="9" t="n">
        <f aca="false">1.19*POWER(10,17)/POWER(GC4,5)</f>
        <v>0.538094292366946</v>
      </c>
      <c r="GD7" s="9" t="n">
        <f aca="false">1.19*POWER(10,17)/POWER(GD4,5)</f>
        <v>0.523707578410265</v>
      </c>
      <c r="GE7" s="9" t="n">
        <f aca="false">1.19*POWER(10,17)/POWER(GE4,5)</f>
        <v>0.509779984097304</v>
      </c>
      <c r="GF7" s="9" t="n">
        <f aca="false">1.19*POWER(10,17)/POWER(GF4,5)</f>
        <v>0.49629450629012</v>
      </c>
      <c r="GG7" s="9" t="n">
        <f aca="false">1.19*POWER(10,17)/POWER(GG4,5)</f>
        <v>0.483234857711598</v>
      </c>
      <c r="GH7" s="9" t="n">
        <f aca="false">1.19*POWER(10,17)/POWER(GH4,5)</f>
        <v>0.470585433216941</v>
      </c>
      <c r="GI7" s="9" t="n">
        <f aca="false">1.19*POWER(10,17)/POWER(GI4,5)</f>
        <v>0.458331277821682</v>
      </c>
      <c r="GJ7" s="9" t="n">
        <f aca="false">1.19*POWER(10,17)/POWER(GJ4,5)</f>
        <v>0.4464580563861</v>
      </c>
      <c r="GK7" s="9" t="n">
        <f aca="false">1.19*POWER(10,17)/POWER(GK4,5)</f>
        <v>0.43495202486215</v>
      </c>
      <c r="GL7" s="9" t="n">
        <f aca="false">1.19*POWER(10,17)/POWER(GL4,5)</f>
        <v>0.42380000301475</v>
      </c>
      <c r="GM7" s="9" t="n">
        <f aca="false">1.19*POWER(10,17)/POWER(GM4,5)</f>
        <v>0.412989348534713</v>
      </c>
      <c r="GN7" s="9" t="n">
        <f aca="false">1.19*POWER(10,17)/POWER(GN4,5)</f>
        <v>0.402507932465609</v>
      </c>
      <c r="GO7" s="9" t="n">
        <f aca="false">1.19*POWER(10,17)/POWER(GO4,5)</f>
        <v>0.392344115871585</v>
      </c>
      <c r="GP7" s="9" t="n">
        <f aca="false">1.19*POWER(10,17)/POWER(GP4,5)</f>
        <v>0.382486727677532</v>
      </c>
      <c r="GQ7" s="9" t="n">
        <f aca="false">1.19*POWER(10,17)/POWER(GQ4,5)</f>
        <v>0.372925043617151</v>
      </c>
      <c r="GR7" s="9" t="n">
        <f aca="false">1.19*POWER(10,17)/POWER(GR4,5)</f>
        <v>0.363648766228276</v>
      </c>
      <c r="GS7" s="9" t="n">
        <f aca="false">1.19*POWER(10,17)/POWER(GS4,5)</f>
        <v>0.354648005838435</v>
      </c>
      <c r="GT7" s="9" t="n">
        <f aca="false">1.19*POWER(10,17)/POWER(GT4,5)</f>
        <v>0.345913262487</v>
      </c>
      <c r="GU7" s="9" t="n">
        <f aca="false">1.19*POWER(10,17)/POWER(GU4,5)</f>
        <v>0.337435408733429</v>
      </c>
      <c r="GV7" s="9" t="n">
        <f aca="false">1.19*POWER(10,17)/POWER(GV4,5)</f>
        <v>0.329205673304047</v>
      </c>
      <c r="GW7" s="9" t="n">
        <f aca="false">1.19*POWER(10,17)/POWER(GW4,5)</f>
        <v>0.32121562553261</v>
      </c>
      <c r="GX7" s="9" t="n">
        <f aca="false">1.19*POWER(10,17)/POWER(GX4,5)</f>
        <v>0.313457160552466</v>
      </c>
      <c r="GY7" s="9" t="n">
        <f aca="false">1.19*POWER(10,17)/POWER(GY4,5)</f>
        <v>0.30592248520056</v>
      </c>
      <c r="GZ7" s="9" t="n">
        <f aca="false">1.19*POWER(10,17)/POWER(GZ4,5)</f>
        <v>0.298604104595847</v>
      </c>
      <c r="HA7" s="9" t="n">
        <f aca="false">1.19*POWER(10,17)/POWER(HA4,5)</f>
        <v>0.291494809356759</v>
      </c>
      <c r="HB7" s="9" t="n">
        <f aca="false">1.19*POWER(10,17)/POWER(HB4,5)</f>
        <v>0.284587663424433</v>
      </c>
      <c r="HC7" s="9" t="n">
        <f aca="false">1.19*POWER(10,17)/POWER(HC4,5)</f>
        <v>0.277875992460273</v>
      </c>
      <c r="HD7" s="9" t="n">
        <f aca="false">1.19*POWER(10,17)/POWER(HD4,5)</f>
        <v>0.271353372788172</v>
      </c>
      <c r="HE7" s="9" t="n">
        <f aca="false">1.19*POWER(10,17)/POWER(HE4,5)</f>
        <v>0.26501362085342</v>
      </c>
      <c r="HF7" s="9" t="n">
        <f aca="false">1.19*POWER(10,17)/POWER(HF4,5)</f>
        <v>0.258850783171846</v>
      </c>
      <c r="HG7" s="9" t="n">
        <f aca="false">1.19*POWER(10,17)/POWER(HG4,5)</f>
        <v>0.252859126744248</v>
      </c>
      <c r="HH7" s="9" t="n">
        <f aca="false">1.19*POWER(10,17)/POWER(HH4,5)</f>
        <v>0.247033129912517</v>
      </c>
      <c r="HI7" s="9" t="n">
        <f aca="false">1.19*POWER(10,17)/POWER(HI4,5)</f>
        <v>0.241367473635168</v>
      </c>
      <c r="HJ7" s="9" t="n">
        <f aca="false">1.19*POWER(10,17)/POWER(HJ4,5)</f>
        <v>0.235857033161222</v>
      </c>
      <c r="HK7" s="9" t="n">
        <f aca="false">1.19*POWER(10,17)/POWER(HK4,5)</f>
        <v>0.230496870082518</v>
      </c>
      <c r="HL7" s="9" t="n">
        <f aca="false">1.19*POWER(10,17)/POWER(HL4,5)</f>
        <v>0.225282224745618</v>
      </c>
      <c r="HM7" s="9" t="n">
        <f aca="false">1.19*POWER(10,17)/POWER(HM4,5)</f>
        <v>0.220208509005493</v>
      </c>
      <c r="HN7" s="9" t="n">
        <f aca="false">1.19*POWER(10,17)/POWER(HN4,5)</f>
        <v>0.215271299304137</v>
      </c>
      <c r="HO7" s="9" t="n">
        <f aca="false">1.19*POWER(10,17)/POWER(HO4,5)</f>
        <v>0.210466330058139</v>
      </c>
      <c r="HP7" s="9" t="n">
        <f aca="false">1.19*POWER(10,17)/POWER(HP4,5)</f>
        <v>0.20578948734013</v>
      </c>
      <c r="HQ7" s="9" t="n">
        <f aca="false">1.19*POWER(10,17)/POWER(HQ4,5)</f>
        <v>0.201236802839775</v>
      </c>
      <c r="HR7" s="9" t="n">
        <f aca="false">1.19*POWER(10,17)/POWER(HR4,5)</f>
        <v>0.196804448090804</v>
      </c>
      <c r="HS7" s="9" t="n">
        <f aca="false">1.19*POWER(10,17)/POWER(HS4,5)</f>
        <v>0.192488728951202</v>
      </c>
      <c r="HT7" s="9" t="n">
        <f aca="false">1.19*POWER(10,17)/POWER(HT4,5)</f>
        <v>0.188286080324437</v>
      </c>
      <c r="HU7" s="9" t="n">
        <f aca="false">1.19*POWER(10,17)/POWER(HU4,5)</f>
        <v>0.184193061110181</v>
      </c>
      <c r="HV7" s="9" t="n">
        <f aca="false">1.19*POWER(10,17)/POWER(HV4,5)</f>
        <v>0.18020634937359</v>
      </c>
      <c r="HW7" s="9" t="n">
        <f aca="false">1.19*POWER(10,17)/POWER(HW4,5)</f>
        <v>0.176322737722803</v>
      </c>
      <c r="HX7" s="9" t="n">
        <f aca="false">1.19*POWER(10,17)/POWER(HX4,5)</f>
        <v>0.172539128884809</v>
      </c>
      <c r="HY7" s="9" t="n">
        <f aca="false">1.19*POWER(10,17)/POWER(HY4,5)</f>
        <v>0.168852531470372</v>
      </c>
      <c r="HZ7" s="9" t="n">
        <f aca="false">1.19*POWER(10,17)/POWER(HZ4,5)</f>
        <v>0.165260055919153</v>
      </c>
      <c r="IA7" s="9" t="n">
        <f aca="false">1.19*POWER(10,17)/POWER(IA4,5)</f>
        <v>0.161758910616646</v>
      </c>
      <c r="IB7" s="9" t="n">
        <f aca="false">1.19*POWER(10,17)/POWER(IB4,5)</f>
        <v>0.158346398174938</v>
      </c>
      <c r="IC7" s="9" t="n">
        <f aca="false">1.19*POWER(10,17)/POWER(IC4,5)</f>
        <v>0.155019911869734</v>
      </c>
      <c r="ID7" s="9" t="n">
        <f aca="false">1.19*POWER(10,17)/POWER(ID4,5)</f>
        <v>0.151776932226449</v>
      </c>
      <c r="IE7" s="9" t="n">
        <f aca="false">1.19*POWER(10,17)/POWER(IE4,5)</f>
        <v>0.148615023748533</v>
      </c>
      <c r="IF7" s="9" t="n">
        <f aca="false">1.19*POWER(10,17)/POWER(IF4,5)</f>
        <v>0.145531831781552</v>
      </c>
      <c r="IG7" s="9" t="n">
        <f aca="false">1.19*POWER(10,17)/POWER(IG4,5)</f>
        <v>0.142525079506831</v>
      </c>
      <c r="IH7" s="9" t="n">
        <f aca="false">1.19*POWER(10,17)/POWER(IH4,5)</f>
        <v>0.139592565058818</v>
      </c>
      <c r="II7" s="9" t="n">
        <f aca="false">1.19*POWER(10,17)/POWER(II4,5)</f>
        <v>0.136732158760575</v>
      </c>
      <c r="IJ7" s="9" t="n">
        <f aca="false">1.19*POWER(10,17)/POWER(IJ4,5)</f>
        <v>0.133941800472103</v>
      </c>
      <c r="IK7" s="9" t="n">
        <f aca="false">1.19*POWER(10,17)/POWER(IK4,5)</f>
        <v>0.13121949704645</v>
      </c>
      <c r="IL7" s="9" t="n">
        <f aca="false">1.19*POWER(10,17)/POWER(IL4,5)</f>
        <v>0.128563319888802</v>
      </c>
      <c r="IM7" s="9" t="n">
        <f aca="false">1.19*POWER(10,17)/POWER(IM4,5)</f>
        <v>0.125971402614</v>
      </c>
      <c r="IN7" s="9" t="n">
        <f aca="false">1.19*POWER(10,17)/POWER(IN4,5)</f>
        <v>0.123441938798115</v>
      </c>
      <c r="IO7" s="9" t="n">
        <f aca="false">1.19*POWER(10,17)/POWER(IO4,5)</f>
        <v>0.120973179819967</v>
      </c>
      <c r="IP7" s="9" t="n">
        <f aca="false">1.19*POWER(10,17)/POWER(IP4,5)</f>
        <v>0.118563432788623</v>
      </c>
      <c r="IQ7" s="9" t="n">
        <f aca="false">1.19*POWER(10,17)/POWER(IQ4,5)</f>
        <v>0.116211058553139</v>
      </c>
      <c r="IR7" s="9" t="n">
        <f aca="false">1.19*POWER(10,17)/POWER(IR4,5)</f>
        <v>0.113914469790966</v>
      </c>
      <c r="IS7" s="9" t="n">
        <f aca="false">1.19*POWER(10,17)/POWER(IS4,5)</f>
        <v>0.1116721291716</v>
      </c>
      <c r="IT7" s="9" t="n">
        <f aca="false">1.19*POWER(10,17)/POWER(IT4,5)</f>
        <v>0.109482547592255</v>
      </c>
      <c r="IU7" s="9" t="n">
        <f aca="false">1.19*POWER(10,17)/POWER(IU4,5)</f>
        <v>0.107344282482445</v>
      </c>
      <c r="IV7" s="9" t="n">
        <f aca="false">1.19*POWER(10,17)/POWER(IV4,5)</f>
        <v>0.105255936174527</v>
      </c>
    </row>
    <row r="8" s="9" customFormat="true" ht="12.75" hidden="false" customHeight="false" outlineLevel="0" collapsed="false">
      <c r="A8" s="9" t="e">
        <f aca="false">A6*A7</f>
        <v>#DIV/0!</v>
      </c>
      <c r="B8" s="9" t="n">
        <f aca="false">B6*B7</f>
        <v>3.03473156850176E-058</v>
      </c>
      <c r="C8" s="9" t="n">
        <f aca="false">C6*C7</f>
        <v>1.83393489100628E-025</v>
      </c>
      <c r="D8" s="9" t="n">
        <f aca="false">D6*D7</f>
        <v>6.48234519551242E-015</v>
      </c>
      <c r="E8" s="9" t="n">
        <f aca="false">E6*E7</f>
        <v>7.96967734759045E-010</v>
      </c>
      <c r="F8" s="9" t="n">
        <f aca="false">F6*F7</f>
        <v>7.00699867231186E-007</v>
      </c>
      <c r="G8" s="9" t="n">
        <f aca="false">G6*G7</f>
        <v>5.4373427756962E-005</v>
      </c>
      <c r="H8" s="9" t="n">
        <f aca="false">H6*H7</f>
        <v>0.00107978956579271</v>
      </c>
      <c r="I8" s="9" t="n">
        <f aca="false">I6*I7</f>
        <v>0.00928740029555091</v>
      </c>
      <c r="J8" s="9" t="n">
        <f aca="false">J6*J7</f>
        <v>0.0461882959108165</v>
      </c>
      <c r="K8" s="9" t="n">
        <f aca="false">K6*K7</f>
        <v>0.157639423889138</v>
      </c>
      <c r="L8" s="9" t="n">
        <f aca="false">L6*L7</f>
        <v>0.411235828121804</v>
      </c>
      <c r="M8" s="9" t="n">
        <f aca="false">M6*M7</f>
        <v>0.880318523622528</v>
      </c>
      <c r="N8" s="9" t="n">
        <f aca="false">N6*N7</f>
        <v>1.62330521003942</v>
      </c>
      <c r="O8" s="9" t="n">
        <f aca="false">O6*O7</f>
        <v>2.66841717370969</v>
      </c>
      <c r="P8" s="9" t="n">
        <f aca="false">P6*P7</f>
        <v>4.00849216571541</v>
      </c>
      <c r="Q8" s="9" t="n">
        <f aca="false">Q6*Q7</f>
        <v>5.60490655353164</v>
      </c>
      <c r="R8" s="9" t="n">
        <f aca="false">R6*R7</f>
        <v>7.39685940606204</v>
      </c>
      <c r="S8" s="9" t="n">
        <f aca="false">S6*S7</f>
        <v>9.31216782078926</v>
      </c>
      <c r="T8" s="9" t="n">
        <f aca="false">T6*T7</f>
        <v>11.2769113988686</v>
      </c>
      <c r="U8" s="9" t="n">
        <f aca="false">U6*U7</f>
        <v>13.2226363080513</v>
      </c>
      <c r="V8" s="9" t="n">
        <f aca="false">V6*V7</f>
        <v>15.090863623209</v>
      </c>
      <c r="W8" s="9" t="n">
        <f aca="false">W6*W7</f>
        <v>16.8352396064738</v>
      </c>
      <c r="X8" s="9" t="n">
        <f aca="false">X6*X7</f>
        <v>18.4219057836432</v>
      </c>
      <c r="Y8" s="9" t="n">
        <f aca="false">Y6*Y7</f>
        <v>19.8286865086993</v>
      </c>
      <c r="Z8" s="9" t="n">
        <f aca="false">Z6*Z7</f>
        <v>21.0436021077154</v>
      </c>
      <c r="AA8" s="9" t="n">
        <f aca="false">AA6*AA7</f>
        <v>22.0630897493408</v>
      </c>
      <c r="AB8" s="9" t="n">
        <f aca="false">AB6*AB7</f>
        <v>22.8901920010525</v>
      </c>
      <c r="AC8" s="9" t="n">
        <f aca="false">AC6*AC7</f>
        <v>23.5328721252689</v>
      </c>
      <c r="AD8" s="9" t="n">
        <f aca="false">AD6*AD7</f>
        <v>24.0025399289944</v>
      </c>
      <c r="AE8" s="9" t="n">
        <f aca="false">AE6*AE7</f>
        <v>24.3128202790818</v>
      </c>
      <c r="AF8" s="9" t="n">
        <f aca="false">AF6*AF7</f>
        <v>24.4785636224305</v>
      </c>
      <c r="AG8" s="9" t="n">
        <f aca="false">AG6*AG7</f>
        <v>24.5150790519936</v>
      </c>
      <c r="AH8" s="9" t="n">
        <f aca="false">AH6*AH7</f>
        <v>24.4375613008625</v>
      </c>
      <c r="AI8" s="9" t="n">
        <f aca="false">AI6*AI7</f>
        <v>24.2606801228621</v>
      </c>
      <c r="AJ8" s="9" t="n">
        <f aca="false">AJ6*AJ7</f>
        <v>23.9983013398678</v>
      </c>
      <c r="AK8" s="9" t="n">
        <f aca="false">AK6*AK7</f>
        <v>23.6633116848884</v>
      </c>
      <c r="AL8" s="9" t="n">
        <f aca="false">AL6*AL7</f>
        <v>23.2675233205803</v>
      </c>
      <c r="AM8" s="9" t="n">
        <f aca="false">AM6*AM7</f>
        <v>22.8216378697524</v>
      </c>
      <c r="AN8" s="9" t="n">
        <f aca="false">AN6*AN7</f>
        <v>22.3352535585748</v>
      </c>
      <c r="AO8" s="9" t="n">
        <f aca="false">AO6*AO7</f>
        <v>21.8169024412929</v>
      </c>
      <c r="AP8" s="9" t="n">
        <f aca="false">AP6*AP7</f>
        <v>21.2741075671893</v>
      </c>
      <c r="AQ8" s="9" t="n">
        <f aca="false">AQ6*AQ7</f>
        <v>20.7134523595865</v>
      </c>
      <c r="AR8" s="9" t="n">
        <f aca="false">AR6*AR7</f>
        <v>20.140656436343</v>
      </c>
      <c r="AS8" s="9" t="n">
        <f aca="false">AS6*AS7</f>
        <v>19.5606536641702</v>
      </c>
      <c r="AT8" s="9" t="n">
        <f aca="false">AT6*AT7</f>
        <v>18.977669464012</v>
      </c>
      <c r="AU8" s="9" t="n">
        <f aca="false">AU6*AU7</f>
        <v>18.3952953293251</v>
      </c>
      <c r="AV8" s="9" t="n">
        <f aca="false">AV6*AV7</f>
        <v>17.8165592359797</v>
      </c>
      <c r="AW8" s="9" t="n">
        <f aca="false">AW6*AW7</f>
        <v>17.2439911575137</v>
      </c>
      <c r="AX8" s="9" t="n">
        <f aca="false">AX6*AX7</f>
        <v>16.6796832913967</v>
      </c>
      <c r="AY8" s="9" t="n">
        <f aca="false">AY6*AY7</f>
        <v>16.1253448827851</v>
      </c>
      <c r="AZ8" s="9" t="n">
        <f aca="false">AZ6*AZ7</f>
        <v>15.5823517279207</v>
      </c>
      <c r="BA8" s="9" t="n">
        <f aca="false">BA6*BA7</f>
        <v>15.0517905705659</v>
      </c>
      <c r="BB8" s="9" t="n">
        <f aca="false">BB6*BB7</f>
        <v>14.5344986880075</v>
      </c>
      <c r="BC8" s="9" t="n">
        <f aca="false">BC6*BC7</f>
        <v>14.0310990109402</v>
      </c>
      <c r="BD8" s="9" t="n">
        <f aca="false">BD6*BD7</f>
        <v>13.5420311437763</v>
      </c>
      <c r="BE8" s="9" t="n">
        <f aca="false">BE6*BE7</f>
        <v>13.0675786561197</v>
      </c>
      <c r="BF8" s="9" t="n">
        <f aca="false">BF6*BF7</f>
        <v>12.6078930079512</v>
      </c>
      <c r="BG8" s="9" t="n">
        <f aca="false">BG6*BG7</f>
        <v>12.1630144547312</v>
      </c>
      <c r="BH8" s="9" t="n">
        <f aca="false">BH6*BH7</f>
        <v>11.7328902572498</v>
      </c>
      <c r="BI8" s="9" t="n">
        <f aca="false">BI6*BI7</f>
        <v>11.3173904969164</v>
      </c>
      <c r="BJ8" s="9" t="n">
        <f aca="false">BJ6*BJ7</f>
        <v>10.9163217718942</v>
      </c>
      <c r="BK8" s="9" t="n">
        <f aca="false">BK6*BK7</f>
        <v>10.5294390241813</v>
      </c>
      <c r="BL8" s="9" t="n">
        <f aca="false">BL6*BL7</f>
        <v>10.1564557231864</v>
      </c>
      <c r="BM8" s="9" t="n">
        <f aca="false">BM6*BM7</f>
        <v>9.79705260802538</v>
      </c>
      <c r="BN8" s="9" t="n">
        <f aca="false">BN6*BN7</f>
        <v>9.45088516898318</v>
      </c>
      <c r="BO8" s="9" t="n">
        <f aca="false">BO6*BO7</f>
        <v>9.11759002848608</v>
      </c>
      <c r="BP8" s="9" t="n">
        <f aca="false">BP6*BP7</f>
        <v>8.79679036356731</v>
      </c>
      <c r="BQ8" s="9" t="n">
        <f aca="false">BQ6*BQ7</f>
        <v>8.48810049516997</v>
      </c>
      <c r="BR8" s="9" t="n">
        <f aca="false">BR6*BR7</f>
        <v>8.19112975464578</v>
      </c>
      <c r="BS8" s="9" t="n">
        <f aca="false">BS6*BS7</f>
        <v>7.90548572438916</v>
      </c>
      <c r="BT8" s="9" t="n">
        <f aca="false">BT6*BT7</f>
        <v>7.63077693758067</v>
      </c>
      <c r="BU8" s="9" t="n">
        <f aca="false">BU6*BU7</f>
        <v>7.36661511138651</v>
      </c>
      <c r="BV8" s="9" t="n">
        <f aca="false">BV6*BV7</f>
        <v>7.11261697855203</v>
      </c>
      <c r="BW8" s="9" t="n">
        <f aca="false">BW6*BW7</f>
        <v>6.86840577401971</v>
      </c>
      <c r="BX8" s="9" t="n">
        <f aca="false">BX6*BX7</f>
        <v>6.63361242588631</v>
      </c>
      <c r="BY8" s="9" t="n">
        <f aca="false">BY6*BY7</f>
        <v>6.40787649358252</v>
      </c>
      <c r="BZ8" s="9" t="n">
        <f aca="false">BZ6*BZ7</f>
        <v>6.19084689051723</v>
      </c>
      <c r="CA8" s="9" t="n">
        <f aca="false">CA6*CA7</f>
        <v>5.98218242348675</v>
      </c>
      <c r="CB8" s="9" t="n">
        <f aca="false">CB6*CB7</f>
        <v>5.78155217682723</v>
      </c>
      <c r="CC8" s="9" t="n">
        <f aca="false">CC6*CC7</f>
        <v>5.58863576551357</v>
      </c>
      <c r="CD8" s="9" t="n">
        <f aca="false">CD6*CD7</f>
        <v>5.40312347811386</v>
      </c>
      <c r="CE8" s="9" t="n">
        <f aca="false">CE6*CE7</f>
        <v>5.22471632763807</v>
      </c>
      <c r="CF8" s="9" t="n">
        <f aca="false">CF6*CF7</f>
        <v>5.05312602582047</v>
      </c>
      <c r="CG8" s="9" t="n">
        <f aca="false">CG6*CG7</f>
        <v>4.88807489420101</v>
      </c>
      <c r="CH8" s="9" t="n">
        <f aca="false">CH6*CH7</f>
        <v>4.72929572348205</v>
      </c>
      <c r="CI8" s="9" t="n">
        <f aca="false">CI6*CI7</f>
        <v>4.5765315909964</v>
      </c>
      <c r="CJ8" s="9" t="n">
        <f aca="false">CJ6*CJ7</f>
        <v>4.42953564469957</v>
      </c>
      <c r="CK8" s="9" t="n">
        <f aca="false">CK6*CK7</f>
        <v>4.28807086086598</v>
      </c>
      <c r="CL8" s="9" t="n">
        <f aca="false">CL6*CL7</f>
        <v>4.1519097816008</v>
      </c>
      <c r="CM8" s="9" t="n">
        <f aca="false">CM6*CM7</f>
        <v>4.02083423735493</v>
      </c>
      <c r="CN8" s="9" t="n">
        <f aca="false">CN6*CN7</f>
        <v>3.8946350588322</v>
      </c>
      <c r="CO8" s="9" t="n">
        <f aca="false">CO6*CO7</f>
        <v>3.77311178198822</v>
      </c>
      <c r="CP8" s="9" t="n">
        <f aca="false">CP6*CP7</f>
        <v>3.65607234922527</v>
      </c>
      <c r="CQ8" s="9" t="n">
        <f aca="false">CQ6*CQ7</f>
        <v>3.5433328093757</v>
      </c>
      <c r="CR8" s="9" t="n">
        <f aca="false">CR6*CR7</f>
        <v>3.43471701862502</v>
      </c>
      <c r="CS8" s="9" t="n">
        <f aca="false">CS6*CS7</f>
        <v>3.33005634414746</v>
      </c>
      <c r="CT8" s="9" t="n">
        <f aca="false">CT6*CT7</f>
        <v>3.22918937190173</v>
      </c>
      <c r="CU8" s="9" t="n">
        <f aca="false">CU6*CU7</f>
        <v>3.13196161975649</v>
      </c>
      <c r="CV8" s="9" t="n">
        <f aca="false">CV6*CV7</f>
        <v>3.03822525687761</v>
      </c>
      <c r="CW8" s="9" t="n">
        <f aca="false">CW6*CW7</f>
        <v>2.94783883010624</v>
      </c>
      <c r="CX8" s="9" t="n">
        <f aca="false">CX6*CX7</f>
        <v>2.86066699788447</v>
      </c>
      <c r="CY8" s="9" t="n">
        <f aca="false">CY6*CY7</f>
        <v>2.77658027213928</v>
      </c>
      <c r="CZ8" s="9" t="n">
        <f aca="false">CZ6*CZ7</f>
        <v>2.6954547684117</v>
      </c>
      <c r="DA8" s="9" t="n">
        <f aca="false">DA6*DA7</f>
        <v>2.617171964414</v>
      </c>
      <c r="DB8" s="9" t="n">
        <f aca="false">DB6*DB7</f>
        <v>2.54161846711086</v>
      </c>
      <c r="DC8" s="9" t="n">
        <f aca="false">DC6*DC7</f>
        <v>2.46868578834728</v>
      </c>
      <c r="DD8" s="9" t="n">
        <f aca="false">DD6*DD7</f>
        <v>2.3982701289859</v>
      </c>
      <c r="DE8" s="9" t="n">
        <f aca="false">DE6*DE7</f>
        <v>2.33027217146705</v>
      </c>
      <c r="DF8" s="9" t="n">
        <f aca="false">DF6*DF7</f>
        <v>2.26459688066396</v>
      </c>
      <c r="DG8" s="9" t="n">
        <f aca="false">DG6*DG7</f>
        <v>2.20115331287359</v>
      </c>
      <c r="DH8" s="9" t="n">
        <f aca="false">DH6*DH7</f>
        <v>2.13985443275715</v>
      </c>
      <c r="DI8" s="9" t="n">
        <f aca="false">DI6*DI7</f>
        <v>2.08061693802477</v>
      </c>
      <c r="DJ8" s="9" t="n">
        <f aca="false">DJ6*DJ7</f>
        <v>2.02336109164316</v>
      </c>
      <c r="DK8" s="9" t="n">
        <f aca="false">DK6*DK7</f>
        <v>1.96801056133416</v>
      </c>
      <c r="DL8" s="9" t="n">
        <f aca="false">DL6*DL7</f>
        <v>1.9144922661244</v>
      </c>
      <c r="DM8" s="9" t="n">
        <f aca="false">DM6*DM7</f>
        <v>1.86273622970155</v>
      </c>
      <c r="DN8" s="9" t="n">
        <f aca="false">DN6*DN7</f>
        <v>1.81267544033031</v>
      </c>
      <c r="DO8" s="9" t="n">
        <f aca="false">DO6*DO7</f>
        <v>1.76424571708129</v>
      </c>
      <c r="DP8" s="9" t="n">
        <f aca="false">DP6*DP7</f>
        <v>1.71738558212697</v>
      </c>
      <c r="DQ8" s="9" t="n">
        <f aca="false">DQ6*DQ7</f>
        <v>1.67203613886233</v>
      </c>
      <c r="DR8" s="9" t="n">
        <f aca="false">DR6*DR7</f>
        <v>1.6281409556112</v>
      </c>
      <c r="DS8" s="9" t="n">
        <f aca="false">DS6*DS7</f>
        <v>1.58564595468458</v>
      </c>
      <c r="DT8" s="9" t="n">
        <f aca="false">DT6*DT7</f>
        <v>1.54449930656264</v>
      </c>
      <c r="DU8" s="9" t="n">
        <f aca="false">DU6*DU7</f>
        <v>1.50465132897835</v>
      </c>
      <c r="DV8" s="9" t="n">
        <f aca="false">DV6*DV7</f>
        <v>1.46605439068705</v>
      </c>
      <c r="DW8" s="9" t="n">
        <f aca="false">DW6*DW7</f>
        <v>1.42866281971349</v>
      </c>
      <c r="DX8" s="9" t="n">
        <f aca="false">DX6*DX7</f>
        <v>1.39243281587447</v>
      </c>
      <c r="DY8" s="9" t="n">
        <f aca="false">DY6*DY7</f>
        <v>1.35732236738286</v>
      </c>
      <c r="DZ8" s="9" t="n">
        <f aca="false">DZ6*DZ7</f>
        <v>1.32329117134562</v>
      </c>
      <c r="EA8" s="9" t="n">
        <f aca="false">EA6*EA7</f>
        <v>1.29030055797592</v>
      </c>
      <c r="EB8" s="9" t="n">
        <f aca="false">EB6*EB7</f>
        <v>1.25831341834651</v>
      </c>
      <c r="EC8" s="9" t="n">
        <f aca="false">EC6*EC7</f>
        <v>1.2272941355186</v>
      </c>
      <c r="ED8" s="9" t="n">
        <f aca="false">ED6*ED7</f>
        <v>1.1972085188874</v>
      </c>
      <c r="EE8" s="9" t="n">
        <f aca="false">EE6*EE7</f>
        <v>1.16802374159241</v>
      </c>
      <c r="EF8" s="9" t="n">
        <f aca="false">EF6*EF7</f>
        <v>1.13970828084699</v>
      </c>
      <c r="EG8" s="9" t="n">
        <f aca="false">EG6*EG7</f>
        <v>1.11223186104826</v>
      </c>
      <c r="EH8" s="9" t="n">
        <f aca="false">EH6*EH7</f>
        <v>1.08556539953478</v>
      </c>
      <c r="EI8" s="9" t="n">
        <f aca="false">EI6*EI7</f>
        <v>1.05968095486517</v>
      </c>
      <c r="EJ8" s="9" t="n">
        <f aca="false">EJ6*EJ7</f>
        <v>1.03455167749692</v>
      </c>
      <c r="EK8" s="9" t="n">
        <f aca="false">EK6*EK7</f>
        <v>1.01015176275025</v>
      </c>
      <c r="EL8" s="9" t="n">
        <f aca="false">EL6*EL7</f>
        <v>0.986456405947064</v>
      </c>
      <c r="EM8" s="9" t="n">
        <f aca="false">EM6*EM7</f>
        <v>0.963441759620507</v>
      </c>
      <c r="EN8" s="9" t="n">
        <f aca="false">EN6*EN7</f>
        <v>0.941084892695406</v>
      </c>
      <c r="EO8" s="9" t="n">
        <f aca="false">EO6*EO7</f>
        <v>0.919363751544752</v>
      </c>
      <c r="EP8" s="9" t="n">
        <f aca="false">EP6*EP7</f>
        <v>0.898257122831899</v>
      </c>
      <c r="EQ8" s="9" t="n">
        <f aca="false">EQ6*EQ7</f>
        <v>0.877744598052551</v>
      </c>
      <c r="ER8" s="9" t="n">
        <f aca="false">ER6*ER7</f>
        <v>0.857806539694756</v>
      </c>
      <c r="ES8" s="9" t="n">
        <f aca="false">ES6*ES7</f>
        <v>0.838424048939126</v>
      </c>
      <c r="ET8" s="9" t="n">
        <f aca="false">ET6*ET7</f>
        <v>0.819578934825293</v>
      </c>
      <c r="EU8" s="9" t="n">
        <f aca="false">EU6*EU7</f>
        <v>0.801253684814238</v>
      </c>
      <c r="EV8" s="9" t="n">
        <f aca="false">EV6*EV7</f>
        <v>0.783431436679587</v>
      </c>
      <c r="EW8" s="9" t="n">
        <f aca="false">EW6*EW7</f>
        <v>0.766095951664268</v>
      </c>
      <c r="EX8" s="9" t="n">
        <f aca="false">EX6*EX7</f>
        <v>0.749231588842014</v>
      </c>
      <c r="EY8" s="9" t="n">
        <f aca="false">EY6*EY7</f>
        <v>0.732823280626259</v>
      </c>
      <c r="EZ8" s="9" t="n">
        <f aca="false">EZ6*EZ7</f>
        <v>0.716856509371711</v>
      </c>
      <c r="FA8" s="9" t="n">
        <f aca="false">FA6*FA7</f>
        <v>0.701317285016688</v>
      </c>
      <c r="FB8" s="9" t="n">
        <f aca="false">FB6*FB7</f>
        <v>0.686192123716778</v>
      </c>
      <c r="FC8" s="9" t="n">
        <f aca="false">FC6*FC7</f>
        <v>0.671468027422896</v>
      </c>
      <c r="FD8" s="9" t="n">
        <f aca="false">FD6*FD7</f>
        <v>0.657132464359083</v>
      </c>
      <c r="FE8" s="9" t="n">
        <f aca="false">FE6*FE7</f>
        <v>0.643173350357624</v>
      </c>
      <c r="FF8" s="9" t="n">
        <f aca="false">FF6*FF7</f>
        <v>0.629579031011134</v>
      </c>
      <c r="FG8" s="9" t="n">
        <f aca="false">FG6*FG7</f>
        <v>0.616338264603278</v>
      </c>
      <c r="FH8" s="9" t="n">
        <f aca="false">FH6*FH7</f>
        <v>0.603440205781644</v>
      </c>
      <c r="FI8" s="9" t="n">
        <f aca="false">FI6*FI7</f>
        <v>0.590874389938124</v>
      </c>
      <c r="FJ8" s="9" t="n">
        <f aca="false">FJ6*FJ7</f>
        <v>0.578630718263824</v>
      </c>
      <c r="FK8" s="9" t="n">
        <f aca="false">FK6*FK7</f>
        <v>0.566699443447172</v>
      </c>
      <c r="FL8" s="9" t="n">
        <f aca="false">FL6*FL7</f>
        <v>0.555071155985412</v>
      </c>
      <c r="FM8" s="9" t="n">
        <f aca="false">FM6*FM7</f>
        <v>0.543736771081136</v>
      </c>
      <c r="FN8" s="9" t="n">
        <f aca="false">FN6*FN7</f>
        <v>0.532687516096901</v>
      </c>
      <c r="FO8" s="9" t="n">
        <f aca="false">FO6*FO7</f>
        <v>0.521914918542272</v>
      </c>
      <c r="FP8" s="9" t="n">
        <f aca="false">FP6*FP7</f>
        <v>0.511410794568906</v>
      </c>
      <c r="FQ8" s="9" t="n">
        <f aca="false">FQ6*FQ7</f>
        <v>0.501167237950459</v>
      </c>
      <c r="FR8" s="9" t="n">
        <f aca="false">FR6*FR7</f>
        <v>0.491176609525238</v>
      </c>
      <c r="FS8" s="9" t="n">
        <f aca="false">FS6*FS7</f>
        <v>0.481431527080578</v>
      </c>
      <c r="FT8" s="9" t="n">
        <f aca="false">FT6*FT7</f>
        <v>0.471924855658935</v>
      </c>
      <c r="FU8" s="9" t="n">
        <f aca="false">FU6*FU7</f>
        <v>0.462649698266685</v>
      </c>
      <c r="FV8" s="9" t="n">
        <f aca="false">FV6*FV7</f>
        <v>0.453599386967475</v>
      </c>
      <c r="FW8" s="9" t="n">
        <f aca="false">FW6*FW7</f>
        <v>0.444767474342903</v>
      </c>
      <c r="FX8" s="9" t="n">
        <f aca="false">FX6*FX7</f>
        <v>0.436147725304084</v>
      </c>
      <c r="FY8" s="9" t="n">
        <f aca="false">FY6*FY7</f>
        <v>0.427734109238464</v>
      </c>
      <c r="FZ8" s="9" t="n">
        <f aca="false">FZ6*FZ7</f>
        <v>0.419520792476998</v>
      </c>
      <c r="GA8" s="9" t="n">
        <f aca="false">GA6*GA7</f>
        <v>0.411502131067479</v>
      </c>
      <c r="GB8" s="9" t="n">
        <f aca="false">GB6*GB7</f>
        <v>0.40367266384053</v>
      </c>
      <c r="GC8" s="9" t="n">
        <f aca="false">GC6*GC7</f>
        <v>0.396027105755357</v>
      </c>
      <c r="GD8" s="9" t="n">
        <f aca="false">GD6*GD7</f>
        <v>0.388560341513003</v>
      </c>
      <c r="GE8" s="9" t="n">
        <f aca="false">GE6*GE7</f>
        <v>0.38126741942542</v>
      </c>
      <c r="GF8" s="9" t="n">
        <f aca="false">GF6*GF7</f>
        <v>0.374143545529181</v>
      </c>
      <c r="GG8" s="9" t="n">
        <f aca="false">GG6*GG7</f>
        <v>0.367184077933247</v>
      </c>
      <c r="GH8" s="9" t="n">
        <f aca="false">GH6*GH7</f>
        <v>0.360384521390624</v>
      </c>
      <c r="GI8" s="9" t="n">
        <f aca="false">GI6*GI7</f>
        <v>0.35374052208428</v>
      </c>
      <c r="GJ8" s="9" t="n">
        <f aca="false">GJ6*GJ7</f>
        <v>0.347247862618085</v>
      </c>
      <c r="GK8" s="9" t="n">
        <f aca="false">GK6*GK7</f>
        <v>0.340902457204008</v>
      </c>
      <c r="GL8" s="9" t="n">
        <f aca="false">GL6*GL7</f>
        <v>0.334700347037179</v>
      </c>
      <c r="GM8" s="9" t="n">
        <f aca="false">GM6*GM7</f>
        <v>0.328637695850826</v>
      </c>
      <c r="GN8" s="9" t="n">
        <f aca="false">GN6*GN7</f>
        <v>0.32271078564345</v>
      </c>
      <c r="GO8" s="9" t="n">
        <f aca="false">GO6*GO7</f>
        <v>0.316916012570967</v>
      </c>
      <c r="GP8" s="9" t="n">
        <f aca="false">GP6*GP7</f>
        <v>0.311249882996857</v>
      </c>
      <c r="GQ8" s="9" t="n">
        <f aca="false">GQ6*GQ7</f>
        <v>0.305709009693689</v>
      </c>
      <c r="GR8" s="9" t="n">
        <f aca="false">GR6*GR7</f>
        <v>0.300290108189696</v>
      </c>
      <c r="GS8" s="9" t="n">
        <f aca="false">GS6*GS7</f>
        <v>0.294989993254333</v>
      </c>
      <c r="GT8" s="9" t="n">
        <f aca="false">GT6*GT7</f>
        <v>0.289805575517061</v>
      </c>
      <c r="GU8" s="9" t="n">
        <f aca="false">GU6*GU7</f>
        <v>0.284733858213829</v>
      </c>
      <c r="GV8" s="9" t="n">
        <f aca="false">GV6*GV7</f>
        <v>0.279771934055979</v>
      </c>
      <c r="GW8" s="9" t="n">
        <f aca="false">GW6*GW7</f>
        <v>0.274916982216557</v>
      </c>
      <c r="GX8" s="9" t="n">
        <f aca="false">GX6*GX7</f>
        <v>0.270166265429188</v>
      </c>
      <c r="GY8" s="9" t="n">
        <f aca="false">GY6*GY7</f>
        <v>0.265517127194946</v>
      </c>
      <c r="GZ8" s="9" t="n">
        <f aca="false">GZ6*GZ7</f>
        <v>0.2609669890928</v>
      </c>
      <c r="HA8" s="9" t="n">
        <f aca="false">HA6*HA7</f>
        <v>0.256513348189446</v>
      </c>
      <c r="HB8" s="9" t="n">
        <f aca="false">HB6*HB7</f>
        <v>0.252153774544501</v>
      </c>
      <c r="HC8" s="9" t="n">
        <f aca="false">HC6*HC7</f>
        <v>0.24788590880722</v>
      </c>
      <c r="HD8" s="9" t="n">
        <f aca="false">HD6*HD7</f>
        <v>0.243707459901049</v>
      </c>
      <c r="HE8" s="9" t="n">
        <f aca="false">HE6*HE7</f>
        <v>0.23961620279252</v>
      </c>
      <c r="HF8" s="9" t="n">
        <f aca="false">HF6*HF7</f>
        <v>0.235609976341101</v>
      </c>
      <c r="HG8" s="9" t="n">
        <f aca="false">HG6*HG7</f>
        <v>0.2316866812268</v>
      </c>
      <c r="HH8" s="9" t="n">
        <f aca="false">HH6*HH7</f>
        <v>0.227844277952433</v>
      </c>
      <c r="HI8" s="9" t="n">
        <f aca="false">HI6*HI7</f>
        <v>0.224080784917611</v>
      </c>
      <c r="HJ8" s="9" t="n">
        <f aca="false">HJ6*HJ7</f>
        <v>0.220394276561631</v>
      </c>
      <c r="HK8" s="9" t="n">
        <f aca="false">HK6*HK7</f>
        <v>0.216782881572555</v>
      </c>
      <c r="HL8" s="9" t="n">
        <f aca="false">HL6*HL7</f>
        <v>0.213244781159905</v>
      </c>
      <c r="HM8" s="9" t="n">
        <f aca="false">HM6*HM7</f>
        <v>0.209778207388493</v>
      </c>
      <c r="HN8" s="9" t="n">
        <f aca="false">HN6*HN7</f>
        <v>0.206381441571</v>
      </c>
      <c r="HO8" s="9" t="n">
        <f aca="false">HO6*HO7</f>
        <v>0.203052812717057</v>
      </c>
      <c r="HP8" s="9" t="n">
        <f aca="false">HP6*HP7</f>
        <v>0.199790696036624</v>
      </c>
      <c r="HQ8" s="9" t="n">
        <f aca="false">HQ6*HQ7</f>
        <v>0.196593511495597</v>
      </c>
      <c r="HR8" s="9" t="n">
        <f aca="false">HR6*HR7</f>
        <v>0.193459722421645</v>
      </c>
      <c r="HS8" s="9" t="n">
        <f aca="false">HS6*HS7</f>
        <v>0.190387834158341</v>
      </c>
      <c r="HT8" s="9" t="n">
        <f aca="false">HT6*HT7</f>
        <v>0.187376392765777</v>
      </c>
      <c r="HU8" s="9" t="n">
        <f aca="false">HU6*HU7</f>
        <v>0.184423983765878</v>
      </c>
      <c r="HV8" s="9" t="n">
        <f aca="false">HV6*HV7</f>
        <v>0.181529230930747</v>
      </c>
      <c r="HW8" s="9" t="n">
        <f aca="false">HW6*HW7</f>
        <v>0.178690795112396</v>
      </c>
      <c r="HX8" s="9" t="n">
        <f aca="false">HX6*HX7</f>
        <v>0.175907373112342</v>
      </c>
      <c r="HY8" s="9" t="n">
        <f aca="false">HY6*HY7</f>
        <v>0.173177696589542</v>
      </c>
      <c r="HZ8" s="9" t="n">
        <f aca="false">HZ6*HZ7</f>
        <v>0.170500531005274</v>
      </c>
      <c r="IA8" s="9" t="n">
        <f aca="false">IA6*IA7</f>
        <v>0.167874674603559</v>
      </c>
      <c r="IB8" s="9" t="n">
        <f aca="false">IB6*IB7</f>
        <v>0.16529895742583</v>
      </c>
      <c r="IC8" s="9" t="n">
        <f aca="false">IC6*IC7</f>
        <v>0.162772240358576</v>
      </c>
      <c r="ID8" s="9" t="n">
        <f aca="false">ID6*ID7</f>
        <v>0.160293414212752</v>
      </c>
      <c r="IE8" s="9" t="n">
        <f aca="false">IE6*IE7</f>
        <v>0.157861398833782</v>
      </c>
      <c r="IF8" s="9" t="n">
        <f aca="false">IF6*IF7</f>
        <v>0.15547514224105</v>
      </c>
      <c r="IG8" s="9" t="n">
        <f aca="false">IG6*IG7</f>
        <v>0.153133619795794</v>
      </c>
      <c r="IH8" s="9" t="n">
        <f aca="false">IH6*IH7</f>
        <v>0.150835833396381</v>
      </c>
      <c r="II8" s="9" t="n">
        <f aca="false">II6*II7</f>
        <v>0.148580810699967</v>
      </c>
      <c r="IJ8" s="9" t="n">
        <f aca="false">IJ6*IJ7</f>
        <v>0.14636760436959</v>
      </c>
      <c r="IK8" s="9" t="n">
        <f aca="false">IK6*IK7</f>
        <v>0.144195291345787</v>
      </c>
      <c r="IL8" s="9" t="n">
        <f aca="false">IL6*IL7</f>
        <v>0.142062972141854</v>
      </c>
      <c r="IM8" s="9" t="n">
        <f aca="false">IM6*IM7</f>
        <v>0.139969770161905</v>
      </c>
      <c r="IN8" s="9" t="n">
        <f aca="false">IN6*IN7</f>
        <v>0.137914831040914</v>
      </c>
      <c r="IO8" s="9" t="n">
        <f aca="false">IO6*IO7</f>
        <v>0.135897322005971</v>
      </c>
      <c r="IP8" s="9" t="n">
        <f aca="false">IP6*IP7</f>
        <v>0.133916431257995</v>
      </c>
      <c r="IQ8" s="9" t="n">
        <f aca="false">IQ6*IQ7</f>
        <v>0.131971367373177</v>
      </c>
      <c r="IR8" s="9" t="n">
        <f aca="false">IR6*IR7</f>
        <v>0.130061358723476</v>
      </c>
      <c r="IS8" s="9" t="n">
        <f aca="false">IS6*IS7</f>
        <v>0.128185652915486</v>
      </c>
      <c r="IT8" s="9" t="n">
        <f aca="false">IT6*IT7</f>
        <v>0.126343516247042</v>
      </c>
      <c r="IU8" s="9" t="n">
        <f aca="false">IU6*IU7</f>
        <v>0.12453423318094</v>
      </c>
      <c r="IV8" s="9" t="n">
        <f aca="false">IV6*IV7</f>
        <v>0.122757105835188</v>
      </c>
    </row>
    <row r="9" customFormat="false" ht="18.75" hidden="false" customHeight="false" outlineLevel="0" collapsed="false">
      <c r="A9" s="12"/>
      <c r="B9" s="12"/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n">
        <f aca="false">B1</f>
        <v>5700</v>
      </c>
    </row>
    <row r="12" customFormat="false" ht="12.75" hidden="false" customHeight="false" outlineLevel="0" collapsed="false">
      <c r="A12" s="1" t="n">
        <f aca="false">2898000/B1</f>
        <v>508.421052631579</v>
      </c>
      <c r="B12" s="13" t="n">
        <f aca="false">A12</f>
        <v>508.421052631579</v>
      </c>
    </row>
    <row r="13" customFormat="false" ht="12.75" hidden="false" customHeight="false" outlineLevel="0" collapsed="false">
      <c r="A13" s="9" t="n">
        <f aca="false">0.0144*POWER(10,9)/(A12*A11)</f>
        <v>4.96894409937888</v>
      </c>
      <c r="B13" s="14"/>
    </row>
    <row r="14" customFormat="false" ht="12.75" hidden="false" customHeight="false" outlineLevel="0" collapsed="false">
      <c r="A14" s="9" t="n">
        <f aca="false">1/(EXP(A13)-1)</f>
        <v>0.00699913051994006</v>
      </c>
      <c r="B14" s="14"/>
    </row>
    <row r="15" customFormat="false" ht="12.75" hidden="false" customHeight="false" outlineLevel="0" collapsed="false">
      <c r="A15" s="9" t="n">
        <f aca="false">1.19*POWER(10,17)/POWER(A12,5)</f>
        <v>3502.91286264205</v>
      </c>
    </row>
    <row r="16" customFormat="false" ht="12.75" hidden="false" customHeight="false" outlineLevel="0" collapsed="false">
      <c r="A16" s="9" t="n">
        <f aca="false">A14*A15</f>
        <v>24.5173443256086</v>
      </c>
      <c r="B16" s="1" t="n">
        <v>0</v>
      </c>
    </row>
    <row r="17" customFormat="false" ht="12.75" hidden="false" customHeight="false" outlineLevel="0" collapsed="false">
      <c r="A17" s="9"/>
    </row>
    <row r="19" customFormat="false" ht="12.75" hidden="false" customHeight="false" outlineLevel="0" collapsed="false">
      <c r="A19" s="14"/>
      <c r="B19" s="14"/>
    </row>
    <row r="20" customFormat="false" ht="12.75" hidden="false" customHeight="false" outlineLevel="0" collapsed="false">
      <c r="A20" s="14"/>
      <c r="B20" s="14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" t="s">
        <v>3</v>
      </c>
    </row>
    <row r="23" customFormat="false" ht="12.75" hidden="false" customHeight="false" outlineLevel="0" collapsed="false">
      <c r="A23" s="15" t="n">
        <v>54.7499825</v>
      </c>
      <c r="B23" s="15" t="n">
        <v>109.499965</v>
      </c>
      <c r="C23" s="15" t="n">
        <v>164.2499475</v>
      </c>
      <c r="D23" s="15" t="n">
        <v>218.99993</v>
      </c>
      <c r="E23" s="15" t="n">
        <v>273.7499125</v>
      </c>
      <c r="F23" s="15" t="n">
        <v>328.499895</v>
      </c>
      <c r="G23" s="15" t="n">
        <v>383.2498775</v>
      </c>
      <c r="H23" s="15" t="n">
        <v>437.99986</v>
      </c>
      <c r="I23" s="15" t="n">
        <v>492.7498425</v>
      </c>
      <c r="J23" s="15" t="n">
        <v>547.499825</v>
      </c>
      <c r="K23" s="15" t="n">
        <v>602.2498075</v>
      </c>
      <c r="L23" s="15" t="n">
        <v>656.99979</v>
      </c>
      <c r="M23" s="15" t="n">
        <v>711.7497725</v>
      </c>
      <c r="N23" s="15" t="n">
        <v>766.499755</v>
      </c>
      <c r="O23" s="15" t="n">
        <v>821.2497375</v>
      </c>
      <c r="P23" s="15" t="n">
        <v>875.99972</v>
      </c>
      <c r="Q23" s="15" t="n">
        <v>930.7497025</v>
      </c>
      <c r="R23" s="15" t="n">
        <v>985.499685</v>
      </c>
      <c r="S23" s="15" t="n">
        <v>1040.2496675</v>
      </c>
      <c r="T23" s="15" t="n">
        <v>1094.99965</v>
      </c>
      <c r="U23" s="15" t="n">
        <v>1149.7496325</v>
      </c>
      <c r="V23" s="15" t="n">
        <v>1204.499615</v>
      </c>
      <c r="W23" s="15" t="n">
        <v>1259.2495975</v>
      </c>
      <c r="X23" s="15" t="n">
        <v>1313.99958</v>
      </c>
      <c r="Y23" s="15" t="n">
        <v>1368.7495625</v>
      </c>
      <c r="Z23" s="15" t="n">
        <v>1423.499545</v>
      </c>
      <c r="AA23" s="15" t="n">
        <v>1478.2495275</v>
      </c>
      <c r="AB23" s="15" t="n">
        <v>1532.99951</v>
      </c>
      <c r="AC23" s="15" t="n">
        <v>1587.7494925</v>
      </c>
      <c r="AD23" s="15" t="n">
        <v>1642.499475</v>
      </c>
      <c r="AE23" s="15" t="n">
        <v>1697.2494575</v>
      </c>
      <c r="AF23" s="15" t="n">
        <v>1751.99944</v>
      </c>
      <c r="AG23" s="15" t="n">
        <v>1806.7494225</v>
      </c>
      <c r="AH23" s="15" t="n">
        <v>1861.499405</v>
      </c>
      <c r="AI23" s="15" t="n">
        <v>1916.2493875</v>
      </c>
      <c r="AJ23" s="15" t="n">
        <v>1970.99937</v>
      </c>
      <c r="AK23" s="15" t="n">
        <v>2025.7493525</v>
      </c>
      <c r="AL23" s="15" t="n">
        <v>2080.499335</v>
      </c>
      <c r="AM23" s="15" t="n">
        <v>2135.2493175</v>
      </c>
      <c r="AN23" s="15" t="n">
        <v>2189.9993</v>
      </c>
      <c r="AO23" s="15" t="n">
        <v>2244.7492825</v>
      </c>
      <c r="AP23" s="15" t="n">
        <v>2299.499265</v>
      </c>
      <c r="AQ23" s="15" t="n">
        <v>2354.2492475</v>
      </c>
      <c r="AR23" s="15" t="n">
        <v>2408.99923</v>
      </c>
      <c r="AS23" s="15" t="n">
        <v>2463.7492125</v>
      </c>
      <c r="AT23" s="15" t="n">
        <v>2518.499195</v>
      </c>
      <c r="AU23" s="15" t="n">
        <v>2573.2491775</v>
      </c>
      <c r="AV23" s="15" t="n">
        <v>2627.99916</v>
      </c>
      <c r="AW23" s="15" t="n">
        <v>2682.7491425</v>
      </c>
      <c r="AX23" s="15" t="n">
        <v>2737.499125</v>
      </c>
      <c r="AY23" s="15" t="n">
        <v>2792.2491075</v>
      </c>
      <c r="AZ23" s="15" t="n">
        <v>2846.99909</v>
      </c>
      <c r="BA23" s="15" t="n">
        <v>2901.7490725</v>
      </c>
      <c r="BB23" s="15" t="n">
        <v>2956.499055</v>
      </c>
      <c r="BC23" s="15" t="n">
        <v>3011.2490375</v>
      </c>
      <c r="BD23" s="15" t="n">
        <v>3065.99902</v>
      </c>
      <c r="BE23" s="15" t="n">
        <v>3120.7490025</v>
      </c>
      <c r="BF23" s="15" t="n">
        <v>3175.498985</v>
      </c>
      <c r="BG23" s="15" t="n">
        <v>3230.2489675</v>
      </c>
      <c r="BH23" s="15" t="n">
        <v>3284.99895</v>
      </c>
      <c r="BI23" s="15" t="n">
        <v>3339.7489325</v>
      </c>
      <c r="BJ23" s="15" t="n">
        <v>3394.498915</v>
      </c>
      <c r="BK23" s="15" t="n">
        <v>3449.2488975</v>
      </c>
      <c r="BL23" s="15" t="n">
        <v>3503.99888</v>
      </c>
      <c r="BM23" s="15" t="n">
        <v>3558.7488625</v>
      </c>
      <c r="BN23" s="15" t="n">
        <v>3613.498845</v>
      </c>
      <c r="BO23" s="15" t="n">
        <v>3668.2488275</v>
      </c>
      <c r="BP23" s="15" t="n">
        <v>3722.99881</v>
      </c>
      <c r="BQ23" s="15" t="n">
        <v>3777.7487925</v>
      </c>
      <c r="BR23" s="15" t="n">
        <v>3832.498775</v>
      </c>
      <c r="BS23" s="15" t="n">
        <v>3887.2487575</v>
      </c>
      <c r="BT23" s="15" t="n">
        <v>3941.99874</v>
      </c>
      <c r="BU23" s="15" t="n">
        <v>3996.7487225</v>
      </c>
      <c r="BV23" s="15" t="n">
        <v>4051.498705</v>
      </c>
      <c r="BW23" s="15" t="n">
        <v>4106.2486875</v>
      </c>
      <c r="BX23" s="15" t="n">
        <v>4160.99867</v>
      </c>
      <c r="BY23" s="15" t="n">
        <v>4215.7486525</v>
      </c>
      <c r="BZ23" s="15" t="n">
        <v>4270.498635</v>
      </c>
      <c r="CA23" s="15" t="n">
        <v>4325.2486175</v>
      </c>
      <c r="CB23" s="15" t="n">
        <v>4379.9986</v>
      </c>
      <c r="CC23" s="15" t="n">
        <v>4434.7485825</v>
      </c>
      <c r="CD23" s="15" t="n">
        <v>4489.498565</v>
      </c>
      <c r="CE23" s="15" t="n">
        <v>4544.2485475</v>
      </c>
      <c r="CF23" s="15" t="n">
        <v>4598.99853</v>
      </c>
      <c r="CG23" s="15" t="n">
        <v>4653.7485125</v>
      </c>
      <c r="CH23" s="15" t="n">
        <v>4708.498495</v>
      </c>
      <c r="CI23" s="15" t="n">
        <v>4763.24847750001</v>
      </c>
      <c r="CJ23" s="15" t="n">
        <v>4817.99846000001</v>
      </c>
      <c r="CK23" s="15" t="n">
        <v>4872.74844250001</v>
      </c>
      <c r="CL23" s="15" t="n">
        <v>4927.49842500001</v>
      </c>
      <c r="CM23" s="15" t="n">
        <v>4982.24840750001</v>
      </c>
      <c r="CN23" s="15" t="n">
        <v>5036.99839000001</v>
      </c>
    </row>
    <row r="24" customFormat="false" ht="12.75" hidden="false" customHeight="false" outlineLevel="0" collapsed="false">
      <c r="A24" s="16" t="n">
        <v>0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.0112</v>
      </c>
      <c r="U24" s="16" t="n">
        <v>0.013</v>
      </c>
      <c r="V24" s="16" t="n">
        <v>0.0157</v>
      </c>
      <c r="W24" s="16" t="n">
        <v>0.025</v>
      </c>
      <c r="X24" s="16" t="n">
        <v>0.0422</v>
      </c>
      <c r="Y24" s="16" t="n">
        <v>0.078</v>
      </c>
      <c r="Z24" s="16" t="n">
        <v>0.085</v>
      </c>
      <c r="AA24" s="16" t="n">
        <v>0.131</v>
      </c>
      <c r="AB24" s="16" t="n">
        <v>0.185</v>
      </c>
      <c r="AC24" s="16" t="n">
        <v>0.2</v>
      </c>
      <c r="AD24" s="16" t="n">
        <v>0.255</v>
      </c>
      <c r="AE24" s="16" t="n">
        <v>0.32</v>
      </c>
      <c r="AF24" s="16" t="n">
        <v>0.374</v>
      </c>
      <c r="AG24" s="16" t="n">
        <v>0.43</v>
      </c>
      <c r="AH24" s="16" t="n">
        <v>0.465</v>
      </c>
      <c r="AI24" s="16" t="n">
        <v>0.507</v>
      </c>
      <c r="AJ24" s="16" t="n">
        <v>0.563</v>
      </c>
      <c r="AK24" s="16" t="n">
        <v>0.62</v>
      </c>
      <c r="AL24" s="16" t="n">
        <v>0.64</v>
      </c>
      <c r="AM24" s="16" t="n">
        <v>0.68</v>
      </c>
      <c r="AN24" s="16" t="n">
        <v>0.71</v>
      </c>
      <c r="AO24" s="16" t="n">
        <v>0.739</v>
      </c>
      <c r="AP24" s="16" t="n">
        <v>0.76</v>
      </c>
      <c r="AQ24" s="16" t="n">
        <v>0.77</v>
      </c>
      <c r="AR24" s="16" t="n">
        <v>0.793</v>
      </c>
      <c r="AS24" s="16" t="n">
        <v>0.806</v>
      </c>
      <c r="AT24" s="16" t="n">
        <v>0.82</v>
      </c>
      <c r="AU24" s="16" t="n">
        <v>0.84</v>
      </c>
      <c r="AV24" s="16" t="n">
        <v>0.846</v>
      </c>
      <c r="AW24" s="16" t="n">
        <v>0.743</v>
      </c>
      <c r="AX24" s="16" t="n">
        <v>0.51</v>
      </c>
      <c r="AY24" s="16" t="n">
        <v>0.189</v>
      </c>
      <c r="AZ24" s="16" t="n">
        <v>0.092</v>
      </c>
      <c r="BA24" s="16" t="n">
        <v>0.22</v>
      </c>
      <c r="BB24" s="16" t="n">
        <v>0.336</v>
      </c>
      <c r="BC24" s="16" t="n">
        <v>0.435</v>
      </c>
      <c r="BD24" s="16" t="n">
        <v>0.509</v>
      </c>
      <c r="BE24" s="16" t="n">
        <v>0.54</v>
      </c>
      <c r="BF24" s="16" t="n">
        <v>0.62</v>
      </c>
      <c r="BG24" s="16" t="n">
        <v>0.69</v>
      </c>
      <c r="BH24" s="16" t="n">
        <v>0.71</v>
      </c>
      <c r="BI24" s="16" t="n">
        <v>0.755</v>
      </c>
      <c r="BJ24" s="16" t="n">
        <v>0.77</v>
      </c>
      <c r="BK24" s="16" t="n">
        <v>0.785</v>
      </c>
      <c r="BL24" s="16" t="n">
        <v>0.78</v>
      </c>
      <c r="BM24" s="16" t="n">
        <v>0.778</v>
      </c>
      <c r="BN24" s="16" t="n">
        <v>0.735</v>
      </c>
      <c r="BO24" s="16" t="n">
        <v>0.71</v>
      </c>
      <c r="BP24" s="16" t="n">
        <v>0.701</v>
      </c>
      <c r="BQ24" s="16" t="n">
        <v>0.665</v>
      </c>
      <c r="BR24" s="16" t="n">
        <v>0.65</v>
      </c>
      <c r="BS24" s="16" t="n">
        <v>0.63</v>
      </c>
      <c r="BT24" s="16" t="n">
        <v>0.607</v>
      </c>
      <c r="BU24" s="16" t="n">
        <v>0.578</v>
      </c>
      <c r="BV24" s="16" t="n">
        <v>0.52</v>
      </c>
      <c r="BW24" s="16" t="n">
        <v>0.42</v>
      </c>
      <c r="BX24" s="16" t="n">
        <v>0.3</v>
      </c>
      <c r="BY24" s="16" t="n">
        <v>0.23</v>
      </c>
      <c r="BZ24" s="16" t="n">
        <v>0.18</v>
      </c>
      <c r="CA24" s="16" t="n">
        <v>0.102</v>
      </c>
      <c r="CB24" s="16" t="n">
        <v>0.085</v>
      </c>
      <c r="CC24" s="16" t="n">
        <v>0.075</v>
      </c>
      <c r="CD24" s="16" t="n">
        <v>0.06</v>
      </c>
      <c r="CE24" s="16" t="n">
        <v>0.051</v>
      </c>
      <c r="CF24" s="16" t="n">
        <v>0.043</v>
      </c>
      <c r="CG24" s="16" t="n">
        <v>0.041</v>
      </c>
      <c r="CH24" s="16" t="n">
        <v>0.036</v>
      </c>
      <c r="CI24" s="16" t="n">
        <v>0.031</v>
      </c>
      <c r="CJ24" s="16" t="n">
        <v>0.022</v>
      </c>
      <c r="CK24" s="16" t="n">
        <v>0.019</v>
      </c>
      <c r="CL24" s="16" t="n">
        <v>0.015</v>
      </c>
      <c r="CM24" s="16" t="n">
        <v>0.007</v>
      </c>
      <c r="CN24" s="16" t="n">
        <v>0</v>
      </c>
    </row>
    <row r="26" customFormat="false" ht="12.75" hidden="true" customHeight="false" outlineLevel="0" collapsed="false">
      <c r="A26" s="17" t="n">
        <v>20000</v>
      </c>
      <c r="B26" s="17" t="n">
        <v>4</v>
      </c>
    </row>
    <row r="27" customFormat="false" ht="12.75" hidden="true" customHeight="false" outlineLevel="0" collapsed="false">
      <c r="A27" s="17" t="n">
        <v>15000</v>
      </c>
      <c r="B27" s="17" t="n">
        <v>5</v>
      </c>
    </row>
    <row r="28" customFormat="false" ht="12.75" hidden="true" customHeight="false" outlineLevel="0" collapsed="false">
      <c r="A28" s="17" t="n">
        <v>10000</v>
      </c>
      <c r="B28" s="17" t="n">
        <v>8</v>
      </c>
    </row>
    <row r="29" customFormat="false" ht="12.75" hidden="true" customHeight="false" outlineLevel="0" collapsed="false">
      <c r="A29" s="17" t="n">
        <v>8000</v>
      </c>
      <c r="B29" s="17" t="n">
        <v>10</v>
      </c>
    </row>
    <row r="30" customFormat="false" ht="12.75" hidden="true" customHeight="false" outlineLevel="0" collapsed="false">
      <c r="A30" s="17" t="n">
        <v>6000</v>
      </c>
      <c r="B30" s="17" t="n">
        <v>15</v>
      </c>
    </row>
    <row r="31" customFormat="false" ht="12.75" hidden="true" customHeight="false" outlineLevel="0" collapsed="false">
      <c r="A31" s="17" t="n">
        <v>3000</v>
      </c>
      <c r="B31" s="17" t="n">
        <v>25</v>
      </c>
    </row>
    <row r="32" customFormat="false" ht="12.75" hidden="true" customHeight="false" outlineLevel="0" collapsed="false">
      <c r="A32" s="17" t="n">
        <v>1000</v>
      </c>
      <c r="B32" s="17" t="n">
        <v>60</v>
      </c>
    </row>
    <row r="33" customFormat="false" ht="12.75" hidden="true" customHeight="false" outlineLevel="0" collapsed="false">
      <c r="A33" s="17" t="n">
        <v>800</v>
      </c>
      <c r="B33" s="17" t="n">
        <v>80</v>
      </c>
    </row>
    <row r="34" customFormat="false" ht="12.75" hidden="true" customHeight="false" outlineLevel="0" collapsed="false">
      <c r="A34" s="17" t="n">
        <v>400</v>
      </c>
      <c r="B34" s="17" t="n">
        <v>200</v>
      </c>
    </row>
    <row r="35" customFormat="false" ht="12.75" hidden="true" customHeight="false" outlineLevel="0" collapsed="false">
      <c r="A35" s="17" t="n">
        <v>200</v>
      </c>
      <c r="B35" s="17" t="n">
        <v>300</v>
      </c>
    </row>
    <row r="36" customFormat="false" ht="12.75" hidden="true" customHeight="false" outlineLevel="0" collapsed="false">
      <c r="A36" s="17" t="n">
        <v>100</v>
      </c>
      <c r="B36" s="17" t="n">
        <v>600</v>
      </c>
    </row>
    <row r="37" customFormat="false" ht="12.75" hidden="true" customHeight="false" outlineLevel="0" collapsed="false">
      <c r="A37" s="17" t="n">
        <v>50</v>
      </c>
      <c r="B37" s="17" t="n">
        <v>1500</v>
      </c>
    </row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>
      <c r="A42" s="18" t="s">
        <v>4</v>
      </c>
      <c r="B42" s="18"/>
      <c r="C42" s="18" t="s">
        <v>5</v>
      </c>
      <c r="D42" s="18" t="s">
        <v>6</v>
      </c>
      <c r="E42" s="18" t="s">
        <v>7</v>
      </c>
    </row>
    <row r="43" customFormat="false" ht="12.75" hidden="true" customHeight="false" outlineLevel="0" collapsed="false">
      <c r="A43" s="19" t="n">
        <f aca="false">B1+0.001</f>
        <v>5700.001</v>
      </c>
      <c r="B43" s="18"/>
      <c r="C43" s="18" t="n">
        <f aca="false">SMALL(A26:A37,COUNTIF(A26:A37,"&lt;="&amp;A43))</f>
        <v>3000</v>
      </c>
      <c r="D43" s="20" t="n">
        <f aca="false">VLOOKUP(C43,Table,2,0)</f>
        <v>25</v>
      </c>
      <c r="E43" s="21" t="n">
        <f aca="false">(D49*A43)+D50</f>
        <v>15.9999966666667</v>
      </c>
    </row>
    <row r="44" customFormat="false" ht="12.75" hidden="true" customHeight="false" outlineLevel="0" collapsed="false">
      <c r="A44" s="19"/>
      <c r="B44" s="18"/>
      <c r="C44" s="20" t="n">
        <f aca="false">LARGE(A26:A37,COUNTIF(A26:A37,"&gt;="&amp;A43))</f>
        <v>6000</v>
      </c>
      <c r="D44" s="20" t="n">
        <f aca="false">VLOOKUP(C44,Table,2,0)</f>
        <v>15</v>
      </c>
      <c r="E44" s="18"/>
    </row>
    <row r="45" customFormat="false" ht="12.75" hidden="true" customHeight="false" outlineLevel="0" collapsed="false">
      <c r="A45" s="18"/>
      <c r="B45" s="18"/>
      <c r="C45" s="18"/>
      <c r="D45" s="20"/>
      <c r="E45" s="21"/>
    </row>
    <row r="46" customFormat="false" ht="12.75" hidden="true" customHeight="false" outlineLevel="0" collapsed="false">
      <c r="A46" s="18"/>
      <c r="B46" s="18"/>
      <c r="C46" s="18"/>
      <c r="D46" s="20"/>
      <c r="E46" s="18"/>
    </row>
    <row r="47" customFormat="false" ht="12.75" hidden="true" customHeight="false" outlineLevel="0" collapsed="false">
      <c r="A47" s="18"/>
      <c r="B47" s="18"/>
      <c r="C47" s="18"/>
      <c r="D47" s="18"/>
      <c r="E47" s="18"/>
    </row>
    <row r="48" customFormat="false" ht="12.75" hidden="true" customHeight="false" outlineLevel="0" collapsed="false">
      <c r="A48" s="18"/>
      <c r="B48" s="18"/>
      <c r="C48" s="18"/>
      <c r="D48" s="22" t="s">
        <v>8</v>
      </c>
      <c r="E48" s="22"/>
    </row>
    <row r="49" customFormat="false" ht="12.75" hidden="true" customHeight="false" outlineLevel="0" collapsed="false">
      <c r="A49" s="18"/>
      <c r="B49" s="18"/>
      <c r="C49" s="18" t="s">
        <v>9</v>
      </c>
      <c r="D49" s="23" t="n">
        <f aca="false">(D44-D43)/(C44-C43)</f>
        <v>-0.00333333333333333</v>
      </c>
      <c r="E49" s="23"/>
    </row>
    <row r="50" customFormat="false" ht="12.75" hidden="true" customHeight="false" outlineLevel="0" collapsed="false">
      <c r="A50" s="18"/>
      <c r="B50" s="18"/>
      <c r="C50" s="18" t="s">
        <v>10</v>
      </c>
      <c r="D50" s="23" t="n">
        <f aca="false">D43-(C43*D49)</f>
        <v>35</v>
      </c>
      <c r="E50" s="23"/>
    </row>
    <row r="51" customFormat="false" ht="12.75" hidden="true" customHeight="false" outlineLevel="0" collapsed="false"/>
  </sheetData>
  <mergeCells count="2">
    <mergeCell ref="D1:J2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13:13:23Z</dcterms:created>
  <dc:creator>OMorel</dc:creator>
  <dc:description/>
  <dc:language>en-US</dc:language>
  <cp:lastModifiedBy>Olivier</cp:lastModifiedBy>
  <dcterms:modified xsi:type="dcterms:W3CDTF">2009-12-28T14:45:44Z</dcterms:modified>
  <cp:revision>0</cp:revision>
  <dc:subject/>
  <dc:title/>
</cp:coreProperties>
</file>