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om du fichier source =</t>
  </si>
  <si>
    <t xml:space="preserve">to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3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2" t="e">
        <f aca="true">INDEX(INDIRECT("["&amp;$B$1&amp;".xls]Feuil1!$A$1:$G$19"),1,1)</f>
        <v>#REF!</v>
      </c>
    </row>
    <row r="7" customFormat="false" ht="12.75" hidden="false" customHeight="false" outlineLevel="0" collapsed="false">
      <c r="F7" s="2" t="e">
        <f aca="true">INDEX(INDIRECT("["&amp;$B$1&amp;".xls]Feuil1!$A$1:$G$19"),2,1)</f>
        <v>#REF!</v>
      </c>
    </row>
    <row r="8" customFormat="false" ht="12.75" hidden="false" customHeight="false" outlineLevel="0" collapsed="false">
      <c r="F8" s="2" t="e">
        <f aca="true">INDEX(INDIRECT("["&amp;$B$1&amp;".xls]Feuil1!$A$1:$G$19"),3,1)</f>
        <v>#REF!</v>
      </c>
    </row>
    <row r="11" customFormat="false" ht="12.75" hidden="false" customHeight="false" outlineLevel="0" collapsed="false">
      <c r="F11" s="2" t="e">
        <f aca="true">INDEX(INDIRECT("["&amp;$B$1&amp;".xls]Feuil1!$A$1:$G$19"),4,1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2:15:28Z</dcterms:created>
  <dc:creator>NEC Computers International</dc:creator>
  <dc:description/>
  <dc:language>en-US</dc:language>
  <cp:lastModifiedBy>NEC Computers International</cp:lastModifiedBy>
  <cp:revision>0</cp:revision>
  <dc:subject/>
  <dc:title/>
</cp:coreProperties>
</file>