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4"/>
  </bookViews>
  <sheets>
    <sheet name="Règles de saisie" sheetId="1" state="visible" r:id="rId2"/>
    <sheet name="Général" sheetId="2" state="visible" r:id="rId3"/>
    <sheet name="Sud_rejet STEP GEPEIF" sheetId="3" state="visible" r:id="rId4"/>
    <sheet name="Sud_rejet direct milieu" sheetId="4" state="visible" r:id="rId5"/>
    <sheet name="Nord_rejet STEP GEPEIF" sheetId="5" state="visible" r:id="rId6"/>
    <sheet name="Nord_rejet direct milieu" sheetId="6" state="visible" r:id="rId7"/>
    <sheet name="Cumul rejets directs milieu" sheetId="7" state="visible" r:id="rId8"/>
    <sheet name="Effluents atelier coleopter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437">
  <si>
    <t xml:space="preserve">Cas des concentrations &lt; LQ :</t>
  </si>
  <si>
    <t xml:space="preserve">Si la valeur d'un résultat est inférieure à la limite de quantification (&lt; LQ), la valeur LQ/2 doit être saisie et une mention indiquant que le résultat est inférieur à LQ doit être ajoutée dans la colonne « Commentaire ».</t>
  </si>
  <si>
    <t xml:space="preserve">Si le résultat est inférieure à la limite de détection (&lt; LD), la valeur zéro doit être saisie pour la concentration et une mention indiquant que le résultat est inférieure à LD doit être ajoutée dans la colonne « Commentaire ».</t>
  </si>
  <si>
    <t xml:space="preserve">Cas d'absence de rejet</t>
  </si>
  <si>
    <t xml:space="preserve">Ne pas saisir 0 en cas d'absence de rejet.</t>
  </si>
  <si>
    <t xml:space="preserve">Avertissement</t>
  </si>
  <si>
    <t xml:space="preserve">Ne pas oublier de transmettre cette déclaration à l'inspection une fois importée et enregistrée en cliquant sur le bouton &lt;Transmettre à l'inspection&gt;</t>
  </si>
  <si>
    <t xml:space="preserve">Déclaration du :</t>
  </si>
  <si>
    <t xml:space="preserve">Type de déclaration :</t>
  </si>
  <si>
    <t xml:space="preserve">Autosurveillance eaux superficielles</t>
  </si>
  <si>
    <t xml:space="preserve">Numéro GIDIC :</t>
  </si>
  <si>
    <t xml:space="preserve">0061.03731</t>
  </si>
  <si>
    <t xml:space="preserve">Numéro Agence :</t>
  </si>
  <si>
    <t xml:space="preserve">06.2369199005</t>
  </si>
  <si>
    <t xml:space="preserve">Code SIRET :</t>
  </si>
  <si>
    <t xml:space="preserve">62203708300194</t>
  </si>
  <si>
    <t xml:space="preserve">Nom Usuel :</t>
  </si>
  <si>
    <t xml:space="preserve">RHODIA OPERATIONS (ex-Organique) Bertran</t>
  </si>
  <si>
    <t xml:space="preserve">Nature de la non-conformité (Valeurs limites et/ou fréquences analysées) :</t>
  </si>
  <si>
    <t xml:space="preserve">Mesure d'anticipation :</t>
  </si>
  <si>
    <t xml:space="preserve">Motif de la non-conformité (Valeurs limites et/ou fréquences analysées) :</t>
  </si>
  <si>
    <t xml:space="preserve">Nombre de jours de production :</t>
  </si>
  <si>
    <t xml:space="preserve">Nombre de jours de rejet :</t>
  </si>
  <si>
    <t xml:space="preserve">6935</t>
  </si>
  <si>
    <t xml:space="preserve">303219</t>
  </si>
  <si>
    <t xml:space="preserve">303221</t>
  </si>
  <si>
    <t xml:space="preserve">303220</t>
  </si>
  <si>
    <t xml:space="preserve">303220FMA</t>
  </si>
  <si>
    <t xml:space="preserve">303222</t>
  </si>
  <si>
    <t xml:space="preserve">303222FMA</t>
  </si>
  <si>
    <t xml:space="preserve">303218</t>
  </si>
  <si>
    <t xml:space="preserve">303218FMA</t>
  </si>
  <si>
    <t xml:space="preserve">Code</t>
  </si>
  <si>
    <t xml:space="preserve">1552</t>
  </si>
  <si>
    <t xml:space="preserve">1302</t>
  </si>
  <si>
    <t xml:space="preserve">1314</t>
  </si>
  <si>
    <t xml:space="preserve">1440</t>
  </si>
  <si>
    <t xml:space="preserve">1841</t>
  </si>
  <si>
    <t xml:space="preserve">Commentaires</t>
  </si>
  <si>
    <t xml:space="preserve">Paramètre</t>
  </si>
  <si>
    <t xml:space="preserve">Vol.Moy.J.</t>
  </si>
  <si>
    <t xml:space="preserve">pH</t>
  </si>
  <si>
    <t xml:space="preserve">DCO</t>
  </si>
  <si>
    <t xml:space="preserve">Ind.Phénol</t>
  </si>
  <si>
    <t xml:space="preserve">C Orga</t>
  </si>
  <si>
    <t xml:space="preserve">Fréquence</t>
  </si>
  <si>
    <t xml:space="preserve">Journalière</t>
  </si>
  <si>
    <t xml:space="preserve">Unité</t>
  </si>
  <si>
    <t xml:space="preserve">m3/j</t>
  </si>
  <si>
    <t xml:space="preserve">unité pH</t>
  </si>
  <si>
    <t xml:space="preserve">mg(O2)/L</t>
  </si>
  <si>
    <t xml:space="preserve">kg</t>
  </si>
  <si>
    <t xml:space="preserve">mg/L</t>
  </si>
  <si>
    <t xml:space="preserve">mg(C)/L</t>
  </si>
  <si>
    <t xml:space="preserve">Jour</t>
  </si>
  <si>
    <t xml:space="preserve">Valeur</t>
  </si>
  <si>
    <t xml:space="preserve">Concentration</t>
  </si>
  <si>
    <t xml:space="preserve">Flux massique</t>
  </si>
  <si>
    <t xml:space="preserve">dimanche 01</t>
  </si>
  <si>
    <t xml:space="preserve">lundi 02</t>
  </si>
  <si>
    <t xml:space="preserve">Insérer la colonne F </t>
  </si>
  <si>
    <t xml:space="preserve">Insérer la colonne AW</t>
  </si>
  <si>
    <t xml:space="preserve">mardi 03</t>
  </si>
  <si>
    <t xml:space="preserve">du fichier RJST0913</t>
  </si>
  <si>
    <t xml:space="preserve">Insérer la colonne AQ</t>
  </si>
  <si>
    <t xml:space="preserve">mercredi 04</t>
  </si>
  <si>
    <t xml:space="preserve">jeudi 05</t>
  </si>
  <si>
    <t xml:space="preserve">vendredi 06</t>
  </si>
  <si>
    <t xml:space="preserve">Insérer la colonne Z</t>
  </si>
  <si>
    <t xml:space="preserve">Insérer la colonne AE</t>
  </si>
  <si>
    <t xml:space="preserve">samedi 07</t>
  </si>
  <si>
    <t xml:space="preserve">dimanche 08</t>
  </si>
  <si>
    <t xml:space="preserve">lundi 09</t>
  </si>
  <si>
    <t xml:space="preserve">mardi 10</t>
  </si>
  <si>
    <t xml:space="preserve">mercredi 11</t>
  </si>
  <si>
    <t xml:space="preserve">jeudi 12</t>
  </si>
  <si>
    <t xml:space="preserve">vendredi 13</t>
  </si>
  <si>
    <t xml:space="preserve">samedi 14</t>
  </si>
  <si>
    <t xml:space="preserve">dimanche 15</t>
  </si>
  <si>
    <t xml:space="preserve">lundi 16</t>
  </si>
  <si>
    <t xml:space="preserve">mardi 17</t>
  </si>
  <si>
    <t xml:space="preserve">mercredi 18</t>
  </si>
  <si>
    <t xml:space="preserve">jeudi 19</t>
  </si>
  <si>
    <t xml:space="preserve">vendredi 20</t>
  </si>
  <si>
    <t xml:space="preserve">samedi 21</t>
  </si>
  <si>
    <t xml:space="preserve">dimanche 22</t>
  </si>
  <si>
    <t xml:space="preserve">lundi 23</t>
  </si>
  <si>
    <t xml:space="preserve">mardi 24</t>
  </si>
  <si>
    <t xml:space="preserve">mercredi 25</t>
  </si>
  <si>
    <t xml:space="preserve">jeudi 26</t>
  </si>
  <si>
    <t xml:space="preserve">vendredi 27</t>
  </si>
  <si>
    <t xml:space="preserve">samedi 28</t>
  </si>
  <si>
    <t xml:space="preserve">dimanche 29</t>
  </si>
  <si>
    <t xml:space="preserve">lundi 30</t>
  </si>
  <si>
    <t xml:space="preserve">Valeur Totale</t>
  </si>
  <si>
    <t xml:space="preserve">Valeur Minimum</t>
  </si>
  <si>
    <t xml:space="preserve">Valeur Moyenne</t>
  </si>
  <si>
    <t xml:space="preserve">Valeur Maximum</t>
  </si>
  <si>
    <t xml:space="preserve">Activité Saisonnière</t>
  </si>
  <si>
    <t xml:space="preserve">Non</t>
  </si>
  <si>
    <t xml:space="preserve">Valeur Limite Minimum</t>
  </si>
  <si>
    <t xml:space="preserve">Valeur Limite Moyenne</t>
  </si>
  <si>
    <t xml:space="preserve">Valeur Limite Maximum</t>
  </si>
  <si>
    <t xml:space="preserve">6936</t>
  </si>
  <si>
    <t xml:space="preserve">303205</t>
  </si>
  <si>
    <t xml:space="preserve">303206</t>
  </si>
  <si>
    <t xml:space="preserve">303235</t>
  </si>
  <si>
    <t xml:space="preserve">303207</t>
  </si>
  <si>
    <t xml:space="preserve">303207FMA</t>
  </si>
  <si>
    <t xml:space="preserve">303258</t>
  </si>
  <si>
    <t xml:space="preserve">303258FMA</t>
  </si>
  <si>
    <t xml:space="preserve">303243</t>
  </si>
  <si>
    <t xml:space="preserve">303243FMA</t>
  </si>
  <si>
    <t xml:space="preserve">303259</t>
  </si>
  <si>
    <t xml:space="preserve">303259FMA</t>
  </si>
  <si>
    <t xml:space="preserve">303208</t>
  </si>
  <si>
    <t xml:space="preserve">303208FMA</t>
  </si>
  <si>
    <t xml:space="preserve">303209</t>
  </si>
  <si>
    <t xml:space="preserve">303209FMA</t>
  </si>
  <si>
    <t xml:space="preserve">303236</t>
  </si>
  <si>
    <t xml:space="preserve">303236FMA</t>
  </si>
  <si>
    <t xml:space="preserve">303266</t>
  </si>
  <si>
    <t xml:space="preserve">303266FMA</t>
  </si>
  <si>
    <t xml:space="preserve">303247</t>
  </si>
  <si>
    <t xml:space="preserve">303247FMA</t>
  </si>
  <si>
    <t xml:space="preserve">303244</t>
  </si>
  <si>
    <t xml:space="preserve">303244FMA</t>
  </si>
  <si>
    <t xml:space="preserve">303267</t>
  </si>
  <si>
    <t xml:space="preserve">303267FMA</t>
  </si>
  <si>
    <t xml:space="preserve">303261</t>
  </si>
  <si>
    <t xml:space="preserve">303261FMA</t>
  </si>
  <si>
    <t xml:space="preserve">303255</t>
  </si>
  <si>
    <t xml:space="preserve">303255FMA</t>
  </si>
  <si>
    <t xml:space="preserve">303253</t>
  </si>
  <si>
    <t xml:space="preserve">303253FMA</t>
  </si>
  <si>
    <t xml:space="preserve">303242</t>
  </si>
  <si>
    <t xml:space="preserve">303242FMA</t>
  </si>
  <si>
    <t xml:space="preserve">303265</t>
  </si>
  <si>
    <t xml:space="preserve">303265FMA</t>
  </si>
  <si>
    <t xml:space="preserve">303250</t>
  </si>
  <si>
    <t xml:space="preserve">303250FMA</t>
  </si>
  <si>
    <t xml:space="preserve">303252</t>
  </si>
  <si>
    <t xml:space="preserve">303252FMA</t>
  </si>
  <si>
    <t xml:space="preserve">303239</t>
  </si>
  <si>
    <t xml:space="preserve">303239FMA</t>
  </si>
  <si>
    <t xml:space="preserve">303248</t>
  </si>
  <si>
    <t xml:space="preserve">303248FMA</t>
  </si>
  <si>
    <t xml:space="preserve">303256</t>
  </si>
  <si>
    <t xml:space="preserve">303256FMA</t>
  </si>
  <si>
    <t xml:space="preserve">303249</t>
  </si>
  <si>
    <t xml:space="preserve">303249FMA</t>
  </si>
  <si>
    <t xml:space="preserve">303241</t>
  </si>
  <si>
    <t xml:space="preserve">303241FMA</t>
  </si>
  <si>
    <t xml:space="preserve">303254</t>
  </si>
  <si>
    <t xml:space="preserve">303254FMA</t>
  </si>
  <si>
    <t xml:space="preserve">303264</t>
  </si>
  <si>
    <t xml:space="preserve">303264FMA</t>
  </si>
  <si>
    <t xml:space="preserve">303238</t>
  </si>
  <si>
    <t xml:space="preserve">303238FMA</t>
  </si>
  <si>
    <t xml:space="preserve">303240</t>
  </si>
  <si>
    <t xml:space="preserve">303240FMA</t>
  </si>
  <si>
    <t xml:space="preserve">303237</t>
  </si>
  <si>
    <t xml:space="preserve">303237FMA</t>
  </si>
  <si>
    <t xml:space="preserve">303245</t>
  </si>
  <si>
    <t xml:space="preserve">303245FMA</t>
  </si>
  <si>
    <t xml:space="preserve">303263</t>
  </si>
  <si>
    <t xml:space="preserve">303263FMA</t>
  </si>
  <si>
    <t xml:space="preserve">303251</t>
  </si>
  <si>
    <t xml:space="preserve">303257</t>
  </si>
  <si>
    <t xml:space="preserve">303257FMA</t>
  </si>
  <si>
    <t xml:space="preserve">303260</t>
  </si>
  <si>
    <t xml:space="preserve">303260FMA</t>
  </si>
  <si>
    <t xml:space="preserve">303262</t>
  </si>
  <si>
    <t xml:space="preserve">303262FMA</t>
  </si>
  <si>
    <t xml:space="preserve">303246</t>
  </si>
  <si>
    <t xml:space="preserve">303246FMA</t>
  </si>
  <si>
    <t xml:space="preserve">1301</t>
  </si>
  <si>
    <t xml:space="preserve">1305</t>
  </si>
  <si>
    <t xml:space="preserve">1420</t>
  </si>
  <si>
    <t xml:space="preserve">1313</t>
  </si>
  <si>
    <t xml:space="preserve">1319</t>
  </si>
  <si>
    <t xml:space="preserve">1337</t>
  </si>
  <si>
    <t xml:space="preserve">1338</t>
  </si>
  <si>
    <t xml:space="preserve">1340</t>
  </si>
  <si>
    <t xml:space="preserve">1342</t>
  </si>
  <si>
    <t xml:space="preserve">1349</t>
  </si>
  <si>
    <t xml:space="preserve">1362</t>
  </si>
  <si>
    <t xml:space="preserve">1367</t>
  </si>
  <si>
    <t xml:space="preserve">1368</t>
  </si>
  <si>
    <t xml:space="preserve">1369</t>
  </si>
  <si>
    <t xml:space="preserve">1370</t>
  </si>
  <si>
    <t xml:space="preserve">1372</t>
  </si>
  <si>
    <t xml:space="preserve">1374</t>
  </si>
  <si>
    <t xml:space="preserve">1375</t>
  </si>
  <si>
    <t xml:space="preserve">1380</t>
  </si>
  <si>
    <t xml:space="preserve">1382</t>
  </si>
  <si>
    <t xml:space="preserve">1383</t>
  </si>
  <si>
    <t xml:space="preserve">1385</t>
  </si>
  <si>
    <t xml:space="preserve">1387</t>
  </si>
  <si>
    <t xml:space="preserve">1388</t>
  </si>
  <si>
    <t xml:space="preserve">1389</t>
  </si>
  <si>
    <t xml:space="preserve">1390</t>
  </si>
  <si>
    <t xml:space="preserve">1393</t>
  </si>
  <si>
    <t xml:space="preserve">1394</t>
  </si>
  <si>
    <t xml:space="preserve">1401</t>
  </si>
  <si>
    <t xml:space="preserve">1435</t>
  </si>
  <si>
    <t xml:space="preserve">9915</t>
  </si>
  <si>
    <t xml:space="preserve">9962</t>
  </si>
  <si>
    <t xml:space="preserve">9969</t>
  </si>
  <si>
    <t xml:space="preserve">Temp. eau</t>
  </si>
  <si>
    <t xml:space="preserve">MES</t>
  </si>
  <si>
    <t xml:space="preserve">Q INST.</t>
  </si>
  <si>
    <t xml:space="preserve">DBO5</t>
  </si>
  <si>
    <t xml:space="preserve">NKJ</t>
  </si>
  <si>
    <t xml:space="preserve">Cl-</t>
  </si>
  <si>
    <t xml:space="preserve">SO4--</t>
  </si>
  <si>
    <t xml:space="preserve">NO3-</t>
  </si>
  <si>
    <t xml:space="preserve">SiO3--</t>
  </si>
  <si>
    <t xml:space="preserve">Polyphos</t>
  </si>
  <si>
    <t xml:space="preserve">B</t>
  </si>
  <si>
    <t xml:space="preserve">K</t>
  </si>
  <si>
    <t xml:space="preserve">Ag</t>
  </si>
  <si>
    <t xml:space="preserve">As</t>
  </si>
  <si>
    <t xml:space="preserve">Al</t>
  </si>
  <si>
    <t xml:space="preserve">Mg</t>
  </si>
  <si>
    <t xml:space="preserve">Ca</t>
  </si>
  <si>
    <t xml:space="preserve">Na</t>
  </si>
  <si>
    <t xml:space="preserve">Sn</t>
  </si>
  <si>
    <t xml:space="preserve">Pb</t>
  </si>
  <si>
    <t xml:space="preserve">Zn</t>
  </si>
  <si>
    <t xml:space="preserve">Se</t>
  </si>
  <si>
    <t xml:space="preserve">Hg</t>
  </si>
  <si>
    <t xml:space="preserve">Cd</t>
  </si>
  <si>
    <t xml:space="preserve">Cr</t>
  </si>
  <si>
    <t xml:space="preserve">CN TOT.</t>
  </si>
  <si>
    <t xml:space="preserve">Fe</t>
  </si>
  <si>
    <t xml:space="preserve">Mn</t>
  </si>
  <si>
    <t xml:space="preserve">MICROTOX</t>
  </si>
  <si>
    <t xml:space="preserve">S.E.C.</t>
  </si>
  <si>
    <t xml:space="preserve">Azote ammoniacale (N</t>
  </si>
  <si>
    <t xml:space="preserve">Fluorures en F total</t>
  </si>
  <si>
    <t xml:space="preserve">Hydrocarbures totaux</t>
  </si>
  <si>
    <t xml:space="preserve">Mensuelle</t>
  </si>
  <si>
    <t xml:space="preserve">Trimestrielle</t>
  </si>
  <si>
    <t xml:space="preserve">°C</t>
  </si>
  <si>
    <t xml:space="preserve">m3/s</t>
  </si>
  <si>
    <t xml:space="preserve">mg(N)/L</t>
  </si>
  <si>
    <t xml:space="preserve">mg(Cl)/L</t>
  </si>
  <si>
    <t xml:space="preserve">mg(SO4)/L</t>
  </si>
  <si>
    <t xml:space="preserve">mg(NO3)/L</t>
  </si>
  <si>
    <t xml:space="preserve">mg(SiO2)/L</t>
  </si>
  <si>
    <t xml:space="preserve">mg(PO4)/L</t>
  </si>
  <si>
    <t xml:space="preserve">µg(B)/L</t>
  </si>
  <si>
    <t xml:space="preserve">mg(K)/L</t>
  </si>
  <si>
    <t xml:space="preserve">µg(Ag)/L</t>
  </si>
  <si>
    <t xml:space="preserve">µg(As)/L</t>
  </si>
  <si>
    <t xml:space="preserve">µg(Al)/L</t>
  </si>
  <si>
    <t xml:space="preserve">mg(Mg)/L</t>
  </si>
  <si>
    <t xml:space="preserve">mg(Ca)/L</t>
  </si>
  <si>
    <t xml:space="preserve">mg(Na)/L</t>
  </si>
  <si>
    <t xml:space="preserve">µg(Sn)/L</t>
  </si>
  <si>
    <t xml:space="preserve">µg(Pb)/L</t>
  </si>
  <si>
    <t xml:space="preserve">µg(Zn)/L</t>
  </si>
  <si>
    <t xml:space="preserve">µg(Se)/L</t>
  </si>
  <si>
    <t xml:space="preserve">µg(Hg)/L</t>
  </si>
  <si>
    <t xml:space="preserve">µg(Cd)/L</t>
  </si>
  <si>
    <t xml:space="preserve">µg(Cr)/L</t>
  </si>
  <si>
    <t xml:space="preserve">µg(CN)/L</t>
  </si>
  <si>
    <t xml:space="preserve">µg(Fe)/L</t>
  </si>
  <si>
    <t xml:space="preserve">µg(Mn)/L</t>
  </si>
  <si>
    <t xml:space="preserve">%</t>
  </si>
  <si>
    <t xml:space="preserve">µg/L</t>
  </si>
  <si>
    <t xml:space="preserve">Insérer la colonne S</t>
  </si>
  <si>
    <t xml:space="preserve">Insérer la colonne T</t>
  </si>
  <si>
    <t xml:space="preserve">Insérer la colonne Y</t>
  </si>
  <si>
    <t xml:space="preserve">Insérer la colonne AA</t>
  </si>
  <si>
    <t xml:space="preserve"> du fichier RJMN0913</t>
  </si>
  <si>
    <t xml:space="preserve">Insérer la colonne BL</t>
  </si>
  <si>
    <t xml:space="preserve">Insérer la colonne U</t>
  </si>
  <si>
    <t xml:space="preserve">Insérer la colonne W</t>
  </si>
  <si>
    <t xml:space="preserve">Insérer la colonne S/86400</t>
  </si>
  <si>
    <t xml:space="preserve">6933</t>
  </si>
  <si>
    <t xml:space="preserve">303271</t>
  </si>
  <si>
    <t xml:space="preserve">303269</t>
  </si>
  <si>
    <t xml:space="preserve">303268</t>
  </si>
  <si>
    <t xml:space="preserve">303268FMA</t>
  </si>
  <si>
    <t xml:space="preserve">303270</t>
  </si>
  <si>
    <t xml:space="preserve">303270FMA</t>
  </si>
  <si>
    <t xml:space="preserve">303210</t>
  </si>
  <si>
    <t xml:space="preserve">303210FMA</t>
  </si>
  <si>
    <t xml:space="preserve">Insérer la colonne C</t>
  </si>
  <si>
    <t xml:space="preserve">Insérer la colonne AV</t>
  </si>
  <si>
    <t xml:space="preserve">Insérer la colonne AL</t>
  </si>
  <si>
    <t xml:space="preserve">Insérer la colonne O</t>
  </si>
  <si>
    <t xml:space="preserve">6934</t>
  </si>
  <si>
    <t xml:space="preserve">303211</t>
  </si>
  <si>
    <t xml:space="preserve">303212</t>
  </si>
  <si>
    <t xml:space="preserve">303306</t>
  </si>
  <si>
    <t xml:space="preserve">303213</t>
  </si>
  <si>
    <t xml:space="preserve">303213FMA</t>
  </si>
  <si>
    <t xml:space="preserve">303301</t>
  </si>
  <si>
    <t xml:space="preserve">303301FMA</t>
  </si>
  <si>
    <t xml:space="preserve">303279</t>
  </si>
  <si>
    <t xml:space="preserve">303279FMA</t>
  </si>
  <si>
    <t xml:space="preserve">303291</t>
  </si>
  <si>
    <t xml:space="preserve">303291FMA</t>
  </si>
  <si>
    <t xml:space="preserve">303214</t>
  </si>
  <si>
    <t xml:space="preserve">303214FMA</t>
  </si>
  <si>
    <t xml:space="preserve">303217</t>
  </si>
  <si>
    <t xml:space="preserve">303217FMA</t>
  </si>
  <si>
    <t xml:space="preserve">303215</t>
  </si>
  <si>
    <t xml:space="preserve">303215FMA</t>
  </si>
  <si>
    <t xml:space="preserve">303216</t>
  </si>
  <si>
    <t xml:space="preserve">303216FMA</t>
  </si>
  <si>
    <t xml:space="preserve">303295</t>
  </si>
  <si>
    <t xml:space="preserve">303295FMA</t>
  </si>
  <si>
    <t xml:space="preserve">303283</t>
  </si>
  <si>
    <t xml:space="preserve">303283FMA</t>
  </si>
  <si>
    <t xml:space="preserve">303280</t>
  </si>
  <si>
    <t xml:space="preserve">303280FMA</t>
  </si>
  <si>
    <t xml:space="preserve">303305</t>
  </si>
  <si>
    <t xml:space="preserve">303305FMA</t>
  </si>
  <si>
    <t xml:space="preserve">303302</t>
  </si>
  <si>
    <t xml:space="preserve">303302FMA</t>
  </si>
  <si>
    <t xml:space="preserve">303299</t>
  </si>
  <si>
    <t xml:space="preserve">303299FMA</t>
  </si>
  <si>
    <t xml:space="preserve">303288</t>
  </si>
  <si>
    <t xml:space="preserve">303288FMA</t>
  </si>
  <si>
    <t xml:space="preserve">303297</t>
  </si>
  <si>
    <t xml:space="preserve">303297FMA</t>
  </si>
  <si>
    <t xml:space="preserve">303304</t>
  </si>
  <si>
    <t xml:space="preserve">303304FMA</t>
  </si>
  <si>
    <t xml:space="preserve">303286</t>
  </si>
  <si>
    <t xml:space="preserve">303286FMA</t>
  </si>
  <si>
    <t xml:space="preserve">303298</t>
  </si>
  <si>
    <t xml:space="preserve">303298FMA</t>
  </si>
  <si>
    <t xml:space="preserve">303309</t>
  </si>
  <si>
    <t xml:space="preserve">303309FMA</t>
  </si>
  <si>
    <t xml:space="preserve">303284</t>
  </si>
  <si>
    <t xml:space="preserve">303284FMA</t>
  </si>
  <si>
    <t xml:space="preserve">303290</t>
  </si>
  <si>
    <t xml:space="preserve">303290FMA</t>
  </si>
  <si>
    <t xml:space="preserve">303285</t>
  </si>
  <si>
    <t xml:space="preserve">303285FMA</t>
  </si>
  <si>
    <t xml:space="preserve">303296</t>
  </si>
  <si>
    <t xml:space="preserve">303296FMA</t>
  </si>
  <si>
    <t xml:space="preserve">303289</t>
  </si>
  <si>
    <t xml:space="preserve">303289FMA</t>
  </si>
  <si>
    <t xml:space="preserve">303294</t>
  </si>
  <si>
    <t xml:space="preserve">303294FMA</t>
  </si>
  <si>
    <t xml:space="preserve">303308</t>
  </si>
  <si>
    <t xml:space="preserve">303308FMA</t>
  </si>
  <si>
    <t xml:space="preserve">303310</t>
  </si>
  <si>
    <t xml:space="preserve">303310FMA</t>
  </si>
  <si>
    <t xml:space="preserve">303307</t>
  </si>
  <si>
    <t xml:space="preserve">303307FMA</t>
  </si>
  <si>
    <t xml:space="preserve">303281</t>
  </si>
  <si>
    <t xml:space="preserve">303281FMA</t>
  </si>
  <si>
    <t xml:space="preserve">303303</t>
  </si>
  <si>
    <t xml:space="preserve">303303FMA</t>
  </si>
  <si>
    <t xml:space="preserve">303287</t>
  </si>
  <si>
    <t xml:space="preserve">303300</t>
  </si>
  <si>
    <t xml:space="preserve">303300FMA</t>
  </si>
  <si>
    <t xml:space="preserve">303292</t>
  </si>
  <si>
    <t xml:space="preserve">303292FMA</t>
  </si>
  <si>
    <t xml:space="preserve">303293</t>
  </si>
  <si>
    <t xml:space="preserve">303293FMA</t>
  </si>
  <si>
    <t xml:space="preserve">303282</t>
  </si>
  <si>
    <t xml:space="preserve">303282FMA</t>
  </si>
  <si>
    <t xml:space="preserve">1106</t>
  </si>
  <si>
    <t xml:space="preserve">AOX</t>
  </si>
  <si>
    <t xml:space="preserve">Insérer la colonne D</t>
  </si>
  <si>
    <t xml:space="preserve">Insérer la colonne E</t>
  </si>
  <si>
    <t xml:space="preserve">Insérer la colonne J</t>
  </si>
  <si>
    <t xml:space="preserve">Insérer la colonne L</t>
  </si>
  <si>
    <t xml:space="preserve">Insérer la colonne BH</t>
  </si>
  <si>
    <t xml:space="preserve">Insérer la colonne F</t>
  </si>
  <si>
    <t xml:space="preserve">Insérer la colonne D/86400</t>
  </si>
  <si>
    <t xml:space="preserve">Insérer la colonne H</t>
  </si>
  <si>
    <t xml:space="preserve">17925</t>
  </si>
  <si>
    <t xml:space="preserve">303230</t>
  </si>
  <si>
    <t xml:space="preserve">303231</t>
  </si>
  <si>
    <t xml:space="preserve">303231FMA</t>
  </si>
  <si>
    <t xml:space="preserve">303232</t>
  </si>
  <si>
    <t xml:space="preserve">303232FMA</t>
  </si>
  <si>
    <t xml:space="preserve">303234</t>
  </si>
  <si>
    <t xml:space="preserve">303234FMA</t>
  </si>
  <si>
    <t xml:space="preserve">303233</t>
  </si>
  <si>
    <t xml:space="preserve">303233FMA</t>
  </si>
  <si>
    <t xml:space="preserve">17926</t>
  </si>
  <si>
    <t xml:space="preserve">303313</t>
  </si>
  <si>
    <t xml:space="preserve">303315</t>
  </si>
  <si>
    <t xml:space="preserve">303314</t>
  </si>
  <si>
    <t xml:space="preserve">303317</t>
  </si>
  <si>
    <t xml:space="preserve">303317FMA</t>
  </si>
  <si>
    <t xml:space="preserve">303318</t>
  </si>
  <si>
    <t xml:space="preserve">303318FMA</t>
  </si>
  <si>
    <t xml:space="preserve">303326</t>
  </si>
  <si>
    <t xml:space="preserve">303326FMA</t>
  </si>
  <si>
    <t xml:space="preserve">303321</t>
  </si>
  <si>
    <t xml:space="preserve">303321FMA</t>
  </si>
  <si>
    <t xml:space="preserve">303322</t>
  </si>
  <si>
    <t xml:space="preserve">303322FMA</t>
  </si>
  <si>
    <t xml:space="preserve">303319</t>
  </si>
  <si>
    <t xml:space="preserve">303319FMA</t>
  </si>
  <si>
    <t xml:space="preserve">303324</t>
  </si>
  <si>
    <t xml:space="preserve">303324FMA</t>
  </si>
  <si>
    <t xml:space="preserve">303316</t>
  </si>
  <si>
    <t xml:space="preserve">303316FMA</t>
  </si>
  <si>
    <t xml:space="preserve">303327</t>
  </si>
  <si>
    <t xml:space="preserve">303327FMA</t>
  </si>
  <si>
    <t xml:space="preserve">303323</t>
  </si>
  <si>
    <t xml:space="preserve">303323FMA</t>
  </si>
  <si>
    <t xml:space="preserve">303325</t>
  </si>
  <si>
    <t xml:space="preserve">303325FMA</t>
  </si>
  <si>
    <t xml:space="preserve">303320</t>
  </si>
  <si>
    <t xml:space="preserve">303320FMA</t>
  </si>
  <si>
    <t xml:space="preserve">303330</t>
  </si>
  <si>
    <t xml:space="preserve">303330FMA</t>
  </si>
  <si>
    <t xml:space="preserve">303329</t>
  </si>
  <si>
    <t xml:space="preserve">303329FMA</t>
  </si>
  <si>
    <t xml:space="preserve">303328</t>
  </si>
  <si>
    <t xml:space="preserve">303328FMA</t>
  </si>
  <si>
    <t xml:space="preserve">1350</t>
  </si>
  <si>
    <t xml:space="preserve">1376</t>
  </si>
  <si>
    <t xml:space="preserve">1396</t>
  </si>
  <si>
    <t xml:space="preserve">6136</t>
  </si>
  <si>
    <t xml:space="preserve">P total</t>
  </si>
  <si>
    <t xml:space="preserve">Sb</t>
  </si>
  <si>
    <t xml:space="preserve">Ba</t>
  </si>
  <si>
    <t xml:space="preserve">SHAP16EPA</t>
  </si>
  <si>
    <t xml:space="preserve">Hebdomadaire</t>
  </si>
  <si>
    <t xml:space="preserve">Non renseigné</t>
  </si>
  <si>
    <t xml:space="preserve">mg(P)/L</t>
  </si>
  <si>
    <t xml:space="preserve">µg(Sb)/L</t>
  </si>
  <si>
    <t xml:space="preserve">µg(Ba)/L</t>
  </si>
  <si>
    <t xml:space="preserve">µg(Cl)/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##\ ###\ 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CF0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F0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9.42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2" t="s">
        <v>6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37.41"/>
  </cols>
  <sheetData>
    <row r="1" customFormat="false" ht="12.75" hidden="false" customHeight="false" outlineLevel="0" collapsed="false">
      <c r="A1" s="1" t="s">
        <v>7</v>
      </c>
      <c r="B1" s="3" t="n">
        <v>41518</v>
      </c>
    </row>
    <row r="2" customFormat="false" ht="12.75" hidden="false" customHeight="false" outlineLevel="0" collapsed="false">
      <c r="A2" s="1" t="s">
        <v>8</v>
      </c>
      <c r="B2" s="2" t="s">
        <v>9</v>
      </c>
    </row>
    <row r="4" customFormat="false" ht="12.75" hidden="false" customHeight="false" outlineLevel="0" collapsed="false">
      <c r="A4" s="1" t="s">
        <v>10</v>
      </c>
      <c r="B4" s="2" t="s">
        <v>11</v>
      </c>
    </row>
    <row r="5" customFormat="false" ht="12.75" hidden="false" customHeight="false" outlineLevel="0" collapsed="false">
      <c r="A5" s="1" t="s">
        <v>12</v>
      </c>
      <c r="B5" s="2" t="s">
        <v>13</v>
      </c>
    </row>
    <row r="6" customFormat="false" ht="12.75" hidden="false" customHeight="false" outlineLevel="0" collapsed="false">
      <c r="A6" s="1" t="s">
        <v>14</v>
      </c>
      <c r="B6" s="2" t="s">
        <v>15</v>
      </c>
    </row>
    <row r="7" customFormat="false" ht="12.75" hidden="false" customHeight="false" outlineLevel="0" collapsed="false">
      <c r="A7" s="1" t="s">
        <v>16</v>
      </c>
      <c r="B7" s="2" t="s">
        <v>17</v>
      </c>
    </row>
    <row r="9" customFormat="false" ht="120" hidden="false" customHeight="true" outlineLevel="0" collapsed="false">
      <c r="A9" s="1" t="s">
        <v>18</v>
      </c>
      <c r="B9" s="4"/>
    </row>
    <row r="10" customFormat="false" ht="120" hidden="false" customHeight="true" outlineLevel="0" collapsed="false">
      <c r="A10" s="1" t="s">
        <v>19</v>
      </c>
      <c r="B10" s="4"/>
    </row>
    <row r="11" customFormat="false" ht="120" hidden="false" customHeight="true" outlineLevel="0" collapsed="false">
      <c r="A11" s="1" t="s">
        <v>20</v>
      </c>
      <c r="B11" s="4"/>
    </row>
    <row r="13" customFormat="false" ht="12.75" hidden="false" customHeight="false" outlineLevel="0" collapsed="false">
      <c r="A13" s="1" t="s">
        <v>21</v>
      </c>
      <c r="B13" s="4"/>
    </row>
    <row r="14" customFormat="false" ht="12.75" hidden="false" customHeight="false" outlineLevel="0" collapsed="false">
      <c r="A14" s="1" t="s">
        <v>22</v>
      </c>
      <c r="B14" s="4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15.56"/>
    <col collapsed="false" customWidth="true" hidden="false" outlineLevel="0" max="10" min="10" style="0" width="78.13"/>
  </cols>
  <sheetData>
    <row r="1" customFormat="false" ht="409.6" hidden="true" customHeight="tru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 t="s">
        <v>27</v>
      </c>
      <c r="F1" s="1" t="s">
        <v>28</v>
      </c>
      <c r="G1" s="1" t="s">
        <v>29</v>
      </c>
      <c r="H1" s="1" t="s">
        <v>30</v>
      </c>
      <c r="I1" s="1" t="s">
        <v>31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1" t="s">
        <v>34</v>
      </c>
      <c r="D2" s="5" t="s">
        <v>35</v>
      </c>
      <c r="E2" s="5"/>
      <c r="F2" s="5" t="s">
        <v>36</v>
      </c>
      <c r="G2" s="5"/>
      <c r="H2" s="5" t="s">
        <v>37</v>
      </c>
      <c r="I2" s="5"/>
      <c r="J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41</v>
      </c>
      <c r="D3" s="5" t="s">
        <v>42</v>
      </c>
      <c r="E3" s="5"/>
      <c r="F3" s="5" t="s">
        <v>43</v>
      </c>
      <c r="G3" s="5"/>
      <c r="H3" s="5" t="s">
        <v>44</v>
      </c>
      <c r="I3" s="5"/>
      <c r="J3" s="5"/>
    </row>
    <row r="4" customFormat="false" ht="12.75" hidden="false" customHeight="false" outlineLevel="0" collapsed="false">
      <c r="A4" s="1" t="s">
        <v>45</v>
      </c>
      <c r="B4" s="1" t="s">
        <v>46</v>
      </c>
      <c r="C4" s="1" t="s">
        <v>46</v>
      </c>
      <c r="D4" s="5" t="s">
        <v>46</v>
      </c>
      <c r="E4" s="5"/>
      <c r="F4" s="5" t="s">
        <v>46</v>
      </c>
      <c r="G4" s="5"/>
      <c r="H4" s="5" t="s">
        <v>46</v>
      </c>
      <c r="I4" s="5"/>
      <c r="J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49</v>
      </c>
      <c r="D5" s="1" t="s">
        <v>50</v>
      </c>
      <c r="E5" s="1" t="s">
        <v>51</v>
      </c>
      <c r="F5" s="1" t="s">
        <v>52</v>
      </c>
      <c r="G5" s="1" t="s">
        <v>51</v>
      </c>
      <c r="H5" s="1" t="s">
        <v>53</v>
      </c>
      <c r="I5" s="1" t="s">
        <v>51</v>
      </c>
      <c r="J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5</v>
      </c>
      <c r="D6" s="1" t="s">
        <v>56</v>
      </c>
      <c r="E6" s="1" t="s">
        <v>57</v>
      </c>
      <c r="F6" s="1" t="s">
        <v>56</v>
      </c>
      <c r="G6" s="1" t="s">
        <v>57</v>
      </c>
      <c r="H6" s="1" t="s">
        <v>56</v>
      </c>
      <c r="I6" s="1" t="s">
        <v>57</v>
      </c>
      <c r="J6" s="5"/>
    </row>
    <row r="7" customFormat="false" ht="12.75" hidden="false" customHeight="false" outlineLevel="0" collapsed="false">
      <c r="A7" s="1" t="s">
        <v>58</v>
      </c>
      <c r="B7" s="6"/>
      <c r="C7" s="6"/>
      <c r="D7" s="6"/>
      <c r="E7" s="0" t="str">
        <f aca="false">IF(AND($D$7&lt;&gt;"",NOT(ISTEXT($D$7)),NOT(ISBLANK($D$7)),$B$7&lt;&gt;"",NOT(ISTEXT($B$7)),NOT(ISBLANK($B$7))),(($D$7*$B$7)/(1000*1)),"")</f>
        <v/>
      </c>
      <c r="F7" s="6"/>
      <c r="G7" s="0" t="str">
        <f aca="false">IF(AND($F$7&lt;&gt;"",NOT(ISTEXT($F$7)),NOT(ISBLANK($F$7)),$B$7&lt;&gt;"",NOT(ISTEXT($B$7)),NOT(ISBLANK($B$7))),(($F$7*$B$7)/(1000*1)),"")</f>
        <v/>
      </c>
      <c r="H7" s="6"/>
      <c r="I7" s="0" t="str">
        <f aca="false">IF(AND($H$7&lt;&gt;"",NOT(ISTEXT($H$7)),NOT(ISBLANK($H$7)),$B$7&lt;&gt;"",NOT(ISTEXT($B$7)),NOT(ISBLANK($B$7))),(($H$7*$B$7)/(1000*1)),"")</f>
        <v/>
      </c>
      <c r="J7" s="4"/>
    </row>
    <row r="8" customFormat="false" ht="12.75" hidden="false" customHeight="false" outlineLevel="0" collapsed="false">
      <c r="A8" s="1" t="s">
        <v>59</v>
      </c>
      <c r="B8" s="6" t="s">
        <v>60</v>
      </c>
      <c r="C8" s="6"/>
      <c r="D8" s="6" t="s">
        <v>61</v>
      </c>
      <c r="E8" s="0" t="str">
        <f aca="false">IF(AND($D$8&lt;&gt;"",NOT(ISTEXT($D$8)),NOT(ISBLANK($D$8)),$B$8&lt;&gt;"",NOT(ISTEXT($B$8)),NOT(ISBLANK($B$8))),(($D$8*$B$8)/(1000*1)),"")</f>
        <v/>
      </c>
      <c r="F8" s="6"/>
      <c r="G8" s="0" t="str">
        <f aca="false">IF(AND($F$8&lt;&gt;"",NOT(ISTEXT($F$8)),NOT(ISBLANK($F$8)),$B$8&lt;&gt;"",NOT(ISTEXT($B$8)),NOT(ISBLANK($B$8))),(($F$8*$B$8)/(1000*1)),"")</f>
        <v/>
      </c>
      <c r="H8" s="6"/>
      <c r="I8" s="0" t="str">
        <f aca="false">IF(AND($H$8&lt;&gt;"",NOT(ISTEXT($H$8)),NOT(ISBLANK($H$8)),$B$8&lt;&gt;"",NOT(ISTEXT($B$8)),NOT(ISBLANK($B$8))),(($H$8*$B$8)/(1000*1)),"")</f>
        <v/>
      </c>
      <c r="J8" s="4"/>
    </row>
    <row r="9" customFormat="false" ht="12.75" hidden="false" customHeight="false" outlineLevel="0" collapsed="false">
      <c r="A9" s="1" t="s">
        <v>62</v>
      </c>
      <c r="B9" s="6" t="s">
        <v>63</v>
      </c>
      <c r="C9" s="6"/>
      <c r="D9" s="6" t="s">
        <v>63</v>
      </c>
      <c r="E9" s="0" t="str">
        <f aca="false">IF(AND($D$9&lt;&gt;"",NOT(ISTEXT($D$9)),NOT(ISBLANK($D$9)),$B$9&lt;&gt;"",NOT(ISTEXT($B$9)),NOT(ISBLANK($B$9))),(($D$9*$B$9)/(1000*1)),"")</f>
        <v/>
      </c>
      <c r="F9" s="6"/>
      <c r="G9" s="0" t="str">
        <f aca="false">IF(AND($F$9&lt;&gt;"",NOT(ISTEXT($F$9)),NOT(ISBLANK($F$9)),$B$9&lt;&gt;"",NOT(ISTEXT($B$9)),NOT(ISBLANK($B$9))),(($F$9*$B$9)/(1000*1)),"")</f>
        <v/>
      </c>
      <c r="H9" s="6" t="s">
        <v>64</v>
      </c>
      <c r="I9" s="0" t="str">
        <f aca="false">IF(AND($H$9&lt;&gt;"",NOT(ISTEXT($H$9)),NOT(ISBLANK($H$9)),$B$9&lt;&gt;"",NOT(ISTEXT($B$9)),NOT(ISBLANK($B$9))),(($H$9*$B$9)/(1000*1)),"")</f>
        <v/>
      </c>
      <c r="J9" s="4"/>
    </row>
    <row r="10" customFormat="false" ht="12.75" hidden="false" customHeight="false" outlineLevel="0" collapsed="false">
      <c r="A10" s="1" t="s">
        <v>65</v>
      </c>
      <c r="B10" s="6"/>
      <c r="C10" s="6"/>
      <c r="D10" s="6"/>
      <c r="E10" s="0" t="str">
        <f aca="false">IF(AND($D$10&lt;&gt;"",NOT(ISTEXT($D$10)),NOT(ISBLANK($D$10)),$B$10&lt;&gt;"",NOT(ISTEXT($B$10)),NOT(ISBLANK($B$10))),(($D$10*$B$10)/(1000*1)),"")</f>
        <v/>
      </c>
      <c r="F10" s="6"/>
      <c r="G10" s="0" t="str">
        <f aca="false">IF(AND($F$10&lt;&gt;"",NOT(ISTEXT($F$10)),NOT(ISBLANK($F$10)),$B$10&lt;&gt;"",NOT(ISTEXT($B$10)),NOT(ISBLANK($B$10))),(($F$10*$B$10)/(1000*1)),"")</f>
        <v/>
      </c>
      <c r="H10" s="6" t="s">
        <v>63</v>
      </c>
      <c r="I10" s="0" t="str">
        <f aca="false">IF(AND($H$10&lt;&gt;"",NOT(ISTEXT($H$10)),NOT(ISBLANK($H$10)),$B$10&lt;&gt;"",NOT(ISTEXT($B$10)),NOT(ISBLANK($B$10))),(($H$10*$B$10)/(1000*1)),"")</f>
        <v/>
      </c>
      <c r="J10" s="4"/>
    </row>
    <row r="11" customFormat="false" ht="12.75" hidden="false" customHeight="false" outlineLevel="0" collapsed="false">
      <c r="A11" s="1" t="s">
        <v>66</v>
      </c>
      <c r="B11" s="6"/>
      <c r="C11" s="6"/>
      <c r="D11" s="6"/>
      <c r="E11" s="0" t="str">
        <f aca="false">IF(AND($D$11&lt;&gt;"",NOT(ISTEXT($D$11)),NOT(ISBLANK($D$11)),$B$11&lt;&gt;"",NOT(ISTEXT($B$11)),NOT(ISBLANK($B$11))),(($D$11*$B$11)/(1000*1)),"")</f>
        <v/>
      </c>
      <c r="F11" s="6"/>
      <c r="G11" s="0" t="str">
        <f aca="false">IF(AND($F$11&lt;&gt;"",NOT(ISTEXT($F$11)),NOT(ISBLANK($F$11)),$B$11&lt;&gt;"",NOT(ISTEXT($B$11)),NOT(ISBLANK($B$11))),(($F$11*$B$11)/(1000*1)),"")</f>
        <v/>
      </c>
      <c r="H11" s="6"/>
      <c r="I11" s="0" t="str">
        <f aca="false">IF(AND($H$11&lt;&gt;"",NOT(ISTEXT($H$11)),NOT(ISBLANK($H$11)),$B$11&lt;&gt;"",NOT(ISTEXT($B$11)),NOT(ISBLANK($B$11))),(($H$11*$B$11)/(1000*1)),"")</f>
        <v/>
      </c>
      <c r="J11" s="4"/>
    </row>
    <row r="12" customFormat="false" ht="12.75" hidden="false" customHeight="false" outlineLevel="0" collapsed="false">
      <c r="A12" s="1" t="s">
        <v>67</v>
      </c>
      <c r="B12" s="6"/>
      <c r="C12" s="6" t="s">
        <v>68</v>
      </c>
      <c r="D12" s="6"/>
      <c r="E12" s="0" t="str">
        <f aca="false">IF(AND($D$12&lt;&gt;"",NOT(ISTEXT($D$12)),NOT(ISBLANK($D$12)),$B$12&lt;&gt;"",NOT(ISTEXT($B$12)),NOT(ISBLANK($B$12))),(($D$12*$B$12)/(1000*1)),"")</f>
        <v/>
      </c>
      <c r="F12" s="6" t="s">
        <v>69</v>
      </c>
      <c r="G12" s="0" t="str">
        <f aca="false">IF(AND($F$12&lt;&gt;"",NOT(ISTEXT($F$12)),NOT(ISBLANK($F$12)),$B$12&lt;&gt;"",NOT(ISTEXT($B$12)),NOT(ISBLANK($B$12))),(($F$12*$B$12)/(1000*1)),"")</f>
        <v/>
      </c>
      <c r="H12" s="6"/>
      <c r="I12" s="0" t="str">
        <f aca="false">IF(AND($H$12&lt;&gt;"",NOT(ISTEXT($H$12)),NOT(ISBLANK($H$12)),$B$12&lt;&gt;"",NOT(ISTEXT($B$12)),NOT(ISBLANK($B$12))),(($H$12*$B$12)/(1000*1)),"")</f>
        <v/>
      </c>
      <c r="J12" s="4"/>
    </row>
    <row r="13" customFormat="false" ht="12.75" hidden="false" customHeight="false" outlineLevel="0" collapsed="false">
      <c r="A13" s="1" t="s">
        <v>70</v>
      </c>
      <c r="B13" s="6"/>
      <c r="C13" s="6" t="s">
        <v>63</v>
      </c>
      <c r="D13" s="6"/>
      <c r="E13" s="0" t="str">
        <f aca="false">IF(AND($D$13&lt;&gt;"",NOT(ISTEXT($D$13)),NOT(ISBLANK($D$13)),$B$13&lt;&gt;"",NOT(ISTEXT($B$13)),NOT(ISBLANK($B$13))),(($D$13*$B$13)/(1000*1)),"")</f>
        <v/>
      </c>
      <c r="F13" s="6" t="s">
        <v>63</v>
      </c>
      <c r="G13" s="0" t="str">
        <f aca="false">IF(AND($F$13&lt;&gt;"",NOT(ISTEXT($F$13)),NOT(ISBLANK($F$13)),$B$13&lt;&gt;"",NOT(ISTEXT($B$13)),NOT(ISBLANK($B$13))),(($F$13*$B$13)/(1000*1)),"")</f>
        <v/>
      </c>
      <c r="H13" s="6"/>
      <c r="I13" s="0" t="str">
        <f aca="false">IF(AND($H$13&lt;&gt;"",NOT(ISTEXT($H$13)),NOT(ISBLANK($H$13)),$B$13&lt;&gt;"",NOT(ISTEXT($B$13)),NOT(ISBLANK($B$13))),(($H$13*$B$13)/(1000*1)),"")</f>
        <v/>
      </c>
      <c r="J13" s="4"/>
    </row>
    <row r="14" customFormat="false" ht="12.75" hidden="false" customHeight="false" outlineLevel="0" collapsed="false">
      <c r="A14" s="1" t="s">
        <v>71</v>
      </c>
      <c r="B14" s="6"/>
      <c r="C14" s="6"/>
      <c r="D14" s="6"/>
      <c r="E14" s="0" t="str">
        <f aca="false">IF(AND($D$14&lt;&gt;"",NOT(ISTEXT($D$14)),NOT(ISBLANK($D$14)),$B$14&lt;&gt;"",NOT(ISTEXT($B$14)),NOT(ISBLANK($B$14))),(($D$14*$B$14)/(1000*1)),"")</f>
        <v/>
      </c>
      <c r="F14" s="6"/>
      <c r="G14" s="0" t="str">
        <f aca="false">IF(AND($F$14&lt;&gt;"",NOT(ISTEXT($F$14)),NOT(ISBLANK($F$14)),$B$14&lt;&gt;"",NOT(ISTEXT($B$14)),NOT(ISBLANK($B$14))),(($F$14*$B$14)/(1000*1)),"")</f>
        <v/>
      </c>
      <c r="H14" s="6"/>
      <c r="I14" s="0" t="str">
        <f aca="false">IF(AND($H$14&lt;&gt;"",NOT(ISTEXT($H$14)),NOT(ISBLANK($H$14)),$B$14&lt;&gt;"",NOT(ISTEXT($B$14)),NOT(ISBLANK($B$14))),(($H$14*$B$14)/(1000*1)),"")</f>
        <v/>
      </c>
      <c r="J14" s="4"/>
    </row>
    <row r="15" customFormat="false" ht="12.75" hidden="false" customHeight="false" outlineLevel="0" collapsed="false">
      <c r="A15" s="1" t="s">
        <v>72</v>
      </c>
      <c r="B15" s="6"/>
      <c r="C15" s="6"/>
      <c r="D15" s="6"/>
      <c r="E15" s="0" t="str">
        <f aca="false">IF(AND($D$15&lt;&gt;"",NOT(ISTEXT($D$15)),NOT(ISBLANK($D$15)),$B$15&lt;&gt;"",NOT(ISTEXT($B$15)),NOT(ISBLANK($B$15))),(($D$15*$B$15)/(1000*1)),"")</f>
        <v/>
      </c>
      <c r="F15" s="6"/>
      <c r="G15" s="0" t="str">
        <f aca="false">IF(AND($F$15&lt;&gt;"",NOT(ISTEXT($F$15)),NOT(ISBLANK($F$15)),$B$15&lt;&gt;"",NOT(ISTEXT($B$15)),NOT(ISBLANK($B$15))),(($F$15*$B$15)/(1000*1)),"")</f>
        <v/>
      </c>
      <c r="H15" s="6"/>
      <c r="I15" s="0" t="str">
        <f aca="false">IF(AND($H$15&lt;&gt;"",NOT(ISTEXT($H$15)),NOT(ISBLANK($H$15)),$B$15&lt;&gt;"",NOT(ISTEXT($B$15)),NOT(ISBLANK($B$15))),(($H$15*$B$15)/(1000*1)),"")</f>
        <v/>
      </c>
      <c r="J15" s="4"/>
    </row>
    <row r="16" customFormat="false" ht="12.75" hidden="false" customHeight="false" outlineLevel="0" collapsed="false">
      <c r="A16" s="1" t="s">
        <v>73</v>
      </c>
      <c r="B16" s="6"/>
      <c r="C16" s="6"/>
      <c r="D16" s="6"/>
      <c r="E16" s="0" t="str">
        <f aca="false">IF(AND($D$16&lt;&gt;"",NOT(ISTEXT($D$16)),NOT(ISBLANK($D$16)),$B$16&lt;&gt;"",NOT(ISTEXT($B$16)),NOT(ISBLANK($B$16))),(($D$16*$B$16)/(1000*1)),"")</f>
        <v/>
      </c>
      <c r="F16" s="6"/>
      <c r="G16" s="0" t="str">
        <f aca="false">IF(AND($F$16&lt;&gt;"",NOT(ISTEXT($F$16)),NOT(ISBLANK($F$16)),$B$16&lt;&gt;"",NOT(ISTEXT($B$16)),NOT(ISBLANK($B$16))),(($F$16*$B$16)/(1000*1)),"")</f>
        <v/>
      </c>
      <c r="H16" s="6"/>
      <c r="I16" s="0" t="str">
        <f aca="false">IF(AND($H$16&lt;&gt;"",NOT(ISTEXT($H$16)),NOT(ISBLANK($H$16)),$B$16&lt;&gt;"",NOT(ISTEXT($B$16)),NOT(ISBLANK($B$16))),(($H$16*$B$16)/(1000*1)),"")</f>
        <v/>
      </c>
      <c r="J16" s="4"/>
    </row>
    <row r="17" customFormat="false" ht="12.75" hidden="false" customHeight="false" outlineLevel="0" collapsed="false">
      <c r="A17" s="1" t="s">
        <v>74</v>
      </c>
      <c r="B17" s="6"/>
      <c r="C17" s="6"/>
      <c r="D17" s="6"/>
      <c r="E17" s="0" t="str">
        <f aca="false">IF(AND($D$17&lt;&gt;"",NOT(ISTEXT($D$17)),NOT(ISBLANK($D$17)),$B$17&lt;&gt;"",NOT(ISTEXT($B$17)),NOT(ISBLANK($B$17))),(($D$17*$B$17)/(1000*1)),"")</f>
        <v/>
      </c>
      <c r="F17" s="6"/>
      <c r="G17" s="0" t="str">
        <f aca="false">IF(AND($F$17&lt;&gt;"",NOT(ISTEXT($F$17)),NOT(ISBLANK($F$17)),$B$17&lt;&gt;"",NOT(ISTEXT($B$17)),NOT(ISBLANK($B$17))),(($F$17*$B$17)/(1000*1)),"")</f>
        <v/>
      </c>
      <c r="H17" s="6"/>
      <c r="I17" s="0" t="str">
        <f aca="false">IF(AND($H$17&lt;&gt;"",NOT(ISTEXT($H$17)),NOT(ISBLANK($H$17)),$B$17&lt;&gt;"",NOT(ISTEXT($B$17)),NOT(ISBLANK($B$17))),(($H$17*$B$17)/(1000*1)),"")</f>
        <v/>
      </c>
      <c r="J17" s="4"/>
    </row>
    <row r="18" customFormat="false" ht="12.75" hidden="false" customHeight="false" outlineLevel="0" collapsed="false">
      <c r="A18" s="1" t="s">
        <v>75</v>
      </c>
      <c r="B18" s="6"/>
      <c r="C18" s="6"/>
      <c r="D18" s="6"/>
      <c r="E18" s="0" t="str">
        <f aca="false">IF(AND($D$18&lt;&gt;"",NOT(ISTEXT($D$18)),NOT(ISBLANK($D$18)),$B$18&lt;&gt;"",NOT(ISTEXT($B$18)),NOT(ISBLANK($B$18))),(($D$18*$B$18)/(1000*1)),"")</f>
        <v/>
      </c>
      <c r="F18" s="6"/>
      <c r="G18" s="0" t="str">
        <f aca="false">IF(AND($F$18&lt;&gt;"",NOT(ISTEXT($F$18)),NOT(ISBLANK($F$18)),$B$18&lt;&gt;"",NOT(ISTEXT($B$18)),NOT(ISBLANK($B$18))),(($F$18*$B$18)/(1000*1)),"")</f>
        <v/>
      </c>
      <c r="H18" s="6"/>
      <c r="I18" s="0" t="str">
        <f aca="false">IF(AND($H$18&lt;&gt;"",NOT(ISTEXT($H$18)),NOT(ISBLANK($H$18)),$B$18&lt;&gt;"",NOT(ISTEXT($B$18)),NOT(ISBLANK($B$18))),(($H$18*$B$18)/(1000*1)),"")</f>
        <v/>
      </c>
      <c r="J18" s="4"/>
    </row>
    <row r="19" customFormat="false" ht="12.75" hidden="false" customHeight="false" outlineLevel="0" collapsed="false">
      <c r="A19" s="1" t="s">
        <v>76</v>
      </c>
      <c r="B19" s="6"/>
      <c r="C19" s="6"/>
      <c r="D19" s="6"/>
      <c r="E19" s="0" t="str">
        <f aca="false">IF(AND($D$19&lt;&gt;"",NOT(ISTEXT($D$19)),NOT(ISBLANK($D$19)),$B$19&lt;&gt;"",NOT(ISTEXT($B$19)),NOT(ISBLANK($B$19))),(($D$19*$B$19)/(1000*1)),"")</f>
        <v/>
      </c>
      <c r="F19" s="6"/>
      <c r="G19" s="0" t="str">
        <f aca="false">IF(AND($F$19&lt;&gt;"",NOT(ISTEXT($F$19)),NOT(ISBLANK($F$19)),$B$19&lt;&gt;"",NOT(ISTEXT($B$19)),NOT(ISBLANK($B$19))),(($F$19*$B$19)/(1000*1)),"")</f>
        <v/>
      </c>
      <c r="H19" s="6"/>
      <c r="I19" s="0" t="str">
        <f aca="false">IF(AND($H$19&lt;&gt;"",NOT(ISTEXT($H$19)),NOT(ISBLANK($H$19)),$B$19&lt;&gt;"",NOT(ISTEXT($B$19)),NOT(ISBLANK($B$19))),(($H$19*$B$19)/(1000*1)),"")</f>
        <v/>
      </c>
      <c r="J19" s="4"/>
    </row>
    <row r="20" customFormat="false" ht="12.75" hidden="false" customHeight="false" outlineLevel="0" collapsed="false">
      <c r="A20" s="1" t="s">
        <v>77</v>
      </c>
      <c r="B20" s="6"/>
      <c r="C20" s="6"/>
      <c r="D20" s="6"/>
      <c r="E20" s="0" t="str">
        <f aca="false">IF(AND($D$20&lt;&gt;"",NOT(ISTEXT($D$20)),NOT(ISBLANK($D$20)),$B$20&lt;&gt;"",NOT(ISTEXT($B$20)),NOT(ISBLANK($B$20))),(($D$20*$B$20)/(1000*1)),"")</f>
        <v/>
      </c>
      <c r="F20" s="6"/>
      <c r="G20" s="0" t="str">
        <f aca="false">IF(AND($F$20&lt;&gt;"",NOT(ISTEXT($F$20)),NOT(ISBLANK($F$20)),$B$20&lt;&gt;"",NOT(ISTEXT($B$20)),NOT(ISBLANK($B$20))),(($F$20*$B$20)/(1000*1)),"")</f>
        <v/>
      </c>
      <c r="H20" s="6"/>
      <c r="I20" s="0" t="str">
        <f aca="false">IF(AND($H$20&lt;&gt;"",NOT(ISTEXT($H$20)),NOT(ISBLANK($H$20)),$B$20&lt;&gt;"",NOT(ISTEXT($B$20)),NOT(ISBLANK($B$20))),(($H$20*$B$20)/(1000*1)),"")</f>
        <v/>
      </c>
      <c r="J20" s="4"/>
    </row>
    <row r="21" customFormat="false" ht="12.75" hidden="false" customHeight="false" outlineLevel="0" collapsed="false">
      <c r="A21" s="1" t="s">
        <v>78</v>
      </c>
      <c r="B21" s="6"/>
      <c r="C21" s="6"/>
      <c r="D21" s="6"/>
      <c r="E21" s="0" t="str">
        <f aca="false">IF(AND($D$21&lt;&gt;"",NOT(ISTEXT($D$21)),NOT(ISBLANK($D$21)),$B$21&lt;&gt;"",NOT(ISTEXT($B$21)),NOT(ISBLANK($B$21))),(($D$21*$B$21)/(1000*1)),"")</f>
        <v/>
      </c>
      <c r="F21" s="6"/>
      <c r="G21" s="0" t="str">
        <f aca="false">IF(AND($F$21&lt;&gt;"",NOT(ISTEXT($F$21)),NOT(ISBLANK($F$21)),$B$21&lt;&gt;"",NOT(ISTEXT($B$21)),NOT(ISBLANK($B$21))),(($F$21*$B$21)/(1000*1)),"")</f>
        <v/>
      </c>
      <c r="H21" s="6"/>
      <c r="I21" s="0" t="str">
        <f aca="false">IF(AND($H$21&lt;&gt;"",NOT(ISTEXT($H$21)),NOT(ISBLANK($H$21)),$B$21&lt;&gt;"",NOT(ISTEXT($B$21)),NOT(ISBLANK($B$21))),(($H$21*$B$21)/(1000*1)),"")</f>
        <v/>
      </c>
      <c r="J21" s="4"/>
    </row>
    <row r="22" customFormat="false" ht="12.75" hidden="false" customHeight="false" outlineLevel="0" collapsed="false">
      <c r="A22" s="1" t="s">
        <v>79</v>
      </c>
      <c r="B22" s="6"/>
      <c r="C22" s="6"/>
      <c r="D22" s="6"/>
      <c r="E22" s="0" t="str">
        <f aca="false">IF(AND($D$22&lt;&gt;"",NOT(ISTEXT($D$22)),NOT(ISBLANK($D$22)),$B$22&lt;&gt;"",NOT(ISTEXT($B$22)),NOT(ISBLANK($B$22))),(($D$22*$B$22)/(1000*1)),"")</f>
        <v/>
      </c>
      <c r="F22" s="6"/>
      <c r="G22" s="0" t="str">
        <f aca="false">IF(AND($F$22&lt;&gt;"",NOT(ISTEXT($F$22)),NOT(ISBLANK($F$22)),$B$22&lt;&gt;"",NOT(ISTEXT($B$22)),NOT(ISBLANK($B$22))),(($F$22*$B$22)/(1000*1)),"")</f>
        <v/>
      </c>
      <c r="H22" s="6"/>
      <c r="I22" s="0" t="str">
        <f aca="false">IF(AND($H$22&lt;&gt;"",NOT(ISTEXT($H$22)),NOT(ISBLANK($H$22)),$B$22&lt;&gt;"",NOT(ISTEXT($B$22)),NOT(ISBLANK($B$22))),(($H$22*$B$22)/(1000*1)),"")</f>
        <v/>
      </c>
      <c r="J22" s="4"/>
    </row>
    <row r="23" customFormat="false" ht="12.75" hidden="false" customHeight="false" outlineLevel="0" collapsed="false">
      <c r="A23" s="1" t="s">
        <v>80</v>
      </c>
      <c r="B23" s="6"/>
      <c r="C23" s="6"/>
      <c r="D23" s="6"/>
      <c r="E23" s="0" t="str">
        <f aca="false">IF(AND($D$23&lt;&gt;"",NOT(ISTEXT($D$23)),NOT(ISBLANK($D$23)),$B$23&lt;&gt;"",NOT(ISTEXT($B$23)),NOT(ISBLANK($B$23))),(($D$23*$B$23)/(1000*1)),"")</f>
        <v/>
      </c>
      <c r="F23" s="6"/>
      <c r="G23" s="0" t="str">
        <f aca="false">IF(AND($F$23&lt;&gt;"",NOT(ISTEXT($F$23)),NOT(ISBLANK($F$23)),$B$23&lt;&gt;"",NOT(ISTEXT($B$23)),NOT(ISBLANK($B$23))),(($F$23*$B$23)/(1000*1)),"")</f>
        <v/>
      </c>
      <c r="H23" s="6"/>
      <c r="I23" s="0" t="str">
        <f aca="false">IF(AND($H$23&lt;&gt;"",NOT(ISTEXT($H$23)),NOT(ISBLANK($H$23)),$B$23&lt;&gt;"",NOT(ISTEXT($B$23)),NOT(ISBLANK($B$23))),(($H$23*$B$23)/(1000*1)),"")</f>
        <v/>
      </c>
      <c r="J23" s="4"/>
    </row>
    <row r="24" customFormat="false" ht="12.75" hidden="false" customHeight="false" outlineLevel="0" collapsed="false">
      <c r="A24" s="1" t="s">
        <v>81</v>
      </c>
      <c r="B24" s="6"/>
      <c r="C24" s="6"/>
      <c r="D24" s="6"/>
      <c r="E24" s="0" t="str">
        <f aca="false">IF(AND($D$24&lt;&gt;"",NOT(ISTEXT($D$24)),NOT(ISBLANK($D$24)),$B$24&lt;&gt;"",NOT(ISTEXT($B$24)),NOT(ISBLANK($B$24))),(($D$24*$B$24)/(1000*1)),"")</f>
        <v/>
      </c>
      <c r="F24" s="6"/>
      <c r="G24" s="0" t="str">
        <f aca="false">IF(AND($F$24&lt;&gt;"",NOT(ISTEXT($F$24)),NOT(ISBLANK($F$24)),$B$24&lt;&gt;"",NOT(ISTEXT($B$24)),NOT(ISBLANK($B$24))),(($F$24*$B$24)/(1000*1)),"")</f>
        <v/>
      </c>
      <c r="H24" s="6"/>
      <c r="I24" s="0" t="str">
        <f aca="false">IF(AND($H$24&lt;&gt;"",NOT(ISTEXT($H$24)),NOT(ISBLANK($H$24)),$B$24&lt;&gt;"",NOT(ISTEXT($B$24)),NOT(ISBLANK($B$24))),(($H$24*$B$24)/(1000*1)),"")</f>
        <v/>
      </c>
      <c r="J24" s="4"/>
    </row>
    <row r="25" customFormat="false" ht="12.75" hidden="false" customHeight="false" outlineLevel="0" collapsed="false">
      <c r="A25" s="1" t="s">
        <v>82</v>
      </c>
      <c r="B25" s="6"/>
      <c r="C25" s="6"/>
      <c r="D25" s="6"/>
      <c r="E25" s="0" t="str">
        <f aca="false">IF(AND($D$25&lt;&gt;"",NOT(ISTEXT($D$25)),NOT(ISBLANK($D$25)),$B$25&lt;&gt;"",NOT(ISTEXT($B$25)),NOT(ISBLANK($B$25))),(($D$25*$B$25)/(1000*1)),"")</f>
        <v/>
      </c>
      <c r="F25" s="6"/>
      <c r="G25" s="0" t="str">
        <f aca="false">IF(AND($F$25&lt;&gt;"",NOT(ISTEXT($F$25)),NOT(ISBLANK($F$25)),$B$25&lt;&gt;"",NOT(ISTEXT($B$25)),NOT(ISBLANK($B$25))),(($F$25*$B$25)/(1000*1)),"")</f>
        <v/>
      </c>
      <c r="H25" s="6"/>
      <c r="I25" s="0" t="str">
        <f aca="false">IF(AND($H$25&lt;&gt;"",NOT(ISTEXT($H$25)),NOT(ISBLANK($H$25)),$B$25&lt;&gt;"",NOT(ISTEXT($B$25)),NOT(ISBLANK($B$25))),(($H$25*$B$25)/(1000*1)),"")</f>
        <v/>
      </c>
      <c r="J25" s="4"/>
    </row>
    <row r="26" customFormat="false" ht="12.75" hidden="false" customHeight="false" outlineLevel="0" collapsed="false">
      <c r="A26" s="1" t="s">
        <v>83</v>
      </c>
      <c r="B26" s="6"/>
      <c r="C26" s="6"/>
      <c r="D26" s="6"/>
      <c r="E26" s="0" t="str">
        <f aca="false">IF(AND($D$26&lt;&gt;"",NOT(ISTEXT($D$26)),NOT(ISBLANK($D$26)),$B$26&lt;&gt;"",NOT(ISTEXT($B$26)),NOT(ISBLANK($B$26))),(($D$26*$B$26)/(1000*1)),"")</f>
        <v/>
      </c>
      <c r="F26" s="6"/>
      <c r="G26" s="0" t="str">
        <f aca="false">IF(AND($F$26&lt;&gt;"",NOT(ISTEXT($F$26)),NOT(ISBLANK($F$26)),$B$26&lt;&gt;"",NOT(ISTEXT($B$26)),NOT(ISBLANK($B$26))),(($F$26*$B$26)/(1000*1)),"")</f>
        <v/>
      </c>
      <c r="H26" s="6"/>
      <c r="I26" s="0" t="str">
        <f aca="false">IF(AND($H$26&lt;&gt;"",NOT(ISTEXT($H$26)),NOT(ISBLANK($H$26)),$B$26&lt;&gt;"",NOT(ISTEXT($B$26)),NOT(ISBLANK($B$26))),(($H$26*$B$26)/(1000*1)),"")</f>
        <v/>
      </c>
      <c r="J26" s="4"/>
    </row>
    <row r="27" customFormat="false" ht="12.75" hidden="false" customHeight="false" outlineLevel="0" collapsed="false">
      <c r="A27" s="1" t="s">
        <v>84</v>
      </c>
      <c r="B27" s="6"/>
      <c r="C27" s="6"/>
      <c r="D27" s="6"/>
      <c r="E27" s="0" t="str">
        <f aca="false">IF(AND($D$27&lt;&gt;"",NOT(ISTEXT($D$27)),NOT(ISBLANK($D$27)),$B$27&lt;&gt;"",NOT(ISTEXT($B$27)),NOT(ISBLANK($B$27))),(($D$27*$B$27)/(1000*1)),"")</f>
        <v/>
      </c>
      <c r="F27" s="6"/>
      <c r="G27" s="0" t="str">
        <f aca="false">IF(AND($F$27&lt;&gt;"",NOT(ISTEXT($F$27)),NOT(ISBLANK($F$27)),$B$27&lt;&gt;"",NOT(ISTEXT($B$27)),NOT(ISBLANK($B$27))),(($F$27*$B$27)/(1000*1)),"")</f>
        <v/>
      </c>
      <c r="H27" s="6"/>
      <c r="I27" s="0" t="str">
        <f aca="false">IF(AND($H$27&lt;&gt;"",NOT(ISTEXT($H$27)),NOT(ISBLANK($H$27)),$B$27&lt;&gt;"",NOT(ISTEXT($B$27)),NOT(ISBLANK($B$27))),(($H$27*$B$27)/(1000*1)),"")</f>
        <v/>
      </c>
      <c r="J27" s="4"/>
    </row>
    <row r="28" customFormat="false" ht="12.75" hidden="false" customHeight="false" outlineLevel="0" collapsed="false">
      <c r="A28" s="1" t="s">
        <v>85</v>
      </c>
      <c r="B28" s="6"/>
      <c r="C28" s="6"/>
      <c r="D28" s="6"/>
      <c r="E28" s="0" t="str">
        <f aca="false">IF(AND($D$28&lt;&gt;"",NOT(ISTEXT($D$28)),NOT(ISBLANK($D$28)),$B$28&lt;&gt;"",NOT(ISTEXT($B$28)),NOT(ISBLANK($B$28))),(($D$28*$B$28)/(1000*1)),"")</f>
        <v/>
      </c>
      <c r="F28" s="6"/>
      <c r="G28" s="0" t="str">
        <f aca="false">IF(AND($F$28&lt;&gt;"",NOT(ISTEXT($F$28)),NOT(ISBLANK($F$28)),$B$28&lt;&gt;"",NOT(ISTEXT($B$28)),NOT(ISBLANK($B$28))),(($F$28*$B$28)/(1000*1)),"")</f>
        <v/>
      </c>
      <c r="H28" s="6"/>
      <c r="I28" s="0" t="str">
        <f aca="false">IF(AND($H$28&lt;&gt;"",NOT(ISTEXT($H$28)),NOT(ISBLANK($H$28)),$B$28&lt;&gt;"",NOT(ISTEXT($B$28)),NOT(ISBLANK($B$28))),(($H$28*$B$28)/(1000*1)),"")</f>
        <v/>
      </c>
      <c r="J28" s="4"/>
    </row>
    <row r="29" customFormat="false" ht="12.75" hidden="false" customHeight="false" outlineLevel="0" collapsed="false">
      <c r="A29" s="1" t="s">
        <v>86</v>
      </c>
      <c r="B29" s="6"/>
      <c r="C29" s="6"/>
      <c r="D29" s="6"/>
      <c r="E29" s="0" t="str">
        <f aca="false">IF(AND($D$29&lt;&gt;"",NOT(ISTEXT($D$29)),NOT(ISBLANK($D$29)),$B$29&lt;&gt;"",NOT(ISTEXT($B$29)),NOT(ISBLANK($B$29))),(($D$29*$B$29)/(1000*1)),"")</f>
        <v/>
      </c>
      <c r="F29" s="6"/>
      <c r="G29" s="0" t="str">
        <f aca="false">IF(AND($F$29&lt;&gt;"",NOT(ISTEXT($F$29)),NOT(ISBLANK($F$29)),$B$29&lt;&gt;"",NOT(ISTEXT($B$29)),NOT(ISBLANK($B$29))),(($F$29*$B$29)/(1000*1)),"")</f>
        <v/>
      </c>
      <c r="H29" s="6"/>
      <c r="I29" s="0" t="str">
        <f aca="false">IF(AND($H$29&lt;&gt;"",NOT(ISTEXT($H$29)),NOT(ISBLANK($H$29)),$B$29&lt;&gt;"",NOT(ISTEXT($B$29)),NOT(ISBLANK($B$29))),(($H$29*$B$29)/(1000*1)),"")</f>
        <v/>
      </c>
      <c r="J29" s="4"/>
    </row>
    <row r="30" customFormat="false" ht="12.75" hidden="false" customHeight="false" outlineLevel="0" collapsed="false">
      <c r="A30" s="1" t="s">
        <v>87</v>
      </c>
      <c r="B30" s="6"/>
      <c r="C30" s="6"/>
      <c r="D30" s="6"/>
      <c r="E30" s="0" t="str">
        <f aca="false">IF(AND($D$30&lt;&gt;"",NOT(ISTEXT($D$30)),NOT(ISBLANK($D$30)),$B$30&lt;&gt;"",NOT(ISTEXT($B$30)),NOT(ISBLANK($B$30))),(($D$30*$B$30)/(1000*1)),"")</f>
        <v/>
      </c>
      <c r="F30" s="6"/>
      <c r="G30" s="0" t="str">
        <f aca="false">IF(AND($F$30&lt;&gt;"",NOT(ISTEXT($F$30)),NOT(ISBLANK($F$30)),$B$30&lt;&gt;"",NOT(ISTEXT($B$30)),NOT(ISBLANK($B$30))),(($F$30*$B$30)/(1000*1)),"")</f>
        <v/>
      </c>
      <c r="H30" s="6"/>
      <c r="I30" s="0" t="str">
        <f aca="false">IF(AND($H$30&lt;&gt;"",NOT(ISTEXT($H$30)),NOT(ISBLANK($H$30)),$B$30&lt;&gt;"",NOT(ISTEXT($B$30)),NOT(ISBLANK($B$30))),(($H$30*$B$30)/(1000*1)),"")</f>
        <v/>
      </c>
      <c r="J30" s="4"/>
    </row>
    <row r="31" customFormat="false" ht="12.75" hidden="false" customHeight="false" outlineLevel="0" collapsed="false">
      <c r="A31" s="1" t="s">
        <v>88</v>
      </c>
      <c r="B31" s="6"/>
      <c r="C31" s="6"/>
      <c r="D31" s="6"/>
      <c r="E31" s="0" t="str">
        <f aca="false">IF(AND($D$31&lt;&gt;"",NOT(ISTEXT($D$31)),NOT(ISBLANK($D$31)),$B$31&lt;&gt;"",NOT(ISTEXT($B$31)),NOT(ISBLANK($B$31))),(($D$31*$B$31)/(1000*1)),"")</f>
        <v/>
      </c>
      <c r="F31" s="6"/>
      <c r="G31" s="0" t="str">
        <f aca="false">IF(AND($F$31&lt;&gt;"",NOT(ISTEXT($F$31)),NOT(ISBLANK($F$31)),$B$31&lt;&gt;"",NOT(ISTEXT($B$31)),NOT(ISBLANK($B$31))),(($F$31*$B$31)/(1000*1)),"")</f>
        <v/>
      </c>
      <c r="H31" s="6"/>
      <c r="I31" s="0" t="str">
        <f aca="false">IF(AND($H$31&lt;&gt;"",NOT(ISTEXT($H$31)),NOT(ISBLANK($H$31)),$B$31&lt;&gt;"",NOT(ISTEXT($B$31)),NOT(ISBLANK($B$31))),(($H$31*$B$31)/(1000*1)),"")</f>
        <v/>
      </c>
      <c r="J31" s="4"/>
    </row>
    <row r="32" customFormat="false" ht="12.75" hidden="false" customHeight="false" outlineLevel="0" collapsed="false">
      <c r="A32" s="1" t="s">
        <v>89</v>
      </c>
      <c r="B32" s="6"/>
      <c r="C32" s="6"/>
      <c r="D32" s="6"/>
      <c r="E32" s="0" t="str">
        <f aca="false">IF(AND($D$32&lt;&gt;"",NOT(ISTEXT($D$32)),NOT(ISBLANK($D$32)),$B$32&lt;&gt;"",NOT(ISTEXT($B$32)),NOT(ISBLANK($B$32))),(($D$32*$B$32)/(1000*1)),"")</f>
        <v/>
      </c>
      <c r="F32" s="6"/>
      <c r="G32" s="0" t="str">
        <f aca="false">IF(AND($F$32&lt;&gt;"",NOT(ISTEXT($F$32)),NOT(ISBLANK($F$32)),$B$32&lt;&gt;"",NOT(ISTEXT($B$32)),NOT(ISBLANK($B$32))),(($F$32*$B$32)/(1000*1)),"")</f>
        <v/>
      </c>
      <c r="H32" s="6"/>
      <c r="I32" s="0" t="str">
        <f aca="false">IF(AND($H$32&lt;&gt;"",NOT(ISTEXT($H$32)),NOT(ISBLANK($H$32)),$B$32&lt;&gt;"",NOT(ISTEXT($B$32)),NOT(ISBLANK($B$32))),(($H$32*$B$32)/(1000*1)),"")</f>
        <v/>
      </c>
      <c r="J32" s="4"/>
    </row>
    <row r="33" customFormat="false" ht="12.75" hidden="false" customHeight="false" outlineLevel="0" collapsed="false">
      <c r="A33" s="1" t="s">
        <v>90</v>
      </c>
      <c r="B33" s="6"/>
      <c r="C33" s="6"/>
      <c r="D33" s="6"/>
      <c r="E33" s="0" t="str">
        <f aca="false">IF(AND($D$33&lt;&gt;"",NOT(ISTEXT($D$33)),NOT(ISBLANK($D$33)),$B$33&lt;&gt;"",NOT(ISTEXT($B$33)),NOT(ISBLANK($B$33))),(($D$33*$B$33)/(1000*1)),"")</f>
        <v/>
      </c>
      <c r="F33" s="6"/>
      <c r="G33" s="0" t="str">
        <f aca="false">IF(AND($F$33&lt;&gt;"",NOT(ISTEXT($F$33)),NOT(ISBLANK($F$33)),$B$33&lt;&gt;"",NOT(ISTEXT($B$33)),NOT(ISBLANK($B$33))),(($F$33*$B$33)/(1000*1)),"")</f>
        <v/>
      </c>
      <c r="H33" s="6"/>
      <c r="I33" s="0" t="str">
        <f aca="false">IF(AND($H$33&lt;&gt;"",NOT(ISTEXT($H$33)),NOT(ISBLANK($H$33)),$B$33&lt;&gt;"",NOT(ISTEXT($B$33)),NOT(ISBLANK($B$33))),(($H$33*$B$33)/(1000*1)),"")</f>
        <v/>
      </c>
      <c r="J33" s="4"/>
    </row>
    <row r="34" customFormat="false" ht="12.75" hidden="false" customHeight="false" outlineLevel="0" collapsed="false">
      <c r="A34" s="1" t="s">
        <v>91</v>
      </c>
      <c r="B34" s="6"/>
      <c r="C34" s="6"/>
      <c r="D34" s="6"/>
      <c r="E34" s="0" t="str">
        <f aca="false">IF(AND($D$34&lt;&gt;"",NOT(ISTEXT($D$34)),NOT(ISBLANK($D$34)),$B$34&lt;&gt;"",NOT(ISTEXT($B$34)),NOT(ISBLANK($B$34))),(($D$34*$B$34)/(1000*1)),"")</f>
        <v/>
      </c>
      <c r="F34" s="6"/>
      <c r="G34" s="0" t="str">
        <f aca="false">IF(AND($F$34&lt;&gt;"",NOT(ISTEXT($F$34)),NOT(ISBLANK($F$34)),$B$34&lt;&gt;"",NOT(ISTEXT($B$34)),NOT(ISBLANK($B$34))),(($F$34*$B$34)/(1000*1)),"")</f>
        <v/>
      </c>
      <c r="H34" s="6"/>
      <c r="I34" s="0" t="str">
        <f aca="false">IF(AND($H$34&lt;&gt;"",NOT(ISTEXT($H$34)),NOT(ISBLANK($H$34)),$B$34&lt;&gt;"",NOT(ISTEXT($B$34)),NOT(ISBLANK($B$34))),(($H$34*$B$34)/(1000*1)),"")</f>
        <v/>
      </c>
      <c r="J34" s="4"/>
    </row>
    <row r="35" customFormat="false" ht="12.75" hidden="false" customHeight="false" outlineLevel="0" collapsed="false">
      <c r="A35" s="1" t="s">
        <v>92</v>
      </c>
      <c r="B35" s="6"/>
      <c r="C35" s="6"/>
      <c r="D35" s="6"/>
      <c r="E35" s="0" t="str">
        <f aca="false">IF(AND($D$35&lt;&gt;"",NOT(ISTEXT($D$35)),NOT(ISBLANK($D$35)),$B$35&lt;&gt;"",NOT(ISTEXT($B$35)),NOT(ISBLANK($B$35))),(($D$35*$B$35)/(1000*1)),"")</f>
        <v/>
      </c>
      <c r="F35" s="6"/>
      <c r="G35" s="0" t="str">
        <f aca="false">IF(AND($F$35&lt;&gt;"",NOT(ISTEXT($F$35)),NOT(ISBLANK($F$35)),$B$35&lt;&gt;"",NOT(ISTEXT($B$35)),NOT(ISBLANK($B$35))),(($F$35*$B$35)/(1000*1)),"")</f>
        <v/>
      </c>
      <c r="H35" s="6"/>
      <c r="I35" s="0" t="str">
        <f aca="false">IF(AND($H$35&lt;&gt;"",NOT(ISTEXT($H$35)),NOT(ISBLANK($H$35)),$B$35&lt;&gt;"",NOT(ISTEXT($B$35)),NOT(ISBLANK($B$35))),(($H$35*$B$35)/(1000*1)),"")</f>
        <v/>
      </c>
      <c r="J35" s="4"/>
    </row>
    <row r="36" customFormat="false" ht="12.75" hidden="false" customHeight="false" outlineLevel="0" collapsed="false">
      <c r="A36" s="1" t="s">
        <v>93</v>
      </c>
      <c r="B36" s="6"/>
      <c r="C36" s="6"/>
      <c r="D36" s="6"/>
      <c r="E36" s="0" t="str">
        <f aca="false">IF(AND($D$36&lt;&gt;"",NOT(ISTEXT($D$36)),NOT(ISBLANK($D$36)),$B$36&lt;&gt;"",NOT(ISTEXT($B$36)),NOT(ISBLANK($B$36))),(($D$36*$B$36)/(1000*1)),"")</f>
        <v/>
      </c>
      <c r="F36" s="6"/>
      <c r="G36" s="0" t="str">
        <f aca="false">IF(AND($F$36&lt;&gt;"",NOT(ISTEXT($F$36)),NOT(ISBLANK($F$36)),$B$36&lt;&gt;"",NOT(ISTEXT($B$36)),NOT(ISBLANK($B$36))),(($F$36*$B$36)/(1000*1)),"")</f>
        <v/>
      </c>
      <c r="H36" s="6"/>
      <c r="I36" s="0" t="str">
        <f aca="false">IF(AND($H$36&lt;&gt;"",NOT(ISTEXT($H$36)),NOT(ISBLANK($H$36)),$B$36&lt;&gt;"",NOT(ISTEXT($B$36)),NOT(ISBLANK($B$36))),(($H$36*$B$36)/(1000*1)),"")</f>
        <v/>
      </c>
      <c r="J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2" t="s">
        <v>99</v>
      </c>
      <c r="D41" s="7" t="s">
        <v>99</v>
      </c>
      <c r="E41" s="7"/>
      <c r="F41" s="7" t="s">
        <v>99</v>
      </c>
      <c r="G41" s="7"/>
      <c r="H41" s="7" t="s">
        <v>99</v>
      </c>
      <c r="I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 t="s">
        <v>101</v>
      </c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 t="s">
        <v>102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13">
    <mergeCell ref="D2:E2"/>
    <mergeCell ref="F2:G2"/>
    <mergeCell ref="H2:I2"/>
    <mergeCell ref="J2:J6"/>
    <mergeCell ref="D3:E3"/>
    <mergeCell ref="F3:G3"/>
    <mergeCell ref="H3:I3"/>
    <mergeCell ref="D4:E4"/>
    <mergeCell ref="F4:G4"/>
    <mergeCell ref="H4:I4"/>
    <mergeCell ref="D41:E41"/>
    <mergeCell ref="F41:G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73" min="2" style="0" width="15.56"/>
    <col collapsed="false" customWidth="true" hidden="false" outlineLevel="0" max="74" min="74" style="0" width="78.13"/>
  </cols>
  <sheetData>
    <row r="1" customFormat="false" ht="409.6" hidden="true" customHeight="true" outlineLevel="0" collapsed="false">
      <c r="A1" s="1" t="s">
        <v>103</v>
      </c>
      <c r="B1" s="1" t="s">
        <v>104</v>
      </c>
      <c r="C1" s="1" t="s">
        <v>105</v>
      </c>
      <c r="D1" s="1" t="s">
        <v>106</v>
      </c>
      <c r="E1" s="1" t="s">
        <v>107</v>
      </c>
      <c r="F1" s="1" t="s">
        <v>108</v>
      </c>
      <c r="G1" s="1" t="s">
        <v>109</v>
      </c>
      <c r="H1" s="1" t="s">
        <v>110</v>
      </c>
      <c r="I1" s="1" t="s">
        <v>111</v>
      </c>
      <c r="J1" s="1" t="s">
        <v>112</v>
      </c>
      <c r="K1" s="1" t="s">
        <v>113</v>
      </c>
      <c r="L1" s="1" t="s">
        <v>114</v>
      </c>
      <c r="M1" s="1" t="s">
        <v>115</v>
      </c>
      <c r="N1" s="1" t="s">
        <v>116</v>
      </c>
      <c r="O1" s="1" t="s">
        <v>117</v>
      </c>
      <c r="P1" s="1" t="s">
        <v>118</v>
      </c>
      <c r="Q1" s="1" t="s">
        <v>119</v>
      </c>
      <c r="R1" s="1" t="s">
        <v>120</v>
      </c>
      <c r="S1" s="1" t="s">
        <v>121</v>
      </c>
      <c r="T1" s="1" t="s">
        <v>122</v>
      </c>
      <c r="U1" s="1" t="s">
        <v>123</v>
      </c>
      <c r="V1" s="1" t="s">
        <v>124</v>
      </c>
      <c r="W1" s="1" t="s">
        <v>125</v>
      </c>
      <c r="X1" s="1" t="s">
        <v>126</v>
      </c>
      <c r="Y1" s="1" t="s">
        <v>127</v>
      </c>
      <c r="Z1" s="1" t="s">
        <v>128</v>
      </c>
      <c r="AA1" s="1" t="s">
        <v>129</v>
      </c>
      <c r="AB1" s="1" t="s">
        <v>130</v>
      </c>
      <c r="AC1" s="1" t="s">
        <v>131</v>
      </c>
      <c r="AD1" s="1" t="s">
        <v>132</v>
      </c>
      <c r="AE1" s="1" t="s">
        <v>133</v>
      </c>
      <c r="AF1" s="1" t="s">
        <v>134</v>
      </c>
      <c r="AG1" s="1" t="s">
        <v>135</v>
      </c>
      <c r="AH1" s="1" t="s">
        <v>136</v>
      </c>
      <c r="AI1" s="1" t="s">
        <v>137</v>
      </c>
      <c r="AJ1" s="1" t="s">
        <v>138</v>
      </c>
      <c r="AK1" s="1" t="s">
        <v>139</v>
      </c>
      <c r="AL1" s="1" t="s">
        <v>140</v>
      </c>
      <c r="AM1" s="1" t="s">
        <v>141</v>
      </c>
      <c r="AN1" s="1" t="s">
        <v>142</v>
      </c>
      <c r="AO1" s="1" t="s">
        <v>143</v>
      </c>
      <c r="AP1" s="1" t="s">
        <v>144</v>
      </c>
      <c r="AQ1" s="1" t="s">
        <v>145</v>
      </c>
      <c r="AR1" s="1" t="s">
        <v>146</v>
      </c>
      <c r="AS1" s="1" t="s">
        <v>147</v>
      </c>
      <c r="AT1" s="1" t="s">
        <v>148</v>
      </c>
      <c r="AU1" s="1" t="s">
        <v>149</v>
      </c>
      <c r="AV1" s="1" t="s">
        <v>150</v>
      </c>
      <c r="AW1" s="1" t="s">
        <v>151</v>
      </c>
      <c r="AX1" s="1" t="s">
        <v>152</v>
      </c>
      <c r="AY1" s="1" t="s">
        <v>153</v>
      </c>
      <c r="AZ1" s="1" t="s">
        <v>154</v>
      </c>
      <c r="BA1" s="1" t="s">
        <v>155</v>
      </c>
      <c r="BB1" s="1" t="s">
        <v>156</v>
      </c>
      <c r="BC1" s="1" t="s">
        <v>157</v>
      </c>
      <c r="BD1" s="1" t="s">
        <v>158</v>
      </c>
      <c r="BE1" s="1" t="s">
        <v>159</v>
      </c>
      <c r="BF1" s="1" t="s">
        <v>160</v>
      </c>
      <c r="BG1" s="1" t="s">
        <v>161</v>
      </c>
      <c r="BH1" s="1" t="s">
        <v>162</v>
      </c>
      <c r="BI1" s="1" t="s">
        <v>163</v>
      </c>
      <c r="BJ1" s="1" t="s">
        <v>164</v>
      </c>
      <c r="BK1" s="1" t="s">
        <v>165</v>
      </c>
      <c r="BL1" s="1" t="s">
        <v>166</v>
      </c>
      <c r="BM1" s="1" t="s">
        <v>167</v>
      </c>
      <c r="BN1" s="1" t="s">
        <v>168</v>
      </c>
      <c r="BO1" s="1" t="s">
        <v>169</v>
      </c>
      <c r="BP1" s="1" t="s">
        <v>170</v>
      </c>
      <c r="BQ1" s="1" t="s">
        <v>171</v>
      </c>
      <c r="BR1" s="1" t="s">
        <v>172</v>
      </c>
      <c r="BS1" s="1" t="s">
        <v>173</v>
      </c>
      <c r="BT1" s="1" t="s">
        <v>174</v>
      </c>
      <c r="BU1" s="1" t="s">
        <v>175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1" t="s">
        <v>176</v>
      </c>
      <c r="D2" s="1" t="s">
        <v>34</v>
      </c>
      <c r="E2" s="5" t="s">
        <v>177</v>
      </c>
      <c r="F2" s="5"/>
      <c r="G2" s="5" t="s">
        <v>35</v>
      </c>
      <c r="H2" s="5"/>
      <c r="I2" s="5" t="s">
        <v>178</v>
      </c>
      <c r="J2" s="5"/>
      <c r="K2" s="5" t="s">
        <v>36</v>
      </c>
      <c r="L2" s="5"/>
      <c r="M2" s="5" t="s">
        <v>37</v>
      </c>
      <c r="N2" s="5"/>
      <c r="O2" s="5" t="s">
        <v>179</v>
      </c>
      <c r="P2" s="5"/>
      <c r="Q2" s="5" t="s">
        <v>180</v>
      </c>
      <c r="R2" s="5"/>
      <c r="S2" s="5" t="s">
        <v>181</v>
      </c>
      <c r="T2" s="5"/>
      <c r="U2" s="5" t="s">
        <v>182</v>
      </c>
      <c r="V2" s="5"/>
      <c r="W2" s="5" t="s">
        <v>183</v>
      </c>
      <c r="X2" s="5"/>
      <c r="Y2" s="5" t="s">
        <v>184</v>
      </c>
      <c r="Z2" s="5"/>
      <c r="AA2" s="5" t="s">
        <v>185</v>
      </c>
      <c r="AB2" s="5"/>
      <c r="AC2" s="5" t="s">
        <v>186</v>
      </c>
      <c r="AD2" s="5"/>
      <c r="AE2" s="5" t="s">
        <v>187</v>
      </c>
      <c r="AF2" s="5"/>
      <c r="AG2" s="5" t="s">
        <v>188</v>
      </c>
      <c r="AH2" s="5"/>
      <c r="AI2" s="5" t="s">
        <v>189</v>
      </c>
      <c r="AJ2" s="5"/>
      <c r="AK2" s="5" t="s">
        <v>190</v>
      </c>
      <c r="AL2" s="5"/>
      <c r="AM2" s="5" t="s">
        <v>191</v>
      </c>
      <c r="AN2" s="5"/>
      <c r="AO2" s="5" t="s">
        <v>192</v>
      </c>
      <c r="AP2" s="5"/>
      <c r="AQ2" s="5" t="s">
        <v>193</v>
      </c>
      <c r="AR2" s="5"/>
      <c r="AS2" s="5" t="s">
        <v>194</v>
      </c>
      <c r="AT2" s="5"/>
      <c r="AU2" s="5" t="s">
        <v>195</v>
      </c>
      <c r="AV2" s="5"/>
      <c r="AW2" s="5" t="s">
        <v>196</v>
      </c>
      <c r="AX2" s="5"/>
      <c r="AY2" s="5" t="s">
        <v>197</v>
      </c>
      <c r="AZ2" s="5"/>
      <c r="BA2" s="5" t="s">
        <v>198</v>
      </c>
      <c r="BB2" s="5"/>
      <c r="BC2" s="5" t="s">
        <v>199</v>
      </c>
      <c r="BD2" s="5"/>
      <c r="BE2" s="5" t="s">
        <v>200</v>
      </c>
      <c r="BF2" s="5"/>
      <c r="BG2" s="5" t="s">
        <v>201</v>
      </c>
      <c r="BH2" s="5"/>
      <c r="BI2" s="5" t="s">
        <v>202</v>
      </c>
      <c r="BJ2" s="5"/>
      <c r="BK2" s="5" t="s">
        <v>203</v>
      </c>
      <c r="BL2" s="5"/>
      <c r="BM2" s="1" t="s">
        <v>204</v>
      </c>
      <c r="BN2" s="5" t="s">
        <v>205</v>
      </c>
      <c r="BO2" s="5"/>
      <c r="BP2" s="5" t="s">
        <v>206</v>
      </c>
      <c r="BQ2" s="5"/>
      <c r="BR2" s="5" t="s">
        <v>207</v>
      </c>
      <c r="BS2" s="5"/>
      <c r="BT2" s="5" t="s">
        <v>208</v>
      </c>
      <c r="BU2" s="5"/>
      <c r="BV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209</v>
      </c>
      <c r="D3" s="1" t="s">
        <v>41</v>
      </c>
      <c r="E3" s="5" t="s">
        <v>210</v>
      </c>
      <c r="F3" s="5"/>
      <c r="G3" s="5" t="s">
        <v>42</v>
      </c>
      <c r="H3" s="5"/>
      <c r="I3" s="5" t="s">
        <v>211</v>
      </c>
      <c r="J3" s="5"/>
      <c r="K3" s="5" t="s">
        <v>43</v>
      </c>
      <c r="L3" s="5"/>
      <c r="M3" s="5" t="s">
        <v>44</v>
      </c>
      <c r="N3" s="5"/>
      <c r="O3" s="5" t="s">
        <v>212</v>
      </c>
      <c r="P3" s="5"/>
      <c r="Q3" s="5" t="s">
        <v>213</v>
      </c>
      <c r="R3" s="5"/>
      <c r="S3" s="5" t="s">
        <v>214</v>
      </c>
      <c r="T3" s="5"/>
      <c r="U3" s="5" t="s">
        <v>215</v>
      </c>
      <c r="V3" s="5"/>
      <c r="W3" s="5" t="s">
        <v>216</v>
      </c>
      <c r="X3" s="5"/>
      <c r="Y3" s="5" t="s">
        <v>217</v>
      </c>
      <c r="Z3" s="5"/>
      <c r="AA3" s="5" t="s">
        <v>218</v>
      </c>
      <c r="AB3" s="5"/>
      <c r="AC3" s="5" t="s">
        <v>219</v>
      </c>
      <c r="AD3" s="5"/>
      <c r="AE3" s="5" t="s">
        <v>220</v>
      </c>
      <c r="AF3" s="5"/>
      <c r="AG3" s="5" t="s">
        <v>221</v>
      </c>
      <c r="AH3" s="5"/>
      <c r="AI3" s="5" t="s">
        <v>222</v>
      </c>
      <c r="AJ3" s="5"/>
      <c r="AK3" s="5" t="s">
        <v>223</v>
      </c>
      <c r="AL3" s="5"/>
      <c r="AM3" s="5" t="s">
        <v>224</v>
      </c>
      <c r="AN3" s="5"/>
      <c r="AO3" s="5" t="s">
        <v>225</v>
      </c>
      <c r="AP3" s="5"/>
      <c r="AQ3" s="5" t="s">
        <v>226</v>
      </c>
      <c r="AR3" s="5"/>
      <c r="AS3" s="5" t="s">
        <v>227</v>
      </c>
      <c r="AT3" s="5"/>
      <c r="AU3" s="5" t="s">
        <v>228</v>
      </c>
      <c r="AV3" s="5"/>
      <c r="AW3" s="5" t="s">
        <v>229</v>
      </c>
      <c r="AX3" s="5"/>
      <c r="AY3" s="5" t="s">
        <v>230</v>
      </c>
      <c r="AZ3" s="5"/>
      <c r="BA3" s="5" t="s">
        <v>231</v>
      </c>
      <c r="BB3" s="5"/>
      <c r="BC3" s="5" t="s">
        <v>232</v>
      </c>
      <c r="BD3" s="5"/>
      <c r="BE3" s="5" t="s">
        <v>233</v>
      </c>
      <c r="BF3" s="5"/>
      <c r="BG3" s="5" t="s">
        <v>234</v>
      </c>
      <c r="BH3" s="5"/>
      <c r="BI3" s="5" t="s">
        <v>235</v>
      </c>
      <c r="BJ3" s="5"/>
      <c r="BK3" s="5" t="s">
        <v>236</v>
      </c>
      <c r="BL3" s="5"/>
      <c r="BM3" s="1" t="s">
        <v>237</v>
      </c>
      <c r="BN3" s="5" t="s">
        <v>238</v>
      </c>
      <c r="BO3" s="5"/>
      <c r="BP3" s="5" t="s">
        <v>239</v>
      </c>
      <c r="BQ3" s="5"/>
      <c r="BR3" s="5" t="s">
        <v>240</v>
      </c>
      <c r="BS3" s="5"/>
      <c r="BT3" s="5" t="s">
        <v>241</v>
      </c>
      <c r="BU3" s="5"/>
      <c r="BV3" s="5"/>
    </row>
    <row r="4" customFormat="false" ht="12.75" hidden="false" customHeight="false" outlineLevel="0" collapsed="false">
      <c r="A4" s="1" t="s">
        <v>45</v>
      </c>
      <c r="B4" s="1" t="s">
        <v>46</v>
      </c>
      <c r="C4" s="1" t="s">
        <v>46</v>
      </c>
      <c r="D4" s="1" t="s">
        <v>46</v>
      </c>
      <c r="E4" s="5" t="s">
        <v>46</v>
      </c>
      <c r="F4" s="5"/>
      <c r="G4" s="5" t="s">
        <v>46</v>
      </c>
      <c r="H4" s="5"/>
      <c r="I4" s="5" t="s">
        <v>46</v>
      </c>
      <c r="J4" s="5"/>
      <c r="K4" s="5" t="s">
        <v>46</v>
      </c>
      <c r="L4" s="5"/>
      <c r="M4" s="5" t="s">
        <v>46</v>
      </c>
      <c r="N4" s="5"/>
      <c r="O4" s="5" t="s">
        <v>242</v>
      </c>
      <c r="P4" s="5"/>
      <c r="Q4" s="5" t="s">
        <v>243</v>
      </c>
      <c r="R4" s="5"/>
      <c r="S4" s="5" t="s">
        <v>243</v>
      </c>
      <c r="T4" s="5"/>
      <c r="U4" s="5" t="s">
        <v>243</v>
      </c>
      <c r="V4" s="5"/>
      <c r="W4" s="5" t="s">
        <v>243</v>
      </c>
      <c r="X4" s="5"/>
      <c r="Y4" s="5" t="s">
        <v>243</v>
      </c>
      <c r="Z4" s="5"/>
      <c r="AA4" s="5" t="s">
        <v>243</v>
      </c>
      <c r="AB4" s="5"/>
      <c r="AC4" s="5" t="s">
        <v>243</v>
      </c>
      <c r="AD4" s="5"/>
      <c r="AE4" s="5" t="s">
        <v>243</v>
      </c>
      <c r="AF4" s="5"/>
      <c r="AG4" s="5" t="s">
        <v>243</v>
      </c>
      <c r="AH4" s="5"/>
      <c r="AI4" s="5" t="s">
        <v>243</v>
      </c>
      <c r="AJ4" s="5"/>
      <c r="AK4" s="5" t="s">
        <v>243</v>
      </c>
      <c r="AL4" s="5"/>
      <c r="AM4" s="5" t="s">
        <v>243</v>
      </c>
      <c r="AN4" s="5"/>
      <c r="AO4" s="5" t="s">
        <v>243</v>
      </c>
      <c r="AP4" s="5"/>
      <c r="AQ4" s="5" t="s">
        <v>243</v>
      </c>
      <c r="AR4" s="5"/>
      <c r="AS4" s="5" t="s">
        <v>243</v>
      </c>
      <c r="AT4" s="5"/>
      <c r="AU4" s="5" t="s">
        <v>243</v>
      </c>
      <c r="AV4" s="5"/>
      <c r="AW4" s="5" t="s">
        <v>243</v>
      </c>
      <c r="AX4" s="5"/>
      <c r="AY4" s="5" t="s">
        <v>243</v>
      </c>
      <c r="AZ4" s="5"/>
      <c r="BA4" s="5" t="s">
        <v>243</v>
      </c>
      <c r="BB4" s="5"/>
      <c r="BC4" s="5" t="s">
        <v>243</v>
      </c>
      <c r="BD4" s="5"/>
      <c r="BE4" s="5" t="s">
        <v>243</v>
      </c>
      <c r="BF4" s="5"/>
      <c r="BG4" s="5" t="s">
        <v>243</v>
      </c>
      <c r="BH4" s="5"/>
      <c r="BI4" s="5" t="s">
        <v>243</v>
      </c>
      <c r="BJ4" s="5"/>
      <c r="BK4" s="5" t="s">
        <v>243</v>
      </c>
      <c r="BL4" s="5"/>
      <c r="BM4" s="1" t="s">
        <v>243</v>
      </c>
      <c r="BN4" s="5" t="s">
        <v>243</v>
      </c>
      <c r="BO4" s="5"/>
      <c r="BP4" s="5" t="s">
        <v>243</v>
      </c>
      <c r="BQ4" s="5"/>
      <c r="BR4" s="5" t="s">
        <v>243</v>
      </c>
      <c r="BS4" s="5"/>
      <c r="BT4" s="5" t="s">
        <v>243</v>
      </c>
      <c r="BU4" s="5"/>
      <c r="BV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244</v>
      </c>
      <c r="D5" s="1" t="s">
        <v>49</v>
      </c>
      <c r="E5" s="1" t="s">
        <v>52</v>
      </c>
      <c r="F5" s="1" t="s">
        <v>51</v>
      </c>
      <c r="G5" s="1" t="s">
        <v>50</v>
      </c>
      <c r="H5" s="1" t="s">
        <v>51</v>
      </c>
      <c r="I5" s="1" t="s">
        <v>245</v>
      </c>
      <c r="J5" s="1" t="s">
        <v>51</v>
      </c>
      <c r="K5" s="1" t="s">
        <v>52</v>
      </c>
      <c r="L5" s="1" t="s">
        <v>51</v>
      </c>
      <c r="M5" s="1" t="s">
        <v>53</v>
      </c>
      <c r="N5" s="1" t="s">
        <v>51</v>
      </c>
      <c r="O5" s="1" t="s">
        <v>50</v>
      </c>
      <c r="P5" s="1" t="s">
        <v>51</v>
      </c>
      <c r="Q5" s="1" t="s">
        <v>246</v>
      </c>
      <c r="R5" s="1" t="s">
        <v>51</v>
      </c>
      <c r="S5" s="1" t="s">
        <v>247</v>
      </c>
      <c r="T5" s="1" t="s">
        <v>51</v>
      </c>
      <c r="U5" s="1" t="s">
        <v>248</v>
      </c>
      <c r="V5" s="1" t="s">
        <v>51</v>
      </c>
      <c r="W5" s="1" t="s">
        <v>249</v>
      </c>
      <c r="X5" s="1" t="s">
        <v>51</v>
      </c>
      <c r="Y5" s="1" t="s">
        <v>250</v>
      </c>
      <c r="Z5" s="1" t="s">
        <v>51</v>
      </c>
      <c r="AA5" s="1" t="s">
        <v>251</v>
      </c>
      <c r="AB5" s="1" t="s">
        <v>51</v>
      </c>
      <c r="AC5" s="1" t="s">
        <v>252</v>
      </c>
      <c r="AD5" s="1" t="s">
        <v>51</v>
      </c>
      <c r="AE5" s="1" t="s">
        <v>253</v>
      </c>
      <c r="AF5" s="1" t="s">
        <v>51</v>
      </c>
      <c r="AG5" s="1" t="s">
        <v>254</v>
      </c>
      <c r="AH5" s="1" t="s">
        <v>51</v>
      </c>
      <c r="AI5" s="1" t="s">
        <v>255</v>
      </c>
      <c r="AJ5" s="1" t="s">
        <v>51</v>
      </c>
      <c r="AK5" s="1" t="s">
        <v>256</v>
      </c>
      <c r="AL5" s="1" t="s">
        <v>51</v>
      </c>
      <c r="AM5" s="1" t="s">
        <v>257</v>
      </c>
      <c r="AN5" s="1" t="s">
        <v>51</v>
      </c>
      <c r="AO5" s="1" t="s">
        <v>258</v>
      </c>
      <c r="AP5" s="1" t="s">
        <v>51</v>
      </c>
      <c r="AQ5" s="1" t="s">
        <v>259</v>
      </c>
      <c r="AR5" s="1" t="s">
        <v>51</v>
      </c>
      <c r="AS5" s="1" t="s">
        <v>260</v>
      </c>
      <c r="AT5" s="1" t="s">
        <v>51</v>
      </c>
      <c r="AU5" s="1" t="s">
        <v>261</v>
      </c>
      <c r="AV5" s="1" t="s">
        <v>51</v>
      </c>
      <c r="AW5" s="1" t="s">
        <v>262</v>
      </c>
      <c r="AX5" s="1" t="s">
        <v>51</v>
      </c>
      <c r="AY5" s="1" t="s">
        <v>263</v>
      </c>
      <c r="AZ5" s="1" t="s">
        <v>51</v>
      </c>
      <c r="BA5" s="1" t="s">
        <v>264</v>
      </c>
      <c r="BB5" s="1" t="s">
        <v>51</v>
      </c>
      <c r="BC5" s="1" t="s">
        <v>265</v>
      </c>
      <c r="BD5" s="1" t="s">
        <v>51</v>
      </c>
      <c r="BE5" s="1" t="s">
        <v>266</v>
      </c>
      <c r="BF5" s="1" t="s">
        <v>51</v>
      </c>
      <c r="BG5" s="1" t="s">
        <v>267</v>
      </c>
      <c r="BH5" s="1" t="s">
        <v>51</v>
      </c>
      <c r="BI5" s="1" t="s">
        <v>268</v>
      </c>
      <c r="BJ5" s="1" t="s">
        <v>51</v>
      </c>
      <c r="BK5" s="1" t="s">
        <v>269</v>
      </c>
      <c r="BL5" s="1" t="s">
        <v>51</v>
      </c>
      <c r="BM5" s="1" t="s">
        <v>270</v>
      </c>
      <c r="BN5" s="1" t="s">
        <v>52</v>
      </c>
      <c r="BO5" s="1" t="s">
        <v>51</v>
      </c>
      <c r="BP5" s="1" t="s">
        <v>52</v>
      </c>
      <c r="BQ5" s="1" t="s">
        <v>51</v>
      </c>
      <c r="BR5" s="1" t="s">
        <v>52</v>
      </c>
      <c r="BS5" s="1" t="s">
        <v>51</v>
      </c>
      <c r="BT5" s="1" t="s">
        <v>271</v>
      </c>
      <c r="BU5" s="1" t="s">
        <v>51</v>
      </c>
      <c r="BV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5</v>
      </c>
      <c r="D6" s="1" t="s">
        <v>55</v>
      </c>
      <c r="E6" s="1" t="s">
        <v>56</v>
      </c>
      <c r="F6" s="1" t="s">
        <v>57</v>
      </c>
      <c r="G6" s="1" t="s">
        <v>56</v>
      </c>
      <c r="H6" s="1" t="s">
        <v>57</v>
      </c>
      <c r="I6" s="1" t="s">
        <v>56</v>
      </c>
      <c r="J6" s="1" t="s">
        <v>57</v>
      </c>
      <c r="K6" s="1" t="s">
        <v>56</v>
      </c>
      <c r="L6" s="1" t="s">
        <v>57</v>
      </c>
      <c r="M6" s="1" t="s">
        <v>56</v>
      </c>
      <c r="N6" s="1" t="s">
        <v>57</v>
      </c>
      <c r="O6" s="1" t="s">
        <v>56</v>
      </c>
      <c r="P6" s="1" t="s">
        <v>57</v>
      </c>
      <c r="Q6" s="1" t="s">
        <v>56</v>
      </c>
      <c r="R6" s="1" t="s">
        <v>57</v>
      </c>
      <c r="S6" s="1" t="s">
        <v>56</v>
      </c>
      <c r="T6" s="1" t="s">
        <v>57</v>
      </c>
      <c r="U6" s="1" t="s">
        <v>56</v>
      </c>
      <c r="V6" s="1" t="s">
        <v>57</v>
      </c>
      <c r="W6" s="1" t="s">
        <v>56</v>
      </c>
      <c r="X6" s="1" t="s">
        <v>57</v>
      </c>
      <c r="Y6" s="1" t="s">
        <v>56</v>
      </c>
      <c r="Z6" s="1" t="s">
        <v>57</v>
      </c>
      <c r="AA6" s="1" t="s">
        <v>56</v>
      </c>
      <c r="AB6" s="1" t="s">
        <v>57</v>
      </c>
      <c r="AC6" s="1" t="s">
        <v>56</v>
      </c>
      <c r="AD6" s="1" t="s">
        <v>57</v>
      </c>
      <c r="AE6" s="1" t="s">
        <v>56</v>
      </c>
      <c r="AF6" s="1" t="s">
        <v>57</v>
      </c>
      <c r="AG6" s="1" t="s">
        <v>56</v>
      </c>
      <c r="AH6" s="1" t="s">
        <v>57</v>
      </c>
      <c r="AI6" s="1" t="s">
        <v>56</v>
      </c>
      <c r="AJ6" s="1" t="s">
        <v>57</v>
      </c>
      <c r="AK6" s="1" t="s">
        <v>56</v>
      </c>
      <c r="AL6" s="1" t="s">
        <v>57</v>
      </c>
      <c r="AM6" s="1" t="s">
        <v>56</v>
      </c>
      <c r="AN6" s="1" t="s">
        <v>57</v>
      </c>
      <c r="AO6" s="1" t="s">
        <v>56</v>
      </c>
      <c r="AP6" s="1" t="s">
        <v>57</v>
      </c>
      <c r="AQ6" s="1" t="s">
        <v>56</v>
      </c>
      <c r="AR6" s="1" t="s">
        <v>57</v>
      </c>
      <c r="AS6" s="1" t="s">
        <v>56</v>
      </c>
      <c r="AT6" s="1" t="s">
        <v>57</v>
      </c>
      <c r="AU6" s="1" t="s">
        <v>56</v>
      </c>
      <c r="AV6" s="1" t="s">
        <v>57</v>
      </c>
      <c r="AW6" s="1" t="s">
        <v>56</v>
      </c>
      <c r="AX6" s="1" t="s">
        <v>57</v>
      </c>
      <c r="AY6" s="1" t="s">
        <v>56</v>
      </c>
      <c r="AZ6" s="1" t="s">
        <v>57</v>
      </c>
      <c r="BA6" s="1" t="s">
        <v>56</v>
      </c>
      <c r="BB6" s="1" t="s">
        <v>57</v>
      </c>
      <c r="BC6" s="1" t="s">
        <v>56</v>
      </c>
      <c r="BD6" s="1" t="s">
        <v>57</v>
      </c>
      <c r="BE6" s="1" t="s">
        <v>56</v>
      </c>
      <c r="BF6" s="1" t="s">
        <v>57</v>
      </c>
      <c r="BG6" s="1" t="s">
        <v>56</v>
      </c>
      <c r="BH6" s="1" t="s">
        <v>57</v>
      </c>
      <c r="BI6" s="1" t="s">
        <v>56</v>
      </c>
      <c r="BJ6" s="1" t="s">
        <v>57</v>
      </c>
      <c r="BK6" s="1" t="s">
        <v>56</v>
      </c>
      <c r="BL6" s="1" t="s">
        <v>57</v>
      </c>
      <c r="BM6" s="1" t="s">
        <v>55</v>
      </c>
      <c r="BN6" s="1" t="s">
        <v>56</v>
      </c>
      <c r="BO6" s="1" t="s">
        <v>57</v>
      </c>
      <c r="BP6" s="1" t="s">
        <v>56</v>
      </c>
      <c r="BQ6" s="1" t="s">
        <v>57</v>
      </c>
      <c r="BR6" s="1" t="s">
        <v>56</v>
      </c>
      <c r="BS6" s="1" t="s">
        <v>57</v>
      </c>
      <c r="BT6" s="1" t="s">
        <v>56</v>
      </c>
      <c r="BU6" s="1" t="s">
        <v>57</v>
      </c>
      <c r="BV6" s="5"/>
    </row>
    <row r="7" customFormat="false" ht="12.75" hidden="false" customHeight="false" outlineLevel="0" collapsed="false">
      <c r="A7" s="1" t="s">
        <v>58</v>
      </c>
      <c r="B7" s="6"/>
      <c r="C7" s="6"/>
      <c r="D7" s="6"/>
      <c r="E7" s="6"/>
      <c r="F7" s="0" t="str">
        <f aca="false">IF(AND($E$7&lt;&gt;"",NOT(ISTEXT($E$7)),NOT(ISBLANK($E$7)),$B$7&lt;&gt;"",NOT(ISTEXT($B$7)),NOT(ISBLANK($B$7))),(($E$7*$B$7)/(1000*1)),"")</f>
        <v/>
      </c>
      <c r="G7" s="6"/>
      <c r="H7" s="0" t="str">
        <f aca="false">IF(AND($G$7&lt;&gt;"",NOT(ISTEXT($G$7)),NOT(ISBLANK($G$7)),$B$7&lt;&gt;"",NOT(ISTEXT($B$7)),NOT(ISBLANK($B$7))),(($G$7*$B$7)/(1000*1)),"")</f>
        <v/>
      </c>
      <c r="I7" s="6"/>
      <c r="J7" s="0" t="str">
        <f aca="false">IF(AND($I$7&lt;&gt;"",NOT(ISTEXT($I$7)),NOT(ISBLANK($I$7)),$B$7&lt;&gt;"",NOT(ISTEXT($B$7)),NOT(ISBLANK($B$7))),(($I$7*$B$7)/(1000*1)),"")</f>
        <v/>
      </c>
      <c r="K7" s="6"/>
      <c r="L7" s="0" t="str">
        <f aca="false">IF(AND($K$7&lt;&gt;"",NOT(ISTEXT($K$7)),NOT(ISBLANK($K$7)),$B$7&lt;&gt;"",NOT(ISTEXT($B$7)),NOT(ISBLANK($B$7))),(($K$7*$B$7)/(1000*1)),"")</f>
        <v/>
      </c>
      <c r="M7" s="6"/>
      <c r="N7" s="0" t="str">
        <f aca="false">IF(AND($M$7&lt;&gt;"",NOT(ISTEXT($M$7)),NOT(ISBLANK($M$7)),$B$7&lt;&gt;"",NOT(ISTEXT($B$7)),NOT(ISBLANK($B$7))),(($M$7*$B$7)/(1000*1)),"")</f>
        <v/>
      </c>
      <c r="O7" s="6"/>
      <c r="P7" s="0" t="str">
        <f aca="false">IF(AND($O$7&lt;&gt;"",NOT(ISTEXT($O$7)),NOT(ISBLANK($O$7)),$B$7&lt;&gt;"",NOT(ISTEXT($B$7)),NOT(ISBLANK($B$7))),(($O$7*$B$7)/(1000*1)),"")</f>
        <v/>
      </c>
      <c r="Q7" s="6"/>
      <c r="R7" s="0" t="str">
        <f aca="false">IF(AND($Q$7&lt;&gt;"",NOT(ISTEXT($Q$7)),NOT(ISBLANK($Q$7)),$B$7&lt;&gt;"",NOT(ISTEXT($B$7)),NOT(ISBLANK($B$7))),(($Q$7*$B$7)/(1000*1)),"")</f>
        <v/>
      </c>
      <c r="S7" s="6"/>
      <c r="T7" s="0" t="str">
        <f aca="false">IF(AND($S$7&lt;&gt;"",NOT(ISTEXT($S$7)),NOT(ISBLANK($S$7)),$B$7&lt;&gt;"",NOT(ISTEXT($B$7)),NOT(ISBLANK($B$7))),(($S$7*$B$7)/(1000*1)),"")</f>
        <v/>
      </c>
      <c r="U7" s="6"/>
      <c r="V7" s="0" t="str">
        <f aca="false">IF(AND($U$7&lt;&gt;"",NOT(ISTEXT($U$7)),NOT(ISBLANK($U$7)),$B$7&lt;&gt;"",NOT(ISTEXT($B$7)),NOT(ISBLANK($B$7))),(($U$7*$B$7)/(1000*1)),"")</f>
        <v/>
      </c>
      <c r="W7" s="6"/>
      <c r="X7" s="0" t="str">
        <f aca="false">IF(AND($W$7&lt;&gt;"",NOT(ISTEXT($W$7)),NOT(ISBLANK($W$7)),$B$7&lt;&gt;"",NOT(ISTEXT($B$7)),NOT(ISBLANK($B$7))),(($W$7*$B$7)/(1000*1)),"")</f>
        <v/>
      </c>
      <c r="Y7" s="6"/>
      <c r="Z7" s="0" t="str">
        <f aca="false">IF(AND($Y$7&lt;&gt;"",NOT(ISTEXT($Y$7)),NOT(ISBLANK($Y$7)),$B$7&lt;&gt;"",NOT(ISTEXT($B$7)),NOT(ISBLANK($B$7))),(($Y$7*$B$7)/(1000*1)),"")</f>
        <v/>
      </c>
      <c r="AA7" s="6"/>
      <c r="AB7" s="0" t="str">
        <f aca="false">IF(AND($AA$7&lt;&gt;"",NOT(ISTEXT($AA$7)),NOT(ISBLANK($AA$7)),$B$7&lt;&gt;"",NOT(ISTEXT($B$7)),NOT(ISBLANK($B$7))),(($AA$7*$B$7)/(1000*1)),"")</f>
        <v/>
      </c>
      <c r="AC7" s="6"/>
      <c r="AD7" s="0" t="str">
        <f aca="false">IF(AND($AC$7&lt;&gt;"",NOT(ISTEXT($AC$7)),NOT(ISBLANK($AC$7)),$B$7&lt;&gt;"",NOT(ISTEXT($B$7)),NOT(ISBLANK($B$7))),(($AC$7*$B$7)/(1000*1000)),"")</f>
        <v/>
      </c>
      <c r="AE7" s="6"/>
      <c r="AF7" s="0" t="str">
        <f aca="false">IF(AND($AE$7&lt;&gt;"",NOT(ISTEXT($AE$7)),NOT(ISBLANK($AE$7)),$B$7&lt;&gt;"",NOT(ISTEXT($B$7)),NOT(ISBLANK($B$7))),(($AE$7*$B$7)/(1000*1)),"")</f>
        <v/>
      </c>
      <c r="AG7" s="6"/>
      <c r="AH7" s="0" t="str">
        <f aca="false">IF(AND($AG$7&lt;&gt;"",NOT(ISTEXT($AG$7)),NOT(ISBLANK($AG$7)),$B$7&lt;&gt;"",NOT(ISTEXT($B$7)),NOT(ISBLANK($B$7))),(($AG$7*$B$7)/(1000*1000)),"")</f>
        <v/>
      </c>
      <c r="AI7" s="6"/>
      <c r="AJ7" s="0" t="str">
        <f aca="false">IF(AND($AI$7&lt;&gt;"",NOT(ISTEXT($AI$7)),NOT(ISBLANK($AI$7)),$B$7&lt;&gt;"",NOT(ISTEXT($B$7)),NOT(ISBLANK($B$7))),(($AI$7*$B$7)/(1000*1000)),"")</f>
        <v/>
      </c>
      <c r="AK7" s="6"/>
      <c r="AL7" s="0" t="str">
        <f aca="false">IF(AND($AK$7&lt;&gt;"",NOT(ISTEXT($AK$7)),NOT(ISBLANK($AK$7)),$B$7&lt;&gt;"",NOT(ISTEXT($B$7)),NOT(ISBLANK($B$7))),(($AK$7*$B$7)/(1000*1000)),"")</f>
        <v/>
      </c>
      <c r="AM7" s="6"/>
      <c r="AN7" s="0" t="str">
        <f aca="false">IF(AND($AM$7&lt;&gt;"",NOT(ISTEXT($AM$7)),NOT(ISBLANK($AM$7)),$B$7&lt;&gt;"",NOT(ISTEXT($B$7)),NOT(ISBLANK($B$7))),(($AM$7*$B$7)/(1000*1)),"")</f>
        <v/>
      </c>
      <c r="AO7" s="6"/>
      <c r="AP7" s="0" t="str">
        <f aca="false">IF(AND($AO$7&lt;&gt;"",NOT(ISTEXT($AO$7)),NOT(ISBLANK($AO$7)),$B$7&lt;&gt;"",NOT(ISTEXT($B$7)),NOT(ISBLANK($B$7))),(($AO$7*$B$7)/(1000*1)),"")</f>
        <v/>
      </c>
      <c r="AQ7" s="6"/>
      <c r="AR7" s="0" t="str">
        <f aca="false">IF(AND($AQ$7&lt;&gt;"",NOT(ISTEXT($AQ$7)),NOT(ISBLANK($AQ$7)),$B$7&lt;&gt;"",NOT(ISTEXT($B$7)),NOT(ISBLANK($B$7))),(($AQ$7*$B$7)/(1000*1)),"")</f>
        <v/>
      </c>
      <c r="AS7" s="6"/>
      <c r="AT7" s="0" t="str">
        <f aca="false">IF(AND($AS$7&lt;&gt;"",NOT(ISTEXT($AS$7)),NOT(ISBLANK($AS$7)),$B$7&lt;&gt;"",NOT(ISTEXT($B$7)),NOT(ISBLANK($B$7))),(($AS$7*$B$7)/(1000*1000)),"")</f>
        <v/>
      </c>
      <c r="AU7" s="6"/>
      <c r="AV7" s="0" t="str">
        <f aca="false">IF(AND($AU$7&lt;&gt;"",NOT(ISTEXT($AU$7)),NOT(ISBLANK($AU$7)),$B$7&lt;&gt;"",NOT(ISTEXT($B$7)),NOT(ISBLANK($B$7))),(($AU$7*$B$7)/(1000*1000)),"")</f>
        <v/>
      </c>
      <c r="AW7" s="6"/>
      <c r="AX7" s="0" t="str">
        <f aca="false">IF(AND($AW$7&lt;&gt;"",NOT(ISTEXT($AW$7)),NOT(ISBLANK($AW$7)),$B$7&lt;&gt;"",NOT(ISTEXT($B$7)),NOT(ISBLANK($B$7))),(($AW$7*$B$7)/(1000*1000)),"")</f>
        <v/>
      </c>
      <c r="AY7" s="6"/>
      <c r="AZ7" s="0" t="str">
        <f aca="false">IF(AND($AY$7&lt;&gt;"",NOT(ISTEXT($AY$7)),NOT(ISBLANK($AY$7)),$B$7&lt;&gt;"",NOT(ISTEXT($B$7)),NOT(ISBLANK($B$7))),(($AY$7*$B$7)/(1000*1000)),"")</f>
        <v/>
      </c>
      <c r="BA7" s="6"/>
      <c r="BB7" s="0" t="str">
        <f aca="false">IF(AND($BA$7&lt;&gt;"",NOT(ISTEXT($BA$7)),NOT(ISBLANK($BA$7)),$B$7&lt;&gt;"",NOT(ISTEXT($B$7)),NOT(ISBLANK($B$7))),(($BA$7*$B$7)/(1000*1000)),"")</f>
        <v/>
      </c>
      <c r="BC7" s="6"/>
      <c r="BD7" s="0" t="str">
        <f aca="false">IF(AND($BC$7&lt;&gt;"",NOT(ISTEXT($BC$7)),NOT(ISBLANK($BC$7)),$B$7&lt;&gt;"",NOT(ISTEXT($B$7)),NOT(ISBLANK($B$7))),(($BC$7*$B$7)/(1000*1000)),"")</f>
        <v/>
      </c>
      <c r="BE7" s="6"/>
      <c r="BF7" s="0" t="str">
        <f aca="false">IF(AND($BE$7&lt;&gt;"",NOT(ISTEXT($BE$7)),NOT(ISBLANK($BE$7)),$B$7&lt;&gt;"",NOT(ISTEXT($B$7)),NOT(ISBLANK($B$7))),(($BE$7*$B$7)/(1000*1000)),"")</f>
        <v/>
      </c>
      <c r="BG7" s="6"/>
      <c r="BH7" s="0" t="str">
        <f aca="false">IF(AND($BG$7&lt;&gt;"",NOT(ISTEXT($BG$7)),NOT(ISBLANK($BG$7)),$B$7&lt;&gt;"",NOT(ISTEXT($B$7)),NOT(ISBLANK($B$7))),(($BG$7*$B$7)/(1000*1000)),"")</f>
        <v/>
      </c>
      <c r="BI7" s="6"/>
      <c r="BJ7" s="0" t="str">
        <f aca="false">IF(AND($BI$7&lt;&gt;"",NOT(ISTEXT($BI$7)),NOT(ISBLANK($BI$7)),$B$7&lt;&gt;"",NOT(ISTEXT($B$7)),NOT(ISBLANK($B$7))),(($BI$7*$B$7)/(1000*1000)),"")</f>
        <v/>
      </c>
      <c r="BK7" s="6"/>
      <c r="BL7" s="0" t="str">
        <f aca="false">IF(AND($BK$7&lt;&gt;"",NOT(ISTEXT($BK$7)),NOT(ISBLANK($BK$7)),$B$7&lt;&gt;"",NOT(ISTEXT($B$7)),NOT(ISBLANK($B$7))),(($BK$7*$B$7)/(1000*1000)),"")</f>
        <v/>
      </c>
      <c r="BM7" s="6"/>
      <c r="BN7" s="6"/>
      <c r="BO7" s="0" t="str">
        <f aca="false">IF(AND($BN$7&lt;&gt;"",NOT(ISTEXT($BN$7)),NOT(ISBLANK($BN$7)),$B$7&lt;&gt;"",NOT(ISTEXT($B$7)),NOT(ISBLANK($B$7))),(($BN$7*$B$7)/(1000*1)),"")</f>
        <v/>
      </c>
      <c r="BP7" s="6"/>
      <c r="BQ7" s="0" t="str">
        <f aca="false">IF(AND($BP$7&lt;&gt;"",NOT(ISTEXT($BP$7)),NOT(ISBLANK($BP$7)),$B$7&lt;&gt;"",NOT(ISTEXT($B$7)),NOT(ISBLANK($B$7))),(($BP$7*$B$7)/(1000*1)),"")</f>
        <v/>
      </c>
      <c r="BR7" s="6"/>
      <c r="BS7" s="0" t="str">
        <f aca="false">IF(AND($BR$7&lt;&gt;"",NOT(ISTEXT($BR$7)),NOT(ISBLANK($BR$7)),$B$7&lt;&gt;"",NOT(ISTEXT($B$7)),NOT(ISBLANK($B$7))),(($BR$7*$B$7)/(1000*1)),"")</f>
        <v/>
      </c>
      <c r="BT7" s="6"/>
      <c r="BU7" s="0" t="str">
        <f aca="false">IF(AND($BT$7&lt;&gt;"",NOT(ISTEXT($BT$7)),NOT(ISBLANK($BT$7)),$B$7&lt;&gt;"",NOT(ISTEXT($B$7)),NOT(ISBLANK($B$7))),(($BT$7*$B$7)/(1000*1000)),"")</f>
        <v/>
      </c>
      <c r="BV7" s="4"/>
    </row>
    <row r="8" customFormat="false" ht="12.75" hidden="false" customHeight="false" outlineLevel="0" collapsed="false">
      <c r="A8" s="1" t="s">
        <v>59</v>
      </c>
      <c r="B8" s="6"/>
      <c r="C8" s="6"/>
      <c r="D8" s="6"/>
      <c r="E8" s="6"/>
      <c r="F8" s="0" t="str">
        <f aca="false">IF(AND($E$8&lt;&gt;"",NOT(ISTEXT($E$8)),NOT(ISBLANK($E$8)),$B$8&lt;&gt;"",NOT(ISTEXT($B$8)),NOT(ISBLANK($B$8))),(($E$8*$B$8)/(1000*1)),"")</f>
        <v/>
      </c>
      <c r="G8" s="6"/>
      <c r="H8" s="0" t="str">
        <f aca="false">IF(AND($G$8&lt;&gt;"",NOT(ISTEXT($G$8)),NOT(ISBLANK($G$8)),$B$8&lt;&gt;"",NOT(ISTEXT($B$8)),NOT(ISBLANK($B$8))),(($G$8*$B$8)/(1000*1)),"")</f>
        <v/>
      </c>
      <c r="I8" s="6"/>
      <c r="J8" s="0" t="str">
        <f aca="false">IF(AND($I$8&lt;&gt;"",NOT(ISTEXT($I$8)),NOT(ISBLANK($I$8)),$B$8&lt;&gt;"",NOT(ISTEXT($B$8)),NOT(ISBLANK($B$8))),(($I$8*$B$8)/(1000*1)),"")</f>
        <v/>
      </c>
      <c r="K8" s="6"/>
      <c r="L8" s="0" t="str">
        <f aca="false">IF(AND($K$8&lt;&gt;"",NOT(ISTEXT($K$8)),NOT(ISBLANK($K$8)),$B$8&lt;&gt;"",NOT(ISTEXT($B$8)),NOT(ISBLANK($B$8))),(($K$8*$B$8)/(1000*1)),"")</f>
        <v/>
      </c>
      <c r="M8" s="6"/>
      <c r="N8" s="0" t="str">
        <f aca="false">IF(AND($M$8&lt;&gt;"",NOT(ISTEXT($M$8)),NOT(ISBLANK($M$8)),$B$8&lt;&gt;"",NOT(ISTEXT($B$8)),NOT(ISBLANK($B$8))),(($M$8*$B$8)/(1000*1)),"")</f>
        <v/>
      </c>
      <c r="O8" s="6"/>
      <c r="P8" s="0" t="str">
        <f aca="false">IF(AND($O$8&lt;&gt;"",NOT(ISTEXT($O$8)),NOT(ISBLANK($O$8)),$B$8&lt;&gt;"",NOT(ISTEXT($B$8)),NOT(ISBLANK($B$8))),(($O$8*$B$8)/(1000*1)),"")</f>
        <v/>
      </c>
      <c r="Q8" s="6"/>
      <c r="R8" s="0" t="str">
        <f aca="false">IF(AND($Q$8&lt;&gt;"",NOT(ISTEXT($Q$8)),NOT(ISBLANK($Q$8)),$B$8&lt;&gt;"",NOT(ISTEXT($B$8)),NOT(ISBLANK($B$8))),(($Q$8*$B$8)/(1000*1)),"")</f>
        <v/>
      </c>
      <c r="S8" s="6"/>
      <c r="T8" s="0" t="str">
        <f aca="false">IF(AND($S$8&lt;&gt;"",NOT(ISTEXT($S$8)),NOT(ISBLANK($S$8)),$B$8&lt;&gt;"",NOT(ISTEXT($B$8)),NOT(ISBLANK($B$8))),(($S$8*$B$8)/(1000*1)),"")</f>
        <v/>
      </c>
      <c r="U8" s="6"/>
      <c r="V8" s="0" t="str">
        <f aca="false">IF(AND($U$8&lt;&gt;"",NOT(ISTEXT($U$8)),NOT(ISBLANK($U$8)),$B$8&lt;&gt;"",NOT(ISTEXT($B$8)),NOT(ISBLANK($B$8))),(($U$8*$B$8)/(1000*1)),"")</f>
        <v/>
      </c>
      <c r="W8" s="6"/>
      <c r="X8" s="0" t="str">
        <f aca="false">IF(AND($W$8&lt;&gt;"",NOT(ISTEXT($W$8)),NOT(ISBLANK($W$8)),$B$8&lt;&gt;"",NOT(ISTEXT($B$8)),NOT(ISBLANK($B$8))),(($W$8*$B$8)/(1000*1)),"")</f>
        <v/>
      </c>
      <c r="Y8" s="6"/>
      <c r="Z8" s="0" t="str">
        <f aca="false">IF(AND($Y$8&lt;&gt;"",NOT(ISTEXT($Y$8)),NOT(ISBLANK($Y$8)),$B$8&lt;&gt;"",NOT(ISTEXT($B$8)),NOT(ISBLANK($B$8))),(($Y$8*$B$8)/(1000*1)),"")</f>
        <v/>
      </c>
      <c r="AA8" s="6"/>
      <c r="AB8" s="0" t="str">
        <f aca="false">IF(AND($AA$8&lt;&gt;"",NOT(ISTEXT($AA$8)),NOT(ISBLANK($AA$8)),$B$8&lt;&gt;"",NOT(ISTEXT($B$8)),NOT(ISBLANK($B$8))),(($AA$8*$B$8)/(1000*1)),"")</f>
        <v/>
      </c>
      <c r="AC8" s="6"/>
      <c r="AD8" s="0" t="str">
        <f aca="false">IF(AND($AC$8&lt;&gt;"",NOT(ISTEXT($AC$8)),NOT(ISBLANK($AC$8)),$B$8&lt;&gt;"",NOT(ISTEXT($B$8)),NOT(ISBLANK($B$8))),(($AC$8*$B$8)/(1000*1000)),"")</f>
        <v/>
      </c>
      <c r="AE8" s="6"/>
      <c r="AF8" s="0" t="str">
        <f aca="false">IF(AND($AE$8&lt;&gt;"",NOT(ISTEXT($AE$8)),NOT(ISBLANK($AE$8)),$B$8&lt;&gt;"",NOT(ISTEXT($B$8)),NOT(ISBLANK($B$8))),(($AE$8*$B$8)/(1000*1)),"")</f>
        <v/>
      </c>
      <c r="AG8" s="6"/>
      <c r="AH8" s="0" t="str">
        <f aca="false">IF(AND($AG$8&lt;&gt;"",NOT(ISTEXT($AG$8)),NOT(ISBLANK($AG$8)),$B$8&lt;&gt;"",NOT(ISTEXT($B$8)),NOT(ISBLANK($B$8))),(($AG$8*$B$8)/(1000*1000)),"")</f>
        <v/>
      </c>
      <c r="AI8" s="6"/>
      <c r="AJ8" s="0" t="str">
        <f aca="false">IF(AND($AI$8&lt;&gt;"",NOT(ISTEXT($AI$8)),NOT(ISBLANK($AI$8)),$B$8&lt;&gt;"",NOT(ISTEXT($B$8)),NOT(ISBLANK($B$8))),(($AI$8*$B$8)/(1000*1000)),"")</f>
        <v/>
      </c>
      <c r="AK8" s="6"/>
      <c r="AL8" s="0" t="str">
        <f aca="false">IF(AND($AK$8&lt;&gt;"",NOT(ISTEXT($AK$8)),NOT(ISBLANK($AK$8)),$B$8&lt;&gt;"",NOT(ISTEXT($B$8)),NOT(ISBLANK($B$8))),(($AK$8*$B$8)/(1000*1000)),"")</f>
        <v/>
      </c>
      <c r="AM8" s="6"/>
      <c r="AN8" s="0" t="str">
        <f aca="false">IF(AND($AM$8&lt;&gt;"",NOT(ISTEXT($AM$8)),NOT(ISBLANK($AM$8)),$B$8&lt;&gt;"",NOT(ISTEXT($B$8)),NOT(ISBLANK($B$8))),(($AM$8*$B$8)/(1000*1)),"")</f>
        <v/>
      </c>
      <c r="AO8" s="6"/>
      <c r="AP8" s="0" t="str">
        <f aca="false">IF(AND($AO$8&lt;&gt;"",NOT(ISTEXT($AO$8)),NOT(ISBLANK($AO$8)),$B$8&lt;&gt;"",NOT(ISTEXT($B$8)),NOT(ISBLANK($B$8))),(($AO$8*$B$8)/(1000*1)),"")</f>
        <v/>
      </c>
      <c r="AQ8" s="6"/>
      <c r="AR8" s="0" t="str">
        <f aca="false">IF(AND($AQ$8&lt;&gt;"",NOT(ISTEXT($AQ$8)),NOT(ISBLANK($AQ$8)),$B$8&lt;&gt;"",NOT(ISTEXT($B$8)),NOT(ISBLANK($B$8))),(($AQ$8*$B$8)/(1000*1)),"")</f>
        <v/>
      </c>
      <c r="AS8" s="6"/>
      <c r="AT8" s="0" t="str">
        <f aca="false">IF(AND($AS$8&lt;&gt;"",NOT(ISTEXT($AS$8)),NOT(ISBLANK($AS$8)),$B$8&lt;&gt;"",NOT(ISTEXT($B$8)),NOT(ISBLANK($B$8))),(($AS$8*$B$8)/(1000*1000)),"")</f>
        <v/>
      </c>
      <c r="AU8" s="6"/>
      <c r="AV8" s="0" t="str">
        <f aca="false">IF(AND($AU$8&lt;&gt;"",NOT(ISTEXT($AU$8)),NOT(ISBLANK($AU$8)),$B$8&lt;&gt;"",NOT(ISTEXT($B$8)),NOT(ISBLANK($B$8))),(($AU$8*$B$8)/(1000*1000)),"")</f>
        <v/>
      </c>
      <c r="AW8" s="6"/>
      <c r="AX8" s="0" t="str">
        <f aca="false">IF(AND($AW$8&lt;&gt;"",NOT(ISTEXT($AW$8)),NOT(ISBLANK($AW$8)),$B$8&lt;&gt;"",NOT(ISTEXT($B$8)),NOT(ISBLANK($B$8))),(($AW$8*$B$8)/(1000*1000)),"")</f>
        <v/>
      </c>
      <c r="AY8" s="6"/>
      <c r="AZ8" s="0" t="str">
        <f aca="false">IF(AND($AY$8&lt;&gt;"",NOT(ISTEXT($AY$8)),NOT(ISBLANK($AY$8)),$B$8&lt;&gt;"",NOT(ISTEXT($B$8)),NOT(ISBLANK($B$8))),(($AY$8*$B$8)/(1000*1000)),"")</f>
        <v/>
      </c>
      <c r="BA8" s="6"/>
      <c r="BB8" s="0" t="str">
        <f aca="false">IF(AND($BA$8&lt;&gt;"",NOT(ISTEXT($BA$8)),NOT(ISBLANK($BA$8)),$B$8&lt;&gt;"",NOT(ISTEXT($B$8)),NOT(ISBLANK($B$8))),(($BA$8*$B$8)/(1000*1000)),"")</f>
        <v/>
      </c>
      <c r="BC8" s="6"/>
      <c r="BD8" s="0" t="str">
        <f aca="false">IF(AND($BC$8&lt;&gt;"",NOT(ISTEXT($BC$8)),NOT(ISBLANK($BC$8)),$B$8&lt;&gt;"",NOT(ISTEXT($B$8)),NOT(ISBLANK($B$8))),(($BC$8*$B$8)/(1000*1000)),"")</f>
        <v/>
      </c>
      <c r="BE8" s="6"/>
      <c r="BF8" s="0" t="str">
        <f aca="false">IF(AND($BE$8&lt;&gt;"",NOT(ISTEXT($BE$8)),NOT(ISBLANK($BE$8)),$B$8&lt;&gt;"",NOT(ISTEXT($B$8)),NOT(ISBLANK($B$8))),(($BE$8*$B$8)/(1000*1000)),"")</f>
        <v/>
      </c>
      <c r="BG8" s="6"/>
      <c r="BH8" s="0" t="str">
        <f aca="false">IF(AND($BG$8&lt;&gt;"",NOT(ISTEXT($BG$8)),NOT(ISBLANK($BG$8)),$B$8&lt;&gt;"",NOT(ISTEXT($B$8)),NOT(ISBLANK($B$8))),(($BG$8*$B$8)/(1000*1000)),"")</f>
        <v/>
      </c>
      <c r="BI8" s="6"/>
      <c r="BJ8" s="0" t="str">
        <f aca="false">IF(AND($BI$8&lt;&gt;"",NOT(ISTEXT($BI$8)),NOT(ISBLANK($BI$8)),$B$8&lt;&gt;"",NOT(ISTEXT($B$8)),NOT(ISBLANK($B$8))),(($BI$8*$B$8)/(1000*1000)),"")</f>
        <v/>
      </c>
      <c r="BK8" s="6"/>
      <c r="BL8" s="0" t="str">
        <f aca="false">IF(AND($BK$8&lt;&gt;"",NOT(ISTEXT($BK$8)),NOT(ISBLANK($BK$8)),$B$8&lt;&gt;"",NOT(ISTEXT($B$8)),NOT(ISBLANK($B$8))),(($BK$8*$B$8)/(1000*1000)),"")</f>
        <v/>
      </c>
      <c r="BM8" s="6"/>
      <c r="BN8" s="6"/>
      <c r="BO8" s="0" t="str">
        <f aca="false">IF(AND($BN$8&lt;&gt;"",NOT(ISTEXT($BN$8)),NOT(ISBLANK($BN$8)),$B$8&lt;&gt;"",NOT(ISTEXT($B$8)),NOT(ISBLANK($B$8))),(($BN$8*$B$8)/(1000*1)),"")</f>
        <v/>
      </c>
      <c r="BP8" s="6"/>
      <c r="BQ8" s="0" t="str">
        <f aca="false">IF(AND($BP$8&lt;&gt;"",NOT(ISTEXT($BP$8)),NOT(ISBLANK($BP$8)),$B$8&lt;&gt;"",NOT(ISTEXT($B$8)),NOT(ISBLANK($B$8))),(($BP$8*$B$8)/(1000*1)),"")</f>
        <v/>
      </c>
      <c r="BR8" s="6"/>
      <c r="BS8" s="0" t="str">
        <f aca="false">IF(AND($BR$8&lt;&gt;"",NOT(ISTEXT($BR$8)),NOT(ISBLANK($BR$8)),$B$8&lt;&gt;"",NOT(ISTEXT($B$8)),NOT(ISBLANK($B$8))),(($BR$8*$B$8)/(1000*1)),"")</f>
        <v/>
      </c>
      <c r="BT8" s="6"/>
      <c r="BU8" s="0" t="str">
        <f aca="false">IF(AND($BT$8&lt;&gt;"",NOT(ISTEXT($BT$8)),NOT(ISBLANK($BT$8)),$B$8&lt;&gt;"",NOT(ISTEXT($B$8)),NOT(ISBLANK($B$8))),(($BT$8*$B$8)/(1000*1000)),"")</f>
        <v/>
      </c>
      <c r="BV8" s="4"/>
    </row>
    <row r="9" customFormat="false" ht="12.75" hidden="false" customHeight="false" outlineLevel="0" collapsed="false">
      <c r="A9" s="1" t="s">
        <v>62</v>
      </c>
      <c r="B9" s="6" t="s">
        <v>272</v>
      </c>
      <c r="C9" s="6"/>
      <c r="D9" s="6" t="s">
        <v>273</v>
      </c>
      <c r="E9" s="6"/>
      <c r="F9" s="0" t="str">
        <f aca="false">IF(AND($E$9&lt;&gt;"",NOT(ISTEXT($E$9)),NOT(ISBLANK($E$9)),$B$9&lt;&gt;"",NOT(ISTEXT($B$9)),NOT(ISBLANK($B$9))),(($E$9*$B$9)/(1000*1)),"")</f>
        <v/>
      </c>
      <c r="G9" s="6" t="s">
        <v>274</v>
      </c>
      <c r="H9" s="0" t="str">
        <f aca="false">IF(AND($G$9&lt;&gt;"",NOT(ISTEXT($G$9)),NOT(ISBLANK($G$9)),$B$9&lt;&gt;"",NOT(ISTEXT($B$9)),NOT(ISBLANK($B$9))),(($G$9*$B$9)/(1000*1)),"")</f>
        <v/>
      </c>
      <c r="I9" s="6"/>
      <c r="J9" s="0" t="str">
        <f aca="false">IF(AND($I$9&lt;&gt;"",NOT(ISTEXT($I$9)),NOT(ISBLANK($I$9)),$B$9&lt;&gt;"",NOT(ISTEXT($B$9)),NOT(ISBLANK($B$9))),(($I$9*$B$9)/(1000*1)),"")</f>
        <v/>
      </c>
      <c r="K9" s="6" t="s">
        <v>275</v>
      </c>
      <c r="L9" s="0" t="str">
        <f aca="false">IF(AND($K$9&lt;&gt;"",NOT(ISTEXT($K$9)),NOT(ISBLANK($K$9)),$B$9&lt;&gt;"",NOT(ISTEXT($B$9)),NOT(ISBLANK($B$9))),(($K$9*$B$9)/(1000*1)),"")</f>
        <v/>
      </c>
      <c r="M9" s="6"/>
      <c r="N9" s="0" t="str">
        <f aca="false">IF(AND($M$9&lt;&gt;"",NOT(ISTEXT($M$9)),NOT(ISBLANK($M$9)),$B$9&lt;&gt;"",NOT(ISTEXT($B$9)),NOT(ISBLANK($B$9))),(($M$9*$B$9)/(1000*1)),"")</f>
        <v/>
      </c>
      <c r="O9" s="6"/>
      <c r="P9" s="0" t="str">
        <f aca="false">IF(AND($O$9&lt;&gt;"",NOT(ISTEXT($O$9)),NOT(ISBLANK($O$9)),$B$9&lt;&gt;"",NOT(ISTEXT($B$9)),NOT(ISBLANK($B$9))),(($O$9*$B$9)/(1000*1)),"")</f>
        <v/>
      </c>
      <c r="Q9" s="6"/>
      <c r="R9" s="0" t="str">
        <f aca="false">IF(AND($Q$9&lt;&gt;"",NOT(ISTEXT($Q$9)),NOT(ISBLANK($Q$9)),$B$9&lt;&gt;"",NOT(ISTEXT($B$9)),NOT(ISBLANK($B$9))),(($Q$9*$B$9)/(1000*1)),"")</f>
        <v/>
      </c>
      <c r="S9" s="6"/>
      <c r="T9" s="0" t="str">
        <f aca="false">IF(AND($S$9&lt;&gt;"",NOT(ISTEXT($S$9)),NOT(ISBLANK($S$9)),$B$9&lt;&gt;"",NOT(ISTEXT($B$9)),NOT(ISBLANK($B$9))),(($S$9*$B$9)/(1000*1)),"")</f>
        <v/>
      </c>
      <c r="U9" s="6"/>
      <c r="V9" s="0" t="str">
        <f aca="false">IF(AND($U$9&lt;&gt;"",NOT(ISTEXT($U$9)),NOT(ISBLANK($U$9)),$B$9&lt;&gt;"",NOT(ISTEXT($B$9)),NOT(ISBLANK($B$9))),(($U$9*$B$9)/(1000*1)),"")</f>
        <v/>
      </c>
      <c r="W9" s="6"/>
      <c r="X9" s="0" t="str">
        <f aca="false">IF(AND($W$9&lt;&gt;"",NOT(ISTEXT($W$9)),NOT(ISBLANK($W$9)),$B$9&lt;&gt;"",NOT(ISTEXT($B$9)),NOT(ISBLANK($B$9))),(($W$9*$B$9)/(1000*1)),"")</f>
        <v/>
      </c>
      <c r="Y9" s="6"/>
      <c r="Z9" s="0" t="str">
        <f aca="false">IF(AND($Y$9&lt;&gt;"",NOT(ISTEXT($Y$9)),NOT(ISBLANK($Y$9)),$B$9&lt;&gt;"",NOT(ISTEXT($B$9)),NOT(ISBLANK($B$9))),(($Y$9*$B$9)/(1000*1)),"")</f>
        <v/>
      </c>
      <c r="AA9" s="6"/>
      <c r="AB9" s="0" t="str">
        <f aca="false">IF(AND($AA$9&lt;&gt;"",NOT(ISTEXT($AA$9)),NOT(ISBLANK($AA$9)),$B$9&lt;&gt;"",NOT(ISTEXT($B$9)),NOT(ISBLANK($B$9))),(($AA$9*$B$9)/(1000*1)),"")</f>
        <v/>
      </c>
      <c r="AC9" s="6"/>
      <c r="AD9" s="0" t="str">
        <f aca="false">IF(AND($AC$9&lt;&gt;"",NOT(ISTEXT($AC$9)),NOT(ISBLANK($AC$9)),$B$9&lt;&gt;"",NOT(ISTEXT($B$9)),NOT(ISBLANK($B$9))),(($AC$9*$B$9)/(1000*1000)),"")</f>
        <v/>
      </c>
      <c r="AE9" s="6"/>
      <c r="AF9" s="0" t="str">
        <f aca="false">IF(AND($AE$9&lt;&gt;"",NOT(ISTEXT($AE$9)),NOT(ISBLANK($AE$9)),$B$9&lt;&gt;"",NOT(ISTEXT($B$9)),NOT(ISBLANK($B$9))),(($AE$9*$B$9)/(1000*1)),"")</f>
        <v/>
      </c>
      <c r="AG9" s="6"/>
      <c r="AH9" s="0" t="str">
        <f aca="false">IF(AND($AG$9&lt;&gt;"",NOT(ISTEXT($AG$9)),NOT(ISBLANK($AG$9)),$B$9&lt;&gt;"",NOT(ISTEXT($B$9)),NOT(ISBLANK($B$9))),(($AG$9*$B$9)/(1000*1000)),"")</f>
        <v/>
      </c>
      <c r="AI9" s="6"/>
      <c r="AJ9" s="0" t="str">
        <f aca="false">IF(AND($AI$9&lt;&gt;"",NOT(ISTEXT($AI$9)),NOT(ISBLANK($AI$9)),$B$9&lt;&gt;"",NOT(ISTEXT($B$9)),NOT(ISBLANK($B$9))),(($AI$9*$B$9)/(1000*1000)),"")</f>
        <v/>
      </c>
      <c r="AK9" s="6"/>
      <c r="AL9" s="0" t="str">
        <f aca="false">IF(AND($AK$9&lt;&gt;"",NOT(ISTEXT($AK$9)),NOT(ISBLANK($AK$9)),$B$9&lt;&gt;"",NOT(ISTEXT($B$9)),NOT(ISBLANK($B$9))),(($AK$9*$B$9)/(1000*1000)),"")</f>
        <v/>
      </c>
      <c r="AM9" s="6"/>
      <c r="AN9" s="0" t="str">
        <f aca="false">IF(AND($AM$9&lt;&gt;"",NOT(ISTEXT($AM$9)),NOT(ISBLANK($AM$9)),$B$9&lt;&gt;"",NOT(ISTEXT($B$9)),NOT(ISBLANK($B$9))),(($AM$9*$B$9)/(1000*1)),"")</f>
        <v/>
      </c>
      <c r="AO9" s="6"/>
      <c r="AP9" s="0" t="str">
        <f aca="false">IF(AND($AO$9&lt;&gt;"",NOT(ISTEXT($AO$9)),NOT(ISBLANK($AO$9)),$B$9&lt;&gt;"",NOT(ISTEXT($B$9)),NOT(ISBLANK($B$9))),(($AO$9*$B$9)/(1000*1)),"")</f>
        <v/>
      </c>
      <c r="AQ9" s="6"/>
      <c r="AR9" s="0" t="str">
        <f aca="false">IF(AND($AQ$9&lt;&gt;"",NOT(ISTEXT($AQ$9)),NOT(ISBLANK($AQ$9)),$B$9&lt;&gt;"",NOT(ISTEXT($B$9)),NOT(ISBLANK($B$9))),(($AQ$9*$B$9)/(1000*1)),"")</f>
        <v/>
      </c>
      <c r="AS9" s="6"/>
      <c r="AT9" s="0" t="str">
        <f aca="false">IF(AND($AS$9&lt;&gt;"",NOT(ISTEXT($AS$9)),NOT(ISBLANK($AS$9)),$B$9&lt;&gt;"",NOT(ISTEXT($B$9)),NOT(ISBLANK($B$9))),(($AS$9*$B$9)/(1000*1000)),"")</f>
        <v/>
      </c>
      <c r="AU9" s="6"/>
      <c r="AV9" s="0" t="str">
        <f aca="false">IF(AND($AU$9&lt;&gt;"",NOT(ISTEXT($AU$9)),NOT(ISBLANK($AU$9)),$B$9&lt;&gt;"",NOT(ISTEXT($B$9)),NOT(ISBLANK($B$9))),(($AU$9*$B$9)/(1000*1000)),"")</f>
        <v/>
      </c>
      <c r="AW9" s="6"/>
      <c r="AX9" s="0" t="str">
        <f aca="false">IF(AND($AW$9&lt;&gt;"",NOT(ISTEXT($AW$9)),NOT(ISBLANK($AW$9)),$B$9&lt;&gt;"",NOT(ISTEXT($B$9)),NOT(ISBLANK($B$9))),(($AW$9*$B$9)/(1000*1000)),"")</f>
        <v/>
      </c>
      <c r="AY9" s="6"/>
      <c r="AZ9" s="0" t="str">
        <f aca="false">IF(AND($AY$9&lt;&gt;"",NOT(ISTEXT($AY$9)),NOT(ISBLANK($AY$9)),$B$9&lt;&gt;"",NOT(ISTEXT($B$9)),NOT(ISBLANK($B$9))),(($AY$9*$B$9)/(1000*1000)),"")</f>
        <v/>
      </c>
      <c r="BA9" s="6"/>
      <c r="BB9" s="0" t="str">
        <f aca="false">IF(AND($BA$9&lt;&gt;"",NOT(ISTEXT($BA$9)),NOT(ISBLANK($BA$9)),$B$9&lt;&gt;"",NOT(ISTEXT($B$9)),NOT(ISBLANK($B$9))),(($BA$9*$B$9)/(1000*1000)),"")</f>
        <v/>
      </c>
      <c r="BC9" s="6"/>
      <c r="BD9" s="0" t="str">
        <f aca="false">IF(AND($BC$9&lt;&gt;"",NOT(ISTEXT($BC$9)),NOT(ISBLANK($BC$9)),$B$9&lt;&gt;"",NOT(ISTEXT($B$9)),NOT(ISBLANK($B$9))),(($BC$9*$B$9)/(1000*1000)),"")</f>
        <v/>
      </c>
      <c r="BE9" s="6"/>
      <c r="BF9" s="0" t="str">
        <f aca="false">IF(AND($BE$9&lt;&gt;"",NOT(ISTEXT($BE$9)),NOT(ISBLANK($BE$9)),$B$9&lt;&gt;"",NOT(ISTEXT($B$9)),NOT(ISBLANK($B$9))),(($BE$9*$B$9)/(1000*1000)),"")</f>
        <v/>
      </c>
      <c r="BG9" s="6"/>
      <c r="BH9" s="0" t="str">
        <f aca="false">IF(AND($BG$9&lt;&gt;"",NOT(ISTEXT($BG$9)),NOT(ISBLANK($BG$9)),$B$9&lt;&gt;"",NOT(ISTEXT($B$9)),NOT(ISBLANK($B$9))),(($BG$9*$B$9)/(1000*1000)),"")</f>
        <v/>
      </c>
      <c r="BI9" s="6"/>
      <c r="BJ9" s="0" t="str">
        <f aca="false">IF(AND($BI$9&lt;&gt;"",NOT(ISTEXT($BI$9)),NOT(ISBLANK($BI$9)),$B$9&lt;&gt;"",NOT(ISTEXT($B$9)),NOT(ISBLANK($B$9))),(($BI$9*$B$9)/(1000*1000)),"")</f>
        <v/>
      </c>
      <c r="BK9" s="6"/>
      <c r="BL9" s="0" t="str">
        <f aca="false">IF(AND($BK$9&lt;&gt;"",NOT(ISTEXT($BK$9)),NOT(ISBLANK($BK$9)),$B$9&lt;&gt;"",NOT(ISTEXT($B$9)),NOT(ISBLANK($B$9))),(($BK$9*$B$9)/(1000*1000)),"")</f>
        <v/>
      </c>
      <c r="BM9" s="6"/>
      <c r="BN9" s="6"/>
      <c r="BO9" s="0" t="str">
        <f aca="false">IF(AND($BN$9&lt;&gt;"",NOT(ISTEXT($BN$9)),NOT(ISBLANK($BN$9)),$B$9&lt;&gt;"",NOT(ISTEXT($B$9)),NOT(ISBLANK($B$9))),(($BN$9*$B$9)/(1000*1)),"")</f>
        <v/>
      </c>
      <c r="BP9" s="6"/>
      <c r="BQ9" s="0" t="str">
        <f aca="false">IF(AND($BP$9&lt;&gt;"",NOT(ISTEXT($BP$9)),NOT(ISBLANK($BP$9)),$B$9&lt;&gt;"",NOT(ISTEXT($B$9)),NOT(ISBLANK($B$9))),(($BP$9*$B$9)/(1000*1)),"")</f>
        <v/>
      </c>
      <c r="BR9" s="6"/>
      <c r="BS9" s="0" t="str">
        <f aca="false">IF(AND($BR$9&lt;&gt;"",NOT(ISTEXT($BR$9)),NOT(ISBLANK($BR$9)),$B$9&lt;&gt;"",NOT(ISTEXT($B$9)),NOT(ISBLANK($B$9))),(($BR$9*$B$9)/(1000*1)),"")</f>
        <v/>
      </c>
      <c r="BT9" s="6"/>
      <c r="BU9" s="0" t="str">
        <f aca="false">IF(AND($BT$9&lt;&gt;"",NOT(ISTEXT($BT$9)),NOT(ISBLANK($BT$9)),$B$9&lt;&gt;"",NOT(ISTEXT($B$9)),NOT(ISBLANK($B$9))),(($BT$9*$B$9)/(1000*1000)),"")</f>
        <v/>
      </c>
      <c r="BV9" s="4"/>
    </row>
    <row r="10" customFormat="false" ht="12.75" hidden="false" customHeight="false" outlineLevel="0" collapsed="false">
      <c r="A10" s="1" t="s">
        <v>65</v>
      </c>
      <c r="B10" s="6" t="s">
        <v>276</v>
      </c>
      <c r="C10" s="6"/>
      <c r="D10" s="6" t="s">
        <v>276</v>
      </c>
      <c r="E10" s="6"/>
      <c r="F10" s="0" t="str">
        <f aca="false">IF(AND($E$10&lt;&gt;"",NOT(ISTEXT($E$10)),NOT(ISBLANK($E$10)),$B$10&lt;&gt;"",NOT(ISTEXT($B$10)),NOT(ISBLANK($B$10))),(($E$10*$B$10)/(1000*1)),"")</f>
        <v/>
      </c>
      <c r="G10" s="6" t="s">
        <v>276</v>
      </c>
      <c r="H10" s="0" t="str">
        <f aca="false">IF(AND($G$10&lt;&gt;"",NOT(ISTEXT($G$10)),NOT(ISBLANK($G$10)),$B$10&lt;&gt;"",NOT(ISTEXT($B$10)),NOT(ISBLANK($B$10))),(($G$10*$B$10)/(1000*1)),"")</f>
        <v/>
      </c>
      <c r="I10" s="6"/>
      <c r="J10" s="0" t="str">
        <f aca="false">IF(AND($I$10&lt;&gt;"",NOT(ISTEXT($I$10)),NOT(ISBLANK($I$10)),$B$10&lt;&gt;"",NOT(ISTEXT($B$10)),NOT(ISBLANK($B$10))),(($I$10*$B$10)/(1000*1)),"")</f>
        <v/>
      </c>
      <c r="K10" s="6" t="s">
        <v>276</v>
      </c>
      <c r="L10" s="0" t="str">
        <f aca="false">IF(AND($K$10&lt;&gt;"",NOT(ISTEXT($K$10)),NOT(ISBLANK($K$10)),$B$10&lt;&gt;"",NOT(ISTEXT($B$10)),NOT(ISBLANK($B$10))),(($K$10*$B$10)/(1000*1)),"")</f>
        <v/>
      </c>
      <c r="M10" s="6"/>
      <c r="N10" s="0" t="str">
        <f aca="false">IF(AND($M$10&lt;&gt;"",NOT(ISTEXT($M$10)),NOT(ISBLANK($M$10)),$B$10&lt;&gt;"",NOT(ISTEXT($B$10)),NOT(ISBLANK($B$10))),(($M$10*$B$10)/(1000*1)),"")</f>
        <v/>
      </c>
      <c r="O10" s="6"/>
      <c r="P10" s="0" t="str">
        <f aca="false">IF(AND($O$10&lt;&gt;"",NOT(ISTEXT($O$10)),NOT(ISBLANK($O$10)),$B$10&lt;&gt;"",NOT(ISTEXT($B$10)),NOT(ISBLANK($B$10))),(($O$10*$B$10)/(1000*1)),"")</f>
        <v/>
      </c>
      <c r="Q10" s="6"/>
      <c r="R10" s="0" t="str">
        <f aca="false">IF(AND($Q$10&lt;&gt;"",NOT(ISTEXT($Q$10)),NOT(ISBLANK($Q$10)),$B$10&lt;&gt;"",NOT(ISTEXT($B$10)),NOT(ISBLANK($B$10))),(($Q$10*$B$10)/(1000*1)),"")</f>
        <v/>
      </c>
      <c r="S10" s="6"/>
      <c r="T10" s="0" t="str">
        <f aca="false">IF(AND($S$10&lt;&gt;"",NOT(ISTEXT($S$10)),NOT(ISBLANK($S$10)),$B$10&lt;&gt;"",NOT(ISTEXT($B$10)),NOT(ISBLANK($B$10))),(($S$10*$B$10)/(1000*1)),"")</f>
        <v/>
      </c>
      <c r="U10" s="6"/>
      <c r="V10" s="0" t="str">
        <f aca="false">IF(AND($U$10&lt;&gt;"",NOT(ISTEXT($U$10)),NOT(ISBLANK($U$10)),$B$10&lt;&gt;"",NOT(ISTEXT($B$10)),NOT(ISBLANK($B$10))),(($U$10*$B$10)/(1000*1)),"")</f>
        <v/>
      </c>
      <c r="W10" s="6"/>
      <c r="X10" s="0" t="str">
        <f aca="false">IF(AND($W$10&lt;&gt;"",NOT(ISTEXT($W$10)),NOT(ISBLANK($W$10)),$B$10&lt;&gt;"",NOT(ISTEXT($B$10)),NOT(ISBLANK($B$10))),(($W$10*$B$10)/(1000*1)),"")</f>
        <v/>
      </c>
      <c r="Y10" s="6"/>
      <c r="Z10" s="0" t="str">
        <f aca="false">IF(AND($Y$10&lt;&gt;"",NOT(ISTEXT($Y$10)),NOT(ISBLANK($Y$10)),$B$10&lt;&gt;"",NOT(ISTEXT($B$10)),NOT(ISBLANK($B$10))),(($Y$10*$B$10)/(1000*1)),"")</f>
        <v/>
      </c>
      <c r="AA10" s="6"/>
      <c r="AB10" s="0" t="str">
        <f aca="false">IF(AND($AA$10&lt;&gt;"",NOT(ISTEXT($AA$10)),NOT(ISBLANK($AA$10)),$B$10&lt;&gt;"",NOT(ISTEXT($B$10)),NOT(ISBLANK($B$10))),(($AA$10*$B$10)/(1000*1)),"")</f>
        <v/>
      </c>
      <c r="AC10" s="6"/>
      <c r="AD10" s="0" t="str">
        <f aca="false">IF(AND($AC$10&lt;&gt;"",NOT(ISTEXT($AC$10)),NOT(ISBLANK($AC$10)),$B$10&lt;&gt;"",NOT(ISTEXT($B$10)),NOT(ISBLANK($B$10))),(($AC$10*$B$10)/(1000*1000)),"")</f>
        <v/>
      </c>
      <c r="AE10" s="6"/>
      <c r="AF10" s="0" t="str">
        <f aca="false">IF(AND($AE$10&lt;&gt;"",NOT(ISTEXT($AE$10)),NOT(ISBLANK($AE$10)),$B$10&lt;&gt;"",NOT(ISTEXT($B$10)),NOT(ISBLANK($B$10))),(($AE$10*$B$10)/(1000*1)),"")</f>
        <v/>
      </c>
      <c r="AG10" s="6"/>
      <c r="AH10" s="0" t="str">
        <f aca="false">IF(AND($AG$10&lt;&gt;"",NOT(ISTEXT($AG$10)),NOT(ISBLANK($AG$10)),$B$10&lt;&gt;"",NOT(ISTEXT($B$10)),NOT(ISBLANK($B$10))),(($AG$10*$B$10)/(1000*1000)),"")</f>
        <v/>
      </c>
      <c r="AI10" s="6"/>
      <c r="AJ10" s="0" t="str">
        <f aca="false">IF(AND($AI$10&lt;&gt;"",NOT(ISTEXT($AI$10)),NOT(ISBLANK($AI$10)),$B$10&lt;&gt;"",NOT(ISTEXT($B$10)),NOT(ISBLANK($B$10))),(($AI$10*$B$10)/(1000*1000)),"")</f>
        <v/>
      </c>
      <c r="AK10" s="6"/>
      <c r="AL10" s="0" t="str">
        <f aca="false">IF(AND($AK$10&lt;&gt;"",NOT(ISTEXT($AK$10)),NOT(ISBLANK($AK$10)),$B$10&lt;&gt;"",NOT(ISTEXT($B$10)),NOT(ISBLANK($B$10))),(($AK$10*$B$10)/(1000*1000)),"")</f>
        <v/>
      </c>
      <c r="AM10" s="6"/>
      <c r="AN10" s="0" t="str">
        <f aca="false">IF(AND($AM$10&lt;&gt;"",NOT(ISTEXT($AM$10)),NOT(ISBLANK($AM$10)),$B$10&lt;&gt;"",NOT(ISTEXT($B$10)),NOT(ISBLANK($B$10))),(($AM$10*$B$10)/(1000*1)),"")</f>
        <v/>
      </c>
      <c r="AO10" s="6"/>
      <c r="AP10" s="0" t="str">
        <f aca="false">IF(AND($AO$10&lt;&gt;"",NOT(ISTEXT($AO$10)),NOT(ISBLANK($AO$10)),$B$10&lt;&gt;"",NOT(ISTEXT($B$10)),NOT(ISBLANK($B$10))),(($AO$10*$B$10)/(1000*1)),"")</f>
        <v/>
      </c>
      <c r="AQ10" s="6"/>
      <c r="AR10" s="0" t="str">
        <f aca="false">IF(AND($AQ$10&lt;&gt;"",NOT(ISTEXT($AQ$10)),NOT(ISBLANK($AQ$10)),$B$10&lt;&gt;"",NOT(ISTEXT($B$10)),NOT(ISBLANK($B$10))),(($AQ$10*$B$10)/(1000*1)),"")</f>
        <v/>
      </c>
      <c r="AS10" s="6"/>
      <c r="AT10" s="0" t="str">
        <f aca="false">IF(AND($AS$10&lt;&gt;"",NOT(ISTEXT($AS$10)),NOT(ISBLANK($AS$10)),$B$10&lt;&gt;"",NOT(ISTEXT($B$10)),NOT(ISBLANK($B$10))),(($AS$10*$B$10)/(1000*1000)),"")</f>
        <v/>
      </c>
      <c r="AU10" s="6"/>
      <c r="AV10" s="0" t="str">
        <f aca="false">IF(AND($AU$10&lt;&gt;"",NOT(ISTEXT($AU$10)),NOT(ISBLANK($AU$10)),$B$10&lt;&gt;"",NOT(ISTEXT($B$10)),NOT(ISBLANK($B$10))),(($AU$10*$B$10)/(1000*1000)),"")</f>
        <v/>
      </c>
      <c r="AW10" s="6"/>
      <c r="AX10" s="0" t="str">
        <f aca="false">IF(AND($AW$10&lt;&gt;"",NOT(ISTEXT($AW$10)),NOT(ISBLANK($AW$10)),$B$10&lt;&gt;"",NOT(ISTEXT($B$10)),NOT(ISBLANK($B$10))),(($AW$10*$B$10)/(1000*1000)),"")</f>
        <v/>
      </c>
      <c r="AY10" s="6"/>
      <c r="AZ10" s="0" t="str">
        <f aca="false">IF(AND($AY$10&lt;&gt;"",NOT(ISTEXT($AY$10)),NOT(ISBLANK($AY$10)),$B$10&lt;&gt;"",NOT(ISTEXT($B$10)),NOT(ISBLANK($B$10))),(($AY$10*$B$10)/(1000*1000)),"")</f>
        <v/>
      </c>
      <c r="BA10" s="6"/>
      <c r="BB10" s="0" t="str">
        <f aca="false">IF(AND($BA$10&lt;&gt;"",NOT(ISTEXT($BA$10)),NOT(ISBLANK($BA$10)),$B$10&lt;&gt;"",NOT(ISTEXT($B$10)),NOT(ISBLANK($B$10))),(($BA$10*$B$10)/(1000*1000)),"")</f>
        <v/>
      </c>
      <c r="BC10" s="6"/>
      <c r="BD10" s="0" t="str">
        <f aca="false">IF(AND($BC$10&lt;&gt;"",NOT(ISTEXT($BC$10)),NOT(ISBLANK($BC$10)),$B$10&lt;&gt;"",NOT(ISTEXT($B$10)),NOT(ISBLANK($B$10))),(($BC$10*$B$10)/(1000*1000)),"")</f>
        <v/>
      </c>
      <c r="BE10" s="6"/>
      <c r="BF10" s="0" t="str">
        <f aca="false">IF(AND($BE$10&lt;&gt;"",NOT(ISTEXT($BE$10)),NOT(ISBLANK($BE$10)),$B$10&lt;&gt;"",NOT(ISTEXT($B$10)),NOT(ISBLANK($B$10))),(($BE$10*$B$10)/(1000*1000)),"")</f>
        <v/>
      </c>
      <c r="BG10" s="6"/>
      <c r="BH10" s="0" t="str">
        <f aca="false">IF(AND($BG$10&lt;&gt;"",NOT(ISTEXT($BG$10)),NOT(ISBLANK($BG$10)),$B$10&lt;&gt;"",NOT(ISTEXT($B$10)),NOT(ISBLANK($B$10))),(($BG$10*$B$10)/(1000*1000)),"")</f>
        <v/>
      </c>
      <c r="BI10" s="6"/>
      <c r="BJ10" s="0" t="str">
        <f aca="false">IF(AND($BI$10&lt;&gt;"",NOT(ISTEXT($BI$10)),NOT(ISBLANK($BI$10)),$B$10&lt;&gt;"",NOT(ISTEXT($B$10)),NOT(ISBLANK($B$10))),(($BI$10*$B$10)/(1000*1000)),"")</f>
        <v/>
      </c>
      <c r="BK10" s="6"/>
      <c r="BL10" s="0" t="str">
        <f aca="false">IF(AND($BK$10&lt;&gt;"",NOT(ISTEXT($BK$10)),NOT(ISBLANK($BK$10)),$B$10&lt;&gt;"",NOT(ISTEXT($B$10)),NOT(ISBLANK($B$10))),(($BK$10*$B$10)/(1000*1000)),"")</f>
        <v/>
      </c>
      <c r="BM10" s="6"/>
      <c r="BN10" s="6"/>
      <c r="BO10" s="0" t="str">
        <f aca="false">IF(AND($BN$10&lt;&gt;"",NOT(ISTEXT($BN$10)),NOT(ISBLANK($BN$10)),$B$10&lt;&gt;"",NOT(ISTEXT($B$10)),NOT(ISBLANK($B$10))),(($BN$10*$B$10)/(1000*1)),"")</f>
        <v/>
      </c>
      <c r="BP10" s="6"/>
      <c r="BQ10" s="0" t="str">
        <f aca="false">IF(AND($BP$10&lt;&gt;"",NOT(ISTEXT($BP$10)),NOT(ISBLANK($BP$10)),$B$10&lt;&gt;"",NOT(ISTEXT($B$10)),NOT(ISBLANK($B$10))),(($BP$10*$B$10)/(1000*1)),"")</f>
        <v/>
      </c>
      <c r="BR10" s="6"/>
      <c r="BS10" s="0" t="str">
        <f aca="false">IF(AND($BR$10&lt;&gt;"",NOT(ISTEXT($BR$10)),NOT(ISBLANK($BR$10)),$B$10&lt;&gt;"",NOT(ISTEXT($B$10)),NOT(ISBLANK($B$10))),(($BR$10*$B$10)/(1000*1)),"")</f>
        <v/>
      </c>
      <c r="BT10" s="6"/>
      <c r="BU10" s="0" t="str">
        <f aca="false">IF(AND($BT$10&lt;&gt;"",NOT(ISTEXT($BT$10)),NOT(ISBLANK($BT$10)),$B$10&lt;&gt;"",NOT(ISTEXT($B$10)),NOT(ISBLANK($B$10))),(($BT$10*$B$10)/(1000*1000)),"")</f>
        <v/>
      </c>
      <c r="BV10" s="4"/>
    </row>
    <row r="11" customFormat="false" ht="12.75" hidden="false" customHeight="false" outlineLevel="0" collapsed="false">
      <c r="A11" s="1" t="s">
        <v>66</v>
      </c>
      <c r="B11" s="6"/>
      <c r="C11" s="6"/>
      <c r="D11" s="6"/>
      <c r="E11" s="6"/>
      <c r="F11" s="0" t="str">
        <f aca="false">IF(AND($E$11&lt;&gt;"",NOT(ISTEXT($E$11)),NOT(ISBLANK($E$11)),$B$11&lt;&gt;"",NOT(ISTEXT($B$11)),NOT(ISBLANK($B$11))),(($E$11*$B$11)/(1000*1)),"")</f>
        <v/>
      </c>
      <c r="G11" s="6"/>
      <c r="H11" s="0" t="str">
        <f aca="false">IF(AND($G$11&lt;&gt;"",NOT(ISTEXT($G$11)),NOT(ISBLANK($G$11)),$B$11&lt;&gt;"",NOT(ISTEXT($B$11)),NOT(ISBLANK($B$11))),(($G$11*$B$11)/(1000*1)),"")</f>
        <v/>
      </c>
      <c r="I11" s="6"/>
      <c r="J11" s="0" t="str">
        <f aca="false">IF(AND($I$11&lt;&gt;"",NOT(ISTEXT($I$11)),NOT(ISBLANK($I$11)),$B$11&lt;&gt;"",NOT(ISTEXT($B$11)),NOT(ISBLANK($B$11))),(($I$11*$B$11)/(1000*1)),"")</f>
        <v/>
      </c>
      <c r="K11" s="6"/>
      <c r="L11" s="0" t="str">
        <f aca="false">IF(AND($K$11&lt;&gt;"",NOT(ISTEXT($K$11)),NOT(ISBLANK($K$11)),$B$11&lt;&gt;"",NOT(ISTEXT($B$11)),NOT(ISBLANK($B$11))),(($K$11*$B$11)/(1000*1)),"")</f>
        <v/>
      </c>
      <c r="M11" s="6"/>
      <c r="N11" s="0" t="str">
        <f aca="false">IF(AND($M$11&lt;&gt;"",NOT(ISTEXT($M$11)),NOT(ISBLANK($M$11)),$B$11&lt;&gt;"",NOT(ISTEXT($B$11)),NOT(ISBLANK($B$11))),(($M$11*$B$11)/(1000*1)),"")</f>
        <v/>
      </c>
      <c r="O11" s="6"/>
      <c r="P11" s="0" t="str">
        <f aca="false">IF(AND($O$11&lt;&gt;"",NOT(ISTEXT($O$11)),NOT(ISBLANK($O$11)),$B$11&lt;&gt;"",NOT(ISTEXT($B$11)),NOT(ISBLANK($B$11))),(($O$11*$B$11)/(1000*1)),"")</f>
        <v/>
      </c>
      <c r="Q11" s="6"/>
      <c r="R11" s="0" t="str">
        <f aca="false">IF(AND($Q$11&lt;&gt;"",NOT(ISTEXT($Q$11)),NOT(ISBLANK($Q$11)),$B$11&lt;&gt;"",NOT(ISTEXT($B$11)),NOT(ISBLANK($B$11))),(($Q$11*$B$11)/(1000*1)),"")</f>
        <v/>
      </c>
      <c r="S11" s="6"/>
      <c r="T11" s="0" t="str">
        <f aca="false">IF(AND($S$11&lt;&gt;"",NOT(ISTEXT($S$11)),NOT(ISBLANK($S$11)),$B$11&lt;&gt;"",NOT(ISTEXT($B$11)),NOT(ISBLANK($B$11))),(($S$11*$B$11)/(1000*1)),"")</f>
        <v/>
      </c>
      <c r="U11" s="6"/>
      <c r="V11" s="0" t="str">
        <f aca="false">IF(AND($U$11&lt;&gt;"",NOT(ISTEXT($U$11)),NOT(ISBLANK($U$11)),$B$11&lt;&gt;"",NOT(ISTEXT($B$11)),NOT(ISBLANK($B$11))),(($U$11*$B$11)/(1000*1)),"")</f>
        <v/>
      </c>
      <c r="W11" s="6"/>
      <c r="X11" s="0" t="str">
        <f aca="false">IF(AND($W$11&lt;&gt;"",NOT(ISTEXT($W$11)),NOT(ISBLANK($W$11)),$B$11&lt;&gt;"",NOT(ISTEXT($B$11)),NOT(ISBLANK($B$11))),(($W$11*$B$11)/(1000*1)),"")</f>
        <v/>
      </c>
      <c r="Y11" s="6"/>
      <c r="Z11" s="0" t="str">
        <f aca="false">IF(AND($Y$11&lt;&gt;"",NOT(ISTEXT($Y$11)),NOT(ISBLANK($Y$11)),$B$11&lt;&gt;"",NOT(ISTEXT($B$11)),NOT(ISBLANK($B$11))),(($Y$11*$B$11)/(1000*1)),"")</f>
        <v/>
      </c>
      <c r="AA11" s="6"/>
      <c r="AB11" s="0" t="str">
        <f aca="false">IF(AND($AA$11&lt;&gt;"",NOT(ISTEXT($AA$11)),NOT(ISBLANK($AA$11)),$B$11&lt;&gt;"",NOT(ISTEXT($B$11)),NOT(ISBLANK($B$11))),(($AA$11*$B$11)/(1000*1)),"")</f>
        <v/>
      </c>
      <c r="AC11" s="6"/>
      <c r="AD11" s="0" t="str">
        <f aca="false">IF(AND($AC$11&lt;&gt;"",NOT(ISTEXT($AC$11)),NOT(ISBLANK($AC$11)),$B$11&lt;&gt;"",NOT(ISTEXT($B$11)),NOT(ISBLANK($B$11))),(($AC$11*$B$11)/(1000*1000)),"")</f>
        <v/>
      </c>
      <c r="AE11" s="6"/>
      <c r="AF11" s="0" t="str">
        <f aca="false">IF(AND($AE$11&lt;&gt;"",NOT(ISTEXT($AE$11)),NOT(ISBLANK($AE$11)),$B$11&lt;&gt;"",NOT(ISTEXT($B$11)),NOT(ISBLANK($B$11))),(($AE$11*$B$11)/(1000*1)),"")</f>
        <v/>
      </c>
      <c r="AG11" s="6"/>
      <c r="AH11" s="0" t="str">
        <f aca="false">IF(AND($AG$11&lt;&gt;"",NOT(ISTEXT($AG$11)),NOT(ISBLANK($AG$11)),$B$11&lt;&gt;"",NOT(ISTEXT($B$11)),NOT(ISBLANK($B$11))),(($AG$11*$B$11)/(1000*1000)),"")</f>
        <v/>
      </c>
      <c r="AI11" s="6"/>
      <c r="AJ11" s="0" t="str">
        <f aca="false">IF(AND($AI$11&lt;&gt;"",NOT(ISTEXT($AI$11)),NOT(ISBLANK($AI$11)),$B$11&lt;&gt;"",NOT(ISTEXT($B$11)),NOT(ISBLANK($B$11))),(($AI$11*$B$11)/(1000*1000)),"")</f>
        <v/>
      </c>
      <c r="AK11" s="6"/>
      <c r="AL11" s="0" t="str">
        <f aca="false">IF(AND($AK$11&lt;&gt;"",NOT(ISTEXT($AK$11)),NOT(ISBLANK($AK$11)),$B$11&lt;&gt;"",NOT(ISTEXT($B$11)),NOT(ISBLANK($B$11))),(($AK$11*$B$11)/(1000*1000)),"")</f>
        <v/>
      </c>
      <c r="AM11" s="6"/>
      <c r="AN11" s="0" t="str">
        <f aca="false">IF(AND($AM$11&lt;&gt;"",NOT(ISTEXT($AM$11)),NOT(ISBLANK($AM$11)),$B$11&lt;&gt;"",NOT(ISTEXT($B$11)),NOT(ISBLANK($B$11))),(($AM$11*$B$11)/(1000*1)),"")</f>
        <v/>
      </c>
      <c r="AO11" s="6"/>
      <c r="AP11" s="0" t="str">
        <f aca="false">IF(AND($AO$11&lt;&gt;"",NOT(ISTEXT($AO$11)),NOT(ISBLANK($AO$11)),$B$11&lt;&gt;"",NOT(ISTEXT($B$11)),NOT(ISBLANK($B$11))),(($AO$11*$B$11)/(1000*1)),"")</f>
        <v/>
      </c>
      <c r="AQ11" s="6"/>
      <c r="AR11" s="0" t="str">
        <f aca="false">IF(AND($AQ$11&lt;&gt;"",NOT(ISTEXT($AQ$11)),NOT(ISBLANK($AQ$11)),$B$11&lt;&gt;"",NOT(ISTEXT($B$11)),NOT(ISBLANK($B$11))),(($AQ$11*$B$11)/(1000*1)),"")</f>
        <v/>
      </c>
      <c r="AS11" s="6"/>
      <c r="AT11" s="0" t="str">
        <f aca="false">IF(AND($AS$11&lt;&gt;"",NOT(ISTEXT($AS$11)),NOT(ISBLANK($AS$11)),$B$11&lt;&gt;"",NOT(ISTEXT($B$11)),NOT(ISBLANK($B$11))),(($AS$11*$B$11)/(1000*1000)),"")</f>
        <v/>
      </c>
      <c r="AU11" s="6"/>
      <c r="AV11" s="0" t="str">
        <f aca="false">IF(AND($AU$11&lt;&gt;"",NOT(ISTEXT($AU$11)),NOT(ISBLANK($AU$11)),$B$11&lt;&gt;"",NOT(ISTEXT($B$11)),NOT(ISBLANK($B$11))),(($AU$11*$B$11)/(1000*1000)),"")</f>
        <v/>
      </c>
      <c r="AW11" s="6"/>
      <c r="AX11" s="0" t="str">
        <f aca="false">IF(AND($AW$11&lt;&gt;"",NOT(ISTEXT($AW$11)),NOT(ISBLANK($AW$11)),$B$11&lt;&gt;"",NOT(ISTEXT($B$11)),NOT(ISBLANK($B$11))),(($AW$11*$B$11)/(1000*1000)),"")</f>
        <v/>
      </c>
      <c r="AY11" s="6"/>
      <c r="AZ11" s="0" t="str">
        <f aca="false">IF(AND($AY$11&lt;&gt;"",NOT(ISTEXT($AY$11)),NOT(ISBLANK($AY$11)),$B$11&lt;&gt;"",NOT(ISTEXT($B$11)),NOT(ISBLANK($B$11))),(($AY$11*$B$11)/(1000*1000)),"")</f>
        <v/>
      </c>
      <c r="BA11" s="6"/>
      <c r="BB11" s="0" t="str">
        <f aca="false">IF(AND($BA$11&lt;&gt;"",NOT(ISTEXT($BA$11)),NOT(ISBLANK($BA$11)),$B$11&lt;&gt;"",NOT(ISTEXT($B$11)),NOT(ISBLANK($B$11))),(($BA$11*$B$11)/(1000*1000)),"")</f>
        <v/>
      </c>
      <c r="BC11" s="6"/>
      <c r="BD11" s="0" t="str">
        <f aca="false">IF(AND($BC$11&lt;&gt;"",NOT(ISTEXT($BC$11)),NOT(ISBLANK($BC$11)),$B$11&lt;&gt;"",NOT(ISTEXT($B$11)),NOT(ISBLANK($B$11))),(($BC$11*$B$11)/(1000*1000)),"")</f>
        <v/>
      </c>
      <c r="BE11" s="6"/>
      <c r="BF11" s="0" t="str">
        <f aca="false">IF(AND($BE$11&lt;&gt;"",NOT(ISTEXT($BE$11)),NOT(ISBLANK($BE$11)),$B$11&lt;&gt;"",NOT(ISTEXT($B$11)),NOT(ISBLANK($B$11))),(($BE$11*$B$11)/(1000*1000)),"")</f>
        <v/>
      </c>
      <c r="BG11" s="6"/>
      <c r="BH11" s="0" t="str">
        <f aca="false">IF(AND($BG$11&lt;&gt;"",NOT(ISTEXT($BG$11)),NOT(ISBLANK($BG$11)),$B$11&lt;&gt;"",NOT(ISTEXT($B$11)),NOT(ISBLANK($B$11))),(($BG$11*$B$11)/(1000*1000)),"")</f>
        <v/>
      </c>
      <c r="BI11" s="6"/>
      <c r="BJ11" s="0" t="str">
        <f aca="false">IF(AND($BI$11&lt;&gt;"",NOT(ISTEXT($BI$11)),NOT(ISBLANK($BI$11)),$B$11&lt;&gt;"",NOT(ISTEXT($B$11)),NOT(ISBLANK($B$11))),(($BI$11*$B$11)/(1000*1000)),"")</f>
        <v/>
      </c>
      <c r="BK11" s="6"/>
      <c r="BL11" s="0" t="str">
        <f aca="false">IF(AND($BK$11&lt;&gt;"",NOT(ISTEXT($BK$11)),NOT(ISBLANK($BK$11)),$B$11&lt;&gt;"",NOT(ISTEXT($B$11)),NOT(ISBLANK($B$11))),(($BK$11*$B$11)/(1000*1000)),"")</f>
        <v/>
      </c>
      <c r="BM11" s="6"/>
      <c r="BN11" s="6"/>
      <c r="BO11" s="0" t="str">
        <f aca="false">IF(AND($BN$11&lt;&gt;"",NOT(ISTEXT($BN$11)),NOT(ISBLANK($BN$11)),$B$11&lt;&gt;"",NOT(ISTEXT($B$11)),NOT(ISBLANK($B$11))),(($BN$11*$B$11)/(1000*1)),"")</f>
        <v/>
      </c>
      <c r="BP11" s="6"/>
      <c r="BQ11" s="0" t="str">
        <f aca="false">IF(AND($BP$11&lt;&gt;"",NOT(ISTEXT($BP$11)),NOT(ISBLANK($BP$11)),$B$11&lt;&gt;"",NOT(ISTEXT($B$11)),NOT(ISBLANK($B$11))),(($BP$11*$B$11)/(1000*1)),"")</f>
        <v/>
      </c>
      <c r="BR11" s="6"/>
      <c r="BS11" s="0" t="str">
        <f aca="false">IF(AND($BR$11&lt;&gt;"",NOT(ISTEXT($BR$11)),NOT(ISBLANK($BR$11)),$B$11&lt;&gt;"",NOT(ISTEXT($B$11)),NOT(ISBLANK($B$11))),(($BR$11*$B$11)/(1000*1)),"")</f>
        <v/>
      </c>
      <c r="BT11" s="6"/>
      <c r="BU11" s="0" t="str">
        <f aca="false">IF(AND($BT$11&lt;&gt;"",NOT(ISTEXT($BT$11)),NOT(ISBLANK($BT$11)),$B$11&lt;&gt;"",NOT(ISTEXT($B$11)),NOT(ISBLANK($B$11))),(($BT$11*$B$11)/(1000*1000)),"")</f>
        <v/>
      </c>
      <c r="BV11" s="4"/>
    </row>
    <row r="12" customFormat="false" ht="12.75" hidden="false" customHeight="false" outlineLevel="0" collapsed="false">
      <c r="A12" s="1" t="s">
        <v>67</v>
      </c>
      <c r="B12" s="6"/>
      <c r="C12" s="6" t="s">
        <v>277</v>
      </c>
      <c r="D12" s="6"/>
      <c r="E12" s="6" t="s">
        <v>278</v>
      </c>
      <c r="F12" s="0" t="str">
        <f aca="false">IF(AND($E$12&lt;&gt;"",NOT(ISTEXT($E$12)),NOT(ISBLANK($E$12)),$B$12&lt;&gt;"",NOT(ISTEXT($B$12)),NOT(ISBLANK($B$12))),(($E$12*$B$12)/(1000*1)),"")</f>
        <v/>
      </c>
      <c r="G12" s="6"/>
      <c r="H12" s="0" t="str">
        <f aca="false">IF(AND($G$12&lt;&gt;"",NOT(ISTEXT($G$12)),NOT(ISBLANK($G$12)),$B$12&lt;&gt;"",NOT(ISTEXT($B$12)),NOT(ISBLANK($B$12))),(($G$12*$B$12)/(1000*1)),"")</f>
        <v/>
      </c>
      <c r="I12" s="6"/>
      <c r="J12" s="0" t="str">
        <f aca="false">IF(AND($I$12&lt;&gt;"",NOT(ISTEXT($I$12)),NOT(ISBLANK($I$12)),$B$12&lt;&gt;"",NOT(ISTEXT($B$12)),NOT(ISBLANK($B$12))),(($I$12*$B$12)/(1000*1)),"")</f>
        <v/>
      </c>
      <c r="K12" s="6"/>
      <c r="L12" s="0" t="str">
        <f aca="false">IF(AND($K$12&lt;&gt;"",NOT(ISTEXT($K$12)),NOT(ISBLANK($K$12)),$B$12&lt;&gt;"",NOT(ISTEXT($B$12)),NOT(ISBLANK($B$12))),(($K$12*$B$12)/(1000*1)),"")</f>
        <v/>
      </c>
      <c r="M12" s="6" t="s">
        <v>279</v>
      </c>
      <c r="N12" s="0" t="str">
        <f aca="false">IF(AND($M$12&lt;&gt;"",NOT(ISTEXT($M$12)),NOT(ISBLANK($M$12)),$B$12&lt;&gt;"",NOT(ISTEXT($B$12)),NOT(ISBLANK($B$12))),(($M$12*$B$12)/(1000*1)),"")</f>
        <v/>
      </c>
      <c r="O12" s="6"/>
      <c r="P12" s="0" t="str">
        <f aca="false">IF(AND($O$12&lt;&gt;"",NOT(ISTEXT($O$12)),NOT(ISBLANK($O$12)),$B$12&lt;&gt;"",NOT(ISTEXT($B$12)),NOT(ISBLANK($B$12))),(($O$12*$B$12)/(1000*1)),"")</f>
        <v/>
      </c>
      <c r="Q12" s="6"/>
      <c r="R12" s="0" t="str">
        <f aca="false">IF(AND($Q$12&lt;&gt;"",NOT(ISTEXT($Q$12)),NOT(ISBLANK($Q$12)),$B$12&lt;&gt;"",NOT(ISTEXT($B$12)),NOT(ISBLANK($B$12))),(($Q$12*$B$12)/(1000*1)),"")</f>
        <v/>
      </c>
      <c r="S12" s="6"/>
      <c r="T12" s="0" t="str">
        <f aca="false">IF(AND($S$12&lt;&gt;"",NOT(ISTEXT($S$12)),NOT(ISBLANK($S$12)),$B$12&lt;&gt;"",NOT(ISTEXT($B$12)),NOT(ISBLANK($B$12))),(($S$12*$B$12)/(1000*1)),"")</f>
        <v/>
      </c>
      <c r="U12" s="6"/>
      <c r="V12" s="0" t="str">
        <f aca="false">IF(AND($U$12&lt;&gt;"",NOT(ISTEXT($U$12)),NOT(ISBLANK($U$12)),$B$12&lt;&gt;"",NOT(ISTEXT($B$12)),NOT(ISBLANK($B$12))),(($U$12*$B$12)/(1000*1)),"")</f>
        <v/>
      </c>
      <c r="W12" s="6"/>
      <c r="X12" s="0" t="str">
        <f aca="false">IF(AND($W$12&lt;&gt;"",NOT(ISTEXT($W$12)),NOT(ISBLANK($W$12)),$B$12&lt;&gt;"",NOT(ISTEXT($B$12)),NOT(ISBLANK($B$12))),(($W$12*$B$12)/(1000*1)),"")</f>
        <v/>
      </c>
      <c r="Y12" s="6"/>
      <c r="Z12" s="0" t="str">
        <f aca="false">IF(AND($Y$12&lt;&gt;"",NOT(ISTEXT($Y$12)),NOT(ISBLANK($Y$12)),$B$12&lt;&gt;"",NOT(ISTEXT($B$12)),NOT(ISBLANK($B$12))),(($Y$12*$B$12)/(1000*1)),"")</f>
        <v/>
      </c>
      <c r="AA12" s="6"/>
      <c r="AB12" s="0" t="str">
        <f aca="false">IF(AND($AA$12&lt;&gt;"",NOT(ISTEXT($AA$12)),NOT(ISBLANK($AA$12)),$B$12&lt;&gt;"",NOT(ISTEXT($B$12)),NOT(ISBLANK($B$12))),(($AA$12*$B$12)/(1000*1)),"")</f>
        <v/>
      </c>
      <c r="AC12" s="6"/>
      <c r="AD12" s="0" t="str">
        <f aca="false">IF(AND($AC$12&lt;&gt;"",NOT(ISTEXT($AC$12)),NOT(ISBLANK($AC$12)),$B$12&lt;&gt;"",NOT(ISTEXT($B$12)),NOT(ISBLANK($B$12))),(($AC$12*$B$12)/(1000*1000)),"")</f>
        <v/>
      </c>
      <c r="AE12" s="6"/>
      <c r="AF12" s="0" t="str">
        <f aca="false">IF(AND($AE$12&lt;&gt;"",NOT(ISTEXT($AE$12)),NOT(ISBLANK($AE$12)),$B$12&lt;&gt;"",NOT(ISTEXT($B$12)),NOT(ISBLANK($B$12))),(($AE$12*$B$12)/(1000*1)),"")</f>
        <v/>
      </c>
      <c r="AG12" s="6"/>
      <c r="AH12" s="0" t="str">
        <f aca="false">IF(AND($AG$12&lt;&gt;"",NOT(ISTEXT($AG$12)),NOT(ISBLANK($AG$12)),$B$12&lt;&gt;"",NOT(ISTEXT($B$12)),NOT(ISBLANK($B$12))),(($AG$12*$B$12)/(1000*1000)),"")</f>
        <v/>
      </c>
      <c r="AI12" s="6"/>
      <c r="AJ12" s="0" t="str">
        <f aca="false">IF(AND($AI$12&lt;&gt;"",NOT(ISTEXT($AI$12)),NOT(ISBLANK($AI$12)),$B$12&lt;&gt;"",NOT(ISTEXT($B$12)),NOT(ISBLANK($B$12))),(($AI$12*$B$12)/(1000*1000)),"")</f>
        <v/>
      </c>
      <c r="AK12" s="6"/>
      <c r="AL12" s="0" t="str">
        <f aca="false">IF(AND($AK$12&lt;&gt;"",NOT(ISTEXT($AK$12)),NOT(ISBLANK($AK$12)),$B$12&lt;&gt;"",NOT(ISTEXT($B$12)),NOT(ISBLANK($B$12))),(($AK$12*$B$12)/(1000*1000)),"")</f>
        <v/>
      </c>
      <c r="AM12" s="6"/>
      <c r="AN12" s="0" t="str">
        <f aca="false">IF(AND($AM$12&lt;&gt;"",NOT(ISTEXT($AM$12)),NOT(ISBLANK($AM$12)),$B$12&lt;&gt;"",NOT(ISTEXT($B$12)),NOT(ISBLANK($B$12))),(($AM$12*$B$12)/(1000*1)),"")</f>
        <v/>
      </c>
      <c r="AO12" s="6"/>
      <c r="AP12" s="0" t="str">
        <f aca="false">IF(AND($AO$12&lt;&gt;"",NOT(ISTEXT($AO$12)),NOT(ISBLANK($AO$12)),$B$12&lt;&gt;"",NOT(ISTEXT($B$12)),NOT(ISBLANK($B$12))),(($AO$12*$B$12)/(1000*1)),"")</f>
        <v/>
      </c>
      <c r="AQ12" s="6"/>
      <c r="AR12" s="0" t="str">
        <f aca="false">IF(AND($AQ$12&lt;&gt;"",NOT(ISTEXT($AQ$12)),NOT(ISBLANK($AQ$12)),$B$12&lt;&gt;"",NOT(ISTEXT($B$12)),NOT(ISBLANK($B$12))),(($AQ$12*$B$12)/(1000*1)),"")</f>
        <v/>
      </c>
      <c r="AS12" s="6"/>
      <c r="AT12" s="0" t="str">
        <f aca="false">IF(AND($AS$12&lt;&gt;"",NOT(ISTEXT($AS$12)),NOT(ISBLANK($AS$12)),$B$12&lt;&gt;"",NOT(ISTEXT($B$12)),NOT(ISBLANK($B$12))),(($AS$12*$B$12)/(1000*1000)),"")</f>
        <v/>
      </c>
      <c r="AU12" s="6"/>
      <c r="AV12" s="0" t="str">
        <f aca="false">IF(AND($AU$12&lt;&gt;"",NOT(ISTEXT($AU$12)),NOT(ISBLANK($AU$12)),$B$12&lt;&gt;"",NOT(ISTEXT($B$12)),NOT(ISBLANK($B$12))),(($AU$12*$B$12)/(1000*1000)),"")</f>
        <v/>
      </c>
      <c r="AW12" s="6"/>
      <c r="AX12" s="0" t="str">
        <f aca="false">IF(AND($AW$12&lt;&gt;"",NOT(ISTEXT($AW$12)),NOT(ISBLANK($AW$12)),$B$12&lt;&gt;"",NOT(ISTEXT($B$12)),NOT(ISBLANK($B$12))),(($AW$12*$B$12)/(1000*1000)),"")</f>
        <v/>
      </c>
      <c r="AY12" s="6"/>
      <c r="AZ12" s="0" t="str">
        <f aca="false">IF(AND($AY$12&lt;&gt;"",NOT(ISTEXT($AY$12)),NOT(ISBLANK($AY$12)),$B$12&lt;&gt;"",NOT(ISTEXT($B$12)),NOT(ISBLANK($B$12))),(($AY$12*$B$12)/(1000*1000)),"")</f>
        <v/>
      </c>
      <c r="BA12" s="6"/>
      <c r="BB12" s="0" t="str">
        <f aca="false">IF(AND($BA$12&lt;&gt;"",NOT(ISTEXT($BA$12)),NOT(ISBLANK($BA$12)),$B$12&lt;&gt;"",NOT(ISTEXT($B$12)),NOT(ISBLANK($B$12))),(($BA$12*$B$12)/(1000*1000)),"")</f>
        <v/>
      </c>
      <c r="BC12" s="6"/>
      <c r="BD12" s="0" t="str">
        <f aca="false">IF(AND($BC$12&lt;&gt;"",NOT(ISTEXT($BC$12)),NOT(ISBLANK($BC$12)),$B$12&lt;&gt;"",NOT(ISTEXT($B$12)),NOT(ISBLANK($B$12))),(($BC$12*$B$12)/(1000*1000)),"")</f>
        <v/>
      </c>
      <c r="BE12" s="6"/>
      <c r="BF12" s="0" t="str">
        <f aca="false">IF(AND($BE$12&lt;&gt;"",NOT(ISTEXT($BE$12)),NOT(ISBLANK($BE$12)),$B$12&lt;&gt;"",NOT(ISTEXT($B$12)),NOT(ISBLANK($B$12))),(($BE$12*$B$12)/(1000*1000)),"")</f>
        <v/>
      </c>
      <c r="BG12" s="6"/>
      <c r="BH12" s="0" t="str">
        <f aca="false">IF(AND($BG$12&lt;&gt;"",NOT(ISTEXT($BG$12)),NOT(ISBLANK($BG$12)),$B$12&lt;&gt;"",NOT(ISTEXT($B$12)),NOT(ISBLANK($B$12))),(($BG$12*$B$12)/(1000*1000)),"")</f>
        <v/>
      </c>
      <c r="BI12" s="6"/>
      <c r="BJ12" s="0" t="str">
        <f aca="false">IF(AND($BI$12&lt;&gt;"",NOT(ISTEXT($BI$12)),NOT(ISBLANK($BI$12)),$B$12&lt;&gt;"",NOT(ISTEXT($B$12)),NOT(ISBLANK($B$12))),(($BI$12*$B$12)/(1000*1000)),"")</f>
        <v/>
      </c>
      <c r="BK12" s="6"/>
      <c r="BL12" s="0" t="str">
        <f aca="false">IF(AND($BK$12&lt;&gt;"",NOT(ISTEXT($BK$12)),NOT(ISBLANK($BK$12)),$B$12&lt;&gt;"",NOT(ISTEXT($B$12)),NOT(ISBLANK($B$12))),(($BK$12*$B$12)/(1000*1000)),"")</f>
        <v/>
      </c>
      <c r="BM12" s="6"/>
      <c r="BN12" s="6"/>
      <c r="BO12" s="0" t="str">
        <f aca="false">IF(AND($BN$12&lt;&gt;"",NOT(ISTEXT($BN$12)),NOT(ISBLANK($BN$12)),$B$12&lt;&gt;"",NOT(ISTEXT($B$12)),NOT(ISBLANK($B$12))),(($BN$12*$B$12)/(1000*1)),"")</f>
        <v/>
      </c>
      <c r="BP12" s="6"/>
      <c r="BQ12" s="0" t="str">
        <f aca="false">IF(AND($BP$12&lt;&gt;"",NOT(ISTEXT($BP$12)),NOT(ISBLANK($BP$12)),$B$12&lt;&gt;"",NOT(ISTEXT($B$12)),NOT(ISBLANK($B$12))),(($BP$12*$B$12)/(1000*1)),"")</f>
        <v/>
      </c>
      <c r="BR12" s="6"/>
      <c r="BS12" s="0" t="str">
        <f aca="false">IF(AND($BR$12&lt;&gt;"",NOT(ISTEXT($BR$12)),NOT(ISBLANK($BR$12)),$B$12&lt;&gt;"",NOT(ISTEXT($B$12)),NOT(ISBLANK($B$12))),(($BR$12*$B$12)/(1000*1)),"")</f>
        <v/>
      </c>
      <c r="BT12" s="6"/>
      <c r="BU12" s="0" t="str">
        <f aca="false">IF(AND($BT$12&lt;&gt;"",NOT(ISTEXT($BT$12)),NOT(ISBLANK($BT$12)),$B$12&lt;&gt;"",NOT(ISTEXT($B$12)),NOT(ISBLANK($B$12))),(($BT$12*$B$12)/(1000*1000)),"")</f>
        <v/>
      </c>
      <c r="BV12" s="4"/>
    </row>
    <row r="13" customFormat="false" ht="12.75" hidden="false" customHeight="false" outlineLevel="0" collapsed="false">
      <c r="A13" s="1" t="s">
        <v>70</v>
      </c>
      <c r="B13" s="6"/>
      <c r="C13" s="6" t="s">
        <v>276</v>
      </c>
      <c r="D13" s="6"/>
      <c r="E13" s="6" t="s">
        <v>276</v>
      </c>
      <c r="F13" s="0" t="str">
        <f aca="false">IF(AND($E$13&lt;&gt;"",NOT(ISTEXT($E$13)),NOT(ISBLANK($E$13)),$B$13&lt;&gt;"",NOT(ISTEXT($B$13)),NOT(ISBLANK($B$13))),(($E$13*$B$13)/(1000*1)),"")</f>
        <v/>
      </c>
      <c r="G13" s="6"/>
      <c r="H13" s="0" t="str">
        <f aca="false">IF(AND($G$13&lt;&gt;"",NOT(ISTEXT($G$13)),NOT(ISBLANK($G$13)),$B$13&lt;&gt;"",NOT(ISTEXT($B$13)),NOT(ISBLANK($B$13))),(($G$13*$B$13)/(1000*1)),"")</f>
        <v/>
      </c>
      <c r="I13" s="6" t="s">
        <v>280</v>
      </c>
      <c r="J13" s="0" t="str">
        <f aca="false">IF(AND($I$13&lt;&gt;"",NOT(ISTEXT($I$13)),NOT(ISBLANK($I$13)),$B$13&lt;&gt;"",NOT(ISTEXT($B$13)),NOT(ISBLANK($B$13))),(($I$13*$B$13)/(1000*1)),"")</f>
        <v/>
      </c>
      <c r="K13" s="6"/>
      <c r="L13" s="0" t="str">
        <f aca="false">IF(AND($K$13&lt;&gt;"",NOT(ISTEXT($K$13)),NOT(ISBLANK($K$13)),$B$13&lt;&gt;"",NOT(ISTEXT($B$13)),NOT(ISBLANK($B$13))),(($K$13*$B$13)/(1000*1)),"")</f>
        <v/>
      </c>
      <c r="M13" s="6" t="s">
        <v>276</v>
      </c>
      <c r="N13" s="0" t="str">
        <f aca="false">IF(AND($M$13&lt;&gt;"",NOT(ISTEXT($M$13)),NOT(ISBLANK($M$13)),$B$13&lt;&gt;"",NOT(ISTEXT($B$13)),NOT(ISBLANK($B$13))),(($M$13*$B$13)/(1000*1)),"")</f>
        <v/>
      </c>
      <c r="O13" s="6"/>
      <c r="P13" s="0" t="str">
        <f aca="false">IF(AND($O$13&lt;&gt;"",NOT(ISTEXT($O$13)),NOT(ISBLANK($O$13)),$B$13&lt;&gt;"",NOT(ISTEXT($B$13)),NOT(ISBLANK($B$13))),(($O$13*$B$13)/(1000*1)),"")</f>
        <v/>
      </c>
      <c r="Q13" s="6"/>
      <c r="R13" s="0" t="str">
        <f aca="false">IF(AND($Q$13&lt;&gt;"",NOT(ISTEXT($Q$13)),NOT(ISBLANK($Q$13)),$B$13&lt;&gt;"",NOT(ISTEXT($B$13)),NOT(ISBLANK($B$13))),(($Q$13*$B$13)/(1000*1)),"")</f>
        <v/>
      </c>
      <c r="S13" s="6"/>
      <c r="T13" s="0" t="str">
        <f aca="false">IF(AND($S$13&lt;&gt;"",NOT(ISTEXT($S$13)),NOT(ISBLANK($S$13)),$B$13&lt;&gt;"",NOT(ISTEXT($B$13)),NOT(ISBLANK($B$13))),(($S$13*$B$13)/(1000*1)),"")</f>
        <v/>
      </c>
      <c r="U13" s="6"/>
      <c r="V13" s="0" t="str">
        <f aca="false">IF(AND($U$13&lt;&gt;"",NOT(ISTEXT($U$13)),NOT(ISBLANK($U$13)),$B$13&lt;&gt;"",NOT(ISTEXT($B$13)),NOT(ISBLANK($B$13))),(($U$13*$B$13)/(1000*1)),"")</f>
        <v/>
      </c>
      <c r="W13" s="6"/>
      <c r="X13" s="0" t="str">
        <f aca="false">IF(AND($W$13&lt;&gt;"",NOT(ISTEXT($W$13)),NOT(ISBLANK($W$13)),$B$13&lt;&gt;"",NOT(ISTEXT($B$13)),NOT(ISBLANK($B$13))),(($W$13*$B$13)/(1000*1)),"")</f>
        <v/>
      </c>
      <c r="Y13" s="6"/>
      <c r="Z13" s="0" t="str">
        <f aca="false">IF(AND($Y$13&lt;&gt;"",NOT(ISTEXT($Y$13)),NOT(ISBLANK($Y$13)),$B$13&lt;&gt;"",NOT(ISTEXT($B$13)),NOT(ISBLANK($B$13))),(($Y$13*$B$13)/(1000*1)),"")</f>
        <v/>
      </c>
      <c r="AA13" s="6"/>
      <c r="AB13" s="0" t="str">
        <f aca="false">IF(AND($AA$13&lt;&gt;"",NOT(ISTEXT($AA$13)),NOT(ISBLANK($AA$13)),$B$13&lt;&gt;"",NOT(ISTEXT($B$13)),NOT(ISBLANK($B$13))),(($AA$13*$B$13)/(1000*1)),"")</f>
        <v/>
      </c>
      <c r="AC13" s="6"/>
      <c r="AD13" s="0" t="str">
        <f aca="false">IF(AND($AC$13&lt;&gt;"",NOT(ISTEXT($AC$13)),NOT(ISBLANK($AC$13)),$B$13&lt;&gt;"",NOT(ISTEXT($B$13)),NOT(ISBLANK($B$13))),(($AC$13*$B$13)/(1000*1000)),"")</f>
        <v/>
      </c>
      <c r="AE13" s="6"/>
      <c r="AF13" s="0" t="str">
        <f aca="false">IF(AND($AE$13&lt;&gt;"",NOT(ISTEXT($AE$13)),NOT(ISBLANK($AE$13)),$B$13&lt;&gt;"",NOT(ISTEXT($B$13)),NOT(ISBLANK($B$13))),(($AE$13*$B$13)/(1000*1)),"")</f>
        <v/>
      </c>
      <c r="AG13" s="6"/>
      <c r="AH13" s="0" t="str">
        <f aca="false">IF(AND($AG$13&lt;&gt;"",NOT(ISTEXT($AG$13)),NOT(ISBLANK($AG$13)),$B$13&lt;&gt;"",NOT(ISTEXT($B$13)),NOT(ISBLANK($B$13))),(($AG$13*$B$13)/(1000*1000)),"")</f>
        <v/>
      </c>
      <c r="AI13" s="6"/>
      <c r="AJ13" s="0" t="str">
        <f aca="false">IF(AND($AI$13&lt;&gt;"",NOT(ISTEXT($AI$13)),NOT(ISBLANK($AI$13)),$B$13&lt;&gt;"",NOT(ISTEXT($B$13)),NOT(ISBLANK($B$13))),(($AI$13*$B$13)/(1000*1000)),"")</f>
        <v/>
      </c>
      <c r="AK13" s="6"/>
      <c r="AL13" s="0" t="str">
        <f aca="false">IF(AND($AK$13&lt;&gt;"",NOT(ISTEXT($AK$13)),NOT(ISBLANK($AK$13)),$B$13&lt;&gt;"",NOT(ISTEXT($B$13)),NOT(ISBLANK($B$13))),(($AK$13*$B$13)/(1000*1000)),"")</f>
        <v/>
      </c>
      <c r="AM13" s="6"/>
      <c r="AN13" s="0" t="str">
        <f aca="false">IF(AND($AM$13&lt;&gt;"",NOT(ISTEXT($AM$13)),NOT(ISBLANK($AM$13)),$B$13&lt;&gt;"",NOT(ISTEXT($B$13)),NOT(ISBLANK($B$13))),(($AM$13*$B$13)/(1000*1)),"")</f>
        <v/>
      </c>
      <c r="AO13" s="6"/>
      <c r="AP13" s="0" t="str">
        <f aca="false">IF(AND($AO$13&lt;&gt;"",NOT(ISTEXT($AO$13)),NOT(ISBLANK($AO$13)),$B$13&lt;&gt;"",NOT(ISTEXT($B$13)),NOT(ISBLANK($B$13))),(($AO$13*$B$13)/(1000*1)),"")</f>
        <v/>
      </c>
      <c r="AQ13" s="6"/>
      <c r="AR13" s="0" t="str">
        <f aca="false">IF(AND($AQ$13&lt;&gt;"",NOT(ISTEXT($AQ$13)),NOT(ISBLANK($AQ$13)),$B$13&lt;&gt;"",NOT(ISTEXT($B$13)),NOT(ISBLANK($B$13))),(($AQ$13*$B$13)/(1000*1)),"")</f>
        <v/>
      </c>
      <c r="AS13" s="6"/>
      <c r="AT13" s="0" t="str">
        <f aca="false">IF(AND($AS$13&lt;&gt;"",NOT(ISTEXT($AS$13)),NOT(ISBLANK($AS$13)),$B$13&lt;&gt;"",NOT(ISTEXT($B$13)),NOT(ISBLANK($B$13))),(($AS$13*$B$13)/(1000*1000)),"")</f>
        <v/>
      </c>
      <c r="AU13" s="6"/>
      <c r="AV13" s="0" t="str">
        <f aca="false">IF(AND($AU$13&lt;&gt;"",NOT(ISTEXT($AU$13)),NOT(ISBLANK($AU$13)),$B$13&lt;&gt;"",NOT(ISTEXT($B$13)),NOT(ISBLANK($B$13))),(($AU$13*$B$13)/(1000*1000)),"")</f>
        <v/>
      </c>
      <c r="AW13" s="6"/>
      <c r="AX13" s="0" t="str">
        <f aca="false">IF(AND($AW$13&lt;&gt;"",NOT(ISTEXT($AW$13)),NOT(ISBLANK($AW$13)),$B$13&lt;&gt;"",NOT(ISTEXT($B$13)),NOT(ISBLANK($B$13))),(($AW$13*$B$13)/(1000*1000)),"")</f>
        <v/>
      </c>
      <c r="AY13" s="6"/>
      <c r="AZ13" s="0" t="str">
        <f aca="false">IF(AND($AY$13&lt;&gt;"",NOT(ISTEXT($AY$13)),NOT(ISBLANK($AY$13)),$B$13&lt;&gt;"",NOT(ISTEXT($B$13)),NOT(ISBLANK($B$13))),(($AY$13*$B$13)/(1000*1000)),"")</f>
        <v/>
      </c>
      <c r="BA13" s="6"/>
      <c r="BB13" s="0" t="str">
        <f aca="false">IF(AND($BA$13&lt;&gt;"",NOT(ISTEXT($BA$13)),NOT(ISBLANK($BA$13)),$B$13&lt;&gt;"",NOT(ISTEXT($B$13)),NOT(ISBLANK($B$13))),(($BA$13*$B$13)/(1000*1000)),"")</f>
        <v/>
      </c>
      <c r="BC13" s="6"/>
      <c r="BD13" s="0" t="str">
        <f aca="false">IF(AND($BC$13&lt;&gt;"",NOT(ISTEXT($BC$13)),NOT(ISBLANK($BC$13)),$B$13&lt;&gt;"",NOT(ISTEXT($B$13)),NOT(ISBLANK($B$13))),(($BC$13*$B$13)/(1000*1000)),"")</f>
        <v/>
      </c>
      <c r="BE13" s="6"/>
      <c r="BF13" s="0" t="str">
        <f aca="false">IF(AND($BE$13&lt;&gt;"",NOT(ISTEXT($BE$13)),NOT(ISBLANK($BE$13)),$B$13&lt;&gt;"",NOT(ISTEXT($B$13)),NOT(ISBLANK($B$13))),(($BE$13*$B$13)/(1000*1000)),"")</f>
        <v/>
      </c>
      <c r="BG13" s="6"/>
      <c r="BH13" s="0" t="str">
        <f aca="false">IF(AND($BG$13&lt;&gt;"",NOT(ISTEXT($BG$13)),NOT(ISBLANK($BG$13)),$B$13&lt;&gt;"",NOT(ISTEXT($B$13)),NOT(ISBLANK($B$13))),(($BG$13*$B$13)/(1000*1000)),"")</f>
        <v/>
      </c>
      <c r="BI13" s="6"/>
      <c r="BJ13" s="0" t="str">
        <f aca="false">IF(AND($BI$13&lt;&gt;"",NOT(ISTEXT($BI$13)),NOT(ISBLANK($BI$13)),$B$13&lt;&gt;"",NOT(ISTEXT($B$13)),NOT(ISBLANK($B$13))),(($BI$13*$B$13)/(1000*1000)),"")</f>
        <v/>
      </c>
      <c r="BK13" s="6"/>
      <c r="BL13" s="0" t="str">
        <f aca="false">IF(AND($BK$13&lt;&gt;"",NOT(ISTEXT($BK$13)),NOT(ISBLANK($BK$13)),$B$13&lt;&gt;"",NOT(ISTEXT($B$13)),NOT(ISBLANK($B$13))),(($BK$13*$B$13)/(1000*1000)),"")</f>
        <v/>
      </c>
      <c r="BM13" s="6"/>
      <c r="BN13" s="6"/>
      <c r="BO13" s="0" t="str">
        <f aca="false">IF(AND($BN$13&lt;&gt;"",NOT(ISTEXT($BN$13)),NOT(ISBLANK($BN$13)),$B$13&lt;&gt;"",NOT(ISTEXT($B$13)),NOT(ISBLANK($B$13))),(($BN$13*$B$13)/(1000*1)),"")</f>
        <v/>
      </c>
      <c r="BP13" s="6"/>
      <c r="BQ13" s="0" t="str">
        <f aca="false">IF(AND($BP$13&lt;&gt;"",NOT(ISTEXT($BP$13)),NOT(ISBLANK($BP$13)),$B$13&lt;&gt;"",NOT(ISTEXT($B$13)),NOT(ISBLANK($B$13))),(($BP$13*$B$13)/(1000*1)),"")</f>
        <v/>
      </c>
      <c r="BR13" s="6"/>
      <c r="BS13" s="0" t="str">
        <f aca="false">IF(AND($BR$13&lt;&gt;"",NOT(ISTEXT($BR$13)),NOT(ISBLANK($BR$13)),$B$13&lt;&gt;"",NOT(ISTEXT($B$13)),NOT(ISBLANK($B$13))),(($BR$13*$B$13)/(1000*1)),"")</f>
        <v/>
      </c>
      <c r="BT13" s="6"/>
      <c r="BU13" s="0" t="str">
        <f aca="false">IF(AND($BT$13&lt;&gt;"",NOT(ISTEXT($BT$13)),NOT(ISBLANK($BT$13)),$B$13&lt;&gt;"",NOT(ISTEXT($B$13)),NOT(ISBLANK($B$13))),(($BT$13*$B$13)/(1000*1000)),"")</f>
        <v/>
      </c>
      <c r="BV13" s="4"/>
    </row>
    <row r="14" customFormat="false" ht="12.75" hidden="false" customHeight="false" outlineLevel="0" collapsed="false">
      <c r="A14" s="1" t="s">
        <v>71</v>
      </c>
      <c r="B14" s="6"/>
      <c r="C14" s="6"/>
      <c r="D14" s="6"/>
      <c r="E14" s="6"/>
      <c r="F14" s="0" t="str">
        <f aca="false">IF(AND($E$14&lt;&gt;"",NOT(ISTEXT($E$14)),NOT(ISBLANK($E$14)),$B$14&lt;&gt;"",NOT(ISTEXT($B$14)),NOT(ISBLANK($B$14))),(($E$14*$B$14)/(1000*1)),"")</f>
        <v/>
      </c>
      <c r="G14" s="6"/>
      <c r="H14" s="0" t="str">
        <f aca="false">IF(AND($G$14&lt;&gt;"",NOT(ISTEXT($G$14)),NOT(ISBLANK($G$14)),$B$14&lt;&gt;"",NOT(ISTEXT($B$14)),NOT(ISBLANK($B$14))),(($G$14*$B$14)/(1000*1)),"")</f>
        <v/>
      </c>
      <c r="I14" s="6" t="s">
        <v>276</v>
      </c>
      <c r="J14" s="0" t="str">
        <f aca="false">IF(AND($I$14&lt;&gt;"",NOT(ISTEXT($I$14)),NOT(ISBLANK($I$14)),$B$14&lt;&gt;"",NOT(ISTEXT($B$14)),NOT(ISBLANK($B$14))),(($I$14*$B$14)/(1000*1)),"")</f>
        <v/>
      </c>
      <c r="K14" s="6"/>
      <c r="L14" s="0" t="str">
        <f aca="false">IF(AND($K$14&lt;&gt;"",NOT(ISTEXT($K$14)),NOT(ISBLANK($K$14)),$B$14&lt;&gt;"",NOT(ISTEXT($B$14)),NOT(ISBLANK($B$14))),(($K$14*$B$14)/(1000*1)),"")</f>
        <v/>
      </c>
      <c r="M14" s="6"/>
      <c r="N14" s="0" t="str">
        <f aca="false">IF(AND($M$14&lt;&gt;"",NOT(ISTEXT($M$14)),NOT(ISBLANK($M$14)),$B$14&lt;&gt;"",NOT(ISTEXT($B$14)),NOT(ISBLANK($B$14))),(($M$14*$B$14)/(1000*1)),"")</f>
        <v/>
      </c>
      <c r="O14" s="6"/>
      <c r="P14" s="0" t="str">
        <f aca="false">IF(AND($O$14&lt;&gt;"",NOT(ISTEXT($O$14)),NOT(ISBLANK($O$14)),$B$14&lt;&gt;"",NOT(ISTEXT($B$14)),NOT(ISBLANK($B$14))),(($O$14*$B$14)/(1000*1)),"")</f>
        <v/>
      </c>
      <c r="Q14" s="6"/>
      <c r="R14" s="0" t="str">
        <f aca="false">IF(AND($Q$14&lt;&gt;"",NOT(ISTEXT($Q$14)),NOT(ISBLANK($Q$14)),$B$14&lt;&gt;"",NOT(ISTEXT($B$14)),NOT(ISBLANK($B$14))),(($Q$14*$B$14)/(1000*1)),"")</f>
        <v/>
      </c>
      <c r="S14" s="6"/>
      <c r="T14" s="0" t="str">
        <f aca="false">IF(AND($S$14&lt;&gt;"",NOT(ISTEXT($S$14)),NOT(ISBLANK($S$14)),$B$14&lt;&gt;"",NOT(ISTEXT($B$14)),NOT(ISBLANK($B$14))),(($S$14*$B$14)/(1000*1)),"")</f>
        <v/>
      </c>
      <c r="U14" s="6"/>
      <c r="V14" s="0" t="str">
        <f aca="false">IF(AND($U$14&lt;&gt;"",NOT(ISTEXT($U$14)),NOT(ISBLANK($U$14)),$B$14&lt;&gt;"",NOT(ISTEXT($B$14)),NOT(ISBLANK($B$14))),(($U$14*$B$14)/(1000*1)),"")</f>
        <v/>
      </c>
      <c r="W14" s="6"/>
      <c r="X14" s="0" t="str">
        <f aca="false">IF(AND($W$14&lt;&gt;"",NOT(ISTEXT($W$14)),NOT(ISBLANK($W$14)),$B$14&lt;&gt;"",NOT(ISTEXT($B$14)),NOT(ISBLANK($B$14))),(($W$14*$B$14)/(1000*1)),"")</f>
        <v/>
      </c>
      <c r="Y14" s="6"/>
      <c r="Z14" s="0" t="str">
        <f aca="false">IF(AND($Y$14&lt;&gt;"",NOT(ISTEXT($Y$14)),NOT(ISBLANK($Y$14)),$B$14&lt;&gt;"",NOT(ISTEXT($B$14)),NOT(ISBLANK($B$14))),(($Y$14*$B$14)/(1000*1)),"")</f>
        <v/>
      </c>
      <c r="AA14" s="6"/>
      <c r="AB14" s="0" t="str">
        <f aca="false">IF(AND($AA$14&lt;&gt;"",NOT(ISTEXT($AA$14)),NOT(ISBLANK($AA$14)),$B$14&lt;&gt;"",NOT(ISTEXT($B$14)),NOT(ISBLANK($B$14))),(($AA$14*$B$14)/(1000*1)),"")</f>
        <v/>
      </c>
      <c r="AC14" s="6"/>
      <c r="AD14" s="0" t="str">
        <f aca="false">IF(AND($AC$14&lt;&gt;"",NOT(ISTEXT($AC$14)),NOT(ISBLANK($AC$14)),$B$14&lt;&gt;"",NOT(ISTEXT($B$14)),NOT(ISBLANK($B$14))),(($AC$14*$B$14)/(1000*1000)),"")</f>
        <v/>
      </c>
      <c r="AE14" s="6"/>
      <c r="AF14" s="0" t="str">
        <f aca="false">IF(AND($AE$14&lt;&gt;"",NOT(ISTEXT($AE$14)),NOT(ISBLANK($AE$14)),$B$14&lt;&gt;"",NOT(ISTEXT($B$14)),NOT(ISBLANK($B$14))),(($AE$14*$B$14)/(1000*1)),"")</f>
        <v/>
      </c>
      <c r="AG14" s="6"/>
      <c r="AH14" s="0" t="str">
        <f aca="false">IF(AND($AG$14&lt;&gt;"",NOT(ISTEXT($AG$14)),NOT(ISBLANK($AG$14)),$B$14&lt;&gt;"",NOT(ISTEXT($B$14)),NOT(ISBLANK($B$14))),(($AG$14*$B$14)/(1000*1000)),"")</f>
        <v/>
      </c>
      <c r="AI14" s="6"/>
      <c r="AJ14" s="0" t="str">
        <f aca="false">IF(AND($AI$14&lt;&gt;"",NOT(ISTEXT($AI$14)),NOT(ISBLANK($AI$14)),$B$14&lt;&gt;"",NOT(ISTEXT($B$14)),NOT(ISBLANK($B$14))),(($AI$14*$B$14)/(1000*1000)),"")</f>
        <v/>
      </c>
      <c r="AK14" s="6"/>
      <c r="AL14" s="0" t="str">
        <f aca="false">IF(AND($AK$14&lt;&gt;"",NOT(ISTEXT($AK$14)),NOT(ISBLANK($AK$14)),$B$14&lt;&gt;"",NOT(ISTEXT($B$14)),NOT(ISBLANK($B$14))),(($AK$14*$B$14)/(1000*1000)),"")</f>
        <v/>
      </c>
      <c r="AM14" s="6"/>
      <c r="AN14" s="0" t="str">
        <f aca="false">IF(AND($AM$14&lt;&gt;"",NOT(ISTEXT($AM$14)),NOT(ISBLANK($AM$14)),$B$14&lt;&gt;"",NOT(ISTEXT($B$14)),NOT(ISBLANK($B$14))),(($AM$14*$B$14)/(1000*1)),"")</f>
        <v/>
      </c>
      <c r="AO14" s="6"/>
      <c r="AP14" s="0" t="str">
        <f aca="false">IF(AND($AO$14&lt;&gt;"",NOT(ISTEXT($AO$14)),NOT(ISBLANK($AO$14)),$B$14&lt;&gt;"",NOT(ISTEXT($B$14)),NOT(ISBLANK($B$14))),(($AO$14*$B$14)/(1000*1)),"")</f>
        <v/>
      </c>
      <c r="AQ14" s="6"/>
      <c r="AR14" s="0" t="str">
        <f aca="false">IF(AND($AQ$14&lt;&gt;"",NOT(ISTEXT($AQ$14)),NOT(ISBLANK($AQ$14)),$B$14&lt;&gt;"",NOT(ISTEXT($B$14)),NOT(ISBLANK($B$14))),(($AQ$14*$B$14)/(1000*1)),"")</f>
        <v/>
      </c>
      <c r="AS14" s="6"/>
      <c r="AT14" s="0" t="str">
        <f aca="false">IF(AND($AS$14&lt;&gt;"",NOT(ISTEXT($AS$14)),NOT(ISBLANK($AS$14)),$B$14&lt;&gt;"",NOT(ISTEXT($B$14)),NOT(ISBLANK($B$14))),(($AS$14*$B$14)/(1000*1000)),"")</f>
        <v/>
      </c>
      <c r="AU14" s="6"/>
      <c r="AV14" s="0" t="str">
        <f aca="false">IF(AND($AU$14&lt;&gt;"",NOT(ISTEXT($AU$14)),NOT(ISBLANK($AU$14)),$B$14&lt;&gt;"",NOT(ISTEXT($B$14)),NOT(ISBLANK($B$14))),(($AU$14*$B$14)/(1000*1000)),"")</f>
        <v/>
      </c>
      <c r="AW14" s="6"/>
      <c r="AX14" s="0" t="str">
        <f aca="false">IF(AND($AW$14&lt;&gt;"",NOT(ISTEXT($AW$14)),NOT(ISBLANK($AW$14)),$B$14&lt;&gt;"",NOT(ISTEXT($B$14)),NOT(ISBLANK($B$14))),(($AW$14*$B$14)/(1000*1000)),"")</f>
        <v/>
      </c>
      <c r="AY14" s="6"/>
      <c r="AZ14" s="0" t="str">
        <f aca="false">IF(AND($AY$14&lt;&gt;"",NOT(ISTEXT($AY$14)),NOT(ISBLANK($AY$14)),$B$14&lt;&gt;"",NOT(ISTEXT($B$14)),NOT(ISBLANK($B$14))),(($AY$14*$B$14)/(1000*1000)),"")</f>
        <v/>
      </c>
      <c r="BA14" s="6"/>
      <c r="BB14" s="0" t="str">
        <f aca="false">IF(AND($BA$14&lt;&gt;"",NOT(ISTEXT($BA$14)),NOT(ISBLANK($BA$14)),$B$14&lt;&gt;"",NOT(ISTEXT($B$14)),NOT(ISBLANK($B$14))),(($BA$14*$B$14)/(1000*1000)),"")</f>
        <v/>
      </c>
      <c r="BC14" s="6"/>
      <c r="BD14" s="0" t="str">
        <f aca="false">IF(AND($BC$14&lt;&gt;"",NOT(ISTEXT($BC$14)),NOT(ISBLANK($BC$14)),$B$14&lt;&gt;"",NOT(ISTEXT($B$14)),NOT(ISBLANK($B$14))),(($BC$14*$B$14)/(1000*1000)),"")</f>
        <v/>
      </c>
      <c r="BE14" s="6"/>
      <c r="BF14" s="0" t="str">
        <f aca="false">IF(AND($BE$14&lt;&gt;"",NOT(ISTEXT($BE$14)),NOT(ISBLANK($BE$14)),$B$14&lt;&gt;"",NOT(ISTEXT($B$14)),NOT(ISBLANK($B$14))),(($BE$14*$B$14)/(1000*1000)),"")</f>
        <v/>
      </c>
      <c r="BG14" s="6"/>
      <c r="BH14" s="0" t="str">
        <f aca="false">IF(AND($BG$14&lt;&gt;"",NOT(ISTEXT($BG$14)),NOT(ISBLANK($BG$14)),$B$14&lt;&gt;"",NOT(ISTEXT($B$14)),NOT(ISBLANK($B$14))),(($BG$14*$B$14)/(1000*1000)),"")</f>
        <v/>
      </c>
      <c r="BI14" s="6"/>
      <c r="BJ14" s="0" t="str">
        <f aca="false">IF(AND($BI$14&lt;&gt;"",NOT(ISTEXT($BI$14)),NOT(ISBLANK($BI$14)),$B$14&lt;&gt;"",NOT(ISTEXT($B$14)),NOT(ISBLANK($B$14))),(($BI$14*$B$14)/(1000*1000)),"")</f>
        <v/>
      </c>
      <c r="BK14" s="6"/>
      <c r="BL14" s="0" t="str">
        <f aca="false">IF(AND($BK$14&lt;&gt;"",NOT(ISTEXT($BK$14)),NOT(ISBLANK($BK$14)),$B$14&lt;&gt;"",NOT(ISTEXT($B$14)),NOT(ISBLANK($B$14))),(($BK$14*$B$14)/(1000*1000)),"")</f>
        <v/>
      </c>
      <c r="BM14" s="6"/>
      <c r="BN14" s="6"/>
      <c r="BO14" s="0" t="str">
        <f aca="false">IF(AND($BN$14&lt;&gt;"",NOT(ISTEXT($BN$14)),NOT(ISBLANK($BN$14)),$B$14&lt;&gt;"",NOT(ISTEXT($B$14)),NOT(ISBLANK($B$14))),(($BN$14*$B$14)/(1000*1)),"")</f>
        <v/>
      </c>
      <c r="BP14" s="6"/>
      <c r="BQ14" s="0" t="str">
        <f aca="false">IF(AND($BP$14&lt;&gt;"",NOT(ISTEXT($BP$14)),NOT(ISBLANK($BP$14)),$B$14&lt;&gt;"",NOT(ISTEXT($B$14)),NOT(ISBLANK($B$14))),(($BP$14*$B$14)/(1000*1)),"")</f>
        <v/>
      </c>
      <c r="BR14" s="6"/>
      <c r="BS14" s="0" t="str">
        <f aca="false">IF(AND($BR$14&lt;&gt;"",NOT(ISTEXT($BR$14)),NOT(ISBLANK($BR$14)),$B$14&lt;&gt;"",NOT(ISTEXT($B$14)),NOT(ISBLANK($B$14))),(($BR$14*$B$14)/(1000*1)),"")</f>
        <v/>
      </c>
      <c r="BT14" s="6"/>
      <c r="BU14" s="0" t="str">
        <f aca="false">IF(AND($BT$14&lt;&gt;"",NOT(ISTEXT($BT$14)),NOT(ISBLANK($BT$14)),$B$14&lt;&gt;"",NOT(ISTEXT($B$14)),NOT(ISBLANK($B$14))),(($BT$14*$B$14)/(1000*1000)),"")</f>
        <v/>
      </c>
      <c r="BV14" s="4"/>
    </row>
    <row r="15" customFormat="false" ht="12.75" hidden="false" customHeight="false" outlineLevel="0" collapsed="false">
      <c r="A15" s="1" t="s">
        <v>72</v>
      </c>
      <c r="B15" s="6"/>
      <c r="C15" s="6"/>
      <c r="D15" s="6"/>
      <c r="E15" s="6"/>
      <c r="F15" s="0" t="str">
        <f aca="false">IF(AND($E$15&lt;&gt;"",NOT(ISTEXT($E$15)),NOT(ISBLANK($E$15)),$B$15&lt;&gt;"",NOT(ISTEXT($B$15)),NOT(ISBLANK($B$15))),(($E$15*$B$15)/(1000*1)),"")</f>
        <v/>
      </c>
      <c r="G15" s="6"/>
      <c r="H15" s="0" t="str">
        <f aca="false">IF(AND($G$15&lt;&gt;"",NOT(ISTEXT($G$15)),NOT(ISBLANK($G$15)),$B$15&lt;&gt;"",NOT(ISTEXT($B$15)),NOT(ISBLANK($B$15))),(($G$15*$B$15)/(1000*1)),"")</f>
        <v/>
      </c>
      <c r="I15" s="6"/>
      <c r="J15" s="0" t="str">
        <f aca="false">IF(AND($I$15&lt;&gt;"",NOT(ISTEXT($I$15)),NOT(ISBLANK($I$15)),$B$15&lt;&gt;"",NOT(ISTEXT($B$15)),NOT(ISBLANK($B$15))),(($I$15*$B$15)/(1000*1)),"")</f>
        <v/>
      </c>
      <c r="K15" s="6"/>
      <c r="L15" s="0" t="str">
        <f aca="false">IF(AND($K$15&lt;&gt;"",NOT(ISTEXT($K$15)),NOT(ISBLANK($K$15)),$B$15&lt;&gt;"",NOT(ISTEXT($B$15)),NOT(ISBLANK($B$15))),(($K$15*$B$15)/(1000*1)),"")</f>
        <v/>
      </c>
      <c r="M15" s="6"/>
      <c r="N15" s="0" t="str">
        <f aca="false">IF(AND($M$15&lt;&gt;"",NOT(ISTEXT($M$15)),NOT(ISBLANK($M$15)),$B$15&lt;&gt;"",NOT(ISTEXT($B$15)),NOT(ISBLANK($B$15))),(($M$15*$B$15)/(1000*1)),"")</f>
        <v/>
      </c>
      <c r="O15" s="6"/>
      <c r="P15" s="0" t="str">
        <f aca="false">IF(AND($O$15&lt;&gt;"",NOT(ISTEXT($O$15)),NOT(ISBLANK($O$15)),$B$15&lt;&gt;"",NOT(ISTEXT($B$15)),NOT(ISBLANK($B$15))),(($O$15*$B$15)/(1000*1)),"")</f>
        <v/>
      </c>
      <c r="Q15" s="6"/>
      <c r="R15" s="0" t="str">
        <f aca="false">IF(AND($Q$15&lt;&gt;"",NOT(ISTEXT($Q$15)),NOT(ISBLANK($Q$15)),$B$15&lt;&gt;"",NOT(ISTEXT($B$15)),NOT(ISBLANK($B$15))),(($Q$15*$B$15)/(1000*1)),"")</f>
        <v/>
      </c>
      <c r="S15" s="6"/>
      <c r="T15" s="0" t="str">
        <f aca="false">IF(AND($S$15&lt;&gt;"",NOT(ISTEXT($S$15)),NOT(ISBLANK($S$15)),$B$15&lt;&gt;"",NOT(ISTEXT($B$15)),NOT(ISBLANK($B$15))),(($S$15*$B$15)/(1000*1)),"")</f>
        <v/>
      </c>
      <c r="U15" s="6"/>
      <c r="V15" s="0" t="str">
        <f aca="false">IF(AND($U$15&lt;&gt;"",NOT(ISTEXT($U$15)),NOT(ISBLANK($U$15)),$B$15&lt;&gt;"",NOT(ISTEXT($B$15)),NOT(ISBLANK($B$15))),(($U$15*$B$15)/(1000*1)),"")</f>
        <v/>
      </c>
      <c r="W15" s="6"/>
      <c r="X15" s="0" t="str">
        <f aca="false">IF(AND($W$15&lt;&gt;"",NOT(ISTEXT($W$15)),NOT(ISBLANK($W$15)),$B$15&lt;&gt;"",NOT(ISTEXT($B$15)),NOT(ISBLANK($B$15))),(($W$15*$B$15)/(1000*1)),"")</f>
        <v/>
      </c>
      <c r="Y15" s="6"/>
      <c r="Z15" s="0" t="str">
        <f aca="false">IF(AND($Y$15&lt;&gt;"",NOT(ISTEXT($Y$15)),NOT(ISBLANK($Y$15)),$B$15&lt;&gt;"",NOT(ISTEXT($B$15)),NOT(ISBLANK($B$15))),(($Y$15*$B$15)/(1000*1)),"")</f>
        <v/>
      </c>
      <c r="AA15" s="6"/>
      <c r="AB15" s="0" t="str">
        <f aca="false">IF(AND($AA$15&lt;&gt;"",NOT(ISTEXT($AA$15)),NOT(ISBLANK($AA$15)),$B$15&lt;&gt;"",NOT(ISTEXT($B$15)),NOT(ISBLANK($B$15))),(($AA$15*$B$15)/(1000*1)),"")</f>
        <v/>
      </c>
      <c r="AC15" s="6"/>
      <c r="AD15" s="0" t="str">
        <f aca="false">IF(AND($AC$15&lt;&gt;"",NOT(ISTEXT($AC$15)),NOT(ISBLANK($AC$15)),$B$15&lt;&gt;"",NOT(ISTEXT($B$15)),NOT(ISBLANK($B$15))),(($AC$15*$B$15)/(1000*1000)),"")</f>
        <v/>
      </c>
      <c r="AE15" s="6"/>
      <c r="AF15" s="0" t="str">
        <f aca="false">IF(AND($AE$15&lt;&gt;"",NOT(ISTEXT($AE$15)),NOT(ISBLANK($AE$15)),$B$15&lt;&gt;"",NOT(ISTEXT($B$15)),NOT(ISBLANK($B$15))),(($AE$15*$B$15)/(1000*1)),"")</f>
        <v/>
      </c>
      <c r="AG15" s="6"/>
      <c r="AH15" s="0" t="str">
        <f aca="false">IF(AND($AG$15&lt;&gt;"",NOT(ISTEXT($AG$15)),NOT(ISBLANK($AG$15)),$B$15&lt;&gt;"",NOT(ISTEXT($B$15)),NOT(ISBLANK($B$15))),(($AG$15*$B$15)/(1000*1000)),"")</f>
        <v/>
      </c>
      <c r="AI15" s="6"/>
      <c r="AJ15" s="0" t="str">
        <f aca="false">IF(AND($AI$15&lt;&gt;"",NOT(ISTEXT($AI$15)),NOT(ISBLANK($AI$15)),$B$15&lt;&gt;"",NOT(ISTEXT($B$15)),NOT(ISBLANK($B$15))),(($AI$15*$B$15)/(1000*1000)),"")</f>
        <v/>
      </c>
      <c r="AK15" s="6"/>
      <c r="AL15" s="0" t="str">
        <f aca="false">IF(AND($AK$15&lt;&gt;"",NOT(ISTEXT($AK$15)),NOT(ISBLANK($AK$15)),$B$15&lt;&gt;"",NOT(ISTEXT($B$15)),NOT(ISBLANK($B$15))),(($AK$15*$B$15)/(1000*1000)),"")</f>
        <v/>
      </c>
      <c r="AM15" s="6"/>
      <c r="AN15" s="0" t="str">
        <f aca="false">IF(AND($AM$15&lt;&gt;"",NOT(ISTEXT($AM$15)),NOT(ISBLANK($AM$15)),$B$15&lt;&gt;"",NOT(ISTEXT($B$15)),NOT(ISBLANK($B$15))),(($AM$15*$B$15)/(1000*1)),"")</f>
        <v/>
      </c>
      <c r="AO15" s="6"/>
      <c r="AP15" s="0" t="str">
        <f aca="false">IF(AND($AO$15&lt;&gt;"",NOT(ISTEXT($AO$15)),NOT(ISBLANK($AO$15)),$B$15&lt;&gt;"",NOT(ISTEXT($B$15)),NOT(ISBLANK($B$15))),(($AO$15*$B$15)/(1000*1)),"")</f>
        <v/>
      </c>
      <c r="AQ15" s="6"/>
      <c r="AR15" s="0" t="str">
        <f aca="false">IF(AND($AQ$15&lt;&gt;"",NOT(ISTEXT($AQ$15)),NOT(ISBLANK($AQ$15)),$B$15&lt;&gt;"",NOT(ISTEXT($B$15)),NOT(ISBLANK($B$15))),(($AQ$15*$B$15)/(1000*1)),"")</f>
        <v/>
      </c>
      <c r="AS15" s="6"/>
      <c r="AT15" s="0" t="str">
        <f aca="false">IF(AND($AS$15&lt;&gt;"",NOT(ISTEXT($AS$15)),NOT(ISBLANK($AS$15)),$B$15&lt;&gt;"",NOT(ISTEXT($B$15)),NOT(ISBLANK($B$15))),(($AS$15*$B$15)/(1000*1000)),"")</f>
        <v/>
      </c>
      <c r="AU15" s="6"/>
      <c r="AV15" s="0" t="str">
        <f aca="false">IF(AND($AU$15&lt;&gt;"",NOT(ISTEXT($AU$15)),NOT(ISBLANK($AU$15)),$B$15&lt;&gt;"",NOT(ISTEXT($B$15)),NOT(ISBLANK($B$15))),(($AU$15*$B$15)/(1000*1000)),"")</f>
        <v/>
      </c>
      <c r="AW15" s="6"/>
      <c r="AX15" s="0" t="str">
        <f aca="false">IF(AND($AW$15&lt;&gt;"",NOT(ISTEXT($AW$15)),NOT(ISBLANK($AW$15)),$B$15&lt;&gt;"",NOT(ISTEXT($B$15)),NOT(ISBLANK($B$15))),(($AW$15*$B$15)/(1000*1000)),"")</f>
        <v/>
      </c>
      <c r="AY15" s="6"/>
      <c r="AZ15" s="0" t="str">
        <f aca="false">IF(AND($AY$15&lt;&gt;"",NOT(ISTEXT($AY$15)),NOT(ISBLANK($AY$15)),$B$15&lt;&gt;"",NOT(ISTEXT($B$15)),NOT(ISBLANK($B$15))),(($AY$15*$B$15)/(1000*1000)),"")</f>
        <v/>
      </c>
      <c r="BA15" s="6"/>
      <c r="BB15" s="0" t="str">
        <f aca="false">IF(AND($BA$15&lt;&gt;"",NOT(ISTEXT($BA$15)),NOT(ISBLANK($BA$15)),$B$15&lt;&gt;"",NOT(ISTEXT($B$15)),NOT(ISBLANK($B$15))),(($BA$15*$B$15)/(1000*1000)),"")</f>
        <v/>
      </c>
      <c r="BC15" s="6"/>
      <c r="BD15" s="0" t="str">
        <f aca="false">IF(AND($BC$15&lt;&gt;"",NOT(ISTEXT($BC$15)),NOT(ISBLANK($BC$15)),$B$15&lt;&gt;"",NOT(ISTEXT($B$15)),NOT(ISBLANK($B$15))),(($BC$15*$B$15)/(1000*1000)),"")</f>
        <v/>
      </c>
      <c r="BE15" s="6"/>
      <c r="BF15" s="0" t="str">
        <f aca="false">IF(AND($BE$15&lt;&gt;"",NOT(ISTEXT($BE$15)),NOT(ISBLANK($BE$15)),$B$15&lt;&gt;"",NOT(ISTEXT($B$15)),NOT(ISBLANK($B$15))),(($BE$15*$B$15)/(1000*1000)),"")</f>
        <v/>
      </c>
      <c r="BG15" s="6"/>
      <c r="BH15" s="0" t="str">
        <f aca="false">IF(AND($BG$15&lt;&gt;"",NOT(ISTEXT($BG$15)),NOT(ISBLANK($BG$15)),$B$15&lt;&gt;"",NOT(ISTEXT($B$15)),NOT(ISBLANK($B$15))),(($BG$15*$B$15)/(1000*1000)),"")</f>
        <v/>
      </c>
      <c r="BI15" s="6"/>
      <c r="BJ15" s="0" t="str">
        <f aca="false">IF(AND($BI$15&lt;&gt;"",NOT(ISTEXT($BI$15)),NOT(ISBLANK($BI$15)),$B$15&lt;&gt;"",NOT(ISTEXT($B$15)),NOT(ISBLANK($B$15))),(($BI$15*$B$15)/(1000*1000)),"")</f>
        <v/>
      </c>
      <c r="BK15" s="6"/>
      <c r="BL15" s="0" t="str">
        <f aca="false">IF(AND($BK$15&lt;&gt;"",NOT(ISTEXT($BK$15)),NOT(ISBLANK($BK$15)),$B$15&lt;&gt;"",NOT(ISTEXT($B$15)),NOT(ISBLANK($B$15))),(($BK$15*$B$15)/(1000*1000)),"")</f>
        <v/>
      </c>
      <c r="BM15" s="6"/>
      <c r="BN15" s="6"/>
      <c r="BO15" s="0" t="str">
        <f aca="false">IF(AND($BN$15&lt;&gt;"",NOT(ISTEXT($BN$15)),NOT(ISBLANK($BN$15)),$B$15&lt;&gt;"",NOT(ISTEXT($B$15)),NOT(ISBLANK($B$15))),(($BN$15*$B$15)/(1000*1)),"")</f>
        <v/>
      </c>
      <c r="BP15" s="6"/>
      <c r="BQ15" s="0" t="str">
        <f aca="false">IF(AND($BP$15&lt;&gt;"",NOT(ISTEXT($BP$15)),NOT(ISBLANK($BP$15)),$B$15&lt;&gt;"",NOT(ISTEXT($B$15)),NOT(ISBLANK($B$15))),(($BP$15*$B$15)/(1000*1)),"")</f>
        <v/>
      </c>
      <c r="BR15" s="6"/>
      <c r="BS15" s="0" t="str">
        <f aca="false">IF(AND($BR$15&lt;&gt;"",NOT(ISTEXT($BR$15)),NOT(ISBLANK($BR$15)),$B$15&lt;&gt;"",NOT(ISTEXT($B$15)),NOT(ISBLANK($B$15))),(($BR$15*$B$15)/(1000*1)),"")</f>
        <v/>
      </c>
      <c r="BT15" s="6"/>
      <c r="BU15" s="0" t="str">
        <f aca="false">IF(AND($BT$15&lt;&gt;"",NOT(ISTEXT($BT$15)),NOT(ISBLANK($BT$15)),$B$15&lt;&gt;"",NOT(ISTEXT($B$15)),NOT(ISBLANK($B$15))),(($BT$15*$B$15)/(1000*1000)),"")</f>
        <v/>
      </c>
      <c r="BV15" s="4"/>
    </row>
    <row r="16" customFormat="false" ht="12.75" hidden="false" customHeight="false" outlineLevel="0" collapsed="false">
      <c r="A16" s="1" t="s">
        <v>73</v>
      </c>
      <c r="B16" s="6"/>
      <c r="C16" s="6"/>
      <c r="D16" s="6"/>
      <c r="E16" s="6"/>
      <c r="F16" s="0" t="str">
        <f aca="false">IF(AND($E$16&lt;&gt;"",NOT(ISTEXT($E$16)),NOT(ISBLANK($E$16)),$B$16&lt;&gt;"",NOT(ISTEXT($B$16)),NOT(ISBLANK($B$16))),(($E$16*$B$16)/(1000*1)),"")</f>
        <v/>
      </c>
      <c r="G16" s="6"/>
      <c r="H16" s="0" t="str">
        <f aca="false">IF(AND($G$16&lt;&gt;"",NOT(ISTEXT($G$16)),NOT(ISBLANK($G$16)),$B$16&lt;&gt;"",NOT(ISTEXT($B$16)),NOT(ISBLANK($B$16))),(($G$16*$B$16)/(1000*1)),"")</f>
        <v/>
      </c>
      <c r="I16" s="6"/>
      <c r="J16" s="0" t="str">
        <f aca="false">IF(AND($I$16&lt;&gt;"",NOT(ISTEXT($I$16)),NOT(ISBLANK($I$16)),$B$16&lt;&gt;"",NOT(ISTEXT($B$16)),NOT(ISBLANK($B$16))),(($I$16*$B$16)/(1000*1)),"")</f>
        <v/>
      </c>
      <c r="K16" s="6"/>
      <c r="L16" s="0" t="str">
        <f aca="false">IF(AND($K$16&lt;&gt;"",NOT(ISTEXT($K$16)),NOT(ISBLANK($K$16)),$B$16&lt;&gt;"",NOT(ISTEXT($B$16)),NOT(ISBLANK($B$16))),(($K$16*$B$16)/(1000*1)),"")</f>
        <v/>
      </c>
      <c r="M16" s="6"/>
      <c r="N16" s="0" t="str">
        <f aca="false">IF(AND($M$16&lt;&gt;"",NOT(ISTEXT($M$16)),NOT(ISBLANK($M$16)),$B$16&lt;&gt;"",NOT(ISTEXT($B$16)),NOT(ISBLANK($B$16))),(($M$16*$B$16)/(1000*1)),"")</f>
        <v/>
      </c>
      <c r="O16" s="6"/>
      <c r="P16" s="0" t="str">
        <f aca="false">IF(AND($O$16&lt;&gt;"",NOT(ISTEXT($O$16)),NOT(ISBLANK($O$16)),$B$16&lt;&gt;"",NOT(ISTEXT($B$16)),NOT(ISBLANK($B$16))),(($O$16*$B$16)/(1000*1)),"")</f>
        <v/>
      </c>
      <c r="Q16" s="6"/>
      <c r="R16" s="0" t="str">
        <f aca="false">IF(AND($Q$16&lt;&gt;"",NOT(ISTEXT($Q$16)),NOT(ISBLANK($Q$16)),$B$16&lt;&gt;"",NOT(ISTEXT($B$16)),NOT(ISBLANK($B$16))),(($Q$16*$B$16)/(1000*1)),"")</f>
        <v/>
      </c>
      <c r="S16" s="6"/>
      <c r="T16" s="0" t="str">
        <f aca="false">IF(AND($S$16&lt;&gt;"",NOT(ISTEXT($S$16)),NOT(ISBLANK($S$16)),$B$16&lt;&gt;"",NOT(ISTEXT($B$16)),NOT(ISBLANK($B$16))),(($S$16*$B$16)/(1000*1)),"")</f>
        <v/>
      </c>
      <c r="U16" s="6"/>
      <c r="V16" s="0" t="str">
        <f aca="false">IF(AND($U$16&lt;&gt;"",NOT(ISTEXT($U$16)),NOT(ISBLANK($U$16)),$B$16&lt;&gt;"",NOT(ISTEXT($B$16)),NOT(ISBLANK($B$16))),(($U$16*$B$16)/(1000*1)),"")</f>
        <v/>
      </c>
      <c r="W16" s="6"/>
      <c r="X16" s="0" t="str">
        <f aca="false">IF(AND($W$16&lt;&gt;"",NOT(ISTEXT($W$16)),NOT(ISBLANK($W$16)),$B$16&lt;&gt;"",NOT(ISTEXT($B$16)),NOT(ISBLANK($B$16))),(($W$16*$B$16)/(1000*1)),"")</f>
        <v/>
      </c>
      <c r="Y16" s="6"/>
      <c r="Z16" s="0" t="str">
        <f aca="false">IF(AND($Y$16&lt;&gt;"",NOT(ISTEXT($Y$16)),NOT(ISBLANK($Y$16)),$B$16&lt;&gt;"",NOT(ISTEXT($B$16)),NOT(ISBLANK($B$16))),(($Y$16*$B$16)/(1000*1)),"")</f>
        <v/>
      </c>
      <c r="AA16" s="6"/>
      <c r="AB16" s="0" t="str">
        <f aca="false">IF(AND($AA$16&lt;&gt;"",NOT(ISTEXT($AA$16)),NOT(ISBLANK($AA$16)),$B$16&lt;&gt;"",NOT(ISTEXT($B$16)),NOT(ISBLANK($B$16))),(($AA$16*$B$16)/(1000*1)),"")</f>
        <v/>
      </c>
      <c r="AC16" s="6"/>
      <c r="AD16" s="0" t="str">
        <f aca="false">IF(AND($AC$16&lt;&gt;"",NOT(ISTEXT($AC$16)),NOT(ISBLANK($AC$16)),$B$16&lt;&gt;"",NOT(ISTEXT($B$16)),NOT(ISBLANK($B$16))),(($AC$16*$B$16)/(1000*1000)),"")</f>
        <v/>
      </c>
      <c r="AE16" s="6"/>
      <c r="AF16" s="0" t="str">
        <f aca="false">IF(AND($AE$16&lt;&gt;"",NOT(ISTEXT($AE$16)),NOT(ISBLANK($AE$16)),$B$16&lt;&gt;"",NOT(ISTEXT($B$16)),NOT(ISBLANK($B$16))),(($AE$16*$B$16)/(1000*1)),"")</f>
        <v/>
      </c>
      <c r="AG16" s="6"/>
      <c r="AH16" s="0" t="str">
        <f aca="false">IF(AND($AG$16&lt;&gt;"",NOT(ISTEXT($AG$16)),NOT(ISBLANK($AG$16)),$B$16&lt;&gt;"",NOT(ISTEXT($B$16)),NOT(ISBLANK($B$16))),(($AG$16*$B$16)/(1000*1000)),"")</f>
        <v/>
      </c>
      <c r="AI16" s="6"/>
      <c r="AJ16" s="0" t="str">
        <f aca="false">IF(AND($AI$16&lt;&gt;"",NOT(ISTEXT($AI$16)),NOT(ISBLANK($AI$16)),$B$16&lt;&gt;"",NOT(ISTEXT($B$16)),NOT(ISBLANK($B$16))),(($AI$16*$B$16)/(1000*1000)),"")</f>
        <v/>
      </c>
      <c r="AK16" s="6"/>
      <c r="AL16" s="0" t="str">
        <f aca="false">IF(AND($AK$16&lt;&gt;"",NOT(ISTEXT($AK$16)),NOT(ISBLANK($AK$16)),$B$16&lt;&gt;"",NOT(ISTEXT($B$16)),NOT(ISBLANK($B$16))),(($AK$16*$B$16)/(1000*1000)),"")</f>
        <v/>
      </c>
      <c r="AM16" s="6"/>
      <c r="AN16" s="0" t="str">
        <f aca="false">IF(AND($AM$16&lt;&gt;"",NOT(ISTEXT($AM$16)),NOT(ISBLANK($AM$16)),$B$16&lt;&gt;"",NOT(ISTEXT($B$16)),NOT(ISBLANK($B$16))),(($AM$16*$B$16)/(1000*1)),"")</f>
        <v/>
      </c>
      <c r="AO16" s="6"/>
      <c r="AP16" s="0" t="str">
        <f aca="false">IF(AND($AO$16&lt;&gt;"",NOT(ISTEXT($AO$16)),NOT(ISBLANK($AO$16)),$B$16&lt;&gt;"",NOT(ISTEXT($B$16)),NOT(ISBLANK($B$16))),(($AO$16*$B$16)/(1000*1)),"")</f>
        <v/>
      </c>
      <c r="AQ16" s="6"/>
      <c r="AR16" s="0" t="str">
        <f aca="false">IF(AND($AQ$16&lt;&gt;"",NOT(ISTEXT($AQ$16)),NOT(ISBLANK($AQ$16)),$B$16&lt;&gt;"",NOT(ISTEXT($B$16)),NOT(ISBLANK($B$16))),(($AQ$16*$B$16)/(1000*1)),"")</f>
        <v/>
      </c>
      <c r="AS16" s="6"/>
      <c r="AT16" s="0" t="str">
        <f aca="false">IF(AND($AS$16&lt;&gt;"",NOT(ISTEXT($AS$16)),NOT(ISBLANK($AS$16)),$B$16&lt;&gt;"",NOT(ISTEXT($B$16)),NOT(ISBLANK($B$16))),(($AS$16*$B$16)/(1000*1000)),"")</f>
        <v/>
      </c>
      <c r="AU16" s="6"/>
      <c r="AV16" s="0" t="str">
        <f aca="false">IF(AND($AU$16&lt;&gt;"",NOT(ISTEXT($AU$16)),NOT(ISBLANK($AU$16)),$B$16&lt;&gt;"",NOT(ISTEXT($B$16)),NOT(ISBLANK($B$16))),(($AU$16*$B$16)/(1000*1000)),"")</f>
        <v/>
      </c>
      <c r="AW16" s="6"/>
      <c r="AX16" s="0" t="str">
        <f aca="false">IF(AND($AW$16&lt;&gt;"",NOT(ISTEXT($AW$16)),NOT(ISBLANK($AW$16)),$B$16&lt;&gt;"",NOT(ISTEXT($B$16)),NOT(ISBLANK($B$16))),(($AW$16*$B$16)/(1000*1000)),"")</f>
        <v/>
      </c>
      <c r="AY16" s="6"/>
      <c r="AZ16" s="0" t="str">
        <f aca="false">IF(AND($AY$16&lt;&gt;"",NOT(ISTEXT($AY$16)),NOT(ISBLANK($AY$16)),$B$16&lt;&gt;"",NOT(ISTEXT($B$16)),NOT(ISBLANK($B$16))),(($AY$16*$B$16)/(1000*1000)),"")</f>
        <v/>
      </c>
      <c r="BA16" s="6"/>
      <c r="BB16" s="0" t="str">
        <f aca="false">IF(AND($BA$16&lt;&gt;"",NOT(ISTEXT($BA$16)),NOT(ISBLANK($BA$16)),$B$16&lt;&gt;"",NOT(ISTEXT($B$16)),NOT(ISBLANK($B$16))),(($BA$16*$B$16)/(1000*1000)),"")</f>
        <v/>
      </c>
      <c r="BC16" s="6"/>
      <c r="BD16" s="0" t="str">
        <f aca="false">IF(AND($BC$16&lt;&gt;"",NOT(ISTEXT($BC$16)),NOT(ISBLANK($BC$16)),$B$16&lt;&gt;"",NOT(ISTEXT($B$16)),NOT(ISBLANK($B$16))),(($BC$16*$B$16)/(1000*1000)),"")</f>
        <v/>
      </c>
      <c r="BE16" s="6"/>
      <c r="BF16" s="0" t="str">
        <f aca="false">IF(AND($BE$16&lt;&gt;"",NOT(ISTEXT($BE$16)),NOT(ISBLANK($BE$16)),$B$16&lt;&gt;"",NOT(ISTEXT($B$16)),NOT(ISBLANK($B$16))),(($BE$16*$B$16)/(1000*1000)),"")</f>
        <v/>
      </c>
      <c r="BG16" s="6"/>
      <c r="BH16" s="0" t="str">
        <f aca="false">IF(AND($BG$16&lt;&gt;"",NOT(ISTEXT($BG$16)),NOT(ISBLANK($BG$16)),$B$16&lt;&gt;"",NOT(ISTEXT($B$16)),NOT(ISBLANK($B$16))),(($BG$16*$B$16)/(1000*1000)),"")</f>
        <v/>
      </c>
      <c r="BI16" s="6"/>
      <c r="BJ16" s="0" t="str">
        <f aca="false">IF(AND($BI$16&lt;&gt;"",NOT(ISTEXT($BI$16)),NOT(ISBLANK($BI$16)),$B$16&lt;&gt;"",NOT(ISTEXT($B$16)),NOT(ISBLANK($B$16))),(($BI$16*$B$16)/(1000*1000)),"")</f>
        <v/>
      </c>
      <c r="BK16" s="6"/>
      <c r="BL16" s="0" t="str">
        <f aca="false">IF(AND($BK$16&lt;&gt;"",NOT(ISTEXT($BK$16)),NOT(ISBLANK($BK$16)),$B$16&lt;&gt;"",NOT(ISTEXT($B$16)),NOT(ISBLANK($B$16))),(($BK$16*$B$16)/(1000*1000)),"")</f>
        <v/>
      </c>
      <c r="BM16" s="6"/>
      <c r="BN16" s="6"/>
      <c r="BO16" s="0" t="str">
        <f aca="false">IF(AND($BN$16&lt;&gt;"",NOT(ISTEXT($BN$16)),NOT(ISBLANK($BN$16)),$B$16&lt;&gt;"",NOT(ISTEXT($B$16)),NOT(ISBLANK($B$16))),(($BN$16*$B$16)/(1000*1)),"")</f>
        <v/>
      </c>
      <c r="BP16" s="6"/>
      <c r="BQ16" s="0" t="str">
        <f aca="false">IF(AND($BP$16&lt;&gt;"",NOT(ISTEXT($BP$16)),NOT(ISBLANK($BP$16)),$B$16&lt;&gt;"",NOT(ISTEXT($B$16)),NOT(ISBLANK($B$16))),(($BP$16*$B$16)/(1000*1)),"")</f>
        <v/>
      </c>
      <c r="BR16" s="6"/>
      <c r="BS16" s="0" t="str">
        <f aca="false">IF(AND($BR$16&lt;&gt;"",NOT(ISTEXT($BR$16)),NOT(ISBLANK($BR$16)),$B$16&lt;&gt;"",NOT(ISTEXT($B$16)),NOT(ISBLANK($B$16))),(($BR$16*$B$16)/(1000*1)),"")</f>
        <v/>
      </c>
      <c r="BT16" s="6"/>
      <c r="BU16" s="0" t="str">
        <f aca="false">IF(AND($BT$16&lt;&gt;"",NOT(ISTEXT($BT$16)),NOT(ISBLANK($BT$16)),$B$16&lt;&gt;"",NOT(ISTEXT($B$16)),NOT(ISBLANK($B$16))),(($BT$16*$B$16)/(1000*1000)),"")</f>
        <v/>
      </c>
      <c r="BV16" s="4"/>
    </row>
    <row r="17" customFormat="false" ht="12.75" hidden="false" customHeight="false" outlineLevel="0" collapsed="false">
      <c r="A17" s="1" t="s">
        <v>74</v>
      </c>
      <c r="B17" s="6"/>
      <c r="C17" s="6"/>
      <c r="D17" s="6"/>
      <c r="E17" s="6"/>
      <c r="F17" s="0" t="str">
        <f aca="false">IF(AND($E$17&lt;&gt;"",NOT(ISTEXT($E$17)),NOT(ISBLANK($E$17)),$B$17&lt;&gt;"",NOT(ISTEXT($B$17)),NOT(ISBLANK($B$17))),(($E$17*$B$17)/(1000*1)),"")</f>
        <v/>
      </c>
      <c r="G17" s="6"/>
      <c r="H17" s="0" t="str">
        <f aca="false">IF(AND($G$17&lt;&gt;"",NOT(ISTEXT($G$17)),NOT(ISBLANK($G$17)),$B$17&lt;&gt;"",NOT(ISTEXT($B$17)),NOT(ISBLANK($B$17))),(($G$17*$B$17)/(1000*1)),"")</f>
        <v/>
      </c>
      <c r="I17" s="6"/>
      <c r="J17" s="0" t="str">
        <f aca="false">IF(AND($I$17&lt;&gt;"",NOT(ISTEXT($I$17)),NOT(ISBLANK($I$17)),$B$17&lt;&gt;"",NOT(ISTEXT($B$17)),NOT(ISBLANK($B$17))),(($I$17*$B$17)/(1000*1)),"")</f>
        <v/>
      </c>
      <c r="K17" s="6"/>
      <c r="L17" s="0" t="str">
        <f aca="false">IF(AND($K$17&lt;&gt;"",NOT(ISTEXT($K$17)),NOT(ISBLANK($K$17)),$B$17&lt;&gt;"",NOT(ISTEXT($B$17)),NOT(ISBLANK($B$17))),(($K$17*$B$17)/(1000*1)),"")</f>
        <v/>
      </c>
      <c r="M17" s="6"/>
      <c r="N17" s="0" t="str">
        <f aca="false">IF(AND($M$17&lt;&gt;"",NOT(ISTEXT($M$17)),NOT(ISBLANK($M$17)),$B$17&lt;&gt;"",NOT(ISTEXT($B$17)),NOT(ISBLANK($B$17))),(($M$17*$B$17)/(1000*1)),"")</f>
        <v/>
      </c>
      <c r="O17" s="6"/>
      <c r="P17" s="0" t="str">
        <f aca="false">IF(AND($O$17&lt;&gt;"",NOT(ISTEXT($O$17)),NOT(ISBLANK($O$17)),$B$17&lt;&gt;"",NOT(ISTEXT($B$17)),NOT(ISBLANK($B$17))),(($O$17*$B$17)/(1000*1)),"")</f>
        <v/>
      </c>
      <c r="Q17" s="6"/>
      <c r="R17" s="0" t="str">
        <f aca="false">IF(AND($Q$17&lt;&gt;"",NOT(ISTEXT($Q$17)),NOT(ISBLANK($Q$17)),$B$17&lt;&gt;"",NOT(ISTEXT($B$17)),NOT(ISBLANK($B$17))),(($Q$17*$B$17)/(1000*1)),"")</f>
        <v/>
      </c>
      <c r="S17" s="6"/>
      <c r="T17" s="0" t="str">
        <f aca="false">IF(AND($S$17&lt;&gt;"",NOT(ISTEXT($S$17)),NOT(ISBLANK($S$17)),$B$17&lt;&gt;"",NOT(ISTEXT($B$17)),NOT(ISBLANK($B$17))),(($S$17*$B$17)/(1000*1)),"")</f>
        <v/>
      </c>
      <c r="U17" s="6"/>
      <c r="V17" s="0" t="str">
        <f aca="false">IF(AND($U$17&lt;&gt;"",NOT(ISTEXT($U$17)),NOT(ISBLANK($U$17)),$B$17&lt;&gt;"",NOT(ISTEXT($B$17)),NOT(ISBLANK($B$17))),(($U$17*$B$17)/(1000*1)),"")</f>
        <v/>
      </c>
      <c r="W17" s="6"/>
      <c r="X17" s="0" t="str">
        <f aca="false">IF(AND($W$17&lt;&gt;"",NOT(ISTEXT($W$17)),NOT(ISBLANK($W$17)),$B$17&lt;&gt;"",NOT(ISTEXT($B$17)),NOT(ISBLANK($B$17))),(($W$17*$B$17)/(1000*1)),"")</f>
        <v/>
      </c>
      <c r="Y17" s="6"/>
      <c r="Z17" s="0" t="str">
        <f aca="false">IF(AND($Y$17&lt;&gt;"",NOT(ISTEXT($Y$17)),NOT(ISBLANK($Y$17)),$B$17&lt;&gt;"",NOT(ISTEXT($B$17)),NOT(ISBLANK($B$17))),(($Y$17*$B$17)/(1000*1)),"")</f>
        <v/>
      </c>
      <c r="AA17" s="6"/>
      <c r="AB17" s="0" t="str">
        <f aca="false">IF(AND($AA$17&lt;&gt;"",NOT(ISTEXT($AA$17)),NOT(ISBLANK($AA$17)),$B$17&lt;&gt;"",NOT(ISTEXT($B$17)),NOT(ISBLANK($B$17))),(($AA$17*$B$17)/(1000*1)),"")</f>
        <v/>
      </c>
      <c r="AC17" s="6"/>
      <c r="AD17" s="0" t="str">
        <f aca="false">IF(AND($AC$17&lt;&gt;"",NOT(ISTEXT($AC$17)),NOT(ISBLANK($AC$17)),$B$17&lt;&gt;"",NOT(ISTEXT($B$17)),NOT(ISBLANK($B$17))),(($AC$17*$B$17)/(1000*1000)),"")</f>
        <v/>
      </c>
      <c r="AE17" s="6"/>
      <c r="AF17" s="0" t="str">
        <f aca="false">IF(AND($AE$17&lt;&gt;"",NOT(ISTEXT($AE$17)),NOT(ISBLANK($AE$17)),$B$17&lt;&gt;"",NOT(ISTEXT($B$17)),NOT(ISBLANK($B$17))),(($AE$17*$B$17)/(1000*1)),"")</f>
        <v/>
      </c>
      <c r="AG17" s="6"/>
      <c r="AH17" s="0" t="str">
        <f aca="false">IF(AND($AG$17&lt;&gt;"",NOT(ISTEXT($AG$17)),NOT(ISBLANK($AG$17)),$B$17&lt;&gt;"",NOT(ISTEXT($B$17)),NOT(ISBLANK($B$17))),(($AG$17*$B$17)/(1000*1000)),"")</f>
        <v/>
      </c>
      <c r="AI17" s="6"/>
      <c r="AJ17" s="0" t="str">
        <f aca="false">IF(AND($AI$17&lt;&gt;"",NOT(ISTEXT($AI$17)),NOT(ISBLANK($AI$17)),$B$17&lt;&gt;"",NOT(ISTEXT($B$17)),NOT(ISBLANK($B$17))),(($AI$17*$B$17)/(1000*1000)),"")</f>
        <v/>
      </c>
      <c r="AK17" s="6"/>
      <c r="AL17" s="0" t="str">
        <f aca="false">IF(AND($AK$17&lt;&gt;"",NOT(ISTEXT($AK$17)),NOT(ISBLANK($AK$17)),$B$17&lt;&gt;"",NOT(ISTEXT($B$17)),NOT(ISBLANK($B$17))),(($AK$17*$B$17)/(1000*1000)),"")</f>
        <v/>
      </c>
      <c r="AM17" s="6"/>
      <c r="AN17" s="0" t="str">
        <f aca="false">IF(AND($AM$17&lt;&gt;"",NOT(ISTEXT($AM$17)),NOT(ISBLANK($AM$17)),$B$17&lt;&gt;"",NOT(ISTEXT($B$17)),NOT(ISBLANK($B$17))),(($AM$17*$B$17)/(1000*1)),"")</f>
        <v/>
      </c>
      <c r="AO17" s="6"/>
      <c r="AP17" s="0" t="str">
        <f aca="false">IF(AND($AO$17&lt;&gt;"",NOT(ISTEXT($AO$17)),NOT(ISBLANK($AO$17)),$B$17&lt;&gt;"",NOT(ISTEXT($B$17)),NOT(ISBLANK($B$17))),(($AO$17*$B$17)/(1000*1)),"")</f>
        <v/>
      </c>
      <c r="AQ17" s="6"/>
      <c r="AR17" s="0" t="str">
        <f aca="false">IF(AND($AQ$17&lt;&gt;"",NOT(ISTEXT($AQ$17)),NOT(ISBLANK($AQ$17)),$B$17&lt;&gt;"",NOT(ISTEXT($B$17)),NOT(ISBLANK($B$17))),(($AQ$17*$B$17)/(1000*1)),"")</f>
        <v/>
      </c>
      <c r="AS17" s="6"/>
      <c r="AT17" s="0" t="str">
        <f aca="false">IF(AND($AS$17&lt;&gt;"",NOT(ISTEXT($AS$17)),NOT(ISBLANK($AS$17)),$B$17&lt;&gt;"",NOT(ISTEXT($B$17)),NOT(ISBLANK($B$17))),(($AS$17*$B$17)/(1000*1000)),"")</f>
        <v/>
      </c>
      <c r="AU17" s="6"/>
      <c r="AV17" s="0" t="str">
        <f aca="false">IF(AND($AU$17&lt;&gt;"",NOT(ISTEXT($AU$17)),NOT(ISBLANK($AU$17)),$B$17&lt;&gt;"",NOT(ISTEXT($B$17)),NOT(ISBLANK($B$17))),(($AU$17*$B$17)/(1000*1000)),"")</f>
        <v/>
      </c>
      <c r="AW17" s="6"/>
      <c r="AX17" s="0" t="str">
        <f aca="false">IF(AND($AW$17&lt;&gt;"",NOT(ISTEXT($AW$17)),NOT(ISBLANK($AW$17)),$B$17&lt;&gt;"",NOT(ISTEXT($B$17)),NOT(ISBLANK($B$17))),(($AW$17*$B$17)/(1000*1000)),"")</f>
        <v/>
      </c>
      <c r="AY17" s="6"/>
      <c r="AZ17" s="0" t="str">
        <f aca="false">IF(AND($AY$17&lt;&gt;"",NOT(ISTEXT($AY$17)),NOT(ISBLANK($AY$17)),$B$17&lt;&gt;"",NOT(ISTEXT($B$17)),NOT(ISBLANK($B$17))),(($AY$17*$B$17)/(1000*1000)),"")</f>
        <v/>
      </c>
      <c r="BA17" s="6"/>
      <c r="BB17" s="0" t="str">
        <f aca="false">IF(AND($BA$17&lt;&gt;"",NOT(ISTEXT($BA$17)),NOT(ISBLANK($BA$17)),$B$17&lt;&gt;"",NOT(ISTEXT($B$17)),NOT(ISBLANK($B$17))),(($BA$17*$B$17)/(1000*1000)),"")</f>
        <v/>
      </c>
      <c r="BC17" s="6"/>
      <c r="BD17" s="0" t="str">
        <f aca="false">IF(AND($BC$17&lt;&gt;"",NOT(ISTEXT($BC$17)),NOT(ISBLANK($BC$17)),$B$17&lt;&gt;"",NOT(ISTEXT($B$17)),NOT(ISBLANK($B$17))),(($BC$17*$B$17)/(1000*1000)),"")</f>
        <v/>
      </c>
      <c r="BE17" s="6"/>
      <c r="BF17" s="0" t="str">
        <f aca="false">IF(AND($BE$17&lt;&gt;"",NOT(ISTEXT($BE$17)),NOT(ISBLANK($BE$17)),$B$17&lt;&gt;"",NOT(ISTEXT($B$17)),NOT(ISBLANK($B$17))),(($BE$17*$B$17)/(1000*1000)),"")</f>
        <v/>
      </c>
      <c r="BG17" s="6"/>
      <c r="BH17" s="0" t="str">
        <f aca="false">IF(AND($BG$17&lt;&gt;"",NOT(ISTEXT($BG$17)),NOT(ISBLANK($BG$17)),$B$17&lt;&gt;"",NOT(ISTEXT($B$17)),NOT(ISBLANK($B$17))),(($BG$17*$B$17)/(1000*1000)),"")</f>
        <v/>
      </c>
      <c r="BI17" s="6"/>
      <c r="BJ17" s="0" t="str">
        <f aca="false">IF(AND($BI$17&lt;&gt;"",NOT(ISTEXT($BI$17)),NOT(ISBLANK($BI$17)),$B$17&lt;&gt;"",NOT(ISTEXT($B$17)),NOT(ISBLANK($B$17))),(($BI$17*$B$17)/(1000*1000)),"")</f>
        <v/>
      </c>
      <c r="BK17" s="6"/>
      <c r="BL17" s="0" t="str">
        <f aca="false">IF(AND($BK$17&lt;&gt;"",NOT(ISTEXT($BK$17)),NOT(ISBLANK($BK$17)),$B$17&lt;&gt;"",NOT(ISTEXT($B$17)),NOT(ISBLANK($B$17))),(($BK$17*$B$17)/(1000*1000)),"")</f>
        <v/>
      </c>
      <c r="BM17" s="6"/>
      <c r="BN17" s="6"/>
      <c r="BO17" s="0" t="str">
        <f aca="false">IF(AND($BN$17&lt;&gt;"",NOT(ISTEXT($BN$17)),NOT(ISBLANK($BN$17)),$B$17&lt;&gt;"",NOT(ISTEXT($B$17)),NOT(ISBLANK($B$17))),(($BN$17*$B$17)/(1000*1)),"")</f>
        <v/>
      </c>
      <c r="BP17" s="6"/>
      <c r="BQ17" s="0" t="str">
        <f aca="false">IF(AND($BP$17&lt;&gt;"",NOT(ISTEXT($BP$17)),NOT(ISBLANK($BP$17)),$B$17&lt;&gt;"",NOT(ISTEXT($B$17)),NOT(ISBLANK($B$17))),(($BP$17*$B$17)/(1000*1)),"")</f>
        <v/>
      </c>
      <c r="BR17" s="6"/>
      <c r="BS17" s="0" t="str">
        <f aca="false">IF(AND($BR$17&lt;&gt;"",NOT(ISTEXT($BR$17)),NOT(ISBLANK($BR$17)),$B$17&lt;&gt;"",NOT(ISTEXT($B$17)),NOT(ISBLANK($B$17))),(($BR$17*$B$17)/(1000*1)),"")</f>
        <v/>
      </c>
      <c r="BT17" s="6"/>
      <c r="BU17" s="0" t="str">
        <f aca="false">IF(AND($BT$17&lt;&gt;"",NOT(ISTEXT($BT$17)),NOT(ISBLANK($BT$17)),$B$17&lt;&gt;"",NOT(ISTEXT($B$17)),NOT(ISBLANK($B$17))),(($BT$17*$B$17)/(1000*1000)),"")</f>
        <v/>
      </c>
      <c r="BV17" s="4"/>
    </row>
    <row r="18" customFormat="false" ht="12.75" hidden="false" customHeight="false" outlineLevel="0" collapsed="false">
      <c r="A18" s="1" t="s">
        <v>75</v>
      </c>
      <c r="B18" s="6"/>
      <c r="C18" s="6"/>
      <c r="D18" s="6"/>
      <c r="E18" s="6"/>
      <c r="F18" s="0" t="str">
        <f aca="false">IF(AND($E$18&lt;&gt;"",NOT(ISTEXT($E$18)),NOT(ISBLANK($E$18)),$B$18&lt;&gt;"",NOT(ISTEXT($B$18)),NOT(ISBLANK($B$18))),(($E$18*$B$18)/(1000*1)),"")</f>
        <v/>
      </c>
      <c r="G18" s="6"/>
      <c r="H18" s="0" t="str">
        <f aca="false">IF(AND($G$18&lt;&gt;"",NOT(ISTEXT($G$18)),NOT(ISBLANK($G$18)),$B$18&lt;&gt;"",NOT(ISTEXT($B$18)),NOT(ISBLANK($B$18))),(($G$18*$B$18)/(1000*1)),"")</f>
        <v/>
      </c>
      <c r="I18" s="6"/>
      <c r="J18" s="0" t="str">
        <f aca="false">IF(AND($I$18&lt;&gt;"",NOT(ISTEXT($I$18)),NOT(ISBLANK($I$18)),$B$18&lt;&gt;"",NOT(ISTEXT($B$18)),NOT(ISBLANK($B$18))),(($I$18*$B$18)/(1000*1)),"")</f>
        <v/>
      </c>
      <c r="K18" s="6"/>
      <c r="L18" s="0" t="str">
        <f aca="false">IF(AND($K$18&lt;&gt;"",NOT(ISTEXT($K$18)),NOT(ISBLANK($K$18)),$B$18&lt;&gt;"",NOT(ISTEXT($B$18)),NOT(ISBLANK($B$18))),(($K$18*$B$18)/(1000*1)),"")</f>
        <v/>
      </c>
      <c r="M18" s="6"/>
      <c r="N18" s="0" t="str">
        <f aca="false">IF(AND($M$18&lt;&gt;"",NOT(ISTEXT($M$18)),NOT(ISBLANK($M$18)),$B$18&lt;&gt;"",NOT(ISTEXT($B$18)),NOT(ISBLANK($B$18))),(($M$18*$B$18)/(1000*1)),"")</f>
        <v/>
      </c>
      <c r="O18" s="6"/>
      <c r="P18" s="0" t="str">
        <f aca="false">IF(AND($O$18&lt;&gt;"",NOT(ISTEXT($O$18)),NOT(ISBLANK($O$18)),$B$18&lt;&gt;"",NOT(ISTEXT($B$18)),NOT(ISBLANK($B$18))),(($O$18*$B$18)/(1000*1)),"")</f>
        <v/>
      </c>
      <c r="Q18" s="6"/>
      <c r="R18" s="0" t="str">
        <f aca="false">IF(AND($Q$18&lt;&gt;"",NOT(ISTEXT($Q$18)),NOT(ISBLANK($Q$18)),$B$18&lt;&gt;"",NOT(ISTEXT($B$18)),NOT(ISBLANK($B$18))),(($Q$18*$B$18)/(1000*1)),"")</f>
        <v/>
      </c>
      <c r="S18" s="6"/>
      <c r="T18" s="0" t="str">
        <f aca="false">IF(AND($S$18&lt;&gt;"",NOT(ISTEXT($S$18)),NOT(ISBLANK($S$18)),$B$18&lt;&gt;"",NOT(ISTEXT($B$18)),NOT(ISBLANK($B$18))),(($S$18*$B$18)/(1000*1)),"")</f>
        <v/>
      </c>
      <c r="U18" s="6"/>
      <c r="V18" s="0" t="str">
        <f aca="false">IF(AND($U$18&lt;&gt;"",NOT(ISTEXT($U$18)),NOT(ISBLANK($U$18)),$B$18&lt;&gt;"",NOT(ISTEXT($B$18)),NOT(ISBLANK($B$18))),(($U$18*$B$18)/(1000*1)),"")</f>
        <v/>
      </c>
      <c r="W18" s="6"/>
      <c r="X18" s="0" t="str">
        <f aca="false">IF(AND($W$18&lt;&gt;"",NOT(ISTEXT($W$18)),NOT(ISBLANK($W$18)),$B$18&lt;&gt;"",NOT(ISTEXT($B$18)),NOT(ISBLANK($B$18))),(($W$18*$B$18)/(1000*1)),"")</f>
        <v/>
      </c>
      <c r="Y18" s="6"/>
      <c r="Z18" s="0" t="str">
        <f aca="false">IF(AND($Y$18&lt;&gt;"",NOT(ISTEXT($Y$18)),NOT(ISBLANK($Y$18)),$B$18&lt;&gt;"",NOT(ISTEXT($B$18)),NOT(ISBLANK($B$18))),(($Y$18*$B$18)/(1000*1)),"")</f>
        <v/>
      </c>
      <c r="AA18" s="6"/>
      <c r="AB18" s="0" t="str">
        <f aca="false">IF(AND($AA$18&lt;&gt;"",NOT(ISTEXT($AA$18)),NOT(ISBLANK($AA$18)),$B$18&lt;&gt;"",NOT(ISTEXT($B$18)),NOT(ISBLANK($B$18))),(($AA$18*$B$18)/(1000*1)),"")</f>
        <v/>
      </c>
      <c r="AC18" s="6"/>
      <c r="AD18" s="0" t="str">
        <f aca="false">IF(AND($AC$18&lt;&gt;"",NOT(ISTEXT($AC$18)),NOT(ISBLANK($AC$18)),$B$18&lt;&gt;"",NOT(ISTEXT($B$18)),NOT(ISBLANK($B$18))),(($AC$18*$B$18)/(1000*1000)),"")</f>
        <v/>
      </c>
      <c r="AE18" s="6"/>
      <c r="AF18" s="0" t="str">
        <f aca="false">IF(AND($AE$18&lt;&gt;"",NOT(ISTEXT($AE$18)),NOT(ISBLANK($AE$18)),$B$18&lt;&gt;"",NOT(ISTEXT($B$18)),NOT(ISBLANK($B$18))),(($AE$18*$B$18)/(1000*1)),"")</f>
        <v/>
      </c>
      <c r="AG18" s="6"/>
      <c r="AH18" s="0" t="str">
        <f aca="false">IF(AND($AG$18&lt;&gt;"",NOT(ISTEXT($AG$18)),NOT(ISBLANK($AG$18)),$B$18&lt;&gt;"",NOT(ISTEXT($B$18)),NOT(ISBLANK($B$18))),(($AG$18*$B$18)/(1000*1000)),"")</f>
        <v/>
      </c>
      <c r="AI18" s="6"/>
      <c r="AJ18" s="0" t="str">
        <f aca="false">IF(AND($AI$18&lt;&gt;"",NOT(ISTEXT($AI$18)),NOT(ISBLANK($AI$18)),$B$18&lt;&gt;"",NOT(ISTEXT($B$18)),NOT(ISBLANK($B$18))),(($AI$18*$B$18)/(1000*1000)),"")</f>
        <v/>
      </c>
      <c r="AK18" s="6"/>
      <c r="AL18" s="0" t="str">
        <f aca="false">IF(AND($AK$18&lt;&gt;"",NOT(ISTEXT($AK$18)),NOT(ISBLANK($AK$18)),$B$18&lt;&gt;"",NOT(ISTEXT($B$18)),NOT(ISBLANK($B$18))),(($AK$18*$B$18)/(1000*1000)),"")</f>
        <v/>
      </c>
      <c r="AM18" s="6"/>
      <c r="AN18" s="0" t="str">
        <f aca="false">IF(AND($AM$18&lt;&gt;"",NOT(ISTEXT($AM$18)),NOT(ISBLANK($AM$18)),$B$18&lt;&gt;"",NOT(ISTEXT($B$18)),NOT(ISBLANK($B$18))),(($AM$18*$B$18)/(1000*1)),"")</f>
        <v/>
      </c>
      <c r="AO18" s="6"/>
      <c r="AP18" s="0" t="str">
        <f aca="false">IF(AND($AO$18&lt;&gt;"",NOT(ISTEXT($AO$18)),NOT(ISBLANK($AO$18)),$B$18&lt;&gt;"",NOT(ISTEXT($B$18)),NOT(ISBLANK($B$18))),(($AO$18*$B$18)/(1000*1)),"")</f>
        <v/>
      </c>
      <c r="AQ18" s="6"/>
      <c r="AR18" s="0" t="str">
        <f aca="false">IF(AND($AQ$18&lt;&gt;"",NOT(ISTEXT($AQ$18)),NOT(ISBLANK($AQ$18)),$B$18&lt;&gt;"",NOT(ISTEXT($B$18)),NOT(ISBLANK($B$18))),(($AQ$18*$B$18)/(1000*1)),"")</f>
        <v/>
      </c>
      <c r="AS18" s="6"/>
      <c r="AT18" s="0" t="str">
        <f aca="false">IF(AND($AS$18&lt;&gt;"",NOT(ISTEXT($AS$18)),NOT(ISBLANK($AS$18)),$B$18&lt;&gt;"",NOT(ISTEXT($B$18)),NOT(ISBLANK($B$18))),(($AS$18*$B$18)/(1000*1000)),"")</f>
        <v/>
      </c>
      <c r="AU18" s="6"/>
      <c r="AV18" s="0" t="str">
        <f aca="false">IF(AND($AU$18&lt;&gt;"",NOT(ISTEXT($AU$18)),NOT(ISBLANK($AU$18)),$B$18&lt;&gt;"",NOT(ISTEXT($B$18)),NOT(ISBLANK($B$18))),(($AU$18*$B$18)/(1000*1000)),"")</f>
        <v/>
      </c>
      <c r="AW18" s="6"/>
      <c r="AX18" s="0" t="str">
        <f aca="false">IF(AND($AW$18&lt;&gt;"",NOT(ISTEXT($AW$18)),NOT(ISBLANK($AW$18)),$B$18&lt;&gt;"",NOT(ISTEXT($B$18)),NOT(ISBLANK($B$18))),(($AW$18*$B$18)/(1000*1000)),"")</f>
        <v/>
      </c>
      <c r="AY18" s="6"/>
      <c r="AZ18" s="0" t="str">
        <f aca="false">IF(AND($AY$18&lt;&gt;"",NOT(ISTEXT($AY$18)),NOT(ISBLANK($AY$18)),$B$18&lt;&gt;"",NOT(ISTEXT($B$18)),NOT(ISBLANK($B$18))),(($AY$18*$B$18)/(1000*1000)),"")</f>
        <v/>
      </c>
      <c r="BA18" s="6"/>
      <c r="BB18" s="0" t="str">
        <f aca="false">IF(AND($BA$18&lt;&gt;"",NOT(ISTEXT($BA$18)),NOT(ISBLANK($BA$18)),$B$18&lt;&gt;"",NOT(ISTEXT($B$18)),NOT(ISBLANK($B$18))),(($BA$18*$B$18)/(1000*1000)),"")</f>
        <v/>
      </c>
      <c r="BC18" s="6"/>
      <c r="BD18" s="0" t="str">
        <f aca="false">IF(AND($BC$18&lt;&gt;"",NOT(ISTEXT($BC$18)),NOT(ISBLANK($BC$18)),$B$18&lt;&gt;"",NOT(ISTEXT($B$18)),NOT(ISBLANK($B$18))),(($BC$18*$B$18)/(1000*1000)),"")</f>
        <v/>
      </c>
      <c r="BE18" s="6"/>
      <c r="BF18" s="0" t="str">
        <f aca="false">IF(AND($BE$18&lt;&gt;"",NOT(ISTEXT($BE$18)),NOT(ISBLANK($BE$18)),$B$18&lt;&gt;"",NOT(ISTEXT($B$18)),NOT(ISBLANK($B$18))),(($BE$18*$B$18)/(1000*1000)),"")</f>
        <v/>
      </c>
      <c r="BG18" s="6"/>
      <c r="BH18" s="0" t="str">
        <f aca="false">IF(AND($BG$18&lt;&gt;"",NOT(ISTEXT($BG$18)),NOT(ISBLANK($BG$18)),$B$18&lt;&gt;"",NOT(ISTEXT($B$18)),NOT(ISBLANK($B$18))),(($BG$18*$B$18)/(1000*1000)),"")</f>
        <v/>
      </c>
      <c r="BI18" s="6"/>
      <c r="BJ18" s="0" t="str">
        <f aca="false">IF(AND($BI$18&lt;&gt;"",NOT(ISTEXT($BI$18)),NOT(ISBLANK($BI$18)),$B$18&lt;&gt;"",NOT(ISTEXT($B$18)),NOT(ISBLANK($B$18))),(($BI$18*$B$18)/(1000*1000)),"")</f>
        <v/>
      </c>
      <c r="BK18" s="6"/>
      <c r="BL18" s="0" t="str">
        <f aca="false">IF(AND($BK$18&lt;&gt;"",NOT(ISTEXT($BK$18)),NOT(ISBLANK($BK$18)),$B$18&lt;&gt;"",NOT(ISTEXT($B$18)),NOT(ISBLANK($B$18))),(($BK$18*$B$18)/(1000*1000)),"")</f>
        <v/>
      </c>
      <c r="BM18" s="6"/>
      <c r="BN18" s="6"/>
      <c r="BO18" s="0" t="str">
        <f aca="false">IF(AND($BN$18&lt;&gt;"",NOT(ISTEXT($BN$18)),NOT(ISBLANK($BN$18)),$B$18&lt;&gt;"",NOT(ISTEXT($B$18)),NOT(ISBLANK($B$18))),(($BN$18*$B$18)/(1000*1)),"")</f>
        <v/>
      </c>
      <c r="BP18" s="6"/>
      <c r="BQ18" s="0" t="str">
        <f aca="false">IF(AND($BP$18&lt;&gt;"",NOT(ISTEXT($BP$18)),NOT(ISBLANK($BP$18)),$B$18&lt;&gt;"",NOT(ISTEXT($B$18)),NOT(ISBLANK($B$18))),(($BP$18*$B$18)/(1000*1)),"")</f>
        <v/>
      </c>
      <c r="BR18" s="6"/>
      <c r="BS18" s="0" t="str">
        <f aca="false">IF(AND($BR$18&lt;&gt;"",NOT(ISTEXT($BR$18)),NOT(ISBLANK($BR$18)),$B$18&lt;&gt;"",NOT(ISTEXT($B$18)),NOT(ISBLANK($B$18))),(($BR$18*$B$18)/(1000*1)),"")</f>
        <v/>
      </c>
      <c r="BT18" s="6"/>
      <c r="BU18" s="0" t="str">
        <f aca="false">IF(AND($BT$18&lt;&gt;"",NOT(ISTEXT($BT$18)),NOT(ISBLANK($BT$18)),$B$18&lt;&gt;"",NOT(ISTEXT($B$18)),NOT(ISBLANK($B$18))),(($BT$18*$B$18)/(1000*1000)),"")</f>
        <v/>
      </c>
      <c r="BV18" s="4"/>
    </row>
    <row r="19" customFormat="false" ht="12.75" hidden="false" customHeight="false" outlineLevel="0" collapsed="false">
      <c r="A19" s="1" t="s">
        <v>76</v>
      </c>
      <c r="B19" s="6"/>
      <c r="C19" s="6"/>
      <c r="D19" s="6"/>
      <c r="E19" s="6"/>
      <c r="F19" s="0" t="str">
        <f aca="false">IF(AND($E$19&lt;&gt;"",NOT(ISTEXT($E$19)),NOT(ISBLANK($E$19)),$B$19&lt;&gt;"",NOT(ISTEXT($B$19)),NOT(ISBLANK($B$19))),(($E$19*$B$19)/(1000*1)),"")</f>
        <v/>
      </c>
      <c r="G19" s="6"/>
      <c r="H19" s="0" t="str">
        <f aca="false">IF(AND($G$19&lt;&gt;"",NOT(ISTEXT($G$19)),NOT(ISBLANK($G$19)),$B$19&lt;&gt;"",NOT(ISTEXT($B$19)),NOT(ISBLANK($B$19))),(($G$19*$B$19)/(1000*1)),"")</f>
        <v/>
      </c>
      <c r="I19" s="6"/>
      <c r="J19" s="0" t="str">
        <f aca="false">IF(AND($I$19&lt;&gt;"",NOT(ISTEXT($I$19)),NOT(ISBLANK($I$19)),$B$19&lt;&gt;"",NOT(ISTEXT($B$19)),NOT(ISBLANK($B$19))),(($I$19*$B$19)/(1000*1)),"")</f>
        <v/>
      </c>
      <c r="K19" s="6"/>
      <c r="L19" s="0" t="str">
        <f aca="false">IF(AND($K$19&lt;&gt;"",NOT(ISTEXT($K$19)),NOT(ISBLANK($K$19)),$B$19&lt;&gt;"",NOT(ISTEXT($B$19)),NOT(ISBLANK($B$19))),(($K$19*$B$19)/(1000*1)),"")</f>
        <v/>
      </c>
      <c r="M19" s="6"/>
      <c r="N19" s="0" t="str">
        <f aca="false">IF(AND($M$19&lt;&gt;"",NOT(ISTEXT($M$19)),NOT(ISBLANK($M$19)),$B$19&lt;&gt;"",NOT(ISTEXT($B$19)),NOT(ISBLANK($B$19))),(($M$19*$B$19)/(1000*1)),"")</f>
        <v/>
      </c>
      <c r="O19" s="6"/>
      <c r="P19" s="0" t="str">
        <f aca="false">IF(AND($O$19&lt;&gt;"",NOT(ISTEXT($O$19)),NOT(ISBLANK($O$19)),$B$19&lt;&gt;"",NOT(ISTEXT($B$19)),NOT(ISBLANK($B$19))),(($O$19*$B$19)/(1000*1)),"")</f>
        <v/>
      </c>
      <c r="Q19" s="6"/>
      <c r="R19" s="0" t="str">
        <f aca="false">IF(AND($Q$19&lt;&gt;"",NOT(ISTEXT($Q$19)),NOT(ISBLANK($Q$19)),$B$19&lt;&gt;"",NOT(ISTEXT($B$19)),NOT(ISBLANK($B$19))),(($Q$19*$B$19)/(1000*1)),"")</f>
        <v/>
      </c>
      <c r="S19" s="6"/>
      <c r="T19" s="0" t="str">
        <f aca="false">IF(AND($S$19&lt;&gt;"",NOT(ISTEXT($S$19)),NOT(ISBLANK($S$19)),$B$19&lt;&gt;"",NOT(ISTEXT($B$19)),NOT(ISBLANK($B$19))),(($S$19*$B$19)/(1000*1)),"")</f>
        <v/>
      </c>
      <c r="U19" s="6"/>
      <c r="V19" s="0" t="str">
        <f aca="false">IF(AND($U$19&lt;&gt;"",NOT(ISTEXT($U$19)),NOT(ISBLANK($U$19)),$B$19&lt;&gt;"",NOT(ISTEXT($B$19)),NOT(ISBLANK($B$19))),(($U$19*$B$19)/(1000*1)),"")</f>
        <v/>
      </c>
      <c r="W19" s="6"/>
      <c r="X19" s="0" t="str">
        <f aca="false">IF(AND($W$19&lt;&gt;"",NOT(ISTEXT($W$19)),NOT(ISBLANK($W$19)),$B$19&lt;&gt;"",NOT(ISTEXT($B$19)),NOT(ISBLANK($B$19))),(($W$19*$B$19)/(1000*1)),"")</f>
        <v/>
      </c>
      <c r="Y19" s="6"/>
      <c r="Z19" s="0" t="str">
        <f aca="false">IF(AND($Y$19&lt;&gt;"",NOT(ISTEXT($Y$19)),NOT(ISBLANK($Y$19)),$B$19&lt;&gt;"",NOT(ISTEXT($B$19)),NOT(ISBLANK($B$19))),(($Y$19*$B$19)/(1000*1)),"")</f>
        <v/>
      </c>
      <c r="AA19" s="6"/>
      <c r="AB19" s="0" t="str">
        <f aca="false">IF(AND($AA$19&lt;&gt;"",NOT(ISTEXT($AA$19)),NOT(ISBLANK($AA$19)),$B$19&lt;&gt;"",NOT(ISTEXT($B$19)),NOT(ISBLANK($B$19))),(($AA$19*$B$19)/(1000*1)),"")</f>
        <v/>
      </c>
      <c r="AC19" s="6"/>
      <c r="AD19" s="0" t="str">
        <f aca="false">IF(AND($AC$19&lt;&gt;"",NOT(ISTEXT($AC$19)),NOT(ISBLANK($AC$19)),$B$19&lt;&gt;"",NOT(ISTEXT($B$19)),NOT(ISBLANK($B$19))),(($AC$19*$B$19)/(1000*1000)),"")</f>
        <v/>
      </c>
      <c r="AE19" s="6"/>
      <c r="AF19" s="0" t="str">
        <f aca="false">IF(AND($AE$19&lt;&gt;"",NOT(ISTEXT($AE$19)),NOT(ISBLANK($AE$19)),$B$19&lt;&gt;"",NOT(ISTEXT($B$19)),NOT(ISBLANK($B$19))),(($AE$19*$B$19)/(1000*1)),"")</f>
        <v/>
      </c>
      <c r="AG19" s="6"/>
      <c r="AH19" s="0" t="str">
        <f aca="false">IF(AND($AG$19&lt;&gt;"",NOT(ISTEXT($AG$19)),NOT(ISBLANK($AG$19)),$B$19&lt;&gt;"",NOT(ISTEXT($B$19)),NOT(ISBLANK($B$19))),(($AG$19*$B$19)/(1000*1000)),"")</f>
        <v/>
      </c>
      <c r="AI19" s="6"/>
      <c r="AJ19" s="0" t="str">
        <f aca="false">IF(AND($AI$19&lt;&gt;"",NOT(ISTEXT($AI$19)),NOT(ISBLANK($AI$19)),$B$19&lt;&gt;"",NOT(ISTEXT($B$19)),NOT(ISBLANK($B$19))),(($AI$19*$B$19)/(1000*1000)),"")</f>
        <v/>
      </c>
      <c r="AK19" s="6"/>
      <c r="AL19" s="0" t="str">
        <f aca="false">IF(AND($AK$19&lt;&gt;"",NOT(ISTEXT($AK$19)),NOT(ISBLANK($AK$19)),$B$19&lt;&gt;"",NOT(ISTEXT($B$19)),NOT(ISBLANK($B$19))),(($AK$19*$B$19)/(1000*1000)),"")</f>
        <v/>
      </c>
      <c r="AM19" s="6"/>
      <c r="AN19" s="0" t="str">
        <f aca="false">IF(AND($AM$19&lt;&gt;"",NOT(ISTEXT($AM$19)),NOT(ISBLANK($AM$19)),$B$19&lt;&gt;"",NOT(ISTEXT($B$19)),NOT(ISBLANK($B$19))),(($AM$19*$B$19)/(1000*1)),"")</f>
        <v/>
      </c>
      <c r="AO19" s="6"/>
      <c r="AP19" s="0" t="str">
        <f aca="false">IF(AND($AO$19&lt;&gt;"",NOT(ISTEXT($AO$19)),NOT(ISBLANK($AO$19)),$B$19&lt;&gt;"",NOT(ISTEXT($B$19)),NOT(ISBLANK($B$19))),(($AO$19*$B$19)/(1000*1)),"")</f>
        <v/>
      </c>
      <c r="AQ19" s="6"/>
      <c r="AR19" s="0" t="str">
        <f aca="false">IF(AND($AQ$19&lt;&gt;"",NOT(ISTEXT($AQ$19)),NOT(ISBLANK($AQ$19)),$B$19&lt;&gt;"",NOT(ISTEXT($B$19)),NOT(ISBLANK($B$19))),(($AQ$19*$B$19)/(1000*1)),"")</f>
        <v/>
      </c>
      <c r="AS19" s="6"/>
      <c r="AT19" s="0" t="str">
        <f aca="false">IF(AND($AS$19&lt;&gt;"",NOT(ISTEXT($AS$19)),NOT(ISBLANK($AS$19)),$B$19&lt;&gt;"",NOT(ISTEXT($B$19)),NOT(ISBLANK($B$19))),(($AS$19*$B$19)/(1000*1000)),"")</f>
        <v/>
      </c>
      <c r="AU19" s="6"/>
      <c r="AV19" s="0" t="str">
        <f aca="false">IF(AND($AU$19&lt;&gt;"",NOT(ISTEXT($AU$19)),NOT(ISBLANK($AU$19)),$B$19&lt;&gt;"",NOT(ISTEXT($B$19)),NOT(ISBLANK($B$19))),(($AU$19*$B$19)/(1000*1000)),"")</f>
        <v/>
      </c>
      <c r="AW19" s="6"/>
      <c r="AX19" s="0" t="str">
        <f aca="false">IF(AND($AW$19&lt;&gt;"",NOT(ISTEXT($AW$19)),NOT(ISBLANK($AW$19)),$B$19&lt;&gt;"",NOT(ISTEXT($B$19)),NOT(ISBLANK($B$19))),(($AW$19*$B$19)/(1000*1000)),"")</f>
        <v/>
      </c>
      <c r="AY19" s="6"/>
      <c r="AZ19" s="0" t="str">
        <f aca="false">IF(AND($AY$19&lt;&gt;"",NOT(ISTEXT($AY$19)),NOT(ISBLANK($AY$19)),$B$19&lt;&gt;"",NOT(ISTEXT($B$19)),NOT(ISBLANK($B$19))),(($AY$19*$B$19)/(1000*1000)),"")</f>
        <v/>
      </c>
      <c r="BA19" s="6"/>
      <c r="BB19" s="0" t="str">
        <f aca="false">IF(AND($BA$19&lt;&gt;"",NOT(ISTEXT($BA$19)),NOT(ISBLANK($BA$19)),$B$19&lt;&gt;"",NOT(ISTEXT($B$19)),NOT(ISBLANK($B$19))),(($BA$19*$B$19)/(1000*1000)),"")</f>
        <v/>
      </c>
      <c r="BC19" s="6"/>
      <c r="BD19" s="0" t="str">
        <f aca="false">IF(AND($BC$19&lt;&gt;"",NOT(ISTEXT($BC$19)),NOT(ISBLANK($BC$19)),$B$19&lt;&gt;"",NOT(ISTEXT($B$19)),NOT(ISBLANK($B$19))),(($BC$19*$B$19)/(1000*1000)),"")</f>
        <v/>
      </c>
      <c r="BE19" s="6"/>
      <c r="BF19" s="0" t="str">
        <f aca="false">IF(AND($BE$19&lt;&gt;"",NOT(ISTEXT($BE$19)),NOT(ISBLANK($BE$19)),$B$19&lt;&gt;"",NOT(ISTEXT($B$19)),NOT(ISBLANK($B$19))),(($BE$19*$B$19)/(1000*1000)),"")</f>
        <v/>
      </c>
      <c r="BG19" s="6"/>
      <c r="BH19" s="0" t="str">
        <f aca="false">IF(AND($BG$19&lt;&gt;"",NOT(ISTEXT($BG$19)),NOT(ISBLANK($BG$19)),$B$19&lt;&gt;"",NOT(ISTEXT($B$19)),NOT(ISBLANK($B$19))),(($BG$19*$B$19)/(1000*1000)),"")</f>
        <v/>
      </c>
      <c r="BI19" s="6"/>
      <c r="BJ19" s="0" t="str">
        <f aca="false">IF(AND($BI$19&lt;&gt;"",NOT(ISTEXT($BI$19)),NOT(ISBLANK($BI$19)),$B$19&lt;&gt;"",NOT(ISTEXT($B$19)),NOT(ISBLANK($B$19))),(($BI$19*$B$19)/(1000*1000)),"")</f>
        <v/>
      </c>
      <c r="BK19" s="6"/>
      <c r="BL19" s="0" t="str">
        <f aca="false">IF(AND($BK$19&lt;&gt;"",NOT(ISTEXT($BK$19)),NOT(ISBLANK($BK$19)),$B$19&lt;&gt;"",NOT(ISTEXT($B$19)),NOT(ISBLANK($B$19))),(($BK$19*$B$19)/(1000*1000)),"")</f>
        <v/>
      </c>
      <c r="BM19" s="6"/>
      <c r="BN19" s="6"/>
      <c r="BO19" s="0" t="str">
        <f aca="false">IF(AND($BN$19&lt;&gt;"",NOT(ISTEXT($BN$19)),NOT(ISBLANK($BN$19)),$B$19&lt;&gt;"",NOT(ISTEXT($B$19)),NOT(ISBLANK($B$19))),(($BN$19*$B$19)/(1000*1)),"")</f>
        <v/>
      </c>
      <c r="BP19" s="6"/>
      <c r="BQ19" s="0" t="str">
        <f aca="false">IF(AND($BP$19&lt;&gt;"",NOT(ISTEXT($BP$19)),NOT(ISBLANK($BP$19)),$B$19&lt;&gt;"",NOT(ISTEXT($B$19)),NOT(ISBLANK($B$19))),(($BP$19*$B$19)/(1000*1)),"")</f>
        <v/>
      </c>
      <c r="BR19" s="6"/>
      <c r="BS19" s="0" t="str">
        <f aca="false">IF(AND($BR$19&lt;&gt;"",NOT(ISTEXT($BR$19)),NOT(ISBLANK($BR$19)),$B$19&lt;&gt;"",NOT(ISTEXT($B$19)),NOT(ISBLANK($B$19))),(($BR$19*$B$19)/(1000*1)),"")</f>
        <v/>
      </c>
      <c r="BT19" s="6"/>
      <c r="BU19" s="0" t="str">
        <f aca="false">IF(AND($BT$19&lt;&gt;"",NOT(ISTEXT($BT$19)),NOT(ISBLANK($BT$19)),$B$19&lt;&gt;"",NOT(ISTEXT($B$19)),NOT(ISBLANK($B$19))),(($BT$19*$B$19)/(1000*1000)),"")</f>
        <v/>
      </c>
      <c r="BV19" s="4"/>
    </row>
    <row r="20" customFormat="false" ht="12.75" hidden="false" customHeight="false" outlineLevel="0" collapsed="false">
      <c r="A20" s="1" t="s">
        <v>77</v>
      </c>
      <c r="B20" s="6"/>
      <c r="C20" s="6"/>
      <c r="D20" s="6"/>
      <c r="E20" s="6"/>
      <c r="F20" s="0" t="str">
        <f aca="false">IF(AND($E$20&lt;&gt;"",NOT(ISTEXT($E$20)),NOT(ISBLANK($E$20)),$B$20&lt;&gt;"",NOT(ISTEXT($B$20)),NOT(ISBLANK($B$20))),(($E$20*$B$20)/(1000*1)),"")</f>
        <v/>
      </c>
      <c r="G20" s="6"/>
      <c r="H20" s="0" t="str">
        <f aca="false">IF(AND($G$20&lt;&gt;"",NOT(ISTEXT($G$20)),NOT(ISBLANK($G$20)),$B$20&lt;&gt;"",NOT(ISTEXT($B$20)),NOT(ISBLANK($B$20))),(($G$20*$B$20)/(1000*1)),"")</f>
        <v/>
      </c>
      <c r="I20" s="6"/>
      <c r="J20" s="0" t="str">
        <f aca="false">IF(AND($I$20&lt;&gt;"",NOT(ISTEXT($I$20)),NOT(ISBLANK($I$20)),$B$20&lt;&gt;"",NOT(ISTEXT($B$20)),NOT(ISBLANK($B$20))),(($I$20*$B$20)/(1000*1)),"")</f>
        <v/>
      </c>
      <c r="K20" s="6"/>
      <c r="L20" s="0" t="str">
        <f aca="false">IF(AND($K$20&lt;&gt;"",NOT(ISTEXT($K$20)),NOT(ISBLANK($K$20)),$B$20&lt;&gt;"",NOT(ISTEXT($B$20)),NOT(ISBLANK($B$20))),(($K$20*$B$20)/(1000*1)),"")</f>
        <v/>
      </c>
      <c r="M20" s="6"/>
      <c r="N20" s="0" t="str">
        <f aca="false">IF(AND($M$20&lt;&gt;"",NOT(ISTEXT($M$20)),NOT(ISBLANK($M$20)),$B$20&lt;&gt;"",NOT(ISTEXT($B$20)),NOT(ISBLANK($B$20))),(($M$20*$B$20)/(1000*1)),"")</f>
        <v/>
      </c>
      <c r="O20" s="6"/>
      <c r="P20" s="0" t="str">
        <f aca="false">IF(AND($O$20&lt;&gt;"",NOT(ISTEXT($O$20)),NOT(ISBLANK($O$20)),$B$20&lt;&gt;"",NOT(ISTEXT($B$20)),NOT(ISBLANK($B$20))),(($O$20*$B$20)/(1000*1)),"")</f>
        <v/>
      </c>
      <c r="Q20" s="6"/>
      <c r="R20" s="0" t="str">
        <f aca="false">IF(AND($Q$20&lt;&gt;"",NOT(ISTEXT($Q$20)),NOT(ISBLANK($Q$20)),$B$20&lt;&gt;"",NOT(ISTEXT($B$20)),NOT(ISBLANK($B$20))),(($Q$20*$B$20)/(1000*1)),"")</f>
        <v/>
      </c>
      <c r="S20" s="6"/>
      <c r="T20" s="0" t="str">
        <f aca="false">IF(AND($S$20&lt;&gt;"",NOT(ISTEXT($S$20)),NOT(ISBLANK($S$20)),$B$20&lt;&gt;"",NOT(ISTEXT($B$20)),NOT(ISBLANK($B$20))),(($S$20*$B$20)/(1000*1)),"")</f>
        <v/>
      </c>
      <c r="U20" s="6"/>
      <c r="V20" s="0" t="str">
        <f aca="false">IF(AND($U$20&lt;&gt;"",NOT(ISTEXT($U$20)),NOT(ISBLANK($U$20)),$B$20&lt;&gt;"",NOT(ISTEXT($B$20)),NOT(ISBLANK($B$20))),(($U$20*$B$20)/(1000*1)),"")</f>
        <v/>
      </c>
      <c r="W20" s="6"/>
      <c r="X20" s="0" t="str">
        <f aca="false">IF(AND($W$20&lt;&gt;"",NOT(ISTEXT($W$20)),NOT(ISBLANK($W$20)),$B$20&lt;&gt;"",NOT(ISTEXT($B$20)),NOT(ISBLANK($B$20))),(($W$20*$B$20)/(1000*1)),"")</f>
        <v/>
      </c>
      <c r="Y20" s="6"/>
      <c r="Z20" s="0" t="str">
        <f aca="false">IF(AND($Y$20&lt;&gt;"",NOT(ISTEXT($Y$20)),NOT(ISBLANK($Y$20)),$B$20&lt;&gt;"",NOT(ISTEXT($B$20)),NOT(ISBLANK($B$20))),(($Y$20*$B$20)/(1000*1)),"")</f>
        <v/>
      </c>
      <c r="AA20" s="6"/>
      <c r="AB20" s="0" t="str">
        <f aca="false">IF(AND($AA$20&lt;&gt;"",NOT(ISTEXT($AA$20)),NOT(ISBLANK($AA$20)),$B$20&lt;&gt;"",NOT(ISTEXT($B$20)),NOT(ISBLANK($B$20))),(($AA$20*$B$20)/(1000*1)),"")</f>
        <v/>
      </c>
      <c r="AC20" s="6"/>
      <c r="AD20" s="0" t="str">
        <f aca="false">IF(AND($AC$20&lt;&gt;"",NOT(ISTEXT($AC$20)),NOT(ISBLANK($AC$20)),$B$20&lt;&gt;"",NOT(ISTEXT($B$20)),NOT(ISBLANK($B$20))),(($AC$20*$B$20)/(1000*1000)),"")</f>
        <v/>
      </c>
      <c r="AE20" s="6"/>
      <c r="AF20" s="0" t="str">
        <f aca="false">IF(AND($AE$20&lt;&gt;"",NOT(ISTEXT($AE$20)),NOT(ISBLANK($AE$20)),$B$20&lt;&gt;"",NOT(ISTEXT($B$20)),NOT(ISBLANK($B$20))),(($AE$20*$B$20)/(1000*1)),"")</f>
        <v/>
      </c>
      <c r="AG20" s="6"/>
      <c r="AH20" s="0" t="str">
        <f aca="false">IF(AND($AG$20&lt;&gt;"",NOT(ISTEXT($AG$20)),NOT(ISBLANK($AG$20)),$B$20&lt;&gt;"",NOT(ISTEXT($B$20)),NOT(ISBLANK($B$20))),(($AG$20*$B$20)/(1000*1000)),"")</f>
        <v/>
      </c>
      <c r="AI20" s="6"/>
      <c r="AJ20" s="0" t="str">
        <f aca="false">IF(AND($AI$20&lt;&gt;"",NOT(ISTEXT($AI$20)),NOT(ISBLANK($AI$20)),$B$20&lt;&gt;"",NOT(ISTEXT($B$20)),NOT(ISBLANK($B$20))),(($AI$20*$B$20)/(1000*1000)),"")</f>
        <v/>
      </c>
      <c r="AK20" s="6"/>
      <c r="AL20" s="0" t="str">
        <f aca="false">IF(AND($AK$20&lt;&gt;"",NOT(ISTEXT($AK$20)),NOT(ISBLANK($AK$20)),$B$20&lt;&gt;"",NOT(ISTEXT($B$20)),NOT(ISBLANK($B$20))),(($AK$20*$B$20)/(1000*1000)),"")</f>
        <v/>
      </c>
      <c r="AM20" s="6"/>
      <c r="AN20" s="0" t="str">
        <f aca="false">IF(AND($AM$20&lt;&gt;"",NOT(ISTEXT($AM$20)),NOT(ISBLANK($AM$20)),$B$20&lt;&gt;"",NOT(ISTEXT($B$20)),NOT(ISBLANK($B$20))),(($AM$20*$B$20)/(1000*1)),"")</f>
        <v/>
      </c>
      <c r="AO20" s="6"/>
      <c r="AP20" s="0" t="str">
        <f aca="false">IF(AND($AO$20&lt;&gt;"",NOT(ISTEXT($AO$20)),NOT(ISBLANK($AO$20)),$B$20&lt;&gt;"",NOT(ISTEXT($B$20)),NOT(ISBLANK($B$20))),(($AO$20*$B$20)/(1000*1)),"")</f>
        <v/>
      </c>
      <c r="AQ20" s="6"/>
      <c r="AR20" s="0" t="str">
        <f aca="false">IF(AND($AQ$20&lt;&gt;"",NOT(ISTEXT($AQ$20)),NOT(ISBLANK($AQ$20)),$B$20&lt;&gt;"",NOT(ISTEXT($B$20)),NOT(ISBLANK($B$20))),(($AQ$20*$B$20)/(1000*1)),"")</f>
        <v/>
      </c>
      <c r="AS20" s="6"/>
      <c r="AT20" s="0" t="str">
        <f aca="false">IF(AND($AS$20&lt;&gt;"",NOT(ISTEXT($AS$20)),NOT(ISBLANK($AS$20)),$B$20&lt;&gt;"",NOT(ISTEXT($B$20)),NOT(ISBLANK($B$20))),(($AS$20*$B$20)/(1000*1000)),"")</f>
        <v/>
      </c>
      <c r="AU20" s="6"/>
      <c r="AV20" s="0" t="str">
        <f aca="false">IF(AND($AU$20&lt;&gt;"",NOT(ISTEXT($AU$20)),NOT(ISBLANK($AU$20)),$B$20&lt;&gt;"",NOT(ISTEXT($B$20)),NOT(ISBLANK($B$20))),(($AU$20*$B$20)/(1000*1000)),"")</f>
        <v/>
      </c>
      <c r="AW20" s="6"/>
      <c r="AX20" s="0" t="str">
        <f aca="false">IF(AND($AW$20&lt;&gt;"",NOT(ISTEXT($AW$20)),NOT(ISBLANK($AW$20)),$B$20&lt;&gt;"",NOT(ISTEXT($B$20)),NOT(ISBLANK($B$20))),(($AW$20*$B$20)/(1000*1000)),"")</f>
        <v/>
      </c>
      <c r="AY20" s="6"/>
      <c r="AZ20" s="0" t="str">
        <f aca="false">IF(AND($AY$20&lt;&gt;"",NOT(ISTEXT($AY$20)),NOT(ISBLANK($AY$20)),$B$20&lt;&gt;"",NOT(ISTEXT($B$20)),NOT(ISBLANK($B$20))),(($AY$20*$B$20)/(1000*1000)),"")</f>
        <v/>
      </c>
      <c r="BA20" s="6"/>
      <c r="BB20" s="0" t="str">
        <f aca="false">IF(AND($BA$20&lt;&gt;"",NOT(ISTEXT($BA$20)),NOT(ISBLANK($BA$20)),$B$20&lt;&gt;"",NOT(ISTEXT($B$20)),NOT(ISBLANK($B$20))),(($BA$20*$B$20)/(1000*1000)),"")</f>
        <v/>
      </c>
      <c r="BC20" s="6"/>
      <c r="BD20" s="0" t="str">
        <f aca="false">IF(AND($BC$20&lt;&gt;"",NOT(ISTEXT($BC$20)),NOT(ISBLANK($BC$20)),$B$20&lt;&gt;"",NOT(ISTEXT($B$20)),NOT(ISBLANK($B$20))),(($BC$20*$B$20)/(1000*1000)),"")</f>
        <v/>
      </c>
      <c r="BE20" s="6"/>
      <c r="BF20" s="0" t="str">
        <f aca="false">IF(AND($BE$20&lt;&gt;"",NOT(ISTEXT($BE$20)),NOT(ISBLANK($BE$20)),$B$20&lt;&gt;"",NOT(ISTEXT($B$20)),NOT(ISBLANK($B$20))),(($BE$20*$B$20)/(1000*1000)),"")</f>
        <v/>
      </c>
      <c r="BG20" s="6"/>
      <c r="BH20" s="0" t="str">
        <f aca="false">IF(AND($BG$20&lt;&gt;"",NOT(ISTEXT($BG$20)),NOT(ISBLANK($BG$20)),$B$20&lt;&gt;"",NOT(ISTEXT($B$20)),NOT(ISBLANK($B$20))),(($BG$20*$B$20)/(1000*1000)),"")</f>
        <v/>
      </c>
      <c r="BI20" s="6"/>
      <c r="BJ20" s="0" t="str">
        <f aca="false">IF(AND($BI$20&lt;&gt;"",NOT(ISTEXT($BI$20)),NOT(ISBLANK($BI$20)),$B$20&lt;&gt;"",NOT(ISTEXT($B$20)),NOT(ISBLANK($B$20))),(($BI$20*$B$20)/(1000*1000)),"")</f>
        <v/>
      </c>
      <c r="BK20" s="6"/>
      <c r="BL20" s="0" t="str">
        <f aca="false">IF(AND($BK$20&lt;&gt;"",NOT(ISTEXT($BK$20)),NOT(ISBLANK($BK$20)),$B$20&lt;&gt;"",NOT(ISTEXT($B$20)),NOT(ISBLANK($B$20))),(($BK$20*$B$20)/(1000*1000)),"")</f>
        <v/>
      </c>
      <c r="BM20" s="6"/>
      <c r="BN20" s="6"/>
      <c r="BO20" s="0" t="str">
        <f aca="false">IF(AND($BN$20&lt;&gt;"",NOT(ISTEXT($BN$20)),NOT(ISBLANK($BN$20)),$B$20&lt;&gt;"",NOT(ISTEXT($B$20)),NOT(ISBLANK($B$20))),(($BN$20*$B$20)/(1000*1)),"")</f>
        <v/>
      </c>
      <c r="BP20" s="6"/>
      <c r="BQ20" s="0" t="str">
        <f aca="false">IF(AND($BP$20&lt;&gt;"",NOT(ISTEXT($BP$20)),NOT(ISBLANK($BP$20)),$B$20&lt;&gt;"",NOT(ISTEXT($B$20)),NOT(ISBLANK($B$20))),(($BP$20*$B$20)/(1000*1)),"")</f>
        <v/>
      </c>
      <c r="BR20" s="6"/>
      <c r="BS20" s="0" t="str">
        <f aca="false">IF(AND($BR$20&lt;&gt;"",NOT(ISTEXT($BR$20)),NOT(ISBLANK($BR$20)),$B$20&lt;&gt;"",NOT(ISTEXT($B$20)),NOT(ISBLANK($B$20))),(($BR$20*$B$20)/(1000*1)),"")</f>
        <v/>
      </c>
      <c r="BT20" s="6"/>
      <c r="BU20" s="0" t="str">
        <f aca="false">IF(AND($BT$20&lt;&gt;"",NOT(ISTEXT($BT$20)),NOT(ISBLANK($BT$20)),$B$20&lt;&gt;"",NOT(ISTEXT($B$20)),NOT(ISBLANK($B$20))),(($BT$20*$B$20)/(1000*1000)),"")</f>
        <v/>
      </c>
      <c r="BV20" s="4"/>
    </row>
    <row r="21" customFormat="false" ht="12.75" hidden="false" customHeight="false" outlineLevel="0" collapsed="false">
      <c r="A21" s="1" t="s">
        <v>78</v>
      </c>
      <c r="B21" s="6"/>
      <c r="C21" s="6"/>
      <c r="D21" s="6"/>
      <c r="E21" s="6"/>
      <c r="F21" s="0" t="str">
        <f aca="false">IF(AND($E$21&lt;&gt;"",NOT(ISTEXT($E$21)),NOT(ISBLANK($E$21)),$B$21&lt;&gt;"",NOT(ISTEXT($B$21)),NOT(ISBLANK($B$21))),(($E$21*$B$21)/(1000*1)),"")</f>
        <v/>
      </c>
      <c r="G21" s="6"/>
      <c r="H21" s="0" t="str">
        <f aca="false">IF(AND($G$21&lt;&gt;"",NOT(ISTEXT($G$21)),NOT(ISBLANK($G$21)),$B$21&lt;&gt;"",NOT(ISTEXT($B$21)),NOT(ISBLANK($B$21))),(($G$21*$B$21)/(1000*1)),"")</f>
        <v/>
      </c>
      <c r="I21" s="6"/>
      <c r="J21" s="0" t="str">
        <f aca="false">IF(AND($I$21&lt;&gt;"",NOT(ISTEXT($I$21)),NOT(ISBLANK($I$21)),$B$21&lt;&gt;"",NOT(ISTEXT($B$21)),NOT(ISBLANK($B$21))),(($I$21*$B$21)/(1000*1)),"")</f>
        <v/>
      </c>
      <c r="K21" s="6"/>
      <c r="L21" s="0" t="str">
        <f aca="false">IF(AND($K$21&lt;&gt;"",NOT(ISTEXT($K$21)),NOT(ISBLANK($K$21)),$B$21&lt;&gt;"",NOT(ISTEXT($B$21)),NOT(ISBLANK($B$21))),(($K$21*$B$21)/(1000*1)),"")</f>
        <v/>
      </c>
      <c r="M21" s="6"/>
      <c r="N21" s="0" t="str">
        <f aca="false">IF(AND($M$21&lt;&gt;"",NOT(ISTEXT($M$21)),NOT(ISBLANK($M$21)),$B$21&lt;&gt;"",NOT(ISTEXT($B$21)),NOT(ISBLANK($B$21))),(($M$21*$B$21)/(1000*1)),"")</f>
        <v/>
      </c>
      <c r="O21" s="6"/>
      <c r="P21" s="0" t="str">
        <f aca="false">IF(AND($O$21&lt;&gt;"",NOT(ISTEXT($O$21)),NOT(ISBLANK($O$21)),$B$21&lt;&gt;"",NOT(ISTEXT($B$21)),NOT(ISBLANK($B$21))),(($O$21*$B$21)/(1000*1)),"")</f>
        <v/>
      </c>
      <c r="Q21" s="6"/>
      <c r="R21" s="0" t="str">
        <f aca="false">IF(AND($Q$21&lt;&gt;"",NOT(ISTEXT($Q$21)),NOT(ISBLANK($Q$21)),$B$21&lt;&gt;"",NOT(ISTEXT($B$21)),NOT(ISBLANK($B$21))),(($Q$21*$B$21)/(1000*1)),"")</f>
        <v/>
      </c>
      <c r="S21" s="6"/>
      <c r="T21" s="0" t="str">
        <f aca="false">IF(AND($S$21&lt;&gt;"",NOT(ISTEXT($S$21)),NOT(ISBLANK($S$21)),$B$21&lt;&gt;"",NOT(ISTEXT($B$21)),NOT(ISBLANK($B$21))),(($S$21*$B$21)/(1000*1)),"")</f>
        <v/>
      </c>
      <c r="U21" s="6"/>
      <c r="V21" s="0" t="str">
        <f aca="false">IF(AND($U$21&lt;&gt;"",NOT(ISTEXT($U$21)),NOT(ISBLANK($U$21)),$B$21&lt;&gt;"",NOT(ISTEXT($B$21)),NOT(ISBLANK($B$21))),(($U$21*$B$21)/(1000*1)),"")</f>
        <v/>
      </c>
      <c r="W21" s="6"/>
      <c r="X21" s="0" t="str">
        <f aca="false">IF(AND($W$21&lt;&gt;"",NOT(ISTEXT($W$21)),NOT(ISBLANK($W$21)),$B$21&lt;&gt;"",NOT(ISTEXT($B$21)),NOT(ISBLANK($B$21))),(($W$21*$B$21)/(1000*1)),"")</f>
        <v/>
      </c>
      <c r="Y21" s="6"/>
      <c r="Z21" s="0" t="str">
        <f aca="false">IF(AND($Y$21&lt;&gt;"",NOT(ISTEXT($Y$21)),NOT(ISBLANK($Y$21)),$B$21&lt;&gt;"",NOT(ISTEXT($B$21)),NOT(ISBLANK($B$21))),(($Y$21*$B$21)/(1000*1)),"")</f>
        <v/>
      </c>
      <c r="AA21" s="6"/>
      <c r="AB21" s="0" t="str">
        <f aca="false">IF(AND($AA$21&lt;&gt;"",NOT(ISTEXT($AA$21)),NOT(ISBLANK($AA$21)),$B$21&lt;&gt;"",NOT(ISTEXT($B$21)),NOT(ISBLANK($B$21))),(($AA$21*$B$21)/(1000*1)),"")</f>
        <v/>
      </c>
      <c r="AC21" s="6"/>
      <c r="AD21" s="0" t="str">
        <f aca="false">IF(AND($AC$21&lt;&gt;"",NOT(ISTEXT($AC$21)),NOT(ISBLANK($AC$21)),$B$21&lt;&gt;"",NOT(ISTEXT($B$21)),NOT(ISBLANK($B$21))),(($AC$21*$B$21)/(1000*1000)),"")</f>
        <v/>
      </c>
      <c r="AE21" s="6"/>
      <c r="AF21" s="0" t="str">
        <f aca="false">IF(AND($AE$21&lt;&gt;"",NOT(ISTEXT($AE$21)),NOT(ISBLANK($AE$21)),$B$21&lt;&gt;"",NOT(ISTEXT($B$21)),NOT(ISBLANK($B$21))),(($AE$21*$B$21)/(1000*1)),"")</f>
        <v/>
      </c>
      <c r="AG21" s="6"/>
      <c r="AH21" s="0" t="str">
        <f aca="false">IF(AND($AG$21&lt;&gt;"",NOT(ISTEXT($AG$21)),NOT(ISBLANK($AG$21)),$B$21&lt;&gt;"",NOT(ISTEXT($B$21)),NOT(ISBLANK($B$21))),(($AG$21*$B$21)/(1000*1000)),"")</f>
        <v/>
      </c>
      <c r="AI21" s="6"/>
      <c r="AJ21" s="0" t="str">
        <f aca="false">IF(AND($AI$21&lt;&gt;"",NOT(ISTEXT($AI$21)),NOT(ISBLANK($AI$21)),$B$21&lt;&gt;"",NOT(ISTEXT($B$21)),NOT(ISBLANK($B$21))),(($AI$21*$B$21)/(1000*1000)),"")</f>
        <v/>
      </c>
      <c r="AK21" s="6"/>
      <c r="AL21" s="0" t="str">
        <f aca="false">IF(AND($AK$21&lt;&gt;"",NOT(ISTEXT($AK$21)),NOT(ISBLANK($AK$21)),$B$21&lt;&gt;"",NOT(ISTEXT($B$21)),NOT(ISBLANK($B$21))),(($AK$21*$B$21)/(1000*1000)),"")</f>
        <v/>
      </c>
      <c r="AM21" s="6"/>
      <c r="AN21" s="0" t="str">
        <f aca="false">IF(AND($AM$21&lt;&gt;"",NOT(ISTEXT($AM$21)),NOT(ISBLANK($AM$21)),$B$21&lt;&gt;"",NOT(ISTEXT($B$21)),NOT(ISBLANK($B$21))),(($AM$21*$B$21)/(1000*1)),"")</f>
        <v/>
      </c>
      <c r="AO21" s="6"/>
      <c r="AP21" s="0" t="str">
        <f aca="false">IF(AND($AO$21&lt;&gt;"",NOT(ISTEXT($AO$21)),NOT(ISBLANK($AO$21)),$B$21&lt;&gt;"",NOT(ISTEXT($B$21)),NOT(ISBLANK($B$21))),(($AO$21*$B$21)/(1000*1)),"")</f>
        <v/>
      </c>
      <c r="AQ21" s="6"/>
      <c r="AR21" s="0" t="str">
        <f aca="false">IF(AND($AQ$21&lt;&gt;"",NOT(ISTEXT($AQ$21)),NOT(ISBLANK($AQ$21)),$B$21&lt;&gt;"",NOT(ISTEXT($B$21)),NOT(ISBLANK($B$21))),(($AQ$21*$B$21)/(1000*1)),"")</f>
        <v/>
      </c>
      <c r="AS21" s="6"/>
      <c r="AT21" s="0" t="str">
        <f aca="false">IF(AND($AS$21&lt;&gt;"",NOT(ISTEXT($AS$21)),NOT(ISBLANK($AS$21)),$B$21&lt;&gt;"",NOT(ISTEXT($B$21)),NOT(ISBLANK($B$21))),(($AS$21*$B$21)/(1000*1000)),"")</f>
        <v/>
      </c>
      <c r="AU21" s="6"/>
      <c r="AV21" s="0" t="str">
        <f aca="false">IF(AND($AU$21&lt;&gt;"",NOT(ISTEXT($AU$21)),NOT(ISBLANK($AU$21)),$B$21&lt;&gt;"",NOT(ISTEXT($B$21)),NOT(ISBLANK($B$21))),(($AU$21*$B$21)/(1000*1000)),"")</f>
        <v/>
      </c>
      <c r="AW21" s="6"/>
      <c r="AX21" s="0" t="str">
        <f aca="false">IF(AND($AW$21&lt;&gt;"",NOT(ISTEXT($AW$21)),NOT(ISBLANK($AW$21)),$B$21&lt;&gt;"",NOT(ISTEXT($B$21)),NOT(ISBLANK($B$21))),(($AW$21*$B$21)/(1000*1000)),"")</f>
        <v/>
      </c>
      <c r="AY21" s="6"/>
      <c r="AZ21" s="0" t="str">
        <f aca="false">IF(AND($AY$21&lt;&gt;"",NOT(ISTEXT($AY$21)),NOT(ISBLANK($AY$21)),$B$21&lt;&gt;"",NOT(ISTEXT($B$21)),NOT(ISBLANK($B$21))),(($AY$21*$B$21)/(1000*1000)),"")</f>
        <v/>
      </c>
      <c r="BA21" s="6"/>
      <c r="BB21" s="0" t="str">
        <f aca="false">IF(AND($BA$21&lt;&gt;"",NOT(ISTEXT($BA$21)),NOT(ISBLANK($BA$21)),$B$21&lt;&gt;"",NOT(ISTEXT($B$21)),NOT(ISBLANK($B$21))),(($BA$21*$B$21)/(1000*1000)),"")</f>
        <v/>
      </c>
      <c r="BC21" s="6"/>
      <c r="BD21" s="0" t="str">
        <f aca="false">IF(AND($BC$21&lt;&gt;"",NOT(ISTEXT($BC$21)),NOT(ISBLANK($BC$21)),$B$21&lt;&gt;"",NOT(ISTEXT($B$21)),NOT(ISBLANK($B$21))),(($BC$21*$B$21)/(1000*1000)),"")</f>
        <v/>
      </c>
      <c r="BE21" s="6"/>
      <c r="BF21" s="0" t="str">
        <f aca="false">IF(AND($BE$21&lt;&gt;"",NOT(ISTEXT($BE$21)),NOT(ISBLANK($BE$21)),$B$21&lt;&gt;"",NOT(ISTEXT($B$21)),NOT(ISBLANK($B$21))),(($BE$21*$B$21)/(1000*1000)),"")</f>
        <v/>
      </c>
      <c r="BG21" s="6"/>
      <c r="BH21" s="0" t="str">
        <f aca="false">IF(AND($BG$21&lt;&gt;"",NOT(ISTEXT($BG$21)),NOT(ISBLANK($BG$21)),$B$21&lt;&gt;"",NOT(ISTEXT($B$21)),NOT(ISBLANK($B$21))),(($BG$21*$B$21)/(1000*1000)),"")</f>
        <v/>
      </c>
      <c r="BI21" s="6"/>
      <c r="BJ21" s="0" t="str">
        <f aca="false">IF(AND($BI$21&lt;&gt;"",NOT(ISTEXT($BI$21)),NOT(ISBLANK($BI$21)),$B$21&lt;&gt;"",NOT(ISTEXT($B$21)),NOT(ISBLANK($B$21))),(($BI$21*$B$21)/(1000*1000)),"")</f>
        <v/>
      </c>
      <c r="BK21" s="6"/>
      <c r="BL21" s="0" t="str">
        <f aca="false">IF(AND($BK$21&lt;&gt;"",NOT(ISTEXT($BK$21)),NOT(ISBLANK($BK$21)),$B$21&lt;&gt;"",NOT(ISTEXT($B$21)),NOT(ISBLANK($B$21))),(($BK$21*$B$21)/(1000*1000)),"")</f>
        <v/>
      </c>
      <c r="BM21" s="6"/>
      <c r="BN21" s="6"/>
      <c r="BO21" s="0" t="str">
        <f aca="false">IF(AND($BN$21&lt;&gt;"",NOT(ISTEXT($BN$21)),NOT(ISBLANK($BN$21)),$B$21&lt;&gt;"",NOT(ISTEXT($B$21)),NOT(ISBLANK($B$21))),(($BN$21*$B$21)/(1000*1)),"")</f>
        <v/>
      </c>
      <c r="BP21" s="6"/>
      <c r="BQ21" s="0" t="str">
        <f aca="false">IF(AND($BP$21&lt;&gt;"",NOT(ISTEXT($BP$21)),NOT(ISBLANK($BP$21)),$B$21&lt;&gt;"",NOT(ISTEXT($B$21)),NOT(ISBLANK($B$21))),(($BP$21*$B$21)/(1000*1)),"")</f>
        <v/>
      </c>
      <c r="BR21" s="6"/>
      <c r="BS21" s="0" t="str">
        <f aca="false">IF(AND($BR$21&lt;&gt;"",NOT(ISTEXT($BR$21)),NOT(ISBLANK($BR$21)),$B$21&lt;&gt;"",NOT(ISTEXT($B$21)),NOT(ISBLANK($B$21))),(($BR$21*$B$21)/(1000*1)),"")</f>
        <v/>
      </c>
      <c r="BT21" s="6"/>
      <c r="BU21" s="0" t="str">
        <f aca="false">IF(AND($BT$21&lt;&gt;"",NOT(ISTEXT($BT$21)),NOT(ISBLANK($BT$21)),$B$21&lt;&gt;"",NOT(ISTEXT($B$21)),NOT(ISBLANK($B$21))),(($BT$21*$B$21)/(1000*1000)),"")</f>
        <v/>
      </c>
      <c r="BV21" s="4"/>
    </row>
    <row r="22" customFormat="false" ht="12.75" hidden="false" customHeight="false" outlineLevel="0" collapsed="false">
      <c r="A22" s="1" t="s">
        <v>79</v>
      </c>
      <c r="B22" s="6"/>
      <c r="C22" s="6"/>
      <c r="D22" s="6"/>
      <c r="E22" s="6"/>
      <c r="F22" s="0" t="str">
        <f aca="false">IF(AND($E$22&lt;&gt;"",NOT(ISTEXT($E$22)),NOT(ISBLANK($E$22)),$B$22&lt;&gt;"",NOT(ISTEXT($B$22)),NOT(ISBLANK($B$22))),(($E$22*$B$22)/(1000*1)),"")</f>
        <v/>
      </c>
      <c r="G22" s="6"/>
      <c r="H22" s="0" t="str">
        <f aca="false">IF(AND($G$22&lt;&gt;"",NOT(ISTEXT($G$22)),NOT(ISBLANK($G$22)),$B$22&lt;&gt;"",NOT(ISTEXT($B$22)),NOT(ISBLANK($B$22))),(($G$22*$B$22)/(1000*1)),"")</f>
        <v/>
      </c>
      <c r="I22" s="6"/>
      <c r="J22" s="0" t="str">
        <f aca="false">IF(AND($I$22&lt;&gt;"",NOT(ISTEXT($I$22)),NOT(ISBLANK($I$22)),$B$22&lt;&gt;"",NOT(ISTEXT($B$22)),NOT(ISBLANK($B$22))),(($I$22*$B$22)/(1000*1)),"")</f>
        <v/>
      </c>
      <c r="K22" s="6"/>
      <c r="L22" s="0" t="str">
        <f aca="false">IF(AND($K$22&lt;&gt;"",NOT(ISTEXT($K$22)),NOT(ISBLANK($K$22)),$B$22&lt;&gt;"",NOT(ISTEXT($B$22)),NOT(ISBLANK($B$22))),(($K$22*$B$22)/(1000*1)),"")</f>
        <v/>
      </c>
      <c r="M22" s="6"/>
      <c r="N22" s="0" t="str">
        <f aca="false">IF(AND($M$22&lt;&gt;"",NOT(ISTEXT($M$22)),NOT(ISBLANK($M$22)),$B$22&lt;&gt;"",NOT(ISTEXT($B$22)),NOT(ISBLANK($B$22))),(($M$22*$B$22)/(1000*1)),"")</f>
        <v/>
      </c>
      <c r="O22" s="6"/>
      <c r="P22" s="0" t="str">
        <f aca="false">IF(AND($O$22&lt;&gt;"",NOT(ISTEXT($O$22)),NOT(ISBLANK($O$22)),$B$22&lt;&gt;"",NOT(ISTEXT($B$22)),NOT(ISBLANK($B$22))),(($O$22*$B$22)/(1000*1)),"")</f>
        <v/>
      </c>
      <c r="Q22" s="6"/>
      <c r="R22" s="0" t="str">
        <f aca="false">IF(AND($Q$22&lt;&gt;"",NOT(ISTEXT($Q$22)),NOT(ISBLANK($Q$22)),$B$22&lt;&gt;"",NOT(ISTEXT($B$22)),NOT(ISBLANK($B$22))),(($Q$22*$B$22)/(1000*1)),"")</f>
        <v/>
      </c>
      <c r="S22" s="6"/>
      <c r="T22" s="0" t="str">
        <f aca="false">IF(AND($S$22&lt;&gt;"",NOT(ISTEXT($S$22)),NOT(ISBLANK($S$22)),$B$22&lt;&gt;"",NOT(ISTEXT($B$22)),NOT(ISBLANK($B$22))),(($S$22*$B$22)/(1000*1)),"")</f>
        <v/>
      </c>
      <c r="U22" s="6"/>
      <c r="V22" s="0" t="str">
        <f aca="false">IF(AND($U$22&lt;&gt;"",NOT(ISTEXT($U$22)),NOT(ISBLANK($U$22)),$B$22&lt;&gt;"",NOT(ISTEXT($B$22)),NOT(ISBLANK($B$22))),(($U$22*$B$22)/(1000*1)),"")</f>
        <v/>
      </c>
      <c r="W22" s="6"/>
      <c r="X22" s="0" t="str">
        <f aca="false">IF(AND($W$22&lt;&gt;"",NOT(ISTEXT($W$22)),NOT(ISBLANK($W$22)),$B$22&lt;&gt;"",NOT(ISTEXT($B$22)),NOT(ISBLANK($B$22))),(($W$22*$B$22)/(1000*1)),"")</f>
        <v/>
      </c>
      <c r="Y22" s="6"/>
      <c r="Z22" s="0" t="str">
        <f aca="false">IF(AND($Y$22&lt;&gt;"",NOT(ISTEXT($Y$22)),NOT(ISBLANK($Y$22)),$B$22&lt;&gt;"",NOT(ISTEXT($B$22)),NOT(ISBLANK($B$22))),(($Y$22*$B$22)/(1000*1)),"")</f>
        <v/>
      </c>
      <c r="AA22" s="6"/>
      <c r="AB22" s="0" t="str">
        <f aca="false">IF(AND($AA$22&lt;&gt;"",NOT(ISTEXT($AA$22)),NOT(ISBLANK($AA$22)),$B$22&lt;&gt;"",NOT(ISTEXT($B$22)),NOT(ISBLANK($B$22))),(($AA$22*$B$22)/(1000*1)),"")</f>
        <v/>
      </c>
      <c r="AC22" s="6"/>
      <c r="AD22" s="0" t="str">
        <f aca="false">IF(AND($AC$22&lt;&gt;"",NOT(ISTEXT($AC$22)),NOT(ISBLANK($AC$22)),$B$22&lt;&gt;"",NOT(ISTEXT($B$22)),NOT(ISBLANK($B$22))),(($AC$22*$B$22)/(1000*1000)),"")</f>
        <v/>
      </c>
      <c r="AE22" s="6"/>
      <c r="AF22" s="0" t="str">
        <f aca="false">IF(AND($AE$22&lt;&gt;"",NOT(ISTEXT($AE$22)),NOT(ISBLANK($AE$22)),$B$22&lt;&gt;"",NOT(ISTEXT($B$22)),NOT(ISBLANK($B$22))),(($AE$22*$B$22)/(1000*1)),"")</f>
        <v/>
      </c>
      <c r="AG22" s="6"/>
      <c r="AH22" s="0" t="str">
        <f aca="false">IF(AND($AG$22&lt;&gt;"",NOT(ISTEXT($AG$22)),NOT(ISBLANK($AG$22)),$B$22&lt;&gt;"",NOT(ISTEXT($B$22)),NOT(ISBLANK($B$22))),(($AG$22*$B$22)/(1000*1000)),"")</f>
        <v/>
      </c>
      <c r="AI22" s="6"/>
      <c r="AJ22" s="0" t="str">
        <f aca="false">IF(AND($AI$22&lt;&gt;"",NOT(ISTEXT($AI$22)),NOT(ISBLANK($AI$22)),$B$22&lt;&gt;"",NOT(ISTEXT($B$22)),NOT(ISBLANK($B$22))),(($AI$22*$B$22)/(1000*1000)),"")</f>
        <v/>
      </c>
      <c r="AK22" s="6"/>
      <c r="AL22" s="0" t="str">
        <f aca="false">IF(AND($AK$22&lt;&gt;"",NOT(ISTEXT($AK$22)),NOT(ISBLANK($AK$22)),$B$22&lt;&gt;"",NOT(ISTEXT($B$22)),NOT(ISBLANK($B$22))),(($AK$22*$B$22)/(1000*1000)),"")</f>
        <v/>
      </c>
      <c r="AM22" s="6"/>
      <c r="AN22" s="0" t="str">
        <f aca="false">IF(AND($AM$22&lt;&gt;"",NOT(ISTEXT($AM$22)),NOT(ISBLANK($AM$22)),$B$22&lt;&gt;"",NOT(ISTEXT($B$22)),NOT(ISBLANK($B$22))),(($AM$22*$B$22)/(1000*1)),"")</f>
        <v/>
      </c>
      <c r="AO22" s="6"/>
      <c r="AP22" s="0" t="str">
        <f aca="false">IF(AND($AO$22&lt;&gt;"",NOT(ISTEXT($AO$22)),NOT(ISBLANK($AO$22)),$B$22&lt;&gt;"",NOT(ISTEXT($B$22)),NOT(ISBLANK($B$22))),(($AO$22*$B$22)/(1000*1)),"")</f>
        <v/>
      </c>
      <c r="AQ22" s="6"/>
      <c r="AR22" s="0" t="str">
        <f aca="false">IF(AND($AQ$22&lt;&gt;"",NOT(ISTEXT($AQ$22)),NOT(ISBLANK($AQ$22)),$B$22&lt;&gt;"",NOT(ISTEXT($B$22)),NOT(ISBLANK($B$22))),(($AQ$22*$B$22)/(1000*1)),"")</f>
        <v/>
      </c>
      <c r="AS22" s="6"/>
      <c r="AT22" s="0" t="str">
        <f aca="false">IF(AND($AS$22&lt;&gt;"",NOT(ISTEXT($AS$22)),NOT(ISBLANK($AS$22)),$B$22&lt;&gt;"",NOT(ISTEXT($B$22)),NOT(ISBLANK($B$22))),(($AS$22*$B$22)/(1000*1000)),"")</f>
        <v/>
      </c>
      <c r="AU22" s="6"/>
      <c r="AV22" s="0" t="str">
        <f aca="false">IF(AND($AU$22&lt;&gt;"",NOT(ISTEXT($AU$22)),NOT(ISBLANK($AU$22)),$B$22&lt;&gt;"",NOT(ISTEXT($B$22)),NOT(ISBLANK($B$22))),(($AU$22*$B$22)/(1000*1000)),"")</f>
        <v/>
      </c>
      <c r="AW22" s="6"/>
      <c r="AX22" s="0" t="str">
        <f aca="false">IF(AND($AW$22&lt;&gt;"",NOT(ISTEXT($AW$22)),NOT(ISBLANK($AW$22)),$B$22&lt;&gt;"",NOT(ISTEXT($B$22)),NOT(ISBLANK($B$22))),(($AW$22*$B$22)/(1000*1000)),"")</f>
        <v/>
      </c>
      <c r="AY22" s="6"/>
      <c r="AZ22" s="0" t="str">
        <f aca="false">IF(AND($AY$22&lt;&gt;"",NOT(ISTEXT($AY$22)),NOT(ISBLANK($AY$22)),$B$22&lt;&gt;"",NOT(ISTEXT($B$22)),NOT(ISBLANK($B$22))),(($AY$22*$B$22)/(1000*1000)),"")</f>
        <v/>
      </c>
      <c r="BA22" s="6"/>
      <c r="BB22" s="0" t="str">
        <f aca="false">IF(AND($BA$22&lt;&gt;"",NOT(ISTEXT($BA$22)),NOT(ISBLANK($BA$22)),$B$22&lt;&gt;"",NOT(ISTEXT($B$22)),NOT(ISBLANK($B$22))),(($BA$22*$B$22)/(1000*1000)),"")</f>
        <v/>
      </c>
      <c r="BC22" s="6"/>
      <c r="BD22" s="0" t="str">
        <f aca="false">IF(AND($BC$22&lt;&gt;"",NOT(ISTEXT($BC$22)),NOT(ISBLANK($BC$22)),$B$22&lt;&gt;"",NOT(ISTEXT($B$22)),NOT(ISBLANK($B$22))),(($BC$22*$B$22)/(1000*1000)),"")</f>
        <v/>
      </c>
      <c r="BE22" s="6"/>
      <c r="BF22" s="0" t="str">
        <f aca="false">IF(AND($BE$22&lt;&gt;"",NOT(ISTEXT($BE$22)),NOT(ISBLANK($BE$22)),$B$22&lt;&gt;"",NOT(ISTEXT($B$22)),NOT(ISBLANK($B$22))),(($BE$22*$B$22)/(1000*1000)),"")</f>
        <v/>
      </c>
      <c r="BG22" s="6"/>
      <c r="BH22" s="0" t="str">
        <f aca="false">IF(AND($BG$22&lt;&gt;"",NOT(ISTEXT($BG$22)),NOT(ISBLANK($BG$22)),$B$22&lt;&gt;"",NOT(ISTEXT($B$22)),NOT(ISBLANK($B$22))),(($BG$22*$B$22)/(1000*1000)),"")</f>
        <v/>
      </c>
      <c r="BI22" s="6"/>
      <c r="BJ22" s="0" t="str">
        <f aca="false">IF(AND($BI$22&lt;&gt;"",NOT(ISTEXT($BI$22)),NOT(ISBLANK($BI$22)),$B$22&lt;&gt;"",NOT(ISTEXT($B$22)),NOT(ISBLANK($B$22))),(($BI$22*$B$22)/(1000*1000)),"")</f>
        <v/>
      </c>
      <c r="BK22" s="6"/>
      <c r="BL22" s="0" t="str">
        <f aca="false">IF(AND($BK$22&lt;&gt;"",NOT(ISTEXT($BK$22)),NOT(ISBLANK($BK$22)),$B$22&lt;&gt;"",NOT(ISTEXT($B$22)),NOT(ISBLANK($B$22))),(($BK$22*$B$22)/(1000*1000)),"")</f>
        <v/>
      </c>
      <c r="BM22" s="6"/>
      <c r="BN22" s="6"/>
      <c r="BO22" s="0" t="str">
        <f aca="false">IF(AND($BN$22&lt;&gt;"",NOT(ISTEXT($BN$22)),NOT(ISBLANK($BN$22)),$B$22&lt;&gt;"",NOT(ISTEXT($B$22)),NOT(ISBLANK($B$22))),(($BN$22*$B$22)/(1000*1)),"")</f>
        <v/>
      </c>
      <c r="BP22" s="6"/>
      <c r="BQ22" s="0" t="str">
        <f aca="false">IF(AND($BP$22&lt;&gt;"",NOT(ISTEXT($BP$22)),NOT(ISBLANK($BP$22)),$B$22&lt;&gt;"",NOT(ISTEXT($B$22)),NOT(ISBLANK($B$22))),(($BP$22*$B$22)/(1000*1)),"")</f>
        <v/>
      </c>
      <c r="BR22" s="6"/>
      <c r="BS22" s="0" t="str">
        <f aca="false">IF(AND($BR$22&lt;&gt;"",NOT(ISTEXT($BR$22)),NOT(ISBLANK($BR$22)),$B$22&lt;&gt;"",NOT(ISTEXT($B$22)),NOT(ISBLANK($B$22))),(($BR$22*$B$22)/(1000*1)),"")</f>
        <v/>
      </c>
      <c r="BT22" s="6"/>
      <c r="BU22" s="0" t="str">
        <f aca="false">IF(AND($BT$22&lt;&gt;"",NOT(ISTEXT($BT$22)),NOT(ISBLANK($BT$22)),$B$22&lt;&gt;"",NOT(ISTEXT($B$22)),NOT(ISBLANK($B$22))),(($BT$22*$B$22)/(1000*1000)),"")</f>
        <v/>
      </c>
      <c r="BV22" s="4"/>
    </row>
    <row r="23" customFormat="false" ht="12.75" hidden="false" customHeight="false" outlineLevel="0" collapsed="false">
      <c r="A23" s="1" t="s">
        <v>80</v>
      </c>
      <c r="B23" s="6"/>
      <c r="C23" s="6"/>
      <c r="D23" s="6"/>
      <c r="E23" s="6"/>
      <c r="F23" s="0" t="str">
        <f aca="false">IF(AND($E$23&lt;&gt;"",NOT(ISTEXT($E$23)),NOT(ISBLANK($E$23)),$B$23&lt;&gt;"",NOT(ISTEXT($B$23)),NOT(ISBLANK($B$23))),(($E$23*$B$23)/(1000*1)),"")</f>
        <v/>
      </c>
      <c r="G23" s="6"/>
      <c r="H23" s="0" t="str">
        <f aca="false">IF(AND($G$23&lt;&gt;"",NOT(ISTEXT($G$23)),NOT(ISBLANK($G$23)),$B$23&lt;&gt;"",NOT(ISTEXT($B$23)),NOT(ISBLANK($B$23))),(($G$23*$B$23)/(1000*1)),"")</f>
        <v/>
      </c>
      <c r="I23" s="6"/>
      <c r="J23" s="0" t="str">
        <f aca="false">IF(AND($I$23&lt;&gt;"",NOT(ISTEXT($I$23)),NOT(ISBLANK($I$23)),$B$23&lt;&gt;"",NOT(ISTEXT($B$23)),NOT(ISBLANK($B$23))),(($I$23*$B$23)/(1000*1)),"")</f>
        <v/>
      </c>
      <c r="K23" s="6"/>
      <c r="L23" s="0" t="str">
        <f aca="false">IF(AND($K$23&lt;&gt;"",NOT(ISTEXT($K$23)),NOT(ISBLANK($K$23)),$B$23&lt;&gt;"",NOT(ISTEXT($B$23)),NOT(ISBLANK($B$23))),(($K$23*$B$23)/(1000*1)),"")</f>
        <v/>
      </c>
      <c r="M23" s="6"/>
      <c r="N23" s="0" t="str">
        <f aca="false">IF(AND($M$23&lt;&gt;"",NOT(ISTEXT($M$23)),NOT(ISBLANK($M$23)),$B$23&lt;&gt;"",NOT(ISTEXT($B$23)),NOT(ISBLANK($B$23))),(($M$23*$B$23)/(1000*1)),"")</f>
        <v/>
      </c>
      <c r="O23" s="6"/>
      <c r="P23" s="0" t="str">
        <f aca="false">IF(AND($O$23&lt;&gt;"",NOT(ISTEXT($O$23)),NOT(ISBLANK($O$23)),$B$23&lt;&gt;"",NOT(ISTEXT($B$23)),NOT(ISBLANK($B$23))),(($O$23*$B$23)/(1000*1)),"")</f>
        <v/>
      </c>
      <c r="Q23" s="6"/>
      <c r="R23" s="0" t="str">
        <f aca="false">IF(AND($Q$23&lt;&gt;"",NOT(ISTEXT($Q$23)),NOT(ISBLANK($Q$23)),$B$23&lt;&gt;"",NOT(ISTEXT($B$23)),NOT(ISBLANK($B$23))),(($Q$23*$B$23)/(1000*1)),"")</f>
        <v/>
      </c>
      <c r="S23" s="6"/>
      <c r="T23" s="0" t="str">
        <f aca="false">IF(AND($S$23&lt;&gt;"",NOT(ISTEXT($S$23)),NOT(ISBLANK($S$23)),$B$23&lt;&gt;"",NOT(ISTEXT($B$23)),NOT(ISBLANK($B$23))),(($S$23*$B$23)/(1000*1)),"")</f>
        <v/>
      </c>
      <c r="U23" s="6"/>
      <c r="V23" s="0" t="str">
        <f aca="false">IF(AND($U$23&lt;&gt;"",NOT(ISTEXT($U$23)),NOT(ISBLANK($U$23)),$B$23&lt;&gt;"",NOT(ISTEXT($B$23)),NOT(ISBLANK($B$23))),(($U$23*$B$23)/(1000*1)),"")</f>
        <v/>
      </c>
      <c r="W23" s="6"/>
      <c r="X23" s="0" t="str">
        <f aca="false">IF(AND($W$23&lt;&gt;"",NOT(ISTEXT($W$23)),NOT(ISBLANK($W$23)),$B$23&lt;&gt;"",NOT(ISTEXT($B$23)),NOT(ISBLANK($B$23))),(($W$23*$B$23)/(1000*1)),"")</f>
        <v/>
      </c>
      <c r="Y23" s="6"/>
      <c r="Z23" s="0" t="str">
        <f aca="false">IF(AND($Y$23&lt;&gt;"",NOT(ISTEXT($Y$23)),NOT(ISBLANK($Y$23)),$B$23&lt;&gt;"",NOT(ISTEXT($B$23)),NOT(ISBLANK($B$23))),(($Y$23*$B$23)/(1000*1)),"")</f>
        <v/>
      </c>
      <c r="AA23" s="6"/>
      <c r="AB23" s="0" t="str">
        <f aca="false">IF(AND($AA$23&lt;&gt;"",NOT(ISTEXT($AA$23)),NOT(ISBLANK($AA$23)),$B$23&lt;&gt;"",NOT(ISTEXT($B$23)),NOT(ISBLANK($B$23))),(($AA$23*$B$23)/(1000*1)),"")</f>
        <v/>
      </c>
      <c r="AC23" s="6"/>
      <c r="AD23" s="0" t="str">
        <f aca="false">IF(AND($AC$23&lt;&gt;"",NOT(ISTEXT($AC$23)),NOT(ISBLANK($AC$23)),$B$23&lt;&gt;"",NOT(ISTEXT($B$23)),NOT(ISBLANK($B$23))),(($AC$23*$B$23)/(1000*1000)),"")</f>
        <v/>
      </c>
      <c r="AE23" s="6"/>
      <c r="AF23" s="0" t="str">
        <f aca="false">IF(AND($AE$23&lt;&gt;"",NOT(ISTEXT($AE$23)),NOT(ISBLANK($AE$23)),$B$23&lt;&gt;"",NOT(ISTEXT($B$23)),NOT(ISBLANK($B$23))),(($AE$23*$B$23)/(1000*1)),"")</f>
        <v/>
      </c>
      <c r="AG23" s="6"/>
      <c r="AH23" s="0" t="str">
        <f aca="false">IF(AND($AG$23&lt;&gt;"",NOT(ISTEXT($AG$23)),NOT(ISBLANK($AG$23)),$B$23&lt;&gt;"",NOT(ISTEXT($B$23)),NOT(ISBLANK($B$23))),(($AG$23*$B$23)/(1000*1000)),"")</f>
        <v/>
      </c>
      <c r="AI23" s="6"/>
      <c r="AJ23" s="0" t="str">
        <f aca="false">IF(AND($AI$23&lt;&gt;"",NOT(ISTEXT($AI$23)),NOT(ISBLANK($AI$23)),$B$23&lt;&gt;"",NOT(ISTEXT($B$23)),NOT(ISBLANK($B$23))),(($AI$23*$B$23)/(1000*1000)),"")</f>
        <v/>
      </c>
      <c r="AK23" s="6"/>
      <c r="AL23" s="0" t="str">
        <f aca="false">IF(AND($AK$23&lt;&gt;"",NOT(ISTEXT($AK$23)),NOT(ISBLANK($AK$23)),$B$23&lt;&gt;"",NOT(ISTEXT($B$23)),NOT(ISBLANK($B$23))),(($AK$23*$B$23)/(1000*1000)),"")</f>
        <v/>
      </c>
      <c r="AM23" s="6"/>
      <c r="AN23" s="0" t="str">
        <f aca="false">IF(AND($AM$23&lt;&gt;"",NOT(ISTEXT($AM$23)),NOT(ISBLANK($AM$23)),$B$23&lt;&gt;"",NOT(ISTEXT($B$23)),NOT(ISBLANK($B$23))),(($AM$23*$B$23)/(1000*1)),"")</f>
        <v/>
      </c>
      <c r="AO23" s="6"/>
      <c r="AP23" s="0" t="str">
        <f aca="false">IF(AND($AO$23&lt;&gt;"",NOT(ISTEXT($AO$23)),NOT(ISBLANK($AO$23)),$B$23&lt;&gt;"",NOT(ISTEXT($B$23)),NOT(ISBLANK($B$23))),(($AO$23*$B$23)/(1000*1)),"")</f>
        <v/>
      </c>
      <c r="AQ23" s="6"/>
      <c r="AR23" s="0" t="str">
        <f aca="false">IF(AND($AQ$23&lt;&gt;"",NOT(ISTEXT($AQ$23)),NOT(ISBLANK($AQ$23)),$B$23&lt;&gt;"",NOT(ISTEXT($B$23)),NOT(ISBLANK($B$23))),(($AQ$23*$B$23)/(1000*1)),"")</f>
        <v/>
      </c>
      <c r="AS23" s="6"/>
      <c r="AT23" s="0" t="str">
        <f aca="false">IF(AND($AS$23&lt;&gt;"",NOT(ISTEXT($AS$23)),NOT(ISBLANK($AS$23)),$B$23&lt;&gt;"",NOT(ISTEXT($B$23)),NOT(ISBLANK($B$23))),(($AS$23*$B$23)/(1000*1000)),"")</f>
        <v/>
      </c>
      <c r="AU23" s="6"/>
      <c r="AV23" s="0" t="str">
        <f aca="false">IF(AND($AU$23&lt;&gt;"",NOT(ISTEXT($AU$23)),NOT(ISBLANK($AU$23)),$B$23&lt;&gt;"",NOT(ISTEXT($B$23)),NOT(ISBLANK($B$23))),(($AU$23*$B$23)/(1000*1000)),"")</f>
        <v/>
      </c>
      <c r="AW23" s="6"/>
      <c r="AX23" s="0" t="str">
        <f aca="false">IF(AND($AW$23&lt;&gt;"",NOT(ISTEXT($AW$23)),NOT(ISBLANK($AW$23)),$B$23&lt;&gt;"",NOT(ISTEXT($B$23)),NOT(ISBLANK($B$23))),(($AW$23*$B$23)/(1000*1000)),"")</f>
        <v/>
      </c>
      <c r="AY23" s="6"/>
      <c r="AZ23" s="0" t="str">
        <f aca="false">IF(AND($AY$23&lt;&gt;"",NOT(ISTEXT($AY$23)),NOT(ISBLANK($AY$23)),$B$23&lt;&gt;"",NOT(ISTEXT($B$23)),NOT(ISBLANK($B$23))),(($AY$23*$B$23)/(1000*1000)),"")</f>
        <v/>
      </c>
      <c r="BA23" s="6"/>
      <c r="BB23" s="0" t="str">
        <f aca="false">IF(AND($BA$23&lt;&gt;"",NOT(ISTEXT($BA$23)),NOT(ISBLANK($BA$23)),$B$23&lt;&gt;"",NOT(ISTEXT($B$23)),NOT(ISBLANK($B$23))),(($BA$23*$B$23)/(1000*1000)),"")</f>
        <v/>
      </c>
      <c r="BC23" s="6"/>
      <c r="BD23" s="0" t="str">
        <f aca="false">IF(AND($BC$23&lt;&gt;"",NOT(ISTEXT($BC$23)),NOT(ISBLANK($BC$23)),$B$23&lt;&gt;"",NOT(ISTEXT($B$23)),NOT(ISBLANK($B$23))),(($BC$23*$B$23)/(1000*1000)),"")</f>
        <v/>
      </c>
      <c r="BE23" s="6"/>
      <c r="BF23" s="0" t="str">
        <f aca="false">IF(AND($BE$23&lt;&gt;"",NOT(ISTEXT($BE$23)),NOT(ISBLANK($BE$23)),$B$23&lt;&gt;"",NOT(ISTEXT($B$23)),NOT(ISBLANK($B$23))),(($BE$23*$B$23)/(1000*1000)),"")</f>
        <v/>
      </c>
      <c r="BG23" s="6"/>
      <c r="BH23" s="0" t="str">
        <f aca="false">IF(AND($BG$23&lt;&gt;"",NOT(ISTEXT($BG$23)),NOT(ISBLANK($BG$23)),$B$23&lt;&gt;"",NOT(ISTEXT($B$23)),NOT(ISBLANK($B$23))),(($BG$23*$B$23)/(1000*1000)),"")</f>
        <v/>
      </c>
      <c r="BI23" s="6"/>
      <c r="BJ23" s="0" t="str">
        <f aca="false">IF(AND($BI$23&lt;&gt;"",NOT(ISTEXT($BI$23)),NOT(ISBLANK($BI$23)),$B$23&lt;&gt;"",NOT(ISTEXT($B$23)),NOT(ISBLANK($B$23))),(($BI$23*$B$23)/(1000*1000)),"")</f>
        <v/>
      </c>
      <c r="BK23" s="6"/>
      <c r="BL23" s="0" t="str">
        <f aca="false">IF(AND($BK$23&lt;&gt;"",NOT(ISTEXT($BK$23)),NOT(ISBLANK($BK$23)),$B$23&lt;&gt;"",NOT(ISTEXT($B$23)),NOT(ISBLANK($B$23))),(($BK$23*$B$23)/(1000*1000)),"")</f>
        <v/>
      </c>
      <c r="BM23" s="6"/>
      <c r="BN23" s="6"/>
      <c r="BO23" s="0" t="str">
        <f aca="false">IF(AND($BN$23&lt;&gt;"",NOT(ISTEXT($BN$23)),NOT(ISBLANK($BN$23)),$B$23&lt;&gt;"",NOT(ISTEXT($B$23)),NOT(ISBLANK($B$23))),(($BN$23*$B$23)/(1000*1)),"")</f>
        <v/>
      </c>
      <c r="BP23" s="6"/>
      <c r="BQ23" s="0" t="str">
        <f aca="false">IF(AND($BP$23&lt;&gt;"",NOT(ISTEXT($BP$23)),NOT(ISBLANK($BP$23)),$B$23&lt;&gt;"",NOT(ISTEXT($B$23)),NOT(ISBLANK($B$23))),(($BP$23*$B$23)/(1000*1)),"")</f>
        <v/>
      </c>
      <c r="BR23" s="6"/>
      <c r="BS23" s="0" t="str">
        <f aca="false">IF(AND($BR$23&lt;&gt;"",NOT(ISTEXT($BR$23)),NOT(ISBLANK($BR$23)),$B$23&lt;&gt;"",NOT(ISTEXT($B$23)),NOT(ISBLANK($B$23))),(($BR$23*$B$23)/(1000*1)),"")</f>
        <v/>
      </c>
      <c r="BT23" s="6"/>
      <c r="BU23" s="0" t="str">
        <f aca="false">IF(AND($BT$23&lt;&gt;"",NOT(ISTEXT($BT$23)),NOT(ISBLANK($BT$23)),$B$23&lt;&gt;"",NOT(ISTEXT($B$23)),NOT(ISBLANK($B$23))),(($BT$23*$B$23)/(1000*1000)),"")</f>
        <v/>
      </c>
      <c r="BV23" s="4"/>
    </row>
    <row r="24" customFormat="false" ht="12.75" hidden="false" customHeight="false" outlineLevel="0" collapsed="false">
      <c r="A24" s="1" t="s">
        <v>81</v>
      </c>
      <c r="B24" s="6"/>
      <c r="C24" s="6"/>
      <c r="D24" s="6"/>
      <c r="E24" s="6"/>
      <c r="F24" s="0" t="str">
        <f aca="false">IF(AND($E$24&lt;&gt;"",NOT(ISTEXT($E$24)),NOT(ISBLANK($E$24)),$B$24&lt;&gt;"",NOT(ISTEXT($B$24)),NOT(ISBLANK($B$24))),(($E$24*$B$24)/(1000*1)),"")</f>
        <v/>
      </c>
      <c r="G24" s="6"/>
      <c r="H24" s="0" t="str">
        <f aca="false">IF(AND($G$24&lt;&gt;"",NOT(ISTEXT($G$24)),NOT(ISBLANK($G$24)),$B$24&lt;&gt;"",NOT(ISTEXT($B$24)),NOT(ISBLANK($B$24))),(($G$24*$B$24)/(1000*1)),"")</f>
        <v/>
      </c>
      <c r="I24" s="6"/>
      <c r="J24" s="0" t="str">
        <f aca="false">IF(AND($I$24&lt;&gt;"",NOT(ISTEXT($I$24)),NOT(ISBLANK($I$24)),$B$24&lt;&gt;"",NOT(ISTEXT($B$24)),NOT(ISBLANK($B$24))),(($I$24*$B$24)/(1000*1)),"")</f>
        <v/>
      </c>
      <c r="K24" s="6"/>
      <c r="L24" s="0" t="str">
        <f aca="false">IF(AND($K$24&lt;&gt;"",NOT(ISTEXT($K$24)),NOT(ISBLANK($K$24)),$B$24&lt;&gt;"",NOT(ISTEXT($B$24)),NOT(ISBLANK($B$24))),(($K$24*$B$24)/(1000*1)),"")</f>
        <v/>
      </c>
      <c r="M24" s="6"/>
      <c r="N24" s="0" t="str">
        <f aca="false">IF(AND($M$24&lt;&gt;"",NOT(ISTEXT($M$24)),NOT(ISBLANK($M$24)),$B$24&lt;&gt;"",NOT(ISTEXT($B$24)),NOT(ISBLANK($B$24))),(($M$24*$B$24)/(1000*1)),"")</f>
        <v/>
      </c>
      <c r="O24" s="6"/>
      <c r="P24" s="0" t="str">
        <f aca="false">IF(AND($O$24&lt;&gt;"",NOT(ISTEXT($O$24)),NOT(ISBLANK($O$24)),$B$24&lt;&gt;"",NOT(ISTEXT($B$24)),NOT(ISBLANK($B$24))),(($O$24*$B$24)/(1000*1)),"")</f>
        <v/>
      </c>
      <c r="Q24" s="6"/>
      <c r="R24" s="0" t="str">
        <f aca="false">IF(AND($Q$24&lt;&gt;"",NOT(ISTEXT($Q$24)),NOT(ISBLANK($Q$24)),$B$24&lt;&gt;"",NOT(ISTEXT($B$24)),NOT(ISBLANK($B$24))),(($Q$24*$B$24)/(1000*1)),"")</f>
        <v/>
      </c>
      <c r="S24" s="6"/>
      <c r="T24" s="0" t="str">
        <f aca="false">IF(AND($S$24&lt;&gt;"",NOT(ISTEXT($S$24)),NOT(ISBLANK($S$24)),$B$24&lt;&gt;"",NOT(ISTEXT($B$24)),NOT(ISBLANK($B$24))),(($S$24*$B$24)/(1000*1)),"")</f>
        <v/>
      </c>
      <c r="U24" s="6"/>
      <c r="V24" s="0" t="str">
        <f aca="false">IF(AND($U$24&lt;&gt;"",NOT(ISTEXT($U$24)),NOT(ISBLANK($U$24)),$B$24&lt;&gt;"",NOT(ISTEXT($B$24)),NOT(ISBLANK($B$24))),(($U$24*$B$24)/(1000*1)),"")</f>
        <v/>
      </c>
      <c r="W24" s="6"/>
      <c r="X24" s="0" t="str">
        <f aca="false">IF(AND($W$24&lt;&gt;"",NOT(ISTEXT($W$24)),NOT(ISBLANK($W$24)),$B$24&lt;&gt;"",NOT(ISTEXT($B$24)),NOT(ISBLANK($B$24))),(($W$24*$B$24)/(1000*1)),"")</f>
        <v/>
      </c>
      <c r="Y24" s="6"/>
      <c r="Z24" s="0" t="str">
        <f aca="false">IF(AND($Y$24&lt;&gt;"",NOT(ISTEXT($Y$24)),NOT(ISBLANK($Y$24)),$B$24&lt;&gt;"",NOT(ISTEXT($B$24)),NOT(ISBLANK($B$24))),(($Y$24*$B$24)/(1000*1)),"")</f>
        <v/>
      </c>
      <c r="AA24" s="6"/>
      <c r="AB24" s="0" t="str">
        <f aca="false">IF(AND($AA$24&lt;&gt;"",NOT(ISTEXT($AA$24)),NOT(ISBLANK($AA$24)),$B$24&lt;&gt;"",NOT(ISTEXT($B$24)),NOT(ISBLANK($B$24))),(($AA$24*$B$24)/(1000*1)),"")</f>
        <v/>
      </c>
      <c r="AC24" s="6"/>
      <c r="AD24" s="0" t="str">
        <f aca="false">IF(AND($AC$24&lt;&gt;"",NOT(ISTEXT($AC$24)),NOT(ISBLANK($AC$24)),$B$24&lt;&gt;"",NOT(ISTEXT($B$24)),NOT(ISBLANK($B$24))),(($AC$24*$B$24)/(1000*1000)),"")</f>
        <v/>
      </c>
      <c r="AE24" s="6"/>
      <c r="AF24" s="0" t="str">
        <f aca="false">IF(AND($AE$24&lt;&gt;"",NOT(ISTEXT($AE$24)),NOT(ISBLANK($AE$24)),$B$24&lt;&gt;"",NOT(ISTEXT($B$24)),NOT(ISBLANK($B$24))),(($AE$24*$B$24)/(1000*1)),"")</f>
        <v/>
      </c>
      <c r="AG24" s="6"/>
      <c r="AH24" s="0" t="str">
        <f aca="false">IF(AND($AG$24&lt;&gt;"",NOT(ISTEXT($AG$24)),NOT(ISBLANK($AG$24)),$B$24&lt;&gt;"",NOT(ISTEXT($B$24)),NOT(ISBLANK($B$24))),(($AG$24*$B$24)/(1000*1000)),"")</f>
        <v/>
      </c>
      <c r="AI24" s="6"/>
      <c r="AJ24" s="0" t="str">
        <f aca="false">IF(AND($AI$24&lt;&gt;"",NOT(ISTEXT($AI$24)),NOT(ISBLANK($AI$24)),$B$24&lt;&gt;"",NOT(ISTEXT($B$24)),NOT(ISBLANK($B$24))),(($AI$24*$B$24)/(1000*1000)),"")</f>
        <v/>
      </c>
      <c r="AK24" s="6"/>
      <c r="AL24" s="0" t="str">
        <f aca="false">IF(AND($AK$24&lt;&gt;"",NOT(ISTEXT($AK$24)),NOT(ISBLANK($AK$24)),$B$24&lt;&gt;"",NOT(ISTEXT($B$24)),NOT(ISBLANK($B$24))),(($AK$24*$B$24)/(1000*1000)),"")</f>
        <v/>
      </c>
      <c r="AM24" s="6"/>
      <c r="AN24" s="0" t="str">
        <f aca="false">IF(AND($AM$24&lt;&gt;"",NOT(ISTEXT($AM$24)),NOT(ISBLANK($AM$24)),$B$24&lt;&gt;"",NOT(ISTEXT($B$24)),NOT(ISBLANK($B$24))),(($AM$24*$B$24)/(1000*1)),"")</f>
        <v/>
      </c>
      <c r="AO24" s="6"/>
      <c r="AP24" s="0" t="str">
        <f aca="false">IF(AND($AO$24&lt;&gt;"",NOT(ISTEXT($AO$24)),NOT(ISBLANK($AO$24)),$B$24&lt;&gt;"",NOT(ISTEXT($B$24)),NOT(ISBLANK($B$24))),(($AO$24*$B$24)/(1000*1)),"")</f>
        <v/>
      </c>
      <c r="AQ24" s="6"/>
      <c r="AR24" s="0" t="str">
        <f aca="false">IF(AND($AQ$24&lt;&gt;"",NOT(ISTEXT($AQ$24)),NOT(ISBLANK($AQ$24)),$B$24&lt;&gt;"",NOT(ISTEXT($B$24)),NOT(ISBLANK($B$24))),(($AQ$24*$B$24)/(1000*1)),"")</f>
        <v/>
      </c>
      <c r="AS24" s="6"/>
      <c r="AT24" s="0" t="str">
        <f aca="false">IF(AND($AS$24&lt;&gt;"",NOT(ISTEXT($AS$24)),NOT(ISBLANK($AS$24)),$B$24&lt;&gt;"",NOT(ISTEXT($B$24)),NOT(ISBLANK($B$24))),(($AS$24*$B$24)/(1000*1000)),"")</f>
        <v/>
      </c>
      <c r="AU24" s="6"/>
      <c r="AV24" s="0" t="str">
        <f aca="false">IF(AND($AU$24&lt;&gt;"",NOT(ISTEXT($AU$24)),NOT(ISBLANK($AU$24)),$B$24&lt;&gt;"",NOT(ISTEXT($B$24)),NOT(ISBLANK($B$24))),(($AU$24*$B$24)/(1000*1000)),"")</f>
        <v/>
      </c>
      <c r="AW24" s="6"/>
      <c r="AX24" s="0" t="str">
        <f aca="false">IF(AND($AW$24&lt;&gt;"",NOT(ISTEXT($AW$24)),NOT(ISBLANK($AW$24)),$B$24&lt;&gt;"",NOT(ISTEXT($B$24)),NOT(ISBLANK($B$24))),(($AW$24*$B$24)/(1000*1000)),"")</f>
        <v/>
      </c>
      <c r="AY24" s="6"/>
      <c r="AZ24" s="0" t="str">
        <f aca="false">IF(AND($AY$24&lt;&gt;"",NOT(ISTEXT($AY$24)),NOT(ISBLANK($AY$24)),$B$24&lt;&gt;"",NOT(ISTEXT($B$24)),NOT(ISBLANK($B$24))),(($AY$24*$B$24)/(1000*1000)),"")</f>
        <v/>
      </c>
      <c r="BA24" s="6"/>
      <c r="BB24" s="0" t="str">
        <f aca="false">IF(AND($BA$24&lt;&gt;"",NOT(ISTEXT($BA$24)),NOT(ISBLANK($BA$24)),$B$24&lt;&gt;"",NOT(ISTEXT($B$24)),NOT(ISBLANK($B$24))),(($BA$24*$B$24)/(1000*1000)),"")</f>
        <v/>
      </c>
      <c r="BC24" s="6"/>
      <c r="BD24" s="0" t="str">
        <f aca="false">IF(AND($BC$24&lt;&gt;"",NOT(ISTEXT($BC$24)),NOT(ISBLANK($BC$24)),$B$24&lt;&gt;"",NOT(ISTEXT($B$24)),NOT(ISBLANK($B$24))),(($BC$24*$B$24)/(1000*1000)),"")</f>
        <v/>
      </c>
      <c r="BE24" s="6"/>
      <c r="BF24" s="0" t="str">
        <f aca="false">IF(AND($BE$24&lt;&gt;"",NOT(ISTEXT($BE$24)),NOT(ISBLANK($BE$24)),$B$24&lt;&gt;"",NOT(ISTEXT($B$24)),NOT(ISBLANK($B$24))),(($BE$24*$B$24)/(1000*1000)),"")</f>
        <v/>
      </c>
      <c r="BG24" s="6"/>
      <c r="BH24" s="0" t="str">
        <f aca="false">IF(AND($BG$24&lt;&gt;"",NOT(ISTEXT($BG$24)),NOT(ISBLANK($BG$24)),$B$24&lt;&gt;"",NOT(ISTEXT($B$24)),NOT(ISBLANK($B$24))),(($BG$24*$B$24)/(1000*1000)),"")</f>
        <v/>
      </c>
      <c r="BI24" s="6"/>
      <c r="BJ24" s="0" t="str">
        <f aca="false">IF(AND($BI$24&lt;&gt;"",NOT(ISTEXT($BI$24)),NOT(ISBLANK($BI$24)),$B$24&lt;&gt;"",NOT(ISTEXT($B$24)),NOT(ISBLANK($B$24))),(($BI$24*$B$24)/(1000*1000)),"")</f>
        <v/>
      </c>
      <c r="BK24" s="6"/>
      <c r="BL24" s="0" t="str">
        <f aca="false">IF(AND($BK$24&lt;&gt;"",NOT(ISTEXT($BK$24)),NOT(ISBLANK($BK$24)),$B$24&lt;&gt;"",NOT(ISTEXT($B$24)),NOT(ISBLANK($B$24))),(($BK$24*$B$24)/(1000*1000)),"")</f>
        <v/>
      </c>
      <c r="BM24" s="6"/>
      <c r="BN24" s="6"/>
      <c r="BO24" s="0" t="str">
        <f aca="false">IF(AND($BN$24&lt;&gt;"",NOT(ISTEXT($BN$24)),NOT(ISBLANK($BN$24)),$B$24&lt;&gt;"",NOT(ISTEXT($B$24)),NOT(ISBLANK($B$24))),(($BN$24*$B$24)/(1000*1)),"")</f>
        <v/>
      </c>
      <c r="BP24" s="6"/>
      <c r="BQ24" s="0" t="str">
        <f aca="false">IF(AND($BP$24&lt;&gt;"",NOT(ISTEXT($BP$24)),NOT(ISBLANK($BP$24)),$B$24&lt;&gt;"",NOT(ISTEXT($B$24)),NOT(ISBLANK($B$24))),(($BP$24*$B$24)/(1000*1)),"")</f>
        <v/>
      </c>
      <c r="BR24" s="6"/>
      <c r="BS24" s="0" t="str">
        <f aca="false">IF(AND($BR$24&lt;&gt;"",NOT(ISTEXT($BR$24)),NOT(ISBLANK($BR$24)),$B$24&lt;&gt;"",NOT(ISTEXT($B$24)),NOT(ISBLANK($B$24))),(($BR$24*$B$24)/(1000*1)),"")</f>
        <v/>
      </c>
      <c r="BT24" s="6"/>
      <c r="BU24" s="0" t="str">
        <f aca="false">IF(AND($BT$24&lt;&gt;"",NOT(ISTEXT($BT$24)),NOT(ISBLANK($BT$24)),$B$24&lt;&gt;"",NOT(ISTEXT($B$24)),NOT(ISBLANK($B$24))),(($BT$24*$B$24)/(1000*1000)),"")</f>
        <v/>
      </c>
      <c r="BV24" s="4"/>
    </row>
    <row r="25" customFormat="false" ht="12.75" hidden="false" customHeight="false" outlineLevel="0" collapsed="false">
      <c r="A25" s="1" t="s">
        <v>82</v>
      </c>
      <c r="B25" s="6"/>
      <c r="C25" s="6"/>
      <c r="D25" s="6"/>
      <c r="E25" s="6"/>
      <c r="F25" s="0" t="str">
        <f aca="false">IF(AND($E$25&lt;&gt;"",NOT(ISTEXT($E$25)),NOT(ISBLANK($E$25)),$B$25&lt;&gt;"",NOT(ISTEXT($B$25)),NOT(ISBLANK($B$25))),(($E$25*$B$25)/(1000*1)),"")</f>
        <v/>
      </c>
      <c r="G25" s="6"/>
      <c r="H25" s="0" t="str">
        <f aca="false">IF(AND($G$25&lt;&gt;"",NOT(ISTEXT($G$25)),NOT(ISBLANK($G$25)),$B$25&lt;&gt;"",NOT(ISTEXT($B$25)),NOT(ISBLANK($B$25))),(($G$25*$B$25)/(1000*1)),"")</f>
        <v/>
      </c>
      <c r="I25" s="6"/>
      <c r="J25" s="0" t="str">
        <f aca="false">IF(AND($I$25&lt;&gt;"",NOT(ISTEXT($I$25)),NOT(ISBLANK($I$25)),$B$25&lt;&gt;"",NOT(ISTEXT($B$25)),NOT(ISBLANK($B$25))),(($I$25*$B$25)/(1000*1)),"")</f>
        <v/>
      </c>
      <c r="K25" s="6"/>
      <c r="L25" s="0" t="str">
        <f aca="false">IF(AND($K$25&lt;&gt;"",NOT(ISTEXT($K$25)),NOT(ISBLANK($K$25)),$B$25&lt;&gt;"",NOT(ISTEXT($B$25)),NOT(ISBLANK($B$25))),(($K$25*$B$25)/(1000*1)),"")</f>
        <v/>
      </c>
      <c r="M25" s="6"/>
      <c r="N25" s="0" t="str">
        <f aca="false">IF(AND($M$25&lt;&gt;"",NOT(ISTEXT($M$25)),NOT(ISBLANK($M$25)),$B$25&lt;&gt;"",NOT(ISTEXT($B$25)),NOT(ISBLANK($B$25))),(($M$25*$B$25)/(1000*1)),"")</f>
        <v/>
      </c>
      <c r="O25" s="6"/>
      <c r="P25" s="0" t="str">
        <f aca="false">IF(AND($O$25&lt;&gt;"",NOT(ISTEXT($O$25)),NOT(ISBLANK($O$25)),$B$25&lt;&gt;"",NOT(ISTEXT($B$25)),NOT(ISBLANK($B$25))),(($O$25*$B$25)/(1000*1)),"")</f>
        <v/>
      </c>
      <c r="Q25" s="6"/>
      <c r="R25" s="0" t="str">
        <f aca="false">IF(AND($Q$25&lt;&gt;"",NOT(ISTEXT($Q$25)),NOT(ISBLANK($Q$25)),$B$25&lt;&gt;"",NOT(ISTEXT($B$25)),NOT(ISBLANK($B$25))),(($Q$25*$B$25)/(1000*1)),"")</f>
        <v/>
      </c>
      <c r="S25" s="6"/>
      <c r="T25" s="0" t="str">
        <f aca="false">IF(AND($S$25&lt;&gt;"",NOT(ISTEXT($S$25)),NOT(ISBLANK($S$25)),$B$25&lt;&gt;"",NOT(ISTEXT($B$25)),NOT(ISBLANK($B$25))),(($S$25*$B$25)/(1000*1)),"")</f>
        <v/>
      </c>
      <c r="U25" s="6"/>
      <c r="V25" s="0" t="str">
        <f aca="false">IF(AND($U$25&lt;&gt;"",NOT(ISTEXT($U$25)),NOT(ISBLANK($U$25)),$B$25&lt;&gt;"",NOT(ISTEXT($B$25)),NOT(ISBLANK($B$25))),(($U$25*$B$25)/(1000*1)),"")</f>
        <v/>
      </c>
      <c r="W25" s="6"/>
      <c r="X25" s="0" t="str">
        <f aca="false">IF(AND($W$25&lt;&gt;"",NOT(ISTEXT($W$25)),NOT(ISBLANK($W$25)),$B$25&lt;&gt;"",NOT(ISTEXT($B$25)),NOT(ISBLANK($B$25))),(($W$25*$B$25)/(1000*1)),"")</f>
        <v/>
      </c>
      <c r="Y25" s="6"/>
      <c r="Z25" s="0" t="str">
        <f aca="false">IF(AND($Y$25&lt;&gt;"",NOT(ISTEXT($Y$25)),NOT(ISBLANK($Y$25)),$B$25&lt;&gt;"",NOT(ISTEXT($B$25)),NOT(ISBLANK($B$25))),(($Y$25*$B$25)/(1000*1)),"")</f>
        <v/>
      </c>
      <c r="AA25" s="6"/>
      <c r="AB25" s="0" t="str">
        <f aca="false">IF(AND($AA$25&lt;&gt;"",NOT(ISTEXT($AA$25)),NOT(ISBLANK($AA$25)),$B$25&lt;&gt;"",NOT(ISTEXT($B$25)),NOT(ISBLANK($B$25))),(($AA$25*$B$25)/(1000*1)),"")</f>
        <v/>
      </c>
      <c r="AC25" s="6"/>
      <c r="AD25" s="0" t="str">
        <f aca="false">IF(AND($AC$25&lt;&gt;"",NOT(ISTEXT($AC$25)),NOT(ISBLANK($AC$25)),$B$25&lt;&gt;"",NOT(ISTEXT($B$25)),NOT(ISBLANK($B$25))),(($AC$25*$B$25)/(1000*1000)),"")</f>
        <v/>
      </c>
      <c r="AE25" s="6"/>
      <c r="AF25" s="0" t="str">
        <f aca="false">IF(AND($AE$25&lt;&gt;"",NOT(ISTEXT($AE$25)),NOT(ISBLANK($AE$25)),$B$25&lt;&gt;"",NOT(ISTEXT($B$25)),NOT(ISBLANK($B$25))),(($AE$25*$B$25)/(1000*1)),"")</f>
        <v/>
      </c>
      <c r="AG25" s="6"/>
      <c r="AH25" s="0" t="str">
        <f aca="false">IF(AND($AG$25&lt;&gt;"",NOT(ISTEXT($AG$25)),NOT(ISBLANK($AG$25)),$B$25&lt;&gt;"",NOT(ISTEXT($B$25)),NOT(ISBLANK($B$25))),(($AG$25*$B$25)/(1000*1000)),"")</f>
        <v/>
      </c>
      <c r="AI25" s="6"/>
      <c r="AJ25" s="0" t="str">
        <f aca="false">IF(AND($AI$25&lt;&gt;"",NOT(ISTEXT($AI$25)),NOT(ISBLANK($AI$25)),$B$25&lt;&gt;"",NOT(ISTEXT($B$25)),NOT(ISBLANK($B$25))),(($AI$25*$B$25)/(1000*1000)),"")</f>
        <v/>
      </c>
      <c r="AK25" s="6"/>
      <c r="AL25" s="0" t="str">
        <f aca="false">IF(AND($AK$25&lt;&gt;"",NOT(ISTEXT($AK$25)),NOT(ISBLANK($AK$25)),$B$25&lt;&gt;"",NOT(ISTEXT($B$25)),NOT(ISBLANK($B$25))),(($AK$25*$B$25)/(1000*1000)),"")</f>
        <v/>
      </c>
      <c r="AM25" s="6"/>
      <c r="AN25" s="0" t="str">
        <f aca="false">IF(AND($AM$25&lt;&gt;"",NOT(ISTEXT($AM$25)),NOT(ISBLANK($AM$25)),$B$25&lt;&gt;"",NOT(ISTEXT($B$25)),NOT(ISBLANK($B$25))),(($AM$25*$B$25)/(1000*1)),"")</f>
        <v/>
      </c>
      <c r="AO25" s="6"/>
      <c r="AP25" s="0" t="str">
        <f aca="false">IF(AND($AO$25&lt;&gt;"",NOT(ISTEXT($AO$25)),NOT(ISBLANK($AO$25)),$B$25&lt;&gt;"",NOT(ISTEXT($B$25)),NOT(ISBLANK($B$25))),(($AO$25*$B$25)/(1000*1)),"")</f>
        <v/>
      </c>
      <c r="AQ25" s="6"/>
      <c r="AR25" s="0" t="str">
        <f aca="false">IF(AND($AQ$25&lt;&gt;"",NOT(ISTEXT($AQ$25)),NOT(ISBLANK($AQ$25)),$B$25&lt;&gt;"",NOT(ISTEXT($B$25)),NOT(ISBLANK($B$25))),(($AQ$25*$B$25)/(1000*1)),"")</f>
        <v/>
      </c>
      <c r="AS25" s="6"/>
      <c r="AT25" s="0" t="str">
        <f aca="false">IF(AND($AS$25&lt;&gt;"",NOT(ISTEXT($AS$25)),NOT(ISBLANK($AS$25)),$B$25&lt;&gt;"",NOT(ISTEXT($B$25)),NOT(ISBLANK($B$25))),(($AS$25*$B$25)/(1000*1000)),"")</f>
        <v/>
      </c>
      <c r="AU25" s="6"/>
      <c r="AV25" s="0" t="str">
        <f aca="false">IF(AND($AU$25&lt;&gt;"",NOT(ISTEXT($AU$25)),NOT(ISBLANK($AU$25)),$B$25&lt;&gt;"",NOT(ISTEXT($B$25)),NOT(ISBLANK($B$25))),(($AU$25*$B$25)/(1000*1000)),"")</f>
        <v/>
      </c>
      <c r="AW25" s="6"/>
      <c r="AX25" s="0" t="str">
        <f aca="false">IF(AND($AW$25&lt;&gt;"",NOT(ISTEXT($AW$25)),NOT(ISBLANK($AW$25)),$B$25&lt;&gt;"",NOT(ISTEXT($B$25)),NOT(ISBLANK($B$25))),(($AW$25*$B$25)/(1000*1000)),"")</f>
        <v/>
      </c>
      <c r="AY25" s="6"/>
      <c r="AZ25" s="0" t="str">
        <f aca="false">IF(AND($AY$25&lt;&gt;"",NOT(ISTEXT($AY$25)),NOT(ISBLANK($AY$25)),$B$25&lt;&gt;"",NOT(ISTEXT($B$25)),NOT(ISBLANK($B$25))),(($AY$25*$B$25)/(1000*1000)),"")</f>
        <v/>
      </c>
      <c r="BA25" s="6"/>
      <c r="BB25" s="0" t="str">
        <f aca="false">IF(AND($BA$25&lt;&gt;"",NOT(ISTEXT($BA$25)),NOT(ISBLANK($BA$25)),$B$25&lt;&gt;"",NOT(ISTEXT($B$25)),NOT(ISBLANK($B$25))),(($BA$25*$B$25)/(1000*1000)),"")</f>
        <v/>
      </c>
      <c r="BC25" s="6"/>
      <c r="BD25" s="0" t="str">
        <f aca="false">IF(AND($BC$25&lt;&gt;"",NOT(ISTEXT($BC$25)),NOT(ISBLANK($BC$25)),$B$25&lt;&gt;"",NOT(ISTEXT($B$25)),NOT(ISBLANK($B$25))),(($BC$25*$B$25)/(1000*1000)),"")</f>
        <v/>
      </c>
      <c r="BE25" s="6"/>
      <c r="BF25" s="0" t="str">
        <f aca="false">IF(AND($BE$25&lt;&gt;"",NOT(ISTEXT($BE$25)),NOT(ISBLANK($BE$25)),$B$25&lt;&gt;"",NOT(ISTEXT($B$25)),NOT(ISBLANK($B$25))),(($BE$25*$B$25)/(1000*1000)),"")</f>
        <v/>
      </c>
      <c r="BG25" s="6"/>
      <c r="BH25" s="0" t="str">
        <f aca="false">IF(AND($BG$25&lt;&gt;"",NOT(ISTEXT($BG$25)),NOT(ISBLANK($BG$25)),$B$25&lt;&gt;"",NOT(ISTEXT($B$25)),NOT(ISBLANK($B$25))),(($BG$25*$B$25)/(1000*1000)),"")</f>
        <v/>
      </c>
      <c r="BI25" s="6"/>
      <c r="BJ25" s="0" t="str">
        <f aca="false">IF(AND($BI$25&lt;&gt;"",NOT(ISTEXT($BI$25)),NOT(ISBLANK($BI$25)),$B$25&lt;&gt;"",NOT(ISTEXT($B$25)),NOT(ISBLANK($B$25))),(($BI$25*$B$25)/(1000*1000)),"")</f>
        <v/>
      </c>
      <c r="BK25" s="6"/>
      <c r="BL25" s="0" t="str">
        <f aca="false">IF(AND($BK$25&lt;&gt;"",NOT(ISTEXT($BK$25)),NOT(ISBLANK($BK$25)),$B$25&lt;&gt;"",NOT(ISTEXT($B$25)),NOT(ISBLANK($B$25))),(($BK$25*$B$25)/(1000*1000)),"")</f>
        <v/>
      </c>
      <c r="BM25" s="6"/>
      <c r="BN25" s="6"/>
      <c r="BO25" s="0" t="str">
        <f aca="false">IF(AND($BN$25&lt;&gt;"",NOT(ISTEXT($BN$25)),NOT(ISBLANK($BN$25)),$B$25&lt;&gt;"",NOT(ISTEXT($B$25)),NOT(ISBLANK($B$25))),(($BN$25*$B$25)/(1000*1)),"")</f>
        <v/>
      </c>
      <c r="BP25" s="6"/>
      <c r="BQ25" s="0" t="str">
        <f aca="false">IF(AND($BP$25&lt;&gt;"",NOT(ISTEXT($BP$25)),NOT(ISBLANK($BP$25)),$B$25&lt;&gt;"",NOT(ISTEXT($B$25)),NOT(ISBLANK($B$25))),(($BP$25*$B$25)/(1000*1)),"")</f>
        <v/>
      </c>
      <c r="BR25" s="6"/>
      <c r="BS25" s="0" t="str">
        <f aca="false">IF(AND($BR$25&lt;&gt;"",NOT(ISTEXT($BR$25)),NOT(ISBLANK($BR$25)),$B$25&lt;&gt;"",NOT(ISTEXT($B$25)),NOT(ISBLANK($B$25))),(($BR$25*$B$25)/(1000*1)),"")</f>
        <v/>
      </c>
      <c r="BT25" s="6"/>
      <c r="BU25" s="0" t="str">
        <f aca="false">IF(AND($BT$25&lt;&gt;"",NOT(ISTEXT($BT$25)),NOT(ISBLANK($BT$25)),$B$25&lt;&gt;"",NOT(ISTEXT($B$25)),NOT(ISBLANK($B$25))),(($BT$25*$B$25)/(1000*1000)),"")</f>
        <v/>
      </c>
      <c r="BV25" s="4"/>
    </row>
    <row r="26" customFormat="false" ht="12.75" hidden="false" customHeight="false" outlineLevel="0" collapsed="false">
      <c r="A26" s="1" t="s">
        <v>83</v>
      </c>
      <c r="B26" s="6"/>
      <c r="C26" s="6"/>
      <c r="D26" s="6"/>
      <c r="E26" s="6"/>
      <c r="F26" s="0" t="str">
        <f aca="false">IF(AND($E$26&lt;&gt;"",NOT(ISTEXT($E$26)),NOT(ISBLANK($E$26)),$B$26&lt;&gt;"",NOT(ISTEXT($B$26)),NOT(ISBLANK($B$26))),(($E$26*$B$26)/(1000*1)),"")</f>
        <v/>
      </c>
      <c r="G26" s="6"/>
      <c r="H26" s="0" t="str">
        <f aca="false">IF(AND($G$26&lt;&gt;"",NOT(ISTEXT($G$26)),NOT(ISBLANK($G$26)),$B$26&lt;&gt;"",NOT(ISTEXT($B$26)),NOT(ISBLANK($B$26))),(($G$26*$B$26)/(1000*1)),"")</f>
        <v/>
      </c>
      <c r="I26" s="6"/>
      <c r="J26" s="0" t="str">
        <f aca="false">IF(AND($I$26&lt;&gt;"",NOT(ISTEXT($I$26)),NOT(ISBLANK($I$26)),$B$26&lt;&gt;"",NOT(ISTEXT($B$26)),NOT(ISBLANK($B$26))),(($I$26*$B$26)/(1000*1)),"")</f>
        <v/>
      </c>
      <c r="K26" s="6"/>
      <c r="L26" s="0" t="str">
        <f aca="false">IF(AND($K$26&lt;&gt;"",NOT(ISTEXT($K$26)),NOT(ISBLANK($K$26)),$B$26&lt;&gt;"",NOT(ISTEXT($B$26)),NOT(ISBLANK($B$26))),(($K$26*$B$26)/(1000*1)),"")</f>
        <v/>
      </c>
      <c r="M26" s="6"/>
      <c r="N26" s="0" t="str">
        <f aca="false">IF(AND($M$26&lt;&gt;"",NOT(ISTEXT($M$26)),NOT(ISBLANK($M$26)),$B$26&lt;&gt;"",NOT(ISTEXT($B$26)),NOT(ISBLANK($B$26))),(($M$26*$B$26)/(1000*1)),"")</f>
        <v/>
      </c>
      <c r="O26" s="6"/>
      <c r="P26" s="0" t="str">
        <f aca="false">IF(AND($O$26&lt;&gt;"",NOT(ISTEXT($O$26)),NOT(ISBLANK($O$26)),$B$26&lt;&gt;"",NOT(ISTEXT($B$26)),NOT(ISBLANK($B$26))),(($O$26*$B$26)/(1000*1)),"")</f>
        <v/>
      </c>
      <c r="Q26" s="6"/>
      <c r="R26" s="0" t="str">
        <f aca="false">IF(AND($Q$26&lt;&gt;"",NOT(ISTEXT($Q$26)),NOT(ISBLANK($Q$26)),$B$26&lt;&gt;"",NOT(ISTEXT($B$26)),NOT(ISBLANK($B$26))),(($Q$26*$B$26)/(1000*1)),"")</f>
        <v/>
      </c>
      <c r="S26" s="6"/>
      <c r="T26" s="0" t="str">
        <f aca="false">IF(AND($S$26&lt;&gt;"",NOT(ISTEXT($S$26)),NOT(ISBLANK($S$26)),$B$26&lt;&gt;"",NOT(ISTEXT($B$26)),NOT(ISBLANK($B$26))),(($S$26*$B$26)/(1000*1)),"")</f>
        <v/>
      </c>
      <c r="U26" s="6"/>
      <c r="V26" s="0" t="str">
        <f aca="false">IF(AND($U$26&lt;&gt;"",NOT(ISTEXT($U$26)),NOT(ISBLANK($U$26)),$B$26&lt;&gt;"",NOT(ISTEXT($B$26)),NOT(ISBLANK($B$26))),(($U$26*$B$26)/(1000*1)),"")</f>
        <v/>
      </c>
      <c r="W26" s="6"/>
      <c r="X26" s="0" t="str">
        <f aca="false">IF(AND($W$26&lt;&gt;"",NOT(ISTEXT($W$26)),NOT(ISBLANK($W$26)),$B$26&lt;&gt;"",NOT(ISTEXT($B$26)),NOT(ISBLANK($B$26))),(($W$26*$B$26)/(1000*1)),"")</f>
        <v/>
      </c>
      <c r="Y26" s="6"/>
      <c r="Z26" s="0" t="str">
        <f aca="false">IF(AND($Y$26&lt;&gt;"",NOT(ISTEXT($Y$26)),NOT(ISBLANK($Y$26)),$B$26&lt;&gt;"",NOT(ISTEXT($B$26)),NOT(ISBLANK($B$26))),(($Y$26*$B$26)/(1000*1)),"")</f>
        <v/>
      </c>
      <c r="AA26" s="6"/>
      <c r="AB26" s="0" t="str">
        <f aca="false">IF(AND($AA$26&lt;&gt;"",NOT(ISTEXT($AA$26)),NOT(ISBLANK($AA$26)),$B$26&lt;&gt;"",NOT(ISTEXT($B$26)),NOT(ISBLANK($B$26))),(($AA$26*$B$26)/(1000*1)),"")</f>
        <v/>
      </c>
      <c r="AC26" s="6"/>
      <c r="AD26" s="0" t="str">
        <f aca="false">IF(AND($AC$26&lt;&gt;"",NOT(ISTEXT($AC$26)),NOT(ISBLANK($AC$26)),$B$26&lt;&gt;"",NOT(ISTEXT($B$26)),NOT(ISBLANK($B$26))),(($AC$26*$B$26)/(1000*1000)),"")</f>
        <v/>
      </c>
      <c r="AE26" s="6"/>
      <c r="AF26" s="0" t="str">
        <f aca="false">IF(AND($AE$26&lt;&gt;"",NOT(ISTEXT($AE$26)),NOT(ISBLANK($AE$26)),$B$26&lt;&gt;"",NOT(ISTEXT($B$26)),NOT(ISBLANK($B$26))),(($AE$26*$B$26)/(1000*1)),"")</f>
        <v/>
      </c>
      <c r="AG26" s="6"/>
      <c r="AH26" s="0" t="str">
        <f aca="false">IF(AND($AG$26&lt;&gt;"",NOT(ISTEXT($AG$26)),NOT(ISBLANK($AG$26)),$B$26&lt;&gt;"",NOT(ISTEXT($B$26)),NOT(ISBLANK($B$26))),(($AG$26*$B$26)/(1000*1000)),"")</f>
        <v/>
      </c>
      <c r="AI26" s="6"/>
      <c r="AJ26" s="0" t="str">
        <f aca="false">IF(AND($AI$26&lt;&gt;"",NOT(ISTEXT($AI$26)),NOT(ISBLANK($AI$26)),$B$26&lt;&gt;"",NOT(ISTEXT($B$26)),NOT(ISBLANK($B$26))),(($AI$26*$B$26)/(1000*1000)),"")</f>
        <v/>
      </c>
      <c r="AK26" s="6"/>
      <c r="AL26" s="0" t="str">
        <f aca="false">IF(AND($AK$26&lt;&gt;"",NOT(ISTEXT($AK$26)),NOT(ISBLANK($AK$26)),$B$26&lt;&gt;"",NOT(ISTEXT($B$26)),NOT(ISBLANK($B$26))),(($AK$26*$B$26)/(1000*1000)),"")</f>
        <v/>
      </c>
      <c r="AM26" s="6"/>
      <c r="AN26" s="0" t="str">
        <f aca="false">IF(AND($AM$26&lt;&gt;"",NOT(ISTEXT($AM$26)),NOT(ISBLANK($AM$26)),$B$26&lt;&gt;"",NOT(ISTEXT($B$26)),NOT(ISBLANK($B$26))),(($AM$26*$B$26)/(1000*1)),"")</f>
        <v/>
      </c>
      <c r="AO26" s="6"/>
      <c r="AP26" s="0" t="str">
        <f aca="false">IF(AND($AO$26&lt;&gt;"",NOT(ISTEXT($AO$26)),NOT(ISBLANK($AO$26)),$B$26&lt;&gt;"",NOT(ISTEXT($B$26)),NOT(ISBLANK($B$26))),(($AO$26*$B$26)/(1000*1)),"")</f>
        <v/>
      </c>
      <c r="AQ26" s="6"/>
      <c r="AR26" s="0" t="str">
        <f aca="false">IF(AND($AQ$26&lt;&gt;"",NOT(ISTEXT($AQ$26)),NOT(ISBLANK($AQ$26)),$B$26&lt;&gt;"",NOT(ISTEXT($B$26)),NOT(ISBLANK($B$26))),(($AQ$26*$B$26)/(1000*1)),"")</f>
        <v/>
      </c>
      <c r="AS26" s="6"/>
      <c r="AT26" s="0" t="str">
        <f aca="false">IF(AND($AS$26&lt;&gt;"",NOT(ISTEXT($AS$26)),NOT(ISBLANK($AS$26)),$B$26&lt;&gt;"",NOT(ISTEXT($B$26)),NOT(ISBLANK($B$26))),(($AS$26*$B$26)/(1000*1000)),"")</f>
        <v/>
      </c>
      <c r="AU26" s="6"/>
      <c r="AV26" s="0" t="str">
        <f aca="false">IF(AND($AU$26&lt;&gt;"",NOT(ISTEXT($AU$26)),NOT(ISBLANK($AU$26)),$B$26&lt;&gt;"",NOT(ISTEXT($B$26)),NOT(ISBLANK($B$26))),(($AU$26*$B$26)/(1000*1000)),"")</f>
        <v/>
      </c>
      <c r="AW26" s="6"/>
      <c r="AX26" s="0" t="str">
        <f aca="false">IF(AND($AW$26&lt;&gt;"",NOT(ISTEXT($AW$26)),NOT(ISBLANK($AW$26)),$B$26&lt;&gt;"",NOT(ISTEXT($B$26)),NOT(ISBLANK($B$26))),(($AW$26*$B$26)/(1000*1000)),"")</f>
        <v/>
      </c>
      <c r="AY26" s="6"/>
      <c r="AZ26" s="0" t="str">
        <f aca="false">IF(AND($AY$26&lt;&gt;"",NOT(ISTEXT($AY$26)),NOT(ISBLANK($AY$26)),$B$26&lt;&gt;"",NOT(ISTEXT($B$26)),NOT(ISBLANK($B$26))),(($AY$26*$B$26)/(1000*1000)),"")</f>
        <v/>
      </c>
      <c r="BA26" s="6"/>
      <c r="BB26" s="0" t="str">
        <f aca="false">IF(AND($BA$26&lt;&gt;"",NOT(ISTEXT($BA$26)),NOT(ISBLANK($BA$26)),$B$26&lt;&gt;"",NOT(ISTEXT($B$26)),NOT(ISBLANK($B$26))),(($BA$26*$B$26)/(1000*1000)),"")</f>
        <v/>
      </c>
      <c r="BC26" s="6"/>
      <c r="BD26" s="0" t="str">
        <f aca="false">IF(AND($BC$26&lt;&gt;"",NOT(ISTEXT($BC$26)),NOT(ISBLANK($BC$26)),$B$26&lt;&gt;"",NOT(ISTEXT($B$26)),NOT(ISBLANK($B$26))),(($BC$26*$B$26)/(1000*1000)),"")</f>
        <v/>
      </c>
      <c r="BE26" s="6"/>
      <c r="BF26" s="0" t="str">
        <f aca="false">IF(AND($BE$26&lt;&gt;"",NOT(ISTEXT($BE$26)),NOT(ISBLANK($BE$26)),$B$26&lt;&gt;"",NOT(ISTEXT($B$26)),NOT(ISBLANK($B$26))),(($BE$26*$B$26)/(1000*1000)),"")</f>
        <v/>
      </c>
      <c r="BG26" s="6"/>
      <c r="BH26" s="0" t="str">
        <f aca="false">IF(AND($BG$26&lt;&gt;"",NOT(ISTEXT($BG$26)),NOT(ISBLANK($BG$26)),$B$26&lt;&gt;"",NOT(ISTEXT($B$26)),NOT(ISBLANK($B$26))),(($BG$26*$B$26)/(1000*1000)),"")</f>
        <v/>
      </c>
      <c r="BI26" s="6"/>
      <c r="BJ26" s="0" t="str">
        <f aca="false">IF(AND($BI$26&lt;&gt;"",NOT(ISTEXT($BI$26)),NOT(ISBLANK($BI$26)),$B$26&lt;&gt;"",NOT(ISTEXT($B$26)),NOT(ISBLANK($B$26))),(($BI$26*$B$26)/(1000*1000)),"")</f>
        <v/>
      </c>
      <c r="BK26" s="6"/>
      <c r="BL26" s="0" t="str">
        <f aca="false">IF(AND($BK$26&lt;&gt;"",NOT(ISTEXT($BK$26)),NOT(ISBLANK($BK$26)),$B$26&lt;&gt;"",NOT(ISTEXT($B$26)),NOT(ISBLANK($B$26))),(($BK$26*$B$26)/(1000*1000)),"")</f>
        <v/>
      </c>
      <c r="BM26" s="6"/>
      <c r="BN26" s="6"/>
      <c r="BO26" s="0" t="str">
        <f aca="false">IF(AND($BN$26&lt;&gt;"",NOT(ISTEXT($BN$26)),NOT(ISBLANK($BN$26)),$B$26&lt;&gt;"",NOT(ISTEXT($B$26)),NOT(ISBLANK($B$26))),(($BN$26*$B$26)/(1000*1)),"")</f>
        <v/>
      </c>
      <c r="BP26" s="6"/>
      <c r="BQ26" s="0" t="str">
        <f aca="false">IF(AND($BP$26&lt;&gt;"",NOT(ISTEXT($BP$26)),NOT(ISBLANK($BP$26)),$B$26&lt;&gt;"",NOT(ISTEXT($B$26)),NOT(ISBLANK($B$26))),(($BP$26*$B$26)/(1000*1)),"")</f>
        <v/>
      </c>
      <c r="BR26" s="6"/>
      <c r="BS26" s="0" t="str">
        <f aca="false">IF(AND($BR$26&lt;&gt;"",NOT(ISTEXT($BR$26)),NOT(ISBLANK($BR$26)),$B$26&lt;&gt;"",NOT(ISTEXT($B$26)),NOT(ISBLANK($B$26))),(($BR$26*$B$26)/(1000*1)),"")</f>
        <v/>
      </c>
      <c r="BT26" s="6"/>
      <c r="BU26" s="0" t="str">
        <f aca="false">IF(AND($BT$26&lt;&gt;"",NOT(ISTEXT($BT$26)),NOT(ISBLANK($BT$26)),$B$26&lt;&gt;"",NOT(ISTEXT($B$26)),NOT(ISBLANK($B$26))),(($BT$26*$B$26)/(1000*1000)),"")</f>
        <v/>
      </c>
      <c r="BV26" s="4"/>
    </row>
    <row r="27" customFormat="false" ht="12.75" hidden="false" customHeight="false" outlineLevel="0" collapsed="false">
      <c r="A27" s="1" t="s">
        <v>84</v>
      </c>
      <c r="B27" s="6"/>
      <c r="C27" s="6"/>
      <c r="D27" s="6"/>
      <c r="E27" s="6"/>
      <c r="F27" s="0" t="str">
        <f aca="false">IF(AND($E$27&lt;&gt;"",NOT(ISTEXT($E$27)),NOT(ISBLANK($E$27)),$B$27&lt;&gt;"",NOT(ISTEXT($B$27)),NOT(ISBLANK($B$27))),(($E$27*$B$27)/(1000*1)),"")</f>
        <v/>
      </c>
      <c r="G27" s="6"/>
      <c r="H27" s="0" t="str">
        <f aca="false">IF(AND($G$27&lt;&gt;"",NOT(ISTEXT($G$27)),NOT(ISBLANK($G$27)),$B$27&lt;&gt;"",NOT(ISTEXT($B$27)),NOT(ISBLANK($B$27))),(($G$27*$B$27)/(1000*1)),"")</f>
        <v/>
      </c>
      <c r="I27" s="6"/>
      <c r="J27" s="0" t="str">
        <f aca="false">IF(AND($I$27&lt;&gt;"",NOT(ISTEXT($I$27)),NOT(ISBLANK($I$27)),$B$27&lt;&gt;"",NOT(ISTEXT($B$27)),NOT(ISBLANK($B$27))),(($I$27*$B$27)/(1000*1)),"")</f>
        <v/>
      </c>
      <c r="K27" s="6"/>
      <c r="L27" s="0" t="str">
        <f aca="false">IF(AND($K$27&lt;&gt;"",NOT(ISTEXT($K$27)),NOT(ISBLANK($K$27)),$B$27&lt;&gt;"",NOT(ISTEXT($B$27)),NOT(ISBLANK($B$27))),(($K$27*$B$27)/(1000*1)),"")</f>
        <v/>
      </c>
      <c r="M27" s="6"/>
      <c r="N27" s="0" t="str">
        <f aca="false">IF(AND($M$27&lt;&gt;"",NOT(ISTEXT($M$27)),NOT(ISBLANK($M$27)),$B$27&lt;&gt;"",NOT(ISTEXT($B$27)),NOT(ISBLANK($B$27))),(($M$27*$B$27)/(1000*1)),"")</f>
        <v/>
      </c>
      <c r="O27" s="6"/>
      <c r="P27" s="0" t="str">
        <f aca="false">IF(AND($O$27&lt;&gt;"",NOT(ISTEXT($O$27)),NOT(ISBLANK($O$27)),$B$27&lt;&gt;"",NOT(ISTEXT($B$27)),NOT(ISBLANK($B$27))),(($O$27*$B$27)/(1000*1)),"")</f>
        <v/>
      </c>
      <c r="Q27" s="6"/>
      <c r="R27" s="0" t="str">
        <f aca="false">IF(AND($Q$27&lt;&gt;"",NOT(ISTEXT($Q$27)),NOT(ISBLANK($Q$27)),$B$27&lt;&gt;"",NOT(ISTEXT($B$27)),NOT(ISBLANK($B$27))),(($Q$27*$B$27)/(1000*1)),"")</f>
        <v/>
      </c>
      <c r="S27" s="6"/>
      <c r="T27" s="0" t="str">
        <f aca="false">IF(AND($S$27&lt;&gt;"",NOT(ISTEXT($S$27)),NOT(ISBLANK($S$27)),$B$27&lt;&gt;"",NOT(ISTEXT($B$27)),NOT(ISBLANK($B$27))),(($S$27*$B$27)/(1000*1)),"")</f>
        <v/>
      </c>
      <c r="U27" s="6"/>
      <c r="V27" s="0" t="str">
        <f aca="false">IF(AND($U$27&lt;&gt;"",NOT(ISTEXT($U$27)),NOT(ISBLANK($U$27)),$B$27&lt;&gt;"",NOT(ISTEXT($B$27)),NOT(ISBLANK($B$27))),(($U$27*$B$27)/(1000*1)),"")</f>
        <v/>
      </c>
      <c r="W27" s="6"/>
      <c r="X27" s="0" t="str">
        <f aca="false">IF(AND($W$27&lt;&gt;"",NOT(ISTEXT($W$27)),NOT(ISBLANK($W$27)),$B$27&lt;&gt;"",NOT(ISTEXT($B$27)),NOT(ISBLANK($B$27))),(($W$27*$B$27)/(1000*1)),"")</f>
        <v/>
      </c>
      <c r="Y27" s="6"/>
      <c r="Z27" s="0" t="str">
        <f aca="false">IF(AND($Y$27&lt;&gt;"",NOT(ISTEXT($Y$27)),NOT(ISBLANK($Y$27)),$B$27&lt;&gt;"",NOT(ISTEXT($B$27)),NOT(ISBLANK($B$27))),(($Y$27*$B$27)/(1000*1)),"")</f>
        <v/>
      </c>
      <c r="AA27" s="6"/>
      <c r="AB27" s="0" t="str">
        <f aca="false">IF(AND($AA$27&lt;&gt;"",NOT(ISTEXT($AA$27)),NOT(ISBLANK($AA$27)),$B$27&lt;&gt;"",NOT(ISTEXT($B$27)),NOT(ISBLANK($B$27))),(($AA$27*$B$27)/(1000*1)),"")</f>
        <v/>
      </c>
      <c r="AC27" s="6"/>
      <c r="AD27" s="0" t="str">
        <f aca="false">IF(AND($AC$27&lt;&gt;"",NOT(ISTEXT($AC$27)),NOT(ISBLANK($AC$27)),$B$27&lt;&gt;"",NOT(ISTEXT($B$27)),NOT(ISBLANK($B$27))),(($AC$27*$B$27)/(1000*1000)),"")</f>
        <v/>
      </c>
      <c r="AE27" s="6"/>
      <c r="AF27" s="0" t="str">
        <f aca="false">IF(AND($AE$27&lt;&gt;"",NOT(ISTEXT($AE$27)),NOT(ISBLANK($AE$27)),$B$27&lt;&gt;"",NOT(ISTEXT($B$27)),NOT(ISBLANK($B$27))),(($AE$27*$B$27)/(1000*1)),"")</f>
        <v/>
      </c>
      <c r="AG27" s="6"/>
      <c r="AH27" s="0" t="str">
        <f aca="false">IF(AND($AG$27&lt;&gt;"",NOT(ISTEXT($AG$27)),NOT(ISBLANK($AG$27)),$B$27&lt;&gt;"",NOT(ISTEXT($B$27)),NOT(ISBLANK($B$27))),(($AG$27*$B$27)/(1000*1000)),"")</f>
        <v/>
      </c>
      <c r="AI27" s="6"/>
      <c r="AJ27" s="0" t="str">
        <f aca="false">IF(AND($AI$27&lt;&gt;"",NOT(ISTEXT($AI$27)),NOT(ISBLANK($AI$27)),$B$27&lt;&gt;"",NOT(ISTEXT($B$27)),NOT(ISBLANK($B$27))),(($AI$27*$B$27)/(1000*1000)),"")</f>
        <v/>
      </c>
      <c r="AK27" s="6"/>
      <c r="AL27" s="0" t="str">
        <f aca="false">IF(AND($AK$27&lt;&gt;"",NOT(ISTEXT($AK$27)),NOT(ISBLANK($AK$27)),$B$27&lt;&gt;"",NOT(ISTEXT($B$27)),NOT(ISBLANK($B$27))),(($AK$27*$B$27)/(1000*1000)),"")</f>
        <v/>
      </c>
      <c r="AM27" s="6"/>
      <c r="AN27" s="0" t="str">
        <f aca="false">IF(AND($AM$27&lt;&gt;"",NOT(ISTEXT($AM$27)),NOT(ISBLANK($AM$27)),$B$27&lt;&gt;"",NOT(ISTEXT($B$27)),NOT(ISBLANK($B$27))),(($AM$27*$B$27)/(1000*1)),"")</f>
        <v/>
      </c>
      <c r="AO27" s="6"/>
      <c r="AP27" s="0" t="str">
        <f aca="false">IF(AND($AO$27&lt;&gt;"",NOT(ISTEXT($AO$27)),NOT(ISBLANK($AO$27)),$B$27&lt;&gt;"",NOT(ISTEXT($B$27)),NOT(ISBLANK($B$27))),(($AO$27*$B$27)/(1000*1)),"")</f>
        <v/>
      </c>
      <c r="AQ27" s="6"/>
      <c r="AR27" s="0" t="str">
        <f aca="false">IF(AND($AQ$27&lt;&gt;"",NOT(ISTEXT($AQ$27)),NOT(ISBLANK($AQ$27)),$B$27&lt;&gt;"",NOT(ISTEXT($B$27)),NOT(ISBLANK($B$27))),(($AQ$27*$B$27)/(1000*1)),"")</f>
        <v/>
      </c>
      <c r="AS27" s="6"/>
      <c r="AT27" s="0" t="str">
        <f aca="false">IF(AND($AS$27&lt;&gt;"",NOT(ISTEXT($AS$27)),NOT(ISBLANK($AS$27)),$B$27&lt;&gt;"",NOT(ISTEXT($B$27)),NOT(ISBLANK($B$27))),(($AS$27*$B$27)/(1000*1000)),"")</f>
        <v/>
      </c>
      <c r="AU27" s="6"/>
      <c r="AV27" s="0" t="str">
        <f aca="false">IF(AND($AU$27&lt;&gt;"",NOT(ISTEXT($AU$27)),NOT(ISBLANK($AU$27)),$B$27&lt;&gt;"",NOT(ISTEXT($B$27)),NOT(ISBLANK($B$27))),(($AU$27*$B$27)/(1000*1000)),"")</f>
        <v/>
      </c>
      <c r="AW27" s="6"/>
      <c r="AX27" s="0" t="str">
        <f aca="false">IF(AND($AW$27&lt;&gt;"",NOT(ISTEXT($AW$27)),NOT(ISBLANK($AW$27)),$B$27&lt;&gt;"",NOT(ISTEXT($B$27)),NOT(ISBLANK($B$27))),(($AW$27*$B$27)/(1000*1000)),"")</f>
        <v/>
      </c>
      <c r="AY27" s="6"/>
      <c r="AZ27" s="0" t="str">
        <f aca="false">IF(AND($AY$27&lt;&gt;"",NOT(ISTEXT($AY$27)),NOT(ISBLANK($AY$27)),$B$27&lt;&gt;"",NOT(ISTEXT($B$27)),NOT(ISBLANK($B$27))),(($AY$27*$B$27)/(1000*1000)),"")</f>
        <v/>
      </c>
      <c r="BA27" s="6"/>
      <c r="BB27" s="0" t="str">
        <f aca="false">IF(AND($BA$27&lt;&gt;"",NOT(ISTEXT($BA$27)),NOT(ISBLANK($BA$27)),$B$27&lt;&gt;"",NOT(ISTEXT($B$27)),NOT(ISBLANK($B$27))),(($BA$27*$B$27)/(1000*1000)),"")</f>
        <v/>
      </c>
      <c r="BC27" s="6"/>
      <c r="BD27" s="0" t="str">
        <f aca="false">IF(AND($BC$27&lt;&gt;"",NOT(ISTEXT($BC$27)),NOT(ISBLANK($BC$27)),$B$27&lt;&gt;"",NOT(ISTEXT($B$27)),NOT(ISBLANK($B$27))),(($BC$27*$B$27)/(1000*1000)),"")</f>
        <v/>
      </c>
      <c r="BE27" s="6"/>
      <c r="BF27" s="0" t="str">
        <f aca="false">IF(AND($BE$27&lt;&gt;"",NOT(ISTEXT($BE$27)),NOT(ISBLANK($BE$27)),$B$27&lt;&gt;"",NOT(ISTEXT($B$27)),NOT(ISBLANK($B$27))),(($BE$27*$B$27)/(1000*1000)),"")</f>
        <v/>
      </c>
      <c r="BG27" s="6"/>
      <c r="BH27" s="0" t="str">
        <f aca="false">IF(AND($BG$27&lt;&gt;"",NOT(ISTEXT($BG$27)),NOT(ISBLANK($BG$27)),$B$27&lt;&gt;"",NOT(ISTEXT($B$27)),NOT(ISBLANK($B$27))),(($BG$27*$B$27)/(1000*1000)),"")</f>
        <v/>
      </c>
      <c r="BI27" s="6"/>
      <c r="BJ27" s="0" t="str">
        <f aca="false">IF(AND($BI$27&lt;&gt;"",NOT(ISTEXT($BI$27)),NOT(ISBLANK($BI$27)),$B$27&lt;&gt;"",NOT(ISTEXT($B$27)),NOT(ISBLANK($B$27))),(($BI$27*$B$27)/(1000*1000)),"")</f>
        <v/>
      </c>
      <c r="BK27" s="6"/>
      <c r="BL27" s="0" t="str">
        <f aca="false">IF(AND($BK$27&lt;&gt;"",NOT(ISTEXT($BK$27)),NOT(ISBLANK($BK$27)),$B$27&lt;&gt;"",NOT(ISTEXT($B$27)),NOT(ISBLANK($B$27))),(($BK$27*$B$27)/(1000*1000)),"")</f>
        <v/>
      </c>
      <c r="BM27" s="6"/>
      <c r="BN27" s="6"/>
      <c r="BO27" s="0" t="str">
        <f aca="false">IF(AND($BN$27&lt;&gt;"",NOT(ISTEXT($BN$27)),NOT(ISBLANK($BN$27)),$B$27&lt;&gt;"",NOT(ISTEXT($B$27)),NOT(ISBLANK($B$27))),(($BN$27*$B$27)/(1000*1)),"")</f>
        <v/>
      </c>
      <c r="BP27" s="6"/>
      <c r="BQ27" s="0" t="str">
        <f aca="false">IF(AND($BP$27&lt;&gt;"",NOT(ISTEXT($BP$27)),NOT(ISBLANK($BP$27)),$B$27&lt;&gt;"",NOT(ISTEXT($B$27)),NOT(ISBLANK($B$27))),(($BP$27*$B$27)/(1000*1)),"")</f>
        <v/>
      </c>
      <c r="BR27" s="6"/>
      <c r="BS27" s="0" t="str">
        <f aca="false">IF(AND($BR$27&lt;&gt;"",NOT(ISTEXT($BR$27)),NOT(ISBLANK($BR$27)),$B$27&lt;&gt;"",NOT(ISTEXT($B$27)),NOT(ISBLANK($B$27))),(($BR$27*$B$27)/(1000*1)),"")</f>
        <v/>
      </c>
      <c r="BT27" s="6"/>
      <c r="BU27" s="0" t="str">
        <f aca="false">IF(AND($BT$27&lt;&gt;"",NOT(ISTEXT($BT$27)),NOT(ISBLANK($BT$27)),$B$27&lt;&gt;"",NOT(ISTEXT($B$27)),NOT(ISBLANK($B$27))),(($BT$27*$B$27)/(1000*1000)),"")</f>
        <v/>
      </c>
      <c r="BV27" s="4"/>
    </row>
    <row r="28" customFormat="false" ht="12.75" hidden="false" customHeight="false" outlineLevel="0" collapsed="false">
      <c r="A28" s="1" t="s">
        <v>85</v>
      </c>
      <c r="B28" s="6"/>
      <c r="C28" s="6"/>
      <c r="D28" s="6"/>
      <c r="E28" s="6"/>
      <c r="F28" s="0" t="str">
        <f aca="false">IF(AND($E$28&lt;&gt;"",NOT(ISTEXT($E$28)),NOT(ISBLANK($E$28)),$B$28&lt;&gt;"",NOT(ISTEXT($B$28)),NOT(ISBLANK($B$28))),(($E$28*$B$28)/(1000*1)),"")</f>
        <v/>
      </c>
      <c r="G28" s="6"/>
      <c r="H28" s="0" t="str">
        <f aca="false">IF(AND($G$28&lt;&gt;"",NOT(ISTEXT($G$28)),NOT(ISBLANK($G$28)),$B$28&lt;&gt;"",NOT(ISTEXT($B$28)),NOT(ISBLANK($B$28))),(($G$28*$B$28)/(1000*1)),"")</f>
        <v/>
      </c>
      <c r="I28" s="6"/>
      <c r="J28" s="0" t="str">
        <f aca="false">IF(AND($I$28&lt;&gt;"",NOT(ISTEXT($I$28)),NOT(ISBLANK($I$28)),$B$28&lt;&gt;"",NOT(ISTEXT($B$28)),NOT(ISBLANK($B$28))),(($I$28*$B$28)/(1000*1)),"")</f>
        <v/>
      </c>
      <c r="K28" s="6"/>
      <c r="L28" s="0" t="str">
        <f aca="false">IF(AND($K$28&lt;&gt;"",NOT(ISTEXT($K$28)),NOT(ISBLANK($K$28)),$B$28&lt;&gt;"",NOT(ISTEXT($B$28)),NOT(ISBLANK($B$28))),(($K$28*$B$28)/(1000*1)),"")</f>
        <v/>
      </c>
      <c r="M28" s="6"/>
      <c r="N28" s="0" t="str">
        <f aca="false">IF(AND($M$28&lt;&gt;"",NOT(ISTEXT($M$28)),NOT(ISBLANK($M$28)),$B$28&lt;&gt;"",NOT(ISTEXT($B$28)),NOT(ISBLANK($B$28))),(($M$28*$B$28)/(1000*1)),"")</f>
        <v/>
      </c>
      <c r="O28" s="6"/>
      <c r="P28" s="0" t="str">
        <f aca="false">IF(AND($O$28&lt;&gt;"",NOT(ISTEXT($O$28)),NOT(ISBLANK($O$28)),$B$28&lt;&gt;"",NOT(ISTEXT($B$28)),NOT(ISBLANK($B$28))),(($O$28*$B$28)/(1000*1)),"")</f>
        <v/>
      </c>
      <c r="Q28" s="6"/>
      <c r="R28" s="0" t="str">
        <f aca="false">IF(AND($Q$28&lt;&gt;"",NOT(ISTEXT($Q$28)),NOT(ISBLANK($Q$28)),$B$28&lt;&gt;"",NOT(ISTEXT($B$28)),NOT(ISBLANK($B$28))),(($Q$28*$B$28)/(1000*1)),"")</f>
        <v/>
      </c>
      <c r="S28" s="6"/>
      <c r="T28" s="0" t="str">
        <f aca="false">IF(AND($S$28&lt;&gt;"",NOT(ISTEXT($S$28)),NOT(ISBLANK($S$28)),$B$28&lt;&gt;"",NOT(ISTEXT($B$28)),NOT(ISBLANK($B$28))),(($S$28*$B$28)/(1000*1)),"")</f>
        <v/>
      </c>
      <c r="U28" s="6"/>
      <c r="V28" s="0" t="str">
        <f aca="false">IF(AND($U$28&lt;&gt;"",NOT(ISTEXT($U$28)),NOT(ISBLANK($U$28)),$B$28&lt;&gt;"",NOT(ISTEXT($B$28)),NOT(ISBLANK($B$28))),(($U$28*$B$28)/(1000*1)),"")</f>
        <v/>
      </c>
      <c r="W28" s="6"/>
      <c r="X28" s="0" t="str">
        <f aca="false">IF(AND($W$28&lt;&gt;"",NOT(ISTEXT($W$28)),NOT(ISBLANK($W$28)),$B$28&lt;&gt;"",NOT(ISTEXT($B$28)),NOT(ISBLANK($B$28))),(($W$28*$B$28)/(1000*1)),"")</f>
        <v/>
      </c>
      <c r="Y28" s="6"/>
      <c r="Z28" s="0" t="str">
        <f aca="false">IF(AND($Y$28&lt;&gt;"",NOT(ISTEXT($Y$28)),NOT(ISBLANK($Y$28)),$B$28&lt;&gt;"",NOT(ISTEXT($B$28)),NOT(ISBLANK($B$28))),(($Y$28*$B$28)/(1000*1)),"")</f>
        <v/>
      </c>
      <c r="AA28" s="6"/>
      <c r="AB28" s="0" t="str">
        <f aca="false">IF(AND($AA$28&lt;&gt;"",NOT(ISTEXT($AA$28)),NOT(ISBLANK($AA$28)),$B$28&lt;&gt;"",NOT(ISTEXT($B$28)),NOT(ISBLANK($B$28))),(($AA$28*$B$28)/(1000*1)),"")</f>
        <v/>
      </c>
      <c r="AC28" s="6"/>
      <c r="AD28" s="0" t="str">
        <f aca="false">IF(AND($AC$28&lt;&gt;"",NOT(ISTEXT($AC$28)),NOT(ISBLANK($AC$28)),$B$28&lt;&gt;"",NOT(ISTEXT($B$28)),NOT(ISBLANK($B$28))),(($AC$28*$B$28)/(1000*1000)),"")</f>
        <v/>
      </c>
      <c r="AE28" s="6"/>
      <c r="AF28" s="0" t="str">
        <f aca="false">IF(AND($AE$28&lt;&gt;"",NOT(ISTEXT($AE$28)),NOT(ISBLANK($AE$28)),$B$28&lt;&gt;"",NOT(ISTEXT($B$28)),NOT(ISBLANK($B$28))),(($AE$28*$B$28)/(1000*1)),"")</f>
        <v/>
      </c>
      <c r="AG28" s="6"/>
      <c r="AH28" s="0" t="str">
        <f aca="false">IF(AND($AG$28&lt;&gt;"",NOT(ISTEXT($AG$28)),NOT(ISBLANK($AG$28)),$B$28&lt;&gt;"",NOT(ISTEXT($B$28)),NOT(ISBLANK($B$28))),(($AG$28*$B$28)/(1000*1000)),"")</f>
        <v/>
      </c>
      <c r="AI28" s="6"/>
      <c r="AJ28" s="0" t="str">
        <f aca="false">IF(AND($AI$28&lt;&gt;"",NOT(ISTEXT($AI$28)),NOT(ISBLANK($AI$28)),$B$28&lt;&gt;"",NOT(ISTEXT($B$28)),NOT(ISBLANK($B$28))),(($AI$28*$B$28)/(1000*1000)),"")</f>
        <v/>
      </c>
      <c r="AK28" s="6"/>
      <c r="AL28" s="0" t="str">
        <f aca="false">IF(AND($AK$28&lt;&gt;"",NOT(ISTEXT($AK$28)),NOT(ISBLANK($AK$28)),$B$28&lt;&gt;"",NOT(ISTEXT($B$28)),NOT(ISBLANK($B$28))),(($AK$28*$B$28)/(1000*1000)),"")</f>
        <v/>
      </c>
      <c r="AM28" s="6"/>
      <c r="AN28" s="0" t="str">
        <f aca="false">IF(AND($AM$28&lt;&gt;"",NOT(ISTEXT($AM$28)),NOT(ISBLANK($AM$28)),$B$28&lt;&gt;"",NOT(ISTEXT($B$28)),NOT(ISBLANK($B$28))),(($AM$28*$B$28)/(1000*1)),"")</f>
        <v/>
      </c>
      <c r="AO28" s="6"/>
      <c r="AP28" s="0" t="str">
        <f aca="false">IF(AND($AO$28&lt;&gt;"",NOT(ISTEXT($AO$28)),NOT(ISBLANK($AO$28)),$B$28&lt;&gt;"",NOT(ISTEXT($B$28)),NOT(ISBLANK($B$28))),(($AO$28*$B$28)/(1000*1)),"")</f>
        <v/>
      </c>
      <c r="AQ28" s="6"/>
      <c r="AR28" s="0" t="str">
        <f aca="false">IF(AND($AQ$28&lt;&gt;"",NOT(ISTEXT($AQ$28)),NOT(ISBLANK($AQ$28)),$B$28&lt;&gt;"",NOT(ISTEXT($B$28)),NOT(ISBLANK($B$28))),(($AQ$28*$B$28)/(1000*1)),"")</f>
        <v/>
      </c>
      <c r="AS28" s="6"/>
      <c r="AT28" s="0" t="str">
        <f aca="false">IF(AND($AS$28&lt;&gt;"",NOT(ISTEXT($AS$28)),NOT(ISBLANK($AS$28)),$B$28&lt;&gt;"",NOT(ISTEXT($B$28)),NOT(ISBLANK($B$28))),(($AS$28*$B$28)/(1000*1000)),"")</f>
        <v/>
      </c>
      <c r="AU28" s="6"/>
      <c r="AV28" s="0" t="str">
        <f aca="false">IF(AND($AU$28&lt;&gt;"",NOT(ISTEXT($AU$28)),NOT(ISBLANK($AU$28)),$B$28&lt;&gt;"",NOT(ISTEXT($B$28)),NOT(ISBLANK($B$28))),(($AU$28*$B$28)/(1000*1000)),"")</f>
        <v/>
      </c>
      <c r="AW28" s="6"/>
      <c r="AX28" s="0" t="str">
        <f aca="false">IF(AND($AW$28&lt;&gt;"",NOT(ISTEXT($AW$28)),NOT(ISBLANK($AW$28)),$B$28&lt;&gt;"",NOT(ISTEXT($B$28)),NOT(ISBLANK($B$28))),(($AW$28*$B$28)/(1000*1000)),"")</f>
        <v/>
      </c>
      <c r="AY28" s="6"/>
      <c r="AZ28" s="0" t="str">
        <f aca="false">IF(AND($AY$28&lt;&gt;"",NOT(ISTEXT($AY$28)),NOT(ISBLANK($AY$28)),$B$28&lt;&gt;"",NOT(ISTEXT($B$28)),NOT(ISBLANK($B$28))),(($AY$28*$B$28)/(1000*1000)),"")</f>
        <v/>
      </c>
      <c r="BA28" s="6"/>
      <c r="BB28" s="0" t="str">
        <f aca="false">IF(AND($BA$28&lt;&gt;"",NOT(ISTEXT($BA$28)),NOT(ISBLANK($BA$28)),$B$28&lt;&gt;"",NOT(ISTEXT($B$28)),NOT(ISBLANK($B$28))),(($BA$28*$B$28)/(1000*1000)),"")</f>
        <v/>
      </c>
      <c r="BC28" s="6"/>
      <c r="BD28" s="0" t="str">
        <f aca="false">IF(AND($BC$28&lt;&gt;"",NOT(ISTEXT($BC$28)),NOT(ISBLANK($BC$28)),$B$28&lt;&gt;"",NOT(ISTEXT($B$28)),NOT(ISBLANK($B$28))),(($BC$28*$B$28)/(1000*1000)),"")</f>
        <v/>
      </c>
      <c r="BE28" s="6"/>
      <c r="BF28" s="0" t="str">
        <f aca="false">IF(AND($BE$28&lt;&gt;"",NOT(ISTEXT($BE$28)),NOT(ISBLANK($BE$28)),$B$28&lt;&gt;"",NOT(ISTEXT($B$28)),NOT(ISBLANK($B$28))),(($BE$28*$B$28)/(1000*1000)),"")</f>
        <v/>
      </c>
      <c r="BG28" s="6"/>
      <c r="BH28" s="0" t="str">
        <f aca="false">IF(AND($BG$28&lt;&gt;"",NOT(ISTEXT($BG$28)),NOT(ISBLANK($BG$28)),$B$28&lt;&gt;"",NOT(ISTEXT($B$28)),NOT(ISBLANK($B$28))),(($BG$28*$B$28)/(1000*1000)),"")</f>
        <v/>
      </c>
      <c r="BI28" s="6"/>
      <c r="BJ28" s="0" t="str">
        <f aca="false">IF(AND($BI$28&lt;&gt;"",NOT(ISTEXT($BI$28)),NOT(ISBLANK($BI$28)),$B$28&lt;&gt;"",NOT(ISTEXT($B$28)),NOT(ISBLANK($B$28))),(($BI$28*$B$28)/(1000*1000)),"")</f>
        <v/>
      </c>
      <c r="BK28" s="6"/>
      <c r="BL28" s="0" t="str">
        <f aca="false">IF(AND($BK$28&lt;&gt;"",NOT(ISTEXT($BK$28)),NOT(ISBLANK($BK$28)),$B$28&lt;&gt;"",NOT(ISTEXT($B$28)),NOT(ISBLANK($B$28))),(($BK$28*$B$28)/(1000*1000)),"")</f>
        <v/>
      </c>
      <c r="BM28" s="6"/>
      <c r="BN28" s="6"/>
      <c r="BO28" s="0" t="str">
        <f aca="false">IF(AND($BN$28&lt;&gt;"",NOT(ISTEXT($BN$28)),NOT(ISBLANK($BN$28)),$B$28&lt;&gt;"",NOT(ISTEXT($B$28)),NOT(ISBLANK($B$28))),(($BN$28*$B$28)/(1000*1)),"")</f>
        <v/>
      </c>
      <c r="BP28" s="6"/>
      <c r="BQ28" s="0" t="str">
        <f aca="false">IF(AND($BP$28&lt;&gt;"",NOT(ISTEXT($BP$28)),NOT(ISBLANK($BP$28)),$B$28&lt;&gt;"",NOT(ISTEXT($B$28)),NOT(ISBLANK($B$28))),(($BP$28*$B$28)/(1000*1)),"")</f>
        <v/>
      </c>
      <c r="BR28" s="6"/>
      <c r="BS28" s="0" t="str">
        <f aca="false">IF(AND($BR$28&lt;&gt;"",NOT(ISTEXT($BR$28)),NOT(ISBLANK($BR$28)),$B$28&lt;&gt;"",NOT(ISTEXT($B$28)),NOT(ISBLANK($B$28))),(($BR$28*$B$28)/(1000*1)),"")</f>
        <v/>
      </c>
      <c r="BT28" s="6"/>
      <c r="BU28" s="0" t="str">
        <f aca="false">IF(AND($BT$28&lt;&gt;"",NOT(ISTEXT($BT$28)),NOT(ISBLANK($BT$28)),$B$28&lt;&gt;"",NOT(ISTEXT($B$28)),NOT(ISBLANK($B$28))),(($BT$28*$B$28)/(1000*1000)),"")</f>
        <v/>
      </c>
      <c r="BV28" s="4"/>
    </row>
    <row r="29" customFormat="false" ht="12.75" hidden="false" customHeight="false" outlineLevel="0" collapsed="false">
      <c r="A29" s="1" t="s">
        <v>86</v>
      </c>
      <c r="B29" s="6"/>
      <c r="C29" s="6"/>
      <c r="D29" s="6"/>
      <c r="E29" s="6"/>
      <c r="F29" s="0" t="str">
        <f aca="false">IF(AND($E$29&lt;&gt;"",NOT(ISTEXT($E$29)),NOT(ISBLANK($E$29)),$B$29&lt;&gt;"",NOT(ISTEXT($B$29)),NOT(ISBLANK($B$29))),(($E$29*$B$29)/(1000*1)),"")</f>
        <v/>
      </c>
      <c r="G29" s="6"/>
      <c r="H29" s="0" t="str">
        <f aca="false">IF(AND($G$29&lt;&gt;"",NOT(ISTEXT($G$29)),NOT(ISBLANK($G$29)),$B$29&lt;&gt;"",NOT(ISTEXT($B$29)),NOT(ISBLANK($B$29))),(($G$29*$B$29)/(1000*1)),"")</f>
        <v/>
      </c>
      <c r="I29" s="6"/>
      <c r="J29" s="0" t="str">
        <f aca="false">IF(AND($I$29&lt;&gt;"",NOT(ISTEXT($I$29)),NOT(ISBLANK($I$29)),$B$29&lt;&gt;"",NOT(ISTEXT($B$29)),NOT(ISBLANK($B$29))),(($I$29*$B$29)/(1000*1)),"")</f>
        <v/>
      </c>
      <c r="K29" s="6"/>
      <c r="L29" s="0" t="str">
        <f aca="false">IF(AND($K$29&lt;&gt;"",NOT(ISTEXT($K$29)),NOT(ISBLANK($K$29)),$B$29&lt;&gt;"",NOT(ISTEXT($B$29)),NOT(ISBLANK($B$29))),(($K$29*$B$29)/(1000*1)),"")</f>
        <v/>
      </c>
      <c r="M29" s="6"/>
      <c r="N29" s="0" t="str">
        <f aca="false">IF(AND($M$29&lt;&gt;"",NOT(ISTEXT($M$29)),NOT(ISBLANK($M$29)),$B$29&lt;&gt;"",NOT(ISTEXT($B$29)),NOT(ISBLANK($B$29))),(($M$29*$B$29)/(1000*1)),"")</f>
        <v/>
      </c>
      <c r="O29" s="6"/>
      <c r="P29" s="0" t="str">
        <f aca="false">IF(AND($O$29&lt;&gt;"",NOT(ISTEXT($O$29)),NOT(ISBLANK($O$29)),$B$29&lt;&gt;"",NOT(ISTEXT($B$29)),NOT(ISBLANK($B$29))),(($O$29*$B$29)/(1000*1)),"")</f>
        <v/>
      </c>
      <c r="Q29" s="6"/>
      <c r="R29" s="0" t="str">
        <f aca="false">IF(AND($Q$29&lt;&gt;"",NOT(ISTEXT($Q$29)),NOT(ISBLANK($Q$29)),$B$29&lt;&gt;"",NOT(ISTEXT($B$29)),NOT(ISBLANK($B$29))),(($Q$29*$B$29)/(1000*1)),"")</f>
        <v/>
      </c>
      <c r="S29" s="6"/>
      <c r="T29" s="0" t="str">
        <f aca="false">IF(AND($S$29&lt;&gt;"",NOT(ISTEXT($S$29)),NOT(ISBLANK($S$29)),$B$29&lt;&gt;"",NOT(ISTEXT($B$29)),NOT(ISBLANK($B$29))),(($S$29*$B$29)/(1000*1)),"")</f>
        <v/>
      </c>
      <c r="U29" s="6"/>
      <c r="V29" s="0" t="str">
        <f aca="false">IF(AND($U$29&lt;&gt;"",NOT(ISTEXT($U$29)),NOT(ISBLANK($U$29)),$B$29&lt;&gt;"",NOT(ISTEXT($B$29)),NOT(ISBLANK($B$29))),(($U$29*$B$29)/(1000*1)),"")</f>
        <v/>
      </c>
      <c r="W29" s="6"/>
      <c r="X29" s="0" t="str">
        <f aca="false">IF(AND($W$29&lt;&gt;"",NOT(ISTEXT($W$29)),NOT(ISBLANK($W$29)),$B$29&lt;&gt;"",NOT(ISTEXT($B$29)),NOT(ISBLANK($B$29))),(($W$29*$B$29)/(1000*1)),"")</f>
        <v/>
      </c>
      <c r="Y29" s="6"/>
      <c r="Z29" s="0" t="str">
        <f aca="false">IF(AND($Y$29&lt;&gt;"",NOT(ISTEXT($Y$29)),NOT(ISBLANK($Y$29)),$B$29&lt;&gt;"",NOT(ISTEXT($B$29)),NOT(ISBLANK($B$29))),(($Y$29*$B$29)/(1000*1)),"")</f>
        <v/>
      </c>
      <c r="AA29" s="6"/>
      <c r="AB29" s="0" t="str">
        <f aca="false">IF(AND($AA$29&lt;&gt;"",NOT(ISTEXT($AA$29)),NOT(ISBLANK($AA$29)),$B$29&lt;&gt;"",NOT(ISTEXT($B$29)),NOT(ISBLANK($B$29))),(($AA$29*$B$29)/(1000*1)),"")</f>
        <v/>
      </c>
      <c r="AC29" s="6"/>
      <c r="AD29" s="0" t="str">
        <f aca="false">IF(AND($AC$29&lt;&gt;"",NOT(ISTEXT($AC$29)),NOT(ISBLANK($AC$29)),$B$29&lt;&gt;"",NOT(ISTEXT($B$29)),NOT(ISBLANK($B$29))),(($AC$29*$B$29)/(1000*1000)),"")</f>
        <v/>
      </c>
      <c r="AE29" s="6"/>
      <c r="AF29" s="0" t="str">
        <f aca="false">IF(AND($AE$29&lt;&gt;"",NOT(ISTEXT($AE$29)),NOT(ISBLANK($AE$29)),$B$29&lt;&gt;"",NOT(ISTEXT($B$29)),NOT(ISBLANK($B$29))),(($AE$29*$B$29)/(1000*1)),"")</f>
        <v/>
      </c>
      <c r="AG29" s="6"/>
      <c r="AH29" s="0" t="str">
        <f aca="false">IF(AND($AG$29&lt;&gt;"",NOT(ISTEXT($AG$29)),NOT(ISBLANK($AG$29)),$B$29&lt;&gt;"",NOT(ISTEXT($B$29)),NOT(ISBLANK($B$29))),(($AG$29*$B$29)/(1000*1000)),"")</f>
        <v/>
      </c>
      <c r="AI29" s="6"/>
      <c r="AJ29" s="0" t="str">
        <f aca="false">IF(AND($AI$29&lt;&gt;"",NOT(ISTEXT($AI$29)),NOT(ISBLANK($AI$29)),$B$29&lt;&gt;"",NOT(ISTEXT($B$29)),NOT(ISBLANK($B$29))),(($AI$29*$B$29)/(1000*1000)),"")</f>
        <v/>
      </c>
      <c r="AK29" s="6"/>
      <c r="AL29" s="0" t="str">
        <f aca="false">IF(AND($AK$29&lt;&gt;"",NOT(ISTEXT($AK$29)),NOT(ISBLANK($AK$29)),$B$29&lt;&gt;"",NOT(ISTEXT($B$29)),NOT(ISBLANK($B$29))),(($AK$29*$B$29)/(1000*1000)),"")</f>
        <v/>
      </c>
      <c r="AM29" s="6"/>
      <c r="AN29" s="0" t="str">
        <f aca="false">IF(AND($AM$29&lt;&gt;"",NOT(ISTEXT($AM$29)),NOT(ISBLANK($AM$29)),$B$29&lt;&gt;"",NOT(ISTEXT($B$29)),NOT(ISBLANK($B$29))),(($AM$29*$B$29)/(1000*1)),"")</f>
        <v/>
      </c>
      <c r="AO29" s="6"/>
      <c r="AP29" s="0" t="str">
        <f aca="false">IF(AND($AO$29&lt;&gt;"",NOT(ISTEXT($AO$29)),NOT(ISBLANK($AO$29)),$B$29&lt;&gt;"",NOT(ISTEXT($B$29)),NOT(ISBLANK($B$29))),(($AO$29*$B$29)/(1000*1)),"")</f>
        <v/>
      </c>
      <c r="AQ29" s="6"/>
      <c r="AR29" s="0" t="str">
        <f aca="false">IF(AND($AQ$29&lt;&gt;"",NOT(ISTEXT($AQ$29)),NOT(ISBLANK($AQ$29)),$B$29&lt;&gt;"",NOT(ISTEXT($B$29)),NOT(ISBLANK($B$29))),(($AQ$29*$B$29)/(1000*1)),"")</f>
        <v/>
      </c>
      <c r="AS29" s="6"/>
      <c r="AT29" s="0" t="str">
        <f aca="false">IF(AND($AS$29&lt;&gt;"",NOT(ISTEXT($AS$29)),NOT(ISBLANK($AS$29)),$B$29&lt;&gt;"",NOT(ISTEXT($B$29)),NOT(ISBLANK($B$29))),(($AS$29*$B$29)/(1000*1000)),"")</f>
        <v/>
      </c>
      <c r="AU29" s="6"/>
      <c r="AV29" s="0" t="str">
        <f aca="false">IF(AND($AU$29&lt;&gt;"",NOT(ISTEXT($AU$29)),NOT(ISBLANK($AU$29)),$B$29&lt;&gt;"",NOT(ISTEXT($B$29)),NOT(ISBLANK($B$29))),(($AU$29*$B$29)/(1000*1000)),"")</f>
        <v/>
      </c>
      <c r="AW29" s="6"/>
      <c r="AX29" s="0" t="str">
        <f aca="false">IF(AND($AW$29&lt;&gt;"",NOT(ISTEXT($AW$29)),NOT(ISBLANK($AW$29)),$B$29&lt;&gt;"",NOT(ISTEXT($B$29)),NOT(ISBLANK($B$29))),(($AW$29*$B$29)/(1000*1000)),"")</f>
        <v/>
      </c>
      <c r="AY29" s="6"/>
      <c r="AZ29" s="0" t="str">
        <f aca="false">IF(AND($AY$29&lt;&gt;"",NOT(ISTEXT($AY$29)),NOT(ISBLANK($AY$29)),$B$29&lt;&gt;"",NOT(ISTEXT($B$29)),NOT(ISBLANK($B$29))),(($AY$29*$B$29)/(1000*1000)),"")</f>
        <v/>
      </c>
      <c r="BA29" s="6"/>
      <c r="BB29" s="0" t="str">
        <f aca="false">IF(AND($BA$29&lt;&gt;"",NOT(ISTEXT($BA$29)),NOT(ISBLANK($BA$29)),$B$29&lt;&gt;"",NOT(ISTEXT($B$29)),NOT(ISBLANK($B$29))),(($BA$29*$B$29)/(1000*1000)),"")</f>
        <v/>
      </c>
      <c r="BC29" s="6"/>
      <c r="BD29" s="0" t="str">
        <f aca="false">IF(AND($BC$29&lt;&gt;"",NOT(ISTEXT($BC$29)),NOT(ISBLANK($BC$29)),$B$29&lt;&gt;"",NOT(ISTEXT($B$29)),NOT(ISBLANK($B$29))),(($BC$29*$B$29)/(1000*1000)),"")</f>
        <v/>
      </c>
      <c r="BE29" s="6"/>
      <c r="BF29" s="0" t="str">
        <f aca="false">IF(AND($BE$29&lt;&gt;"",NOT(ISTEXT($BE$29)),NOT(ISBLANK($BE$29)),$B$29&lt;&gt;"",NOT(ISTEXT($B$29)),NOT(ISBLANK($B$29))),(($BE$29*$B$29)/(1000*1000)),"")</f>
        <v/>
      </c>
      <c r="BG29" s="6"/>
      <c r="BH29" s="0" t="str">
        <f aca="false">IF(AND($BG$29&lt;&gt;"",NOT(ISTEXT($BG$29)),NOT(ISBLANK($BG$29)),$B$29&lt;&gt;"",NOT(ISTEXT($B$29)),NOT(ISBLANK($B$29))),(($BG$29*$B$29)/(1000*1000)),"")</f>
        <v/>
      </c>
      <c r="BI29" s="6"/>
      <c r="BJ29" s="0" t="str">
        <f aca="false">IF(AND($BI$29&lt;&gt;"",NOT(ISTEXT($BI$29)),NOT(ISBLANK($BI$29)),$B$29&lt;&gt;"",NOT(ISTEXT($B$29)),NOT(ISBLANK($B$29))),(($BI$29*$B$29)/(1000*1000)),"")</f>
        <v/>
      </c>
      <c r="BK29" s="6"/>
      <c r="BL29" s="0" t="str">
        <f aca="false">IF(AND($BK$29&lt;&gt;"",NOT(ISTEXT($BK$29)),NOT(ISBLANK($BK$29)),$B$29&lt;&gt;"",NOT(ISTEXT($B$29)),NOT(ISBLANK($B$29))),(($BK$29*$B$29)/(1000*1000)),"")</f>
        <v/>
      </c>
      <c r="BM29" s="6"/>
      <c r="BN29" s="6"/>
      <c r="BO29" s="0" t="str">
        <f aca="false">IF(AND($BN$29&lt;&gt;"",NOT(ISTEXT($BN$29)),NOT(ISBLANK($BN$29)),$B$29&lt;&gt;"",NOT(ISTEXT($B$29)),NOT(ISBLANK($B$29))),(($BN$29*$B$29)/(1000*1)),"")</f>
        <v/>
      </c>
      <c r="BP29" s="6"/>
      <c r="BQ29" s="0" t="str">
        <f aca="false">IF(AND($BP$29&lt;&gt;"",NOT(ISTEXT($BP$29)),NOT(ISBLANK($BP$29)),$B$29&lt;&gt;"",NOT(ISTEXT($B$29)),NOT(ISBLANK($B$29))),(($BP$29*$B$29)/(1000*1)),"")</f>
        <v/>
      </c>
      <c r="BR29" s="6"/>
      <c r="BS29" s="0" t="str">
        <f aca="false">IF(AND($BR$29&lt;&gt;"",NOT(ISTEXT($BR$29)),NOT(ISBLANK($BR$29)),$B$29&lt;&gt;"",NOT(ISTEXT($B$29)),NOT(ISBLANK($B$29))),(($BR$29*$B$29)/(1000*1)),"")</f>
        <v/>
      </c>
      <c r="BT29" s="6"/>
      <c r="BU29" s="0" t="str">
        <f aca="false">IF(AND($BT$29&lt;&gt;"",NOT(ISTEXT($BT$29)),NOT(ISBLANK($BT$29)),$B$29&lt;&gt;"",NOT(ISTEXT($B$29)),NOT(ISBLANK($B$29))),(($BT$29*$B$29)/(1000*1000)),"")</f>
        <v/>
      </c>
      <c r="BV29" s="4"/>
    </row>
    <row r="30" customFormat="false" ht="12.75" hidden="false" customHeight="false" outlineLevel="0" collapsed="false">
      <c r="A30" s="1" t="s">
        <v>87</v>
      </c>
      <c r="B30" s="6"/>
      <c r="C30" s="6"/>
      <c r="D30" s="6"/>
      <c r="E30" s="6"/>
      <c r="F30" s="0" t="str">
        <f aca="false">IF(AND($E$30&lt;&gt;"",NOT(ISTEXT($E$30)),NOT(ISBLANK($E$30)),$B$30&lt;&gt;"",NOT(ISTEXT($B$30)),NOT(ISBLANK($B$30))),(($E$30*$B$30)/(1000*1)),"")</f>
        <v/>
      </c>
      <c r="G30" s="6"/>
      <c r="H30" s="0" t="str">
        <f aca="false">IF(AND($G$30&lt;&gt;"",NOT(ISTEXT($G$30)),NOT(ISBLANK($G$30)),$B$30&lt;&gt;"",NOT(ISTEXT($B$30)),NOT(ISBLANK($B$30))),(($G$30*$B$30)/(1000*1)),"")</f>
        <v/>
      </c>
      <c r="I30" s="6"/>
      <c r="J30" s="0" t="str">
        <f aca="false">IF(AND($I$30&lt;&gt;"",NOT(ISTEXT($I$30)),NOT(ISBLANK($I$30)),$B$30&lt;&gt;"",NOT(ISTEXT($B$30)),NOT(ISBLANK($B$30))),(($I$30*$B$30)/(1000*1)),"")</f>
        <v/>
      </c>
      <c r="K30" s="6"/>
      <c r="L30" s="0" t="str">
        <f aca="false">IF(AND($K$30&lt;&gt;"",NOT(ISTEXT($K$30)),NOT(ISBLANK($K$30)),$B$30&lt;&gt;"",NOT(ISTEXT($B$30)),NOT(ISBLANK($B$30))),(($K$30*$B$30)/(1000*1)),"")</f>
        <v/>
      </c>
      <c r="M30" s="6"/>
      <c r="N30" s="0" t="str">
        <f aca="false">IF(AND($M$30&lt;&gt;"",NOT(ISTEXT($M$30)),NOT(ISBLANK($M$30)),$B$30&lt;&gt;"",NOT(ISTEXT($B$30)),NOT(ISBLANK($B$30))),(($M$30*$B$30)/(1000*1)),"")</f>
        <v/>
      </c>
      <c r="O30" s="6"/>
      <c r="P30" s="0" t="str">
        <f aca="false">IF(AND($O$30&lt;&gt;"",NOT(ISTEXT($O$30)),NOT(ISBLANK($O$30)),$B$30&lt;&gt;"",NOT(ISTEXT($B$30)),NOT(ISBLANK($B$30))),(($O$30*$B$30)/(1000*1)),"")</f>
        <v/>
      </c>
      <c r="Q30" s="6"/>
      <c r="R30" s="0" t="str">
        <f aca="false">IF(AND($Q$30&lt;&gt;"",NOT(ISTEXT($Q$30)),NOT(ISBLANK($Q$30)),$B$30&lt;&gt;"",NOT(ISTEXT($B$30)),NOT(ISBLANK($B$30))),(($Q$30*$B$30)/(1000*1)),"")</f>
        <v/>
      </c>
      <c r="S30" s="6"/>
      <c r="T30" s="0" t="str">
        <f aca="false">IF(AND($S$30&lt;&gt;"",NOT(ISTEXT($S$30)),NOT(ISBLANK($S$30)),$B$30&lt;&gt;"",NOT(ISTEXT($B$30)),NOT(ISBLANK($B$30))),(($S$30*$B$30)/(1000*1)),"")</f>
        <v/>
      </c>
      <c r="U30" s="6"/>
      <c r="V30" s="0" t="str">
        <f aca="false">IF(AND($U$30&lt;&gt;"",NOT(ISTEXT($U$30)),NOT(ISBLANK($U$30)),$B$30&lt;&gt;"",NOT(ISTEXT($B$30)),NOT(ISBLANK($B$30))),(($U$30*$B$30)/(1000*1)),"")</f>
        <v/>
      </c>
      <c r="W30" s="6"/>
      <c r="X30" s="0" t="str">
        <f aca="false">IF(AND($W$30&lt;&gt;"",NOT(ISTEXT($W$30)),NOT(ISBLANK($W$30)),$B$30&lt;&gt;"",NOT(ISTEXT($B$30)),NOT(ISBLANK($B$30))),(($W$30*$B$30)/(1000*1)),"")</f>
        <v/>
      </c>
      <c r="Y30" s="6"/>
      <c r="Z30" s="0" t="str">
        <f aca="false">IF(AND($Y$30&lt;&gt;"",NOT(ISTEXT($Y$30)),NOT(ISBLANK($Y$30)),$B$30&lt;&gt;"",NOT(ISTEXT($B$30)),NOT(ISBLANK($B$30))),(($Y$30*$B$30)/(1000*1)),"")</f>
        <v/>
      </c>
      <c r="AA30" s="6"/>
      <c r="AB30" s="0" t="str">
        <f aca="false">IF(AND($AA$30&lt;&gt;"",NOT(ISTEXT($AA$30)),NOT(ISBLANK($AA$30)),$B$30&lt;&gt;"",NOT(ISTEXT($B$30)),NOT(ISBLANK($B$30))),(($AA$30*$B$30)/(1000*1)),"")</f>
        <v/>
      </c>
      <c r="AC30" s="6"/>
      <c r="AD30" s="0" t="str">
        <f aca="false">IF(AND($AC$30&lt;&gt;"",NOT(ISTEXT($AC$30)),NOT(ISBLANK($AC$30)),$B$30&lt;&gt;"",NOT(ISTEXT($B$30)),NOT(ISBLANK($B$30))),(($AC$30*$B$30)/(1000*1000)),"")</f>
        <v/>
      </c>
      <c r="AE30" s="6"/>
      <c r="AF30" s="0" t="str">
        <f aca="false">IF(AND($AE$30&lt;&gt;"",NOT(ISTEXT($AE$30)),NOT(ISBLANK($AE$30)),$B$30&lt;&gt;"",NOT(ISTEXT($B$30)),NOT(ISBLANK($B$30))),(($AE$30*$B$30)/(1000*1)),"")</f>
        <v/>
      </c>
      <c r="AG30" s="6"/>
      <c r="AH30" s="0" t="str">
        <f aca="false">IF(AND($AG$30&lt;&gt;"",NOT(ISTEXT($AG$30)),NOT(ISBLANK($AG$30)),$B$30&lt;&gt;"",NOT(ISTEXT($B$30)),NOT(ISBLANK($B$30))),(($AG$30*$B$30)/(1000*1000)),"")</f>
        <v/>
      </c>
      <c r="AI30" s="6"/>
      <c r="AJ30" s="0" t="str">
        <f aca="false">IF(AND($AI$30&lt;&gt;"",NOT(ISTEXT($AI$30)),NOT(ISBLANK($AI$30)),$B$30&lt;&gt;"",NOT(ISTEXT($B$30)),NOT(ISBLANK($B$30))),(($AI$30*$B$30)/(1000*1000)),"")</f>
        <v/>
      </c>
      <c r="AK30" s="6"/>
      <c r="AL30" s="0" t="str">
        <f aca="false">IF(AND($AK$30&lt;&gt;"",NOT(ISTEXT($AK$30)),NOT(ISBLANK($AK$30)),$B$30&lt;&gt;"",NOT(ISTEXT($B$30)),NOT(ISBLANK($B$30))),(($AK$30*$B$30)/(1000*1000)),"")</f>
        <v/>
      </c>
      <c r="AM30" s="6"/>
      <c r="AN30" s="0" t="str">
        <f aca="false">IF(AND($AM$30&lt;&gt;"",NOT(ISTEXT($AM$30)),NOT(ISBLANK($AM$30)),$B$30&lt;&gt;"",NOT(ISTEXT($B$30)),NOT(ISBLANK($B$30))),(($AM$30*$B$30)/(1000*1)),"")</f>
        <v/>
      </c>
      <c r="AO30" s="6"/>
      <c r="AP30" s="0" t="str">
        <f aca="false">IF(AND($AO$30&lt;&gt;"",NOT(ISTEXT($AO$30)),NOT(ISBLANK($AO$30)),$B$30&lt;&gt;"",NOT(ISTEXT($B$30)),NOT(ISBLANK($B$30))),(($AO$30*$B$30)/(1000*1)),"")</f>
        <v/>
      </c>
      <c r="AQ30" s="6"/>
      <c r="AR30" s="0" t="str">
        <f aca="false">IF(AND($AQ$30&lt;&gt;"",NOT(ISTEXT($AQ$30)),NOT(ISBLANK($AQ$30)),$B$30&lt;&gt;"",NOT(ISTEXT($B$30)),NOT(ISBLANK($B$30))),(($AQ$30*$B$30)/(1000*1)),"")</f>
        <v/>
      </c>
      <c r="AS30" s="6"/>
      <c r="AT30" s="0" t="str">
        <f aca="false">IF(AND($AS$30&lt;&gt;"",NOT(ISTEXT($AS$30)),NOT(ISBLANK($AS$30)),$B$30&lt;&gt;"",NOT(ISTEXT($B$30)),NOT(ISBLANK($B$30))),(($AS$30*$B$30)/(1000*1000)),"")</f>
        <v/>
      </c>
      <c r="AU30" s="6"/>
      <c r="AV30" s="0" t="str">
        <f aca="false">IF(AND($AU$30&lt;&gt;"",NOT(ISTEXT($AU$30)),NOT(ISBLANK($AU$30)),$B$30&lt;&gt;"",NOT(ISTEXT($B$30)),NOT(ISBLANK($B$30))),(($AU$30*$B$30)/(1000*1000)),"")</f>
        <v/>
      </c>
      <c r="AW30" s="6"/>
      <c r="AX30" s="0" t="str">
        <f aca="false">IF(AND($AW$30&lt;&gt;"",NOT(ISTEXT($AW$30)),NOT(ISBLANK($AW$30)),$B$30&lt;&gt;"",NOT(ISTEXT($B$30)),NOT(ISBLANK($B$30))),(($AW$30*$B$30)/(1000*1000)),"")</f>
        <v/>
      </c>
      <c r="AY30" s="6"/>
      <c r="AZ30" s="0" t="str">
        <f aca="false">IF(AND($AY$30&lt;&gt;"",NOT(ISTEXT($AY$30)),NOT(ISBLANK($AY$30)),$B$30&lt;&gt;"",NOT(ISTEXT($B$30)),NOT(ISBLANK($B$30))),(($AY$30*$B$30)/(1000*1000)),"")</f>
        <v/>
      </c>
      <c r="BA30" s="6"/>
      <c r="BB30" s="0" t="str">
        <f aca="false">IF(AND($BA$30&lt;&gt;"",NOT(ISTEXT($BA$30)),NOT(ISBLANK($BA$30)),$B$30&lt;&gt;"",NOT(ISTEXT($B$30)),NOT(ISBLANK($B$30))),(($BA$30*$B$30)/(1000*1000)),"")</f>
        <v/>
      </c>
      <c r="BC30" s="6"/>
      <c r="BD30" s="0" t="str">
        <f aca="false">IF(AND($BC$30&lt;&gt;"",NOT(ISTEXT($BC$30)),NOT(ISBLANK($BC$30)),$B$30&lt;&gt;"",NOT(ISTEXT($B$30)),NOT(ISBLANK($B$30))),(($BC$30*$B$30)/(1000*1000)),"")</f>
        <v/>
      </c>
      <c r="BE30" s="6"/>
      <c r="BF30" s="0" t="str">
        <f aca="false">IF(AND($BE$30&lt;&gt;"",NOT(ISTEXT($BE$30)),NOT(ISBLANK($BE$30)),$B$30&lt;&gt;"",NOT(ISTEXT($B$30)),NOT(ISBLANK($B$30))),(($BE$30*$B$30)/(1000*1000)),"")</f>
        <v/>
      </c>
      <c r="BG30" s="6"/>
      <c r="BH30" s="0" t="str">
        <f aca="false">IF(AND($BG$30&lt;&gt;"",NOT(ISTEXT($BG$30)),NOT(ISBLANK($BG$30)),$B$30&lt;&gt;"",NOT(ISTEXT($B$30)),NOT(ISBLANK($B$30))),(($BG$30*$B$30)/(1000*1000)),"")</f>
        <v/>
      </c>
      <c r="BI30" s="6"/>
      <c r="BJ30" s="0" t="str">
        <f aca="false">IF(AND($BI$30&lt;&gt;"",NOT(ISTEXT($BI$30)),NOT(ISBLANK($BI$30)),$B$30&lt;&gt;"",NOT(ISTEXT($B$30)),NOT(ISBLANK($B$30))),(($BI$30*$B$30)/(1000*1000)),"")</f>
        <v/>
      </c>
      <c r="BK30" s="6"/>
      <c r="BL30" s="0" t="str">
        <f aca="false">IF(AND($BK$30&lt;&gt;"",NOT(ISTEXT($BK$30)),NOT(ISBLANK($BK$30)),$B$30&lt;&gt;"",NOT(ISTEXT($B$30)),NOT(ISBLANK($B$30))),(($BK$30*$B$30)/(1000*1000)),"")</f>
        <v/>
      </c>
      <c r="BM30" s="6"/>
      <c r="BN30" s="6"/>
      <c r="BO30" s="0" t="str">
        <f aca="false">IF(AND($BN$30&lt;&gt;"",NOT(ISTEXT($BN$30)),NOT(ISBLANK($BN$30)),$B$30&lt;&gt;"",NOT(ISTEXT($B$30)),NOT(ISBLANK($B$30))),(($BN$30*$B$30)/(1000*1)),"")</f>
        <v/>
      </c>
      <c r="BP30" s="6"/>
      <c r="BQ30" s="0" t="str">
        <f aca="false">IF(AND($BP$30&lt;&gt;"",NOT(ISTEXT($BP$30)),NOT(ISBLANK($BP$30)),$B$30&lt;&gt;"",NOT(ISTEXT($B$30)),NOT(ISBLANK($B$30))),(($BP$30*$B$30)/(1000*1)),"")</f>
        <v/>
      </c>
      <c r="BR30" s="6"/>
      <c r="BS30" s="0" t="str">
        <f aca="false">IF(AND($BR$30&lt;&gt;"",NOT(ISTEXT($BR$30)),NOT(ISBLANK($BR$30)),$B$30&lt;&gt;"",NOT(ISTEXT($B$30)),NOT(ISBLANK($B$30))),(($BR$30*$B$30)/(1000*1)),"")</f>
        <v/>
      </c>
      <c r="BT30" s="6"/>
      <c r="BU30" s="0" t="str">
        <f aca="false">IF(AND($BT$30&lt;&gt;"",NOT(ISTEXT($BT$30)),NOT(ISBLANK($BT$30)),$B$30&lt;&gt;"",NOT(ISTEXT($B$30)),NOT(ISBLANK($B$30))),(($BT$30*$B$30)/(1000*1000)),"")</f>
        <v/>
      </c>
      <c r="BV30" s="4"/>
    </row>
    <row r="31" customFormat="false" ht="12.75" hidden="false" customHeight="false" outlineLevel="0" collapsed="false">
      <c r="A31" s="1" t="s">
        <v>88</v>
      </c>
      <c r="B31" s="6"/>
      <c r="C31" s="6"/>
      <c r="D31" s="6"/>
      <c r="E31" s="6"/>
      <c r="F31" s="0" t="str">
        <f aca="false">IF(AND($E$31&lt;&gt;"",NOT(ISTEXT($E$31)),NOT(ISBLANK($E$31)),$B$31&lt;&gt;"",NOT(ISTEXT($B$31)),NOT(ISBLANK($B$31))),(($E$31*$B$31)/(1000*1)),"")</f>
        <v/>
      </c>
      <c r="G31" s="6"/>
      <c r="H31" s="0" t="str">
        <f aca="false">IF(AND($G$31&lt;&gt;"",NOT(ISTEXT($G$31)),NOT(ISBLANK($G$31)),$B$31&lt;&gt;"",NOT(ISTEXT($B$31)),NOT(ISBLANK($B$31))),(($G$31*$B$31)/(1000*1)),"")</f>
        <v/>
      </c>
      <c r="I31" s="6"/>
      <c r="J31" s="0" t="str">
        <f aca="false">IF(AND($I$31&lt;&gt;"",NOT(ISTEXT($I$31)),NOT(ISBLANK($I$31)),$B$31&lt;&gt;"",NOT(ISTEXT($B$31)),NOT(ISBLANK($B$31))),(($I$31*$B$31)/(1000*1)),"")</f>
        <v/>
      </c>
      <c r="K31" s="6"/>
      <c r="L31" s="0" t="str">
        <f aca="false">IF(AND($K$31&lt;&gt;"",NOT(ISTEXT($K$31)),NOT(ISBLANK($K$31)),$B$31&lt;&gt;"",NOT(ISTEXT($B$31)),NOT(ISBLANK($B$31))),(($K$31*$B$31)/(1000*1)),"")</f>
        <v/>
      </c>
      <c r="M31" s="6"/>
      <c r="N31" s="0" t="str">
        <f aca="false">IF(AND($M$31&lt;&gt;"",NOT(ISTEXT($M$31)),NOT(ISBLANK($M$31)),$B$31&lt;&gt;"",NOT(ISTEXT($B$31)),NOT(ISBLANK($B$31))),(($M$31*$B$31)/(1000*1)),"")</f>
        <v/>
      </c>
      <c r="O31" s="6"/>
      <c r="P31" s="0" t="str">
        <f aca="false">IF(AND($O$31&lt;&gt;"",NOT(ISTEXT($O$31)),NOT(ISBLANK($O$31)),$B$31&lt;&gt;"",NOT(ISTEXT($B$31)),NOT(ISBLANK($B$31))),(($O$31*$B$31)/(1000*1)),"")</f>
        <v/>
      </c>
      <c r="Q31" s="6"/>
      <c r="R31" s="0" t="str">
        <f aca="false">IF(AND($Q$31&lt;&gt;"",NOT(ISTEXT($Q$31)),NOT(ISBLANK($Q$31)),$B$31&lt;&gt;"",NOT(ISTEXT($B$31)),NOT(ISBLANK($B$31))),(($Q$31*$B$31)/(1000*1)),"")</f>
        <v/>
      </c>
      <c r="S31" s="6"/>
      <c r="T31" s="0" t="str">
        <f aca="false">IF(AND($S$31&lt;&gt;"",NOT(ISTEXT($S$31)),NOT(ISBLANK($S$31)),$B$31&lt;&gt;"",NOT(ISTEXT($B$31)),NOT(ISBLANK($B$31))),(($S$31*$B$31)/(1000*1)),"")</f>
        <v/>
      </c>
      <c r="U31" s="6"/>
      <c r="V31" s="0" t="str">
        <f aca="false">IF(AND($U$31&lt;&gt;"",NOT(ISTEXT($U$31)),NOT(ISBLANK($U$31)),$B$31&lt;&gt;"",NOT(ISTEXT($B$31)),NOT(ISBLANK($B$31))),(($U$31*$B$31)/(1000*1)),"")</f>
        <v/>
      </c>
      <c r="W31" s="6"/>
      <c r="X31" s="0" t="str">
        <f aca="false">IF(AND($W$31&lt;&gt;"",NOT(ISTEXT($W$31)),NOT(ISBLANK($W$31)),$B$31&lt;&gt;"",NOT(ISTEXT($B$31)),NOT(ISBLANK($B$31))),(($W$31*$B$31)/(1000*1)),"")</f>
        <v/>
      </c>
      <c r="Y31" s="6"/>
      <c r="Z31" s="0" t="str">
        <f aca="false">IF(AND($Y$31&lt;&gt;"",NOT(ISTEXT($Y$31)),NOT(ISBLANK($Y$31)),$B$31&lt;&gt;"",NOT(ISTEXT($B$31)),NOT(ISBLANK($B$31))),(($Y$31*$B$31)/(1000*1)),"")</f>
        <v/>
      </c>
      <c r="AA31" s="6"/>
      <c r="AB31" s="0" t="str">
        <f aca="false">IF(AND($AA$31&lt;&gt;"",NOT(ISTEXT($AA$31)),NOT(ISBLANK($AA$31)),$B$31&lt;&gt;"",NOT(ISTEXT($B$31)),NOT(ISBLANK($B$31))),(($AA$31*$B$31)/(1000*1)),"")</f>
        <v/>
      </c>
      <c r="AC31" s="6"/>
      <c r="AD31" s="0" t="str">
        <f aca="false">IF(AND($AC$31&lt;&gt;"",NOT(ISTEXT($AC$31)),NOT(ISBLANK($AC$31)),$B$31&lt;&gt;"",NOT(ISTEXT($B$31)),NOT(ISBLANK($B$31))),(($AC$31*$B$31)/(1000*1000)),"")</f>
        <v/>
      </c>
      <c r="AE31" s="6"/>
      <c r="AF31" s="0" t="str">
        <f aca="false">IF(AND($AE$31&lt;&gt;"",NOT(ISTEXT($AE$31)),NOT(ISBLANK($AE$31)),$B$31&lt;&gt;"",NOT(ISTEXT($B$31)),NOT(ISBLANK($B$31))),(($AE$31*$B$31)/(1000*1)),"")</f>
        <v/>
      </c>
      <c r="AG31" s="6"/>
      <c r="AH31" s="0" t="str">
        <f aca="false">IF(AND($AG$31&lt;&gt;"",NOT(ISTEXT($AG$31)),NOT(ISBLANK($AG$31)),$B$31&lt;&gt;"",NOT(ISTEXT($B$31)),NOT(ISBLANK($B$31))),(($AG$31*$B$31)/(1000*1000)),"")</f>
        <v/>
      </c>
      <c r="AI31" s="6"/>
      <c r="AJ31" s="0" t="str">
        <f aca="false">IF(AND($AI$31&lt;&gt;"",NOT(ISTEXT($AI$31)),NOT(ISBLANK($AI$31)),$B$31&lt;&gt;"",NOT(ISTEXT($B$31)),NOT(ISBLANK($B$31))),(($AI$31*$B$31)/(1000*1000)),"")</f>
        <v/>
      </c>
      <c r="AK31" s="6"/>
      <c r="AL31" s="0" t="str">
        <f aca="false">IF(AND($AK$31&lt;&gt;"",NOT(ISTEXT($AK$31)),NOT(ISBLANK($AK$31)),$B$31&lt;&gt;"",NOT(ISTEXT($B$31)),NOT(ISBLANK($B$31))),(($AK$31*$B$31)/(1000*1000)),"")</f>
        <v/>
      </c>
      <c r="AM31" s="6"/>
      <c r="AN31" s="0" t="str">
        <f aca="false">IF(AND($AM$31&lt;&gt;"",NOT(ISTEXT($AM$31)),NOT(ISBLANK($AM$31)),$B$31&lt;&gt;"",NOT(ISTEXT($B$31)),NOT(ISBLANK($B$31))),(($AM$31*$B$31)/(1000*1)),"")</f>
        <v/>
      </c>
      <c r="AO31" s="6"/>
      <c r="AP31" s="0" t="str">
        <f aca="false">IF(AND($AO$31&lt;&gt;"",NOT(ISTEXT($AO$31)),NOT(ISBLANK($AO$31)),$B$31&lt;&gt;"",NOT(ISTEXT($B$31)),NOT(ISBLANK($B$31))),(($AO$31*$B$31)/(1000*1)),"")</f>
        <v/>
      </c>
      <c r="AQ31" s="6"/>
      <c r="AR31" s="0" t="str">
        <f aca="false">IF(AND($AQ$31&lt;&gt;"",NOT(ISTEXT($AQ$31)),NOT(ISBLANK($AQ$31)),$B$31&lt;&gt;"",NOT(ISTEXT($B$31)),NOT(ISBLANK($B$31))),(($AQ$31*$B$31)/(1000*1)),"")</f>
        <v/>
      </c>
      <c r="AS31" s="6"/>
      <c r="AT31" s="0" t="str">
        <f aca="false">IF(AND($AS$31&lt;&gt;"",NOT(ISTEXT($AS$31)),NOT(ISBLANK($AS$31)),$B$31&lt;&gt;"",NOT(ISTEXT($B$31)),NOT(ISBLANK($B$31))),(($AS$31*$B$31)/(1000*1000)),"")</f>
        <v/>
      </c>
      <c r="AU31" s="6"/>
      <c r="AV31" s="0" t="str">
        <f aca="false">IF(AND($AU$31&lt;&gt;"",NOT(ISTEXT($AU$31)),NOT(ISBLANK($AU$31)),$B$31&lt;&gt;"",NOT(ISTEXT($B$31)),NOT(ISBLANK($B$31))),(($AU$31*$B$31)/(1000*1000)),"")</f>
        <v/>
      </c>
      <c r="AW31" s="6"/>
      <c r="AX31" s="0" t="str">
        <f aca="false">IF(AND($AW$31&lt;&gt;"",NOT(ISTEXT($AW$31)),NOT(ISBLANK($AW$31)),$B$31&lt;&gt;"",NOT(ISTEXT($B$31)),NOT(ISBLANK($B$31))),(($AW$31*$B$31)/(1000*1000)),"")</f>
        <v/>
      </c>
      <c r="AY31" s="6"/>
      <c r="AZ31" s="0" t="str">
        <f aca="false">IF(AND($AY$31&lt;&gt;"",NOT(ISTEXT($AY$31)),NOT(ISBLANK($AY$31)),$B$31&lt;&gt;"",NOT(ISTEXT($B$31)),NOT(ISBLANK($B$31))),(($AY$31*$B$31)/(1000*1000)),"")</f>
        <v/>
      </c>
      <c r="BA31" s="6"/>
      <c r="BB31" s="0" t="str">
        <f aca="false">IF(AND($BA$31&lt;&gt;"",NOT(ISTEXT($BA$31)),NOT(ISBLANK($BA$31)),$B$31&lt;&gt;"",NOT(ISTEXT($B$31)),NOT(ISBLANK($B$31))),(($BA$31*$B$31)/(1000*1000)),"")</f>
        <v/>
      </c>
      <c r="BC31" s="6"/>
      <c r="BD31" s="0" t="str">
        <f aca="false">IF(AND($BC$31&lt;&gt;"",NOT(ISTEXT($BC$31)),NOT(ISBLANK($BC$31)),$B$31&lt;&gt;"",NOT(ISTEXT($B$31)),NOT(ISBLANK($B$31))),(($BC$31*$B$31)/(1000*1000)),"")</f>
        <v/>
      </c>
      <c r="BE31" s="6"/>
      <c r="BF31" s="0" t="str">
        <f aca="false">IF(AND($BE$31&lt;&gt;"",NOT(ISTEXT($BE$31)),NOT(ISBLANK($BE$31)),$B$31&lt;&gt;"",NOT(ISTEXT($B$31)),NOT(ISBLANK($B$31))),(($BE$31*$B$31)/(1000*1000)),"")</f>
        <v/>
      </c>
      <c r="BG31" s="6"/>
      <c r="BH31" s="0" t="str">
        <f aca="false">IF(AND($BG$31&lt;&gt;"",NOT(ISTEXT($BG$31)),NOT(ISBLANK($BG$31)),$B$31&lt;&gt;"",NOT(ISTEXT($B$31)),NOT(ISBLANK($B$31))),(($BG$31*$B$31)/(1000*1000)),"")</f>
        <v/>
      </c>
      <c r="BI31" s="6"/>
      <c r="BJ31" s="0" t="str">
        <f aca="false">IF(AND($BI$31&lt;&gt;"",NOT(ISTEXT($BI$31)),NOT(ISBLANK($BI$31)),$B$31&lt;&gt;"",NOT(ISTEXT($B$31)),NOT(ISBLANK($B$31))),(($BI$31*$B$31)/(1000*1000)),"")</f>
        <v/>
      </c>
      <c r="BK31" s="6"/>
      <c r="BL31" s="0" t="str">
        <f aca="false">IF(AND($BK$31&lt;&gt;"",NOT(ISTEXT($BK$31)),NOT(ISBLANK($BK$31)),$B$31&lt;&gt;"",NOT(ISTEXT($B$31)),NOT(ISBLANK($B$31))),(($BK$31*$B$31)/(1000*1000)),"")</f>
        <v/>
      </c>
      <c r="BM31" s="6"/>
      <c r="BN31" s="6"/>
      <c r="BO31" s="0" t="str">
        <f aca="false">IF(AND($BN$31&lt;&gt;"",NOT(ISTEXT($BN$31)),NOT(ISBLANK($BN$31)),$B$31&lt;&gt;"",NOT(ISTEXT($B$31)),NOT(ISBLANK($B$31))),(($BN$31*$B$31)/(1000*1)),"")</f>
        <v/>
      </c>
      <c r="BP31" s="6"/>
      <c r="BQ31" s="0" t="str">
        <f aca="false">IF(AND($BP$31&lt;&gt;"",NOT(ISTEXT($BP$31)),NOT(ISBLANK($BP$31)),$B$31&lt;&gt;"",NOT(ISTEXT($B$31)),NOT(ISBLANK($B$31))),(($BP$31*$B$31)/(1000*1)),"")</f>
        <v/>
      </c>
      <c r="BR31" s="6"/>
      <c r="BS31" s="0" t="str">
        <f aca="false">IF(AND($BR$31&lt;&gt;"",NOT(ISTEXT($BR$31)),NOT(ISBLANK($BR$31)),$B$31&lt;&gt;"",NOT(ISTEXT($B$31)),NOT(ISBLANK($B$31))),(($BR$31*$B$31)/(1000*1)),"")</f>
        <v/>
      </c>
      <c r="BT31" s="6"/>
      <c r="BU31" s="0" t="str">
        <f aca="false">IF(AND($BT$31&lt;&gt;"",NOT(ISTEXT($BT$31)),NOT(ISBLANK($BT$31)),$B$31&lt;&gt;"",NOT(ISTEXT($B$31)),NOT(ISBLANK($B$31))),(($BT$31*$B$31)/(1000*1000)),"")</f>
        <v/>
      </c>
      <c r="BV31" s="4"/>
    </row>
    <row r="32" customFormat="false" ht="12.75" hidden="false" customHeight="false" outlineLevel="0" collapsed="false">
      <c r="A32" s="1" t="s">
        <v>89</v>
      </c>
      <c r="B32" s="6"/>
      <c r="C32" s="6"/>
      <c r="D32" s="6"/>
      <c r="E32" s="6"/>
      <c r="F32" s="0" t="str">
        <f aca="false">IF(AND($E$32&lt;&gt;"",NOT(ISTEXT($E$32)),NOT(ISBLANK($E$32)),$B$32&lt;&gt;"",NOT(ISTEXT($B$32)),NOT(ISBLANK($B$32))),(($E$32*$B$32)/(1000*1)),"")</f>
        <v/>
      </c>
      <c r="G32" s="6"/>
      <c r="H32" s="0" t="str">
        <f aca="false">IF(AND($G$32&lt;&gt;"",NOT(ISTEXT($G$32)),NOT(ISBLANK($G$32)),$B$32&lt;&gt;"",NOT(ISTEXT($B$32)),NOT(ISBLANK($B$32))),(($G$32*$B$32)/(1000*1)),"")</f>
        <v/>
      </c>
      <c r="I32" s="6"/>
      <c r="J32" s="0" t="str">
        <f aca="false">IF(AND($I$32&lt;&gt;"",NOT(ISTEXT($I$32)),NOT(ISBLANK($I$32)),$B$32&lt;&gt;"",NOT(ISTEXT($B$32)),NOT(ISBLANK($B$32))),(($I$32*$B$32)/(1000*1)),"")</f>
        <v/>
      </c>
      <c r="K32" s="6"/>
      <c r="L32" s="0" t="str">
        <f aca="false">IF(AND($K$32&lt;&gt;"",NOT(ISTEXT($K$32)),NOT(ISBLANK($K$32)),$B$32&lt;&gt;"",NOT(ISTEXT($B$32)),NOT(ISBLANK($B$32))),(($K$32*$B$32)/(1000*1)),"")</f>
        <v/>
      </c>
      <c r="M32" s="6"/>
      <c r="N32" s="0" t="str">
        <f aca="false">IF(AND($M$32&lt;&gt;"",NOT(ISTEXT($M$32)),NOT(ISBLANK($M$32)),$B$32&lt;&gt;"",NOT(ISTEXT($B$32)),NOT(ISBLANK($B$32))),(($M$32*$B$32)/(1000*1)),"")</f>
        <v/>
      </c>
      <c r="O32" s="6"/>
      <c r="P32" s="0" t="str">
        <f aca="false">IF(AND($O$32&lt;&gt;"",NOT(ISTEXT($O$32)),NOT(ISBLANK($O$32)),$B$32&lt;&gt;"",NOT(ISTEXT($B$32)),NOT(ISBLANK($B$32))),(($O$32*$B$32)/(1000*1)),"")</f>
        <v/>
      </c>
      <c r="Q32" s="6"/>
      <c r="R32" s="0" t="str">
        <f aca="false">IF(AND($Q$32&lt;&gt;"",NOT(ISTEXT($Q$32)),NOT(ISBLANK($Q$32)),$B$32&lt;&gt;"",NOT(ISTEXT($B$32)),NOT(ISBLANK($B$32))),(($Q$32*$B$32)/(1000*1)),"")</f>
        <v/>
      </c>
      <c r="S32" s="6"/>
      <c r="T32" s="0" t="str">
        <f aca="false">IF(AND($S$32&lt;&gt;"",NOT(ISTEXT($S$32)),NOT(ISBLANK($S$32)),$B$32&lt;&gt;"",NOT(ISTEXT($B$32)),NOT(ISBLANK($B$32))),(($S$32*$B$32)/(1000*1)),"")</f>
        <v/>
      </c>
      <c r="U32" s="6"/>
      <c r="V32" s="0" t="str">
        <f aca="false">IF(AND($U$32&lt;&gt;"",NOT(ISTEXT($U$32)),NOT(ISBLANK($U$32)),$B$32&lt;&gt;"",NOT(ISTEXT($B$32)),NOT(ISBLANK($B$32))),(($U$32*$B$32)/(1000*1)),"")</f>
        <v/>
      </c>
      <c r="W32" s="6"/>
      <c r="X32" s="0" t="str">
        <f aca="false">IF(AND($W$32&lt;&gt;"",NOT(ISTEXT($W$32)),NOT(ISBLANK($W$32)),$B$32&lt;&gt;"",NOT(ISTEXT($B$32)),NOT(ISBLANK($B$32))),(($W$32*$B$32)/(1000*1)),"")</f>
        <v/>
      </c>
      <c r="Y32" s="6"/>
      <c r="Z32" s="0" t="str">
        <f aca="false">IF(AND($Y$32&lt;&gt;"",NOT(ISTEXT($Y$32)),NOT(ISBLANK($Y$32)),$B$32&lt;&gt;"",NOT(ISTEXT($B$32)),NOT(ISBLANK($B$32))),(($Y$32*$B$32)/(1000*1)),"")</f>
        <v/>
      </c>
      <c r="AA32" s="6"/>
      <c r="AB32" s="0" t="str">
        <f aca="false">IF(AND($AA$32&lt;&gt;"",NOT(ISTEXT($AA$32)),NOT(ISBLANK($AA$32)),$B$32&lt;&gt;"",NOT(ISTEXT($B$32)),NOT(ISBLANK($B$32))),(($AA$32*$B$32)/(1000*1)),"")</f>
        <v/>
      </c>
      <c r="AC32" s="6"/>
      <c r="AD32" s="0" t="str">
        <f aca="false">IF(AND($AC$32&lt;&gt;"",NOT(ISTEXT($AC$32)),NOT(ISBLANK($AC$32)),$B$32&lt;&gt;"",NOT(ISTEXT($B$32)),NOT(ISBLANK($B$32))),(($AC$32*$B$32)/(1000*1000)),"")</f>
        <v/>
      </c>
      <c r="AE32" s="6"/>
      <c r="AF32" s="0" t="str">
        <f aca="false">IF(AND($AE$32&lt;&gt;"",NOT(ISTEXT($AE$32)),NOT(ISBLANK($AE$32)),$B$32&lt;&gt;"",NOT(ISTEXT($B$32)),NOT(ISBLANK($B$32))),(($AE$32*$B$32)/(1000*1)),"")</f>
        <v/>
      </c>
      <c r="AG32" s="6"/>
      <c r="AH32" s="0" t="str">
        <f aca="false">IF(AND($AG$32&lt;&gt;"",NOT(ISTEXT($AG$32)),NOT(ISBLANK($AG$32)),$B$32&lt;&gt;"",NOT(ISTEXT($B$32)),NOT(ISBLANK($B$32))),(($AG$32*$B$32)/(1000*1000)),"")</f>
        <v/>
      </c>
      <c r="AI32" s="6"/>
      <c r="AJ32" s="0" t="str">
        <f aca="false">IF(AND($AI$32&lt;&gt;"",NOT(ISTEXT($AI$32)),NOT(ISBLANK($AI$32)),$B$32&lt;&gt;"",NOT(ISTEXT($B$32)),NOT(ISBLANK($B$32))),(($AI$32*$B$32)/(1000*1000)),"")</f>
        <v/>
      </c>
      <c r="AK32" s="6"/>
      <c r="AL32" s="0" t="str">
        <f aca="false">IF(AND($AK$32&lt;&gt;"",NOT(ISTEXT($AK$32)),NOT(ISBLANK($AK$32)),$B$32&lt;&gt;"",NOT(ISTEXT($B$32)),NOT(ISBLANK($B$32))),(($AK$32*$B$32)/(1000*1000)),"")</f>
        <v/>
      </c>
      <c r="AM32" s="6"/>
      <c r="AN32" s="0" t="str">
        <f aca="false">IF(AND($AM$32&lt;&gt;"",NOT(ISTEXT($AM$32)),NOT(ISBLANK($AM$32)),$B$32&lt;&gt;"",NOT(ISTEXT($B$32)),NOT(ISBLANK($B$32))),(($AM$32*$B$32)/(1000*1)),"")</f>
        <v/>
      </c>
      <c r="AO32" s="6"/>
      <c r="AP32" s="0" t="str">
        <f aca="false">IF(AND($AO$32&lt;&gt;"",NOT(ISTEXT($AO$32)),NOT(ISBLANK($AO$32)),$B$32&lt;&gt;"",NOT(ISTEXT($B$32)),NOT(ISBLANK($B$32))),(($AO$32*$B$32)/(1000*1)),"")</f>
        <v/>
      </c>
      <c r="AQ32" s="6"/>
      <c r="AR32" s="0" t="str">
        <f aca="false">IF(AND($AQ$32&lt;&gt;"",NOT(ISTEXT($AQ$32)),NOT(ISBLANK($AQ$32)),$B$32&lt;&gt;"",NOT(ISTEXT($B$32)),NOT(ISBLANK($B$32))),(($AQ$32*$B$32)/(1000*1)),"")</f>
        <v/>
      </c>
      <c r="AS32" s="6"/>
      <c r="AT32" s="0" t="str">
        <f aca="false">IF(AND($AS$32&lt;&gt;"",NOT(ISTEXT($AS$32)),NOT(ISBLANK($AS$32)),$B$32&lt;&gt;"",NOT(ISTEXT($B$32)),NOT(ISBLANK($B$32))),(($AS$32*$B$32)/(1000*1000)),"")</f>
        <v/>
      </c>
      <c r="AU32" s="6"/>
      <c r="AV32" s="0" t="str">
        <f aca="false">IF(AND($AU$32&lt;&gt;"",NOT(ISTEXT($AU$32)),NOT(ISBLANK($AU$32)),$B$32&lt;&gt;"",NOT(ISTEXT($B$32)),NOT(ISBLANK($B$32))),(($AU$32*$B$32)/(1000*1000)),"")</f>
        <v/>
      </c>
      <c r="AW32" s="6"/>
      <c r="AX32" s="0" t="str">
        <f aca="false">IF(AND($AW$32&lt;&gt;"",NOT(ISTEXT($AW$32)),NOT(ISBLANK($AW$32)),$B$32&lt;&gt;"",NOT(ISTEXT($B$32)),NOT(ISBLANK($B$32))),(($AW$32*$B$32)/(1000*1000)),"")</f>
        <v/>
      </c>
      <c r="AY32" s="6"/>
      <c r="AZ32" s="0" t="str">
        <f aca="false">IF(AND($AY$32&lt;&gt;"",NOT(ISTEXT($AY$32)),NOT(ISBLANK($AY$32)),$B$32&lt;&gt;"",NOT(ISTEXT($B$32)),NOT(ISBLANK($B$32))),(($AY$32*$B$32)/(1000*1000)),"")</f>
        <v/>
      </c>
      <c r="BA32" s="6"/>
      <c r="BB32" s="0" t="str">
        <f aca="false">IF(AND($BA$32&lt;&gt;"",NOT(ISTEXT($BA$32)),NOT(ISBLANK($BA$32)),$B$32&lt;&gt;"",NOT(ISTEXT($B$32)),NOT(ISBLANK($B$32))),(($BA$32*$B$32)/(1000*1000)),"")</f>
        <v/>
      </c>
      <c r="BC32" s="6"/>
      <c r="BD32" s="0" t="str">
        <f aca="false">IF(AND($BC$32&lt;&gt;"",NOT(ISTEXT($BC$32)),NOT(ISBLANK($BC$32)),$B$32&lt;&gt;"",NOT(ISTEXT($B$32)),NOT(ISBLANK($B$32))),(($BC$32*$B$32)/(1000*1000)),"")</f>
        <v/>
      </c>
      <c r="BE32" s="6"/>
      <c r="BF32" s="0" t="str">
        <f aca="false">IF(AND($BE$32&lt;&gt;"",NOT(ISTEXT($BE$32)),NOT(ISBLANK($BE$32)),$B$32&lt;&gt;"",NOT(ISTEXT($B$32)),NOT(ISBLANK($B$32))),(($BE$32*$B$32)/(1000*1000)),"")</f>
        <v/>
      </c>
      <c r="BG32" s="6"/>
      <c r="BH32" s="0" t="str">
        <f aca="false">IF(AND($BG$32&lt;&gt;"",NOT(ISTEXT($BG$32)),NOT(ISBLANK($BG$32)),$B$32&lt;&gt;"",NOT(ISTEXT($B$32)),NOT(ISBLANK($B$32))),(($BG$32*$B$32)/(1000*1000)),"")</f>
        <v/>
      </c>
      <c r="BI32" s="6"/>
      <c r="BJ32" s="0" t="str">
        <f aca="false">IF(AND($BI$32&lt;&gt;"",NOT(ISTEXT($BI$32)),NOT(ISBLANK($BI$32)),$B$32&lt;&gt;"",NOT(ISTEXT($B$32)),NOT(ISBLANK($B$32))),(($BI$32*$B$32)/(1000*1000)),"")</f>
        <v/>
      </c>
      <c r="BK32" s="6"/>
      <c r="BL32" s="0" t="str">
        <f aca="false">IF(AND($BK$32&lt;&gt;"",NOT(ISTEXT($BK$32)),NOT(ISBLANK($BK$32)),$B$32&lt;&gt;"",NOT(ISTEXT($B$32)),NOT(ISBLANK($B$32))),(($BK$32*$B$32)/(1000*1000)),"")</f>
        <v/>
      </c>
      <c r="BM32" s="6"/>
      <c r="BN32" s="6"/>
      <c r="BO32" s="0" t="str">
        <f aca="false">IF(AND($BN$32&lt;&gt;"",NOT(ISTEXT($BN$32)),NOT(ISBLANK($BN$32)),$B$32&lt;&gt;"",NOT(ISTEXT($B$32)),NOT(ISBLANK($B$32))),(($BN$32*$B$32)/(1000*1)),"")</f>
        <v/>
      </c>
      <c r="BP32" s="6"/>
      <c r="BQ32" s="0" t="str">
        <f aca="false">IF(AND($BP$32&lt;&gt;"",NOT(ISTEXT($BP$32)),NOT(ISBLANK($BP$32)),$B$32&lt;&gt;"",NOT(ISTEXT($B$32)),NOT(ISBLANK($B$32))),(($BP$32*$B$32)/(1000*1)),"")</f>
        <v/>
      </c>
      <c r="BR32" s="6"/>
      <c r="BS32" s="0" t="str">
        <f aca="false">IF(AND($BR$32&lt;&gt;"",NOT(ISTEXT($BR$32)),NOT(ISBLANK($BR$32)),$B$32&lt;&gt;"",NOT(ISTEXT($B$32)),NOT(ISBLANK($B$32))),(($BR$32*$B$32)/(1000*1)),"")</f>
        <v/>
      </c>
      <c r="BT32" s="6"/>
      <c r="BU32" s="0" t="str">
        <f aca="false">IF(AND($BT$32&lt;&gt;"",NOT(ISTEXT($BT$32)),NOT(ISBLANK($BT$32)),$B$32&lt;&gt;"",NOT(ISTEXT($B$32)),NOT(ISBLANK($B$32))),(($BT$32*$B$32)/(1000*1000)),"")</f>
        <v/>
      </c>
      <c r="BV32" s="4"/>
    </row>
    <row r="33" customFormat="false" ht="12.75" hidden="false" customHeight="false" outlineLevel="0" collapsed="false">
      <c r="A33" s="1" t="s">
        <v>90</v>
      </c>
      <c r="B33" s="6"/>
      <c r="C33" s="6"/>
      <c r="D33" s="6"/>
      <c r="E33" s="6"/>
      <c r="F33" s="0" t="str">
        <f aca="false">IF(AND($E$33&lt;&gt;"",NOT(ISTEXT($E$33)),NOT(ISBLANK($E$33)),$B$33&lt;&gt;"",NOT(ISTEXT($B$33)),NOT(ISBLANK($B$33))),(($E$33*$B$33)/(1000*1)),"")</f>
        <v/>
      </c>
      <c r="G33" s="6"/>
      <c r="H33" s="0" t="str">
        <f aca="false">IF(AND($G$33&lt;&gt;"",NOT(ISTEXT($G$33)),NOT(ISBLANK($G$33)),$B$33&lt;&gt;"",NOT(ISTEXT($B$33)),NOT(ISBLANK($B$33))),(($G$33*$B$33)/(1000*1)),"")</f>
        <v/>
      </c>
      <c r="I33" s="6"/>
      <c r="J33" s="0" t="str">
        <f aca="false">IF(AND($I$33&lt;&gt;"",NOT(ISTEXT($I$33)),NOT(ISBLANK($I$33)),$B$33&lt;&gt;"",NOT(ISTEXT($B$33)),NOT(ISBLANK($B$33))),(($I$33*$B$33)/(1000*1)),"")</f>
        <v/>
      </c>
      <c r="K33" s="6"/>
      <c r="L33" s="0" t="str">
        <f aca="false">IF(AND($K$33&lt;&gt;"",NOT(ISTEXT($K$33)),NOT(ISBLANK($K$33)),$B$33&lt;&gt;"",NOT(ISTEXT($B$33)),NOT(ISBLANK($B$33))),(($K$33*$B$33)/(1000*1)),"")</f>
        <v/>
      </c>
      <c r="M33" s="6"/>
      <c r="N33" s="0" t="str">
        <f aca="false">IF(AND($M$33&lt;&gt;"",NOT(ISTEXT($M$33)),NOT(ISBLANK($M$33)),$B$33&lt;&gt;"",NOT(ISTEXT($B$33)),NOT(ISBLANK($B$33))),(($M$33*$B$33)/(1000*1)),"")</f>
        <v/>
      </c>
      <c r="O33" s="6"/>
      <c r="P33" s="0" t="str">
        <f aca="false">IF(AND($O$33&lt;&gt;"",NOT(ISTEXT($O$33)),NOT(ISBLANK($O$33)),$B$33&lt;&gt;"",NOT(ISTEXT($B$33)),NOT(ISBLANK($B$33))),(($O$33*$B$33)/(1000*1)),"")</f>
        <v/>
      </c>
      <c r="Q33" s="6"/>
      <c r="R33" s="0" t="str">
        <f aca="false">IF(AND($Q$33&lt;&gt;"",NOT(ISTEXT($Q$33)),NOT(ISBLANK($Q$33)),$B$33&lt;&gt;"",NOT(ISTEXT($B$33)),NOT(ISBLANK($B$33))),(($Q$33*$B$33)/(1000*1)),"")</f>
        <v/>
      </c>
      <c r="S33" s="6"/>
      <c r="T33" s="0" t="str">
        <f aca="false">IF(AND($S$33&lt;&gt;"",NOT(ISTEXT($S$33)),NOT(ISBLANK($S$33)),$B$33&lt;&gt;"",NOT(ISTEXT($B$33)),NOT(ISBLANK($B$33))),(($S$33*$B$33)/(1000*1)),"")</f>
        <v/>
      </c>
      <c r="U33" s="6"/>
      <c r="V33" s="0" t="str">
        <f aca="false">IF(AND($U$33&lt;&gt;"",NOT(ISTEXT($U$33)),NOT(ISBLANK($U$33)),$B$33&lt;&gt;"",NOT(ISTEXT($B$33)),NOT(ISBLANK($B$33))),(($U$33*$B$33)/(1000*1)),"")</f>
        <v/>
      </c>
      <c r="W33" s="6"/>
      <c r="X33" s="0" t="str">
        <f aca="false">IF(AND($W$33&lt;&gt;"",NOT(ISTEXT($W$33)),NOT(ISBLANK($W$33)),$B$33&lt;&gt;"",NOT(ISTEXT($B$33)),NOT(ISBLANK($B$33))),(($W$33*$B$33)/(1000*1)),"")</f>
        <v/>
      </c>
      <c r="Y33" s="6"/>
      <c r="Z33" s="0" t="str">
        <f aca="false">IF(AND($Y$33&lt;&gt;"",NOT(ISTEXT($Y$33)),NOT(ISBLANK($Y$33)),$B$33&lt;&gt;"",NOT(ISTEXT($B$33)),NOT(ISBLANK($B$33))),(($Y$33*$B$33)/(1000*1)),"")</f>
        <v/>
      </c>
      <c r="AA33" s="6"/>
      <c r="AB33" s="0" t="str">
        <f aca="false">IF(AND($AA$33&lt;&gt;"",NOT(ISTEXT($AA$33)),NOT(ISBLANK($AA$33)),$B$33&lt;&gt;"",NOT(ISTEXT($B$33)),NOT(ISBLANK($B$33))),(($AA$33*$B$33)/(1000*1)),"")</f>
        <v/>
      </c>
      <c r="AC33" s="6"/>
      <c r="AD33" s="0" t="str">
        <f aca="false">IF(AND($AC$33&lt;&gt;"",NOT(ISTEXT($AC$33)),NOT(ISBLANK($AC$33)),$B$33&lt;&gt;"",NOT(ISTEXT($B$33)),NOT(ISBLANK($B$33))),(($AC$33*$B$33)/(1000*1000)),"")</f>
        <v/>
      </c>
      <c r="AE33" s="6"/>
      <c r="AF33" s="0" t="str">
        <f aca="false">IF(AND($AE$33&lt;&gt;"",NOT(ISTEXT($AE$33)),NOT(ISBLANK($AE$33)),$B$33&lt;&gt;"",NOT(ISTEXT($B$33)),NOT(ISBLANK($B$33))),(($AE$33*$B$33)/(1000*1)),"")</f>
        <v/>
      </c>
      <c r="AG33" s="6"/>
      <c r="AH33" s="0" t="str">
        <f aca="false">IF(AND($AG$33&lt;&gt;"",NOT(ISTEXT($AG$33)),NOT(ISBLANK($AG$33)),$B$33&lt;&gt;"",NOT(ISTEXT($B$33)),NOT(ISBLANK($B$33))),(($AG$33*$B$33)/(1000*1000)),"")</f>
        <v/>
      </c>
      <c r="AI33" s="6"/>
      <c r="AJ33" s="0" t="str">
        <f aca="false">IF(AND($AI$33&lt;&gt;"",NOT(ISTEXT($AI$33)),NOT(ISBLANK($AI$33)),$B$33&lt;&gt;"",NOT(ISTEXT($B$33)),NOT(ISBLANK($B$33))),(($AI$33*$B$33)/(1000*1000)),"")</f>
        <v/>
      </c>
      <c r="AK33" s="6"/>
      <c r="AL33" s="0" t="str">
        <f aca="false">IF(AND($AK$33&lt;&gt;"",NOT(ISTEXT($AK$33)),NOT(ISBLANK($AK$33)),$B$33&lt;&gt;"",NOT(ISTEXT($B$33)),NOT(ISBLANK($B$33))),(($AK$33*$B$33)/(1000*1000)),"")</f>
        <v/>
      </c>
      <c r="AM33" s="6"/>
      <c r="AN33" s="0" t="str">
        <f aca="false">IF(AND($AM$33&lt;&gt;"",NOT(ISTEXT($AM$33)),NOT(ISBLANK($AM$33)),$B$33&lt;&gt;"",NOT(ISTEXT($B$33)),NOT(ISBLANK($B$33))),(($AM$33*$B$33)/(1000*1)),"")</f>
        <v/>
      </c>
      <c r="AO33" s="6"/>
      <c r="AP33" s="0" t="str">
        <f aca="false">IF(AND($AO$33&lt;&gt;"",NOT(ISTEXT($AO$33)),NOT(ISBLANK($AO$33)),$B$33&lt;&gt;"",NOT(ISTEXT($B$33)),NOT(ISBLANK($B$33))),(($AO$33*$B$33)/(1000*1)),"")</f>
        <v/>
      </c>
      <c r="AQ33" s="6"/>
      <c r="AR33" s="0" t="str">
        <f aca="false">IF(AND($AQ$33&lt;&gt;"",NOT(ISTEXT($AQ$33)),NOT(ISBLANK($AQ$33)),$B$33&lt;&gt;"",NOT(ISTEXT($B$33)),NOT(ISBLANK($B$33))),(($AQ$33*$B$33)/(1000*1)),"")</f>
        <v/>
      </c>
      <c r="AS33" s="6"/>
      <c r="AT33" s="0" t="str">
        <f aca="false">IF(AND($AS$33&lt;&gt;"",NOT(ISTEXT($AS$33)),NOT(ISBLANK($AS$33)),$B$33&lt;&gt;"",NOT(ISTEXT($B$33)),NOT(ISBLANK($B$33))),(($AS$33*$B$33)/(1000*1000)),"")</f>
        <v/>
      </c>
      <c r="AU33" s="6"/>
      <c r="AV33" s="0" t="str">
        <f aca="false">IF(AND($AU$33&lt;&gt;"",NOT(ISTEXT($AU$33)),NOT(ISBLANK($AU$33)),$B$33&lt;&gt;"",NOT(ISTEXT($B$33)),NOT(ISBLANK($B$33))),(($AU$33*$B$33)/(1000*1000)),"")</f>
        <v/>
      </c>
      <c r="AW33" s="6"/>
      <c r="AX33" s="0" t="str">
        <f aca="false">IF(AND($AW$33&lt;&gt;"",NOT(ISTEXT($AW$33)),NOT(ISBLANK($AW$33)),$B$33&lt;&gt;"",NOT(ISTEXT($B$33)),NOT(ISBLANK($B$33))),(($AW$33*$B$33)/(1000*1000)),"")</f>
        <v/>
      </c>
      <c r="AY33" s="6"/>
      <c r="AZ33" s="0" t="str">
        <f aca="false">IF(AND($AY$33&lt;&gt;"",NOT(ISTEXT($AY$33)),NOT(ISBLANK($AY$33)),$B$33&lt;&gt;"",NOT(ISTEXT($B$33)),NOT(ISBLANK($B$33))),(($AY$33*$B$33)/(1000*1000)),"")</f>
        <v/>
      </c>
      <c r="BA33" s="6"/>
      <c r="BB33" s="0" t="str">
        <f aca="false">IF(AND($BA$33&lt;&gt;"",NOT(ISTEXT($BA$33)),NOT(ISBLANK($BA$33)),$B$33&lt;&gt;"",NOT(ISTEXT($B$33)),NOT(ISBLANK($B$33))),(($BA$33*$B$33)/(1000*1000)),"")</f>
        <v/>
      </c>
      <c r="BC33" s="6"/>
      <c r="BD33" s="0" t="str">
        <f aca="false">IF(AND($BC$33&lt;&gt;"",NOT(ISTEXT($BC$33)),NOT(ISBLANK($BC$33)),$B$33&lt;&gt;"",NOT(ISTEXT($B$33)),NOT(ISBLANK($B$33))),(($BC$33*$B$33)/(1000*1000)),"")</f>
        <v/>
      </c>
      <c r="BE33" s="6"/>
      <c r="BF33" s="0" t="str">
        <f aca="false">IF(AND($BE$33&lt;&gt;"",NOT(ISTEXT($BE$33)),NOT(ISBLANK($BE$33)),$B$33&lt;&gt;"",NOT(ISTEXT($B$33)),NOT(ISBLANK($B$33))),(($BE$33*$B$33)/(1000*1000)),"")</f>
        <v/>
      </c>
      <c r="BG33" s="6"/>
      <c r="BH33" s="0" t="str">
        <f aca="false">IF(AND($BG$33&lt;&gt;"",NOT(ISTEXT($BG$33)),NOT(ISBLANK($BG$33)),$B$33&lt;&gt;"",NOT(ISTEXT($B$33)),NOT(ISBLANK($B$33))),(($BG$33*$B$33)/(1000*1000)),"")</f>
        <v/>
      </c>
      <c r="BI33" s="6"/>
      <c r="BJ33" s="0" t="str">
        <f aca="false">IF(AND($BI$33&lt;&gt;"",NOT(ISTEXT($BI$33)),NOT(ISBLANK($BI$33)),$B$33&lt;&gt;"",NOT(ISTEXT($B$33)),NOT(ISBLANK($B$33))),(($BI$33*$B$33)/(1000*1000)),"")</f>
        <v/>
      </c>
      <c r="BK33" s="6"/>
      <c r="BL33" s="0" t="str">
        <f aca="false">IF(AND($BK$33&lt;&gt;"",NOT(ISTEXT($BK$33)),NOT(ISBLANK($BK$33)),$B$33&lt;&gt;"",NOT(ISTEXT($B$33)),NOT(ISBLANK($B$33))),(($BK$33*$B$33)/(1000*1000)),"")</f>
        <v/>
      </c>
      <c r="BM33" s="6"/>
      <c r="BN33" s="6"/>
      <c r="BO33" s="0" t="str">
        <f aca="false">IF(AND($BN$33&lt;&gt;"",NOT(ISTEXT($BN$33)),NOT(ISBLANK($BN$33)),$B$33&lt;&gt;"",NOT(ISTEXT($B$33)),NOT(ISBLANK($B$33))),(($BN$33*$B$33)/(1000*1)),"")</f>
        <v/>
      </c>
      <c r="BP33" s="6"/>
      <c r="BQ33" s="0" t="str">
        <f aca="false">IF(AND($BP$33&lt;&gt;"",NOT(ISTEXT($BP$33)),NOT(ISBLANK($BP$33)),$B$33&lt;&gt;"",NOT(ISTEXT($B$33)),NOT(ISBLANK($B$33))),(($BP$33*$B$33)/(1000*1)),"")</f>
        <v/>
      </c>
      <c r="BR33" s="6"/>
      <c r="BS33" s="0" t="str">
        <f aca="false">IF(AND($BR$33&lt;&gt;"",NOT(ISTEXT($BR$33)),NOT(ISBLANK($BR$33)),$B$33&lt;&gt;"",NOT(ISTEXT($B$33)),NOT(ISBLANK($B$33))),(($BR$33*$B$33)/(1000*1)),"")</f>
        <v/>
      </c>
      <c r="BT33" s="6"/>
      <c r="BU33" s="0" t="str">
        <f aca="false">IF(AND($BT$33&lt;&gt;"",NOT(ISTEXT($BT$33)),NOT(ISBLANK($BT$33)),$B$33&lt;&gt;"",NOT(ISTEXT($B$33)),NOT(ISBLANK($B$33))),(($BT$33*$B$33)/(1000*1000)),"")</f>
        <v/>
      </c>
      <c r="BV33" s="4"/>
    </row>
    <row r="34" customFormat="false" ht="12.75" hidden="false" customHeight="false" outlineLevel="0" collapsed="false">
      <c r="A34" s="1" t="s">
        <v>91</v>
      </c>
      <c r="B34" s="6"/>
      <c r="C34" s="6"/>
      <c r="D34" s="6"/>
      <c r="E34" s="6"/>
      <c r="F34" s="0" t="str">
        <f aca="false">IF(AND($E$34&lt;&gt;"",NOT(ISTEXT($E$34)),NOT(ISBLANK($E$34)),$B$34&lt;&gt;"",NOT(ISTEXT($B$34)),NOT(ISBLANK($B$34))),(($E$34*$B$34)/(1000*1)),"")</f>
        <v/>
      </c>
      <c r="G34" s="6"/>
      <c r="H34" s="0" t="str">
        <f aca="false">IF(AND($G$34&lt;&gt;"",NOT(ISTEXT($G$34)),NOT(ISBLANK($G$34)),$B$34&lt;&gt;"",NOT(ISTEXT($B$34)),NOT(ISBLANK($B$34))),(($G$34*$B$34)/(1000*1)),"")</f>
        <v/>
      </c>
      <c r="I34" s="6"/>
      <c r="J34" s="0" t="str">
        <f aca="false">IF(AND($I$34&lt;&gt;"",NOT(ISTEXT($I$34)),NOT(ISBLANK($I$34)),$B$34&lt;&gt;"",NOT(ISTEXT($B$34)),NOT(ISBLANK($B$34))),(($I$34*$B$34)/(1000*1)),"")</f>
        <v/>
      </c>
      <c r="K34" s="6"/>
      <c r="L34" s="0" t="str">
        <f aca="false">IF(AND($K$34&lt;&gt;"",NOT(ISTEXT($K$34)),NOT(ISBLANK($K$34)),$B$34&lt;&gt;"",NOT(ISTEXT($B$34)),NOT(ISBLANK($B$34))),(($K$34*$B$34)/(1000*1)),"")</f>
        <v/>
      </c>
      <c r="M34" s="6"/>
      <c r="N34" s="0" t="str">
        <f aca="false">IF(AND($M$34&lt;&gt;"",NOT(ISTEXT($M$34)),NOT(ISBLANK($M$34)),$B$34&lt;&gt;"",NOT(ISTEXT($B$34)),NOT(ISBLANK($B$34))),(($M$34*$B$34)/(1000*1)),"")</f>
        <v/>
      </c>
      <c r="O34" s="6"/>
      <c r="P34" s="0" t="str">
        <f aca="false">IF(AND($O$34&lt;&gt;"",NOT(ISTEXT($O$34)),NOT(ISBLANK($O$34)),$B$34&lt;&gt;"",NOT(ISTEXT($B$34)),NOT(ISBLANK($B$34))),(($O$34*$B$34)/(1000*1)),"")</f>
        <v/>
      </c>
      <c r="Q34" s="6"/>
      <c r="R34" s="0" t="str">
        <f aca="false">IF(AND($Q$34&lt;&gt;"",NOT(ISTEXT($Q$34)),NOT(ISBLANK($Q$34)),$B$34&lt;&gt;"",NOT(ISTEXT($B$34)),NOT(ISBLANK($B$34))),(($Q$34*$B$34)/(1000*1)),"")</f>
        <v/>
      </c>
      <c r="S34" s="6"/>
      <c r="T34" s="0" t="str">
        <f aca="false">IF(AND($S$34&lt;&gt;"",NOT(ISTEXT($S$34)),NOT(ISBLANK($S$34)),$B$34&lt;&gt;"",NOT(ISTEXT($B$34)),NOT(ISBLANK($B$34))),(($S$34*$B$34)/(1000*1)),"")</f>
        <v/>
      </c>
      <c r="U34" s="6"/>
      <c r="V34" s="0" t="str">
        <f aca="false">IF(AND($U$34&lt;&gt;"",NOT(ISTEXT($U$34)),NOT(ISBLANK($U$34)),$B$34&lt;&gt;"",NOT(ISTEXT($B$34)),NOT(ISBLANK($B$34))),(($U$34*$B$34)/(1000*1)),"")</f>
        <v/>
      </c>
      <c r="W34" s="6"/>
      <c r="X34" s="0" t="str">
        <f aca="false">IF(AND($W$34&lt;&gt;"",NOT(ISTEXT($W$34)),NOT(ISBLANK($W$34)),$B$34&lt;&gt;"",NOT(ISTEXT($B$34)),NOT(ISBLANK($B$34))),(($W$34*$B$34)/(1000*1)),"")</f>
        <v/>
      </c>
      <c r="Y34" s="6"/>
      <c r="Z34" s="0" t="str">
        <f aca="false">IF(AND($Y$34&lt;&gt;"",NOT(ISTEXT($Y$34)),NOT(ISBLANK($Y$34)),$B$34&lt;&gt;"",NOT(ISTEXT($B$34)),NOT(ISBLANK($B$34))),(($Y$34*$B$34)/(1000*1)),"")</f>
        <v/>
      </c>
      <c r="AA34" s="6"/>
      <c r="AB34" s="0" t="str">
        <f aca="false">IF(AND($AA$34&lt;&gt;"",NOT(ISTEXT($AA$34)),NOT(ISBLANK($AA$34)),$B$34&lt;&gt;"",NOT(ISTEXT($B$34)),NOT(ISBLANK($B$34))),(($AA$34*$B$34)/(1000*1)),"")</f>
        <v/>
      </c>
      <c r="AC34" s="6"/>
      <c r="AD34" s="0" t="str">
        <f aca="false">IF(AND($AC$34&lt;&gt;"",NOT(ISTEXT($AC$34)),NOT(ISBLANK($AC$34)),$B$34&lt;&gt;"",NOT(ISTEXT($B$34)),NOT(ISBLANK($B$34))),(($AC$34*$B$34)/(1000*1000)),"")</f>
        <v/>
      </c>
      <c r="AE34" s="6"/>
      <c r="AF34" s="0" t="str">
        <f aca="false">IF(AND($AE$34&lt;&gt;"",NOT(ISTEXT($AE$34)),NOT(ISBLANK($AE$34)),$B$34&lt;&gt;"",NOT(ISTEXT($B$34)),NOT(ISBLANK($B$34))),(($AE$34*$B$34)/(1000*1)),"")</f>
        <v/>
      </c>
      <c r="AG34" s="6"/>
      <c r="AH34" s="0" t="str">
        <f aca="false">IF(AND($AG$34&lt;&gt;"",NOT(ISTEXT($AG$34)),NOT(ISBLANK($AG$34)),$B$34&lt;&gt;"",NOT(ISTEXT($B$34)),NOT(ISBLANK($B$34))),(($AG$34*$B$34)/(1000*1000)),"")</f>
        <v/>
      </c>
      <c r="AI34" s="6"/>
      <c r="AJ34" s="0" t="str">
        <f aca="false">IF(AND($AI$34&lt;&gt;"",NOT(ISTEXT($AI$34)),NOT(ISBLANK($AI$34)),$B$34&lt;&gt;"",NOT(ISTEXT($B$34)),NOT(ISBLANK($B$34))),(($AI$34*$B$34)/(1000*1000)),"")</f>
        <v/>
      </c>
      <c r="AK34" s="6"/>
      <c r="AL34" s="0" t="str">
        <f aca="false">IF(AND($AK$34&lt;&gt;"",NOT(ISTEXT($AK$34)),NOT(ISBLANK($AK$34)),$B$34&lt;&gt;"",NOT(ISTEXT($B$34)),NOT(ISBLANK($B$34))),(($AK$34*$B$34)/(1000*1000)),"")</f>
        <v/>
      </c>
      <c r="AM34" s="6"/>
      <c r="AN34" s="0" t="str">
        <f aca="false">IF(AND($AM$34&lt;&gt;"",NOT(ISTEXT($AM$34)),NOT(ISBLANK($AM$34)),$B$34&lt;&gt;"",NOT(ISTEXT($B$34)),NOT(ISBLANK($B$34))),(($AM$34*$B$34)/(1000*1)),"")</f>
        <v/>
      </c>
      <c r="AO34" s="6"/>
      <c r="AP34" s="0" t="str">
        <f aca="false">IF(AND($AO$34&lt;&gt;"",NOT(ISTEXT($AO$34)),NOT(ISBLANK($AO$34)),$B$34&lt;&gt;"",NOT(ISTEXT($B$34)),NOT(ISBLANK($B$34))),(($AO$34*$B$34)/(1000*1)),"")</f>
        <v/>
      </c>
      <c r="AQ34" s="6"/>
      <c r="AR34" s="0" t="str">
        <f aca="false">IF(AND($AQ$34&lt;&gt;"",NOT(ISTEXT($AQ$34)),NOT(ISBLANK($AQ$34)),$B$34&lt;&gt;"",NOT(ISTEXT($B$34)),NOT(ISBLANK($B$34))),(($AQ$34*$B$34)/(1000*1)),"")</f>
        <v/>
      </c>
      <c r="AS34" s="6"/>
      <c r="AT34" s="0" t="str">
        <f aca="false">IF(AND($AS$34&lt;&gt;"",NOT(ISTEXT($AS$34)),NOT(ISBLANK($AS$34)),$B$34&lt;&gt;"",NOT(ISTEXT($B$34)),NOT(ISBLANK($B$34))),(($AS$34*$B$34)/(1000*1000)),"")</f>
        <v/>
      </c>
      <c r="AU34" s="6"/>
      <c r="AV34" s="0" t="str">
        <f aca="false">IF(AND($AU$34&lt;&gt;"",NOT(ISTEXT($AU$34)),NOT(ISBLANK($AU$34)),$B$34&lt;&gt;"",NOT(ISTEXT($B$34)),NOT(ISBLANK($B$34))),(($AU$34*$B$34)/(1000*1000)),"")</f>
        <v/>
      </c>
      <c r="AW34" s="6"/>
      <c r="AX34" s="0" t="str">
        <f aca="false">IF(AND($AW$34&lt;&gt;"",NOT(ISTEXT($AW$34)),NOT(ISBLANK($AW$34)),$B$34&lt;&gt;"",NOT(ISTEXT($B$34)),NOT(ISBLANK($B$34))),(($AW$34*$B$34)/(1000*1000)),"")</f>
        <v/>
      </c>
      <c r="AY34" s="6"/>
      <c r="AZ34" s="0" t="str">
        <f aca="false">IF(AND($AY$34&lt;&gt;"",NOT(ISTEXT($AY$34)),NOT(ISBLANK($AY$34)),$B$34&lt;&gt;"",NOT(ISTEXT($B$34)),NOT(ISBLANK($B$34))),(($AY$34*$B$34)/(1000*1000)),"")</f>
        <v/>
      </c>
      <c r="BA34" s="6"/>
      <c r="BB34" s="0" t="str">
        <f aca="false">IF(AND($BA$34&lt;&gt;"",NOT(ISTEXT($BA$34)),NOT(ISBLANK($BA$34)),$B$34&lt;&gt;"",NOT(ISTEXT($B$34)),NOT(ISBLANK($B$34))),(($BA$34*$B$34)/(1000*1000)),"")</f>
        <v/>
      </c>
      <c r="BC34" s="6"/>
      <c r="BD34" s="0" t="str">
        <f aca="false">IF(AND($BC$34&lt;&gt;"",NOT(ISTEXT($BC$34)),NOT(ISBLANK($BC$34)),$B$34&lt;&gt;"",NOT(ISTEXT($B$34)),NOT(ISBLANK($B$34))),(($BC$34*$B$34)/(1000*1000)),"")</f>
        <v/>
      </c>
      <c r="BE34" s="6"/>
      <c r="BF34" s="0" t="str">
        <f aca="false">IF(AND($BE$34&lt;&gt;"",NOT(ISTEXT($BE$34)),NOT(ISBLANK($BE$34)),$B$34&lt;&gt;"",NOT(ISTEXT($B$34)),NOT(ISBLANK($B$34))),(($BE$34*$B$34)/(1000*1000)),"")</f>
        <v/>
      </c>
      <c r="BG34" s="6"/>
      <c r="BH34" s="0" t="str">
        <f aca="false">IF(AND($BG$34&lt;&gt;"",NOT(ISTEXT($BG$34)),NOT(ISBLANK($BG$34)),$B$34&lt;&gt;"",NOT(ISTEXT($B$34)),NOT(ISBLANK($B$34))),(($BG$34*$B$34)/(1000*1000)),"")</f>
        <v/>
      </c>
      <c r="BI34" s="6"/>
      <c r="BJ34" s="0" t="str">
        <f aca="false">IF(AND($BI$34&lt;&gt;"",NOT(ISTEXT($BI$34)),NOT(ISBLANK($BI$34)),$B$34&lt;&gt;"",NOT(ISTEXT($B$34)),NOT(ISBLANK($B$34))),(($BI$34*$B$34)/(1000*1000)),"")</f>
        <v/>
      </c>
      <c r="BK34" s="6"/>
      <c r="BL34" s="0" t="str">
        <f aca="false">IF(AND($BK$34&lt;&gt;"",NOT(ISTEXT($BK$34)),NOT(ISBLANK($BK$34)),$B$34&lt;&gt;"",NOT(ISTEXT($B$34)),NOT(ISBLANK($B$34))),(($BK$34*$B$34)/(1000*1000)),"")</f>
        <v/>
      </c>
      <c r="BM34" s="6"/>
      <c r="BN34" s="6"/>
      <c r="BO34" s="0" t="str">
        <f aca="false">IF(AND($BN$34&lt;&gt;"",NOT(ISTEXT($BN$34)),NOT(ISBLANK($BN$34)),$B$34&lt;&gt;"",NOT(ISTEXT($B$34)),NOT(ISBLANK($B$34))),(($BN$34*$B$34)/(1000*1)),"")</f>
        <v/>
      </c>
      <c r="BP34" s="6"/>
      <c r="BQ34" s="0" t="str">
        <f aca="false">IF(AND($BP$34&lt;&gt;"",NOT(ISTEXT($BP$34)),NOT(ISBLANK($BP$34)),$B$34&lt;&gt;"",NOT(ISTEXT($B$34)),NOT(ISBLANK($B$34))),(($BP$34*$B$34)/(1000*1)),"")</f>
        <v/>
      </c>
      <c r="BR34" s="6"/>
      <c r="BS34" s="0" t="str">
        <f aca="false">IF(AND($BR$34&lt;&gt;"",NOT(ISTEXT($BR$34)),NOT(ISBLANK($BR$34)),$B$34&lt;&gt;"",NOT(ISTEXT($B$34)),NOT(ISBLANK($B$34))),(($BR$34*$B$34)/(1000*1)),"")</f>
        <v/>
      </c>
      <c r="BT34" s="6"/>
      <c r="BU34" s="0" t="str">
        <f aca="false">IF(AND($BT$34&lt;&gt;"",NOT(ISTEXT($BT$34)),NOT(ISBLANK($BT$34)),$B$34&lt;&gt;"",NOT(ISTEXT($B$34)),NOT(ISBLANK($B$34))),(($BT$34*$B$34)/(1000*1000)),"")</f>
        <v/>
      </c>
      <c r="BV34" s="4"/>
    </row>
    <row r="35" customFormat="false" ht="12.75" hidden="false" customHeight="false" outlineLevel="0" collapsed="false">
      <c r="A35" s="1" t="s">
        <v>92</v>
      </c>
      <c r="B35" s="6"/>
      <c r="C35" s="6"/>
      <c r="D35" s="6"/>
      <c r="E35" s="6"/>
      <c r="F35" s="0" t="str">
        <f aca="false">IF(AND($E$35&lt;&gt;"",NOT(ISTEXT($E$35)),NOT(ISBLANK($E$35)),$B$35&lt;&gt;"",NOT(ISTEXT($B$35)),NOT(ISBLANK($B$35))),(($E$35*$B$35)/(1000*1)),"")</f>
        <v/>
      </c>
      <c r="G35" s="6"/>
      <c r="H35" s="0" t="str">
        <f aca="false">IF(AND($G$35&lt;&gt;"",NOT(ISTEXT($G$35)),NOT(ISBLANK($G$35)),$B$35&lt;&gt;"",NOT(ISTEXT($B$35)),NOT(ISBLANK($B$35))),(($G$35*$B$35)/(1000*1)),"")</f>
        <v/>
      </c>
      <c r="I35" s="6"/>
      <c r="J35" s="0" t="str">
        <f aca="false">IF(AND($I$35&lt;&gt;"",NOT(ISTEXT($I$35)),NOT(ISBLANK($I$35)),$B$35&lt;&gt;"",NOT(ISTEXT($B$35)),NOT(ISBLANK($B$35))),(($I$35*$B$35)/(1000*1)),"")</f>
        <v/>
      </c>
      <c r="K35" s="6"/>
      <c r="L35" s="0" t="str">
        <f aca="false">IF(AND($K$35&lt;&gt;"",NOT(ISTEXT($K$35)),NOT(ISBLANK($K$35)),$B$35&lt;&gt;"",NOT(ISTEXT($B$35)),NOT(ISBLANK($B$35))),(($K$35*$B$35)/(1000*1)),"")</f>
        <v/>
      </c>
      <c r="M35" s="6"/>
      <c r="N35" s="0" t="str">
        <f aca="false">IF(AND($M$35&lt;&gt;"",NOT(ISTEXT($M$35)),NOT(ISBLANK($M$35)),$B$35&lt;&gt;"",NOT(ISTEXT($B$35)),NOT(ISBLANK($B$35))),(($M$35*$B$35)/(1000*1)),"")</f>
        <v/>
      </c>
      <c r="O35" s="6"/>
      <c r="P35" s="0" t="str">
        <f aca="false">IF(AND($O$35&lt;&gt;"",NOT(ISTEXT($O$35)),NOT(ISBLANK($O$35)),$B$35&lt;&gt;"",NOT(ISTEXT($B$35)),NOT(ISBLANK($B$35))),(($O$35*$B$35)/(1000*1)),"")</f>
        <v/>
      </c>
      <c r="Q35" s="6"/>
      <c r="R35" s="0" t="str">
        <f aca="false">IF(AND($Q$35&lt;&gt;"",NOT(ISTEXT($Q$35)),NOT(ISBLANK($Q$35)),$B$35&lt;&gt;"",NOT(ISTEXT($B$35)),NOT(ISBLANK($B$35))),(($Q$35*$B$35)/(1000*1)),"")</f>
        <v/>
      </c>
      <c r="S35" s="6"/>
      <c r="T35" s="0" t="str">
        <f aca="false">IF(AND($S$35&lt;&gt;"",NOT(ISTEXT($S$35)),NOT(ISBLANK($S$35)),$B$35&lt;&gt;"",NOT(ISTEXT($B$35)),NOT(ISBLANK($B$35))),(($S$35*$B$35)/(1000*1)),"")</f>
        <v/>
      </c>
      <c r="U35" s="6"/>
      <c r="V35" s="0" t="str">
        <f aca="false">IF(AND($U$35&lt;&gt;"",NOT(ISTEXT($U$35)),NOT(ISBLANK($U$35)),$B$35&lt;&gt;"",NOT(ISTEXT($B$35)),NOT(ISBLANK($B$35))),(($U$35*$B$35)/(1000*1)),"")</f>
        <v/>
      </c>
      <c r="W35" s="6"/>
      <c r="X35" s="0" t="str">
        <f aca="false">IF(AND($W$35&lt;&gt;"",NOT(ISTEXT($W$35)),NOT(ISBLANK($W$35)),$B$35&lt;&gt;"",NOT(ISTEXT($B$35)),NOT(ISBLANK($B$35))),(($W$35*$B$35)/(1000*1)),"")</f>
        <v/>
      </c>
      <c r="Y35" s="6"/>
      <c r="Z35" s="0" t="str">
        <f aca="false">IF(AND($Y$35&lt;&gt;"",NOT(ISTEXT($Y$35)),NOT(ISBLANK($Y$35)),$B$35&lt;&gt;"",NOT(ISTEXT($B$35)),NOT(ISBLANK($B$35))),(($Y$35*$B$35)/(1000*1)),"")</f>
        <v/>
      </c>
      <c r="AA35" s="6"/>
      <c r="AB35" s="0" t="str">
        <f aca="false">IF(AND($AA$35&lt;&gt;"",NOT(ISTEXT($AA$35)),NOT(ISBLANK($AA$35)),$B$35&lt;&gt;"",NOT(ISTEXT($B$35)),NOT(ISBLANK($B$35))),(($AA$35*$B$35)/(1000*1)),"")</f>
        <v/>
      </c>
      <c r="AC35" s="6"/>
      <c r="AD35" s="0" t="str">
        <f aca="false">IF(AND($AC$35&lt;&gt;"",NOT(ISTEXT($AC$35)),NOT(ISBLANK($AC$35)),$B$35&lt;&gt;"",NOT(ISTEXT($B$35)),NOT(ISBLANK($B$35))),(($AC$35*$B$35)/(1000*1000)),"")</f>
        <v/>
      </c>
      <c r="AE35" s="6"/>
      <c r="AF35" s="0" t="str">
        <f aca="false">IF(AND($AE$35&lt;&gt;"",NOT(ISTEXT($AE$35)),NOT(ISBLANK($AE$35)),$B$35&lt;&gt;"",NOT(ISTEXT($B$35)),NOT(ISBLANK($B$35))),(($AE$35*$B$35)/(1000*1)),"")</f>
        <v/>
      </c>
      <c r="AG35" s="6"/>
      <c r="AH35" s="0" t="str">
        <f aca="false">IF(AND($AG$35&lt;&gt;"",NOT(ISTEXT($AG$35)),NOT(ISBLANK($AG$35)),$B$35&lt;&gt;"",NOT(ISTEXT($B$35)),NOT(ISBLANK($B$35))),(($AG$35*$B$35)/(1000*1000)),"")</f>
        <v/>
      </c>
      <c r="AI35" s="6"/>
      <c r="AJ35" s="0" t="str">
        <f aca="false">IF(AND($AI$35&lt;&gt;"",NOT(ISTEXT($AI$35)),NOT(ISBLANK($AI$35)),$B$35&lt;&gt;"",NOT(ISTEXT($B$35)),NOT(ISBLANK($B$35))),(($AI$35*$B$35)/(1000*1000)),"")</f>
        <v/>
      </c>
      <c r="AK35" s="6"/>
      <c r="AL35" s="0" t="str">
        <f aca="false">IF(AND($AK$35&lt;&gt;"",NOT(ISTEXT($AK$35)),NOT(ISBLANK($AK$35)),$B$35&lt;&gt;"",NOT(ISTEXT($B$35)),NOT(ISBLANK($B$35))),(($AK$35*$B$35)/(1000*1000)),"")</f>
        <v/>
      </c>
      <c r="AM35" s="6"/>
      <c r="AN35" s="0" t="str">
        <f aca="false">IF(AND($AM$35&lt;&gt;"",NOT(ISTEXT($AM$35)),NOT(ISBLANK($AM$35)),$B$35&lt;&gt;"",NOT(ISTEXT($B$35)),NOT(ISBLANK($B$35))),(($AM$35*$B$35)/(1000*1)),"")</f>
        <v/>
      </c>
      <c r="AO35" s="6"/>
      <c r="AP35" s="0" t="str">
        <f aca="false">IF(AND($AO$35&lt;&gt;"",NOT(ISTEXT($AO$35)),NOT(ISBLANK($AO$35)),$B$35&lt;&gt;"",NOT(ISTEXT($B$35)),NOT(ISBLANK($B$35))),(($AO$35*$B$35)/(1000*1)),"")</f>
        <v/>
      </c>
      <c r="AQ35" s="6"/>
      <c r="AR35" s="0" t="str">
        <f aca="false">IF(AND($AQ$35&lt;&gt;"",NOT(ISTEXT($AQ$35)),NOT(ISBLANK($AQ$35)),$B$35&lt;&gt;"",NOT(ISTEXT($B$35)),NOT(ISBLANK($B$35))),(($AQ$35*$B$35)/(1000*1)),"")</f>
        <v/>
      </c>
      <c r="AS35" s="6"/>
      <c r="AT35" s="0" t="str">
        <f aca="false">IF(AND($AS$35&lt;&gt;"",NOT(ISTEXT($AS$35)),NOT(ISBLANK($AS$35)),$B$35&lt;&gt;"",NOT(ISTEXT($B$35)),NOT(ISBLANK($B$35))),(($AS$35*$B$35)/(1000*1000)),"")</f>
        <v/>
      </c>
      <c r="AU35" s="6"/>
      <c r="AV35" s="0" t="str">
        <f aca="false">IF(AND($AU$35&lt;&gt;"",NOT(ISTEXT($AU$35)),NOT(ISBLANK($AU$35)),$B$35&lt;&gt;"",NOT(ISTEXT($B$35)),NOT(ISBLANK($B$35))),(($AU$35*$B$35)/(1000*1000)),"")</f>
        <v/>
      </c>
      <c r="AW35" s="6"/>
      <c r="AX35" s="0" t="str">
        <f aca="false">IF(AND($AW$35&lt;&gt;"",NOT(ISTEXT($AW$35)),NOT(ISBLANK($AW$35)),$B$35&lt;&gt;"",NOT(ISTEXT($B$35)),NOT(ISBLANK($B$35))),(($AW$35*$B$35)/(1000*1000)),"")</f>
        <v/>
      </c>
      <c r="AY35" s="6"/>
      <c r="AZ35" s="0" t="str">
        <f aca="false">IF(AND($AY$35&lt;&gt;"",NOT(ISTEXT($AY$35)),NOT(ISBLANK($AY$35)),$B$35&lt;&gt;"",NOT(ISTEXT($B$35)),NOT(ISBLANK($B$35))),(($AY$35*$B$35)/(1000*1000)),"")</f>
        <v/>
      </c>
      <c r="BA35" s="6"/>
      <c r="BB35" s="0" t="str">
        <f aca="false">IF(AND($BA$35&lt;&gt;"",NOT(ISTEXT($BA$35)),NOT(ISBLANK($BA$35)),$B$35&lt;&gt;"",NOT(ISTEXT($B$35)),NOT(ISBLANK($B$35))),(($BA$35*$B$35)/(1000*1000)),"")</f>
        <v/>
      </c>
      <c r="BC35" s="6"/>
      <c r="BD35" s="0" t="str">
        <f aca="false">IF(AND($BC$35&lt;&gt;"",NOT(ISTEXT($BC$35)),NOT(ISBLANK($BC$35)),$B$35&lt;&gt;"",NOT(ISTEXT($B$35)),NOT(ISBLANK($B$35))),(($BC$35*$B$35)/(1000*1000)),"")</f>
        <v/>
      </c>
      <c r="BE35" s="6"/>
      <c r="BF35" s="0" t="str">
        <f aca="false">IF(AND($BE$35&lt;&gt;"",NOT(ISTEXT($BE$35)),NOT(ISBLANK($BE$35)),$B$35&lt;&gt;"",NOT(ISTEXT($B$35)),NOT(ISBLANK($B$35))),(($BE$35*$B$35)/(1000*1000)),"")</f>
        <v/>
      </c>
      <c r="BG35" s="6"/>
      <c r="BH35" s="0" t="str">
        <f aca="false">IF(AND($BG$35&lt;&gt;"",NOT(ISTEXT($BG$35)),NOT(ISBLANK($BG$35)),$B$35&lt;&gt;"",NOT(ISTEXT($B$35)),NOT(ISBLANK($B$35))),(($BG$35*$B$35)/(1000*1000)),"")</f>
        <v/>
      </c>
      <c r="BI35" s="6"/>
      <c r="BJ35" s="0" t="str">
        <f aca="false">IF(AND($BI$35&lt;&gt;"",NOT(ISTEXT($BI$35)),NOT(ISBLANK($BI$35)),$B$35&lt;&gt;"",NOT(ISTEXT($B$35)),NOT(ISBLANK($B$35))),(($BI$35*$B$35)/(1000*1000)),"")</f>
        <v/>
      </c>
      <c r="BK35" s="6"/>
      <c r="BL35" s="0" t="str">
        <f aca="false">IF(AND($BK$35&lt;&gt;"",NOT(ISTEXT($BK$35)),NOT(ISBLANK($BK$35)),$B$35&lt;&gt;"",NOT(ISTEXT($B$35)),NOT(ISBLANK($B$35))),(($BK$35*$B$35)/(1000*1000)),"")</f>
        <v/>
      </c>
      <c r="BM35" s="6"/>
      <c r="BN35" s="6"/>
      <c r="BO35" s="0" t="str">
        <f aca="false">IF(AND($BN$35&lt;&gt;"",NOT(ISTEXT($BN$35)),NOT(ISBLANK($BN$35)),$B$35&lt;&gt;"",NOT(ISTEXT($B$35)),NOT(ISBLANK($B$35))),(($BN$35*$B$35)/(1000*1)),"")</f>
        <v/>
      </c>
      <c r="BP35" s="6"/>
      <c r="BQ35" s="0" t="str">
        <f aca="false">IF(AND($BP$35&lt;&gt;"",NOT(ISTEXT($BP$35)),NOT(ISBLANK($BP$35)),$B$35&lt;&gt;"",NOT(ISTEXT($B$35)),NOT(ISBLANK($B$35))),(($BP$35*$B$35)/(1000*1)),"")</f>
        <v/>
      </c>
      <c r="BR35" s="6"/>
      <c r="BS35" s="0" t="str">
        <f aca="false">IF(AND($BR$35&lt;&gt;"",NOT(ISTEXT($BR$35)),NOT(ISBLANK($BR$35)),$B$35&lt;&gt;"",NOT(ISTEXT($B$35)),NOT(ISBLANK($B$35))),(($BR$35*$B$35)/(1000*1)),"")</f>
        <v/>
      </c>
      <c r="BT35" s="6"/>
      <c r="BU35" s="0" t="str">
        <f aca="false">IF(AND($BT$35&lt;&gt;"",NOT(ISTEXT($BT$35)),NOT(ISBLANK($BT$35)),$B$35&lt;&gt;"",NOT(ISTEXT($B$35)),NOT(ISBLANK($B$35))),(($BT$35*$B$35)/(1000*1000)),"")</f>
        <v/>
      </c>
      <c r="BV35" s="4"/>
    </row>
    <row r="36" customFormat="false" ht="12.75" hidden="false" customHeight="false" outlineLevel="0" collapsed="false">
      <c r="A36" s="1" t="s">
        <v>93</v>
      </c>
      <c r="B36" s="6"/>
      <c r="C36" s="6"/>
      <c r="D36" s="6"/>
      <c r="E36" s="6"/>
      <c r="F36" s="0" t="str">
        <f aca="false">IF(AND($E$36&lt;&gt;"",NOT(ISTEXT($E$36)),NOT(ISBLANK($E$36)),$B$36&lt;&gt;"",NOT(ISTEXT($B$36)),NOT(ISBLANK($B$36))),(($E$36*$B$36)/(1000*1)),"")</f>
        <v/>
      </c>
      <c r="G36" s="6"/>
      <c r="H36" s="0" t="str">
        <f aca="false">IF(AND($G$36&lt;&gt;"",NOT(ISTEXT($G$36)),NOT(ISBLANK($G$36)),$B$36&lt;&gt;"",NOT(ISTEXT($B$36)),NOT(ISBLANK($B$36))),(($G$36*$B$36)/(1000*1)),"")</f>
        <v/>
      </c>
      <c r="I36" s="6"/>
      <c r="J36" s="0" t="str">
        <f aca="false">IF(AND($I$36&lt;&gt;"",NOT(ISTEXT($I$36)),NOT(ISBLANK($I$36)),$B$36&lt;&gt;"",NOT(ISTEXT($B$36)),NOT(ISBLANK($B$36))),(($I$36*$B$36)/(1000*1)),"")</f>
        <v/>
      </c>
      <c r="K36" s="6"/>
      <c r="L36" s="0" t="str">
        <f aca="false">IF(AND($K$36&lt;&gt;"",NOT(ISTEXT($K$36)),NOT(ISBLANK($K$36)),$B$36&lt;&gt;"",NOT(ISTEXT($B$36)),NOT(ISBLANK($B$36))),(($K$36*$B$36)/(1000*1)),"")</f>
        <v/>
      </c>
      <c r="M36" s="6"/>
      <c r="N36" s="0" t="str">
        <f aca="false">IF(AND($M$36&lt;&gt;"",NOT(ISTEXT($M$36)),NOT(ISBLANK($M$36)),$B$36&lt;&gt;"",NOT(ISTEXT($B$36)),NOT(ISBLANK($B$36))),(($M$36*$B$36)/(1000*1)),"")</f>
        <v/>
      </c>
      <c r="O36" s="6"/>
      <c r="P36" s="0" t="str">
        <f aca="false">IF(AND($O$36&lt;&gt;"",NOT(ISTEXT($O$36)),NOT(ISBLANK($O$36)),$B$36&lt;&gt;"",NOT(ISTEXT($B$36)),NOT(ISBLANK($B$36))),(($O$36*$B$36)/(1000*1)),"")</f>
        <v/>
      </c>
      <c r="Q36" s="6"/>
      <c r="R36" s="0" t="str">
        <f aca="false">IF(AND($Q$36&lt;&gt;"",NOT(ISTEXT($Q$36)),NOT(ISBLANK($Q$36)),$B$36&lt;&gt;"",NOT(ISTEXT($B$36)),NOT(ISBLANK($B$36))),(($Q$36*$B$36)/(1000*1)),"")</f>
        <v/>
      </c>
      <c r="S36" s="6"/>
      <c r="T36" s="0" t="str">
        <f aca="false">IF(AND($S$36&lt;&gt;"",NOT(ISTEXT($S$36)),NOT(ISBLANK($S$36)),$B$36&lt;&gt;"",NOT(ISTEXT($B$36)),NOT(ISBLANK($B$36))),(($S$36*$B$36)/(1000*1)),"")</f>
        <v/>
      </c>
      <c r="U36" s="6"/>
      <c r="V36" s="0" t="str">
        <f aca="false">IF(AND($U$36&lt;&gt;"",NOT(ISTEXT($U$36)),NOT(ISBLANK($U$36)),$B$36&lt;&gt;"",NOT(ISTEXT($B$36)),NOT(ISBLANK($B$36))),(($U$36*$B$36)/(1000*1)),"")</f>
        <v/>
      </c>
      <c r="W36" s="6"/>
      <c r="X36" s="0" t="str">
        <f aca="false">IF(AND($W$36&lt;&gt;"",NOT(ISTEXT($W$36)),NOT(ISBLANK($W$36)),$B$36&lt;&gt;"",NOT(ISTEXT($B$36)),NOT(ISBLANK($B$36))),(($W$36*$B$36)/(1000*1)),"")</f>
        <v/>
      </c>
      <c r="Y36" s="6"/>
      <c r="Z36" s="0" t="str">
        <f aca="false">IF(AND($Y$36&lt;&gt;"",NOT(ISTEXT($Y$36)),NOT(ISBLANK($Y$36)),$B$36&lt;&gt;"",NOT(ISTEXT($B$36)),NOT(ISBLANK($B$36))),(($Y$36*$B$36)/(1000*1)),"")</f>
        <v/>
      </c>
      <c r="AA36" s="6"/>
      <c r="AB36" s="0" t="str">
        <f aca="false">IF(AND($AA$36&lt;&gt;"",NOT(ISTEXT($AA$36)),NOT(ISBLANK($AA$36)),$B$36&lt;&gt;"",NOT(ISTEXT($B$36)),NOT(ISBLANK($B$36))),(($AA$36*$B$36)/(1000*1)),"")</f>
        <v/>
      </c>
      <c r="AC36" s="6"/>
      <c r="AD36" s="0" t="str">
        <f aca="false">IF(AND($AC$36&lt;&gt;"",NOT(ISTEXT($AC$36)),NOT(ISBLANK($AC$36)),$B$36&lt;&gt;"",NOT(ISTEXT($B$36)),NOT(ISBLANK($B$36))),(($AC$36*$B$36)/(1000*1000)),"")</f>
        <v/>
      </c>
      <c r="AE36" s="6"/>
      <c r="AF36" s="0" t="str">
        <f aca="false">IF(AND($AE$36&lt;&gt;"",NOT(ISTEXT($AE$36)),NOT(ISBLANK($AE$36)),$B$36&lt;&gt;"",NOT(ISTEXT($B$36)),NOT(ISBLANK($B$36))),(($AE$36*$B$36)/(1000*1)),"")</f>
        <v/>
      </c>
      <c r="AG36" s="6"/>
      <c r="AH36" s="0" t="str">
        <f aca="false">IF(AND($AG$36&lt;&gt;"",NOT(ISTEXT($AG$36)),NOT(ISBLANK($AG$36)),$B$36&lt;&gt;"",NOT(ISTEXT($B$36)),NOT(ISBLANK($B$36))),(($AG$36*$B$36)/(1000*1000)),"")</f>
        <v/>
      </c>
      <c r="AI36" s="6"/>
      <c r="AJ36" s="0" t="str">
        <f aca="false">IF(AND($AI$36&lt;&gt;"",NOT(ISTEXT($AI$36)),NOT(ISBLANK($AI$36)),$B$36&lt;&gt;"",NOT(ISTEXT($B$36)),NOT(ISBLANK($B$36))),(($AI$36*$B$36)/(1000*1000)),"")</f>
        <v/>
      </c>
      <c r="AK36" s="6"/>
      <c r="AL36" s="0" t="str">
        <f aca="false">IF(AND($AK$36&lt;&gt;"",NOT(ISTEXT($AK$36)),NOT(ISBLANK($AK$36)),$B$36&lt;&gt;"",NOT(ISTEXT($B$36)),NOT(ISBLANK($B$36))),(($AK$36*$B$36)/(1000*1000)),"")</f>
        <v/>
      </c>
      <c r="AM36" s="6"/>
      <c r="AN36" s="0" t="str">
        <f aca="false">IF(AND($AM$36&lt;&gt;"",NOT(ISTEXT($AM$36)),NOT(ISBLANK($AM$36)),$B$36&lt;&gt;"",NOT(ISTEXT($B$36)),NOT(ISBLANK($B$36))),(($AM$36*$B$36)/(1000*1)),"")</f>
        <v/>
      </c>
      <c r="AO36" s="6"/>
      <c r="AP36" s="0" t="str">
        <f aca="false">IF(AND($AO$36&lt;&gt;"",NOT(ISTEXT($AO$36)),NOT(ISBLANK($AO$36)),$B$36&lt;&gt;"",NOT(ISTEXT($B$36)),NOT(ISBLANK($B$36))),(($AO$36*$B$36)/(1000*1)),"")</f>
        <v/>
      </c>
      <c r="AQ36" s="6"/>
      <c r="AR36" s="0" t="str">
        <f aca="false">IF(AND($AQ$36&lt;&gt;"",NOT(ISTEXT($AQ$36)),NOT(ISBLANK($AQ$36)),$B$36&lt;&gt;"",NOT(ISTEXT($B$36)),NOT(ISBLANK($B$36))),(($AQ$36*$B$36)/(1000*1)),"")</f>
        <v/>
      </c>
      <c r="AS36" s="6"/>
      <c r="AT36" s="0" t="str">
        <f aca="false">IF(AND($AS$36&lt;&gt;"",NOT(ISTEXT($AS$36)),NOT(ISBLANK($AS$36)),$B$36&lt;&gt;"",NOT(ISTEXT($B$36)),NOT(ISBLANK($B$36))),(($AS$36*$B$36)/(1000*1000)),"")</f>
        <v/>
      </c>
      <c r="AU36" s="6"/>
      <c r="AV36" s="0" t="str">
        <f aca="false">IF(AND($AU$36&lt;&gt;"",NOT(ISTEXT($AU$36)),NOT(ISBLANK($AU$36)),$B$36&lt;&gt;"",NOT(ISTEXT($B$36)),NOT(ISBLANK($B$36))),(($AU$36*$B$36)/(1000*1000)),"")</f>
        <v/>
      </c>
      <c r="AW36" s="6"/>
      <c r="AX36" s="0" t="str">
        <f aca="false">IF(AND($AW$36&lt;&gt;"",NOT(ISTEXT($AW$36)),NOT(ISBLANK($AW$36)),$B$36&lt;&gt;"",NOT(ISTEXT($B$36)),NOT(ISBLANK($B$36))),(($AW$36*$B$36)/(1000*1000)),"")</f>
        <v/>
      </c>
      <c r="AY36" s="6"/>
      <c r="AZ36" s="0" t="str">
        <f aca="false">IF(AND($AY$36&lt;&gt;"",NOT(ISTEXT($AY$36)),NOT(ISBLANK($AY$36)),$B$36&lt;&gt;"",NOT(ISTEXT($B$36)),NOT(ISBLANK($B$36))),(($AY$36*$B$36)/(1000*1000)),"")</f>
        <v/>
      </c>
      <c r="BA36" s="6"/>
      <c r="BB36" s="0" t="str">
        <f aca="false">IF(AND($BA$36&lt;&gt;"",NOT(ISTEXT($BA$36)),NOT(ISBLANK($BA$36)),$B$36&lt;&gt;"",NOT(ISTEXT($B$36)),NOT(ISBLANK($B$36))),(($BA$36*$B$36)/(1000*1000)),"")</f>
        <v/>
      </c>
      <c r="BC36" s="6"/>
      <c r="BD36" s="0" t="str">
        <f aca="false">IF(AND($BC$36&lt;&gt;"",NOT(ISTEXT($BC$36)),NOT(ISBLANK($BC$36)),$B$36&lt;&gt;"",NOT(ISTEXT($B$36)),NOT(ISBLANK($B$36))),(($BC$36*$B$36)/(1000*1000)),"")</f>
        <v/>
      </c>
      <c r="BE36" s="6"/>
      <c r="BF36" s="0" t="str">
        <f aca="false">IF(AND($BE$36&lt;&gt;"",NOT(ISTEXT($BE$36)),NOT(ISBLANK($BE$36)),$B$36&lt;&gt;"",NOT(ISTEXT($B$36)),NOT(ISBLANK($B$36))),(($BE$36*$B$36)/(1000*1000)),"")</f>
        <v/>
      </c>
      <c r="BG36" s="6"/>
      <c r="BH36" s="0" t="str">
        <f aca="false">IF(AND($BG$36&lt;&gt;"",NOT(ISTEXT($BG$36)),NOT(ISBLANK($BG$36)),$B$36&lt;&gt;"",NOT(ISTEXT($B$36)),NOT(ISBLANK($B$36))),(($BG$36*$B$36)/(1000*1000)),"")</f>
        <v/>
      </c>
      <c r="BI36" s="6"/>
      <c r="BJ36" s="0" t="str">
        <f aca="false">IF(AND($BI$36&lt;&gt;"",NOT(ISTEXT($BI$36)),NOT(ISBLANK($BI$36)),$B$36&lt;&gt;"",NOT(ISTEXT($B$36)),NOT(ISBLANK($B$36))),(($BI$36*$B$36)/(1000*1000)),"")</f>
        <v/>
      </c>
      <c r="BK36" s="6"/>
      <c r="BL36" s="0" t="str">
        <f aca="false">IF(AND($BK$36&lt;&gt;"",NOT(ISTEXT($BK$36)),NOT(ISBLANK($BK$36)),$B$36&lt;&gt;"",NOT(ISTEXT($B$36)),NOT(ISBLANK($B$36))),(($BK$36*$B$36)/(1000*1000)),"")</f>
        <v/>
      </c>
      <c r="BM36" s="6"/>
      <c r="BN36" s="6"/>
      <c r="BO36" s="0" t="str">
        <f aca="false">IF(AND($BN$36&lt;&gt;"",NOT(ISTEXT($BN$36)),NOT(ISBLANK($BN$36)),$B$36&lt;&gt;"",NOT(ISTEXT($B$36)),NOT(ISBLANK($B$36))),(($BN$36*$B$36)/(1000*1)),"")</f>
        <v/>
      </c>
      <c r="BP36" s="6"/>
      <c r="BQ36" s="0" t="str">
        <f aca="false">IF(AND($BP$36&lt;&gt;"",NOT(ISTEXT($BP$36)),NOT(ISBLANK($BP$36)),$B$36&lt;&gt;"",NOT(ISTEXT($B$36)),NOT(ISBLANK($B$36))),(($BP$36*$B$36)/(1000*1)),"")</f>
        <v/>
      </c>
      <c r="BR36" s="6"/>
      <c r="BS36" s="0" t="str">
        <f aca="false">IF(AND($BR$36&lt;&gt;"",NOT(ISTEXT($BR$36)),NOT(ISBLANK($BR$36)),$B$36&lt;&gt;"",NOT(ISTEXT($B$36)),NOT(ISBLANK($B$36))),(($BR$36*$B$36)/(1000*1)),"")</f>
        <v/>
      </c>
      <c r="BT36" s="6"/>
      <c r="BU36" s="0" t="str">
        <f aca="false">IF(AND($BT$36&lt;&gt;"",NOT(ISTEXT($BT$36)),NOT(ISBLANK($BT$36)),$B$36&lt;&gt;"",NOT(ISTEXT($B$36)),NOT(ISBLANK($B$36))),(($BT$36*$B$36)/(1000*1000)),"")</f>
        <v/>
      </c>
      <c r="BV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  <c r="J37" s="0" t="str">
        <f aca="false">IF(COUNT($J$7:$J$36)&gt;0,SUM($J$7:$J$36),"")</f>
        <v/>
      </c>
      <c r="K37" s="0" t="str">
        <f aca="false">IF(COUNT($K$7:$K$36)&gt;0,SUM($K$7:$K$36),"")</f>
        <v/>
      </c>
      <c r="L37" s="0" t="str">
        <f aca="false">IF(COUNT($L$7:$L$36)&gt;0,SUM($L$7:$L$36),"")</f>
        <v/>
      </c>
      <c r="M37" s="0" t="str">
        <f aca="false">IF(COUNT($M$7:$M$36)&gt;0,SUM($M$7:$M$36),"")</f>
        <v/>
      </c>
      <c r="N37" s="0" t="str">
        <f aca="false">IF(COUNT($N$7:$N$36)&gt;0,SUM($N$7:$N$36),"")</f>
        <v/>
      </c>
      <c r="O37" s="0" t="str">
        <f aca="false">IF(COUNT($O$7:$O$36)&gt;0,SUM($O$7:$O$36),"")</f>
        <v/>
      </c>
      <c r="P37" s="0" t="str">
        <f aca="false">IF(COUNT($P$7:$P$36)&gt;0,SUM($P$7:$P$36),"")</f>
        <v/>
      </c>
      <c r="Q37" s="0" t="str">
        <f aca="false">IF(COUNT($Q$7:$Q$36)&gt;0,SUM($Q$7:$Q$36),"")</f>
        <v/>
      </c>
      <c r="R37" s="0" t="str">
        <f aca="false">IF(COUNT($R$7:$R$36)&gt;0,SUM($R$7:$R$36),"")</f>
        <v/>
      </c>
      <c r="S37" s="0" t="str">
        <f aca="false">IF(COUNT($S$7:$S$36)&gt;0,SUM($S$7:$S$36),"")</f>
        <v/>
      </c>
      <c r="T37" s="0" t="str">
        <f aca="false">IF(COUNT($T$7:$T$36)&gt;0,SUM($T$7:$T$36),"")</f>
        <v/>
      </c>
      <c r="U37" s="0" t="str">
        <f aca="false">IF(COUNT($U$7:$U$36)&gt;0,SUM($U$7:$U$36),"")</f>
        <v/>
      </c>
      <c r="V37" s="0" t="str">
        <f aca="false">IF(COUNT($V$7:$V$36)&gt;0,SUM($V$7:$V$36),"")</f>
        <v/>
      </c>
      <c r="W37" s="0" t="str">
        <f aca="false">IF(COUNT($W$7:$W$36)&gt;0,SUM($W$7:$W$36),"")</f>
        <v/>
      </c>
      <c r="X37" s="0" t="str">
        <f aca="false">IF(COUNT($X$7:$X$36)&gt;0,SUM($X$7:$X$36),"")</f>
        <v/>
      </c>
      <c r="Y37" s="0" t="str">
        <f aca="false">IF(COUNT($Y$7:$Y$36)&gt;0,SUM($Y$7:$Y$36),"")</f>
        <v/>
      </c>
      <c r="Z37" s="0" t="str">
        <f aca="false">IF(COUNT($Z$7:$Z$36)&gt;0,SUM($Z$7:$Z$36),"")</f>
        <v/>
      </c>
      <c r="AA37" s="0" t="str">
        <f aca="false">IF(COUNT($AA$7:$AA$36)&gt;0,SUM($AA$7:$AA$36),"")</f>
        <v/>
      </c>
      <c r="AB37" s="0" t="str">
        <f aca="false">IF(COUNT($AB$7:$AB$36)&gt;0,SUM($AB$7:$AB$36),"")</f>
        <v/>
      </c>
      <c r="AC37" s="0" t="str">
        <f aca="false">IF(COUNT($AC$7:$AC$36)&gt;0,SUM($AC$7:$AC$36),"")</f>
        <v/>
      </c>
      <c r="AD37" s="0" t="str">
        <f aca="false">IF(COUNT($AD$7:$AD$36)&gt;0,SUM($AD$7:$AD$36),"")</f>
        <v/>
      </c>
      <c r="AE37" s="0" t="str">
        <f aca="false">IF(COUNT($AE$7:$AE$36)&gt;0,SUM($AE$7:$AE$36),"")</f>
        <v/>
      </c>
      <c r="AF37" s="0" t="str">
        <f aca="false">IF(COUNT($AF$7:$AF$36)&gt;0,SUM($AF$7:$AF$36),"")</f>
        <v/>
      </c>
      <c r="AG37" s="0" t="str">
        <f aca="false">IF(COUNT($AG$7:$AG$36)&gt;0,SUM($AG$7:$AG$36),"")</f>
        <v/>
      </c>
      <c r="AH37" s="0" t="str">
        <f aca="false">IF(COUNT($AH$7:$AH$36)&gt;0,SUM($AH$7:$AH$36),"")</f>
        <v/>
      </c>
      <c r="AI37" s="0" t="str">
        <f aca="false">IF(COUNT($AI$7:$AI$36)&gt;0,SUM($AI$7:$AI$36),"")</f>
        <v/>
      </c>
      <c r="AJ37" s="0" t="str">
        <f aca="false">IF(COUNT($AJ$7:$AJ$36)&gt;0,SUM($AJ$7:$AJ$36),"")</f>
        <v/>
      </c>
      <c r="AK37" s="0" t="str">
        <f aca="false">IF(COUNT($AK$7:$AK$36)&gt;0,SUM($AK$7:$AK$36),"")</f>
        <v/>
      </c>
      <c r="AL37" s="0" t="str">
        <f aca="false">IF(COUNT($AL$7:$AL$36)&gt;0,SUM($AL$7:$AL$36),"")</f>
        <v/>
      </c>
      <c r="AM37" s="0" t="str">
        <f aca="false">IF(COUNT($AM$7:$AM$36)&gt;0,SUM($AM$7:$AM$36),"")</f>
        <v/>
      </c>
      <c r="AN37" s="0" t="str">
        <f aca="false">IF(COUNT($AN$7:$AN$36)&gt;0,SUM($AN$7:$AN$36),"")</f>
        <v/>
      </c>
      <c r="AO37" s="0" t="str">
        <f aca="false">IF(COUNT($AO$7:$AO$36)&gt;0,SUM($AO$7:$AO$36),"")</f>
        <v/>
      </c>
      <c r="AP37" s="0" t="str">
        <f aca="false">IF(COUNT($AP$7:$AP$36)&gt;0,SUM($AP$7:$AP$36),"")</f>
        <v/>
      </c>
      <c r="AQ37" s="0" t="str">
        <f aca="false">IF(COUNT($AQ$7:$AQ$36)&gt;0,SUM($AQ$7:$AQ$36),"")</f>
        <v/>
      </c>
      <c r="AR37" s="0" t="str">
        <f aca="false">IF(COUNT($AR$7:$AR$36)&gt;0,SUM($AR$7:$AR$36),"")</f>
        <v/>
      </c>
      <c r="AS37" s="0" t="str">
        <f aca="false">IF(COUNT($AS$7:$AS$36)&gt;0,SUM($AS$7:$AS$36),"")</f>
        <v/>
      </c>
      <c r="AT37" s="0" t="str">
        <f aca="false">IF(COUNT($AT$7:$AT$36)&gt;0,SUM($AT$7:$AT$36),"")</f>
        <v/>
      </c>
      <c r="AU37" s="0" t="str">
        <f aca="false">IF(COUNT($AU$7:$AU$36)&gt;0,SUM($AU$7:$AU$36),"")</f>
        <v/>
      </c>
      <c r="AV37" s="0" t="str">
        <f aca="false">IF(COUNT($AV$7:$AV$36)&gt;0,SUM($AV$7:$AV$36),"")</f>
        <v/>
      </c>
      <c r="AW37" s="0" t="str">
        <f aca="false">IF(COUNT($AW$7:$AW$36)&gt;0,SUM($AW$7:$AW$36),"")</f>
        <v/>
      </c>
      <c r="AX37" s="0" t="str">
        <f aca="false">IF(COUNT($AX$7:$AX$36)&gt;0,SUM($AX$7:$AX$36),"")</f>
        <v/>
      </c>
      <c r="AY37" s="0" t="str">
        <f aca="false">IF(COUNT($AY$7:$AY$36)&gt;0,SUM($AY$7:$AY$36),"")</f>
        <v/>
      </c>
      <c r="AZ37" s="0" t="str">
        <f aca="false">IF(COUNT($AZ$7:$AZ$36)&gt;0,SUM($AZ$7:$AZ$36),"")</f>
        <v/>
      </c>
      <c r="BA37" s="0" t="str">
        <f aca="false">IF(COUNT($BA$7:$BA$36)&gt;0,SUM($BA$7:$BA$36),"")</f>
        <v/>
      </c>
      <c r="BB37" s="0" t="str">
        <f aca="false">IF(COUNT($BB$7:$BB$36)&gt;0,SUM($BB$7:$BB$36),"")</f>
        <v/>
      </c>
      <c r="BC37" s="0" t="str">
        <f aca="false">IF(COUNT($BC$7:$BC$36)&gt;0,SUM($BC$7:$BC$36),"")</f>
        <v/>
      </c>
      <c r="BD37" s="0" t="str">
        <f aca="false">IF(COUNT($BD$7:$BD$36)&gt;0,SUM($BD$7:$BD$36),"")</f>
        <v/>
      </c>
      <c r="BE37" s="0" t="str">
        <f aca="false">IF(COUNT($BE$7:$BE$36)&gt;0,SUM($BE$7:$BE$36),"")</f>
        <v/>
      </c>
      <c r="BF37" s="0" t="str">
        <f aca="false">IF(COUNT($BF$7:$BF$36)&gt;0,SUM($BF$7:$BF$36),"")</f>
        <v/>
      </c>
      <c r="BG37" s="0" t="str">
        <f aca="false">IF(COUNT($BG$7:$BG$36)&gt;0,SUM($BG$7:$BG$36),"")</f>
        <v/>
      </c>
      <c r="BH37" s="0" t="str">
        <f aca="false">IF(COUNT($BH$7:$BH$36)&gt;0,SUM($BH$7:$BH$36),"")</f>
        <v/>
      </c>
      <c r="BI37" s="0" t="str">
        <f aca="false">IF(COUNT($BI$7:$BI$36)&gt;0,SUM($BI$7:$BI$36),"")</f>
        <v/>
      </c>
      <c r="BJ37" s="0" t="str">
        <f aca="false">IF(COUNT($BJ$7:$BJ$36)&gt;0,SUM($BJ$7:$BJ$36),"")</f>
        <v/>
      </c>
      <c r="BK37" s="0" t="str">
        <f aca="false">IF(COUNT($BK$7:$BK$36)&gt;0,SUM($BK$7:$BK$36),"")</f>
        <v/>
      </c>
      <c r="BL37" s="0" t="str">
        <f aca="false">IF(COUNT($BL$7:$BL$36)&gt;0,SUM($BL$7:$BL$36),"")</f>
        <v/>
      </c>
      <c r="BM37" s="0" t="str">
        <f aca="false">IF(COUNT($BM$7:$BM$36)&gt;0,SUM($BM$7:$BM$36),"")</f>
        <v/>
      </c>
      <c r="BN37" s="0" t="str">
        <f aca="false">IF(COUNT($BN$7:$BN$36)&gt;0,SUM($BN$7:$BN$36),"")</f>
        <v/>
      </c>
      <c r="BO37" s="0" t="str">
        <f aca="false">IF(COUNT($BO$7:$BO$36)&gt;0,SUM($BO$7:$BO$36),"")</f>
        <v/>
      </c>
      <c r="BP37" s="0" t="str">
        <f aca="false">IF(COUNT($BP$7:$BP$36)&gt;0,SUM($BP$7:$BP$36),"")</f>
        <v/>
      </c>
      <c r="BQ37" s="0" t="str">
        <f aca="false">IF(COUNT($BQ$7:$BQ$36)&gt;0,SUM($BQ$7:$BQ$36),"")</f>
        <v/>
      </c>
      <c r="BR37" s="0" t="str">
        <f aca="false">IF(COUNT($BR$7:$BR$36)&gt;0,SUM($BR$7:$BR$36),"")</f>
        <v/>
      </c>
      <c r="BS37" s="0" t="str">
        <f aca="false">IF(COUNT($BS$7:$BS$36)&gt;0,SUM($BS$7:$BS$36),"")</f>
        <v/>
      </c>
      <c r="BT37" s="0" t="str">
        <f aca="false">IF(COUNT($BT$7:$BT$36)&gt;0,SUM($BT$7:$BT$36),"")</f>
        <v/>
      </c>
      <c r="BU37" s="0" t="str">
        <f aca="false">IF(COUNT($BU$7:$BU$36)&gt;0,SUM($BU$7:$BU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  <c r="J38" s="0" t="str">
        <f aca="false">IF(COUNT($J$7:$J$36)&gt;0,MIN($J$7:$J$36),"")</f>
        <v/>
      </c>
      <c r="K38" s="0" t="str">
        <f aca="false">IF(COUNT($K$7:$K$36)&gt;0,MIN($K$7:$K$36),"")</f>
        <v/>
      </c>
      <c r="L38" s="0" t="str">
        <f aca="false">IF(COUNT($L$7:$L$36)&gt;0,MIN($L$7:$L$36),"")</f>
        <v/>
      </c>
      <c r="M38" s="0" t="str">
        <f aca="false">IF(COUNT($M$7:$M$36)&gt;0,MIN($M$7:$M$36),"")</f>
        <v/>
      </c>
      <c r="N38" s="0" t="str">
        <f aca="false">IF(COUNT($N$7:$N$36)&gt;0,MIN($N$7:$N$36),"")</f>
        <v/>
      </c>
      <c r="O38" s="0" t="str">
        <f aca="false">IF(COUNT($O$7:$O$36)&gt;0,MIN($O$7:$O$36),"")</f>
        <v/>
      </c>
      <c r="P38" s="0" t="str">
        <f aca="false">IF(COUNT($P$7:$P$36)&gt;0,MIN($P$7:$P$36),"")</f>
        <v/>
      </c>
      <c r="Q38" s="0" t="str">
        <f aca="false">IF(COUNT($Q$7:$Q$36)&gt;0,MIN($Q$7:$Q$36),"")</f>
        <v/>
      </c>
      <c r="R38" s="0" t="str">
        <f aca="false">IF(COUNT($R$7:$R$36)&gt;0,MIN($R$7:$R$36),"")</f>
        <v/>
      </c>
      <c r="S38" s="0" t="str">
        <f aca="false">IF(COUNT($S$7:$S$36)&gt;0,MIN($S$7:$S$36),"")</f>
        <v/>
      </c>
      <c r="T38" s="0" t="str">
        <f aca="false">IF(COUNT($T$7:$T$36)&gt;0,MIN($T$7:$T$36),"")</f>
        <v/>
      </c>
      <c r="U38" s="0" t="str">
        <f aca="false">IF(COUNT($U$7:$U$36)&gt;0,MIN($U$7:$U$36),"")</f>
        <v/>
      </c>
      <c r="V38" s="0" t="str">
        <f aca="false">IF(COUNT($V$7:$V$36)&gt;0,MIN($V$7:$V$36),"")</f>
        <v/>
      </c>
      <c r="W38" s="0" t="str">
        <f aca="false">IF(COUNT($W$7:$W$36)&gt;0,MIN($W$7:$W$36),"")</f>
        <v/>
      </c>
      <c r="X38" s="0" t="str">
        <f aca="false">IF(COUNT($X$7:$X$36)&gt;0,MIN($X$7:$X$36),"")</f>
        <v/>
      </c>
      <c r="Y38" s="0" t="str">
        <f aca="false">IF(COUNT($Y$7:$Y$36)&gt;0,MIN($Y$7:$Y$36),"")</f>
        <v/>
      </c>
      <c r="Z38" s="0" t="str">
        <f aca="false">IF(COUNT($Z$7:$Z$36)&gt;0,MIN($Z$7:$Z$36),"")</f>
        <v/>
      </c>
      <c r="AA38" s="0" t="str">
        <f aca="false">IF(COUNT($AA$7:$AA$36)&gt;0,MIN($AA$7:$AA$36),"")</f>
        <v/>
      </c>
      <c r="AB38" s="0" t="str">
        <f aca="false">IF(COUNT($AB$7:$AB$36)&gt;0,MIN($AB$7:$AB$36),"")</f>
        <v/>
      </c>
      <c r="AC38" s="0" t="str">
        <f aca="false">IF(COUNT($AC$7:$AC$36)&gt;0,MIN($AC$7:$AC$36),"")</f>
        <v/>
      </c>
      <c r="AD38" s="0" t="str">
        <f aca="false">IF(COUNT($AD$7:$AD$36)&gt;0,MIN($AD$7:$AD$36),"")</f>
        <v/>
      </c>
      <c r="AE38" s="0" t="str">
        <f aca="false">IF(COUNT($AE$7:$AE$36)&gt;0,MIN($AE$7:$AE$36),"")</f>
        <v/>
      </c>
      <c r="AF38" s="0" t="str">
        <f aca="false">IF(COUNT($AF$7:$AF$36)&gt;0,MIN($AF$7:$AF$36),"")</f>
        <v/>
      </c>
      <c r="AG38" s="0" t="str">
        <f aca="false">IF(COUNT($AG$7:$AG$36)&gt;0,MIN($AG$7:$AG$36),"")</f>
        <v/>
      </c>
      <c r="AH38" s="0" t="str">
        <f aca="false">IF(COUNT($AH$7:$AH$36)&gt;0,MIN($AH$7:$AH$36),"")</f>
        <v/>
      </c>
      <c r="AI38" s="0" t="str">
        <f aca="false">IF(COUNT($AI$7:$AI$36)&gt;0,MIN($AI$7:$AI$36),"")</f>
        <v/>
      </c>
      <c r="AJ38" s="0" t="str">
        <f aca="false">IF(COUNT($AJ$7:$AJ$36)&gt;0,MIN($AJ$7:$AJ$36),"")</f>
        <v/>
      </c>
      <c r="AK38" s="0" t="str">
        <f aca="false">IF(COUNT($AK$7:$AK$36)&gt;0,MIN($AK$7:$AK$36),"")</f>
        <v/>
      </c>
      <c r="AL38" s="0" t="str">
        <f aca="false">IF(COUNT($AL$7:$AL$36)&gt;0,MIN($AL$7:$AL$36),"")</f>
        <v/>
      </c>
      <c r="AM38" s="0" t="str">
        <f aca="false">IF(COUNT($AM$7:$AM$36)&gt;0,MIN($AM$7:$AM$36),"")</f>
        <v/>
      </c>
      <c r="AN38" s="0" t="str">
        <f aca="false">IF(COUNT($AN$7:$AN$36)&gt;0,MIN($AN$7:$AN$36),"")</f>
        <v/>
      </c>
      <c r="AO38" s="0" t="str">
        <f aca="false">IF(COUNT($AO$7:$AO$36)&gt;0,MIN($AO$7:$AO$36),"")</f>
        <v/>
      </c>
      <c r="AP38" s="0" t="str">
        <f aca="false">IF(COUNT($AP$7:$AP$36)&gt;0,MIN($AP$7:$AP$36),"")</f>
        <v/>
      </c>
      <c r="AQ38" s="0" t="str">
        <f aca="false">IF(COUNT($AQ$7:$AQ$36)&gt;0,MIN($AQ$7:$AQ$36),"")</f>
        <v/>
      </c>
      <c r="AR38" s="0" t="str">
        <f aca="false">IF(COUNT($AR$7:$AR$36)&gt;0,MIN($AR$7:$AR$36),"")</f>
        <v/>
      </c>
      <c r="AS38" s="0" t="str">
        <f aca="false">IF(COUNT($AS$7:$AS$36)&gt;0,MIN($AS$7:$AS$36),"")</f>
        <v/>
      </c>
      <c r="AT38" s="0" t="str">
        <f aca="false">IF(COUNT($AT$7:$AT$36)&gt;0,MIN($AT$7:$AT$36),"")</f>
        <v/>
      </c>
      <c r="AU38" s="0" t="str">
        <f aca="false">IF(COUNT($AU$7:$AU$36)&gt;0,MIN($AU$7:$AU$36),"")</f>
        <v/>
      </c>
      <c r="AV38" s="0" t="str">
        <f aca="false">IF(COUNT($AV$7:$AV$36)&gt;0,MIN($AV$7:$AV$36),"")</f>
        <v/>
      </c>
      <c r="AW38" s="0" t="str">
        <f aca="false">IF(COUNT($AW$7:$AW$36)&gt;0,MIN($AW$7:$AW$36),"")</f>
        <v/>
      </c>
      <c r="AX38" s="0" t="str">
        <f aca="false">IF(COUNT($AX$7:$AX$36)&gt;0,MIN($AX$7:$AX$36),"")</f>
        <v/>
      </c>
      <c r="AY38" s="0" t="str">
        <f aca="false">IF(COUNT($AY$7:$AY$36)&gt;0,MIN($AY$7:$AY$36),"")</f>
        <v/>
      </c>
      <c r="AZ38" s="0" t="str">
        <f aca="false">IF(COUNT($AZ$7:$AZ$36)&gt;0,MIN($AZ$7:$AZ$36),"")</f>
        <v/>
      </c>
      <c r="BA38" s="0" t="str">
        <f aca="false">IF(COUNT($BA$7:$BA$36)&gt;0,MIN($BA$7:$BA$36),"")</f>
        <v/>
      </c>
      <c r="BB38" s="0" t="str">
        <f aca="false">IF(COUNT($BB$7:$BB$36)&gt;0,MIN($BB$7:$BB$36),"")</f>
        <v/>
      </c>
      <c r="BC38" s="0" t="str">
        <f aca="false">IF(COUNT($BC$7:$BC$36)&gt;0,MIN($BC$7:$BC$36),"")</f>
        <v/>
      </c>
      <c r="BD38" s="0" t="str">
        <f aca="false">IF(COUNT($BD$7:$BD$36)&gt;0,MIN($BD$7:$BD$36),"")</f>
        <v/>
      </c>
      <c r="BE38" s="0" t="str">
        <f aca="false">IF(COUNT($BE$7:$BE$36)&gt;0,MIN($BE$7:$BE$36),"")</f>
        <v/>
      </c>
      <c r="BF38" s="0" t="str">
        <f aca="false">IF(COUNT($BF$7:$BF$36)&gt;0,MIN($BF$7:$BF$36),"")</f>
        <v/>
      </c>
      <c r="BG38" s="0" t="str">
        <f aca="false">IF(COUNT($BG$7:$BG$36)&gt;0,MIN($BG$7:$BG$36),"")</f>
        <v/>
      </c>
      <c r="BH38" s="0" t="str">
        <f aca="false">IF(COUNT($BH$7:$BH$36)&gt;0,MIN($BH$7:$BH$36),"")</f>
        <v/>
      </c>
      <c r="BI38" s="0" t="str">
        <f aca="false">IF(COUNT($BI$7:$BI$36)&gt;0,MIN($BI$7:$BI$36),"")</f>
        <v/>
      </c>
      <c r="BJ38" s="0" t="str">
        <f aca="false">IF(COUNT($BJ$7:$BJ$36)&gt;0,MIN($BJ$7:$BJ$36),"")</f>
        <v/>
      </c>
      <c r="BK38" s="0" t="str">
        <f aca="false">IF(COUNT($BK$7:$BK$36)&gt;0,MIN($BK$7:$BK$36),"")</f>
        <v/>
      </c>
      <c r="BL38" s="0" t="str">
        <f aca="false">IF(COUNT($BL$7:$BL$36)&gt;0,MIN($BL$7:$BL$36),"")</f>
        <v/>
      </c>
      <c r="BM38" s="0" t="str">
        <f aca="false">IF(COUNT($BM$7:$BM$36)&gt;0,MIN($BM$7:$BM$36),"")</f>
        <v/>
      </c>
      <c r="BN38" s="0" t="str">
        <f aca="false">IF(COUNT($BN$7:$BN$36)&gt;0,MIN($BN$7:$BN$36),"")</f>
        <v/>
      </c>
      <c r="BO38" s="0" t="str">
        <f aca="false">IF(COUNT($BO$7:$BO$36)&gt;0,MIN($BO$7:$BO$36),"")</f>
        <v/>
      </c>
      <c r="BP38" s="0" t="str">
        <f aca="false">IF(COUNT($BP$7:$BP$36)&gt;0,MIN($BP$7:$BP$36),"")</f>
        <v/>
      </c>
      <c r="BQ38" s="0" t="str">
        <f aca="false">IF(COUNT($BQ$7:$BQ$36)&gt;0,MIN($BQ$7:$BQ$36),"")</f>
        <v/>
      </c>
      <c r="BR38" s="0" t="str">
        <f aca="false">IF(COUNT($BR$7:$BR$36)&gt;0,MIN($BR$7:$BR$36),"")</f>
        <v/>
      </c>
      <c r="BS38" s="0" t="str">
        <f aca="false">IF(COUNT($BS$7:$BS$36)&gt;0,MIN($BS$7:$BS$36),"")</f>
        <v/>
      </c>
      <c r="BT38" s="0" t="str">
        <f aca="false">IF(COUNT($BT$7:$BT$36)&gt;0,MIN($BT$7:$BT$36),"")</f>
        <v/>
      </c>
      <c r="BU38" s="0" t="str">
        <f aca="false">IF(COUNT($BU$7:$BU$36)&gt;0,MIN($BU$7:$BU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  <c r="J39" s="0" t="str">
        <f aca="false">IF(COUNT($J$7:$J$36)&gt;0,AVERAGE($J$7:$J$36),"")</f>
        <v/>
      </c>
      <c r="K39" s="0" t="str">
        <f aca="false">IF(COUNT($K$7:$K$36)&gt;0,AVERAGE($K$7:$K$36),"")</f>
        <v/>
      </c>
      <c r="L39" s="0" t="str">
        <f aca="false">IF(COUNT($L$7:$L$36)&gt;0,AVERAGE($L$7:$L$36),"")</f>
        <v/>
      </c>
      <c r="M39" s="0" t="str">
        <f aca="false">IF(COUNT($M$7:$M$36)&gt;0,AVERAGE($M$7:$M$36),"")</f>
        <v/>
      </c>
      <c r="N39" s="0" t="str">
        <f aca="false">IF(COUNT($N$7:$N$36)&gt;0,AVERAGE($N$7:$N$36),"")</f>
        <v/>
      </c>
      <c r="O39" s="0" t="str">
        <f aca="false">IF(COUNT($O$7:$O$36)&gt;0,AVERAGE($O$7:$O$36),"")</f>
        <v/>
      </c>
      <c r="P39" s="0" t="str">
        <f aca="false">IF(COUNT($P$7:$P$36)&gt;0,AVERAGE($P$7:$P$36),"")</f>
        <v/>
      </c>
      <c r="Q39" s="0" t="str">
        <f aca="false">IF(COUNT($Q$7:$Q$36)&gt;0,AVERAGE($Q$7:$Q$36),"")</f>
        <v/>
      </c>
      <c r="R39" s="0" t="str">
        <f aca="false">IF(COUNT($R$7:$R$36)&gt;0,AVERAGE($R$7:$R$36),"")</f>
        <v/>
      </c>
      <c r="S39" s="0" t="str">
        <f aca="false">IF(COUNT($S$7:$S$36)&gt;0,AVERAGE($S$7:$S$36),"")</f>
        <v/>
      </c>
      <c r="T39" s="0" t="str">
        <f aca="false">IF(COUNT($T$7:$T$36)&gt;0,AVERAGE($T$7:$T$36),"")</f>
        <v/>
      </c>
      <c r="U39" s="0" t="str">
        <f aca="false">IF(COUNT($U$7:$U$36)&gt;0,AVERAGE($U$7:$U$36),"")</f>
        <v/>
      </c>
      <c r="V39" s="0" t="str">
        <f aca="false">IF(COUNT($V$7:$V$36)&gt;0,AVERAGE($V$7:$V$36),"")</f>
        <v/>
      </c>
      <c r="W39" s="0" t="str">
        <f aca="false">IF(COUNT($W$7:$W$36)&gt;0,AVERAGE($W$7:$W$36),"")</f>
        <v/>
      </c>
      <c r="X39" s="0" t="str">
        <f aca="false">IF(COUNT($X$7:$X$36)&gt;0,AVERAGE($X$7:$X$36),"")</f>
        <v/>
      </c>
      <c r="Y39" s="0" t="str">
        <f aca="false">IF(COUNT($Y$7:$Y$36)&gt;0,AVERAGE($Y$7:$Y$36),"")</f>
        <v/>
      </c>
      <c r="Z39" s="0" t="str">
        <f aca="false">IF(COUNT($Z$7:$Z$36)&gt;0,AVERAGE($Z$7:$Z$36),"")</f>
        <v/>
      </c>
      <c r="AA39" s="0" t="str">
        <f aca="false">IF(COUNT($AA$7:$AA$36)&gt;0,AVERAGE($AA$7:$AA$36),"")</f>
        <v/>
      </c>
      <c r="AB39" s="0" t="str">
        <f aca="false">IF(COUNT($AB$7:$AB$36)&gt;0,AVERAGE($AB$7:$AB$36),"")</f>
        <v/>
      </c>
      <c r="AC39" s="0" t="str">
        <f aca="false">IF(COUNT($AC$7:$AC$36)&gt;0,AVERAGE($AC$7:$AC$36),"")</f>
        <v/>
      </c>
      <c r="AD39" s="0" t="str">
        <f aca="false">IF(COUNT($AD$7:$AD$36)&gt;0,AVERAGE($AD$7:$AD$36),"")</f>
        <v/>
      </c>
      <c r="AE39" s="0" t="str">
        <f aca="false">IF(COUNT($AE$7:$AE$36)&gt;0,AVERAGE($AE$7:$AE$36),"")</f>
        <v/>
      </c>
      <c r="AF39" s="0" t="str">
        <f aca="false">IF(COUNT($AF$7:$AF$36)&gt;0,AVERAGE($AF$7:$AF$36),"")</f>
        <v/>
      </c>
      <c r="AG39" s="0" t="str">
        <f aca="false">IF(COUNT($AG$7:$AG$36)&gt;0,AVERAGE($AG$7:$AG$36),"")</f>
        <v/>
      </c>
      <c r="AH39" s="0" t="str">
        <f aca="false">IF(COUNT($AH$7:$AH$36)&gt;0,AVERAGE($AH$7:$AH$36),"")</f>
        <v/>
      </c>
      <c r="AI39" s="0" t="str">
        <f aca="false">IF(COUNT($AI$7:$AI$36)&gt;0,AVERAGE($AI$7:$AI$36),"")</f>
        <v/>
      </c>
      <c r="AJ39" s="0" t="str">
        <f aca="false">IF(COUNT($AJ$7:$AJ$36)&gt;0,AVERAGE($AJ$7:$AJ$36),"")</f>
        <v/>
      </c>
      <c r="AK39" s="0" t="str">
        <f aca="false">IF(COUNT($AK$7:$AK$36)&gt;0,AVERAGE($AK$7:$AK$36),"")</f>
        <v/>
      </c>
      <c r="AL39" s="0" t="str">
        <f aca="false">IF(COUNT($AL$7:$AL$36)&gt;0,AVERAGE($AL$7:$AL$36),"")</f>
        <v/>
      </c>
      <c r="AM39" s="0" t="str">
        <f aca="false">IF(COUNT($AM$7:$AM$36)&gt;0,AVERAGE($AM$7:$AM$36),"")</f>
        <v/>
      </c>
      <c r="AN39" s="0" t="str">
        <f aca="false">IF(COUNT($AN$7:$AN$36)&gt;0,AVERAGE($AN$7:$AN$36),"")</f>
        <v/>
      </c>
      <c r="AO39" s="0" t="str">
        <f aca="false">IF(COUNT($AO$7:$AO$36)&gt;0,AVERAGE($AO$7:$AO$36),"")</f>
        <v/>
      </c>
      <c r="AP39" s="0" t="str">
        <f aca="false">IF(COUNT($AP$7:$AP$36)&gt;0,AVERAGE($AP$7:$AP$36),"")</f>
        <v/>
      </c>
      <c r="AQ39" s="0" t="str">
        <f aca="false">IF(COUNT($AQ$7:$AQ$36)&gt;0,AVERAGE($AQ$7:$AQ$36),"")</f>
        <v/>
      </c>
      <c r="AR39" s="0" t="str">
        <f aca="false">IF(COUNT($AR$7:$AR$36)&gt;0,AVERAGE($AR$7:$AR$36),"")</f>
        <v/>
      </c>
      <c r="AS39" s="0" t="str">
        <f aca="false">IF(COUNT($AS$7:$AS$36)&gt;0,AVERAGE($AS$7:$AS$36),"")</f>
        <v/>
      </c>
      <c r="AT39" s="0" t="str">
        <f aca="false">IF(COUNT($AT$7:$AT$36)&gt;0,AVERAGE($AT$7:$AT$36),"")</f>
        <v/>
      </c>
      <c r="AU39" s="0" t="str">
        <f aca="false">IF(COUNT($AU$7:$AU$36)&gt;0,AVERAGE($AU$7:$AU$36),"")</f>
        <v/>
      </c>
      <c r="AV39" s="0" t="str">
        <f aca="false">IF(COUNT($AV$7:$AV$36)&gt;0,AVERAGE($AV$7:$AV$36),"")</f>
        <v/>
      </c>
      <c r="AW39" s="0" t="str">
        <f aca="false">IF(COUNT($AW$7:$AW$36)&gt;0,AVERAGE($AW$7:$AW$36),"")</f>
        <v/>
      </c>
      <c r="AX39" s="0" t="str">
        <f aca="false">IF(COUNT($AX$7:$AX$36)&gt;0,AVERAGE($AX$7:$AX$36),"")</f>
        <v/>
      </c>
      <c r="AY39" s="0" t="str">
        <f aca="false">IF(COUNT($AY$7:$AY$36)&gt;0,AVERAGE($AY$7:$AY$36),"")</f>
        <v/>
      </c>
      <c r="AZ39" s="0" t="str">
        <f aca="false">IF(COUNT($AZ$7:$AZ$36)&gt;0,AVERAGE($AZ$7:$AZ$36),"")</f>
        <v/>
      </c>
      <c r="BA39" s="0" t="str">
        <f aca="false">IF(COUNT($BA$7:$BA$36)&gt;0,AVERAGE($BA$7:$BA$36),"")</f>
        <v/>
      </c>
      <c r="BB39" s="0" t="str">
        <f aca="false">IF(COUNT($BB$7:$BB$36)&gt;0,AVERAGE($BB$7:$BB$36),"")</f>
        <v/>
      </c>
      <c r="BC39" s="0" t="str">
        <f aca="false">IF(COUNT($BC$7:$BC$36)&gt;0,AVERAGE($BC$7:$BC$36),"")</f>
        <v/>
      </c>
      <c r="BD39" s="0" t="str">
        <f aca="false">IF(COUNT($BD$7:$BD$36)&gt;0,AVERAGE($BD$7:$BD$36),"")</f>
        <v/>
      </c>
      <c r="BE39" s="0" t="str">
        <f aca="false">IF(COUNT($BE$7:$BE$36)&gt;0,AVERAGE($BE$7:$BE$36),"")</f>
        <v/>
      </c>
      <c r="BF39" s="0" t="str">
        <f aca="false">IF(COUNT($BF$7:$BF$36)&gt;0,AVERAGE($BF$7:$BF$36),"")</f>
        <v/>
      </c>
      <c r="BG39" s="0" t="str">
        <f aca="false">IF(COUNT($BG$7:$BG$36)&gt;0,AVERAGE($BG$7:$BG$36),"")</f>
        <v/>
      </c>
      <c r="BH39" s="0" t="str">
        <f aca="false">IF(COUNT($BH$7:$BH$36)&gt;0,AVERAGE($BH$7:$BH$36),"")</f>
        <v/>
      </c>
      <c r="BI39" s="0" t="str">
        <f aca="false">IF(COUNT($BI$7:$BI$36)&gt;0,AVERAGE($BI$7:$BI$36),"")</f>
        <v/>
      </c>
      <c r="BJ39" s="0" t="str">
        <f aca="false">IF(COUNT($BJ$7:$BJ$36)&gt;0,AVERAGE($BJ$7:$BJ$36),"")</f>
        <v/>
      </c>
      <c r="BK39" s="0" t="str">
        <f aca="false">IF(COUNT($BK$7:$BK$36)&gt;0,AVERAGE($BK$7:$BK$36),"")</f>
        <v/>
      </c>
      <c r="BL39" s="0" t="str">
        <f aca="false">IF(COUNT($BL$7:$BL$36)&gt;0,AVERAGE($BL$7:$BL$36),"")</f>
        <v/>
      </c>
      <c r="BM39" s="0" t="str">
        <f aca="false">IF(COUNT($BM$7:$BM$36)&gt;0,AVERAGE($BM$7:$BM$36),"")</f>
        <v/>
      </c>
      <c r="BN39" s="0" t="str">
        <f aca="false">IF(COUNT($BN$7:$BN$36)&gt;0,AVERAGE($BN$7:$BN$36),"")</f>
        <v/>
      </c>
      <c r="BO39" s="0" t="str">
        <f aca="false">IF(COUNT($BO$7:$BO$36)&gt;0,AVERAGE($BO$7:$BO$36),"")</f>
        <v/>
      </c>
      <c r="BP39" s="0" t="str">
        <f aca="false">IF(COUNT($BP$7:$BP$36)&gt;0,AVERAGE($BP$7:$BP$36),"")</f>
        <v/>
      </c>
      <c r="BQ39" s="0" t="str">
        <f aca="false">IF(COUNT($BQ$7:$BQ$36)&gt;0,AVERAGE($BQ$7:$BQ$36),"")</f>
        <v/>
      </c>
      <c r="BR39" s="0" t="str">
        <f aca="false">IF(COUNT($BR$7:$BR$36)&gt;0,AVERAGE($BR$7:$BR$36),"")</f>
        <v/>
      </c>
      <c r="BS39" s="0" t="str">
        <f aca="false">IF(COUNT($BS$7:$BS$36)&gt;0,AVERAGE($BS$7:$BS$36),"")</f>
        <v/>
      </c>
      <c r="BT39" s="0" t="str">
        <f aca="false">IF(COUNT($BT$7:$BT$36)&gt;0,AVERAGE($BT$7:$BT$36),"")</f>
        <v/>
      </c>
      <c r="BU39" s="0" t="str">
        <f aca="false">IF(COUNT($BU$7:$BU$36)&gt;0,AVERAGE($BU$7:$BU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  <c r="J40" s="0" t="str">
        <f aca="false">IF(COUNT($J$7:$J$36)&gt;0,MAX($J$7:$J$36),"")</f>
        <v/>
      </c>
      <c r="K40" s="0" t="str">
        <f aca="false">IF(COUNT($K$7:$K$36)&gt;0,MAX($K$7:$K$36),"")</f>
        <v/>
      </c>
      <c r="L40" s="0" t="str">
        <f aca="false">IF(COUNT($L$7:$L$36)&gt;0,MAX($L$7:$L$36),"")</f>
        <v/>
      </c>
      <c r="M40" s="0" t="str">
        <f aca="false">IF(COUNT($M$7:$M$36)&gt;0,MAX($M$7:$M$36),"")</f>
        <v/>
      </c>
      <c r="N40" s="0" t="str">
        <f aca="false">IF(COUNT($N$7:$N$36)&gt;0,MAX($N$7:$N$36),"")</f>
        <v/>
      </c>
      <c r="O40" s="0" t="str">
        <f aca="false">IF(COUNT($O$7:$O$36)&gt;0,MAX($O$7:$O$36),"")</f>
        <v/>
      </c>
      <c r="P40" s="0" t="str">
        <f aca="false">IF(COUNT($P$7:$P$36)&gt;0,MAX($P$7:$P$36),"")</f>
        <v/>
      </c>
      <c r="Q40" s="0" t="str">
        <f aca="false">IF(COUNT($Q$7:$Q$36)&gt;0,MAX($Q$7:$Q$36),"")</f>
        <v/>
      </c>
      <c r="R40" s="0" t="str">
        <f aca="false">IF(COUNT($R$7:$R$36)&gt;0,MAX($R$7:$R$36),"")</f>
        <v/>
      </c>
      <c r="S40" s="0" t="str">
        <f aca="false">IF(COUNT($S$7:$S$36)&gt;0,MAX($S$7:$S$36),"")</f>
        <v/>
      </c>
      <c r="T40" s="0" t="str">
        <f aca="false">IF(COUNT($T$7:$T$36)&gt;0,MAX($T$7:$T$36),"")</f>
        <v/>
      </c>
      <c r="U40" s="0" t="str">
        <f aca="false">IF(COUNT($U$7:$U$36)&gt;0,MAX($U$7:$U$36),"")</f>
        <v/>
      </c>
      <c r="V40" s="0" t="str">
        <f aca="false">IF(COUNT($V$7:$V$36)&gt;0,MAX($V$7:$V$36),"")</f>
        <v/>
      </c>
      <c r="W40" s="0" t="str">
        <f aca="false">IF(COUNT($W$7:$W$36)&gt;0,MAX($W$7:$W$36),"")</f>
        <v/>
      </c>
      <c r="X40" s="0" t="str">
        <f aca="false">IF(COUNT($X$7:$X$36)&gt;0,MAX($X$7:$X$36),"")</f>
        <v/>
      </c>
      <c r="Y40" s="0" t="str">
        <f aca="false">IF(COUNT($Y$7:$Y$36)&gt;0,MAX($Y$7:$Y$36),"")</f>
        <v/>
      </c>
      <c r="Z40" s="0" t="str">
        <f aca="false">IF(COUNT($Z$7:$Z$36)&gt;0,MAX($Z$7:$Z$36),"")</f>
        <v/>
      </c>
      <c r="AA40" s="0" t="str">
        <f aca="false">IF(COUNT($AA$7:$AA$36)&gt;0,MAX($AA$7:$AA$36),"")</f>
        <v/>
      </c>
      <c r="AB40" s="0" t="str">
        <f aca="false">IF(COUNT($AB$7:$AB$36)&gt;0,MAX($AB$7:$AB$36),"")</f>
        <v/>
      </c>
      <c r="AC40" s="0" t="str">
        <f aca="false">IF(COUNT($AC$7:$AC$36)&gt;0,MAX($AC$7:$AC$36),"")</f>
        <v/>
      </c>
      <c r="AD40" s="0" t="str">
        <f aca="false">IF(COUNT($AD$7:$AD$36)&gt;0,MAX($AD$7:$AD$36),"")</f>
        <v/>
      </c>
      <c r="AE40" s="0" t="str">
        <f aca="false">IF(COUNT($AE$7:$AE$36)&gt;0,MAX($AE$7:$AE$36),"")</f>
        <v/>
      </c>
      <c r="AF40" s="0" t="str">
        <f aca="false">IF(COUNT($AF$7:$AF$36)&gt;0,MAX($AF$7:$AF$36),"")</f>
        <v/>
      </c>
      <c r="AG40" s="0" t="str">
        <f aca="false">IF(COUNT($AG$7:$AG$36)&gt;0,MAX($AG$7:$AG$36),"")</f>
        <v/>
      </c>
      <c r="AH40" s="0" t="str">
        <f aca="false">IF(COUNT($AH$7:$AH$36)&gt;0,MAX($AH$7:$AH$36),"")</f>
        <v/>
      </c>
      <c r="AI40" s="0" t="str">
        <f aca="false">IF(COUNT($AI$7:$AI$36)&gt;0,MAX($AI$7:$AI$36),"")</f>
        <v/>
      </c>
      <c r="AJ40" s="0" t="str">
        <f aca="false">IF(COUNT($AJ$7:$AJ$36)&gt;0,MAX($AJ$7:$AJ$36),"")</f>
        <v/>
      </c>
      <c r="AK40" s="0" t="str">
        <f aca="false">IF(COUNT($AK$7:$AK$36)&gt;0,MAX($AK$7:$AK$36),"")</f>
        <v/>
      </c>
      <c r="AL40" s="0" t="str">
        <f aca="false">IF(COUNT($AL$7:$AL$36)&gt;0,MAX($AL$7:$AL$36),"")</f>
        <v/>
      </c>
      <c r="AM40" s="0" t="str">
        <f aca="false">IF(COUNT($AM$7:$AM$36)&gt;0,MAX($AM$7:$AM$36),"")</f>
        <v/>
      </c>
      <c r="AN40" s="0" t="str">
        <f aca="false">IF(COUNT($AN$7:$AN$36)&gt;0,MAX($AN$7:$AN$36),"")</f>
        <v/>
      </c>
      <c r="AO40" s="0" t="str">
        <f aca="false">IF(COUNT($AO$7:$AO$36)&gt;0,MAX($AO$7:$AO$36),"")</f>
        <v/>
      </c>
      <c r="AP40" s="0" t="str">
        <f aca="false">IF(COUNT($AP$7:$AP$36)&gt;0,MAX($AP$7:$AP$36),"")</f>
        <v/>
      </c>
      <c r="AQ40" s="0" t="str">
        <f aca="false">IF(COUNT($AQ$7:$AQ$36)&gt;0,MAX($AQ$7:$AQ$36),"")</f>
        <v/>
      </c>
      <c r="AR40" s="0" t="str">
        <f aca="false">IF(COUNT($AR$7:$AR$36)&gt;0,MAX($AR$7:$AR$36),"")</f>
        <v/>
      </c>
      <c r="AS40" s="0" t="str">
        <f aca="false">IF(COUNT($AS$7:$AS$36)&gt;0,MAX($AS$7:$AS$36),"")</f>
        <v/>
      </c>
      <c r="AT40" s="0" t="str">
        <f aca="false">IF(COUNT($AT$7:$AT$36)&gt;0,MAX($AT$7:$AT$36),"")</f>
        <v/>
      </c>
      <c r="AU40" s="0" t="str">
        <f aca="false">IF(COUNT($AU$7:$AU$36)&gt;0,MAX($AU$7:$AU$36),"")</f>
        <v/>
      </c>
      <c r="AV40" s="0" t="str">
        <f aca="false">IF(COUNT($AV$7:$AV$36)&gt;0,MAX($AV$7:$AV$36),"")</f>
        <v/>
      </c>
      <c r="AW40" s="0" t="str">
        <f aca="false">IF(COUNT($AW$7:$AW$36)&gt;0,MAX($AW$7:$AW$36),"")</f>
        <v/>
      </c>
      <c r="AX40" s="0" t="str">
        <f aca="false">IF(COUNT($AX$7:$AX$36)&gt;0,MAX($AX$7:$AX$36),"")</f>
        <v/>
      </c>
      <c r="AY40" s="0" t="str">
        <f aca="false">IF(COUNT($AY$7:$AY$36)&gt;0,MAX($AY$7:$AY$36),"")</f>
        <v/>
      </c>
      <c r="AZ40" s="0" t="str">
        <f aca="false">IF(COUNT($AZ$7:$AZ$36)&gt;0,MAX($AZ$7:$AZ$36),"")</f>
        <v/>
      </c>
      <c r="BA40" s="0" t="str">
        <f aca="false">IF(COUNT($BA$7:$BA$36)&gt;0,MAX($BA$7:$BA$36),"")</f>
        <v/>
      </c>
      <c r="BB40" s="0" t="str">
        <f aca="false">IF(COUNT($BB$7:$BB$36)&gt;0,MAX($BB$7:$BB$36),"")</f>
        <v/>
      </c>
      <c r="BC40" s="0" t="str">
        <f aca="false">IF(COUNT($BC$7:$BC$36)&gt;0,MAX($BC$7:$BC$36),"")</f>
        <v/>
      </c>
      <c r="BD40" s="0" t="str">
        <f aca="false">IF(COUNT($BD$7:$BD$36)&gt;0,MAX($BD$7:$BD$36),"")</f>
        <v/>
      </c>
      <c r="BE40" s="0" t="str">
        <f aca="false">IF(COUNT($BE$7:$BE$36)&gt;0,MAX($BE$7:$BE$36),"")</f>
        <v/>
      </c>
      <c r="BF40" s="0" t="str">
        <f aca="false">IF(COUNT($BF$7:$BF$36)&gt;0,MAX($BF$7:$BF$36),"")</f>
        <v/>
      </c>
      <c r="BG40" s="0" t="str">
        <f aca="false">IF(COUNT($BG$7:$BG$36)&gt;0,MAX($BG$7:$BG$36),"")</f>
        <v/>
      </c>
      <c r="BH40" s="0" t="str">
        <f aca="false">IF(COUNT($BH$7:$BH$36)&gt;0,MAX($BH$7:$BH$36),"")</f>
        <v/>
      </c>
      <c r="BI40" s="0" t="str">
        <f aca="false">IF(COUNT($BI$7:$BI$36)&gt;0,MAX($BI$7:$BI$36),"")</f>
        <v/>
      </c>
      <c r="BJ40" s="0" t="str">
        <f aca="false">IF(COUNT($BJ$7:$BJ$36)&gt;0,MAX($BJ$7:$BJ$36),"")</f>
        <v/>
      </c>
      <c r="BK40" s="0" t="str">
        <f aca="false">IF(COUNT($BK$7:$BK$36)&gt;0,MAX($BK$7:$BK$36),"")</f>
        <v/>
      </c>
      <c r="BL40" s="0" t="str">
        <f aca="false">IF(COUNT($BL$7:$BL$36)&gt;0,MAX($BL$7:$BL$36),"")</f>
        <v/>
      </c>
      <c r="BM40" s="0" t="str">
        <f aca="false">IF(COUNT($BM$7:$BM$36)&gt;0,MAX($BM$7:$BM$36),"")</f>
        <v/>
      </c>
      <c r="BN40" s="0" t="str">
        <f aca="false">IF(COUNT($BN$7:$BN$36)&gt;0,MAX($BN$7:$BN$36),"")</f>
        <v/>
      </c>
      <c r="BO40" s="0" t="str">
        <f aca="false">IF(COUNT($BO$7:$BO$36)&gt;0,MAX($BO$7:$BO$36),"")</f>
        <v/>
      </c>
      <c r="BP40" s="0" t="str">
        <f aca="false">IF(COUNT($BP$7:$BP$36)&gt;0,MAX($BP$7:$BP$36),"")</f>
        <v/>
      </c>
      <c r="BQ40" s="0" t="str">
        <f aca="false">IF(COUNT($BQ$7:$BQ$36)&gt;0,MAX($BQ$7:$BQ$36),"")</f>
        <v/>
      </c>
      <c r="BR40" s="0" t="str">
        <f aca="false">IF(COUNT($BR$7:$BR$36)&gt;0,MAX($BR$7:$BR$36),"")</f>
        <v/>
      </c>
      <c r="BS40" s="0" t="str">
        <f aca="false">IF(COUNT($BS$7:$BS$36)&gt;0,MAX($BS$7:$BS$36),"")</f>
        <v/>
      </c>
      <c r="BT40" s="0" t="str">
        <f aca="false">IF(COUNT($BT$7:$BT$36)&gt;0,MAX($BT$7:$BT$36),"")</f>
        <v/>
      </c>
      <c r="BU40" s="0" t="str">
        <f aca="false">IF(COUNT($BU$7:$BU$36)&gt;0,MAX($BU$7:$BU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2" t="s">
        <v>99</v>
      </c>
      <c r="D41" s="2" t="s">
        <v>99</v>
      </c>
      <c r="E41" s="7" t="s">
        <v>99</v>
      </c>
      <c r="F41" s="7"/>
      <c r="G41" s="7" t="s">
        <v>99</v>
      </c>
      <c r="H41" s="7"/>
      <c r="I41" s="7" t="s">
        <v>99</v>
      </c>
      <c r="J41" s="7"/>
      <c r="K41" s="7" t="s">
        <v>99</v>
      </c>
      <c r="L41" s="7"/>
      <c r="M41" s="7" t="s">
        <v>99</v>
      </c>
      <c r="N41" s="7"/>
      <c r="O41" s="7" t="s">
        <v>99</v>
      </c>
      <c r="P41" s="7"/>
      <c r="Q41" s="7" t="s">
        <v>99</v>
      </c>
      <c r="R41" s="7"/>
      <c r="S41" s="7" t="s">
        <v>99</v>
      </c>
      <c r="T41" s="7"/>
      <c r="U41" s="7" t="s">
        <v>99</v>
      </c>
      <c r="V41" s="7"/>
      <c r="W41" s="7" t="s">
        <v>99</v>
      </c>
      <c r="X41" s="7"/>
      <c r="Y41" s="7" t="s">
        <v>99</v>
      </c>
      <c r="Z41" s="7"/>
      <c r="AA41" s="7" t="s">
        <v>99</v>
      </c>
      <c r="AB41" s="7"/>
      <c r="AC41" s="7" t="s">
        <v>99</v>
      </c>
      <c r="AD41" s="7"/>
      <c r="AE41" s="7" t="s">
        <v>99</v>
      </c>
      <c r="AF41" s="7"/>
      <c r="AG41" s="7" t="s">
        <v>99</v>
      </c>
      <c r="AH41" s="7"/>
      <c r="AI41" s="7" t="s">
        <v>99</v>
      </c>
      <c r="AJ41" s="7"/>
      <c r="AK41" s="7" t="s">
        <v>99</v>
      </c>
      <c r="AL41" s="7"/>
      <c r="AM41" s="7" t="s">
        <v>99</v>
      </c>
      <c r="AN41" s="7"/>
      <c r="AO41" s="7" t="s">
        <v>99</v>
      </c>
      <c r="AP41" s="7"/>
      <c r="AQ41" s="7" t="s">
        <v>99</v>
      </c>
      <c r="AR41" s="7"/>
      <c r="AS41" s="7" t="s">
        <v>99</v>
      </c>
      <c r="AT41" s="7"/>
      <c r="AU41" s="7" t="s">
        <v>99</v>
      </c>
      <c r="AV41" s="7"/>
      <c r="AW41" s="7" t="s">
        <v>99</v>
      </c>
      <c r="AX41" s="7"/>
      <c r="AY41" s="7" t="s">
        <v>99</v>
      </c>
      <c r="AZ41" s="7"/>
      <c r="BA41" s="7" t="s">
        <v>99</v>
      </c>
      <c r="BB41" s="7"/>
      <c r="BC41" s="7" t="s">
        <v>99</v>
      </c>
      <c r="BD41" s="7"/>
      <c r="BE41" s="7" t="s">
        <v>99</v>
      </c>
      <c r="BF41" s="7"/>
      <c r="BG41" s="7" t="s">
        <v>99</v>
      </c>
      <c r="BH41" s="7"/>
      <c r="BI41" s="7" t="s">
        <v>99</v>
      </c>
      <c r="BJ41" s="7"/>
      <c r="BK41" s="7" t="s">
        <v>99</v>
      </c>
      <c r="BL41" s="7"/>
      <c r="BM41" s="2" t="s">
        <v>99</v>
      </c>
      <c r="BN41" s="7" t="s">
        <v>99</v>
      </c>
      <c r="BO41" s="7"/>
      <c r="BP41" s="7" t="s">
        <v>99</v>
      </c>
      <c r="BQ41" s="7"/>
      <c r="BR41" s="7" t="s">
        <v>99</v>
      </c>
      <c r="BS41" s="7"/>
      <c r="BT41" s="7" t="s">
        <v>99</v>
      </c>
      <c r="BU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</row>
    <row r="43" customFormat="false" ht="12.75" hidden="false" customHeight="false" outlineLevel="0" collapsed="false">
      <c r="A43" s="1" t="s">
        <v>101</v>
      </c>
      <c r="B43" s="2" t="n">
        <v>17000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</row>
    <row r="44" customFormat="false" ht="12.75" hidden="false" customHeight="false" outlineLevel="0" collapsed="false">
      <c r="A44" s="1" t="s">
        <v>102</v>
      </c>
      <c r="B44" s="2" t="n">
        <v>17000</v>
      </c>
      <c r="C44" s="2"/>
      <c r="D44" s="2"/>
      <c r="E44" s="2" t="n">
        <v>50</v>
      </c>
      <c r="F44" s="2"/>
      <c r="G44" s="2" t="n">
        <v>170</v>
      </c>
      <c r="H44" s="2"/>
      <c r="I44" s="2" t="n">
        <v>0.23</v>
      </c>
      <c r="J44" s="2"/>
      <c r="K44" s="2" t="n">
        <v>3.5</v>
      </c>
      <c r="L44" s="2"/>
      <c r="M44" s="2"/>
      <c r="N44" s="2"/>
      <c r="O44" s="2" t="n">
        <v>70</v>
      </c>
      <c r="P44" s="2"/>
      <c r="Q44" s="2" t="n">
        <v>15</v>
      </c>
      <c r="R44" s="2"/>
      <c r="S44" s="2"/>
      <c r="T44" s="2"/>
      <c r="U44" s="2"/>
      <c r="V44" s="2"/>
      <c r="W44" s="2" t="n">
        <v>20</v>
      </c>
      <c r="X44" s="2"/>
      <c r="Y44" s="2"/>
      <c r="Z44" s="2"/>
      <c r="AA44" s="2" t="n">
        <v>2</v>
      </c>
      <c r="AB44" s="2"/>
      <c r="AC44" s="2"/>
      <c r="AD44" s="2"/>
      <c r="AE44" s="2"/>
      <c r="AF44" s="2"/>
      <c r="AG44" s="2"/>
      <c r="AH44" s="2"/>
      <c r="AI44" s="2" t="n">
        <v>3000</v>
      </c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 t="n">
        <v>1</v>
      </c>
      <c r="BB44" s="2"/>
      <c r="BC44" s="2" t="n">
        <v>100</v>
      </c>
      <c r="BD44" s="2"/>
      <c r="BE44" s="2"/>
      <c r="BF44" s="2"/>
      <c r="BG44" s="2" t="n">
        <v>200</v>
      </c>
      <c r="BH44" s="2"/>
      <c r="BI44" s="2" t="n">
        <v>1000</v>
      </c>
      <c r="BJ44" s="2"/>
      <c r="BK44" s="2" t="n">
        <v>1000</v>
      </c>
      <c r="BL44" s="2"/>
      <c r="BM44" s="2"/>
      <c r="BN44" s="2"/>
      <c r="BO44" s="2"/>
      <c r="BP44" s="2" t="n">
        <v>10</v>
      </c>
      <c r="BQ44" s="2"/>
      <c r="BR44" s="2" t="n">
        <v>0.4</v>
      </c>
      <c r="BS44" s="2"/>
      <c r="BT44" s="2" t="n">
        <v>5000</v>
      </c>
      <c r="BU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137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N2:BO2"/>
    <mergeCell ref="BP2:BQ2"/>
    <mergeCell ref="BR2:BS2"/>
    <mergeCell ref="BT2:BU2"/>
    <mergeCell ref="BV2:BV6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N3:BO3"/>
    <mergeCell ref="BP3:BQ3"/>
    <mergeCell ref="BR3:BS3"/>
    <mergeCell ref="BT3:BU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N4:BO4"/>
    <mergeCell ref="BP4:BQ4"/>
    <mergeCell ref="BR4:BS4"/>
    <mergeCell ref="BT4:BU4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N41:BO41"/>
    <mergeCell ref="BP41:BQ41"/>
    <mergeCell ref="BR41:BS41"/>
    <mergeCell ref="BT41:BU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15.56"/>
    <col collapsed="false" customWidth="true" hidden="false" outlineLevel="0" max="10" min="10" style="0" width="78.13"/>
  </cols>
  <sheetData>
    <row r="1" customFormat="false" ht="409.6" hidden="true" customHeight="true" outlineLevel="0" collapsed="false">
      <c r="A1" s="1" t="s">
        <v>281</v>
      </c>
      <c r="B1" s="1" t="s">
        <v>282</v>
      </c>
      <c r="C1" s="1" t="s">
        <v>283</v>
      </c>
      <c r="D1" s="1" t="s">
        <v>284</v>
      </c>
      <c r="E1" s="1" t="s">
        <v>285</v>
      </c>
      <c r="F1" s="1" t="s">
        <v>286</v>
      </c>
      <c r="G1" s="1" t="s">
        <v>287</v>
      </c>
      <c r="H1" s="1" t="s">
        <v>288</v>
      </c>
      <c r="I1" s="1" t="s">
        <v>289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1" t="s">
        <v>34</v>
      </c>
      <c r="D2" s="5" t="s">
        <v>35</v>
      </c>
      <c r="E2" s="5"/>
      <c r="F2" s="5" t="s">
        <v>36</v>
      </c>
      <c r="G2" s="5"/>
      <c r="H2" s="5" t="s">
        <v>37</v>
      </c>
      <c r="I2" s="5"/>
      <c r="J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41</v>
      </c>
      <c r="D3" s="5" t="s">
        <v>42</v>
      </c>
      <c r="E3" s="5"/>
      <c r="F3" s="5" t="s">
        <v>43</v>
      </c>
      <c r="G3" s="5"/>
      <c r="H3" s="5" t="s">
        <v>44</v>
      </c>
      <c r="I3" s="5"/>
      <c r="J3" s="5"/>
    </row>
    <row r="4" customFormat="false" ht="12.75" hidden="false" customHeight="false" outlineLevel="0" collapsed="false">
      <c r="A4" s="1" t="s">
        <v>45</v>
      </c>
      <c r="B4" s="1" t="s">
        <v>46</v>
      </c>
      <c r="C4" s="1" t="s">
        <v>46</v>
      </c>
      <c r="D4" s="5" t="s">
        <v>46</v>
      </c>
      <c r="E4" s="5"/>
      <c r="F4" s="5" t="s">
        <v>46</v>
      </c>
      <c r="G4" s="5"/>
      <c r="H4" s="5" t="s">
        <v>46</v>
      </c>
      <c r="I4" s="5"/>
      <c r="J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49</v>
      </c>
      <c r="D5" s="1" t="s">
        <v>50</v>
      </c>
      <c r="E5" s="1" t="s">
        <v>51</v>
      </c>
      <c r="F5" s="1" t="s">
        <v>52</v>
      </c>
      <c r="G5" s="1" t="s">
        <v>51</v>
      </c>
      <c r="H5" s="1" t="s">
        <v>53</v>
      </c>
      <c r="I5" s="1" t="s">
        <v>51</v>
      </c>
      <c r="J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5</v>
      </c>
      <c r="D6" s="1" t="s">
        <v>56</v>
      </c>
      <c r="E6" s="1" t="s">
        <v>57</v>
      </c>
      <c r="F6" s="1" t="s">
        <v>56</v>
      </c>
      <c r="G6" s="1" t="s">
        <v>57</v>
      </c>
      <c r="H6" s="1" t="s">
        <v>56</v>
      </c>
      <c r="I6" s="1" t="s">
        <v>57</v>
      </c>
      <c r="J6" s="5"/>
    </row>
    <row r="7" customFormat="false" ht="12.75" hidden="false" customHeight="false" outlineLevel="0" collapsed="false">
      <c r="A7" s="1" t="s">
        <v>58</v>
      </c>
      <c r="B7" s="6"/>
      <c r="C7" s="6"/>
      <c r="D7" s="6"/>
      <c r="E7" s="0" t="str">
        <f aca="false">IF(AND($D$7&lt;&gt;"",NOT(ISTEXT($D$7)),NOT(ISBLANK($D$7)),$B$7&lt;&gt;"",NOT(ISTEXT($B$7)),NOT(ISBLANK($B$7))),(($D$7*$B$7)/(1000*1)),"")</f>
        <v/>
      </c>
      <c r="F7" s="6"/>
      <c r="G7" s="0" t="str">
        <f aca="false">IF(AND($F$7&lt;&gt;"",NOT(ISTEXT($F$7)),NOT(ISBLANK($F$7)),$B$7&lt;&gt;"",NOT(ISTEXT($B$7)),NOT(ISBLANK($B$7))),(($F$7*$B$7)/(1000*1)),"")</f>
        <v/>
      </c>
      <c r="H7" s="6"/>
      <c r="I7" s="0" t="str">
        <f aca="false">IF(AND($H$7&lt;&gt;"",NOT(ISTEXT($H$7)),NOT(ISBLANK($H$7)),$B$7&lt;&gt;"",NOT(ISTEXT($B$7)),NOT(ISBLANK($B$7))),(($H$7*$B$7)/(1000*1)),"")</f>
        <v/>
      </c>
      <c r="J7" s="4"/>
    </row>
    <row r="8" customFormat="false" ht="12.75" hidden="false" customHeight="false" outlineLevel="0" collapsed="false">
      <c r="A8" s="1" t="s">
        <v>59</v>
      </c>
      <c r="B8" s="6"/>
      <c r="C8" s="6"/>
      <c r="D8" s="6"/>
      <c r="E8" s="0" t="str">
        <f aca="false">IF(AND($D$8&lt;&gt;"",NOT(ISTEXT($D$8)),NOT(ISBLANK($D$8)),$B$8&lt;&gt;"",NOT(ISTEXT($B$8)),NOT(ISBLANK($B$8))),(($D$8*$B$8)/(1000*1)),"")</f>
        <v/>
      </c>
      <c r="F8" s="6"/>
      <c r="G8" s="0" t="str">
        <f aca="false">IF(AND($F$8&lt;&gt;"",NOT(ISTEXT($F$8)),NOT(ISBLANK($F$8)),$B$8&lt;&gt;"",NOT(ISTEXT($B$8)),NOT(ISBLANK($B$8))),(($F$8*$B$8)/(1000*1)),"")</f>
        <v/>
      </c>
      <c r="H8" s="6"/>
      <c r="I8" s="0" t="str">
        <f aca="false">IF(AND($H$8&lt;&gt;"",NOT(ISTEXT($H$8)),NOT(ISBLANK($H$8)),$B$8&lt;&gt;"",NOT(ISTEXT($B$8)),NOT(ISBLANK($B$8))),(($H$8*$B$8)/(1000*1)),"")</f>
        <v/>
      </c>
      <c r="J8" s="4"/>
    </row>
    <row r="9" customFormat="false" ht="12.75" hidden="false" customHeight="false" outlineLevel="0" collapsed="false">
      <c r="A9" s="1" t="s">
        <v>62</v>
      </c>
      <c r="B9" s="6" t="s">
        <v>290</v>
      </c>
      <c r="C9" s="6"/>
      <c r="D9" s="6" t="s">
        <v>291</v>
      </c>
      <c r="E9" s="0" t="str">
        <f aca="false">IF(AND($D$9&lt;&gt;"",NOT(ISTEXT($D$9)),NOT(ISBLANK($D$9)),$B$9&lt;&gt;"",NOT(ISTEXT($B$9)),NOT(ISBLANK($B$9))),(($D$9*$B$9)/(1000*1)),"")</f>
        <v/>
      </c>
      <c r="F9" s="6"/>
      <c r="G9" s="0" t="str">
        <f aca="false">IF(AND($F$9&lt;&gt;"",NOT(ISTEXT($F$9)),NOT(ISBLANK($F$9)),$B$9&lt;&gt;"",NOT(ISTEXT($B$9)),NOT(ISBLANK($B$9))),(($F$9*$B$9)/(1000*1)),"")</f>
        <v/>
      </c>
      <c r="H9" s="6"/>
      <c r="I9" s="0" t="str">
        <f aca="false">IF(AND($H$9&lt;&gt;"",NOT(ISTEXT($H$9)),NOT(ISBLANK($H$9)),$B$9&lt;&gt;"",NOT(ISTEXT($B$9)),NOT(ISBLANK($B$9))),(($H$9*$B$9)/(1000*1)),"")</f>
        <v/>
      </c>
      <c r="J9" s="4"/>
    </row>
    <row r="10" customFormat="false" ht="12.75" hidden="false" customHeight="false" outlineLevel="0" collapsed="false">
      <c r="A10" s="1" t="s">
        <v>65</v>
      </c>
      <c r="B10" s="6" t="s">
        <v>63</v>
      </c>
      <c r="C10" s="6"/>
      <c r="D10" s="6" t="s">
        <v>63</v>
      </c>
      <c r="E10" s="0" t="str">
        <f aca="false">IF(AND($D$10&lt;&gt;"",NOT(ISTEXT($D$10)),NOT(ISBLANK($D$10)),$B$10&lt;&gt;"",NOT(ISTEXT($B$10)),NOT(ISBLANK($B$10))),(($D$10*$B$10)/(1000*1)),"")</f>
        <v/>
      </c>
      <c r="F10" s="6"/>
      <c r="G10" s="0" t="str">
        <f aca="false">IF(AND($F$10&lt;&gt;"",NOT(ISTEXT($F$10)),NOT(ISBLANK($F$10)),$B$10&lt;&gt;"",NOT(ISTEXT($B$10)),NOT(ISBLANK($B$10))),(($F$10*$B$10)/(1000*1)),"")</f>
        <v/>
      </c>
      <c r="H10" s="6" t="s">
        <v>292</v>
      </c>
      <c r="I10" s="0" t="str">
        <f aca="false">IF(AND($H$10&lt;&gt;"",NOT(ISTEXT($H$10)),NOT(ISBLANK($H$10)),$B$10&lt;&gt;"",NOT(ISTEXT($B$10)),NOT(ISBLANK($B$10))),(($H$10*$B$10)/(1000*1)),"")</f>
        <v/>
      </c>
      <c r="J10" s="4"/>
    </row>
    <row r="11" customFormat="false" ht="12.75" hidden="false" customHeight="false" outlineLevel="0" collapsed="false">
      <c r="A11" s="1" t="s">
        <v>66</v>
      </c>
      <c r="B11" s="6"/>
      <c r="C11" s="6"/>
      <c r="D11" s="6"/>
      <c r="E11" s="0" t="str">
        <f aca="false">IF(AND($D$11&lt;&gt;"",NOT(ISTEXT($D$11)),NOT(ISBLANK($D$11)),$B$11&lt;&gt;"",NOT(ISTEXT($B$11)),NOT(ISBLANK($B$11))),(($D$11*$B$11)/(1000*1)),"")</f>
        <v/>
      </c>
      <c r="F11" s="6"/>
      <c r="G11" s="0" t="str">
        <f aca="false">IF(AND($F$11&lt;&gt;"",NOT(ISTEXT($F$11)),NOT(ISBLANK($F$11)),$B$11&lt;&gt;"",NOT(ISTEXT($B$11)),NOT(ISBLANK($B$11))),(($F$11*$B$11)/(1000*1)),"")</f>
        <v/>
      </c>
      <c r="H11" s="6" t="s">
        <v>63</v>
      </c>
      <c r="I11" s="0" t="str">
        <f aca="false">IF(AND($H$11&lt;&gt;"",NOT(ISTEXT($H$11)),NOT(ISBLANK($H$11)),$B$11&lt;&gt;"",NOT(ISTEXT($B$11)),NOT(ISBLANK($B$11))),(($H$11*$B$11)/(1000*1)),"")</f>
        <v/>
      </c>
      <c r="J11" s="4"/>
    </row>
    <row r="12" customFormat="false" ht="12.75" hidden="false" customHeight="false" outlineLevel="0" collapsed="false">
      <c r="A12" s="1" t="s">
        <v>67</v>
      </c>
      <c r="B12" s="6"/>
      <c r="C12" s="6" t="s">
        <v>293</v>
      </c>
      <c r="D12" s="6"/>
      <c r="E12" s="0" t="str">
        <f aca="false">IF(AND($D$12&lt;&gt;"",NOT(ISTEXT($D$12)),NOT(ISBLANK($D$12)),$B$12&lt;&gt;"",NOT(ISTEXT($B$12)),NOT(ISBLANK($B$12))),(($D$12*$B$12)/(1000*1)),"")</f>
        <v/>
      </c>
      <c r="F12" s="6" t="s">
        <v>273</v>
      </c>
      <c r="G12" s="0" t="str">
        <f aca="false">IF(AND($F$12&lt;&gt;"",NOT(ISTEXT($F$12)),NOT(ISBLANK($F$12)),$B$12&lt;&gt;"",NOT(ISTEXT($B$12)),NOT(ISBLANK($B$12))),(($F$12*$B$12)/(1000*1)),"")</f>
        <v/>
      </c>
      <c r="H12" s="6"/>
      <c r="I12" s="0" t="str">
        <f aca="false">IF(AND($H$12&lt;&gt;"",NOT(ISTEXT($H$12)),NOT(ISBLANK($H$12)),$B$12&lt;&gt;"",NOT(ISTEXT($B$12)),NOT(ISBLANK($B$12))),(($H$12*$B$12)/(1000*1)),"")</f>
        <v/>
      </c>
      <c r="J12" s="4"/>
    </row>
    <row r="13" customFormat="false" ht="12.75" hidden="false" customHeight="false" outlineLevel="0" collapsed="false">
      <c r="A13" s="1" t="s">
        <v>70</v>
      </c>
      <c r="B13" s="6"/>
      <c r="C13" s="6" t="s">
        <v>63</v>
      </c>
      <c r="D13" s="6"/>
      <c r="E13" s="0" t="str">
        <f aca="false">IF(AND($D$13&lt;&gt;"",NOT(ISTEXT($D$13)),NOT(ISBLANK($D$13)),$B$13&lt;&gt;"",NOT(ISTEXT($B$13)),NOT(ISBLANK($B$13))),(($D$13*$B$13)/(1000*1)),"")</f>
        <v/>
      </c>
      <c r="F13" s="6" t="s">
        <v>63</v>
      </c>
      <c r="G13" s="0" t="str">
        <f aca="false">IF(AND($F$13&lt;&gt;"",NOT(ISTEXT($F$13)),NOT(ISBLANK($F$13)),$B$13&lt;&gt;"",NOT(ISTEXT($B$13)),NOT(ISBLANK($B$13))),(($F$13*$B$13)/(1000*1)),"")</f>
        <v/>
      </c>
      <c r="H13" s="6"/>
      <c r="I13" s="0" t="str">
        <f aca="false">IF(AND($H$13&lt;&gt;"",NOT(ISTEXT($H$13)),NOT(ISBLANK($H$13)),$B$13&lt;&gt;"",NOT(ISTEXT($B$13)),NOT(ISBLANK($B$13))),(($H$13*$B$13)/(1000*1)),"")</f>
        <v/>
      </c>
      <c r="J13" s="4"/>
    </row>
    <row r="14" customFormat="false" ht="12.75" hidden="false" customHeight="false" outlineLevel="0" collapsed="false">
      <c r="A14" s="1" t="s">
        <v>71</v>
      </c>
      <c r="B14" s="6"/>
      <c r="C14" s="6"/>
      <c r="D14" s="6"/>
      <c r="E14" s="0" t="str">
        <f aca="false">IF(AND($D$14&lt;&gt;"",NOT(ISTEXT($D$14)),NOT(ISBLANK($D$14)),$B$14&lt;&gt;"",NOT(ISTEXT($B$14)),NOT(ISBLANK($B$14))),(($D$14*$B$14)/(1000*1)),"")</f>
        <v/>
      </c>
      <c r="F14" s="6"/>
      <c r="G14" s="0" t="str">
        <f aca="false">IF(AND($F$14&lt;&gt;"",NOT(ISTEXT($F$14)),NOT(ISBLANK($F$14)),$B$14&lt;&gt;"",NOT(ISTEXT($B$14)),NOT(ISBLANK($B$14))),(($F$14*$B$14)/(1000*1)),"")</f>
        <v/>
      </c>
      <c r="H14" s="6"/>
      <c r="I14" s="0" t="str">
        <f aca="false">IF(AND($H$14&lt;&gt;"",NOT(ISTEXT($H$14)),NOT(ISBLANK($H$14)),$B$14&lt;&gt;"",NOT(ISTEXT($B$14)),NOT(ISBLANK($B$14))),(($H$14*$B$14)/(1000*1)),"")</f>
        <v/>
      </c>
      <c r="J14" s="4"/>
    </row>
    <row r="15" customFormat="false" ht="12.75" hidden="false" customHeight="false" outlineLevel="0" collapsed="false">
      <c r="A15" s="1" t="s">
        <v>72</v>
      </c>
      <c r="B15" s="6"/>
      <c r="C15" s="6"/>
      <c r="D15" s="6"/>
      <c r="E15" s="0" t="str">
        <f aca="false">IF(AND($D$15&lt;&gt;"",NOT(ISTEXT($D$15)),NOT(ISBLANK($D$15)),$B$15&lt;&gt;"",NOT(ISTEXT($B$15)),NOT(ISBLANK($B$15))),(($D$15*$B$15)/(1000*1)),"")</f>
        <v/>
      </c>
      <c r="F15" s="6"/>
      <c r="G15" s="0" t="str">
        <f aca="false">IF(AND($F$15&lt;&gt;"",NOT(ISTEXT($F$15)),NOT(ISBLANK($F$15)),$B$15&lt;&gt;"",NOT(ISTEXT($B$15)),NOT(ISBLANK($B$15))),(($F$15*$B$15)/(1000*1)),"")</f>
        <v/>
      </c>
      <c r="H15" s="6"/>
      <c r="I15" s="0" t="str">
        <f aca="false">IF(AND($H$15&lt;&gt;"",NOT(ISTEXT($H$15)),NOT(ISBLANK($H$15)),$B$15&lt;&gt;"",NOT(ISTEXT($B$15)),NOT(ISBLANK($B$15))),(($H$15*$B$15)/(1000*1)),"")</f>
        <v/>
      </c>
      <c r="J15" s="4"/>
    </row>
    <row r="16" customFormat="false" ht="12.75" hidden="false" customHeight="false" outlineLevel="0" collapsed="false">
      <c r="A16" s="1" t="s">
        <v>73</v>
      </c>
      <c r="B16" s="6"/>
      <c r="C16" s="6"/>
      <c r="D16" s="6"/>
      <c r="E16" s="0" t="str">
        <f aca="false">IF(AND($D$16&lt;&gt;"",NOT(ISTEXT($D$16)),NOT(ISBLANK($D$16)),$B$16&lt;&gt;"",NOT(ISTEXT($B$16)),NOT(ISBLANK($B$16))),(($D$16*$B$16)/(1000*1)),"")</f>
        <v/>
      </c>
      <c r="F16" s="6"/>
      <c r="G16" s="0" t="str">
        <f aca="false">IF(AND($F$16&lt;&gt;"",NOT(ISTEXT($F$16)),NOT(ISBLANK($F$16)),$B$16&lt;&gt;"",NOT(ISTEXT($B$16)),NOT(ISBLANK($B$16))),(($F$16*$B$16)/(1000*1)),"")</f>
        <v/>
      </c>
      <c r="H16" s="6"/>
      <c r="I16" s="0" t="str">
        <f aca="false">IF(AND($H$16&lt;&gt;"",NOT(ISTEXT($H$16)),NOT(ISBLANK($H$16)),$B$16&lt;&gt;"",NOT(ISTEXT($B$16)),NOT(ISBLANK($B$16))),(($H$16*$B$16)/(1000*1)),"")</f>
        <v/>
      </c>
      <c r="J16" s="4"/>
    </row>
    <row r="17" customFormat="false" ht="12.75" hidden="false" customHeight="false" outlineLevel="0" collapsed="false">
      <c r="A17" s="1" t="s">
        <v>74</v>
      </c>
      <c r="B17" s="6"/>
      <c r="C17" s="6"/>
      <c r="D17" s="6"/>
      <c r="E17" s="0" t="str">
        <f aca="false">IF(AND($D$17&lt;&gt;"",NOT(ISTEXT($D$17)),NOT(ISBLANK($D$17)),$B$17&lt;&gt;"",NOT(ISTEXT($B$17)),NOT(ISBLANK($B$17))),(($D$17*$B$17)/(1000*1)),"")</f>
        <v/>
      </c>
      <c r="F17" s="6"/>
      <c r="G17" s="0" t="str">
        <f aca="false">IF(AND($F$17&lt;&gt;"",NOT(ISTEXT($F$17)),NOT(ISBLANK($F$17)),$B$17&lt;&gt;"",NOT(ISTEXT($B$17)),NOT(ISBLANK($B$17))),(($F$17*$B$17)/(1000*1)),"")</f>
        <v/>
      </c>
      <c r="H17" s="6"/>
      <c r="I17" s="0" t="str">
        <f aca="false">IF(AND($H$17&lt;&gt;"",NOT(ISTEXT($H$17)),NOT(ISBLANK($H$17)),$B$17&lt;&gt;"",NOT(ISTEXT($B$17)),NOT(ISBLANK($B$17))),(($H$17*$B$17)/(1000*1)),"")</f>
        <v/>
      </c>
      <c r="J17" s="4"/>
    </row>
    <row r="18" customFormat="false" ht="12.75" hidden="false" customHeight="false" outlineLevel="0" collapsed="false">
      <c r="A18" s="1" t="s">
        <v>75</v>
      </c>
      <c r="B18" s="6"/>
      <c r="C18" s="6"/>
      <c r="D18" s="6"/>
      <c r="E18" s="0" t="str">
        <f aca="false">IF(AND($D$18&lt;&gt;"",NOT(ISTEXT($D$18)),NOT(ISBLANK($D$18)),$B$18&lt;&gt;"",NOT(ISTEXT($B$18)),NOT(ISBLANK($B$18))),(($D$18*$B$18)/(1000*1)),"")</f>
        <v/>
      </c>
      <c r="F18" s="6"/>
      <c r="G18" s="0" t="str">
        <f aca="false">IF(AND($F$18&lt;&gt;"",NOT(ISTEXT($F$18)),NOT(ISBLANK($F$18)),$B$18&lt;&gt;"",NOT(ISTEXT($B$18)),NOT(ISBLANK($B$18))),(($F$18*$B$18)/(1000*1)),"")</f>
        <v/>
      </c>
      <c r="H18" s="6"/>
      <c r="I18" s="0" t="str">
        <f aca="false">IF(AND($H$18&lt;&gt;"",NOT(ISTEXT($H$18)),NOT(ISBLANK($H$18)),$B$18&lt;&gt;"",NOT(ISTEXT($B$18)),NOT(ISBLANK($B$18))),(($H$18*$B$18)/(1000*1)),"")</f>
        <v/>
      </c>
      <c r="J18" s="4"/>
    </row>
    <row r="19" customFormat="false" ht="12.75" hidden="false" customHeight="false" outlineLevel="0" collapsed="false">
      <c r="A19" s="1" t="s">
        <v>76</v>
      </c>
      <c r="B19" s="6"/>
      <c r="C19" s="6"/>
      <c r="D19" s="6"/>
      <c r="E19" s="0" t="str">
        <f aca="false">IF(AND($D$19&lt;&gt;"",NOT(ISTEXT($D$19)),NOT(ISBLANK($D$19)),$B$19&lt;&gt;"",NOT(ISTEXT($B$19)),NOT(ISBLANK($B$19))),(($D$19*$B$19)/(1000*1)),"")</f>
        <v/>
      </c>
      <c r="F19" s="6"/>
      <c r="G19" s="0" t="str">
        <f aca="false">IF(AND($F$19&lt;&gt;"",NOT(ISTEXT($F$19)),NOT(ISBLANK($F$19)),$B$19&lt;&gt;"",NOT(ISTEXT($B$19)),NOT(ISBLANK($B$19))),(($F$19*$B$19)/(1000*1)),"")</f>
        <v/>
      </c>
      <c r="H19" s="6"/>
      <c r="I19" s="0" t="str">
        <f aca="false">IF(AND($H$19&lt;&gt;"",NOT(ISTEXT($H$19)),NOT(ISBLANK($H$19)),$B$19&lt;&gt;"",NOT(ISTEXT($B$19)),NOT(ISBLANK($B$19))),(($H$19*$B$19)/(1000*1)),"")</f>
        <v/>
      </c>
      <c r="J19" s="4"/>
    </row>
    <row r="20" customFormat="false" ht="12.75" hidden="false" customHeight="false" outlineLevel="0" collapsed="false">
      <c r="A20" s="1" t="s">
        <v>77</v>
      </c>
      <c r="B20" s="6"/>
      <c r="C20" s="6"/>
      <c r="D20" s="6"/>
      <c r="E20" s="0" t="str">
        <f aca="false">IF(AND($D$20&lt;&gt;"",NOT(ISTEXT($D$20)),NOT(ISBLANK($D$20)),$B$20&lt;&gt;"",NOT(ISTEXT($B$20)),NOT(ISBLANK($B$20))),(($D$20*$B$20)/(1000*1)),"")</f>
        <v/>
      </c>
      <c r="F20" s="6"/>
      <c r="G20" s="0" t="str">
        <f aca="false">IF(AND($F$20&lt;&gt;"",NOT(ISTEXT($F$20)),NOT(ISBLANK($F$20)),$B$20&lt;&gt;"",NOT(ISTEXT($B$20)),NOT(ISBLANK($B$20))),(($F$20*$B$20)/(1000*1)),"")</f>
        <v/>
      </c>
      <c r="H20" s="6"/>
      <c r="I20" s="0" t="str">
        <f aca="false">IF(AND($H$20&lt;&gt;"",NOT(ISTEXT($H$20)),NOT(ISBLANK($H$20)),$B$20&lt;&gt;"",NOT(ISTEXT($B$20)),NOT(ISBLANK($B$20))),(($H$20*$B$20)/(1000*1)),"")</f>
        <v/>
      </c>
      <c r="J20" s="4"/>
    </row>
    <row r="21" customFormat="false" ht="12.75" hidden="false" customHeight="false" outlineLevel="0" collapsed="false">
      <c r="A21" s="1" t="s">
        <v>78</v>
      </c>
      <c r="B21" s="6"/>
      <c r="C21" s="6"/>
      <c r="D21" s="6"/>
      <c r="E21" s="0" t="str">
        <f aca="false">IF(AND($D$21&lt;&gt;"",NOT(ISTEXT($D$21)),NOT(ISBLANK($D$21)),$B$21&lt;&gt;"",NOT(ISTEXT($B$21)),NOT(ISBLANK($B$21))),(($D$21*$B$21)/(1000*1)),"")</f>
        <v/>
      </c>
      <c r="F21" s="6"/>
      <c r="G21" s="0" t="str">
        <f aca="false">IF(AND($F$21&lt;&gt;"",NOT(ISTEXT($F$21)),NOT(ISBLANK($F$21)),$B$21&lt;&gt;"",NOT(ISTEXT($B$21)),NOT(ISBLANK($B$21))),(($F$21*$B$21)/(1000*1)),"")</f>
        <v/>
      </c>
      <c r="H21" s="6"/>
      <c r="I21" s="0" t="str">
        <f aca="false">IF(AND($H$21&lt;&gt;"",NOT(ISTEXT($H$21)),NOT(ISBLANK($H$21)),$B$21&lt;&gt;"",NOT(ISTEXT($B$21)),NOT(ISBLANK($B$21))),(($H$21*$B$21)/(1000*1)),"")</f>
        <v/>
      </c>
      <c r="J21" s="4"/>
    </row>
    <row r="22" customFormat="false" ht="12.75" hidden="false" customHeight="false" outlineLevel="0" collapsed="false">
      <c r="A22" s="1" t="s">
        <v>79</v>
      </c>
      <c r="B22" s="6"/>
      <c r="C22" s="6"/>
      <c r="D22" s="6"/>
      <c r="E22" s="0" t="str">
        <f aca="false">IF(AND($D$22&lt;&gt;"",NOT(ISTEXT($D$22)),NOT(ISBLANK($D$22)),$B$22&lt;&gt;"",NOT(ISTEXT($B$22)),NOT(ISBLANK($B$22))),(($D$22*$B$22)/(1000*1)),"")</f>
        <v/>
      </c>
      <c r="F22" s="6"/>
      <c r="G22" s="0" t="str">
        <f aca="false">IF(AND($F$22&lt;&gt;"",NOT(ISTEXT($F$22)),NOT(ISBLANK($F$22)),$B$22&lt;&gt;"",NOT(ISTEXT($B$22)),NOT(ISBLANK($B$22))),(($F$22*$B$22)/(1000*1)),"")</f>
        <v/>
      </c>
      <c r="H22" s="6"/>
      <c r="I22" s="0" t="str">
        <f aca="false">IF(AND($H$22&lt;&gt;"",NOT(ISTEXT($H$22)),NOT(ISBLANK($H$22)),$B$22&lt;&gt;"",NOT(ISTEXT($B$22)),NOT(ISBLANK($B$22))),(($H$22*$B$22)/(1000*1)),"")</f>
        <v/>
      </c>
      <c r="J22" s="4"/>
    </row>
    <row r="23" customFormat="false" ht="12.75" hidden="false" customHeight="false" outlineLevel="0" collapsed="false">
      <c r="A23" s="1" t="s">
        <v>80</v>
      </c>
      <c r="B23" s="6"/>
      <c r="C23" s="6"/>
      <c r="D23" s="6"/>
      <c r="E23" s="0" t="str">
        <f aca="false">IF(AND($D$23&lt;&gt;"",NOT(ISTEXT($D$23)),NOT(ISBLANK($D$23)),$B$23&lt;&gt;"",NOT(ISTEXT($B$23)),NOT(ISBLANK($B$23))),(($D$23*$B$23)/(1000*1)),"")</f>
        <v/>
      </c>
      <c r="F23" s="6"/>
      <c r="G23" s="0" t="str">
        <f aca="false">IF(AND($F$23&lt;&gt;"",NOT(ISTEXT($F$23)),NOT(ISBLANK($F$23)),$B$23&lt;&gt;"",NOT(ISTEXT($B$23)),NOT(ISBLANK($B$23))),(($F$23*$B$23)/(1000*1)),"")</f>
        <v/>
      </c>
      <c r="H23" s="6"/>
      <c r="I23" s="0" t="str">
        <f aca="false">IF(AND($H$23&lt;&gt;"",NOT(ISTEXT($H$23)),NOT(ISBLANK($H$23)),$B$23&lt;&gt;"",NOT(ISTEXT($B$23)),NOT(ISBLANK($B$23))),(($H$23*$B$23)/(1000*1)),"")</f>
        <v/>
      </c>
      <c r="J23" s="4"/>
    </row>
    <row r="24" customFormat="false" ht="12.75" hidden="false" customHeight="false" outlineLevel="0" collapsed="false">
      <c r="A24" s="1" t="s">
        <v>81</v>
      </c>
      <c r="B24" s="6"/>
      <c r="C24" s="6"/>
      <c r="D24" s="6"/>
      <c r="E24" s="0" t="str">
        <f aca="false">IF(AND($D$24&lt;&gt;"",NOT(ISTEXT($D$24)),NOT(ISBLANK($D$24)),$B$24&lt;&gt;"",NOT(ISTEXT($B$24)),NOT(ISBLANK($B$24))),(($D$24*$B$24)/(1000*1)),"")</f>
        <v/>
      </c>
      <c r="F24" s="6"/>
      <c r="G24" s="0" t="str">
        <f aca="false">IF(AND($F$24&lt;&gt;"",NOT(ISTEXT($F$24)),NOT(ISBLANK($F$24)),$B$24&lt;&gt;"",NOT(ISTEXT($B$24)),NOT(ISBLANK($B$24))),(($F$24*$B$24)/(1000*1)),"")</f>
        <v/>
      </c>
      <c r="H24" s="6"/>
      <c r="I24" s="0" t="str">
        <f aca="false">IF(AND($H$24&lt;&gt;"",NOT(ISTEXT($H$24)),NOT(ISBLANK($H$24)),$B$24&lt;&gt;"",NOT(ISTEXT($B$24)),NOT(ISBLANK($B$24))),(($H$24*$B$24)/(1000*1)),"")</f>
        <v/>
      </c>
      <c r="J24" s="4"/>
    </row>
    <row r="25" customFormat="false" ht="12.75" hidden="false" customHeight="false" outlineLevel="0" collapsed="false">
      <c r="A25" s="1" t="s">
        <v>82</v>
      </c>
      <c r="B25" s="6"/>
      <c r="C25" s="6"/>
      <c r="D25" s="6"/>
      <c r="E25" s="0" t="str">
        <f aca="false">IF(AND($D$25&lt;&gt;"",NOT(ISTEXT($D$25)),NOT(ISBLANK($D$25)),$B$25&lt;&gt;"",NOT(ISTEXT($B$25)),NOT(ISBLANK($B$25))),(($D$25*$B$25)/(1000*1)),"")</f>
        <v/>
      </c>
      <c r="F25" s="6"/>
      <c r="G25" s="0" t="str">
        <f aca="false">IF(AND($F$25&lt;&gt;"",NOT(ISTEXT($F$25)),NOT(ISBLANK($F$25)),$B$25&lt;&gt;"",NOT(ISTEXT($B$25)),NOT(ISBLANK($B$25))),(($F$25*$B$25)/(1000*1)),"")</f>
        <v/>
      </c>
      <c r="H25" s="6"/>
      <c r="I25" s="0" t="str">
        <f aca="false">IF(AND($H$25&lt;&gt;"",NOT(ISTEXT($H$25)),NOT(ISBLANK($H$25)),$B$25&lt;&gt;"",NOT(ISTEXT($B$25)),NOT(ISBLANK($B$25))),(($H$25*$B$25)/(1000*1)),"")</f>
        <v/>
      </c>
      <c r="J25" s="4"/>
    </row>
    <row r="26" customFormat="false" ht="12.75" hidden="false" customHeight="false" outlineLevel="0" collapsed="false">
      <c r="A26" s="1" t="s">
        <v>83</v>
      </c>
      <c r="B26" s="6"/>
      <c r="C26" s="6"/>
      <c r="D26" s="6"/>
      <c r="E26" s="0" t="str">
        <f aca="false">IF(AND($D$26&lt;&gt;"",NOT(ISTEXT($D$26)),NOT(ISBLANK($D$26)),$B$26&lt;&gt;"",NOT(ISTEXT($B$26)),NOT(ISBLANK($B$26))),(($D$26*$B$26)/(1000*1)),"")</f>
        <v/>
      </c>
      <c r="F26" s="6"/>
      <c r="G26" s="0" t="str">
        <f aca="false">IF(AND($F$26&lt;&gt;"",NOT(ISTEXT($F$26)),NOT(ISBLANK($F$26)),$B$26&lt;&gt;"",NOT(ISTEXT($B$26)),NOT(ISBLANK($B$26))),(($F$26*$B$26)/(1000*1)),"")</f>
        <v/>
      </c>
      <c r="H26" s="6"/>
      <c r="I26" s="0" t="str">
        <f aca="false">IF(AND($H$26&lt;&gt;"",NOT(ISTEXT($H$26)),NOT(ISBLANK($H$26)),$B$26&lt;&gt;"",NOT(ISTEXT($B$26)),NOT(ISBLANK($B$26))),(($H$26*$B$26)/(1000*1)),"")</f>
        <v/>
      </c>
      <c r="J26" s="4"/>
    </row>
    <row r="27" customFormat="false" ht="12.75" hidden="false" customHeight="false" outlineLevel="0" collapsed="false">
      <c r="A27" s="1" t="s">
        <v>84</v>
      </c>
      <c r="B27" s="6"/>
      <c r="C27" s="6"/>
      <c r="D27" s="6"/>
      <c r="E27" s="0" t="str">
        <f aca="false">IF(AND($D$27&lt;&gt;"",NOT(ISTEXT($D$27)),NOT(ISBLANK($D$27)),$B$27&lt;&gt;"",NOT(ISTEXT($B$27)),NOT(ISBLANK($B$27))),(($D$27*$B$27)/(1000*1)),"")</f>
        <v/>
      </c>
      <c r="F27" s="6"/>
      <c r="G27" s="0" t="str">
        <f aca="false">IF(AND($F$27&lt;&gt;"",NOT(ISTEXT($F$27)),NOT(ISBLANK($F$27)),$B$27&lt;&gt;"",NOT(ISTEXT($B$27)),NOT(ISBLANK($B$27))),(($F$27*$B$27)/(1000*1)),"")</f>
        <v/>
      </c>
      <c r="H27" s="6"/>
      <c r="I27" s="0" t="str">
        <f aca="false">IF(AND($H$27&lt;&gt;"",NOT(ISTEXT($H$27)),NOT(ISBLANK($H$27)),$B$27&lt;&gt;"",NOT(ISTEXT($B$27)),NOT(ISBLANK($B$27))),(($H$27*$B$27)/(1000*1)),"")</f>
        <v/>
      </c>
      <c r="J27" s="4"/>
    </row>
    <row r="28" customFormat="false" ht="12.75" hidden="false" customHeight="false" outlineLevel="0" collapsed="false">
      <c r="A28" s="1" t="s">
        <v>85</v>
      </c>
      <c r="B28" s="6"/>
      <c r="C28" s="6"/>
      <c r="D28" s="6"/>
      <c r="E28" s="0" t="str">
        <f aca="false">IF(AND($D$28&lt;&gt;"",NOT(ISTEXT($D$28)),NOT(ISBLANK($D$28)),$B$28&lt;&gt;"",NOT(ISTEXT($B$28)),NOT(ISBLANK($B$28))),(($D$28*$B$28)/(1000*1)),"")</f>
        <v/>
      </c>
      <c r="F28" s="6"/>
      <c r="G28" s="0" t="str">
        <f aca="false">IF(AND($F$28&lt;&gt;"",NOT(ISTEXT($F$28)),NOT(ISBLANK($F$28)),$B$28&lt;&gt;"",NOT(ISTEXT($B$28)),NOT(ISBLANK($B$28))),(($F$28*$B$28)/(1000*1)),"")</f>
        <v/>
      </c>
      <c r="H28" s="6"/>
      <c r="I28" s="0" t="str">
        <f aca="false">IF(AND($H$28&lt;&gt;"",NOT(ISTEXT($H$28)),NOT(ISBLANK($H$28)),$B$28&lt;&gt;"",NOT(ISTEXT($B$28)),NOT(ISBLANK($B$28))),(($H$28*$B$28)/(1000*1)),"")</f>
        <v/>
      </c>
      <c r="J28" s="4"/>
    </row>
    <row r="29" customFormat="false" ht="12.75" hidden="false" customHeight="false" outlineLevel="0" collapsed="false">
      <c r="A29" s="1" t="s">
        <v>86</v>
      </c>
      <c r="B29" s="6"/>
      <c r="C29" s="6"/>
      <c r="D29" s="6"/>
      <c r="E29" s="0" t="str">
        <f aca="false">IF(AND($D$29&lt;&gt;"",NOT(ISTEXT($D$29)),NOT(ISBLANK($D$29)),$B$29&lt;&gt;"",NOT(ISTEXT($B$29)),NOT(ISBLANK($B$29))),(($D$29*$B$29)/(1000*1)),"")</f>
        <v/>
      </c>
      <c r="F29" s="6"/>
      <c r="G29" s="0" t="str">
        <f aca="false">IF(AND($F$29&lt;&gt;"",NOT(ISTEXT($F$29)),NOT(ISBLANK($F$29)),$B$29&lt;&gt;"",NOT(ISTEXT($B$29)),NOT(ISBLANK($B$29))),(($F$29*$B$29)/(1000*1)),"")</f>
        <v/>
      </c>
      <c r="H29" s="6"/>
      <c r="I29" s="0" t="str">
        <f aca="false">IF(AND($H$29&lt;&gt;"",NOT(ISTEXT($H$29)),NOT(ISBLANK($H$29)),$B$29&lt;&gt;"",NOT(ISTEXT($B$29)),NOT(ISBLANK($B$29))),(($H$29*$B$29)/(1000*1)),"")</f>
        <v/>
      </c>
      <c r="J29" s="4"/>
    </row>
    <row r="30" customFormat="false" ht="12.75" hidden="false" customHeight="false" outlineLevel="0" collapsed="false">
      <c r="A30" s="1" t="s">
        <v>87</v>
      </c>
      <c r="B30" s="6"/>
      <c r="C30" s="6"/>
      <c r="D30" s="6"/>
      <c r="E30" s="0" t="str">
        <f aca="false">IF(AND($D$30&lt;&gt;"",NOT(ISTEXT($D$30)),NOT(ISBLANK($D$30)),$B$30&lt;&gt;"",NOT(ISTEXT($B$30)),NOT(ISBLANK($B$30))),(($D$30*$B$30)/(1000*1)),"")</f>
        <v/>
      </c>
      <c r="F30" s="6"/>
      <c r="G30" s="0" t="str">
        <f aca="false">IF(AND($F$30&lt;&gt;"",NOT(ISTEXT($F$30)),NOT(ISBLANK($F$30)),$B$30&lt;&gt;"",NOT(ISTEXT($B$30)),NOT(ISBLANK($B$30))),(($F$30*$B$30)/(1000*1)),"")</f>
        <v/>
      </c>
      <c r="H30" s="6"/>
      <c r="I30" s="0" t="str">
        <f aca="false">IF(AND($H$30&lt;&gt;"",NOT(ISTEXT($H$30)),NOT(ISBLANK($H$30)),$B$30&lt;&gt;"",NOT(ISTEXT($B$30)),NOT(ISBLANK($B$30))),(($H$30*$B$30)/(1000*1)),"")</f>
        <v/>
      </c>
      <c r="J30" s="4"/>
    </row>
    <row r="31" customFormat="false" ht="12.75" hidden="false" customHeight="false" outlineLevel="0" collapsed="false">
      <c r="A31" s="1" t="s">
        <v>88</v>
      </c>
      <c r="B31" s="6"/>
      <c r="C31" s="6"/>
      <c r="D31" s="6"/>
      <c r="E31" s="0" t="str">
        <f aca="false">IF(AND($D$31&lt;&gt;"",NOT(ISTEXT($D$31)),NOT(ISBLANK($D$31)),$B$31&lt;&gt;"",NOT(ISTEXT($B$31)),NOT(ISBLANK($B$31))),(($D$31*$B$31)/(1000*1)),"")</f>
        <v/>
      </c>
      <c r="F31" s="6"/>
      <c r="G31" s="0" t="str">
        <f aca="false">IF(AND($F$31&lt;&gt;"",NOT(ISTEXT($F$31)),NOT(ISBLANK($F$31)),$B$31&lt;&gt;"",NOT(ISTEXT($B$31)),NOT(ISBLANK($B$31))),(($F$31*$B$31)/(1000*1)),"")</f>
        <v/>
      </c>
      <c r="H31" s="6"/>
      <c r="I31" s="0" t="str">
        <f aca="false">IF(AND($H$31&lt;&gt;"",NOT(ISTEXT($H$31)),NOT(ISBLANK($H$31)),$B$31&lt;&gt;"",NOT(ISTEXT($B$31)),NOT(ISBLANK($B$31))),(($H$31*$B$31)/(1000*1)),"")</f>
        <v/>
      </c>
      <c r="J31" s="4"/>
    </row>
    <row r="32" customFormat="false" ht="12.75" hidden="false" customHeight="false" outlineLevel="0" collapsed="false">
      <c r="A32" s="1" t="s">
        <v>89</v>
      </c>
      <c r="B32" s="6"/>
      <c r="C32" s="6"/>
      <c r="D32" s="6"/>
      <c r="E32" s="0" t="str">
        <f aca="false">IF(AND($D$32&lt;&gt;"",NOT(ISTEXT($D$32)),NOT(ISBLANK($D$32)),$B$32&lt;&gt;"",NOT(ISTEXT($B$32)),NOT(ISBLANK($B$32))),(($D$32*$B$32)/(1000*1)),"")</f>
        <v/>
      </c>
      <c r="F32" s="6"/>
      <c r="G32" s="0" t="str">
        <f aca="false">IF(AND($F$32&lt;&gt;"",NOT(ISTEXT($F$32)),NOT(ISBLANK($F$32)),$B$32&lt;&gt;"",NOT(ISTEXT($B$32)),NOT(ISBLANK($B$32))),(($F$32*$B$32)/(1000*1)),"")</f>
        <v/>
      </c>
      <c r="H32" s="6"/>
      <c r="I32" s="0" t="str">
        <f aca="false">IF(AND($H$32&lt;&gt;"",NOT(ISTEXT($H$32)),NOT(ISBLANK($H$32)),$B$32&lt;&gt;"",NOT(ISTEXT($B$32)),NOT(ISBLANK($B$32))),(($H$32*$B$32)/(1000*1)),"")</f>
        <v/>
      </c>
      <c r="J32" s="4"/>
    </row>
    <row r="33" customFormat="false" ht="12.75" hidden="false" customHeight="false" outlineLevel="0" collapsed="false">
      <c r="A33" s="1" t="s">
        <v>90</v>
      </c>
      <c r="B33" s="6"/>
      <c r="C33" s="6"/>
      <c r="D33" s="6"/>
      <c r="E33" s="0" t="str">
        <f aca="false">IF(AND($D$33&lt;&gt;"",NOT(ISTEXT($D$33)),NOT(ISBLANK($D$33)),$B$33&lt;&gt;"",NOT(ISTEXT($B$33)),NOT(ISBLANK($B$33))),(($D$33*$B$33)/(1000*1)),"")</f>
        <v/>
      </c>
      <c r="F33" s="6"/>
      <c r="G33" s="0" t="str">
        <f aca="false">IF(AND($F$33&lt;&gt;"",NOT(ISTEXT($F$33)),NOT(ISBLANK($F$33)),$B$33&lt;&gt;"",NOT(ISTEXT($B$33)),NOT(ISBLANK($B$33))),(($F$33*$B$33)/(1000*1)),"")</f>
        <v/>
      </c>
      <c r="H33" s="6"/>
      <c r="I33" s="0" t="str">
        <f aca="false">IF(AND($H$33&lt;&gt;"",NOT(ISTEXT($H$33)),NOT(ISBLANK($H$33)),$B$33&lt;&gt;"",NOT(ISTEXT($B$33)),NOT(ISBLANK($B$33))),(($H$33*$B$33)/(1000*1)),"")</f>
        <v/>
      </c>
      <c r="J33" s="4"/>
    </row>
    <row r="34" customFormat="false" ht="12.75" hidden="false" customHeight="false" outlineLevel="0" collapsed="false">
      <c r="A34" s="1" t="s">
        <v>91</v>
      </c>
      <c r="B34" s="6"/>
      <c r="C34" s="6"/>
      <c r="D34" s="6"/>
      <c r="E34" s="0" t="str">
        <f aca="false">IF(AND($D$34&lt;&gt;"",NOT(ISTEXT($D$34)),NOT(ISBLANK($D$34)),$B$34&lt;&gt;"",NOT(ISTEXT($B$34)),NOT(ISBLANK($B$34))),(($D$34*$B$34)/(1000*1)),"")</f>
        <v/>
      </c>
      <c r="F34" s="6"/>
      <c r="G34" s="0" t="str">
        <f aca="false">IF(AND($F$34&lt;&gt;"",NOT(ISTEXT($F$34)),NOT(ISBLANK($F$34)),$B$34&lt;&gt;"",NOT(ISTEXT($B$34)),NOT(ISBLANK($B$34))),(($F$34*$B$34)/(1000*1)),"")</f>
        <v/>
      </c>
      <c r="H34" s="6"/>
      <c r="I34" s="0" t="str">
        <f aca="false">IF(AND($H$34&lt;&gt;"",NOT(ISTEXT($H$34)),NOT(ISBLANK($H$34)),$B$34&lt;&gt;"",NOT(ISTEXT($B$34)),NOT(ISBLANK($B$34))),(($H$34*$B$34)/(1000*1)),"")</f>
        <v/>
      </c>
      <c r="J34" s="4"/>
    </row>
    <row r="35" customFormat="false" ht="12.75" hidden="false" customHeight="false" outlineLevel="0" collapsed="false">
      <c r="A35" s="1" t="s">
        <v>92</v>
      </c>
      <c r="B35" s="6"/>
      <c r="C35" s="6"/>
      <c r="D35" s="6"/>
      <c r="E35" s="0" t="str">
        <f aca="false">IF(AND($D$35&lt;&gt;"",NOT(ISTEXT($D$35)),NOT(ISBLANK($D$35)),$B$35&lt;&gt;"",NOT(ISTEXT($B$35)),NOT(ISBLANK($B$35))),(($D$35*$B$35)/(1000*1)),"")</f>
        <v/>
      </c>
      <c r="F35" s="6"/>
      <c r="G35" s="0" t="str">
        <f aca="false">IF(AND($F$35&lt;&gt;"",NOT(ISTEXT($F$35)),NOT(ISBLANK($F$35)),$B$35&lt;&gt;"",NOT(ISTEXT($B$35)),NOT(ISBLANK($B$35))),(($F$35*$B$35)/(1000*1)),"")</f>
        <v/>
      </c>
      <c r="H35" s="6"/>
      <c r="I35" s="0" t="str">
        <f aca="false">IF(AND($H$35&lt;&gt;"",NOT(ISTEXT($H$35)),NOT(ISBLANK($H$35)),$B$35&lt;&gt;"",NOT(ISTEXT($B$35)),NOT(ISBLANK($B$35))),(($H$35*$B$35)/(1000*1)),"")</f>
        <v/>
      </c>
      <c r="J35" s="4"/>
    </row>
    <row r="36" customFormat="false" ht="12.75" hidden="false" customHeight="false" outlineLevel="0" collapsed="false">
      <c r="A36" s="1" t="s">
        <v>93</v>
      </c>
      <c r="B36" s="6"/>
      <c r="C36" s="6"/>
      <c r="D36" s="6"/>
      <c r="E36" s="0" t="str">
        <f aca="false">IF(AND($D$36&lt;&gt;"",NOT(ISTEXT($D$36)),NOT(ISBLANK($D$36)),$B$36&lt;&gt;"",NOT(ISTEXT($B$36)),NOT(ISBLANK($B$36))),(($D$36*$B$36)/(1000*1)),"")</f>
        <v/>
      </c>
      <c r="F36" s="6"/>
      <c r="G36" s="0" t="str">
        <f aca="false">IF(AND($F$36&lt;&gt;"",NOT(ISTEXT($F$36)),NOT(ISBLANK($F$36)),$B$36&lt;&gt;"",NOT(ISTEXT($B$36)),NOT(ISBLANK($B$36))),(($F$36*$B$36)/(1000*1)),"")</f>
        <v/>
      </c>
      <c r="H36" s="6"/>
      <c r="I36" s="0" t="str">
        <f aca="false">IF(AND($H$36&lt;&gt;"",NOT(ISTEXT($H$36)),NOT(ISBLANK($H$36)),$B$36&lt;&gt;"",NOT(ISTEXT($B$36)),NOT(ISBLANK($B$36))),(($H$36*$B$36)/(1000*1)),"")</f>
        <v/>
      </c>
      <c r="J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2" t="s">
        <v>99</v>
      </c>
      <c r="D41" s="7" t="s">
        <v>99</v>
      </c>
      <c r="E41" s="7"/>
      <c r="F41" s="7" t="s">
        <v>99</v>
      </c>
      <c r="G41" s="7"/>
      <c r="H41" s="7" t="s">
        <v>99</v>
      </c>
      <c r="I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 t="s">
        <v>101</v>
      </c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 t="s">
        <v>102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13">
    <mergeCell ref="D2:E2"/>
    <mergeCell ref="F2:G2"/>
    <mergeCell ref="H2:I2"/>
    <mergeCell ref="J2:J6"/>
    <mergeCell ref="D3:E3"/>
    <mergeCell ref="F3:G3"/>
    <mergeCell ref="H3:I3"/>
    <mergeCell ref="D4:E4"/>
    <mergeCell ref="F4:G4"/>
    <mergeCell ref="H4:I4"/>
    <mergeCell ref="D41:E41"/>
    <mergeCell ref="F41:G4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12" activeCellId="0" sqref="I1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75" min="2" style="0" width="15.56"/>
    <col collapsed="false" customWidth="true" hidden="false" outlineLevel="0" max="76" min="76" style="0" width="78.13"/>
  </cols>
  <sheetData>
    <row r="1" customFormat="false" ht="409.6" hidden="true" customHeight="true" outlineLevel="0" collapsed="false">
      <c r="A1" s="1" t="s">
        <v>294</v>
      </c>
      <c r="B1" s="1" t="s">
        <v>295</v>
      </c>
      <c r="C1" s="1" t="s">
        <v>296</v>
      </c>
      <c r="D1" s="1" t="s">
        <v>297</v>
      </c>
      <c r="E1" s="1" t="s">
        <v>298</v>
      </c>
      <c r="F1" s="1" t="s">
        <v>299</v>
      </c>
      <c r="G1" s="1" t="s">
        <v>300</v>
      </c>
      <c r="H1" s="1" t="s">
        <v>301</v>
      </c>
      <c r="I1" s="1" t="s">
        <v>302</v>
      </c>
      <c r="J1" s="1" t="s">
        <v>303</v>
      </c>
      <c r="K1" s="1" t="s">
        <v>304</v>
      </c>
      <c r="L1" s="1" t="s">
        <v>305</v>
      </c>
      <c r="M1" s="1" t="s">
        <v>306</v>
      </c>
      <c r="N1" s="1" t="s">
        <v>307</v>
      </c>
      <c r="O1" s="1" t="s">
        <v>308</v>
      </c>
      <c r="P1" s="1" t="s">
        <v>309</v>
      </c>
      <c r="Q1" s="1" t="s">
        <v>310</v>
      </c>
      <c r="R1" s="1" t="s">
        <v>311</v>
      </c>
      <c r="S1" s="1" t="s">
        <v>312</v>
      </c>
      <c r="T1" s="1" t="s">
        <v>313</v>
      </c>
      <c r="U1" s="1" t="s">
        <v>314</v>
      </c>
      <c r="V1" s="1" t="s">
        <v>315</v>
      </c>
      <c r="W1" s="1" t="s">
        <v>316</v>
      </c>
      <c r="X1" s="1" t="s">
        <v>317</v>
      </c>
      <c r="Y1" s="1" t="s">
        <v>318</v>
      </c>
      <c r="Z1" s="1" t="s">
        <v>319</v>
      </c>
      <c r="AA1" s="1" t="s">
        <v>320</v>
      </c>
      <c r="AB1" s="1" t="s">
        <v>321</v>
      </c>
      <c r="AC1" s="1" t="s">
        <v>322</v>
      </c>
      <c r="AD1" s="1" t="s">
        <v>323</v>
      </c>
      <c r="AE1" s="1" t="s">
        <v>324</v>
      </c>
      <c r="AF1" s="1" t="s">
        <v>325</v>
      </c>
      <c r="AG1" s="1" t="s">
        <v>326</v>
      </c>
      <c r="AH1" s="1" t="s">
        <v>327</v>
      </c>
      <c r="AI1" s="1" t="s">
        <v>328</v>
      </c>
      <c r="AJ1" s="1" t="s">
        <v>329</v>
      </c>
      <c r="AK1" s="1" t="s">
        <v>330</v>
      </c>
      <c r="AL1" s="1" t="s">
        <v>331</v>
      </c>
      <c r="AM1" s="1" t="s">
        <v>332</v>
      </c>
      <c r="AN1" s="1" t="s">
        <v>333</v>
      </c>
      <c r="AO1" s="1" t="s">
        <v>334</v>
      </c>
      <c r="AP1" s="1" t="s">
        <v>335</v>
      </c>
      <c r="AQ1" s="1" t="s">
        <v>336</v>
      </c>
      <c r="AR1" s="1" t="s">
        <v>337</v>
      </c>
      <c r="AS1" s="1" t="s">
        <v>338</v>
      </c>
      <c r="AT1" s="1" t="s">
        <v>339</v>
      </c>
      <c r="AU1" s="1" t="s">
        <v>340</v>
      </c>
      <c r="AV1" s="1" t="s">
        <v>341</v>
      </c>
      <c r="AW1" s="1" t="s">
        <v>342</v>
      </c>
      <c r="AX1" s="1" t="s">
        <v>343</v>
      </c>
      <c r="AY1" s="1" t="s">
        <v>344</v>
      </c>
      <c r="AZ1" s="1" t="s">
        <v>345</v>
      </c>
      <c r="BA1" s="1" t="s">
        <v>346</v>
      </c>
      <c r="BB1" s="1" t="s">
        <v>347</v>
      </c>
      <c r="BC1" s="1" t="s">
        <v>348</v>
      </c>
      <c r="BD1" s="1" t="s">
        <v>349</v>
      </c>
      <c r="BE1" s="1" t="s">
        <v>350</v>
      </c>
      <c r="BF1" s="1" t="s">
        <v>351</v>
      </c>
      <c r="BG1" s="1" t="s">
        <v>352</v>
      </c>
      <c r="BH1" s="1" t="s">
        <v>353</v>
      </c>
      <c r="BI1" s="1" t="s">
        <v>354</v>
      </c>
      <c r="BJ1" s="1" t="s">
        <v>355</v>
      </c>
      <c r="BK1" s="1" t="s">
        <v>356</v>
      </c>
      <c r="BL1" s="1" t="s">
        <v>357</v>
      </c>
      <c r="BM1" s="1" t="s">
        <v>358</v>
      </c>
      <c r="BN1" s="1" t="s">
        <v>359</v>
      </c>
      <c r="BO1" s="1" t="s">
        <v>360</v>
      </c>
      <c r="BP1" s="1" t="s">
        <v>361</v>
      </c>
      <c r="BQ1" s="1" t="s">
        <v>362</v>
      </c>
      <c r="BR1" s="1" t="s">
        <v>363</v>
      </c>
      <c r="BS1" s="1" t="s">
        <v>364</v>
      </c>
      <c r="BT1" s="1" t="s">
        <v>365</v>
      </c>
      <c r="BU1" s="1" t="s">
        <v>366</v>
      </c>
      <c r="BV1" s="1" t="s">
        <v>367</v>
      </c>
      <c r="BW1" s="1" t="s">
        <v>368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1" t="s">
        <v>176</v>
      </c>
      <c r="D2" s="1" t="s">
        <v>34</v>
      </c>
      <c r="E2" s="5" t="s">
        <v>177</v>
      </c>
      <c r="F2" s="5"/>
      <c r="G2" s="5" t="s">
        <v>35</v>
      </c>
      <c r="H2" s="5"/>
      <c r="I2" s="5" t="s">
        <v>178</v>
      </c>
      <c r="J2" s="5"/>
      <c r="K2" s="5" t="s">
        <v>36</v>
      </c>
      <c r="L2" s="5"/>
      <c r="M2" s="5" t="s">
        <v>37</v>
      </c>
      <c r="N2" s="5"/>
      <c r="O2" s="5" t="s">
        <v>369</v>
      </c>
      <c r="P2" s="5"/>
      <c r="Q2" s="5" t="s">
        <v>179</v>
      </c>
      <c r="R2" s="5"/>
      <c r="S2" s="5" t="s">
        <v>180</v>
      </c>
      <c r="T2" s="5"/>
      <c r="U2" s="5" t="s">
        <v>181</v>
      </c>
      <c r="V2" s="5"/>
      <c r="W2" s="5" t="s">
        <v>182</v>
      </c>
      <c r="X2" s="5"/>
      <c r="Y2" s="5" t="s">
        <v>183</v>
      </c>
      <c r="Z2" s="5"/>
      <c r="AA2" s="5" t="s">
        <v>184</v>
      </c>
      <c r="AB2" s="5"/>
      <c r="AC2" s="5" t="s">
        <v>185</v>
      </c>
      <c r="AD2" s="5"/>
      <c r="AE2" s="5" t="s">
        <v>186</v>
      </c>
      <c r="AF2" s="5"/>
      <c r="AG2" s="5" t="s">
        <v>187</v>
      </c>
      <c r="AH2" s="5"/>
      <c r="AI2" s="5" t="s">
        <v>188</v>
      </c>
      <c r="AJ2" s="5"/>
      <c r="AK2" s="5" t="s">
        <v>189</v>
      </c>
      <c r="AL2" s="5"/>
      <c r="AM2" s="5" t="s">
        <v>190</v>
      </c>
      <c r="AN2" s="5"/>
      <c r="AO2" s="5" t="s">
        <v>191</v>
      </c>
      <c r="AP2" s="5"/>
      <c r="AQ2" s="5" t="s">
        <v>192</v>
      </c>
      <c r="AR2" s="5"/>
      <c r="AS2" s="5" t="s">
        <v>193</v>
      </c>
      <c r="AT2" s="5"/>
      <c r="AU2" s="5" t="s">
        <v>194</v>
      </c>
      <c r="AV2" s="5"/>
      <c r="AW2" s="5" t="s">
        <v>195</v>
      </c>
      <c r="AX2" s="5"/>
      <c r="AY2" s="5" t="s">
        <v>196</v>
      </c>
      <c r="AZ2" s="5"/>
      <c r="BA2" s="5" t="s">
        <v>197</v>
      </c>
      <c r="BB2" s="5"/>
      <c r="BC2" s="5" t="s">
        <v>198</v>
      </c>
      <c r="BD2" s="5"/>
      <c r="BE2" s="5" t="s">
        <v>199</v>
      </c>
      <c r="BF2" s="5"/>
      <c r="BG2" s="5" t="s">
        <v>200</v>
      </c>
      <c r="BH2" s="5"/>
      <c r="BI2" s="5" t="s">
        <v>201</v>
      </c>
      <c r="BJ2" s="5"/>
      <c r="BK2" s="5" t="s">
        <v>202</v>
      </c>
      <c r="BL2" s="5"/>
      <c r="BM2" s="5" t="s">
        <v>203</v>
      </c>
      <c r="BN2" s="5"/>
      <c r="BO2" s="1" t="s">
        <v>204</v>
      </c>
      <c r="BP2" s="5" t="s">
        <v>205</v>
      </c>
      <c r="BQ2" s="5"/>
      <c r="BR2" s="5" t="s">
        <v>206</v>
      </c>
      <c r="BS2" s="5"/>
      <c r="BT2" s="5" t="s">
        <v>207</v>
      </c>
      <c r="BU2" s="5"/>
      <c r="BV2" s="5" t="s">
        <v>208</v>
      </c>
      <c r="BW2" s="5"/>
      <c r="BX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209</v>
      </c>
      <c r="D3" s="1" t="s">
        <v>41</v>
      </c>
      <c r="E3" s="5" t="s">
        <v>210</v>
      </c>
      <c r="F3" s="5"/>
      <c r="G3" s="5" t="s">
        <v>42</v>
      </c>
      <c r="H3" s="5"/>
      <c r="I3" s="5" t="s">
        <v>211</v>
      </c>
      <c r="J3" s="5"/>
      <c r="K3" s="5" t="s">
        <v>43</v>
      </c>
      <c r="L3" s="5"/>
      <c r="M3" s="5" t="s">
        <v>44</v>
      </c>
      <c r="N3" s="5"/>
      <c r="O3" s="5" t="s">
        <v>370</v>
      </c>
      <c r="P3" s="5"/>
      <c r="Q3" s="5" t="s">
        <v>212</v>
      </c>
      <c r="R3" s="5"/>
      <c r="S3" s="5" t="s">
        <v>213</v>
      </c>
      <c r="T3" s="5"/>
      <c r="U3" s="5" t="s">
        <v>214</v>
      </c>
      <c r="V3" s="5"/>
      <c r="W3" s="5" t="s">
        <v>215</v>
      </c>
      <c r="X3" s="5"/>
      <c r="Y3" s="5" t="s">
        <v>216</v>
      </c>
      <c r="Z3" s="5"/>
      <c r="AA3" s="5" t="s">
        <v>217</v>
      </c>
      <c r="AB3" s="5"/>
      <c r="AC3" s="5" t="s">
        <v>218</v>
      </c>
      <c r="AD3" s="5"/>
      <c r="AE3" s="5" t="s">
        <v>219</v>
      </c>
      <c r="AF3" s="5"/>
      <c r="AG3" s="5" t="s">
        <v>220</v>
      </c>
      <c r="AH3" s="5"/>
      <c r="AI3" s="5" t="s">
        <v>221</v>
      </c>
      <c r="AJ3" s="5"/>
      <c r="AK3" s="5" t="s">
        <v>222</v>
      </c>
      <c r="AL3" s="5"/>
      <c r="AM3" s="5" t="s">
        <v>223</v>
      </c>
      <c r="AN3" s="5"/>
      <c r="AO3" s="5" t="s">
        <v>224</v>
      </c>
      <c r="AP3" s="5"/>
      <c r="AQ3" s="5" t="s">
        <v>225</v>
      </c>
      <c r="AR3" s="5"/>
      <c r="AS3" s="5" t="s">
        <v>226</v>
      </c>
      <c r="AT3" s="5"/>
      <c r="AU3" s="5" t="s">
        <v>227</v>
      </c>
      <c r="AV3" s="5"/>
      <c r="AW3" s="5" t="s">
        <v>228</v>
      </c>
      <c r="AX3" s="5"/>
      <c r="AY3" s="5" t="s">
        <v>229</v>
      </c>
      <c r="AZ3" s="5"/>
      <c r="BA3" s="5" t="s">
        <v>230</v>
      </c>
      <c r="BB3" s="5"/>
      <c r="BC3" s="5" t="s">
        <v>231</v>
      </c>
      <c r="BD3" s="5"/>
      <c r="BE3" s="5" t="s">
        <v>232</v>
      </c>
      <c r="BF3" s="5"/>
      <c r="BG3" s="5" t="s">
        <v>233</v>
      </c>
      <c r="BH3" s="5"/>
      <c r="BI3" s="5" t="s">
        <v>234</v>
      </c>
      <c r="BJ3" s="5"/>
      <c r="BK3" s="5" t="s">
        <v>235</v>
      </c>
      <c r="BL3" s="5"/>
      <c r="BM3" s="5" t="s">
        <v>236</v>
      </c>
      <c r="BN3" s="5"/>
      <c r="BO3" s="1" t="s">
        <v>237</v>
      </c>
      <c r="BP3" s="5" t="s">
        <v>238</v>
      </c>
      <c r="BQ3" s="5"/>
      <c r="BR3" s="5" t="s">
        <v>239</v>
      </c>
      <c r="BS3" s="5"/>
      <c r="BT3" s="5" t="s">
        <v>240</v>
      </c>
      <c r="BU3" s="5"/>
      <c r="BV3" s="5" t="s">
        <v>241</v>
      </c>
      <c r="BW3" s="5"/>
      <c r="BX3" s="5"/>
    </row>
    <row r="4" customFormat="false" ht="12.75" hidden="false" customHeight="false" outlineLevel="0" collapsed="false">
      <c r="A4" s="1" t="s">
        <v>45</v>
      </c>
      <c r="B4" s="1" t="s">
        <v>46</v>
      </c>
      <c r="C4" s="1" t="s">
        <v>46</v>
      </c>
      <c r="D4" s="1" t="s">
        <v>46</v>
      </c>
      <c r="E4" s="5" t="s">
        <v>46</v>
      </c>
      <c r="F4" s="5"/>
      <c r="G4" s="5" t="s">
        <v>46</v>
      </c>
      <c r="H4" s="5"/>
      <c r="I4" s="5" t="s">
        <v>46</v>
      </c>
      <c r="J4" s="5"/>
      <c r="K4" s="5" t="s">
        <v>46</v>
      </c>
      <c r="L4" s="5"/>
      <c r="M4" s="5" t="s">
        <v>46</v>
      </c>
      <c r="N4" s="5"/>
      <c r="O4" s="5" t="s">
        <v>242</v>
      </c>
      <c r="P4" s="5"/>
      <c r="Q4" s="5" t="s">
        <v>242</v>
      </c>
      <c r="R4" s="5"/>
      <c r="S4" s="5" t="s">
        <v>243</v>
      </c>
      <c r="T4" s="5"/>
      <c r="U4" s="5" t="s">
        <v>243</v>
      </c>
      <c r="V4" s="5"/>
      <c r="W4" s="5" t="s">
        <v>243</v>
      </c>
      <c r="X4" s="5"/>
      <c r="Y4" s="5" t="s">
        <v>243</v>
      </c>
      <c r="Z4" s="5"/>
      <c r="AA4" s="5" t="s">
        <v>243</v>
      </c>
      <c r="AB4" s="5"/>
      <c r="AC4" s="5" t="s">
        <v>243</v>
      </c>
      <c r="AD4" s="5"/>
      <c r="AE4" s="5" t="s">
        <v>243</v>
      </c>
      <c r="AF4" s="5"/>
      <c r="AG4" s="5" t="s">
        <v>243</v>
      </c>
      <c r="AH4" s="5"/>
      <c r="AI4" s="5" t="s">
        <v>243</v>
      </c>
      <c r="AJ4" s="5"/>
      <c r="AK4" s="5" t="s">
        <v>243</v>
      </c>
      <c r="AL4" s="5"/>
      <c r="AM4" s="5" t="s">
        <v>243</v>
      </c>
      <c r="AN4" s="5"/>
      <c r="AO4" s="5" t="s">
        <v>243</v>
      </c>
      <c r="AP4" s="5"/>
      <c r="AQ4" s="5" t="s">
        <v>243</v>
      </c>
      <c r="AR4" s="5"/>
      <c r="AS4" s="5" t="s">
        <v>243</v>
      </c>
      <c r="AT4" s="5"/>
      <c r="AU4" s="5" t="s">
        <v>243</v>
      </c>
      <c r="AV4" s="5"/>
      <c r="AW4" s="5" t="s">
        <v>243</v>
      </c>
      <c r="AX4" s="5"/>
      <c r="AY4" s="5" t="s">
        <v>243</v>
      </c>
      <c r="AZ4" s="5"/>
      <c r="BA4" s="5" t="s">
        <v>243</v>
      </c>
      <c r="BB4" s="5"/>
      <c r="BC4" s="5" t="s">
        <v>243</v>
      </c>
      <c r="BD4" s="5"/>
      <c r="BE4" s="5" t="s">
        <v>243</v>
      </c>
      <c r="BF4" s="5"/>
      <c r="BG4" s="5" t="s">
        <v>243</v>
      </c>
      <c r="BH4" s="5"/>
      <c r="BI4" s="5" t="s">
        <v>243</v>
      </c>
      <c r="BJ4" s="5"/>
      <c r="BK4" s="5" t="s">
        <v>243</v>
      </c>
      <c r="BL4" s="5"/>
      <c r="BM4" s="5" t="s">
        <v>243</v>
      </c>
      <c r="BN4" s="5"/>
      <c r="BO4" s="1" t="s">
        <v>243</v>
      </c>
      <c r="BP4" s="5" t="s">
        <v>243</v>
      </c>
      <c r="BQ4" s="5"/>
      <c r="BR4" s="5" t="s">
        <v>243</v>
      </c>
      <c r="BS4" s="5"/>
      <c r="BT4" s="5" t="s">
        <v>243</v>
      </c>
      <c r="BU4" s="5"/>
      <c r="BV4" s="5" t="s">
        <v>243</v>
      </c>
      <c r="BW4" s="5"/>
      <c r="BX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244</v>
      </c>
      <c r="D5" s="1" t="s">
        <v>49</v>
      </c>
      <c r="E5" s="1" t="s">
        <v>52</v>
      </c>
      <c r="F5" s="1" t="s">
        <v>51</v>
      </c>
      <c r="G5" s="1" t="s">
        <v>50</v>
      </c>
      <c r="H5" s="1" t="s">
        <v>51</v>
      </c>
      <c r="I5" s="1" t="s">
        <v>245</v>
      </c>
      <c r="J5" s="1" t="s">
        <v>51</v>
      </c>
      <c r="K5" s="1" t="s">
        <v>52</v>
      </c>
      <c r="L5" s="1" t="s">
        <v>51</v>
      </c>
      <c r="M5" s="1" t="s">
        <v>53</v>
      </c>
      <c r="N5" s="1" t="s">
        <v>51</v>
      </c>
      <c r="O5" s="1" t="s">
        <v>247</v>
      </c>
      <c r="P5" s="1" t="s">
        <v>51</v>
      </c>
      <c r="Q5" s="1" t="s">
        <v>50</v>
      </c>
      <c r="R5" s="1" t="s">
        <v>51</v>
      </c>
      <c r="S5" s="1" t="s">
        <v>246</v>
      </c>
      <c r="T5" s="1" t="s">
        <v>51</v>
      </c>
      <c r="U5" s="1" t="s">
        <v>247</v>
      </c>
      <c r="V5" s="1" t="s">
        <v>51</v>
      </c>
      <c r="W5" s="1" t="s">
        <v>248</v>
      </c>
      <c r="X5" s="1" t="s">
        <v>51</v>
      </c>
      <c r="Y5" s="1" t="s">
        <v>249</v>
      </c>
      <c r="Z5" s="1" t="s">
        <v>51</v>
      </c>
      <c r="AA5" s="1" t="s">
        <v>250</v>
      </c>
      <c r="AB5" s="1" t="s">
        <v>51</v>
      </c>
      <c r="AC5" s="1" t="s">
        <v>251</v>
      </c>
      <c r="AD5" s="1" t="s">
        <v>51</v>
      </c>
      <c r="AE5" s="1" t="s">
        <v>252</v>
      </c>
      <c r="AF5" s="1" t="s">
        <v>51</v>
      </c>
      <c r="AG5" s="1" t="s">
        <v>253</v>
      </c>
      <c r="AH5" s="1" t="s">
        <v>51</v>
      </c>
      <c r="AI5" s="1" t="s">
        <v>254</v>
      </c>
      <c r="AJ5" s="1" t="s">
        <v>51</v>
      </c>
      <c r="AK5" s="1" t="s">
        <v>255</v>
      </c>
      <c r="AL5" s="1" t="s">
        <v>51</v>
      </c>
      <c r="AM5" s="1" t="s">
        <v>256</v>
      </c>
      <c r="AN5" s="1" t="s">
        <v>51</v>
      </c>
      <c r="AO5" s="1" t="s">
        <v>257</v>
      </c>
      <c r="AP5" s="1" t="s">
        <v>51</v>
      </c>
      <c r="AQ5" s="1" t="s">
        <v>258</v>
      </c>
      <c r="AR5" s="1" t="s">
        <v>51</v>
      </c>
      <c r="AS5" s="1" t="s">
        <v>259</v>
      </c>
      <c r="AT5" s="1" t="s">
        <v>51</v>
      </c>
      <c r="AU5" s="1" t="s">
        <v>260</v>
      </c>
      <c r="AV5" s="1" t="s">
        <v>51</v>
      </c>
      <c r="AW5" s="1" t="s">
        <v>261</v>
      </c>
      <c r="AX5" s="1" t="s">
        <v>51</v>
      </c>
      <c r="AY5" s="1" t="s">
        <v>262</v>
      </c>
      <c r="AZ5" s="1" t="s">
        <v>51</v>
      </c>
      <c r="BA5" s="1" t="s">
        <v>263</v>
      </c>
      <c r="BB5" s="1" t="s">
        <v>51</v>
      </c>
      <c r="BC5" s="1" t="s">
        <v>264</v>
      </c>
      <c r="BD5" s="1" t="s">
        <v>51</v>
      </c>
      <c r="BE5" s="1" t="s">
        <v>265</v>
      </c>
      <c r="BF5" s="1" t="s">
        <v>51</v>
      </c>
      <c r="BG5" s="1" t="s">
        <v>266</v>
      </c>
      <c r="BH5" s="1" t="s">
        <v>51</v>
      </c>
      <c r="BI5" s="1" t="s">
        <v>267</v>
      </c>
      <c r="BJ5" s="1" t="s">
        <v>51</v>
      </c>
      <c r="BK5" s="1" t="s">
        <v>268</v>
      </c>
      <c r="BL5" s="1" t="s">
        <v>51</v>
      </c>
      <c r="BM5" s="1" t="s">
        <v>269</v>
      </c>
      <c r="BN5" s="1" t="s">
        <v>51</v>
      </c>
      <c r="BO5" s="1" t="s">
        <v>270</v>
      </c>
      <c r="BP5" s="1" t="s">
        <v>52</v>
      </c>
      <c r="BQ5" s="1" t="s">
        <v>51</v>
      </c>
      <c r="BR5" s="1" t="s">
        <v>52</v>
      </c>
      <c r="BS5" s="1" t="s">
        <v>51</v>
      </c>
      <c r="BT5" s="1" t="s">
        <v>52</v>
      </c>
      <c r="BU5" s="1" t="s">
        <v>51</v>
      </c>
      <c r="BV5" s="1" t="s">
        <v>271</v>
      </c>
      <c r="BW5" s="1" t="s">
        <v>51</v>
      </c>
      <c r="BX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5</v>
      </c>
      <c r="D6" s="1" t="s">
        <v>55</v>
      </c>
      <c r="E6" s="1" t="s">
        <v>56</v>
      </c>
      <c r="F6" s="1" t="s">
        <v>57</v>
      </c>
      <c r="G6" s="1" t="s">
        <v>56</v>
      </c>
      <c r="H6" s="1" t="s">
        <v>57</v>
      </c>
      <c r="I6" s="1" t="s">
        <v>56</v>
      </c>
      <c r="J6" s="1" t="s">
        <v>57</v>
      </c>
      <c r="K6" s="1" t="s">
        <v>56</v>
      </c>
      <c r="L6" s="1" t="s">
        <v>57</v>
      </c>
      <c r="M6" s="1" t="s">
        <v>56</v>
      </c>
      <c r="N6" s="1" t="s">
        <v>57</v>
      </c>
      <c r="O6" s="1" t="s">
        <v>56</v>
      </c>
      <c r="P6" s="1" t="s">
        <v>57</v>
      </c>
      <c r="Q6" s="1" t="s">
        <v>56</v>
      </c>
      <c r="R6" s="1" t="s">
        <v>57</v>
      </c>
      <c r="S6" s="1" t="s">
        <v>56</v>
      </c>
      <c r="T6" s="1" t="s">
        <v>57</v>
      </c>
      <c r="U6" s="1" t="s">
        <v>56</v>
      </c>
      <c r="V6" s="1" t="s">
        <v>57</v>
      </c>
      <c r="W6" s="1" t="s">
        <v>56</v>
      </c>
      <c r="X6" s="1" t="s">
        <v>57</v>
      </c>
      <c r="Y6" s="1" t="s">
        <v>56</v>
      </c>
      <c r="Z6" s="1" t="s">
        <v>57</v>
      </c>
      <c r="AA6" s="1" t="s">
        <v>56</v>
      </c>
      <c r="AB6" s="1" t="s">
        <v>57</v>
      </c>
      <c r="AC6" s="1" t="s">
        <v>56</v>
      </c>
      <c r="AD6" s="1" t="s">
        <v>57</v>
      </c>
      <c r="AE6" s="1" t="s">
        <v>56</v>
      </c>
      <c r="AF6" s="1" t="s">
        <v>57</v>
      </c>
      <c r="AG6" s="1" t="s">
        <v>56</v>
      </c>
      <c r="AH6" s="1" t="s">
        <v>57</v>
      </c>
      <c r="AI6" s="1" t="s">
        <v>56</v>
      </c>
      <c r="AJ6" s="1" t="s">
        <v>57</v>
      </c>
      <c r="AK6" s="1" t="s">
        <v>56</v>
      </c>
      <c r="AL6" s="1" t="s">
        <v>57</v>
      </c>
      <c r="AM6" s="1" t="s">
        <v>56</v>
      </c>
      <c r="AN6" s="1" t="s">
        <v>57</v>
      </c>
      <c r="AO6" s="1" t="s">
        <v>56</v>
      </c>
      <c r="AP6" s="1" t="s">
        <v>57</v>
      </c>
      <c r="AQ6" s="1" t="s">
        <v>56</v>
      </c>
      <c r="AR6" s="1" t="s">
        <v>57</v>
      </c>
      <c r="AS6" s="1" t="s">
        <v>56</v>
      </c>
      <c r="AT6" s="1" t="s">
        <v>57</v>
      </c>
      <c r="AU6" s="1" t="s">
        <v>56</v>
      </c>
      <c r="AV6" s="1" t="s">
        <v>57</v>
      </c>
      <c r="AW6" s="1" t="s">
        <v>56</v>
      </c>
      <c r="AX6" s="1" t="s">
        <v>57</v>
      </c>
      <c r="AY6" s="1" t="s">
        <v>56</v>
      </c>
      <c r="AZ6" s="1" t="s">
        <v>57</v>
      </c>
      <c r="BA6" s="1" t="s">
        <v>56</v>
      </c>
      <c r="BB6" s="1" t="s">
        <v>57</v>
      </c>
      <c r="BC6" s="1" t="s">
        <v>56</v>
      </c>
      <c r="BD6" s="1" t="s">
        <v>57</v>
      </c>
      <c r="BE6" s="1" t="s">
        <v>56</v>
      </c>
      <c r="BF6" s="1" t="s">
        <v>57</v>
      </c>
      <c r="BG6" s="1" t="s">
        <v>56</v>
      </c>
      <c r="BH6" s="1" t="s">
        <v>57</v>
      </c>
      <c r="BI6" s="1" t="s">
        <v>56</v>
      </c>
      <c r="BJ6" s="1" t="s">
        <v>57</v>
      </c>
      <c r="BK6" s="1" t="s">
        <v>56</v>
      </c>
      <c r="BL6" s="1" t="s">
        <v>57</v>
      </c>
      <c r="BM6" s="1" t="s">
        <v>56</v>
      </c>
      <c r="BN6" s="1" t="s">
        <v>57</v>
      </c>
      <c r="BO6" s="1" t="s">
        <v>55</v>
      </c>
      <c r="BP6" s="1" t="s">
        <v>56</v>
      </c>
      <c r="BQ6" s="1" t="s">
        <v>57</v>
      </c>
      <c r="BR6" s="1" t="s">
        <v>56</v>
      </c>
      <c r="BS6" s="1" t="s">
        <v>57</v>
      </c>
      <c r="BT6" s="1" t="s">
        <v>56</v>
      </c>
      <c r="BU6" s="1" t="s">
        <v>57</v>
      </c>
      <c r="BV6" s="1" t="s">
        <v>56</v>
      </c>
      <c r="BW6" s="1" t="s">
        <v>57</v>
      </c>
      <c r="BX6" s="5"/>
    </row>
    <row r="7" customFormat="false" ht="12.75" hidden="false" customHeight="false" outlineLevel="0" collapsed="false">
      <c r="A7" s="1" t="s">
        <v>58</v>
      </c>
      <c r="B7" s="6"/>
      <c r="C7" s="6"/>
      <c r="D7" s="6"/>
      <c r="E7" s="6"/>
      <c r="F7" s="0" t="str">
        <f aca="false">IF(AND($E$7&lt;&gt;"",NOT(ISTEXT($E$7)),NOT(ISBLANK($E$7)),$B$7&lt;&gt;"",NOT(ISTEXT($B$7)),NOT(ISBLANK($B$7))),(($E$7*$B$7)/(1000*1)),"")</f>
        <v/>
      </c>
      <c r="G7" s="6"/>
      <c r="H7" s="0" t="str">
        <f aca="false">IF(AND($G$7&lt;&gt;"",NOT(ISTEXT($G$7)),NOT(ISBLANK($G$7)),$B$7&lt;&gt;"",NOT(ISTEXT($B$7)),NOT(ISBLANK($B$7))),(($G$7*$B$7)/(1000*1)),"")</f>
        <v/>
      </c>
      <c r="I7" s="6"/>
      <c r="J7" s="0" t="str">
        <f aca="false">IF(AND($I$7&lt;&gt;"",NOT(ISTEXT($I$7)),NOT(ISBLANK($I$7)),$B$7&lt;&gt;"",NOT(ISTEXT($B$7)),NOT(ISBLANK($B$7))),(($I$7*$B$7)/(1000*1)),"")</f>
        <v/>
      </c>
      <c r="K7" s="6"/>
      <c r="L7" s="0" t="str">
        <f aca="false">IF(AND($K$7&lt;&gt;"",NOT(ISTEXT($K$7)),NOT(ISBLANK($K$7)),$B$7&lt;&gt;"",NOT(ISTEXT($B$7)),NOT(ISBLANK($B$7))),(($K$7*$B$7)/(1000*1)),"")</f>
        <v/>
      </c>
      <c r="M7" s="6"/>
      <c r="N7" s="0" t="str">
        <f aca="false">IF(AND($M$7&lt;&gt;"",NOT(ISTEXT($M$7)),NOT(ISBLANK($M$7)),$B$7&lt;&gt;"",NOT(ISTEXT($B$7)),NOT(ISBLANK($B$7))),(($M$7*$B$7)/(1000*1)),"")</f>
        <v/>
      </c>
      <c r="O7" s="6"/>
      <c r="P7" s="0" t="str">
        <f aca="false">IF(AND($O$7&lt;&gt;"",NOT(ISTEXT($O$7)),NOT(ISBLANK($O$7)),$B$7&lt;&gt;"",NOT(ISTEXT($B$7)),NOT(ISBLANK($B$7))),(($O$7*$B$7)/(1000*1)),"")</f>
        <v/>
      </c>
      <c r="Q7" s="6"/>
      <c r="R7" s="0" t="str">
        <f aca="false">IF(AND($Q$7&lt;&gt;"",NOT(ISTEXT($Q$7)),NOT(ISBLANK($Q$7)),$B$7&lt;&gt;"",NOT(ISTEXT($B$7)),NOT(ISBLANK($B$7))),(($Q$7*$B$7)/(1000*1)),"")</f>
        <v/>
      </c>
      <c r="S7" s="6"/>
      <c r="T7" s="0" t="str">
        <f aca="false">IF(AND($S$7&lt;&gt;"",NOT(ISTEXT($S$7)),NOT(ISBLANK($S$7)),$B$7&lt;&gt;"",NOT(ISTEXT($B$7)),NOT(ISBLANK($B$7))),(($S$7*$B$7)/(1000*1)),"")</f>
        <v/>
      </c>
      <c r="U7" s="6"/>
      <c r="V7" s="0" t="str">
        <f aca="false">IF(AND($U$7&lt;&gt;"",NOT(ISTEXT($U$7)),NOT(ISBLANK($U$7)),$B$7&lt;&gt;"",NOT(ISTEXT($B$7)),NOT(ISBLANK($B$7))),(($U$7*$B$7)/(1000*1)),"")</f>
        <v/>
      </c>
      <c r="W7" s="6"/>
      <c r="X7" s="0" t="str">
        <f aca="false">IF(AND($W$7&lt;&gt;"",NOT(ISTEXT($W$7)),NOT(ISBLANK($W$7)),$B$7&lt;&gt;"",NOT(ISTEXT($B$7)),NOT(ISBLANK($B$7))),(($W$7*$B$7)/(1000*1)),"")</f>
        <v/>
      </c>
      <c r="Y7" s="6"/>
      <c r="Z7" s="0" t="str">
        <f aca="false">IF(AND($Y$7&lt;&gt;"",NOT(ISTEXT($Y$7)),NOT(ISBLANK($Y$7)),$B$7&lt;&gt;"",NOT(ISTEXT($B$7)),NOT(ISBLANK($B$7))),(($Y$7*$B$7)/(1000*1)),"")</f>
        <v/>
      </c>
      <c r="AA7" s="6"/>
      <c r="AB7" s="0" t="str">
        <f aca="false">IF(AND($AA$7&lt;&gt;"",NOT(ISTEXT($AA$7)),NOT(ISBLANK($AA$7)),$B$7&lt;&gt;"",NOT(ISTEXT($B$7)),NOT(ISBLANK($B$7))),(($AA$7*$B$7)/(1000*1)),"")</f>
        <v/>
      </c>
      <c r="AC7" s="6"/>
      <c r="AD7" s="0" t="str">
        <f aca="false">IF(AND($AC$7&lt;&gt;"",NOT(ISTEXT($AC$7)),NOT(ISBLANK($AC$7)),$B$7&lt;&gt;"",NOT(ISTEXT($B$7)),NOT(ISBLANK($B$7))),(($AC$7*$B$7)/(1000*1)),"")</f>
        <v/>
      </c>
      <c r="AE7" s="6"/>
      <c r="AF7" s="0" t="str">
        <f aca="false">IF(AND($AE$7&lt;&gt;"",NOT(ISTEXT($AE$7)),NOT(ISBLANK($AE$7)),$B$7&lt;&gt;"",NOT(ISTEXT($B$7)),NOT(ISBLANK($B$7))),(($AE$7*$B$7)/(1000*1000)),"")</f>
        <v/>
      </c>
      <c r="AG7" s="6"/>
      <c r="AH7" s="0" t="str">
        <f aca="false">IF(AND($AG$7&lt;&gt;"",NOT(ISTEXT($AG$7)),NOT(ISBLANK($AG$7)),$B$7&lt;&gt;"",NOT(ISTEXT($B$7)),NOT(ISBLANK($B$7))),(($AG$7*$B$7)/(1000*1)),"")</f>
        <v/>
      </c>
      <c r="AI7" s="6"/>
      <c r="AJ7" s="0" t="str">
        <f aca="false">IF(AND($AI$7&lt;&gt;"",NOT(ISTEXT($AI$7)),NOT(ISBLANK($AI$7)),$B$7&lt;&gt;"",NOT(ISTEXT($B$7)),NOT(ISBLANK($B$7))),(($AI$7*$B$7)/(1000*1000)),"")</f>
        <v/>
      </c>
      <c r="AK7" s="6"/>
      <c r="AL7" s="0" t="str">
        <f aca="false">IF(AND($AK$7&lt;&gt;"",NOT(ISTEXT($AK$7)),NOT(ISBLANK($AK$7)),$B$7&lt;&gt;"",NOT(ISTEXT($B$7)),NOT(ISBLANK($B$7))),(($AK$7*$B$7)/(1000*1000)),"")</f>
        <v/>
      </c>
      <c r="AM7" s="6"/>
      <c r="AN7" s="0" t="str">
        <f aca="false">IF(AND($AM$7&lt;&gt;"",NOT(ISTEXT($AM$7)),NOT(ISBLANK($AM$7)),$B$7&lt;&gt;"",NOT(ISTEXT($B$7)),NOT(ISBLANK($B$7))),(($AM$7*$B$7)/(1000*1000)),"")</f>
        <v/>
      </c>
      <c r="AO7" s="6"/>
      <c r="AP7" s="0" t="str">
        <f aca="false">IF(AND($AO$7&lt;&gt;"",NOT(ISTEXT($AO$7)),NOT(ISBLANK($AO$7)),$B$7&lt;&gt;"",NOT(ISTEXT($B$7)),NOT(ISBLANK($B$7))),(($AO$7*$B$7)/(1000*1)),"")</f>
        <v/>
      </c>
      <c r="AQ7" s="6"/>
      <c r="AR7" s="0" t="str">
        <f aca="false">IF(AND($AQ$7&lt;&gt;"",NOT(ISTEXT($AQ$7)),NOT(ISBLANK($AQ$7)),$B$7&lt;&gt;"",NOT(ISTEXT($B$7)),NOT(ISBLANK($B$7))),(($AQ$7*$B$7)/(1000*1)),"")</f>
        <v/>
      </c>
      <c r="AS7" s="6"/>
      <c r="AT7" s="0" t="str">
        <f aca="false">IF(AND($AS$7&lt;&gt;"",NOT(ISTEXT($AS$7)),NOT(ISBLANK($AS$7)),$B$7&lt;&gt;"",NOT(ISTEXT($B$7)),NOT(ISBLANK($B$7))),(($AS$7*$B$7)/(1000*1)),"")</f>
        <v/>
      </c>
      <c r="AU7" s="6"/>
      <c r="AV7" s="0" t="str">
        <f aca="false">IF(AND($AU$7&lt;&gt;"",NOT(ISTEXT($AU$7)),NOT(ISBLANK($AU$7)),$B$7&lt;&gt;"",NOT(ISTEXT($B$7)),NOT(ISBLANK($B$7))),(($AU$7*$B$7)/(1000*1000)),"")</f>
        <v/>
      </c>
      <c r="AW7" s="6"/>
      <c r="AX7" s="0" t="str">
        <f aca="false">IF(AND($AW$7&lt;&gt;"",NOT(ISTEXT($AW$7)),NOT(ISBLANK($AW$7)),$B$7&lt;&gt;"",NOT(ISTEXT($B$7)),NOT(ISBLANK($B$7))),(($AW$7*$B$7)/(1000*1000)),"")</f>
        <v/>
      </c>
      <c r="AY7" s="6"/>
      <c r="AZ7" s="0" t="str">
        <f aca="false">IF(AND($AY$7&lt;&gt;"",NOT(ISTEXT($AY$7)),NOT(ISBLANK($AY$7)),$B$7&lt;&gt;"",NOT(ISTEXT($B$7)),NOT(ISBLANK($B$7))),(($AY$7*$B$7)/(1000*1000)),"")</f>
        <v/>
      </c>
      <c r="BA7" s="6"/>
      <c r="BB7" s="0" t="str">
        <f aca="false">IF(AND($BA$7&lt;&gt;"",NOT(ISTEXT($BA$7)),NOT(ISBLANK($BA$7)),$B$7&lt;&gt;"",NOT(ISTEXT($B$7)),NOT(ISBLANK($B$7))),(($BA$7*$B$7)/(1000*1000)),"")</f>
        <v/>
      </c>
      <c r="BC7" s="6"/>
      <c r="BD7" s="0" t="str">
        <f aca="false">IF(AND($BC$7&lt;&gt;"",NOT(ISTEXT($BC$7)),NOT(ISBLANK($BC$7)),$B$7&lt;&gt;"",NOT(ISTEXT($B$7)),NOT(ISBLANK($B$7))),(($BC$7*$B$7)/(1000*1000)),"")</f>
        <v/>
      </c>
      <c r="BE7" s="6"/>
      <c r="BF7" s="0" t="str">
        <f aca="false">IF(AND($BE$7&lt;&gt;"",NOT(ISTEXT($BE$7)),NOT(ISBLANK($BE$7)),$B$7&lt;&gt;"",NOT(ISTEXT($B$7)),NOT(ISBLANK($B$7))),(($BE$7*$B$7)/(1000*1000)),"")</f>
        <v/>
      </c>
      <c r="BG7" s="6"/>
      <c r="BH7" s="0" t="str">
        <f aca="false">IF(AND($BG$7&lt;&gt;"",NOT(ISTEXT($BG$7)),NOT(ISBLANK($BG$7)),$B$7&lt;&gt;"",NOT(ISTEXT($B$7)),NOT(ISBLANK($B$7))),(($BG$7*$B$7)/(1000*1000)),"")</f>
        <v/>
      </c>
      <c r="BI7" s="6"/>
      <c r="BJ7" s="0" t="str">
        <f aca="false">IF(AND($BI$7&lt;&gt;"",NOT(ISTEXT($BI$7)),NOT(ISBLANK($BI$7)),$B$7&lt;&gt;"",NOT(ISTEXT($B$7)),NOT(ISBLANK($B$7))),(($BI$7*$B$7)/(1000*1000)),"")</f>
        <v/>
      </c>
      <c r="BK7" s="6"/>
      <c r="BL7" s="0" t="str">
        <f aca="false">IF(AND($BK$7&lt;&gt;"",NOT(ISTEXT($BK$7)),NOT(ISBLANK($BK$7)),$B$7&lt;&gt;"",NOT(ISTEXT($B$7)),NOT(ISBLANK($B$7))),(($BK$7*$B$7)/(1000*1000)),"")</f>
        <v/>
      </c>
      <c r="BM7" s="6"/>
      <c r="BN7" s="0" t="str">
        <f aca="false">IF(AND($BM$7&lt;&gt;"",NOT(ISTEXT($BM$7)),NOT(ISBLANK($BM$7)),$B$7&lt;&gt;"",NOT(ISTEXT($B$7)),NOT(ISBLANK($B$7))),(($BM$7*$B$7)/(1000*1000)),"")</f>
        <v/>
      </c>
      <c r="BO7" s="6"/>
      <c r="BP7" s="6"/>
      <c r="BQ7" s="0" t="str">
        <f aca="false">IF(AND($BP$7&lt;&gt;"",NOT(ISTEXT($BP$7)),NOT(ISBLANK($BP$7)),$B$7&lt;&gt;"",NOT(ISTEXT($B$7)),NOT(ISBLANK($B$7))),(($BP$7*$B$7)/(1000*1)),"")</f>
        <v/>
      </c>
      <c r="BR7" s="6"/>
      <c r="BS7" s="0" t="str">
        <f aca="false">IF(AND($BR$7&lt;&gt;"",NOT(ISTEXT($BR$7)),NOT(ISBLANK($BR$7)),$B$7&lt;&gt;"",NOT(ISTEXT($B$7)),NOT(ISBLANK($B$7))),(($BR$7*$B$7)/(1000*1)),"")</f>
        <v/>
      </c>
      <c r="BT7" s="6"/>
      <c r="BU7" s="0" t="str">
        <f aca="false">IF(AND($BT$7&lt;&gt;"",NOT(ISTEXT($BT$7)),NOT(ISBLANK($BT$7)),$B$7&lt;&gt;"",NOT(ISTEXT($B$7)),NOT(ISBLANK($B$7))),(($BT$7*$B$7)/(1000*1)),"")</f>
        <v/>
      </c>
      <c r="BV7" s="6"/>
      <c r="BW7" s="0" t="str">
        <f aca="false">IF(AND($BV$7&lt;&gt;"",NOT(ISTEXT($BV$7)),NOT(ISBLANK($BV$7)),$B$7&lt;&gt;"",NOT(ISTEXT($B$7)),NOT(ISBLANK($B$7))),(($BV$7*$B$7)/(1000*1000)),"")</f>
        <v/>
      </c>
      <c r="BX7" s="4"/>
    </row>
    <row r="8" customFormat="false" ht="12.75" hidden="false" customHeight="false" outlineLevel="0" collapsed="false">
      <c r="A8" s="1" t="s">
        <v>59</v>
      </c>
      <c r="B8" s="6"/>
      <c r="C8" s="6"/>
      <c r="D8" s="6"/>
      <c r="E8" s="6"/>
      <c r="F8" s="0" t="str">
        <f aca="false">IF(AND($E$8&lt;&gt;"",NOT(ISTEXT($E$8)),NOT(ISBLANK($E$8)),$B$8&lt;&gt;"",NOT(ISTEXT($B$8)),NOT(ISBLANK($B$8))),(($E$8*$B$8)/(1000*1)),"")</f>
        <v/>
      </c>
      <c r="G8" s="6"/>
      <c r="H8" s="0" t="str">
        <f aca="false">IF(AND($G$8&lt;&gt;"",NOT(ISTEXT($G$8)),NOT(ISBLANK($G$8)),$B$8&lt;&gt;"",NOT(ISTEXT($B$8)),NOT(ISBLANK($B$8))),(($G$8*$B$8)/(1000*1)),"")</f>
        <v/>
      </c>
      <c r="I8" s="6"/>
      <c r="J8" s="0" t="str">
        <f aca="false">IF(AND($I$8&lt;&gt;"",NOT(ISTEXT($I$8)),NOT(ISBLANK($I$8)),$B$8&lt;&gt;"",NOT(ISTEXT($B$8)),NOT(ISBLANK($B$8))),(($I$8*$B$8)/(1000*1)),"")</f>
        <v/>
      </c>
      <c r="K8" s="6"/>
      <c r="L8" s="0" t="str">
        <f aca="false">IF(AND($K$8&lt;&gt;"",NOT(ISTEXT($K$8)),NOT(ISBLANK($K$8)),$B$8&lt;&gt;"",NOT(ISTEXT($B$8)),NOT(ISBLANK($B$8))),(($K$8*$B$8)/(1000*1)),"")</f>
        <v/>
      </c>
      <c r="M8" s="6"/>
      <c r="N8" s="0" t="str">
        <f aca="false">IF(AND($M$8&lt;&gt;"",NOT(ISTEXT($M$8)),NOT(ISBLANK($M$8)),$B$8&lt;&gt;"",NOT(ISTEXT($B$8)),NOT(ISBLANK($B$8))),(($M$8*$B$8)/(1000*1)),"")</f>
        <v/>
      </c>
      <c r="O8" s="6"/>
      <c r="P8" s="0" t="str">
        <f aca="false">IF(AND($O$8&lt;&gt;"",NOT(ISTEXT($O$8)),NOT(ISBLANK($O$8)),$B$8&lt;&gt;"",NOT(ISTEXT($B$8)),NOT(ISBLANK($B$8))),(($O$8*$B$8)/(1000*1)),"")</f>
        <v/>
      </c>
      <c r="Q8" s="6"/>
      <c r="R8" s="0" t="str">
        <f aca="false">IF(AND($Q$8&lt;&gt;"",NOT(ISTEXT($Q$8)),NOT(ISBLANK($Q$8)),$B$8&lt;&gt;"",NOT(ISTEXT($B$8)),NOT(ISBLANK($B$8))),(($Q$8*$B$8)/(1000*1)),"")</f>
        <v/>
      </c>
      <c r="S8" s="6"/>
      <c r="T8" s="0" t="str">
        <f aca="false">IF(AND($S$8&lt;&gt;"",NOT(ISTEXT($S$8)),NOT(ISBLANK($S$8)),$B$8&lt;&gt;"",NOT(ISTEXT($B$8)),NOT(ISBLANK($B$8))),(($S$8*$B$8)/(1000*1)),"")</f>
        <v/>
      </c>
      <c r="U8" s="6"/>
      <c r="V8" s="0" t="str">
        <f aca="false">IF(AND($U$8&lt;&gt;"",NOT(ISTEXT($U$8)),NOT(ISBLANK($U$8)),$B$8&lt;&gt;"",NOT(ISTEXT($B$8)),NOT(ISBLANK($B$8))),(($U$8*$B$8)/(1000*1)),"")</f>
        <v/>
      </c>
      <c r="W8" s="6"/>
      <c r="X8" s="0" t="str">
        <f aca="false">IF(AND($W$8&lt;&gt;"",NOT(ISTEXT($W$8)),NOT(ISBLANK($W$8)),$B$8&lt;&gt;"",NOT(ISTEXT($B$8)),NOT(ISBLANK($B$8))),(($W$8*$B$8)/(1000*1)),"")</f>
        <v/>
      </c>
      <c r="Y8" s="6"/>
      <c r="Z8" s="0" t="str">
        <f aca="false">IF(AND($Y$8&lt;&gt;"",NOT(ISTEXT($Y$8)),NOT(ISBLANK($Y$8)),$B$8&lt;&gt;"",NOT(ISTEXT($B$8)),NOT(ISBLANK($B$8))),(($Y$8*$B$8)/(1000*1)),"")</f>
        <v/>
      </c>
      <c r="AA8" s="6"/>
      <c r="AB8" s="0" t="str">
        <f aca="false">IF(AND($AA$8&lt;&gt;"",NOT(ISTEXT($AA$8)),NOT(ISBLANK($AA$8)),$B$8&lt;&gt;"",NOT(ISTEXT($B$8)),NOT(ISBLANK($B$8))),(($AA$8*$B$8)/(1000*1)),"")</f>
        <v/>
      </c>
      <c r="AC8" s="6"/>
      <c r="AD8" s="0" t="str">
        <f aca="false">IF(AND($AC$8&lt;&gt;"",NOT(ISTEXT($AC$8)),NOT(ISBLANK($AC$8)),$B$8&lt;&gt;"",NOT(ISTEXT($B$8)),NOT(ISBLANK($B$8))),(($AC$8*$B$8)/(1000*1)),"")</f>
        <v/>
      </c>
      <c r="AE8" s="6"/>
      <c r="AF8" s="0" t="str">
        <f aca="false">IF(AND($AE$8&lt;&gt;"",NOT(ISTEXT($AE$8)),NOT(ISBLANK($AE$8)),$B$8&lt;&gt;"",NOT(ISTEXT($B$8)),NOT(ISBLANK($B$8))),(($AE$8*$B$8)/(1000*1000)),"")</f>
        <v/>
      </c>
      <c r="AG8" s="6"/>
      <c r="AH8" s="0" t="str">
        <f aca="false">IF(AND($AG$8&lt;&gt;"",NOT(ISTEXT($AG$8)),NOT(ISBLANK($AG$8)),$B$8&lt;&gt;"",NOT(ISTEXT($B$8)),NOT(ISBLANK($B$8))),(($AG$8*$B$8)/(1000*1)),"")</f>
        <v/>
      </c>
      <c r="AI8" s="6"/>
      <c r="AJ8" s="0" t="str">
        <f aca="false">IF(AND($AI$8&lt;&gt;"",NOT(ISTEXT($AI$8)),NOT(ISBLANK($AI$8)),$B$8&lt;&gt;"",NOT(ISTEXT($B$8)),NOT(ISBLANK($B$8))),(($AI$8*$B$8)/(1000*1000)),"")</f>
        <v/>
      </c>
      <c r="AK8" s="6"/>
      <c r="AL8" s="0" t="str">
        <f aca="false">IF(AND($AK$8&lt;&gt;"",NOT(ISTEXT($AK$8)),NOT(ISBLANK($AK$8)),$B$8&lt;&gt;"",NOT(ISTEXT($B$8)),NOT(ISBLANK($B$8))),(($AK$8*$B$8)/(1000*1000)),"")</f>
        <v/>
      </c>
      <c r="AM8" s="6"/>
      <c r="AN8" s="0" t="str">
        <f aca="false">IF(AND($AM$8&lt;&gt;"",NOT(ISTEXT($AM$8)),NOT(ISBLANK($AM$8)),$B$8&lt;&gt;"",NOT(ISTEXT($B$8)),NOT(ISBLANK($B$8))),(($AM$8*$B$8)/(1000*1000)),"")</f>
        <v/>
      </c>
      <c r="AO8" s="6"/>
      <c r="AP8" s="0" t="str">
        <f aca="false">IF(AND($AO$8&lt;&gt;"",NOT(ISTEXT($AO$8)),NOT(ISBLANK($AO$8)),$B$8&lt;&gt;"",NOT(ISTEXT($B$8)),NOT(ISBLANK($B$8))),(($AO$8*$B$8)/(1000*1)),"")</f>
        <v/>
      </c>
      <c r="AQ8" s="6"/>
      <c r="AR8" s="0" t="str">
        <f aca="false">IF(AND($AQ$8&lt;&gt;"",NOT(ISTEXT($AQ$8)),NOT(ISBLANK($AQ$8)),$B$8&lt;&gt;"",NOT(ISTEXT($B$8)),NOT(ISBLANK($B$8))),(($AQ$8*$B$8)/(1000*1)),"")</f>
        <v/>
      </c>
      <c r="AS8" s="6"/>
      <c r="AT8" s="0" t="str">
        <f aca="false">IF(AND($AS$8&lt;&gt;"",NOT(ISTEXT($AS$8)),NOT(ISBLANK($AS$8)),$B$8&lt;&gt;"",NOT(ISTEXT($B$8)),NOT(ISBLANK($B$8))),(($AS$8*$B$8)/(1000*1)),"")</f>
        <v/>
      </c>
      <c r="AU8" s="6"/>
      <c r="AV8" s="0" t="str">
        <f aca="false">IF(AND($AU$8&lt;&gt;"",NOT(ISTEXT($AU$8)),NOT(ISBLANK($AU$8)),$B$8&lt;&gt;"",NOT(ISTEXT($B$8)),NOT(ISBLANK($B$8))),(($AU$8*$B$8)/(1000*1000)),"")</f>
        <v/>
      </c>
      <c r="AW8" s="6"/>
      <c r="AX8" s="0" t="str">
        <f aca="false">IF(AND($AW$8&lt;&gt;"",NOT(ISTEXT($AW$8)),NOT(ISBLANK($AW$8)),$B$8&lt;&gt;"",NOT(ISTEXT($B$8)),NOT(ISBLANK($B$8))),(($AW$8*$B$8)/(1000*1000)),"")</f>
        <v/>
      </c>
      <c r="AY8" s="6"/>
      <c r="AZ8" s="0" t="str">
        <f aca="false">IF(AND($AY$8&lt;&gt;"",NOT(ISTEXT($AY$8)),NOT(ISBLANK($AY$8)),$B$8&lt;&gt;"",NOT(ISTEXT($B$8)),NOT(ISBLANK($B$8))),(($AY$8*$B$8)/(1000*1000)),"")</f>
        <v/>
      </c>
      <c r="BA8" s="6"/>
      <c r="BB8" s="0" t="str">
        <f aca="false">IF(AND($BA$8&lt;&gt;"",NOT(ISTEXT($BA$8)),NOT(ISBLANK($BA$8)),$B$8&lt;&gt;"",NOT(ISTEXT($B$8)),NOT(ISBLANK($B$8))),(($BA$8*$B$8)/(1000*1000)),"")</f>
        <v/>
      </c>
      <c r="BC8" s="6"/>
      <c r="BD8" s="0" t="str">
        <f aca="false">IF(AND($BC$8&lt;&gt;"",NOT(ISTEXT($BC$8)),NOT(ISBLANK($BC$8)),$B$8&lt;&gt;"",NOT(ISTEXT($B$8)),NOT(ISBLANK($B$8))),(($BC$8*$B$8)/(1000*1000)),"")</f>
        <v/>
      </c>
      <c r="BE8" s="6"/>
      <c r="BF8" s="0" t="str">
        <f aca="false">IF(AND($BE$8&lt;&gt;"",NOT(ISTEXT($BE$8)),NOT(ISBLANK($BE$8)),$B$8&lt;&gt;"",NOT(ISTEXT($B$8)),NOT(ISBLANK($B$8))),(($BE$8*$B$8)/(1000*1000)),"")</f>
        <v/>
      </c>
      <c r="BG8" s="6"/>
      <c r="BH8" s="0" t="str">
        <f aca="false">IF(AND($BG$8&lt;&gt;"",NOT(ISTEXT($BG$8)),NOT(ISBLANK($BG$8)),$B$8&lt;&gt;"",NOT(ISTEXT($B$8)),NOT(ISBLANK($B$8))),(($BG$8*$B$8)/(1000*1000)),"")</f>
        <v/>
      </c>
      <c r="BI8" s="6"/>
      <c r="BJ8" s="0" t="str">
        <f aca="false">IF(AND($BI$8&lt;&gt;"",NOT(ISTEXT($BI$8)),NOT(ISBLANK($BI$8)),$B$8&lt;&gt;"",NOT(ISTEXT($B$8)),NOT(ISBLANK($B$8))),(($BI$8*$B$8)/(1000*1000)),"")</f>
        <v/>
      </c>
      <c r="BK8" s="6"/>
      <c r="BL8" s="0" t="str">
        <f aca="false">IF(AND($BK$8&lt;&gt;"",NOT(ISTEXT($BK$8)),NOT(ISBLANK($BK$8)),$B$8&lt;&gt;"",NOT(ISTEXT($B$8)),NOT(ISBLANK($B$8))),(($BK$8*$B$8)/(1000*1000)),"")</f>
        <v/>
      </c>
      <c r="BM8" s="6"/>
      <c r="BN8" s="0" t="str">
        <f aca="false">IF(AND($BM$8&lt;&gt;"",NOT(ISTEXT($BM$8)),NOT(ISBLANK($BM$8)),$B$8&lt;&gt;"",NOT(ISTEXT($B$8)),NOT(ISBLANK($B$8))),(($BM$8*$B$8)/(1000*1000)),"")</f>
        <v/>
      </c>
      <c r="BO8" s="6"/>
      <c r="BP8" s="6"/>
      <c r="BQ8" s="0" t="str">
        <f aca="false">IF(AND($BP$8&lt;&gt;"",NOT(ISTEXT($BP$8)),NOT(ISBLANK($BP$8)),$B$8&lt;&gt;"",NOT(ISTEXT($B$8)),NOT(ISBLANK($B$8))),(($BP$8*$B$8)/(1000*1)),"")</f>
        <v/>
      </c>
      <c r="BR8" s="6"/>
      <c r="BS8" s="0" t="str">
        <f aca="false">IF(AND($BR$8&lt;&gt;"",NOT(ISTEXT($BR$8)),NOT(ISBLANK($BR$8)),$B$8&lt;&gt;"",NOT(ISTEXT($B$8)),NOT(ISBLANK($B$8))),(($BR$8*$B$8)/(1000*1)),"")</f>
        <v/>
      </c>
      <c r="BT8" s="6"/>
      <c r="BU8" s="0" t="str">
        <f aca="false">IF(AND($BT$8&lt;&gt;"",NOT(ISTEXT($BT$8)),NOT(ISBLANK($BT$8)),$B$8&lt;&gt;"",NOT(ISTEXT($B$8)),NOT(ISBLANK($B$8))),(($BT$8*$B$8)/(1000*1)),"")</f>
        <v/>
      </c>
      <c r="BV8" s="6"/>
      <c r="BW8" s="0" t="str">
        <f aca="false">IF(AND($BV$8&lt;&gt;"",NOT(ISTEXT($BV$8)),NOT(ISBLANK($BV$8)),$B$8&lt;&gt;"",NOT(ISTEXT($B$8)),NOT(ISBLANK($B$8))),(($BV$8*$B$8)/(1000*1000)),"")</f>
        <v/>
      </c>
      <c r="BX8" s="4"/>
    </row>
    <row r="9" customFormat="false" ht="12.75" hidden="false" customHeight="false" outlineLevel="0" collapsed="false">
      <c r="A9" s="1" t="s">
        <v>62</v>
      </c>
      <c r="B9" s="6" t="s">
        <v>371</v>
      </c>
      <c r="C9" s="6"/>
      <c r="D9" s="6" t="s">
        <v>372</v>
      </c>
      <c r="E9" s="6"/>
      <c r="F9" s="0" t="str">
        <f aca="false">IF(AND($E$9&lt;&gt;"",NOT(ISTEXT($E$9)),NOT(ISBLANK($E$9)),$B$9&lt;&gt;"",NOT(ISTEXT($B$9)),NOT(ISBLANK($B$9))),(($E$9*$B$9)/(1000*1)),"")</f>
        <v/>
      </c>
      <c r="G9" s="6" t="s">
        <v>373</v>
      </c>
      <c r="H9" s="0" t="str">
        <f aca="false">IF(AND($G$9&lt;&gt;"",NOT(ISTEXT($G$9)),NOT(ISBLANK($G$9)),$B$9&lt;&gt;"",NOT(ISTEXT($B$9)),NOT(ISBLANK($B$9))),(($G$9*$B$9)/(1000*1)),"")</f>
        <v/>
      </c>
      <c r="I9" s="6"/>
      <c r="J9" s="0" t="str">
        <f aca="false">IF(AND($I$9&lt;&gt;"",NOT(ISTEXT($I$9)),NOT(ISBLANK($I$9)),$B$9&lt;&gt;"",NOT(ISTEXT($B$9)),NOT(ISBLANK($B$9))),(($I$9*$B$9)/(1000*1)),"")</f>
        <v/>
      </c>
      <c r="K9" s="6" t="s">
        <v>374</v>
      </c>
      <c r="L9" s="0" t="str">
        <f aca="false">IF(AND($K$9&lt;&gt;"",NOT(ISTEXT($K$9)),NOT(ISBLANK($K$9)),$B$9&lt;&gt;"",NOT(ISTEXT($B$9)),NOT(ISBLANK($B$9))),(($K$9*$B$9)/(1000*1)),"")</f>
        <v/>
      </c>
      <c r="M9" s="6"/>
      <c r="N9" s="0" t="str">
        <f aca="false">IF(AND($M$9&lt;&gt;"",NOT(ISTEXT($M$9)),NOT(ISBLANK($M$9)),$B$9&lt;&gt;"",NOT(ISTEXT($B$9)),NOT(ISBLANK($B$9))),(($M$9*$B$9)/(1000*1)),"")</f>
        <v/>
      </c>
      <c r="O9" s="6"/>
      <c r="P9" s="0" t="str">
        <f aca="false">IF(AND($O$9&lt;&gt;"",NOT(ISTEXT($O$9)),NOT(ISBLANK($O$9)),$B$9&lt;&gt;"",NOT(ISTEXT($B$9)),NOT(ISBLANK($B$9))),(($O$9*$B$9)/(1000*1)),"")</f>
        <v/>
      </c>
      <c r="Q9" s="6"/>
      <c r="R9" s="0" t="str">
        <f aca="false">IF(AND($Q$9&lt;&gt;"",NOT(ISTEXT($Q$9)),NOT(ISBLANK($Q$9)),$B$9&lt;&gt;"",NOT(ISTEXT($B$9)),NOT(ISBLANK($B$9))),(($Q$9*$B$9)/(1000*1)),"")</f>
        <v/>
      </c>
      <c r="S9" s="6"/>
      <c r="T9" s="0" t="str">
        <f aca="false">IF(AND($S$9&lt;&gt;"",NOT(ISTEXT($S$9)),NOT(ISBLANK($S$9)),$B$9&lt;&gt;"",NOT(ISTEXT($B$9)),NOT(ISBLANK($B$9))),(($S$9*$B$9)/(1000*1)),"")</f>
        <v/>
      </c>
      <c r="U9" s="6"/>
      <c r="V9" s="0" t="str">
        <f aca="false">IF(AND($U$9&lt;&gt;"",NOT(ISTEXT($U$9)),NOT(ISBLANK($U$9)),$B$9&lt;&gt;"",NOT(ISTEXT($B$9)),NOT(ISBLANK($B$9))),(($U$9*$B$9)/(1000*1)),"")</f>
        <v/>
      </c>
      <c r="W9" s="6"/>
      <c r="X9" s="0" t="str">
        <f aca="false">IF(AND($W$9&lt;&gt;"",NOT(ISTEXT($W$9)),NOT(ISBLANK($W$9)),$B$9&lt;&gt;"",NOT(ISTEXT($B$9)),NOT(ISBLANK($B$9))),(($W$9*$B$9)/(1000*1)),"")</f>
        <v/>
      </c>
      <c r="Y9" s="6"/>
      <c r="Z9" s="0" t="str">
        <f aca="false">IF(AND($Y$9&lt;&gt;"",NOT(ISTEXT($Y$9)),NOT(ISBLANK($Y$9)),$B$9&lt;&gt;"",NOT(ISTEXT($B$9)),NOT(ISBLANK($B$9))),(($Y$9*$B$9)/(1000*1)),"")</f>
        <v/>
      </c>
      <c r="AA9" s="6"/>
      <c r="AB9" s="0" t="str">
        <f aca="false">IF(AND($AA$9&lt;&gt;"",NOT(ISTEXT($AA$9)),NOT(ISBLANK($AA$9)),$B$9&lt;&gt;"",NOT(ISTEXT($B$9)),NOT(ISBLANK($B$9))),(($AA$9*$B$9)/(1000*1)),"")</f>
        <v/>
      </c>
      <c r="AC9" s="6"/>
      <c r="AD9" s="0" t="str">
        <f aca="false">IF(AND($AC$9&lt;&gt;"",NOT(ISTEXT($AC$9)),NOT(ISBLANK($AC$9)),$B$9&lt;&gt;"",NOT(ISTEXT($B$9)),NOT(ISBLANK($B$9))),(($AC$9*$B$9)/(1000*1)),"")</f>
        <v/>
      </c>
      <c r="AE9" s="6"/>
      <c r="AF9" s="0" t="str">
        <f aca="false">IF(AND($AE$9&lt;&gt;"",NOT(ISTEXT($AE$9)),NOT(ISBLANK($AE$9)),$B$9&lt;&gt;"",NOT(ISTEXT($B$9)),NOT(ISBLANK($B$9))),(($AE$9*$B$9)/(1000*1000)),"")</f>
        <v/>
      </c>
      <c r="AG9" s="6"/>
      <c r="AH9" s="0" t="str">
        <f aca="false">IF(AND($AG$9&lt;&gt;"",NOT(ISTEXT($AG$9)),NOT(ISBLANK($AG$9)),$B$9&lt;&gt;"",NOT(ISTEXT($B$9)),NOT(ISBLANK($B$9))),(($AG$9*$B$9)/(1000*1)),"")</f>
        <v/>
      </c>
      <c r="AI9" s="6"/>
      <c r="AJ9" s="0" t="str">
        <f aca="false">IF(AND($AI$9&lt;&gt;"",NOT(ISTEXT($AI$9)),NOT(ISBLANK($AI$9)),$B$9&lt;&gt;"",NOT(ISTEXT($B$9)),NOT(ISBLANK($B$9))),(($AI$9*$B$9)/(1000*1000)),"")</f>
        <v/>
      </c>
      <c r="AK9" s="6"/>
      <c r="AL9" s="0" t="str">
        <f aca="false">IF(AND($AK$9&lt;&gt;"",NOT(ISTEXT($AK$9)),NOT(ISBLANK($AK$9)),$B$9&lt;&gt;"",NOT(ISTEXT($B$9)),NOT(ISBLANK($B$9))),(($AK$9*$B$9)/(1000*1000)),"")</f>
        <v/>
      </c>
      <c r="AM9" s="6"/>
      <c r="AN9" s="0" t="str">
        <f aca="false">IF(AND($AM$9&lt;&gt;"",NOT(ISTEXT($AM$9)),NOT(ISBLANK($AM$9)),$B$9&lt;&gt;"",NOT(ISTEXT($B$9)),NOT(ISBLANK($B$9))),(($AM$9*$B$9)/(1000*1000)),"")</f>
        <v/>
      </c>
      <c r="AO9" s="6"/>
      <c r="AP9" s="0" t="str">
        <f aca="false">IF(AND($AO$9&lt;&gt;"",NOT(ISTEXT($AO$9)),NOT(ISBLANK($AO$9)),$B$9&lt;&gt;"",NOT(ISTEXT($B$9)),NOT(ISBLANK($B$9))),(($AO$9*$B$9)/(1000*1)),"")</f>
        <v/>
      </c>
      <c r="AQ9" s="6"/>
      <c r="AR9" s="0" t="str">
        <f aca="false">IF(AND($AQ$9&lt;&gt;"",NOT(ISTEXT($AQ$9)),NOT(ISBLANK($AQ$9)),$B$9&lt;&gt;"",NOT(ISTEXT($B$9)),NOT(ISBLANK($B$9))),(($AQ$9*$B$9)/(1000*1)),"")</f>
        <v/>
      </c>
      <c r="AS9" s="6"/>
      <c r="AT9" s="0" t="str">
        <f aca="false">IF(AND($AS$9&lt;&gt;"",NOT(ISTEXT($AS$9)),NOT(ISBLANK($AS$9)),$B$9&lt;&gt;"",NOT(ISTEXT($B$9)),NOT(ISBLANK($B$9))),(($AS$9*$B$9)/(1000*1)),"")</f>
        <v/>
      </c>
      <c r="AU9" s="6"/>
      <c r="AV9" s="0" t="str">
        <f aca="false">IF(AND($AU$9&lt;&gt;"",NOT(ISTEXT($AU$9)),NOT(ISBLANK($AU$9)),$B$9&lt;&gt;"",NOT(ISTEXT($B$9)),NOT(ISBLANK($B$9))),(($AU$9*$B$9)/(1000*1000)),"")</f>
        <v/>
      </c>
      <c r="AW9" s="6"/>
      <c r="AX9" s="0" t="str">
        <f aca="false">IF(AND($AW$9&lt;&gt;"",NOT(ISTEXT($AW$9)),NOT(ISBLANK($AW$9)),$B$9&lt;&gt;"",NOT(ISTEXT($B$9)),NOT(ISBLANK($B$9))),(($AW$9*$B$9)/(1000*1000)),"")</f>
        <v/>
      </c>
      <c r="AY9" s="6"/>
      <c r="AZ9" s="0" t="str">
        <f aca="false">IF(AND($AY$9&lt;&gt;"",NOT(ISTEXT($AY$9)),NOT(ISBLANK($AY$9)),$B$9&lt;&gt;"",NOT(ISTEXT($B$9)),NOT(ISBLANK($B$9))),(($AY$9*$B$9)/(1000*1000)),"")</f>
        <v/>
      </c>
      <c r="BA9" s="6"/>
      <c r="BB9" s="0" t="str">
        <f aca="false">IF(AND($BA$9&lt;&gt;"",NOT(ISTEXT($BA$9)),NOT(ISBLANK($BA$9)),$B$9&lt;&gt;"",NOT(ISTEXT($B$9)),NOT(ISBLANK($B$9))),(($BA$9*$B$9)/(1000*1000)),"")</f>
        <v/>
      </c>
      <c r="BC9" s="6"/>
      <c r="BD9" s="0" t="str">
        <f aca="false">IF(AND($BC$9&lt;&gt;"",NOT(ISTEXT($BC$9)),NOT(ISBLANK($BC$9)),$B$9&lt;&gt;"",NOT(ISTEXT($B$9)),NOT(ISBLANK($B$9))),(($BC$9*$B$9)/(1000*1000)),"")</f>
        <v/>
      </c>
      <c r="BE9" s="6"/>
      <c r="BF9" s="0" t="str">
        <f aca="false">IF(AND($BE$9&lt;&gt;"",NOT(ISTEXT($BE$9)),NOT(ISBLANK($BE$9)),$B$9&lt;&gt;"",NOT(ISTEXT($B$9)),NOT(ISBLANK($B$9))),(($BE$9*$B$9)/(1000*1000)),"")</f>
        <v/>
      </c>
      <c r="BG9" s="6"/>
      <c r="BH9" s="0" t="str">
        <f aca="false">IF(AND($BG$9&lt;&gt;"",NOT(ISTEXT($BG$9)),NOT(ISBLANK($BG$9)),$B$9&lt;&gt;"",NOT(ISTEXT($B$9)),NOT(ISBLANK($B$9))),(($BG$9*$B$9)/(1000*1000)),"")</f>
        <v/>
      </c>
      <c r="BI9" s="6"/>
      <c r="BJ9" s="0" t="str">
        <f aca="false">IF(AND($BI$9&lt;&gt;"",NOT(ISTEXT($BI$9)),NOT(ISBLANK($BI$9)),$B$9&lt;&gt;"",NOT(ISTEXT($B$9)),NOT(ISBLANK($B$9))),(($BI$9*$B$9)/(1000*1000)),"")</f>
        <v/>
      </c>
      <c r="BK9" s="6"/>
      <c r="BL9" s="0" t="str">
        <f aca="false">IF(AND($BK$9&lt;&gt;"",NOT(ISTEXT($BK$9)),NOT(ISBLANK($BK$9)),$B$9&lt;&gt;"",NOT(ISTEXT($B$9)),NOT(ISBLANK($B$9))),(($BK$9*$B$9)/(1000*1000)),"")</f>
        <v/>
      </c>
      <c r="BM9" s="6"/>
      <c r="BN9" s="0" t="str">
        <f aca="false">IF(AND($BM$9&lt;&gt;"",NOT(ISTEXT($BM$9)),NOT(ISBLANK($BM$9)),$B$9&lt;&gt;"",NOT(ISTEXT($B$9)),NOT(ISBLANK($B$9))),(($BM$9*$B$9)/(1000*1000)),"")</f>
        <v/>
      </c>
      <c r="BO9" s="6"/>
      <c r="BP9" s="6"/>
      <c r="BQ9" s="0" t="str">
        <f aca="false">IF(AND($BP$9&lt;&gt;"",NOT(ISTEXT($BP$9)),NOT(ISBLANK($BP$9)),$B$9&lt;&gt;"",NOT(ISTEXT($B$9)),NOT(ISBLANK($B$9))),(($BP$9*$B$9)/(1000*1)),"")</f>
        <v/>
      </c>
      <c r="BR9" s="6"/>
      <c r="BS9" s="0" t="str">
        <f aca="false">IF(AND($BR$9&lt;&gt;"",NOT(ISTEXT($BR$9)),NOT(ISBLANK($BR$9)),$B$9&lt;&gt;"",NOT(ISTEXT($B$9)),NOT(ISBLANK($B$9))),(($BR$9*$B$9)/(1000*1)),"")</f>
        <v/>
      </c>
      <c r="BT9" s="6"/>
      <c r="BU9" s="0" t="str">
        <f aca="false">IF(AND($BT$9&lt;&gt;"",NOT(ISTEXT($BT$9)),NOT(ISBLANK($BT$9)),$B$9&lt;&gt;"",NOT(ISTEXT($B$9)),NOT(ISBLANK($B$9))),(($BT$9*$B$9)/(1000*1)),"")</f>
        <v/>
      </c>
      <c r="BV9" s="6"/>
      <c r="BW9" s="0" t="str">
        <f aca="false">IF(AND($BV$9&lt;&gt;"",NOT(ISTEXT($BV$9)),NOT(ISBLANK($BV$9)),$B$9&lt;&gt;"",NOT(ISTEXT($B$9)),NOT(ISBLANK($B$9))),(($BV$9*$B$9)/(1000*1000)),"")</f>
        <v/>
      </c>
      <c r="BX9" s="4"/>
    </row>
    <row r="10" customFormat="false" ht="12.75" hidden="false" customHeight="false" outlineLevel="0" collapsed="false">
      <c r="A10" s="1" t="s">
        <v>65</v>
      </c>
      <c r="B10" s="6" t="s">
        <v>276</v>
      </c>
      <c r="C10" s="6"/>
      <c r="D10" s="6" t="s">
        <v>276</v>
      </c>
      <c r="E10" s="6"/>
      <c r="F10" s="0" t="str">
        <f aca="false">IF(AND($E$10&lt;&gt;"",NOT(ISTEXT($E$10)),NOT(ISBLANK($E$10)),$B$10&lt;&gt;"",NOT(ISTEXT($B$10)),NOT(ISBLANK($B$10))),(($E$10*$B$10)/(1000*1)),"")</f>
        <v/>
      </c>
      <c r="G10" s="6" t="s">
        <v>276</v>
      </c>
      <c r="H10" s="0" t="str">
        <f aca="false">IF(AND($G$10&lt;&gt;"",NOT(ISTEXT($G$10)),NOT(ISBLANK($G$10)),$B$10&lt;&gt;"",NOT(ISTEXT($B$10)),NOT(ISBLANK($B$10))),(($G$10*$B$10)/(1000*1)),"")</f>
        <v/>
      </c>
      <c r="I10" s="6"/>
      <c r="J10" s="0" t="str">
        <f aca="false">IF(AND($I$10&lt;&gt;"",NOT(ISTEXT($I$10)),NOT(ISBLANK($I$10)),$B$10&lt;&gt;"",NOT(ISTEXT($B$10)),NOT(ISBLANK($B$10))),(($I$10*$B$10)/(1000*1)),"")</f>
        <v/>
      </c>
      <c r="K10" s="6" t="s">
        <v>276</v>
      </c>
      <c r="L10" s="0" t="str">
        <f aca="false">IF(AND($K$10&lt;&gt;"",NOT(ISTEXT($K$10)),NOT(ISBLANK($K$10)),$B$10&lt;&gt;"",NOT(ISTEXT($B$10)),NOT(ISBLANK($B$10))),(($K$10*$B$10)/(1000*1)),"")</f>
        <v/>
      </c>
      <c r="M10" s="6"/>
      <c r="N10" s="0" t="str">
        <f aca="false">IF(AND($M$10&lt;&gt;"",NOT(ISTEXT($M$10)),NOT(ISBLANK($M$10)),$B$10&lt;&gt;"",NOT(ISTEXT($B$10)),NOT(ISBLANK($B$10))),(($M$10*$B$10)/(1000*1)),"")</f>
        <v/>
      </c>
      <c r="O10" s="6"/>
      <c r="P10" s="0" t="str">
        <f aca="false">IF(AND($O$10&lt;&gt;"",NOT(ISTEXT($O$10)),NOT(ISBLANK($O$10)),$B$10&lt;&gt;"",NOT(ISTEXT($B$10)),NOT(ISBLANK($B$10))),(($O$10*$B$10)/(1000*1)),"")</f>
        <v/>
      </c>
      <c r="Q10" s="6"/>
      <c r="R10" s="0" t="str">
        <f aca="false">IF(AND($Q$10&lt;&gt;"",NOT(ISTEXT($Q$10)),NOT(ISBLANK($Q$10)),$B$10&lt;&gt;"",NOT(ISTEXT($B$10)),NOT(ISBLANK($B$10))),(($Q$10*$B$10)/(1000*1)),"")</f>
        <v/>
      </c>
      <c r="S10" s="6"/>
      <c r="T10" s="0" t="str">
        <f aca="false">IF(AND($S$10&lt;&gt;"",NOT(ISTEXT($S$10)),NOT(ISBLANK($S$10)),$B$10&lt;&gt;"",NOT(ISTEXT($B$10)),NOT(ISBLANK($B$10))),(($S$10*$B$10)/(1000*1)),"")</f>
        <v/>
      </c>
      <c r="U10" s="6"/>
      <c r="V10" s="0" t="str">
        <f aca="false">IF(AND($U$10&lt;&gt;"",NOT(ISTEXT($U$10)),NOT(ISBLANK($U$10)),$B$10&lt;&gt;"",NOT(ISTEXT($B$10)),NOT(ISBLANK($B$10))),(($U$10*$B$10)/(1000*1)),"")</f>
        <v/>
      </c>
      <c r="W10" s="6"/>
      <c r="X10" s="0" t="str">
        <f aca="false">IF(AND($W$10&lt;&gt;"",NOT(ISTEXT($W$10)),NOT(ISBLANK($W$10)),$B$10&lt;&gt;"",NOT(ISTEXT($B$10)),NOT(ISBLANK($B$10))),(($W$10*$B$10)/(1000*1)),"")</f>
        <v/>
      </c>
      <c r="Y10" s="6"/>
      <c r="Z10" s="0" t="str">
        <f aca="false">IF(AND($Y$10&lt;&gt;"",NOT(ISTEXT($Y$10)),NOT(ISBLANK($Y$10)),$B$10&lt;&gt;"",NOT(ISTEXT($B$10)),NOT(ISBLANK($B$10))),(($Y$10*$B$10)/(1000*1)),"")</f>
        <v/>
      </c>
      <c r="AA10" s="6"/>
      <c r="AB10" s="0" t="str">
        <f aca="false">IF(AND($AA$10&lt;&gt;"",NOT(ISTEXT($AA$10)),NOT(ISBLANK($AA$10)),$B$10&lt;&gt;"",NOT(ISTEXT($B$10)),NOT(ISBLANK($B$10))),(($AA$10*$B$10)/(1000*1)),"")</f>
        <v/>
      </c>
      <c r="AC10" s="6"/>
      <c r="AD10" s="0" t="str">
        <f aca="false">IF(AND($AC$10&lt;&gt;"",NOT(ISTEXT($AC$10)),NOT(ISBLANK($AC$10)),$B$10&lt;&gt;"",NOT(ISTEXT($B$10)),NOT(ISBLANK($B$10))),(($AC$10*$B$10)/(1000*1)),"")</f>
        <v/>
      </c>
      <c r="AE10" s="6"/>
      <c r="AF10" s="0" t="str">
        <f aca="false">IF(AND($AE$10&lt;&gt;"",NOT(ISTEXT($AE$10)),NOT(ISBLANK($AE$10)),$B$10&lt;&gt;"",NOT(ISTEXT($B$10)),NOT(ISBLANK($B$10))),(($AE$10*$B$10)/(1000*1000)),"")</f>
        <v/>
      </c>
      <c r="AG10" s="6"/>
      <c r="AH10" s="0" t="str">
        <f aca="false">IF(AND($AG$10&lt;&gt;"",NOT(ISTEXT($AG$10)),NOT(ISBLANK($AG$10)),$B$10&lt;&gt;"",NOT(ISTEXT($B$10)),NOT(ISBLANK($B$10))),(($AG$10*$B$10)/(1000*1)),"")</f>
        <v/>
      </c>
      <c r="AI10" s="6"/>
      <c r="AJ10" s="0" t="str">
        <f aca="false">IF(AND($AI$10&lt;&gt;"",NOT(ISTEXT($AI$10)),NOT(ISBLANK($AI$10)),$B$10&lt;&gt;"",NOT(ISTEXT($B$10)),NOT(ISBLANK($B$10))),(($AI$10*$B$10)/(1000*1000)),"")</f>
        <v/>
      </c>
      <c r="AK10" s="6"/>
      <c r="AL10" s="0" t="str">
        <f aca="false">IF(AND($AK$10&lt;&gt;"",NOT(ISTEXT($AK$10)),NOT(ISBLANK($AK$10)),$B$10&lt;&gt;"",NOT(ISTEXT($B$10)),NOT(ISBLANK($B$10))),(($AK$10*$B$10)/(1000*1000)),"")</f>
        <v/>
      </c>
      <c r="AM10" s="6"/>
      <c r="AN10" s="0" t="str">
        <f aca="false">IF(AND($AM$10&lt;&gt;"",NOT(ISTEXT($AM$10)),NOT(ISBLANK($AM$10)),$B$10&lt;&gt;"",NOT(ISTEXT($B$10)),NOT(ISBLANK($B$10))),(($AM$10*$B$10)/(1000*1000)),"")</f>
        <v/>
      </c>
      <c r="AO10" s="6"/>
      <c r="AP10" s="0" t="str">
        <f aca="false">IF(AND($AO$10&lt;&gt;"",NOT(ISTEXT($AO$10)),NOT(ISBLANK($AO$10)),$B$10&lt;&gt;"",NOT(ISTEXT($B$10)),NOT(ISBLANK($B$10))),(($AO$10*$B$10)/(1000*1)),"")</f>
        <v/>
      </c>
      <c r="AQ10" s="6"/>
      <c r="AR10" s="0" t="str">
        <f aca="false">IF(AND($AQ$10&lt;&gt;"",NOT(ISTEXT($AQ$10)),NOT(ISBLANK($AQ$10)),$B$10&lt;&gt;"",NOT(ISTEXT($B$10)),NOT(ISBLANK($B$10))),(($AQ$10*$B$10)/(1000*1)),"")</f>
        <v/>
      </c>
      <c r="AS10" s="6"/>
      <c r="AT10" s="0" t="str">
        <f aca="false">IF(AND($AS$10&lt;&gt;"",NOT(ISTEXT($AS$10)),NOT(ISBLANK($AS$10)),$B$10&lt;&gt;"",NOT(ISTEXT($B$10)),NOT(ISBLANK($B$10))),(($AS$10*$B$10)/(1000*1)),"")</f>
        <v/>
      </c>
      <c r="AU10" s="6"/>
      <c r="AV10" s="0" t="str">
        <f aca="false">IF(AND($AU$10&lt;&gt;"",NOT(ISTEXT($AU$10)),NOT(ISBLANK($AU$10)),$B$10&lt;&gt;"",NOT(ISTEXT($B$10)),NOT(ISBLANK($B$10))),(($AU$10*$B$10)/(1000*1000)),"")</f>
        <v/>
      </c>
      <c r="AW10" s="6"/>
      <c r="AX10" s="0" t="str">
        <f aca="false">IF(AND($AW$10&lt;&gt;"",NOT(ISTEXT($AW$10)),NOT(ISBLANK($AW$10)),$B$10&lt;&gt;"",NOT(ISTEXT($B$10)),NOT(ISBLANK($B$10))),(($AW$10*$B$10)/(1000*1000)),"")</f>
        <v/>
      </c>
      <c r="AY10" s="6"/>
      <c r="AZ10" s="0" t="str">
        <f aca="false">IF(AND($AY$10&lt;&gt;"",NOT(ISTEXT($AY$10)),NOT(ISBLANK($AY$10)),$B$10&lt;&gt;"",NOT(ISTEXT($B$10)),NOT(ISBLANK($B$10))),(($AY$10*$B$10)/(1000*1000)),"")</f>
        <v/>
      </c>
      <c r="BA10" s="6"/>
      <c r="BB10" s="0" t="str">
        <f aca="false">IF(AND($BA$10&lt;&gt;"",NOT(ISTEXT($BA$10)),NOT(ISBLANK($BA$10)),$B$10&lt;&gt;"",NOT(ISTEXT($B$10)),NOT(ISBLANK($B$10))),(($BA$10*$B$10)/(1000*1000)),"")</f>
        <v/>
      </c>
      <c r="BC10" s="6"/>
      <c r="BD10" s="0" t="str">
        <f aca="false">IF(AND($BC$10&lt;&gt;"",NOT(ISTEXT($BC$10)),NOT(ISBLANK($BC$10)),$B$10&lt;&gt;"",NOT(ISTEXT($B$10)),NOT(ISBLANK($B$10))),(($BC$10*$B$10)/(1000*1000)),"")</f>
        <v/>
      </c>
      <c r="BE10" s="6"/>
      <c r="BF10" s="0" t="str">
        <f aca="false">IF(AND($BE$10&lt;&gt;"",NOT(ISTEXT($BE$10)),NOT(ISBLANK($BE$10)),$B$10&lt;&gt;"",NOT(ISTEXT($B$10)),NOT(ISBLANK($B$10))),(($BE$10*$B$10)/(1000*1000)),"")</f>
        <v/>
      </c>
      <c r="BG10" s="6"/>
      <c r="BH10" s="0" t="str">
        <f aca="false">IF(AND($BG$10&lt;&gt;"",NOT(ISTEXT($BG$10)),NOT(ISBLANK($BG$10)),$B$10&lt;&gt;"",NOT(ISTEXT($B$10)),NOT(ISBLANK($B$10))),(($BG$10*$B$10)/(1000*1000)),"")</f>
        <v/>
      </c>
      <c r="BI10" s="6"/>
      <c r="BJ10" s="0" t="str">
        <f aca="false">IF(AND($BI$10&lt;&gt;"",NOT(ISTEXT($BI$10)),NOT(ISBLANK($BI$10)),$B$10&lt;&gt;"",NOT(ISTEXT($B$10)),NOT(ISBLANK($B$10))),(($BI$10*$B$10)/(1000*1000)),"")</f>
        <v/>
      </c>
      <c r="BK10" s="6"/>
      <c r="BL10" s="0" t="str">
        <f aca="false">IF(AND($BK$10&lt;&gt;"",NOT(ISTEXT($BK$10)),NOT(ISBLANK($BK$10)),$B$10&lt;&gt;"",NOT(ISTEXT($B$10)),NOT(ISBLANK($B$10))),(($BK$10*$B$10)/(1000*1000)),"")</f>
        <v/>
      </c>
      <c r="BM10" s="6"/>
      <c r="BN10" s="0" t="str">
        <f aca="false">IF(AND($BM$10&lt;&gt;"",NOT(ISTEXT($BM$10)),NOT(ISBLANK($BM$10)),$B$10&lt;&gt;"",NOT(ISTEXT($B$10)),NOT(ISBLANK($B$10))),(($BM$10*$B$10)/(1000*1000)),"")</f>
        <v/>
      </c>
      <c r="BO10" s="6"/>
      <c r="BP10" s="6"/>
      <c r="BQ10" s="0" t="str">
        <f aca="false">IF(AND($BP$10&lt;&gt;"",NOT(ISTEXT($BP$10)),NOT(ISBLANK($BP$10)),$B$10&lt;&gt;"",NOT(ISTEXT($B$10)),NOT(ISBLANK($B$10))),(($BP$10*$B$10)/(1000*1)),"")</f>
        <v/>
      </c>
      <c r="BR10" s="6"/>
      <c r="BS10" s="0" t="str">
        <f aca="false">IF(AND($BR$10&lt;&gt;"",NOT(ISTEXT($BR$10)),NOT(ISBLANK($BR$10)),$B$10&lt;&gt;"",NOT(ISTEXT($B$10)),NOT(ISBLANK($B$10))),(($BR$10*$B$10)/(1000*1)),"")</f>
        <v/>
      </c>
      <c r="BT10" s="6"/>
      <c r="BU10" s="0" t="str">
        <f aca="false">IF(AND($BT$10&lt;&gt;"",NOT(ISTEXT($BT$10)),NOT(ISBLANK($BT$10)),$B$10&lt;&gt;"",NOT(ISTEXT($B$10)),NOT(ISBLANK($B$10))),(($BT$10*$B$10)/(1000*1)),"")</f>
        <v/>
      </c>
      <c r="BV10" s="6"/>
      <c r="BW10" s="0" t="str">
        <f aca="false">IF(AND($BV$10&lt;&gt;"",NOT(ISTEXT($BV$10)),NOT(ISBLANK($BV$10)),$B$10&lt;&gt;"",NOT(ISTEXT($B$10)),NOT(ISBLANK($B$10))),(($BV$10*$B$10)/(1000*1000)),"")</f>
        <v/>
      </c>
      <c r="BX10" s="4"/>
    </row>
    <row r="11" customFormat="false" ht="12.75" hidden="false" customHeight="false" outlineLevel="0" collapsed="false">
      <c r="A11" s="1" t="s">
        <v>66</v>
      </c>
      <c r="B11" s="6"/>
      <c r="C11" s="6"/>
      <c r="D11" s="6"/>
      <c r="E11" s="6"/>
      <c r="F11" s="0" t="str">
        <f aca="false">IF(AND($E$11&lt;&gt;"",NOT(ISTEXT($E$11)),NOT(ISBLANK($E$11)),$B$11&lt;&gt;"",NOT(ISTEXT($B$11)),NOT(ISBLANK($B$11))),(($E$11*$B$11)/(1000*1)),"")</f>
        <v/>
      </c>
      <c r="G11" s="6"/>
      <c r="H11" s="0" t="str">
        <f aca="false">IF(AND($G$11&lt;&gt;"",NOT(ISTEXT($G$11)),NOT(ISBLANK($G$11)),$B$11&lt;&gt;"",NOT(ISTEXT($B$11)),NOT(ISBLANK($B$11))),(($G$11*$B$11)/(1000*1)),"")</f>
        <v/>
      </c>
      <c r="I11" s="6"/>
      <c r="J11" s="0" t="str">
        <f aca="false">IF(AND($I$11&lt;&gt;"",NOT(ISTEXT($I$11)),NOT(ISBLANK($I$11)),$B$11&lt;&gt;"",NOT(ISTEXT($B$11)),NOT(ISBLANK($B$11))),(($I$11*$B$11)/(1000*1)),"")</f>
        <v/>
      </c>
      <c r="K11" s="6"/>
      <c r="L11" s="0" t="str">
        <f aca="false">IF(AND($K$11&lt;&gt;"",NOT(ISTEXT($K$11)),NOT(ISBLANK($K$11)),$B$11&lt;&gt;"",NOT(ISTEXT($B$11)),NOT(ISBLANK($B$11))),(($K$11*$B$11)/(1000*1)),"")</f>
        <v/>
      </c>
      <c r="M11" s="6"/>
      <c r="N11" s="0" t="str">
        <f aca="false">IF(AND($M$11&lt;&gt;"",NOT(ISTEXT($M$11)),NOT(ISBLANK($M$11)),$B$11&lt;&gt;"",NOT(ISTEXT($B$11)),NOT(ISBLANK($B$11))),(($M$11*$B$11)/(1000*1)),"")</f>
        <v/>
      </c>
      <c r="O11" s="6"/>
      <c r="P11" s="0" t="str">
        <f aca="false">IF(AND($O$11&lt;&gt;"",NOT(ISTEXT($O$11)),NOT(ISBLANK($O$11)),$B$11&lt;&gt;"",NOT(ISTEXT($B$11)),NOT(ISBLANK($B$11))),(($O$11*$B$11)/(1000*1)),"")</f>
        <v/>
      </c>
      <c r="Q11" s="6"/>
      <c r="R11" s="0" t="str">
        <f aca="false">IF(AND($Q$11&lt;&gt;"",NOT(ISTEXT($Q$11)),NOT(ISBLANK($Q$11)),$B$11&lt;&gt;"",NOT(ISTEXT($B$11)),NOT(ISBLANK($B$11))),(($Q$11*$B$11)/(1000*1)),"")</f>
        <v/>
      </c>
      <c r="S11" s="6"/>
      <c r="T11" s="0" t="str">
        <f aca="false">IF(AND($S$11&lt;&gt;"",NOT(ISTEXT($S$11)),NOT(ISBLANK($S$11)),$B$11&lt;&gt;"",NOT(ISTEXT($B$11)),NOT(ISBLANK($B$11))),(($S$11*$B$11)/(1000*1)),"")</f>
        <v/>
      </c>
      <c r="U11" s="6"/>
      <c r="V11" s="0" t="str">
        <f aca="false">IF(AND($U$11&lt;&gt;"",NOT(ISTEXT($U$11)),NOT(ISBLANK($U$11)),$B$11&lt;&gt;"",NOT(ISTEXT($B$11)),NOT(ISBLANK($B$11))),(($U$11*$B$11)/(1000*1)),"")</f>
        <v/>
      </c>
      <c r="W11" s="6"/>
      <c r="X11" s="0" t="str">
        <f aca="false">IF(AND($W$11&lt;&gt;"",NOT(ISTEXT($W$11)),NOT(ISBLANK($W$11)),$B$11&lt;&gt;"",NOT(ISTEXT($B$11)),NOT(ISBLANK($B$11))),(($W$11*$B$11)/(1000*1)),"")</f>
        <v/>
      </c>
      <c r="Y11" s="6"/>
      <c r="Z11" s="0" t="str">
        <f aca="false">IF(AND($Y$11&lt;&gt;"",NOT(ISTEXT($Y$11)),NOT(ISBLANK($Y$11)),$B$11&lt;&gt;"",NOT(ISTEXT($B$11)),NOT(ISBLANK($B$11))),(($Y$11*$B$11)/(1000*1)),"")</f>
        <v/>
      </c>
      <c r="AA11" s="6"/>
      <c r="AB11" s="0" t="str">
        <f aca="false">IF(AND($AA$11&lt;&gt;"",NOT(ISTEXT($AA$11)),NOT(ISBLANK($AA$11)),$B$11&lt;&gt;"",NOT(ISTEXT($B$11)),NOT(ISBLANK($B$11))),(($AA$11*$B$11)/(1000*1)),"")</f>
        <v/>
      </c>
      <c r="AC11" s="6"/>
      <c r="AD11" s="0" t="str">
        <f aca="false">IF(AND($AC$11&lt;&gt;"",NOT(ISTEXT($AC$11)),NOT(ISBLANK($AC$11)),$B$11&lt;&gt;"",NOT(ISTEXT($B$11)),NOT(ISBLANK($B$11))),(($AC$11*$B$11)/(1000*1)),"")</f>
        <v/>
      </c>
      <c r="AE11" s="6"/>
      <c r="AF11" s="0" t="str">
        <f aca="false">IF(AND($AE$11&lt;&gt;"",NOT(ISTEXT($AE$11)),NOT(ISBLANK($AE$11)),$B$11&lt;&gt;"",NOT(ISTEXT($B$11)),NOT(ISBLANK($B$11))),(($AE$11*$B$11)/(1000*1000)),"")</f>
        <v/>
      </c>
      <c r="AG11" s="6"/>
      <c r="AH11" s="0" t="str">
        <f aca="false">IF(AND($AG$11&lt;&gt;"",NOT(ISTEXT($AG$11)),NOT(ISBLANK($AG$11)),$B$11&lt;&gt;"",NOT(ISTEXT($B$11)),NOT(ISBLANK($B$11))),(($AG$11*$B$11)/(1000*1)),"")</f>
        <v/>
      </c>
      <c r="AI11" s="6"/>
      <c r="AJ11" s="0" t="str">
        <f aca="false">IF(AND($AI$11&lt;&gt;"",NOT(ISTEXT($AI$11)),NOT(ISBLANK($AI$11)),$B$11&lt;&gt;"",NOT(ISTEXT($B$11)),NOT(ISBLANK($B$11))),(($AI$11*$B$11)/(1000*1000)),"")</f>
        <v/>
      </c>
      <c r="AK11" s="6"/>
      <c r="AL11" s="0" t="str">
        <f aca="false">IF(AND($AK$11&lt;&gt;"",NOT(ISTEXT($AK$11)),NOT(ISBLANK($AK$11)),$B$11&lt;&gt;"",NOT(ISTEXT($B$11)),NOT(ISBLANK($B$11))),(($AK$11*$B$11)/(1000*1000)),"")</f>
        <v/>
      </c>
      <c r="AM11" s="6"/>
      <c r="AN11" s="0" t="str">
        <f aca="false">IF(AND($AM$11&lt;&gt;"",NOT(ISTEXT($AM$11)),NOT(ISBLANK($AM$11)),$B$11&lt;&gt;"",NOT(ISTEXT($B$11)),NOT(ISBLANK($B$11))),(($AM$11*$B$11)/(1000*1000)),"")</f>
        <v/>
      </c>
      <c r="AO11" s="6"/>
      <c r="AP11" s="0" t="str">
        <f aca="false">IF(AND($AO$11&lt;&gt;"",NOT(ISTEXT($AO$11)),NOT(ISBLANK($AO$11)),$B$11&lt;&gt;"",NOT(ISTEXT($B$11)),NOT(ISBLANK($B$11))),(($AO$11*$B$11)/(1000*1)),"")</f>
        <v/>
      </c>
      <c r="AQ11" s="6"/>
      <c r="AR11" s="0" t="str">
        <f aca="false">IF(AND($AQ$11&lt;&gt;"",NOT(ISTEXT($AQ$11)),NOT(ISBLANK($AQ$11)),$B$11&lt;&gt;"",NOT(ISTEXT($B$11)),NOT(ISBLANK($B$11))),(($AQ$11*$B$11)/(1000*1)),"")</f>
        <v/>
      </c>
      <c r="AS11" s="6"/>
      <c r="AT11" s="0" t="str">
        <f aca="false">IF(AND($AS$11&lt;&gt;"",NOT(ISTEXT($AS$11)),NOT(ISBLANK($AS$11)),$B$11&lt;&gt;"",NOT(ISTEXT($B$11)),NOT(ISBLANK($B$11))),(($AS$11*$B$11)/(1000*1)),"")</f>
        <v/>
      </c>
      <c r="AU11" s="6"/>
      <c r="AV11" s="0" t="str">
        <f aca="false">IF(AND($AU$11&lt;&gt;"",NOT(ISTEXT($AU$11)),NOT(ISBLANK($AU$11)),$B$11&lt;&gt;"",NOT(ISTEXT($B$11)),NOT(ISBLANK($B$11))),(($AU$11*$B$11)/(1000*1000)),"")</f>
        <v/>
      </c>
      <c r="AW11" s="6"/>
      <c r="AX11" s="0" t="str">
        <f aca="false">IF(AND($AW$11&lt;&gt;"",NOT(ISTEXT($AW$11)),NOT(ISBLANK($AW$11)),$B$11&lt;&gt;"",NOT(ISTEXT($B$11)),NOT(ISBLANK($B$11))),(($AW$11*$B$11)/(1000*1000)),"")</f>
        <v/>
      </c>
      <c r="AY11" s="6"/>
      <c r="AZ11" s="0" t="str">
        <f aca="false">IF(AND($AY$11&lt;&gt;"",NOT(ISTEXT($AY$11)),NOT(ISBLANK($AY$11)),$B$11&lt;&gt;"",NOT(ISTEXT($B$11)),NOT(ISBLANK($B$11))),(($AY$11*$B$11)/(1000*1000)),"")</f>
        <v/>
      </c>
      <c r="BA11" s="6"/>
      <c r="BB11" s="0" t="str">
        <f aca="false">IF(AND($BA$11&lt;&gt;"",NOT(ISTEXT($BA$11)),NOT(ISBLANK($BA$11)),$B$11&lt;&gt;"",NOT(ISTEXT($B$11)),NOT(ISBLANK($B$11))),(($BA$11*$B$11)/(1000*1000)),"")</f>
        <v/>
      </c>
      <c r="BC11" s="6"/>
      <c r="BD11" s="0" t="str">
        <f aca="false">IF(AND($BC$11&lt;&gt;"",NOT(ISTEXT($BC$11)),NOT(ISBLANK($BC$11)),$B$11&lt;&gt;"",NOT(ISTEXT($B$11)),NOT(ISBLANK($B$11))),(($BC$11*$B$11)/(1000*1000)),"")</f>
        <v/>
      </c>
      <c r="BE11" s="6"/>
      <c r="BF11" s="0" t="str">
        <f aca="false">IF(AND($BE$11&lt;&gt;"",NOT(ISTEXT($BE$11)),NOT(ISBLANK($BE$11)),$B$11&lt;&gt;"",NOT(ISTEXT($B$11)),NOT(ISBLANK($B$11))),(($BE$11*$B$11)/(1000*1000)),"")</f>
        <v/>
      </c>
      <c r="BG11" s="6"/>
      <c r="BH11" s="0" t="str">
        <f aca="false">IF(AND($BG$11&lt;&gt;"",NOT(ISTEXT($BG$11)),NOT(ISBLANK($BG$11)),$B$11&lt;&gt;"",NOT(ISTEXT($B$11)),NOT(ISBLANK($B$11))),(($BG$11*$B$11)/(1000*1000)),"")</f>
        <v/>
      </c>
      <c r="BI11" s="6"/>
      <c r="BJ11" s="0" t="str">
        <f aca="false">IF(AND($BI$11&lt;&gt;"",NOT(ISTEXT($BI$11)),NOT(ISBLANK($BI$11)),$B$11&lt;&gt;"",NOT(ISTEXT($B$11)),NOT(ISBLANK($B$11))),(($BI$11*$B$11)/(1000*1000)),"")</f>
        <v/>
      </c>
      <c r="BK11" s="6"/>
      <c r="BL11" s="0" t="str">
        <f aca="false">IF(AND($BK$11&lt;&gt;"",NOT(ISTEXT($BK$11)),NOT(ISBLANK($BK$11)),$B$11&lt;&gt;"",NOT(ISTEXT($B$11)),NOT(ISBLANK($B$11))),(($BK$11*$B$11)/(1000*1000)),"")</f>
        <v/>
      </c>
      <c r="BM11" s="6"/>
      <c r="BN11" s="0" t="str">
        <f aca="false">IF(AND($BM$11&lt;&gt;"",NOT(ISTEXT($BM$11)),NOT(ISBLANK($BM$11)),$B$11&lt;&gt;"",NOT(ISTEXT($B$11)),NOT(ISBLANK($B$11))),(($BM$11*$B$11)/(1000*1000)),"")</f>
        <v/>
      </c>
      <c r="BO11" s="6"/>
      <c r="BP11" s="6"/>
      <c r="BQ11" s="0" t="str">
        <f aca="false">IF(AND($BP$11&lt;&gt;"",NOT(ISTEXT($BP$11)),NOT(ISBLANK($BP$11)),$B$11&lt;&gt;"",NOT(ISTEXT($B$11)),NOT(ISBLANK($B$11))),(($BP$11*$B$11)/(1000*1)),"")</f>
        <v/>
      </c>
      <c r="BR11" s="6"/>
      <c r="BS11" s="0" t="str">
        <f aca="false">IF(AND($BR$11&lt;&gt;"",NOT(ISTEXT($BR$11)),NOT(ISBLANK($BR$11)),$B$11&lt;&gt;"",NOT(ISTEXT($B$11)),NOT(ISBLANK($B$11))),(($BR$11*$B$11)/(1000*1)),"")</f>
        <v/>
      </c>
      <c r="BT11" s="6"/>
      <c r="BU11" s="0" t="str">
        <f aca="false">IF(AND($BT$11&lt;&gt;"",NOT(ISTEXT($BT$11)),NOT(ISBLANK($BT$11)),$B$11&lt;&gt;"",NOT(ISTEXT($B$11)),NOT(ISBLANK($B$11))),(($BT$11*$B$11)/(1000*1)),"")</f>
        <v/>
      </c>
      <c r="BV11" s="6"/>
      <c r="BW11" s="0" t="str">
        <f aca="false">IF(AND($BV$11&lt;&gt;"",NOT(ISTEXT($BV$11)),NOT(ISBLANK($BV$11)),$B$11&lt;&gt;"",NOT(ISTEXT($B$11)),NOT(ISBLANK($B$11))),(($BV$11*$B$11)/(1000*1000)),"")</f>
        <v/>
      </c>
      <c r="BX11" s="4"/>
    </row>
    <row r="12" customFormat="false" ht="12.75" hidden="false" customHeight="false" outlineLevel="0" collapsed="false">
      <c r="A12" s="1" t="s">
        <v>67</v>
      </c>
      <c r="B12" s="6"/>
      <c r="C12" s="6" t="s">
        <v>375</v>
      </c>
      <c r="D12" s="6"/>
      <c r="E12" s="6" t="s">
        <v>376</v>
      </c>
      <c r="F12" s="0" t="str">
        <f aca="false">IF(AND($E$12&lt;&gt;"",NOT(ISTEXT($E$12)),NOT(ISBLANK($E$12)),$B$12&lt;&gt;"",NOT(ISTEXT($B$12)),NOT(ISBLANK($B$12))),(($E$12*$B$12)/(1000*1)),"")</f>
        <v/>
      </c>
      <c r="G12" s="6"/>
      <c r="H12" s="0" t="str">
        <f aca="false">IF(AND($G$12&lt;&gt;"",NOT(ISTEXT($G$12)),NOT(ISBLANK($G$12)),$B$12&lt;&gt;"",NOT(ISTEXT($B$12)),NOT(ISBLANK($B$12))),(($G$12*$B$12)/(1000*1)),"")</f>
        <v/>
      </c>
      <c r="I12" s="6" t="s">
        <v>377</v>
      </c>
      <c r="J12" s="0" t="str">
        <f aca="false">IF(AND($I$12&lt;&gt;"",NOT(ISTEXT($I$12)),NOT(ISBLANK($I$12)),$B$12&lt;&gt;"",NOT(ISTEXT($B$12)),NOT(ISBLANK($B$12))),(($I$12*$B$12)/(1000*1)),"")</f>
        <v/>
      </c>
      <c r="K12" s="6"/>
      <c r="L12" s="0" t="str">
        <f aca="false">IF(AND($K$12&lt;&gt;"",NOT(ISTEXT($K$12)),NOT(ISBLANK($K$12)),$B$12&lt;&gt;"",NOT(ISTEXT($B$12)),NOT(ISBLANK($B$12))),(($K$12*$B$12)/(1000*1)),"")</f>
        <v/>
      </c>
      <c r="M12" s="6" t="s">
        <v>378</v>
      </c>
      <c r="N12" s="0" t="str">
        <f aca="false">IF(AND($M$12&lt;&gt;"",NOT(ISTEXT($M$12)),NOT(ISBLANK($M$12)),$B$12&lt;&gt;"",NOT(ISTEXT($B$12)),NOT(ISBLANK($B$12))),(($M$12*$B$12)/(1000*1)),"")</f>
        <v/>
      </c>
      <c r="O12" s="6"/>
      <c r="P12" s="0" t="str">
        <f aca="false">IF(AND($O$12&lt;&gt;"",NOT(ISTEXT($O$12)),NOT(ISBLANK($O$12)),$B$12&lt;&gt;"",NOT(ISTEXT($B$12)),NOT(ISBLANK($B$12))),(($O$12*$B$12)/(1000*1)),"")</f>
        <v/>
      </c>
      <c r="Q12" s="6"/>
      <c r="R12" s="0" t="str">
        <f aca="false">IF(AND($Q$12&lt;&gt;"",NOT(ISTEXT($Q$12)),NOT(ISBLANK($Q$12)),$B$12&lt;&gt;"",NOT(ISTEXT($B$12)),NOT(ISBLANK($B$12))),(($Q$12*$B$12)/(1000*1)),"")</f>
        <v/>
      </c>
      <c r="S12" s="6"/>
      <c r="T12" s="0" t="str">
        <f aca="false">IF(AND($S$12&lt;&gt;"",NOT(ISTEXT($S$12)),NOT(ISBLANK($S$12)),$B$12&lt;&gt;"",NOT(ISTEXT($B$12)),NOT(ISBLANK($B$12))),(($S$12*$B$12)/(1000*1)),"")</f>
        <v/>
      </c>
      <c r="U12" s="6"/>
      <c r="V12" s="0" t="str">
        <f aca="false">IF(AND($U$12&lt;&gt;"",NOT(ISTEXT($U$12)),NOT(ISBLANK($U$12)),$B$12&lt;&gt;"",NOT(ISTEXT($B$12)),NOT(ISBLANK($B$12))),(($U$12*$B$12)/(1000*1)),"")</f>
        <v/>
      </c>
      <c r="W12" s="6"/>
      <c r="X12" s="0" t="str">
        <f aca="false">IF(AND($W$12&lt;&gt;"",NOT(ISTEXT($W$12)),NOT(ISBLANK($W$12)),$B$12&lt;&gt;"",NOT(ISTEXT($B$12)),NOT(ISBLANK($B$12))),(($W$12*$B$12)/(1000*1)),"")</f>
        <v/>
      </c>
      <c r="Y12" s="6"/>
      <c r="Z12" s="0" t="str">
        <f aca="false">IF(AND($Y$12&lt;&gt;"",NOT(ISTEXT($Y$12)),NOT(ISBLANK($Y$12)),$B$12&lt;&gt;"",NOT(ISTEXT($B$12)),NOT(ISBLANK($B$12))),(($Y$12*$B$12)/(1000*1)),"")</f>
        <v/>
      </c>
      <c r="AA12" s="6"/>
      <c r="AB12" s="0" t="str">
        <f aca="false">IF(AND($AA$12&lt;&gt;"",NOT(ISTEXT($AA$12)),NOT(ISBLANK($AA$12)),$B$12&lt;&gt;"",NOT(ISTEXT($B$12)),NOT(ISBLANK($B$12))),(($AA$12*$B$12)/(1000*1)),"")</f>
        <v/>
      </c>
      <c r="AC12" s="6"/>
      <c r="AD12" s="0" t="str">
        <f aca="false">IF(AND($AC$12&lt;&gt;"",NOT(ISTEXT($AC$12)),NOT(ISBLANK($AC$12)),$B$12&lt;&gt;"",NOT(ISTEXT($B$12)),NOT(ISBLANK($B$12))),(($AC$12*$B$12)/(1000*1)),"")</f>
        <v/>
      </c>
      <c r="AE12" s="6"/>
      <c r="AF12" s="0" t="str">
        <f aca="false">IF(AND($AE$12&lt;&gt;"",NOT(ISTEXT($AE$12)),NOT(ISBLANK($AE$12)),$B$12&lt;&gt;"",NOT(ISTEXT($B$12)),NOT(ISBLANK($B$12))),(($AE$12*$B$12)/(1000*1000)),"")</f>
        <v/>
      </c>
      <c r="AG12" s="6"/>
      <c r="AH12" s="0" t="str">
        <f aca="false">IF(AND($AG$12&lt;&gt;"",NOT(ISTEXT($AG$12)),NOT(ISBLANK($AG$12)),$B$12&lt;&gt;"",NOT(ISTEXT($B$12)),NOT(ISBLANK($B$12))),(($AG$12*$B$12)/(1000*1)),"")</f>
        <v/>
      </c>
      <c r="AI12" s="6"/>
      <c r="AJ12" s="0" t="str">
        <f aca="false">IF(AND($AI$12&lt;&gt;"",NOT(ISTEXT($AI$12)),NOT(ISBLANK($AI$12)),$B$12&lt;&gt;"",NOT(ISTEXT($B$12)),NOT(ISBLANK($B$12))),(($AI$12*$B$12)/(1000*1000)),"")</f>
        <v/>
      </c>
      <c r="AK12" s="6"/>
      <c r="AL12" s="0" t="str">
        <f aca="false">IF(AND($AK$12&lt;&gt;"",NOT(ISTEXT($AK$12)),NOT(ISBLANK($AK$12)),$B$12&lt;&gt;"",NOT(ISTEXT($B$12)),NOT(ISBLANK($B$12))),(($AK$12*$B$12)/(1000*1000)),"")</f>
        <v/>
      </c>
      <c r="AM12" s="6"/>
      <c r="AN12" s="0" t="str">
        <f aca="false">IF(AND($AM$12&lt;&gt;"",NOT(ISTEXT($AM$12)),NOT(ISBLANK($AM$12)),$B$12&lt;&gt;"",NOT(ISTEXT($B$12)),NOT(ISBLANK($B$12))),(($AM$12*$B$12)/(1000*1000)),"")</f>
        <v/>
      </c>
      <c r="AO12" s="6"/>
      <c r="AP12" s="0" t="str">
        <f aca="false">IF(AND($AO$12&lt;&gt;"",NOT(ISTEXT($AO$12)),NOT(ISBLANK($AO$12)),$B$12&lt;&gt;"",NOT(ISTEXT($B$12)),NOT(ISBLANK($B$12))),(($AO$12*$B$12)/(1000*1)),"")</f>
        <v/>
      </c>
      <c r="AQ12" s="6"/>
      <c r="AR12" s="0" t="str">
        <f aca="false">IF(AND($AQ$12&lt;&gt;"",NOT(ISTEXT($AQ$12)),NOT(ISBLANK($AQ$12)),$B$12&lt;&gt;"",NOT(ISTEXT($B$12)),NOT(ISBLANK($B$12))),(($AQ$12*$B$12)/(1000*1)),"")</f>
        <v/>
      </c>
      <c r="AS12" s="6"/>
      <c r="AT12" s="0" t="str">
        <f aca="false">IF(AND($AS$12&lt;&gt;"",NOT(ISTEXT($AS$12)),NOT(ISBLANK($AS$12)),$B$12&lt;&gt;"",NOT(ISTEXT($B$12)),NOT(ISBLANK($B$12))),(($AS$12*$B$12)/(1000*1)),"")</f>
        <v/>
      </c>
      <c r="AU12" s="6"/>
      <c r="AV12" s="0" t="str">
        <f aca="false">IF(AND($AU$12&lt;&gt;"",NOT(ISTEXT($AU$12)),NOT(ISBLANK($AU$12)),$B$12&lt;&gt;"",NOT(ISTEXT($B$12)),NOT(ISBLANK($B$12))),(($AU$12*$B$12)/(1000*1000)),"")</f>
        <v/>
      </c>
      <c r="AW12" s="6"/>
      <c r="AX12" s="0" t="str">
        <f aca="false">IF(AND($AW$12&lt;&gt;"",NOT(ISTEXT($AW$12)),NOT(ISBLANK($AW$12)),$B$12&lt;&gt;"",NOT(ISTEXT($B$12)),NOT(ISBLANK($B$12))),(($AW$12*$B$12)/(1000*1000)),"")</f>
        <v/>
      </c>
      <c r="AY12" s="6"/>
      <c r="AZ12" s="0" t="str">
        <f aca="false">IF(AND($AY$12&lt;&gt;"",NOT(ISTEXT($AY$12)),NOT(ISBLANK($AY$12)),$B$12&lt;&gt;"",NOT(ISTEXT($B$12)),NOT(ISBLANK($B$12))),(($AY$12*$B$12)/(1000*1000)),"")</f>
        <v/>
      </c>
      <c r="BA12" s="6"/>
      <c r="BB12" s="0" t="str">
        <f aca="false">IF(AND($BA$12&lt;&gt;"",NOT(ISTEXT($BA$12)),NOT(ISBLANK($BA$12)),$B$12&lt;&gt;"",NOT(ISTEXT($B$12)),NOT(ISBLANK($B$12))),(($BA$12*$B$12)/(1000*1000)),"")</f>
        <v/>
      </c>
      <c r="BC12" s="6"/>
      <c r="BD12" s="0" t="str">
        <f aca="false">IF(AND($BC$12&lt;&gt;"",NOT(ISTEXT($BC$12)),NOT(ISBLANK($BC$12)),$B$12&lt;&gt;"",NOT(ISTEXT($B$12)),NOT(ISBLANK($B$12))),(($BC$12*$B$12)/(1000*1000)),"")</f>
        <v/>
      </c>
      <c r="BE12" s="6"/>
      <c r="BF12" s="0" t="str">
        <f aca="false">IF(AND($BE$12&lt;&gt;"",NOT(ISTEXT($BE$12)),NOT(ISBLANK($BE$12)),$B$12&lt;&gt;"",NOT(ISTEXT($B$12)),NOT(ISBLANK($B$12))),(($BE$12*$B$12)/(1000*1000)),"")</f>
        <v/>
      </c>
      <c r="BG12" s="6"/>
      <c r="BH12" s="0" t="str">
        <f aca="false">IF(AND($BG$12&lt;&gt;"",NOT(ISTEXT($BG$12)),NOT(ISBLANK($BG$12)),$B$12&lt;&gt;"",NOT(ISTEXT($B$12)),NOT(ISBLANK($B$12))),(($BG$12*$B$12)/(1000*1000)),"")</f>
        <v/>
      </c>
      <c r="BI12" s="6"/>
      <c r="BJ12" s="0" t="str">
        <f aca="false">IF(AND($BI$12&lt;&gt;"",NOT(ISTEXT($BI$12)),NOT(ISBLANK($BI$12)),$B$12&lt;&gt;"",NOT(ISTEXT($B$12)),NOT(ISBLANK($B$12))),(($BI$12*$B$12)/(1000*1000)),"")</f>
        <v/>
      </c>
      <c r="BK12" s="6"/>
      <c r="BL12" s="0" t="str">
        <f aca="false">IF(AND($BK$12&lt;&gt;"",NOT(ISTEXT($BK$12)),NOT(ISBLANK($BK$12)),$B$12&lt;&gt;"",NOT(ISTEXT($B$12)),NOT(ISBLANK($B$12))),(($BK$12*$B$12)/(1000*1000)),"")</f>
        <v/>
      </c>
      <c r="BM12" s="6"/>
      <c r="BN12" s="0" t="str">
        <f aca="false">IF(AND($BM$12&lt;&gt;"",NOT(ISTEXT($BM$12)),NOT(ISBLANK($BM$12)),$B$12&lt;&gt;"",NOT(ISTEXT($B$12)),NOT(ISBLANK($B$12))),(($BM$12*$B$12)/(1000*1000)),"")</f>
        <v/>
      </c>
      <c r="BO12" s="6"/>
      <c r="BP12" s="6"/>
      <c r="BQ12" s="0" t="str">
        <f aca="false">IF(AND($BP$12&lt;&gt;"",NOT(ISTEXT($BP$12)),NOT(ISBLANK($BP$12)),$B$12&lt;&gt;"",NOT(ISTEXT($B$12)),NOT(ISBLANK($B$12))),(($BP$12*$B$12)/(1000*1)),"")</f>
        <v/>
      </c>
      <c r="BR12" s="6"/>
      <c r="BS12" s="0" t="str">
        <f aca="false">IF(AND($BR$12&lt;&gt;"",NOT(ISTEXT($BR$12)),NOT(ISBLANK($BR$12)),$B$12&lt;&gt;"",NOT(ISTEXT($B$12)),NOT(ISBLANK($B$12))),(($BR$12*$B$12)/(1000*1)),"")</f>
        <v/>
      </c>
      <c r="BT12" s="6"/>
      <c r="BU12" s="0" t="str">
        <f aca="false">IF(AND($BT$12&lt;&gt;"",NOT(ISTEXT($BT$12)),NOT(ISBLANK($BT$12)),$B$12&lt;&gt;"",NOT(ISTEXT($B$12)),NOT(ISBLANK($B$12))),(($BT$12*$B$12)/(1000*1)),"")</f>
        <v/>
      </c>
      <c r="BV12" s="6"/>
      <c r="BW12" s="0" t="str">
        <f aca="false">IF(AND($BV$12&lt;&gt;"",NOT(ISTEXT($BV$12)),NOT(ISBLANK($BV$12)),$B$12&lt;&gt;"",NOT(ISTEXT($B$12)),NOT(ISBLANK($B$12))),(($BV$12*$B$12)/(1000*1000)),"")</f>
        <v/>
      </c>
      <c r="BX12" s="4"/>
    </row>
    <row r="13" customFormat="false" ht="12.75" hidden="false" customHeight="false" outlineLevel="0" collapsed="false">
      <c r="A13" s="1" t="s">
        <v>70</v>
      </c>
      <c r="B13" s="6"/>
      <c r="C13" s="6" t="s">
        <v>276</v>
      </c>
      <c r="D13" s="6"/>
      <c r="E13" s="6" t="s">
        <v>276</v>
      </c>
      <c r="F13" s="0" t="str">
        <f aca="false">IF(AND($E$13&lt;&gt;"",NOT(ISTEXT($E$13)),NOT(ISBLANK($E$13)),$B$13&lt;&gt;"",NOT(ISTEXT($B$13)),NOT(ISBLANK($B$13))),(($E$13*$B$13)/(1000*1)),"")</f>
        <v/>
      </c>
      <c r="G13" s="6"/>
      <c r="H13" s="0" t="str">
        <f aca="false">IF(AND($G$13&lt;&gt;"",NOT(ISTEXT($G$13)),NOT(ISBLANK($G$13)),$B$13&lt;&gt;"",NOT(ISTEXT($B$13)),NOT(ISBLANK($B$13))),(($G$13*$B$13)/(1000*1)),"")</f>
        <v/>
      </c>
      <c r="I13" s="6" t="s">
        <v>276</v>
      </c>
      <c r="J13" s="0" t="str">
        <f aca="false">IF(AND($I$13&lt;&gt;"",NOT(ISTEXT($I$13)),NOT(ISBLANK($I$13)),$B$13&lt;&gt;"",NOT(ISTEXT($B$13)),NOT(ISBLANK($B$13))),(($I$13*$B$13)/(1000*1)),"")</f>
        <v/>
      </c>
      <c r="K13" s="6"/>
      <c r="L13" s="0" t="str">
        <f aca="false">IF(AND($K$13&lt;&gt;"",NOT(ISTEXT($K$13)),NOT(ISBLANK($K$13)),$B$13&lt;&gt;"",NOT(ISTEXT($B$13)),NOT(ISBLANK($B$13))),(($K$13*$B$13)/(1000*1)),"")</f>
        <v/>
      </c>
      <c r="M13" s="6" t="s">
        <v>276</v>
      </c>
      <c r="N13" s="0" t="str">
        <f aca="false">IF(AND($M$13&lt;&gt;"",NOT(ISTEXT($M$13)),NOT(ISBLANK($M$13)),$B$13&lt;&gt;"",NOT(ISTEXT($B$13)),NOT(ISBLANK($B$13))),(($M$13*$B$13)/(1000*1)),"")</f>
        <v/>
      </c>
      <c r="O13" s="6"/>
      <c r="P13" s="0" t="str">
        <f aca="false">IF(AND($O$13&lt;&gt;"",NOT(ISTEXT($O$13)),NOT(ISBLANK($O$13)),$B$13&lt;&gt;"",NOT(ISTEXT($B$13)),NOT(ISBLANK($B$13))),(($O$13*$B$13)/(1000*1)),"")</f>
        <v/>
      </c>
      <c r="Q13" s="6"/>
      <c r="R13" s="0" t="str">
        <f aca="false">IF(AND($Q$13&lt;&gt;"",NOT(ISTEXT($Q$13)),NOT(ISBLANK($Q$13)),$B$13&lt;&gt;"",NOT(ISTEXT($B$13)),NOT(ISBLANK($B$13))),(($Q$13*$B$13)/(1000*1)),"")</f>
        <v/>
      </c>
      <c r="S13" s="6"/>
      <c r="T13" s="0" t="str">
        <f aca="false">IF(AND($S$13&lt;&gt;"",NOT(ISTEXT($S$13)),NOT(ISBLANK($S$13)),$B$13&lt;&gt;"",NOT(ISTEXT($B$13)),NOT(ISBLANK($B$13))),(($S$13*$B$13)/(1000*1)),"")</f>
        <v/>
      </c>
      <c r="U13" s="6"/>
      <c r="V13" s="0" t="str">
        <f aca="false">IF(AND($U$13&lt;&gt;"",NOT(ISTEXT($U$13)),NOT(ISBLANK($U$13)),$B$13&lt;&gt;"",NOT(ISTEXT($B$13)),NOT(ISBLANK($B$13))),(($U$13*$B$13)/(1000*1)),"")</f>
        <v/>
      </c>
      <c r="W13" s="6"/>
      <c r="X13" s="0" t="str">
        <f aca="false">IF(AND($W$13&lt;&gt;"",NOT(ISTEXT($W$13)),NOT(ISBLANK($W$13)),$B$13&lt;&gt;"",NOT(ISTEXT($B$13)),NOT(ISBLANK($B$13))),(($W$13*$B$13)/(1000*1)),"")</f>
        <v/>
      </c>
      <c r="Y13" s="6"/>
      <c r="Z13" s="0" t="str">
        <f aca="false">IF(AND($Y$13&lt;&gt;"",NOT(ISTEXT($Y$13)),NOT(ISBLANK($Y$13)),$B$13&lt;&gt;"",NOT(ISTEXT($B$13)),NOT(ISBLANK($B$13))),(($Y$13*$B$13)/(1000*1)),"")</f>
        <v/>
      </c>
      <c r="AA13" s="6"/>
      <c r="AB13" s="0" t="str">
        <f aca="false">IF(AND($AA$13&lt;&gt;"",NOT(ISTEXT($AA$13)),NOT(ISBLANK($AA$13)),$B$13&lt;&gt;"",NOT(ISTEXT($B$13)),NOT(ISBLANK($B$13))),(($AA$13*$B$13)/(1000*1)),"")</f>
        <v/>
      </c>
      <c r="AC13" s="6"/>
      <c r="AD13" s="0" t="str">
        <f aca="false">IF(AND($AC$13&lt;&gt;"",NOT(ISTEXT($AC$13)),NOT(ISBLANK($AC$13)),$B$13&lt;&gt;"",NOT(ISTEXT($B$13)),NOT(ISBLANK($B$13))),(($AC$13*$B$13)/(1000*1)),"")</f>
        <v/>
      </c>
      <c r="AE13" s="6"/>
      <c r="AF13" s="0" t="str">
        <f aca="false">IF(AND($AE$13&lt;&gt;"",NOT(ISTEXT($AE$13)),NOT(ISBLANK($AE$13)),$B$13&lt;&gt;"",NOT(ISTEXT($B$13)),NOT(ISBLANK($B$13))),(($AE$13*$B$13)/(1000*1000)),"")</f>
        <v/>
      </c>
      <c r="AG13" s="6"/>
      <c r="AH13" s="0" t="str">
        <f aca="false">IF(AND($AG$13&lt;&gt;"",NOT(ISTEXT($AG$13)),NOT(ISBLANK($AG$13)),$B$13&lt;&gt;"",NOT(ISTEXT($B$13)),NOT(ISBLANK($B$13))),(($AG$13*$B$13)/(1000*1)),"")</f>
        <v/>
      </c>
      <c r="AI13" s="6"/>
      <c r="AJ13" s="0" t="str">
        <f aca="false">IF(AND($AI$13&lt;&gt;"",NOT(ISTEXT($AI$13)),NOT(ISBLANK($AI$13)),$B$13&lt;&gt;"",NOT(ISTEXT($B$13)),NOT(ISBLANK($B$13))),(($AI$13*$B$13)/(1000*1000)),"")</f>
        <v/>
      </c>
      <c r="AK13" s="6"/>
      <c r="AL13" s="0" t="str">
        <f aca="false">IF(AND($AK$13&lt;&gt;"",NOT(ISTEXT($AK$13)),NOT(ISBLANK($AK$13)),$B$13&lt;&gt;"",NOT(ISTEXT($B$13)),NOT(ISBLANK($B$13))),(($AK$13*$B$13)/(1000*1000)),"")</f>
        <v/>
      </c>
      <c r="AM13" s="6"/>
      <c r="AN13" s="0" t="str">
        <f aca="false">IF(AND($AM$13&lt;&gt;"",NOT(ISTEXT($AM$13)),NOT(ISBLANK($AM$13)),$B$13&lt;&gt;"",NOT(ISTEXT($B$13)),NOT(ISBLANK($B$13))),(($AM$13*$B$13)/(1000*1000)),"")</f>
        <v/>
      </c>
      <c r="AO13" s="6"/>
      <c r="AP13" s="0" t="str">
        <f aca="false">IF(AND($AO$13&lt;&gt;"",NOT(ISTEXT($AO$13)),NOT(ISBLANK($AO$13)),$B$13&lt;&gt;"",NOT(ISTEXT($B$13)),NOT(ISBLANK($B$13))),(($AO$13*$B$13)/(1000*1)),"")</f>
        <v/>
      </c>
      <c r="AQ13" s="6"/>
      <c r="AR13" s="0" t="str">
        <f aca="false">IF(AND($AQ$13&lt;&gt;"",NOT(ISTEXT($AQ$13)),NOT(ISBLANK($AQ$13)),$B$13&lt;&gt;"",NOT(ISTEXT($B$13)),NOT(ISBLANK($B$13))),(($AQ$13*$B$13)/(1000*1)),"")</f>
        <v/>
      </c>
      <c r="AS13" s="6"/>
      <c r="AT13" s="0" t="str">
        <f aca="false">IF(AND($AS$13&lt;&gt;"",NOT(ISTEXT($AS$13)),NOT(ISBLANK($AS$13)),$B$13&lt;&gt;"",NOT(ISTEXT($B$13)),NOT(ISBLANK($B$13))),(($AS$13*$B$13)/(1000*1)),"")</f>
        <v/>
      </c>
      <c r="AU13" s="6"/>
      <c r="AV13" s="0" t="str">
        <f aca="false">IF(AND($AU$13&lt;&gt;"",NOT(ISTEXT($AU$13)),NOT(ISBLANK($AU$13)),$B$13&lt;&gt;"",NOT(ISTEXT($B$13)),NOT(ISBLANK($B$13))),(($AU$13*$B$13)/(1000*1000)),"")</f>
        <v/>
      </c>
      <c r="AW13" s="6"/>
      <c r="AX13" s="0" t="str">
        <f aca="false">IF(AND($AW$13&lt;&gt;"",NOT(ISTEXT($AW$13)),NOT(ISBLANK($AW$13)),$B$13&lt;&gt;"",NOT(ISTEXT($B$13)),NOT(ISBLANK($B$13))),(($AW$13*$B$13)/(1000*1000)),"")</f>
        <v/>
      </c>
      <c r="AY13" s="6"/>
      <c r="AZ13" s="0" t="str">
        <f aca="false">IF(AND($AY$13&lt;&gt;"",NOT(ISTEXT($AY$13)),NOT(ISBLANK($AY$13)),$B$13&lt;&gt;"",NOT(ISTEXT($B$13)),NOT(ISBLANK($B$13))),(($AY$13*$B$13)/(1000*1000)),"")</f>
        <v/>
      </c>
      <c r="BA13" s="6"/>
      <c r="BB13" s="0" t="str">
        <f aca="false">IF(AND($BA$13&lt;&gt;"",NOT(ISTEXT($BA$13)),NOT(ISBLANK($BA$13)),$B$13&lt;&gt;"",NOT(ISTEXT($B$13)),NOT(ISBLANK($B$13))),(($BA$13*$B$13)/(1000*1000)),"")</f>
        <v/>
      </c>
      <c r="BC13" s="6"/>
      <c r="BD13" s="0" t="str">
        <f aca="false">IF(AND($BC$13&lt;&gt;"",NOT(ISTEXT($BC$13)),NOT(ISBLANK($BC$13)),$B$13&lt;&gt;"",NOT(ISTEXT($B$13)),NOT(ISBLANK($B$13))),(($BC$13*$B$13)/(1000*1000)),"")</f>
        <v/>
      </c>
      <c r="BE13" s="6"/>
      <c r="BF13" s="0" t="str">
        <f aca="false">IF(AND($BE$13&lt;&gt;"",NOT(ISTEXT($BE$13)),NOT(ISBLANK($BE$13)),$B$13&lt;&gt;"",NOT(ISTEXT($B$13)),NOT(ISBLANK($B$13))),(($BE$13*$B$13)/(1000*1000)),"")</f>
        <v/>
      </c>
      <c r="BG13" s="6"/>
      <c r="BH13" s="0" t="str">
        <f aca="false">IF(AND($BG$13&lt;&gt;"",NOT(ISTEXT($BG$13)),NOT(ISBLANK($BG$13)),$B$13&lt;&gt;"",NOT(ISTEXT($B$13)),NOT(ISBLANK($B$13))),(($BG$13*$B$13)/(1000*1000)),"")</f>
        <v/>
      </c>
      <c r="BI13" s="6"/>
      <c r="BJ13" s="0" t="str">
        <f aca="false">IF(AND($BI$13&lt;&gt;"",NOT(ISTEXT($BI$13)),NOT(ISBLANK($BI$13)),$B$13&lt;&gt;"",NOT(ISTEXT($B$13)),NOT(ISBLANK($B$13))),(($BI$13*$B$13)/(1000*1000)),"")</f>
        <v/>
      </c>
      <c r="BK13" s="6"/>
      <c r="BL13" s="0" t="str">
        <f aca="false">IF(AND($BK$13&lt;&gt;"",NOT(ISTEXT($BK$13)),NOT(ISBLANK($BK$13)),$B$13&lt;&gt;"",NOT(ISTEXT($B$13)),NOT(ISBLANK($B$13))),(($BK$13*$B$13)/(1000*1000)),"")</f>
        <v/>
      </c>
      <c r="BM13" s="6"/>
      <c r="BN13" s="0" t="str">
        <f aca="false">IF(AND($BM$13&lt;&gt;"",NOT(ISTEXT($BM$13)),NOT(ISBLANK($BM$13)),$B$13&lt;&gt;"",NOT(ISTEXT($B$13)),NOT(ISBLANK($B$13))),(($BM$13*$B$13)/(1000*1000)),"")</f>
        <v/>
      </c>
      <c r="BO13" s="6"/>
      <c r="BP13" s="6"/>
      <c r="BQ13" s="0" t="str">
        <f aca="false">IF(AND($BP$13&lt;&gt;"",NOT(ISTEXT($BP$13)),NOT(ISBLANK($BP$13)),$B$13&lt;&gt;"",NOT(ISTEXT($B$13)),NOT(ISBLANK($B$13))),(($BP$13*$B$13)/(1000*1)),"")</f>
        <v/>
      </c>
      <c r="BR13" s="6"/>
      <c r="BS13" s="0" t="str">
        <f aca="false">IF(AND($BR$13&lt;&gt;"",NOT(ISTEXT($BR$13)),NOT(ISBLANK($BR$13)),$B$13&lt;&gt;"",NOT(ISTEXT($B$13)),NOT(ISBLANK($B$13))),(($BR$13*$B$13)/(1000*1)),"")</f>
        <v/>
      </c>
      <c r="BT13" s="6"/>
      <c r="BU13" s="0" t="str">
        <f aca="false">IF(AND($BT$13&lt;&gt;"",NOT(ISTEXT($BT$13)),NOT(ISBLANK($BT$13)),$B$13&lt;&gt;"",NOT(ISTEXT($B$13)),NOT(ISBLANK($B$13))),(($BT$13*$B$13)/(1000*1)),"")</f>
        <v/>
      </c>
      <c r="BV13" s="6"/>
      <c r="BW13" s="0" t="str">
        <f aca="false">IF(AND($BV$13&lt;&gt;"",NOT(ISTEXT($BV$13)),NOT(ISBLANK($BV$13)),$B$13&lt;&gt;"",NOT(ISTEXT($B$13)),NOT(ISBLANK($B$13))),(($BV$13*$B$13)/(1000*1000)),"")</f>
        <v/>
      </c>
      <c r="BX13" s="4"/>
    </row>
    <row r="14" customFormat="false" ht="12.75" hidden="false" customHeight="false" outlineLevel="0" collapsed="false">
      <c r="A14" s="1" t="s">
        <v>71</v>
      </c>
      <c r="B14" s="6"/>
      <c r="C14" s="6"/>
      <c r="D14" s="6"/>
      <c r="E14" s="6"/>
      <c r="F14" s="0" t="str">
        <f aca="false">IF(AND($E$14&lt;&gt;"",NOT(ISTEXT($E$14)),NOT(ISBLANK($E$14)),$B$14&lt;&gt;"",NOT(ISTEXT($B$14)),NOT(ISBLANK($B$14))),(($E$14*$B$14)/(1000*1)),"")</f>
        <v/>
      </c>
      <c r="G14" s="6"/>
      <c r="H14" s="0" t="str">
        <f aca="false">IF(AND($G$14&lt;&gt;"",NOT(ISTEXT($G$14)),NOT(ISBLANK($G$14)),$B$14&lt;&gt;"",NOT(ISTEXT($B$14)),NOT(ISBLANK($B$14))),(($G$14*$B$14)/(1000*1)),"")</f>
        <v/>
      </c>
      <c r="I14" s="6"/>
      <c r="J14" s="0" t="str">
        <f aca="false">IF(AND($I$14&lt;&gt;"",NOT(ISTEXT($I$14)),NOT(ISBLANK($I$14)),$B$14&lt;&gt;"",NOT(ISTEXT($B$14)),NOT(ISBLANK($B$14))),(($I$14*$B$14)/(1000*1)),"")</f>
        <v/>
      </c>
      <c r="K14" s="6"/>
      <c r="L14" s="0" t="str">
        <f aca="false">IF(AND($K$14&lt;&gt;"",NOT(ISTEXT($K$14)),NOT(ISBLANK($K$14)),$B$14&lt;&gt;"",NOT(ISTEXT($B$14)),NOT(ISBLANK($B$14))),(($K$14*$B$14)/(1000*1)),"")</f>
        <v/>
      </c>
      <c r="M14" s="6"/>
      <c r="N14" s="0" t="str">
        <f aca="false">IF(AND($M$14&lt;&gt;"",NOT(ISTEXT($M$14)),NOT(ISBLANK($M$14)),$B$14&lt;&gt;"",NOT(ISTEXT($B$14)),NOT(ISBLANK($B$14))),(($M$14*$B$14)/(1000*1)),"")</f>
        <v/>
      </c>
      <c r="O14" s="6"/>
      <c r="P14" s="0" t="str">
        <f aca="false">IF(AND($O$14&lt;&gt;"",NOT(ISTEXT($O$14)),NOT(ISBLANK($O$14)),$B$14&lt;&gt;"",NOT(ISTEXT($B$14)),NOT(ISBLANK($B$14))),(($O$14*$B$14)/(1000*1)),"")</f>
        <v/>
      </c>
      <c r="Q14" s="6"/>
      <c r="R14" s="0" t="str">
        <f aca="false">IF(AND($Q$14&lt;&gt;"",NOT(ISTEXT($Q$14)),NOT(ISBLANK($Q$14)),$B$14&lt;&gt;"",NOT(ISTEXT($B$14)),NOT(ISBLANK($B$14))),(($Q$14*$B$14)/(1000*1)),"")</f>
        <v/>
      </c>
      <c r="S14" s="6"/>
      <c r="T14" s="0" t="str">
        <f aca="false">IF(AND($S$14&lt;&gt;"",NOT(ISTEXT($S$14)),NOT(ISBLANK($S$14)),$B$14&lt;&gt;"",NOT(ISTEXT($B$14)),NOT(ISBLANK($B$14))),(($S$14*$B$14)/(1000*1)),"")</f>
        <v/>
      </c>
      <c r="U14" s="6"/>
      <c r="V14" s="0" t="str">
        <f aca="false">IF(AND($U$14&lt;&gt;"",NOT(ISTEXT($U$14)),NOT(ISBLANK($U$14)),$B$14&lt;&gt;"",NOT(ISTEXT($B$14)),NOT(ISBLANK($B$14))),(($U$14*$B$14)/(1000*1)),"")</f>
        <v/>
      </c>
      <c r="W14" s="6"/>
      <c r="X14" s="0" t="str">
        <f aca="false">IF(AND($W$14&lt;&gt;"",NOT(ISTEXT($W$14)),NOT(ISBLANK($W$14)),$B$14&lt;&gt;"",NOT(ISTEXT($B$14)),NOT(ISBLANK($B$14))),(($W$14*$B$14)/(1000*1)),"")</f>
        <v/>
      </c>
      <c r="Y14" s="6"/>
      <c r="Z14" s="0" t="str">
        <f aca="false">IF(AND($Y$14&lt;&gt;"",NOT(ISTEXT($Y$14)),NOT(ISBLANK($Y$14)),$B$14&lt;&gt;"",NOT(ISTEXT($B$14)),NOT(ISBLANK($B$14))),(($Y$14*$B$14)/(1000*1)),"")</f>
        <v/>
      </c>
      <c r="AA14" s="6"/>
      <c r="AB14" s="0" t="str">
        <f aca="false">IF(AND($AA$14&lt;&gt;"",NOT(ISTEXT($AA$14)),NOT(ISBLANK($AA$14)),$B$14&lt;&gt;"",NOT(ISTEXT($B$14)),NOT(ISBLANK($B$14))),(($AA$14*$B$14)/(1000*1)),"")</f>
        <v/>
      </c>
      <c r="AC14" s="6"/>
      <c r="AD14" s="0" t="str">
        <f aca="false">IF(AND($AC$14&lt;&gt;"",NOT(ISTEXT($AC$14)),NOT(ISBLANK($AC$14)),$B$14&lt;&gt;"",NOT(ISTEXT($B$14)),NOT(ISBLANK($B$14))),(($AC$14*$B$14)/(1000*1)),"")</f>
        <v/>
      </c>
      <c r="AE14" s="6"/>
      <c r="AF14" s="0" t="str">
        <f aca="false">IF(AND($AE$14&lt;&gt;"",NOT(ISTEXT($AE$14)),NOT(ISBLANK($AE$14)),$B$14&lt;&gt;"",NOT(ISTEXT($B$14)),NOT(ISBLANK($B$14))),(($AE$14*$B$14)/(1000*1000)),"")</f>
        <v/>
      </c>
      <c r="AG14" s="6"/>
      <c r="AH14" s="0" t="str">
        <f aca="false">IF(AND($AG$14&lt;&gt;"",NOT(ISTEXT($AG$14)),NOT(ISBLANK($AG$14)),$B$14&lt;&gt;"",NOT(ISTEXT($B$14)),NOT(ISBLANK($B$14))),(($AG$14*$B$14)/(1000*1)),"")</f>
        <v/>
      </c>
      <c r="AI14" s="6"/>
      <c r="AJ14" s="0" t="str">
        <f aca="false">IF(AND($AI$14&lt;&gt;"",NOT(ISTEXT($AI$14)),NOT(ISBLANK($AI$14)),$B$14&lt;&gt;"",NOT(ISTEXT($B$14)),NOT(ISBLANK($B$14))),(($AI$14*$B$14)/(1000*1000)),"")</f>
        <v/>
      </c>
      <c r="AK14" s="6"/>
      <c r="AL14" s="0" t="str">
        <f aca="false">IF(AND($AK$14&lt;&gt;"",NOT(ISTEXT($AK$14)),NOT(ISBLANK($AK$14)),$B$14&lt;&gt;"",NOT(ISTEXT($B$14)),NOT(ISBLANK($B$14))),(($AK$14*$B$14)/(1000*1000)),"")</f>
        <v/>
      </c>
      <c r="AM14" s="6"/>
      <c r="AN14" s="0" t="str">
        <f aca="false">IF(AND($AM$14&lt;&gt;"",NOT(ISTEXT($AM$14)),NOT(ISBLANK($AM$14)),$B$14&lt;&gt;"",NOT(ISTEXT($B$14)),NOT(ISBLANK($B$14))),(($AM$14*$B$14)/(1000*1000)),"")</f>
        <v/>
      </c>
      <c r="AO14" s="6"/>
      <c r="AP14" s="0" t="str">
        <f aca="false">IF(AND($AO$14&lt;&gt;"",NOT(ISTEXT($AO$14)),NOT(ISBLANK($AO$14)),$B$14&lt;&gt;"",NOT(ISTEXT($B$14)),NOT(ISBLANK($B$14))),(($AO$14*$B$14)/(1000*1)),"")</f>
        <v/>
      </c>
      <c r="AQ14" s="6"/>
      <c r="AR14" s="0" t="str">
        <f aca="false">IF(AND($AQ$14&lt;&gt;"",NOT(ISTEXT($AQ$14)),NOT(ISBLANK($AQ$14)),$B$14&lt;&gt;"",NOT(ISTEXT($B$14)),NOT(ISBLANK($B$14))),(($AQ$14*$B$14)/(1000*1)),"")</f>
        <v/>
      </c>
      <c r="AS14" s="6"/>
      <c r="AT14" s="0" t="str">
        <f aca="false">IF(AND($AS$14&lt;&gt;"",NOT(ISTEXT($AS$14)),NOT(ISBLANK($AS$14)),$B$14&lt;&gt;"",NOT(ISTEXT($B$14)),NOT(ISBLANK($B$14))),(($AS$14*$B$14)/(1000*1)),"")</f>
        <v/>
      </c>
      <c r="AU14" s="6"/>
      <c r="AV14" s="0" t="str">
        <f aca="false">IF(AND($AU$14&lt;&gt;"",NOT(ISTEXT($AU$14)),NOT(ISBLANK($AU$14)),$B$14&lt;&gt;"",NOT(ISTEXT($B$14)),NOT(ISBLANK($B$14))),(($AU$14*$B$14)/(1000*1000)),"")</f>
        <v/>
      </c>
      <c r="AW14" s="6"/>
      <c r="AX14" s="0" t="str">
        <f aca="false">IF(AND($AW$14&lt;&gt;"",NOT(ISTEXT($AW$14)),NOT(ISBLANK($AW$14)),$B$14&lt;&gt;"",NOT(ISTEXT($B$14)),NOT(ISBLANK($B$14))),(($AW$14*$B$14)/(1000*1000)),"")</f>
        <v/>
      </c>
      <c r="AY14" s="6"/>
      <c r="AZ14" s="0" t="str">
        <f aca="false">IF(AND($AY$14&lt;&gt;"",NOT(ISTEXT($AY$14)),NOT(ISBLANK($AY$14)),$B$14&lt;&gt;"",NOT(ISTEXT($B$14)),NOT(ISBLANK($B$14))),(($AY$14*$B$14)/(1000*1000)),"")</f>
        <v/>
      </c>
      <c r="BA14" s="6"/>
      <c r="BB14" s="0" t="str">
        <f aca="false">IF(AND($BA$14&lt;&gt;"",NOT(ISTEXT($BA$14)),NOT(ISBLANK($BA$14)),$B$14&lt;&gt;"",NOT(ISTEXT($B$14)),NOT(ISBLANK($B$14))),(($BA$14*$B$14)/(1000*1000)),"")</f>
        <v/>
      </c>
      <c r="BC14" s="6"/>
      <c r="BD14" s="0" t="str">
        <f aca="false">IF(AND($BC$14&lt;&gt;"",NOT(ISTEXT($BC$14)),NOT(ISBLANK($BC$14)),$B$14&lt;&gt;"",NOT(ISTEXT($B$14)),NOT(ISBLANK($B$14))),(($BC$14*$B$14)/(1000*1000)),"")</f>
        <v/>
      </c>
      <c r="BE14" s="6"/>
      <c r="BF14" s="0" t="str">
        <f aca="false">IF(AND($BE$14&lt;&gt;"",NOT(ISTEXT($BE$14)),NOT(ISBLANK($BE$14)),$B$14&lt;&gt;"",NOT(ISTEXT($B$14)),NOT(ISBLANK($B$14))),(($BE$14*$B$14)/(1000*1000)),"")</f>
        <v/>
      </c>
      <c r="BG14" s="6"/>
      <c r="BH14" s="0" t="str">
        <f aca="false">IF(AND($BG$14&lt;&gt;"",NOT(ISTEXT($BG$14)),NOT(ISBLANK($BG$14)),$B$14&lt;&gt;"",NOT(ISTEXT($B$14)),NOT(ISBLANK($B$14))),(($BG$14*$B$14)/(1000*1000)),"")</f>
        <v/>
      </c>
      <c r="BI14" s="6"/>
      <c r="BJ14" s="0" t="str">
        <f aca="false">IF(AND($BI$14&lt;&gt;"",NOT(ISTEXT($BI$14)),NOT(ISBLANK($BI$14)),$B$14&lt;&gt;"",NOT(ISTEXT($B$14)),NOT(ISBLANK($B$14))),(($BI$14*$B$14)/(1000*1000)),"")</f>
        <v/>
      </c>
      <c r="BK14" s="6"/>
      <c r="BL14" s="0" t="str">
        <f aca="false">IF(AND($BK$14&lt;&gt;"",NOT(ISTEXT($BK$14)),NOT(ISBLANK($BK$14)),$B$14&lt;&gt;"",NOT(ISTEXT($B$14)),NOT(ISBLANK($B$14))),(($BK$14*$B$14)/(1000*1000)),"")</f>
        <v/>
      </c>
      <c r="BM14" s="6"/>
      <c r="BN14" s="0" t="str">
        <f aca="false">IF(AND($BM$14&lt;&gt;"",NOT(ISTEXT($BM$14)),NOT(ISBLANK($BM$14)),$B$14&lt;&gt;"",NOT(ISTEXT($B$14)),NOT(ISBLANK($B$14))),(($BM$14*$B$14)/(1000*1000)),"")</f>
        <v/>
      </c>
      <c r="BO14" s="6"/>
      <c r="BP14" s="6"/>
      <c r="BQ14" s="0" t="str">
        <f aca="false">IF(AND($BP$14&lt;&gt;"",NOT(ISTEXT($BP$14)),NOT(ISBLANK($BP$14)),$B$14&lt;&gt;"",NOT(ISTEXT($B$14)),NOT(ISBLANK($B$14))),(($BP$14*$B$14)/(1000*1)),"")</f>
        <v/>
      </c>
      <c r="BR14" s="6"/>
      <c r="BS14" s="0" t="str">
        <f aca="false">IF(AND($BR$14&lt;&gt;"",NOT(ISTEXT($BR$14)),NOT(ISBLANK($BR$14)),$B$14&lt;&gt;"",NOT(ISTEXT($B$14)),NOT(ISBLANK($B$14))),(($BR$14*$B$14)/(1000*1)),"")</f>
        <v/>
      </c>
      <c r="BT14" s="6"/>
      <c r="BU14" s="0" t="str">
        <f aca="false">IF(AND($BT$14&lt;&gt;"",NOT(ISTEXT($BT$14)),NOT(ISBLANK($BT$14)),$B$14&lt;&gt;"",NOT(ISTEXT($B$14)),NOT(ISBLANK($B$14))),(($BT$14*$B$14)/(1000*1)),"")</f>
        <v/>
      </c>
      <c r="BV14" s="6"/>
      <c r="BW14" s="0" t="str">
        <f aca="false">IF(AND($BV$14&lt;&gt;"",NOT(ISTEXT($BV$14)),NOT(ISBLANK($BV$14)),$B$14&lt;&gt;"",NOT(ISTEXT($B$14)),NOT(ISBLANK($B$14))),(($BV$14*$B$14)/(1000*1000)),"")</f>
        <v/>
      </c>
      <c r="BX14" s="4"/>
    </row>
    <row r="15" customFormat="false" ht="12.75" hidden="false" customHeight="false" outlineLevel="0" collapsed="false">
      <c r="A15" s="1" t="s">
        <v>72</v>
      </c>
      <c r="B15" s="6"/>
      <c r="C15" s="6"/>
      <c r="D15" s="6"/>
      <c r="E15" s="6"/>
      <c r="F15" s="0" t="str">
        <f aca="false">IF(AND($E$15&lt;&gt;"",NOT(ISTEXT($E$15)),NOT(ISBLANK($E$15)),$B$15&lt;&gt;"",NOT(ISTEXT($B$15)),NOT(ISBLANK($B$15))),(($E$15*$B$15)/(1000*1)),"")</f>
        <v/>
      </c>
      <c r="G15" s="6"/>
      <c r="H15" s="0" t="str">
        <f aca="false">IF(AND($G$15&lt;&gt;"",NOT(ISTEXT($G$15)),NOT(ISBLANK($G$15)),$B$15&lt;&gt;"",NOT(ISTEXT($B$15)),NOT(ISBLANK($B$15))),(($G$15*$B$15)/(1000*1)),"")</f>
        <v/>
      </c>
      <c r="I15" s="6"/>
      <c r="J15" s="0" t="str">
        <f aca="false">IF(AND($I$15&lt;&gt;"",NOT(ISTEXT($I$15)),NOT(ISBLANK($I$15)),$B$15&lt;&gt;"",NOT(ISTEXT($B$15)),NOT(ISBLANK($B$15))),(($I$15*$B$15)/(1000*1)),"")</f>
        <v/>
      </c>
      <c r="K15" s="6"/>
      <c r="L15" s="0" t="str">
        <f aca="false">IF(AND($K$15&lt;&gt;"",NOT(ISTEXT($K$15)),NOT(ISBLANK($K$15)),$B$15&lt;&gt;"",NOT(ISTEXT($B$15)),NOT(ISBLANK($B$15))),(($K$15*$B$15)/(1000*1)),"")</f>
        <v/>
      </c>
      <c r="M15" s="6"/>
      <c r="N15" s="0" t="str">
        <f aca="false">IF(AND($M$15&lt;&gt;"",NOT(ISTEXT($M$15)),NOT(ISBLANK($M$15)),$B$15&lt;&gt;"",NOT(ISTEXT($B$15)),NOT(ISBLANK($B$15))),(($M$15*$B$15)/(1000*1)),"")</f>
        <v/>
      </c>
      <c r="O15" s="6"/>
      <c r="P15" s="0" t="str">
        <f aca="false">IF(AND($O$15&lt;&gt;"",NOT(ISTEXT($O$15)),NOT(ISBLANK($O$15)),$B$15&lt;&gt;"",NOT(ISTEXT($B$15)),NOT(ISBLANK($B$15))),(($O$15*$B$15)/(1000*1)),"")</f>
        <v/>
      </c>
      <c r="Q15" s="6"/>
      <c r="R15" s="0" t="str">
        <f aca="false">IF(AND($Q$15&lt;&gt;"",NOT(ISTEXT($Q$15)),NOT(ISBLANK($Q$15)),$B$15&lt;&gt;"",NOT(ISTEXT($B$15)),NOT(ISBLANK($B$15))),(($Q$15*$B$15)/(1000*1)),"")</f>
        <v/>
      </c>
      <c r="S15" s="6"/>
      <c r="T15" s="0" t="str">
        <f aca="false">IF(AND($S$15&lt;&gt;"",NOT(ISTEXT($S$15)),NOT(ISBLANK($S$15)),$B$15&lt;&gt;"",NOT(ISTEXT($B$15)),NOT(ISBLANK($B$15))),(($S$15*$B$15)/(1000*1)),"")</f>
        <v/>
      </c>
      <c r="U15" s="6"/>
      <c r="V15" s="0" t="str">
        <f aca="false">IF(AND($U$15&lt;&gt;"",NOT(ISTEXT($U$15)),NOT(ISBLANK($U$15)),$B$15&lt;&gt;"",NOT(ISTEXT($B$15)),NOT(ISBLANK($B$15))),(($U$15*$B$15)/(1000*1)),"")</f>
        <v/>
      </c>
      <c r="W15" s="6"/>
      <c r="X15" s="0" t="str">
        <f aca="false">IF(AND($W$15&lt;&gt;"",NOT(ISTEXT($W$15)),NOT(ISBLANK($W$15)),$B$15&lt;&gt;"",NOT(ISTEXT($B$15)),NOT(ISBLANK($B$15))),(($W$15*$B$15)/(1000*1)),"")</f>
        <v/>
      </c>
      <c r="Y15" s="6"/>
      <c r="Z15" s="0" t="str">
        <f aca="false">IF(AND($Y$15&lt;&gt;"",NOT(ISTEXT($Y$15)),NOT(ISBLANK($Y$15)),$B$15&lt;&gt;"",NOT(ISTEXT($B$15)),NOT(ISBLANK($B$15))),(($Y$15*$B$15)/(1000*1)),"")</f>
        <v/>
      </c>
      <c r="AA15" s="6"/>
      <c r="AB15" s="0" t="str">
        <f aca="false">IF(AND($AA$15&lt;&gt;"",NOT(ISTEXT($AA$15)),NOT(ISBLANK($AA$15)),$B$15&lt;&gt;"",NOT(ISTEXT($B$15)),NOT(ISBLANK($B$15))),(($AA$15*$B$15)/(1000*1)),"")</f>
        <v/>
      </c>
      <c r="AC15" s="6"/>
      <c r="AD15" s="0" t="str">
        <f aca="false">IF(AND($AC$15&lt;&gt;"",NOT(ISTEXT($AC$15)),NOT(ISBLANK($AC$15)),$B$15&lt;&gt;"",NOT(ISTEXT($B$15)),NOT(ISBLANK($B$15))),(($AC$15*$B$15)/(1000*1)),"")</f>
        <v/>
      </c>
      <c r="AE15" s="6"/>
      <c r="AF15" s="0" t="str">
        <f aca="false">IF(AND($AE$15&lt;&gt;"",NOT(ISTEXT($AE$15)),NOT(ISBLANK($AE$15)),$B$15&lt;&gt;"",NOT(ISTEXT($B$15)),NOT(ISBLANK($B$15))),(($AE$15*$B$15)/(1000*1000)),"")</f>
        <v/>
      </c>
      <c r="AG15" s="6"/>
      <c r="AH15" s="0" t="str">
        <f aca="false">IF(AND($AG$15&lt;&gt;"",NOT(ISTEXT($AG$15)),NOT(ISBLANK($AG$15)),$B$15&lt;&gt;"",NOT(ISTEXT($B$15)),NOT(ISBLANK($B$15))),(($AG$15*$B$15)/(1000*1)),"")</f>
        <v/>
      </c>
      <c r="AI15" s="6"/>
      <c r="AJ15" s="0" t="str">
        <f aca="false">IF(AND($AI$15&lt;&gt;"",NOT(ISTEXT($AI$15)),NOT(ISBLANK($AI$15)),$B$15&lt;&gt;"",NOT(ISTEXT($B$15)),NOT(ISBLANK($B$15))),(($AI$15*$B$15)/(1000*1000)),"")</f>
        <v/>
      </c>
      <c r="AK15" s="6"/>
      <c r="AL15" s="0" t="str">
        <f aca="false">IF(AND($AK$15&lt;&gt;"",NOT(ISTEXT($AK$15)),NOT(ISBLANK($AK$15)),$B$15&lt;&gt;"",NOT(ISTEXT($B$15)),NOT(ISBLANK($B$15))),(($AK$15*$B$15)/(1000*1000)),"")</f>
        <v/>
      </c>
      <c r="AM15" s="6"/>
      <c r="AN15" s="0" t="str">
        <f aca="false">IF(AND($AM$15&lt;&gt;"",NOT(ISTEXT($AM$15)),NOT(ISBLANK($AM$15)),$B$15&lt;&gt;"",NOT(ISTEXT($B$15)),NOT(ISBLANK($B$15))),(($AM$15*$B$15)/(1000*1000)),"")</f>
        <v/>
      </c>
      <c r="AO15" s="6"/>
      <c r="AP15" s="0" t="str">
        <f aca="false">IF(AND($AO$15&lt;&gt;"",NOT(ISTEXT($AO$15)),NOT(ISBLANK($AO$15)),$B$15&lt;&gt;"",NOT(ISTEXT($B$15)),NOT(ISBLANK($B$15))),(($AO$15*$B$15)/(1000*1)),"")</f>
        <v/>
      </c>
      <c r="AQ15" s="6"/>
      <c r="AR15" s="0" t="str">
        <f aca="false">IF(AND($AQ$15&lt;&gt;"",NOT(ISTEXT($AQ$15)),NOT(ISBLANK($AQ$15)),$B$15&lt;&gt;"",NOT(ISTEXT($B$15)),NOT(ISBLANK($B$15))),(($AQ$15*$B$15)/(1000*1)),"")</f>
        <v/>
      </c>
      <c r="AS15" s="6"/>
      <c r="AT15" s="0" t="str">
        <f aca="false">IF(AND($AS$15&lt;&gt;"",NOT(ISTEXT($AS$15)),NOT(ISBLANK($AS$15)),$B$15&lt;&gt;"",NOT(ISTEXT($B$15)),NOT(ISBLANK($B$15))),(($AS$15*$B$15)/(1000*1)),"")</f>
        <v/>
      </c>
      <c r="AU15" s="6"/>
      <c r="AV15" s="0" t="str">
        <f aca="false">IF(AND($AU$15&lt;&gt;"",NOT(ISTEXT($AU$15)),NOT(ISBLANK($AU$15)),$B$15&lt;&gt;"",NOT(ISTEXT($B$15)),NOT(ISBLANK($B$15))),(($AU$15*$B$15)/(1000*1000)),"")</f>
        <v/>
      </c>
      <c r="AW15" s="6"/>
      <c r="AX15" s="0" t="str">
        <f aca="false">IF(AND($AW$15&lt;&gt;"",NOT(ISTEXT($AW$15)),NOT(ISBLANK($AW$15)),$B$15&lt;&gt;"",NOT(ISTEXT($B$15)),NOT(ISBLANK($B$15))),(($AW$15*$B$15)/(1000*1000)),"")</f>
        <v/>
      </c>
      <c r="AY15" s="6"/>
      <c r="AZ15" s="0" t="str">
        <f aca="false">IF(AND($AY$15&lt;&gt;"",NOT(ISTEXT($AY$15)),NOT(ISBLANK($AY$15)),$B$15&lt;&gt;"",NOT(ISTEXT($B$15)),NOT(ISBLANK($B$15))),(($AY$15*$B$15)/(1000*1000)),"")</f>
        <v/>
      </c>
      <c r="BA15" s="6"/>
      <c r="BB15" s="0" t="str">
        <f aca="false">IF(AND($BA$15&lt;&gt;"",NOT(ISTEXT($BA$15)),NOT(ISBLANK($BA$15)),$B$15&lt;&gt;"",NOT(ISTEXT($B$15)),NOT(ISBLANK($B$15))),(($BA$15*$B$15)/(1000*1000)),"")</f>
        <v/>
      </c>
      <c r="BC15" s="6"/>
      <c r="BD15" s="0" t="str">
        <f aca="false">IF(AND($BC$15&lt;&gt;"",NOT(ISTEXT($BC$15)),NOT(ISBLANK($BC$15)),$B$15&lt;&gt;"",NOT(ISTEXT($B$15)),NOT(ISBLANK($B$15))),(($BC$15*$B$15)/(1000*1000)),"")</f>
        <v/>
      </c>
      <c r="BE15" s="6"/>
      <c r="BF15" s="0" t="str">
        <f aca="false">IF(AND($BE$15&lt;&gt;"",NOT(ISTEXT($BE$15)),NOT(ISBLANK($BE$15)),$B$15&lt;&gt;"",NOT(ISTEXT($B$15)),NOT(ISBLANK($B$15))),(($BE$15*$B$15)/(1000*1000)),"")</f>
        <v/>
      </c>
      <c r="BG15" s="6"/>
      <c r="BH15" s="0" t="str">
        <f aca="false">IF(AND($BG$15&lt;&gt;"",NOT(ISTEXT($BG$15)),NOT(ISBLANK($BG$15)),$B$15&lt;&gt;"",NOT(ISTEXT($B$15)),NOT(ISBLANK($B$15))),(($BG$15*$B$15)/(1000*1000)),"")</f>
        <v/>
      </c>
      <c r="BI15" s="6"/>
      <c r="BJ15" s="0" t="str">
        <f aca="false">IF(AND($BI$15&lt;&gt;"",NOT(ISTEXT($BI$15)),NOT(ISBLANK($BI$15)),$B$15&lt;&gt;"",NOT(ISTEXT($B$15)),NOT(ISBLANK($B$15))),(($BI$15*$B$15)/(1000*1000)),"")</f>
        <v/>
      </c>
      <c r="BK15" s="6"/>
      <c r="BL15" s="0" t="str">
        <f aca="false">IF(AND($BK$15&lt;&gt;"",NOT(ISTEXT($BK$15)),NOT(ISBLANK($BK$15)),$B$15&lt;&gt;"",NOT(ISTEXT($B$15)),NOT(ISBLANK($B$15))),(($BK$15*$B$15)/(1000*1000)),"")</f>
        <v/>
      </c>
      <c r="BM15" s="6"/>
      <c r="BN15" s="0" t="str">
        <f aca="false">IF(AND($BM$15&lt;&gt;"",NOT(ISTEXT($BM$15)),NOT(ISBLANK($BM$15)),$B$15&lt;&gt;"",NOT(ISTEXT($B$15)),NOT(ISBLANK($B$15))),(($BM$15*$B$15)/(1000*1000)),"")</f>
        <v/>
      </c>
      <c r="BO15" s="6"/>
      <c r="BP15" s="6"/>
      <c r="BQ15" s="0" t="str">
        <f aca="false">IF(AND($BP$15&lt;&gt;"",NOT(ISTEXT($BP$15)),NOT(ISBLANK($BP$15)),$B$15&lt;&gt;"",NOT(ISTEXT($B$15)),NOT(ISBLANK($B$15))),(($BP$15*$B$15)/(1000*1)),"")</f>
        <v/>
      </c>
      <c r="BR15" s="6"/>
      <c r="BS15" s="0" t="str">
        <f aca="false">IF(AND($BR$15&lt;&gt;"",NOT(ISTEXT($BR$15)),NOT(ISBLANK($BR$15)),$B$15&lt;&gt;"",NOT(ISTEXT($B$15)),NOT(ISBLANK($B$15))),(($BR$15*$B$15)/(1000*1)),"")</f>
        <v/>
      </c>
      <c r="BT15" s="6"/>
      <c r="BU15" s="0" t="str">
        <f aca="false">IF(AND($BT$15&lt;&gt;"",NOT(ISTEXT($BT$15)),NOT(ISBLANK($BT$15)),$B$15&lt;&gt;"",NOT(ISTEXT($B$15)),NOT(ISBLANK($B$15))),(($BT$15*$B$15)/(1000*1)),"")</f>
        <v/>
      </c>
      <c r="BV15" s="6"/>
      <c r="BW15" s="0" t="str">
        <f aca="false">IF(AND($BV$15&lt;&gt;"",NOT(ISTEXT($BV$15)),NOT(ISBLANK($BV$15)),$B$15&lt;&gt;"",NOT(ISTEXT($B$15)),NOT(ISBLANK($B$15))),(($BV$15*$B$15)/(1000*1000)),"")</f>
        <v/>
      </c>
      <c r="BX15" s="4"/>
    </row>
    <row r="16" customFormat="false" ht="12.75" hidden="false" customHeight="false" outlineLevel="0" collapsed="false">
      <c r="A16" s="1" t="s">
        <v>73</v>
      </c>
      <c r="B16" s="6"/>
      <c r="C16" s="6"/>
      <c r="D16" s="6"/>
      <c r="E16" s="6"/>
      <c r="F16" s="0" t="str">
        <f aca="false">IF(AND($E$16&lt;&gt;"",NOT(ISTEXT($E$16)),NOT(ISBLANK($E$16)),$B$16&lt;&gt;"",NOT(ISTEXT($B$16)),NOT(ISBLANK($B$16))),(($E$16*$B$16)/(1000*1)),"")</f>
        <v/>
      </c>
      <c r="G16" s="6"/>
      <c r="H16" s="0" t="str">
        <f aca="false">IF(AND($G$16&lt;&gt;"",NOT(ISTEXT($G$16)),NOT(ISBLANK($G$16)),$B$16&lt;&gt;"",NOT(ISTEXT($B$16)),NOT(ISBLANK($B$16))),(($G$16*$B$16)/(1000*1)),"")</f>
        <v/>
      </c>
      <c r="I16" s="6"/>
      <c r="J16" s="0" t="str">
        <f aca="false">IF(AND($I$16&lt;&gt;"",NOT(ISTEXT($I$16)),NOT(ISBLANK($I$16)),$B$16&lt;&gt;"",NOT(ISTEXT($B$16)),NOT(ISBLANK($B$16))),(($I$16*$B$16)/(1000*1)),"")</f>
        <v/>
      </c>
      <c r="K16" s="6"/>
      <c r="L16" s="0" t="str">
        <f aca="false">IF(AND($K$16&lt;&gt;"",NOT(ISTEXT($K$16)),NOT(ISBLANK($K$16)),$B$16&lt;&gt;"",NOT(ISTEXT($B$16)),NOT(ISBLANK($B$16))),(($K$16*$B$16)/(1000*1)),"")</f>
        <v/>
      </c>
      <c r="M16" s="6"/>
      <c r="N16" s="0" t="str">
        <f aca="false">IF(AND($M$16&lt;&gt;"",NOT(ISTEXT($M$16)),NOT(ISBLANK($M$16)),$B$16&lt;&gt;"",NOT(ISTEXT($B$16)),NOT(ISBLANK($B$16))),(($M$16*$B$16)/(1000*1)),"")</f>
        <v/>
      </c>
      <c r="O16" s="6"/>
      <c r="P16" s="0" t="str">
        <f aca="false">IF(AND($O$16&lt;&gt;"",NOT(ISTEXT($O$16)),NOT(ISBLANK($O$16)),$B$16&lt;&gt;"",NOT(ISTEXT($B$16)),NOT(ISBLANK($B$16))),(($O$16*$B$16)/(1000*1)),"")</f>
        <v/>
      </c>
      <c r="Q16" s="6"/>
      <c r="R16" s="0" t="str">
        <f aca="false">IF(AND($Q$16&lt;&gt;"",NOT(ISTEXT($Q$16)),NOT(ISBLANK($Q$16)),$B$16&lt;&gt;"",NOT(ISTEXT($B$16)),NOT(ISBLANK($B$16))),(($Q$16*$B$16)/(1000*1)),"")</f>
        <v/>
      </c>
      <c r="S16" s="6"/>
      <c r="T16" s="0" t="str">
        <f aca="false">IF(AND($S$16&lt;&gt;"",NOT(ISTEXT($S$16)),NOT(ISBLANK($S$16)),$B$16&lt;&gt;"",NOT(ISTEXT($B$16)),NOT(ISBLANK($B$16))),(($S$16*$B$16)/(1000*1)),"")</f>
        <v/>
      </c>
      <c r="U16" s="6"/>
      <c r="V16" s="0" t="str">
        <f aca="false">IF(AND($U$16&lt;&gt;"",NOT(ISTEXT($U$16)),NOT(ISBLANK($U$16)),$B$16&lt;&gt;"",NOT(ISTEXT($B$16)),NOT(ISBLANK($B$16))),(($U$16*$B$16)/(1000*1)),"")</f>
        <v/>
      </c>
      <c r="W16" s="6"/>
      <c r="X16" s="0" t="str">
        <f aca="false">IF(AND($W$16&lt;&gt;"",NOT(ISTEXT($W$16)),NOT(ISBLANK($W$16)),$B$16&lt;&gt;"",NOT(ISTEXT($B$16)),NOT(ISBLANK($B$16))),(($W$16*$B$16)/(1000*1)),"")</f>
        <v/>
      </c>
      <c r="Y16" s="6"/>
      <c r="Z16" s="0" t="str">
        <f aca="false">IF(AND($Y$16&lt;&gt;"",NOT(ISTEXT($Y$16)),NOT(ISBLANK($Y$16)),$B$16&lt;&gt;"",NOT(ISTEXT($B$16)),NOT(ISBLANK($B$16))),(($Y$16*$B$16)/(1000*1)),"")</f>
        <v/>
      </c>
      <c r="AA16" s="6"/>
      <c r="AB16" s="0" t="str">
        <f aca="false">IF(AND($AA$16&lt;&gt;"",NOT(ISTEXT($AA$16)),NOT(ISBLANK($AA$16)),$B$16&lt;&gt;"",NOT(ISTEXT($B$16)),NOT(ISBLANK($B$16))),(($AA$16*$B$16)/(1000*1)),"")</f>
        <v/>
      </c>
      <c r="AC16" s="6"/>
      <c r="AD16" s="0" t="str">
        <f aca="false">IF(AND($AC$16&lt;&gt;"",NOT(ISTEXT($AC$16)),NOT(ISBLANK($AC$16)),$B$16&lt;&gt;"",NOT(ISTEXT($B$16)),NOT(ISBLANK($B$16))),(($AC$16*$B$16)/(1000*1)),"")</f>
        <v/>
      </c>
      <c r="AE16" s="6"/>
      <c r="AF16" s="0" t="str">
        <f aca="false">IF(AND($AE$16&lt;&gt;"",NOT(ISTEXT($AE$16)),NOT(ISBLANK($AE$16)),$B$16&lt;&gt;"",NOT(ISTEXT($B$16)),NOT(ISBLANK($B$16))),(($AE$16*$B$16)/(1000*1000)),"")</f>
        <v/>
      </c>
      <c r="AG16" s="6"/>
      <c r="AH16" s="0" t="str">
        <f aca="false">IF(AND($AG$16&lt;&gt;"",NOT(ISTEXT($AG$16)),NOT(ISBLANK($AG$16)),$B$16&lt;&gt;"",NOT(ISTEXT($B$16)),NOT(ISBLANK($B$16))),(($AG$16*$B$16)/(1000*1)),"")</f>
        <v/>
      </c>
      <c r="AI16" s="6"/>
      <c r="AJ16" s="0" t="str">
        <f aca="false">IF(AND($AI$16&lt;&gt;"",NOT(ISTEXT($AI$16)),NOT(ISBLANK($AI$16)),$B$16&lt;&gt;"",NOT(ISTEXT($B$16)),NOT(ISBLANK($B$16))),(($AI$16*$B$16)/(1000*1000)),"")</f>
        <v/>
      </c>
      <c r="AK16" s="6"/>
      <c r="AL16" s="0" t="str">
        <f aca="false">IF(AND($AK$16&lt;&gt;"",NOT(ISTEXT($AK$16)),NOT(ISBLANK($AK$16)),$B$16&lt;&gt;"",NOT(ISTEXT($B$16)),NOT(ISBLANK($B$16))),(($AK$16*$B$16)/(1000*1000)),"")</f>
        <v/>
      </c>
      <c r="AM16" s="6"/>
      <c r="AN16" s="0" t="str">
        <f aca="false">IF(AND($AM$16&lt;&gt;"",NOT(ISTEXT($AM$16)),NOT(ISBLANK($AM$16)),$B$16&lt;&gt;"",NOT(ISTEXT($B$16)),NOT(ISBLANK($B$16))),(($AM$16*$B$16)/(1000*1000)),"")</f>
        <v/>
      </c>
      <c r="AO16" s="6"/>
      <c r="AP16" s="0" t="str">
        <f aca="false">IF(AND($AO$16&lt;&gt;"",NOT(ISTEXT($AO$16)),NOT(ISBLANK($AO$16)),$B$16&lt;&gt;"",NOT(ISTEXT($B$16)),NOT(ISBLANK($B$16))),(($AO$16*$B$16)/(1000*1)),"")</f>
        <v/>
      </c>
      <c r="AQ16" s="6"/>
      <c r="AR16" s="0" t="str">
        <f aca="false">IF(AND($AQ$16&lt;&gt;"",NOT(ISTEXT($AQ$16)),NOT(ISBLANK($AQ$16)),$B$16&lt;&gt;"",NOT(ISTEXT($B$16)),NOT(ISBLANK($B$16))),(($AQ$16*$B$16)/(1000*1)),"")</f>
        <v/>
      </c>
      <c r="AS16" s="6"/>
      <c r="AT16" s="0" t="str">
        <f aca="false">IF(AND($AS$16&lt;&gt;"",NOT(ISTEXT($AS$16)),NOT(ISBLANK($AS$16)),$B$16&lt;&gt;"",NOT(ISTEXT($B$16)),NOT(ISBLANK($B$16))),(($AS$16*$B$16)/(1000*1)),"")</f>
        <v/>
      </c>
      <c r="AU16" s="6"/>
      <c r="AV16" s="0" t="str">
        <f aca="false">IF(AND($AU$16&lt;&gt;"",NOT(ISTEXT($AU$16)),NOT(ISBLANK($AU$16)),$B$16&lt;&gt;"",NOT(ISTEXT($B$16)),NOT(ISBLANK($B$16))),(($AU$16*$B$16)/(1000*1000)),"")</f>
        <v/>
      </c>
      <c r="AW16" s="6"/>
      <c r="AX16" s="0" t="str">
        <f aca="false">IF(AND($AW$16&lt;&gt;"",NOT(ISTEXT($AW$16)),NOT(ISBLANK($AW$16)),$B$16&lt;&gt;"",NOT(ISTEXT($B$16)),NOT(ISBLANK($B$16))),(($AW$16*$B$16)/(1000*1000)),"")</f>
        <v/>
      </c>
      <c r="AY16" s="6"/>
      <c r="AZ16" s="0" t="str">
        <f aca="false">IF(AND($AY$16&lt;&gt;"",NOT(ISTEXT($AY$16)),NOT(ISBLANK($AY$16)),$B$16&lt;&gt;"",NOT(ISTEXT($B$16)),NOT(ISBLANK($B$16))),(($AY$16*$B$16)/(1000*1000)),"")</f>
        <v/>
      </c>
      <c r="BA16" s="6"/>
      <c r="BB16" s="0" t="str">
        <f aca="false">IF(AND($BA$16&lt;&gt;"",NOT(ISTEXT($BA$16)),NOT(ISBLANK($BA$16)),$B$16&lt;&gt;"",NOT(ISTEXT($B$16)),NOT(ISBLANK($B$16))),(($BA$16*$B$16)/(1000*1000)),"")</f>
        <v/>
      </c>
      <c r="BC16" s="6"/>
      <c r="BD16" s="0" t="str">
        <f aca="false">IF(AND($BC$16&lt;&gt;"",NOT(ISTEXT($BC$16)),NOT(ISBLANK($BC$16)),$B$16&lt;&gt;"",NOT(ISTEXT($B$16)),NOT(ISBLANK($B$16))),(($BC$16*$B$16)/(1000*1000)),"")</f>
        <v/>
      </c>
      <c r="BE16" s="6"/>
      <c r="BF16" s="0" t="str">
        <f aca="false">IF(AND($BE$16&lt;&gt;"",NOT(ISTEXT($BE$16)),NOT(ISBLANK($BE$16)),$B$16&lt;&gt;"",NOT(ISTEXT($B$16)),NOT(ISBLANK($B$16))),(($BE$16*$B$16)/(1000*1000)),"")</f>
        <v/>
      </c>
      <c r="BG16" s="6"/>
      <c r="BH16" s="0" t="str">
        <f aca="false">IF(AND($BG$16&lt;&gt;"",NOT(ISTEXT($BG$16)),NOT(ISBLANK($BG$16)),$B$16&lt;&gt;"",NOT(ISTEXT($B$16)),NOT(ISBLANK($B$16))),(($BG$16*$B$16)/(1000*1000)),"")</f>
        <v/>
      </c>
      <c r="BI16" s="6"/>
      <c r="BJ16" s="0" t="str">
        <f aca="false">IF(AND($BI$16&lt;&gt;"",NOT(ISTEXT($BI$16)),NOT(ISBLANK($BI$16)),$B$16&lt;&gt;"",NOT(ISTEXT($B$16)),NOT(ISBLANK($B$16))),(($BI$16*$B$16)/(1000*1000)),"")</f>
        <v/>
      </c>
      <c r="BK16" s="6"/>
      <c r="BL16" s="0" t="str">
        <f aca="false">IF(AND($BK$16&lt;&gt;"",NOT(ISTEXT($BK$16)),NOT(ISBLANK($BK$16)),$B$16&lt;&gt;"",NOT(ISTEXT($B$16)),NOT(ISBLANK($B$16))),(($BK$16*$B$16)/(1000*1000)),"")</f>
        <v/>
      </c>
      <c r="BM16" s="6"/>
      <c r="BN16" s="0" t="str">
        <f aca="false">IF(AND($BM$16&lt;&gt;"",NOT(ISTEXT($BM$16)),NOT(ISBLANK($BM$16)),$B$16&lt;&gt;"",NOT(ISTEXT($B$16)),NOT(ISBLANK($B$16))),(($BM$16*$B$16)/(1000*1000)),"")</f>
        <v/>
      </c>
      <c r="BO16" s="6"/>
      <c r="BP16" s="6"/>
      <c r="BQ16" s="0" t="str">
        <f aca="false">IF(AND($BP$16&lt;&gt;"",NOT(ISTEXT($BP$16)),NOT(ISBLANK($BP$16)),$B$16&lt;&gt;"",NOT(ISTEXT($B$16)),NOT(ISBLANK($B$16))),(($BP$16*$B$16)/(1000*1)),"")</f>
        <v/>
      </c>
      <c r="BR16" s="6"/>
      <c r="BS16" s="0" t="str">
        <f aca="false">IF(AND($BR$16&lt;&gt;"",NOT(ISTEXT($BR$16)),NOT(ISBLANK($BR$16)),$B$16&lt;&gt;"",NOT(ISTEXT($B$16)),NOT(ISBLANK($B$16))),(($BR$16*$B$16)/(1000*1)),"")</f>
        <v/>
      </c>
      <c r="BT16" s="6"/>
      <c r="BU16" s="0" t="str">
        <f aca="false">IF(AND($BT$16&lt;&gt;"",NOT(ISTEXT($BT$16)),NOT(ISBLANK($BT$16)),$B$16&lt;&gt;"",NOT(ISTEXT($B$16)),NOT(ISBLANK($B$16))),(($BT$16*$B$16)/(1000*1)),"")</f>
        <v/>
      </c>
      <c r="BV16" s="6"/>
      <c r="BW16" s="0" t="str">
        <f aca="false">IF(AND($BV$16&lt;&gt;"",NOT(ISTEXT($BV$16)),NOT(ISBLANK($BV$16)),$B$16&lt;&gt;"",NOT(ISTEXT($B$16)),NOT(ISBLANK($B$16))),(($BV$16*$B$16)/(1000*1000)),"")</f>
        <v/>
      </c>
      <c r="BX16" s="4"/>
    </row>
    <row r="17" customFormat="false" ht="12.75" hidden="false" customHeight="false" outlineLevel="0" collapsed="false">
      <c r="A17" s="1" t="s">
        <v>74</v>
      </c>
      <c r="B17" s="6"/>
      <c r="C17" s="6"/>
      <c r="D17" s="6"/>
      <c r="E17" s="6"/>
      <c r="F17" s="0" t="str">
        <f aca="false">IF(AND($E$17&lt;&gt;"",NOT(ISTEXT($E$17)),NOT(ISBLANK($E$17)),$B$17&lt;&gt;"",NOT(ISTEXT($B$17)),NOT(ISBLANK($B$17))),(($E$17*$B$17)/(1000*1)),"")</f>
        <v/>
      </c>
      <c r="G17" s="6"/>
      <c r="H17" s="0" t="str">
        <f aca="false">IF(AND($G$17&lt;&gt;"",NOT(ISTEXT($G$17)),NOT(ISBLANK($G$17)),$B$17&lt;&gt;"",NOT(ISTEXT($B$17)),NOT(ISBLANK($B$17))),(($G$17*$B$17)/(1000*1)),"")</f>
        <v/>
      </c>
      <c r="I17" s="6"/>
      <c r="J17" s="0" t="str">
        <f aca="false">IF(AND($I$17&lt;&gt;"",NOT(ISTEXT($I$17)),NOT(ISBLANK($I$17)),$B$17&lt;&gt;"",NOT(ISTEXT($B$17)),NOT(ISBLANK($B$17))),(($I$17*$B$17)/(1000*1)),"")</f>
        <v/>
      </c>
      <c r="K17" s="6"/>
      <c r="L17" s="0" t="str">
        <f aca="false">IF(AND($K$17&lt;&gt;"",NOT(ISTEXT($K$17)),NOT(ISBLANK($K$17)),$B$17&lt;&gt;"",NOT(ISTEXT($B$17)),NOT(ISBLANK($B$17))),(($K$17*$B$17)/(1000*1)),"")</f>
        <v/>
      </c>
      <c r="M17" s="6"/>
      <c r="N17" s="0" t="str">
        <f aca="false">IF(AND($M$17&lt;&gt;"",NOT(ISTEXT($M$17)),NOT(ISBLANK($M$17)),$B$17&lt;&gt;"",NOT(ISTEXT($B$17)),NOT(ISBLANK($B$17))),(($M$17*$B$17)/(1000*1)),"")</f>
        <v/>
      </c>
      <c r="O17" s="6"/>
      <c r="P17" s="0" t="str">
        <f aca="false">IF(AND($O$17&lt;&gt;"",NOT(ISTEXT($O$17)),NOT(ISBLANK($O$17)),$B$17&lt;&gt;"",NOT(ISTEXT($B$17)),NOT(ISBLANK($B$17))),(($O$17*$B$17)/(1000*1)),"")</f>
        <v/>
      </c>
      <c r="Q17" s="6"/>
      <c r="R17" s="0" t="str">
        <f aca="false">IF(AND($Q$17&lt;&gt;"",NOT(ISTEXT($Q$17)),NOT(ISBLANK($Q$17)),$B$17&lt;&gt;"",NOT(ISTEXT($B$17)),NOT(ISBLANK($B$17))),(($Q$17*$B$17)/(1000*1)),"")</f>
        <v/>
      </c>
      <c r="S17" s="6"/>
      <c r="T17" s="0" t="str">
        <f aca="false">IF(AND($S$17&lt;&gt;"",NOT(ISTEXT($S$17)),NOT(ISBLANK($S$17)),$B$17&lt;&gt;"",NOT(ISTEXT($B$17)),NOT(ISBLANK($B$17))),(($S$17*$B$17)/(1000*1)),"")</f>
        <v/>
      </c>
      <c r="U17" s="6"/>
      <c r="V17" s="0" t="str">
        <f aca="false">IF(AND($U$17&lt;&gt;"",NOT(ISTEXT($U$17)),NOT(ISBLANK($U$17)),$B$17&lt;&gt;"",NOT(ISTEXT($B$17)),NOT(ISBLANK($B$17))),(($U$17*$B$17)/(1000*1)),"")</f>
        <v/>
      </c>
      <c r="W17" s="6"/>
      <c r="X17" s="0" t="str">
        <f aca="false">IF(AND($W$17&lt;&gt;"",NOT(ISTEXT($W$17)),NOT(ISBLANK($W$17)),$B$17&lt;&gt;"",NOT(ISTEXT($B$17)),NOT(ISBLANK($B$17))),(($W$17*$B$17)/(1000*1)),"")</f>
        <v/>
      </c>
      <c r="Y17" s="6"/>
      <c r="Z17" s="0" t="str">
        <f aca="false">IF(AND($Y$17&lt;&gt;"",NOT(ISTEXT($Y$17)),NOT(ISBLANK($Y$17)),$B$17&lt;&gt;"",NOT(ISTEXT($B$17)),NOT(ISBLANK($B$17))),(($Y$17*$B$17)/(1000*1)),"")</f>
        <v/>
      </c>
      <c r="AA17" s="6"/>
      <c r="AB17" s="0" t="str">
        <f aca="false">IF(AND($AA$17&lt;&gt;"",NOT(ISTEXT($AA$17)),NOT(ISBLANK($AA$17)),$B$17&lt;&gt;"",NOT(ISTEXT($B$17)),NOT(ISBLANK($B$17))),(($AA$17*$B$17)/(1000*1)),"")</f>
        <v/>
      </c>
      <c r="AC17" s="6"/>
      <c r="AD17" s="0" t="str">
        <f aca="false">IF(AND($AC$17&lt;&gt;"",NOT(ISTEXT($AC$17)),NOT(ISBLANK($AC$17)),$B$17&lt;&gt;"",NOT(ISTEXT($B$17)),NOT(ISBLANK($B$17))),(($AC$17*$B$17)/(1000*1)),"")</f>
        <v/>
      </c>
      <c r="AE17" s="6"/>
      <c r="AF17" s="0" t="str">
        <f aca="false">IF(AND($AE$17&lt;&gt;"",NOT(ISTEXT($AE$17)),NOT(ISBLANK($AE$17)),$B$17&lt;&gt;"",NOT(ISTEXT($B$17)),NOT(ISBLANK($B$17))),(($AE$17*$B$17)/(1000*1000)),"")</f>
        <v/>
      </c>
      <c r="AG17" s="6"/>
      <c r="AH17" s="0" t="str">
        <f aca="false">IF(AND($AG$17&lt;&gt;"",NOT(ISTEXT($AG$17)),NOT(ISBLANK($AG$17)),$B$17&lt;&gt;"",NOT(ISTEXT($B$17)),NOT(ISBLANK($B$17))),(($AG$17*$B$17)/(1000*1)),"")</f>
        <v/>
      </c>
      <c r="AI17" s="6"/>
      <c r="AJ17" s="0" t="str">
        <f aca="false">IF(AND($AI$17&lt;&gt;"",NOT(ISTEXT($AI$17)),NOT(ISBLANK($AI$17)),$B$17&lt;&gt;"",NOT(ISTEXT($B$17)),NOT(ISBLANK($B$17))),(($AI$17*$B$17)/(1000*1000)),"")</f>
        <v/>
      </c>
      <c r="AK17" s="6"/>
      <c r="AL17" s="0" t="str">
        <f aca="false">IF(AND($AK$17&lt;&gt;"",NOT(ISTEXT($AK$17)),NOT(ISBLANK($AK$17)),$B$17&lt;&gt;"",NOT(ISTEXT($B$17)),NOT(ISBLANK($B$17))),(($AK$17*$B$17)/(1000*1000)),"")</f>
        <v/>
      </c>
      <c r="AM17" s="6"/>
      <c r="AN17" s="0" t="str">
        <f aca="false">IF(AND($AM$17&lt;&gt;"",NOT(ISTEXT($AM$17)),NOT(ISBLANK($AM$17)),$B$17&lt;&gt;"",NOT(ISTEXT($B$17)),NOT(ISBLANK($B$17))),(($AM$17*$B$17)/(1000*1000)),"")</f>
        <v/>
      </c>
      <c r="AO17" s="6"/>
      <c r="AP17" s="0" t="str">
        <f aca="false">IF(AND($AO$17&lt;&gt;"",NOT(ISTEXT($AO$17)),NOT(ISBLANK($AO$17)),$B$17&lt;&gt;"",NOT(ISTEXT($B$17)),NOT(ISBLANK($B$17))),(($AO$17*$B$17)/(1000*1)),"")</f>
        <v/>
      </c>
      <c r="AQ17" s="6"/>
      <c r="AR17" s="0" t="str">
        <f aca="false">IF(AND($AQ$17&lt;&gt;"",NOT(ISTEXT($AQ$17)),NOT(ISBLANK($AQ$17)),$B$17&lt;&gt;"",NOT(ISTEXT($B$17)),NOT(ISBLANK($B$17))),(($AQ$17*$B$17)/(1000*1)),"")</f>
        <v/>
      </c>
      <c r="AS17" s="6"/>
      <c r="AT17" s="0" t="str">
        <f aca="false">IF(AND($AS$17&lt;&gt;"",NOT(ISTEXT($AS$17)),NOT(ISBLANK($AS$17)),$B$17&lt;&gt;"",NOT(ISTEXT($B$17)),NOT(ISBLANK($B$17))),(($AS$17*$B$17)/(1000*1)),"")</f>
        <v/>
      </c>
      <c r="AU17" s="6"/>
      <c r="AV17" s="0" t="str">
        <f aca="false">IF(AND($AU$17&lt;&gt;"",NOT(ISTEXT($AU$17)),NOT(ISBLANK($AU$17)),$B$17&lt;&gt;"",NOT(ISTEXT($B$17)),NOT(ISBLANK($B$17))),(($AU$17*$B$17)/(1000*1000)),"")</f>
        <v/>
      </c>
      <c r="AW17" s="6"/>
      <c r="AX17" s="0" t="str">
        <f aca="false">IF(AND($AW$17&lt;&gt;"",NOT(ISTEXT($AW$17)),NOT(ISBLANK($AW$17)),$B$17&lt;&gt;"",NOT(ISTEXT($B$17)),NOT(ISBLANK($B$17))),(($AW$17*$B$17)/(1000*1000)),"")</f>
        <v/>
      </c>
      <c r="AY17" s="6"/>
      <c r="AZ17" s="0" t="str">
        <f aca="false">IF(AND($AY$17&lt;&gt;"",NOT(ISTEXT($AY$17)),NOT(ISBLANK($AY$17)),$B$17&lt;&gt;"",NOT(ISTEXT($B$17)),NOT(ISBLANK($B$17))),(($AY$17*$B$17)/(1000*1000)),"")</f>
        <v/>
      </c>
      <c r="BA17" s="6"/>
      <c r="BB17" s="0" t="str">
        <f aca="false">IF(AND($BA$17&lt;&gt;"",NOT(ISTEXT($BA$17)),NOT(ISBLANK($BA$17)),$B$17&lt;&gt;"",NOT(ISTEXT($B$17)),NOT(ISBLANK($B$17))),(($BA$17*$B$17)/(1000*1000)),"")</f>
        <v/>
      </c>
      <c r="BC17" s="6"/>
      <c r="BD17" s="0" t="str">
        <f aca="false">IF(AND($BC$17&lt;&gt;"",NOT(ISTEXT($BC$17)),NOT(ISBLANK($BC$17)),$B$17&lt;&gt;"",NOT(ISTEXT($B$17)),NOT(ISBLANK($B$17))),(($BC$17*$B$17)/(1000*1000)),"")</f>
        <v/>
      </c>
      <c r="BE17" s="6"/>
      <c r="BF17" s="0" t="str">
        <f aca="false">IF(AND($BE$17&lt;&gt;"",NOT(ISTEXT($BE$17)),NOT(ISBLANK($BE$17)),$B$17&lt;&gt;"",NOT(ISTEXT($B$17)),NOT(ISBLANK($B$17))),(($BE$17*$B$17)/(1000*1000)),"")</f>
        <v/>
      </c>
      <c r="BG17" s="6"/>
      <c r="BH17" s="0" t="str">
        <f aca="false">IF(AND($BG$17&lt;&gt;"",NOT(ISTEXT($BG$17)),NOT(ISBLANK($BG$17)),$B$17&lt;&gt;"",NOT(ISTEXT($B$17)),NOT(ISBLANK($B$17))),(($BG$17*$B$17)/(1000*1000)),"")</f>
        <v/>
      </c>
      <c r="BI17" s="6"/>
      <c r="BJ17" s="0" t="str">
        <f aca="false">IF(AND($BI$17&lt;&gt;"",NOT(ISTEXT($BI$17)),NOT(ISBLANK($BI$17)),$B$17&lt;&gt;"",NOT(ISTEXT($B$17)),NOT(ISBLANK($B$17))),(($BI$17*$B$17)/(1000*1000)),"")</f>
        <v/>
      </c>
      <c r="BK17" s="6"/>
      <c r="BL17" s="0" t="str">
        <f aca="false">IF(AND($BK$17&lt;&gt;"",NOT(ISTEXT($BK$17)),NOT(ISBLANK($BK$17)),$B$17&lt;&gt;"",NOT(ISTEXT($B$17)),NOT(ISBLANK($B$17))),(($BK$17*$B$17)/(1000*1000)),"")</f>
        <v/>
      </c>
      <c r="BM17" s="6"/>
      <c r="BN17" s="0" t="str">
        <f aca="false">IF(AND($BM$17&lt;&gt;"",NOT(ISTEXT($BM$17)),NOT(ISBLANK($BM$17)),$B$17&lt;&gt;"",NOT(ISTEXT($B$17)),NOT(ISBLANK($B$17))),(($BM$17*$B$17)/(1000*1000)),"")</f>
        <v/>
      </c>
      <c r="BO17" s="6"/>
      <c r="BP17" s="6"/>
      <c r="BQ17" s="0" t="str">
        <f aca="false">IF(AND($BP$17&lt;&gt;"",NOT(ISTEXT($BP$17)),NOT(ISBLANK($BP$17)),$B$17&lt;&gt;"",NOT(ISTEXT($B$17)),NOT(ISBLANK($B$17))),(($BP$17*$B$17)/(1000*1)),"")</f>
        <v/>
      </c>
      <c r="BR17" s="6"/>
      <c r="BS17" s="0" t="str">
        <f aca="false">IF(AND($BR$17&lt;&gt;"",NOT(ISTEXT($BR$17)),NOT(ISBLANK($BR$17)),$B$17&lt;&gt;"",NOT(ISTEXT($B$17)),NOT(ISBLANK($B$17))),(($BR$17*$B$17)/(1000*1)),"")</f>
        <v/>
      </c>
      <c r="BT17" s="6"/>
      <c r="BU17" s="0" t="str">
        <f aca="false">IF(AND($BT$17&lt;&gt;"",NOT(ISTEXT($BT$17)),NOT(ISBLANK($BT$17)),$B$17&lt;&gt;"",NOT(ISTEXT($B$17)),NOT(ISBLANK($B$17))),(($BT$17*$B$17)/(1000*1)),"")</f>
        <v/>
      </c>
      <c r="BV17" s="6"/>
      <c r="BW17" s="0" t="str">
        <f aca="false">IF(AND($BV$17&lt;&gt;"",NOT(ISTEXT($BV$17)),NOT(ISBLANK($BV$17)),$B$17&lt;&gt;"",NOT(ISTEXT($B$17)),NOT(ISBLANK($B$17))),(($BV$17*$B$17)/(1000*1000)),"")</f>
        <v/>
      </c>
      <c r="BX17" s="4"/>
    </row>
    <row r="18" customFormat="false" ht="12.75" hidden="false" customHeight="false" outlineLevel="0" collapsed="false">
      <c r="A18" s="1" t="s">
        <v>75</v>
      </c>
      <c r="B18" s="6"/>
      <c r="C18" s="6"/>
      <c r="D18" s="6"/>
      <c r="E18" s="6"/>
      <c r="F18" s="0" t="str">
        <f aca="false">IF(AND($E$18&lt;&gt;"",NOT(ISTEXT($E$18)),NOT(ISBLANK($E$18)),$B$18&lt;&gt;"",NOT(ISTEXT($B$18)),NOT(ISBLANK($B$18))),(($E$18*$B$18)/(1000*1)),"")</f>
        <v/>
      </c>
      <c r="G18" s="6"/>
      <c r="H18" s="0" t="str">
        <f aca="false">IF(AND($G$18&lt;&gt;"",NOT(ISTEXT($G$18)),NOT(ISBLANK($G$18)),$B$18&lt;&gt;"",NOT(ISTEXT($B$18)),NOT(ISBLANK($B$18))),(($G$18*$B$18)/(1000*1)),"")</f>
        <v/>
      </c>
      <c r="I18" s="6"/>
      <c r="J18" s="0" t="str">
        <f aca="false">IF(AND($I$18&lt;&gt;"",NOT(ISTEXT($I$18)),NOT(ISBLANK($I$18)),$B$18&lt;&gt;"",NOT(ISTEXT($B$18)),NOT(ISBLANK($B$18))),(($I$18*$B$18)/(1000*1)),"")</f>
        <v/>
      </c>
      <c r="K18" s="6"/>
      <c r="L18" s="0" t="str">
        <f aca="false">IF(AND($K$18&lt;&gt;"",NOT(ISTEXT($K$18)),NOT(ISBLANK($K$18)),$B$18&lt;&gt;"",NOT(ISTEXT($B$18)),NOT(ISBLANK($B$18))),(($K$18*$B$18)/(1000*1)),"")</f>
        <v/>
      </c>
      <c r="M18" s="6"/>
      <c r="N18" s="0" t="str">
        <f aca="false">IF(AND($M$18&lt;&gt;"",NOT(ISTEXT($M$18)),NOT(ISBLANK($M$18)),$B$18&lt;&gt;"",NOT(ISTEXT($B$18)),NOT(ISBLANK($B$18))),(($M$18*$B$18)/(1000*1)),"")</f>
        <v/>
      </c>
      <c r="O18" s="6"/>
      <c r="P18" s="0" t="str">
        <f aca="false">IF(AND($O$18&lt;&gt;"",NOT(ISTEXT($O$18)),NOT(ISBLANK($O$18)),$B$18&lt;&gt;"",NOT(ISTEXT($B$18)),NOT(ISBLANK($B$18))),(($O$18*$B$18)/(1000*1)),"")</f>
        <v/>
      </c>
      <c r="Q18" s="6"/>
      <c r="R18" s="0" t="str">
        <f aca="false">IF(AND($Q$18&lt;&gt;"",NOT(ISTEXT($Q$18)),NOT(ISBLANK($Q$18)),$B$18&lt;&gt;"",NOT(ISTEXT($B$18)),NOT(ISBLANK($B$18))),(($Q$18*$B$18)/(1000*1)),"")</f>
        <v/>
      </c>
      <c r="S18" s="6"/>
      <c r="T18" s="0" t="str">
        <f aca="false">IF(AND($S$18&lt;&gt;"",NOT(ISTEXT($S$18)),NOT(ISBLANK($S$18)),$B$18&lt;&gt;"",NOT(ISTEXT($B$18)),NOT(ISBLANK($B$18))),(($S$18*$B$18)/(1000*1)),"")</f>
        <v/>
      </c>
      <c r="U18" s="6"/>
      <c r="V18" s="0" t="str">
        <f aca="false">IF(AND($U$18&lt;&gt;"",NOT(ISTEXT($U$18)),NOT(ISBLANK($U$18)),$B$18&lt;&gt;"",NOT(ISTEXT($B$18)),NOT(ISBLANK($B$18))),(($U$18*$B$18)/(1000*1)),"")</f>
        <v/>
      </c>
      <c r="W18" s="6"/>
      <c r="X18" s="0" t="str">
        <f aca="false">IF(AND($W$18&lt;&gt;"",NOT(ISTEXT($W$18)),NOT(ISBLANK($W$18)),$B$18&lt;&gt;"",NOT(ISTEXT($B$18)),NOT(ISBLANK($B$18))),(($W$18*$B$18)/(1000*1)),"")</f>
        <v/>
      </c>
      <c r="Y18" s="6"/>
      <c r="Z18" s="0" t="str">
        <f aca="false">IF(AND($Y$18&lt;&gt;"",NOT(ISTEXT($Y$18)),NOT(ISBLANK($Y$18)),$B$18&lt;&gt;"",NOT(ISTEXT($B$18)),NOT(ISBLANK($B$18))),(($Y$18*$B$18)/(1000*1)),"")</f>
        <v/>
      </c>
      <c r="AA18" s="6"/>
      <c r="AB18" s="0" t="str">
        <f aca="false">IF(AND($AA$18&lt;&gt;"",NOT(ISTEXT($AA$18)),NOT(ISBLANK($AA$18)),$B$18&lt;&gt;"",NOT(ISTEXT($B$18)),NOT(ISBLANK($B$18))),(($AA$18*$B$18)/(1000*1)),"")</f>
        <v/>
      </c>
      <c r="AC18" s="6"/>
      <c r="AD18" s="0" t="str">
        <f aca="false">IF(AND($AC$18&lt;&gt;"",NOT(ISTEXT($AC$18)),NOT(ISBLANK($AC$18)),$B$18&lt;&gt;"",NOT(ISTEXT($B$18)),NOT(ISBLANK($B$18))),(($AC$18*$B$18)/(1000*1)),"")</f>
        <v/>
      </c>
      <c r="AE18" s="6"/>
      <c r="AF18" s="0" t="str">
        <f aca="false">IF(AND($AE$18&lt;&gt;"",NOT(ISTEXT($AE$18)),NOT(ISBLANK($AE$18)),$B$18&lt;&gt;"",NOT(ISTEXT($B$18)),NOT(ISBLANK($B$18))),(($AE$18*$B$18)/(1000*1000)),"")</f>
        <v/>
      </c>
      <c r="AG18" s="6"/>
      <c r="AH18" s="0" t="str">
        <f aca="false">IF(AND($AG$18&lt;&gt;"",NOT(ISTEXT($AG$18)),NOT(ISBLANK($AG$18)),$B$18&lt;&gt;"",NOT(ISTEXT($B$18)),NOT(ISBLANK($B$18))),(($AG$18*$B$18)/(1000*1)),"")</f>
        <v/>
      </c>
      <c r="AI18" s="6"/>
      <c r="AJ18" s="0" t="str">
        <f aca="false">IF(AND($AI$18&lt;&gt;"",NOT(ISTEXT($AI$18)),NOT(ISBLANK($AI$18)),$B$18&lt;&gt;"",NOT(ISTEXT($B$18)),NOT(ISBLANK($B$18))),(($AI$18*$B$18)/(1000*1000)),"")</f>
        <v/>
      </c>
      <c r="AK18" s="6"/>
      <c r="AL18" s="0" t="str">
        <f aca="false">IF(AND($AK$18&lt;&gt;"",NOT(ISTEXT($AK$18)),NOT(ISBLANK($AK$18)),$B$18&lt;&gt;"",NOT(ISTEXT($B$18)),NOT(ISBLANK($B$18))),(($AK$18*$B$18)/(1000*1000)),"")</f>
        <v/>
      </c>
      <c r="AM18" s="6"/>
      <c r="AN18" s="0" t="str">
        <f aca="false">IF(AND($AM$18&lt;&gt;"",NOT(ISTEXT($AM$18)),NOT(ISBLANK($AM$18)),$B$18&lt;&gt;"",NOT(ISTEXT($B$18)),NOT(ISBLANK($B$18))),(($AM$18*$B$18)/(1000*1000)),"")</f>
        <v/>
      </c>
      <c r="AO18" s="6"/>
      <c r="AP18" s="0" t="str">
        <f aca="false">IF(AND($AO$18&lt;&gt;"",NOT(ISTEXT($AO$18)),NOT(ISBLANK($AO$18)),$B$18&lt;&gt;"",NOT(ISTEXT($B$18)),NOT(ISBLANK($B$18))),(($AO$18*$B$18)/(1000*1)),"")</f>
        <v/>
      </c>
      <c r="AQ18" s="6"/>
      <c r="AR18" s="0" t="str">
        <f aca="false">IF(AND($AQ$18&lt;&gt;"",NOT(ISTEXT($AQ$18)),NOT(ISBLANK($AQ$18)),$B$18&lt;&gt;"",NOT(ISTEXT($B$18)),NOT(ISBLANK($B$18))),(($AQ$18*$B$18)/(1000*1)),"")</f>
        <v/>
      </c>
      <c r="AS18" s="6"/>
      <c r="AT18" s="0" t="str">
        <f aca="false">IF(AND($AS$18&lt;&gt;"",NOT(ISTEXT($AS$18)),NOT(ISBLANK($AS$18)),$B$18&lt;&gt;"",NOT(ISTEXT($B$18)),NOT(ISBLANK($B$18))),(($AS$18*$B$18)/(1000*1)),"")</f>
        <v/>
      </c>
      <c r="AU18" s="6"/>
      <c r="AV18" s="0" t="str">
        <f aca="false">IF(AND($AU$18&lt;&gt;"",NOT(ISTEXT($AU$18)),NOT(ISBLANK($AU$18)),$B$18&lt;&gt;"",NOT(ISTEXT($B$18)),NOT(ISBLANK($B$18))),(($AU$18*$B$18)/(1000*1000)),"")</f>
        <v/>
      </c>
      <c r="AW18" s="6"/>
      <c r="AX18" s="0" t="str">
        <f aca="false">IF(AND($AW$18&lt;&gt;"",NOT(ISTEXT($AW$18)),NOT(ISBLANK($AW$18)),$B$18&lt;&gt;"",NOT(ISTEXT($B$18)),NOT(ISBLANK($B$18))),(($AW$18*$B$18)/(1000*1000)),"")</f>
        <v/>
      </c>
      <c r="AY18" s="6"/>
      <c r="AZ18" s="0" t="str">
        <f aca="false">IF(AND($AY$18&lt;&gt;"",NOT(ISTEXT($AY$18)),NOT(ISBLANK($AY$18)),$B$18&lt;&gt;"",NOT(ISTEXT($B$18)),NOT(ISBLANK($B$18))),(($AY$18*$B$18)/(1000*1000)),"")</f>
        <v/>
      </c>
      <c r="BA18" s="6"/>
      <c r="BB18" s="0" t="str">
        <f aca="false">IF(AND($BA$18&lt;&gt;"",NOT(ISTEXT($BA$18)),NOT(ISBLANK($BA$18)),$B$18&lt;&gt;"",NOT(ISTEXT($B$18)),NOT(ISBLANK($B$18))),(($BA$18*$B$18)/(1000*1000)),"")</f>
        <v/>
      </c>
      <c r="BC18" s="6"/>
      <c r="BD18" s="0" t="str">
        <f aca="false">IF(AND($BC$18&lt;&gt;"",NOT(ISTEXT($BC$18)),NOT(ISBLANK($BC$18)),$B$18&lt;&gt;"",NOT(ISTEXT($B$18)),NOT(ISBLANK($B$18))),(($BC$18*$B$18)/(1000*1000)),"")</f>
        <v/>
      </c>
      <c r="BE18" s="6"/>
      <c r="BF18" s="0" t="str">
        <f aca="false">IF(AND($BE$18&lt;&gt;"",NOT(ISTEXT($BE$18)),NOT(ISBLANK($BE$18)),$B$18&lt;&gt;"",NOT(ISTEXT($B$18)),NOT(ISBLANK($B$18))),(($BE$18*$B$18)/(1000*1000)),"")</f>
        <v/>
      </c>
      <c r="BG18" s="6"/>
      <c r="BH18" s="0" t="str">
        <f aca="false">IF(AND($BG$18&lt;&gt;"",NOT(ISTEXT($BG$18)),NOT(ISBLANK($BG$18)),$B$18&lt;&gt;"",NOT(ISTEXT($B$18)),NOT(ISBLANK($B$18))),(($BG$18*$B$18)/(1000*1000)),"")</f>
        <v/>
      </c>
      <c r="BI18" s="6"/>
      <c r="BJ18" s="0" t="str">
        <f aca="false">IF(AND($BI$18&lt;&gt;"",NOT(ISTEXT($BI$18)),NOT(ISBLANK($BI$18)),$B$18&lt;&gt;"",NOT(ISTEXT($B$18)),NOT(ISBLANK($B$18))),(($BI$18*$B$18)/(1000*1000)),"")</f>
        <v/>
      </c>
      <c r="BK18" s="6"/>
      <c r="BL18" s="0" t="str">
        <f aca="false">IF(AND($BK$18&lt;&gt;"",NOT(ISTEXT($BK$18)),NOT(ISBLANK($BK$18)),$B$18&lt;&gt;"",NOT(ISTEXT($B$18)),NOT(ISBLANK($B$18))),(($BK$18*$B$18)/(1000*1000)),"")</f>
        <v/>
      </c>
      <c r="BM18" s="6"/>
      <c r="BN18" s="0" t="str">
        <f aca="false">IF(AND($BM$18&lt;&gt;"",NOT(ISTEXT($BM$18)),NOT(ISBLANK($BM$18)),$B$18&lt;&gt;"",NOT(ISTEXT($B$18)),NOT(ISBLANK($B$18))),(($BM$18*$B$18)/(1000*1000)),"")</f>
        <v/>
      </c>
      <c r="BO18" s="6"/>
      <c r="BP18" s="6"/>
      <c r="BQ18" s="0" t="str">
        <f aca="false">IF(AND($BP$18&lt;&gt;"",NOT(ISTEXT($BP$18)),NOT(ISBLANK($BP$18)),$B$18&lt;&gt;"",NOT(ISTEXT($B$18)),NOT(ISBLANK($B$18))),(($BP$18*$B$18)/(1000*1)),"")</f>
        <v/>
      </c>
      <c r="BR18" s="6"/>
      <c r="BS18" s="0" t="str">
        <f aca="false">IF(AND($BR$18&lt;&gt;"",NOT(ISTEXT($BR$18)),NOT(ISBLANK($BR$18)),$B$18&lt;&gt;"",NOT(ISTEXT($B$18)),NOT(ISBLANK($B$18))),(($BR$18*$B$18)/(1000*1)),"")</f>
        <v/>
      </c>
      <c r="BT18" s="6"/>
      <c r="BU18" s="0" t="str">
        <f aca="false">IF(AND($BT$18&lt;&gt;"",NOT(ISTEXT($BT$18)),NOT(ISBLANK($BT$18)),$B$18&lt;&gt;"",NOT(ISTEXT($B$18)),NOT(ISBLANK($B$18))),(($BT$18*$B$18)/(1000*1)),"")</f>
        <v/>
      </c>
      <c r="BV18" s="6"/>
      <c r="BW18" s="0" t="str">
        <f aca="false">IF(AND($BV$18&lt;&gt;"",NOT(ISTEXT($BV$18)),NOT(ISBLANK($BV$18)),$B$18&lt;&gt;"",NOT(ISTEXT($B$18)),NOT(ISBLANK($B$18))),(($BV$18*$B$18)/(1000*1000)),"")</f>
        <v/>
      </c>
      <c r="BX18" s="4"/>
    </row>
    <row r="19" customFormat="false" ht="12.75" hidden="false" customHeight="false" outlineLevel="0" collapsed="false">
      <c r="A19" s="1" t="s">
        <v>76</v>
      </c>
      <c r="B19" s="6"/>
      <c r="C19" s="6"/>
      <c r="D19" s="6"/>
      <c r="E19" s="6"/>
      <c r="F19" s="0" t="str">
        <f aca="false">IF(AND($E$19&lt;&gt;"",NOT(ISTEXT($E$19)),NOT(ISBLANK($E$19)),$B$19&lt;&gt;"",NOT(ISTEXT($B$19)),NOT(ISBLANK($B$19))),(($E$19*$B$19)/(1000*1)),"")</f>
        <v/>
      </c>
      <c r="G19" s="6"/>
      <c r="H19" s="0" t="str">
        <f aca="false">IF(AND($G$19&lt;&gt;"",NOT(ISTEXT($G$19)),NOT(ISBLANK($G$19)),$B$19&lt;&gt;"",NOT(ISTEXT($B$19)),NOT(ISBLANK($B$19))),(($G$19*$B$19)/(1000*1)),"")</f>
        <v/>
      </c>
      <c r="I19" s="6"/>
      <c r="J19" s="0" t="str">
        <f aca="false">IF(AND($I$19&lt;&gt;"",NOT(ISTEXT($I$19)),NOT(ISBLANK($I$19)),$B$19&lt;&gt;"",NOT(ISTEXT($B$19)),NOT(ISBLANK($B$19))),(($I$19*$B$19)/(1000*1)),"")</f>
        <v/>
      </c>
      <c r="K19" s="6"/>
      <c r="L19" s="0" t="str">
        <f aca="false">IF(AND($K$19&lt;&gt;"",NOT(ISTEXT($K$19)),NOT(ISBLANK($K$19)),$B$19&lt;&gt;"",NOT(ISTEXT($B$19)),NOT(ISBLANK($B$19))),(($K$19*$B$19)/(1000*1)),"")</f>
        <v/>
      </c>
      <c r="M19" s="6"/>
      <c r="N19" s="0" t="str">
        <f aca="false">IF(AND($M$19&lt;&gt;"",NOT(ISTEXT($M$19)),NOT(ISBLANK($M$19)),$B$19&lt;&gt;"",NOT(ISTEXT($B$19)),NOT(ISBLANK($B$19))),(($M$19*$B$19)/(1000*1)),"")</f>
        <v/>
      </c>
      <c r="O19" s="6"/>
      <c r="P19" s="0" t="str">
        <f aca="false">IF(AND($O$19&lt;&gt;"",NOT(ISTEXT($O$19)),NOT(ISBLANK($O$19)),$B$19&lt;&gt;"",NOT(ISTEXT($B$19)),NOT(ISBLANK($B$19))),(($O$19*$B$19)/(1000*1)),"")</f>
        <v/>
      </c>
      <c r="Q19" s="6"/>
      <c r="R19" s="0" t="str">
        <f aca="false">IF(AND($Q$19&lt;&gt;"",NOT(ISTEXT($Q$19)),NOT(ISBLANK($Q$19)),$B$19&lt;&gt;"",NOT(ISTEXT($B$19)),NOT(ISBLANK($B$19))),(($Q$19*$B$19)/(1000*1)),"")</f>
        <v/>
      </c>
      <c r="S19" s="6"/>
      <c r="T19" s="0" t="str">
        <f aca="false">IF(AND($S$19&lt;&gt;"",NOT(ISTEXT($S$19)),NOT(ISBLANK($S$19)),$B$19&lt;&gt;"",NOT(ISTEXT($B$19)),NOT(ISBLANK($B$19))),(($S$19*$B$19)/(1000*1)),"")</f>
        <v/>
      </c>
      <c r="U19" s="6"/>
      <c r="V19" s="0" t="str">
        <f aca="false">IF(AND($U$19&lt;&gt;"",NOT(ISTEXT($U$19)),NOT(ISBLANK($U$19)),$B$19&lt;&gt;"",NOT(ISTEXT($B$19)),NOT(ISBLANK($B$19))),(($U$19*$B$19)/(1000*1)),"")</f>
        <v/>
      </c>
      <c r="W19" s="6"/>
      <c r="X19" s="0" t="str">
        <f aca="false">IF(AND($W$19&lt;&gt;"",NOT(ISTEXT($W$19)),NOT(ISBLANK($W$19)),$B$19&lt;&gt;"",NOT(ISTEXT($B$19)),NOT(ISBLANK($B$19))),(($W$19*$B$19)/(1000*1)),"")</f>
        <v/>
      </c>
      <c r="Y19" s="6"/>
      <c r="Z19" s="0" t="str">
        <f aca="false">IF(AND($Y$19&lt;&gt;"",NOT(ISTEXT($Y$19)),NOT(ISBLANK($Y$19)),$B$19&lt;&gt;"",NOT(ISTEXT($B$19)),NOT(ISBLANK($B$19))),(($Y$19*$B$19)/(1000*1)),"")</f>
        <v/>
      </c>
      <c r="AA19" s="6"/>
      <c r="AB19" s="0" t="str">
        <f aca="false">IF(AND($AA$19&lt;&gt;"",NOT(ISTEXT($AA$19)),NOT(ISBLANK($AA$19)),$B$19&lt;&gt;"",NOT(ISTEXT($B$19)),NOT(ISBLANK($B$19))),(($AA$19*$B$19)/(1000*1)),"")</f>
        <v/>
      </c>
      <c r="AC19" s="6"/>
      <c r="AD19" s="0" t="str">
        <f aca="false">IF(AND($AC$19&lt;&gt;"",NOT(ISTEXT($AC$19)),NOT(ISBLANK($AC$19)),$B$19&lt;&gt;"",NOT(ISTEXT($B$19)),NOT(ISBLANK($B$19))),(($AC$19*$B$19)/(1000*1)),"")</f>
        <v/>
      </c>
      <c r="AE19" s="6"/>
      <c r="AF19" s="0" t="str">
        <f aca="false">IF(AND($AE$19&lt;&gt;"",NOT(ISTEXT($AE$19)),NOT(ISBLANK($AE$19)),$B$19&lt;&gt;"",NOT(ISTEXT($B$19)),NOT(ISBLANK($B$19))),(($AE$19*$B$19)/(1000*1000)),"")</f>
        <v/>
      </c>
      <c r="AG19" s="6"/>
      <c r="AH19" s="0" t="str">
        <f aca="false">IF(AND($AG$19&lt;&gt;"",NOT(ISTEXT($AG$19)),NOT(ISBLANK($AG$19)),$B$19&lt;&gt;"",NOT(ISTEXT($B$19)),NOT(ISBLANK($B$19))),(($AG$19*$B$19)/(1000*1)),"")</f>
        <v/>
      </c>
      <c r="AI19" s="6"/>
      <c r="AJ19" s="0" t="str">
        <f aca="false">IF(AND($AI$19&lt;&gt;"",NOT(ISTEXT($AI$19)),NOT(ISBLANK($AI$19)),$B$19&lt;&gt;"",NOT(ISTEXT($B$19)),NOT(ISBLANK($B$19))),(($AI$19*$B$19)/(1000*1000)),"")</f>
        <v/>
      </c>
      <c r="AK19" s="6"/>
      <c r="AL19" s="0" t="str">
        <f aca="false">IF(AND($AK$19&lt;&gt;"",NOT(ISTEXT($AK$19)),NOT(ISBLANK($AK$19)),$B$19&lt;&gt;"",NOT(ISTEXT($B$19)),NOT(ISBLANK($B$19))),(($AK$19*$B$19)/(1000*1000)),"")</f>
        <v/>
      </c>
      <c r="AM19" s="6"/>
      <c r="AN19" s="0" t="str">
        <f aca="false">IF(AND($AM$19&lt;&gt;"",NOT(ISTEXT($AM$19)),NOT(ISBLANK($AM$19)),$B$19&lt;&gt;"",NOT(ISTEXT($B$19)),NOT(ISBLANK($B$19))),(($AM$19*$B$19)/(1000*1000)),"")</f>
        <v/>
      </c>
      <c r="AO19" s="6"/>
      <c r="AP19" s="0" t="str">
        <f aca="false">IF(AND($AO$19&lt;&gt;"",NOT(ISTEXT($AO$19)),NOT(ISBLANK($AO$19)),$B$19&lt;&gt;"",NOT(ISTEXT($B$19)),NOT(ISBLANK($B$19))),(($AO$19*$B$19)/(1000*1)),"")</f>
        <v/>
      </c>
      <c r="AQ19" s="6"/>
      <c r="AR19" s="0" t="str">
        <f aca="false">IF(AND($AQ$19&lt;&gt;"",NOT(ISTEXT($AQ$19)),NOT(ISBLANK($AQ$19)),$B$19&lt;&gt;"",NOT(ISTEXT($B$19)),NOT(ISBLANK($B$19))),(($AQ$19*$B$19)/(1000*1)),"")</f>
        <v/>
      </c>
      <c r="AS19" s="6"/>
      <c r="AT19" s="0" t="str">
        <f aca="false">IF(AND($AS$19&lt;&gt;"",NOT(ISTEXT($AS$19)),NOT(ISBLANK($AS$19)),$B$19&lt;&gt;"",NOT(ISTEXT($B$19)),NOT(ISBLANK($B$19))),(($AS$19*$B$19)/(1000*1)),"")</f>
        <v/>
      </c>
      <c r="AU19" s="6"/>
      <c r="AV19" s="0" t="str">
        <f aca="false">IF(AND($AU$19&lt;&gt;"",NOT(ISTEXT($AU$19)),NOT(ISBLANK($AU$19)),$B$19&lt;&gt;"",NOT(ISTEXT($B$19)),NOT(ISBLANK($B$19))),(($AU$19*$B$19)/(1000*1000)),"")</f>
        <v/>
      </c>
      <c r="AW19" s="6"/>
      <c r="AX19" s="0" t="str">
        <f aca="false">IF(AND($AW$19&lt;&gt;"",NOT(ISTEXT($AW$19)),NOT(ISBLANK($AW$19)),$B$19&lt;&gt;"",NOT(ISTEXT($B$19)),NOT(ISBLANK($B$19))),(($AW$19*$B$19)/(1000*1000)),"")</f>
        <v/>
      </c>
      <c r="AY19" s="6"/>
      <c r="AZ19" s="0" t="str">
        <f aca="false">IF(AND($AY$19&lt;&gt;"",NOT(ISTEXT($AY$19)),NOT(ISBLANK($AY$19)),$B$19&lt;&gt;"",NOT(ISTEXT($B$19)),NOT(ISBLANK($B$19))),(($AY$19*$B$19)/(1000*1000)),"")</f>
        <v/>
      </c>
      <c r="BA19" s="6"/>
      <c r="BB19" s="0" t="str">
        <f aca="false">IF(AND($BA$19&lt;&gt;"",NOT(ISTEXT($BA$19)),NOT(ISBLANK($BA$19)),$B$19&lt;&gt;"",NOT(ISTEXT($B$19)),NOT(ISBLANK($B$19))),(($BA$19*$B$19)/(1000*1000)),"")</f>
        <v/>
      </c>
      <c r="BC19" s="6"/>
      <c r="BD19" s="0" t="str">
        <f aca="false">IF(AND($BC$19&lt;&gt;"",NOT(ISTEXT($BC$19)),NOT(ISBLANK($BC$19)),$B$19&lt;&gt;"",NOT(ISTEXT($B$19)),NOT(ISBLANK($B$19))),(($BC$19*$B$19)/(1000*1000)),"")</f>
        <v/>
      </c>
      <c r="BE19" s="6"/>
      <c r="BF19" s="0" t="str">
        <f aca="false">IF(AND($BE$19&lt;&gt;"",NOT(ISTEXT($BE$19)),NOT(ISBLANK($BE$19)),$B$19&lt;&gt;"",NOT(ISTEXT($B$19)),NOT(ISBLANK($B$19))),(($BE$19*$B$19)/(1000*1000)),"")</f>
        <v/>
      </c>
      <c r="BG19" s="6"/>
      <c r="BH19" s="0" t="str">
        <f aca="false">IF(AND($BG$19&lt;&gt;"",NOT(ISTEXT($BG$19)),NOT(ISBLANK($BG$19)),$B$19&lt;&gt;"",NOT(ISTEXT($B$19)),NOT(ISBLANK($B$19))),(($BG$19*$B$19)/(1000*1000)),"")</f>
        <v/>
      </c>
      <c r="BI19" s="6"/>
      <c r="BJ19" s="0" t="str">
        <f aca="false">IF(AND($BI$19&lt;&gt;"",NOT(ISTEXT($BI$19)),NOT(ISBLANK($BI$19)),$B$19&lt;&gt;"",NOT(ISTEXT($B$19)),NOT(ISBLANK($B$19))),(($BI$19*$B$19)/(1000*1000)),"")</f>
        <v/>
      </c>
      <c r="BK19" s="6"/>
      <c r="BL19" s="0" t="str">
        <f aca="false">IF(AND($BK$19&lt;&gt;"",NOT(ISTEXT($BK$19)),NOT(ISBLANK($BK$19)),$B$19&lt;&gt;"",NOT(ISTEXT($B$19)),NOT(ISBLANK($B$19))),(($BK$19*$B$19)/(1000*1000)),"")</f>
        <v/>
      </c>
      <c r="BM19" s="6"/>
      <c r="BN19" s="0" t="str">
        <f aca="false">IF(AND($BM$19&lt;&gt;"",NOT(ISTEXT($BM$19)),NOT(ISBLANK($BM$19)),$B$19&lt;&gt;"",NOT(ISTEXT($B$19)),NOT(ISBLANK($B$19))),(($BM$19*$B$19)/(1000*1000)),"")</f>
        <v/>
      </c>
      <c r="BO19" s="6"/>
      <c r="BP19" s="6"/>
      <c r="BQ19" s="0" t="str">
        <f aca="false">IF(AND($BP$19&lt;&gt;"",NOT(ISTEXT($BP$19)),NOT(ISBLANK($BP$19)),$B$19&lt;&gt;"",NOT(ISTEXT($B$19)),NOT(ISBLANK($B$19))),(($BP$19*$B$19)/(1000*1)),"")</f>
        <v/>
      </c>
      <c r="BR19" s="6"/>
      <c r="BS19" s="0" t="str">
        <f aca="false">IF(AND($BR$19&lt;&gt;"",NOT(ISTEXT($BR$19)),NOT(ISBLANK($BR$19)),$B$19&lt;&gt;"",NOT(ISTEXT($B$19)),NOT(ISBLANK($B$19))),(($BR$19*$B$19)/(1000*1)),"")</f>
        <v/>
      </c>
      <c r="BT19" s="6"/>
      <c r="BU19" s="0" t="str">
        <f aca="false">IF(AND($BT$19&lt;&gt;"",NOT(ISTEXT($BT$19)),NOT(ISBLANK($BT$19)),$B$19&lt;&gt;"",NOT(ISTEXT($B$19)),NOT(ISBLANK($B$19))),(($BT$19*$B$19)/(1000*1)),"")</f>
        <v/>
      </c>
      <c r="BV19" s="6"/>
      <c r="BW19" s="0" t="str">
        <f aca="false">IF(AND($BV$19&lt;&gt;"",NOT(ISTEXT($BV$19)),NOT(ISBLANK($BV$19)),$B$19&lt;&gt;"",NOT(ISTEXT($B$19)),NOT(ISBLANK($B$19))),(($BV$19*$B$19)/(1000*1000)),"")</f>
        <v/>
      </c>
      <c r="BX19" s="4"/>
    </row>
    <row r="20" customFormat="false" ht="12.75" hidden="false" customHeight="false" outlineLevel="0" collapsed="false">
      <c r="A20" s="1" t="s">
        <v>77</v>
      </c>
      <c r="B20" s="6"/>
      <c r="C20" s="6"/>
      <c r="D20" s="6"/>
      <c r="E20" s="6"/>
      <c r="F20" s="0" t="str">
        <f aca="false">IF(AND($E$20&lt;&gt;"",NOT(ISTEXT($E$20)),NOT(ISBLANK($E$20)),$B$20&lt;&gt;"",NOT(ISTEXT($B$20)),NOT(ISBLANK($B$20))),(($E$20*$B$20)/(1000*1)),"")</f>
        <v/>
      </c>
      <c r="G20" s="6"/>
      <c r="H20" s="0" t="str">
        <f aca="false">IF(AND($G$20&lt;&gt;"",NOT(ISTEXT($G$20)),NOT(ISBLANK($G$20)),$B$20&lt;&gt;"",NOT(ISTEXT($B$20)),NOT(ISBLANK($B$20))),(($G$20*$B$20)/(1000*1)),"")</f>
        <v/>
      </c>
      <c r="I20" s="6"/>
      <c r="J20" s="0" t="str">
        <f aca="false">IF(AND($I$20&lt;&gt;"",NOT(ISTEXT($I$20)),NOT(ISBLANK($I$20)),$B$20&lt;&gt;"",NOT(ISTEXT($B$20)),NOT(ISBLANK($B$20))),(($I$20*$B$20)/(1000*1)),"")</f>
        <v/>
      </c>
      <c r="K20" s="6"/>
      <c r="L20" s="0" t="str">
        <f aca="false">IF(AND($K$20&lt;&gt;"",NOT(ISTEXT($K$20)),NOT(ISBLANK($K$20)),$B$20&lt;&gt;"",NOT(ISTEXT($B$20)),NOT(ISBLANK($B$20))),(($K$20*$B$20)/(1000*1)),"")</f>
        <v/>
      </c>
      <c r="M20" s="6"/>
      <c r="N20" s="0" t="str">
        <f aca="false">IF(AND($M$20&lt;&gt;"",NOT(ISTEXT($M$20)),NOT(ISBLANK($M$20)),$B$20&lt;&gt;"",NOT(ISTEXT($B$20)),NOT(ISBLANK($B$20))),(($M$20*$B$20)/(1000*1)),"")</f>
        <v/>
      </c>
      <c r="O20" s="6"/>
      <c r="P20" s="0" t="str">
        <f aca="false">IF(AND($O$20&lt;&gt;"",NOT(ISTEXT($O$20)),NOT(ISBLANK($O$20)),$B$20&lt;&gt;"",NOT(ISTEXT($B$20)),NOT(ISBLANK($B$20))),(($O$20*$B$20)/(1000*1)),"")</f>
        <v/>
      </c>
      <c r="Q20" s="6"/>
      <c r="R20" s="0" t="str">
        <f aca="false">IF(AND($Q$20&lt;&gt;"",NOT(ISTEXT($Q$20)),NOT(ISBLANK($Q$20)),$B$20&lt;&gt;"",NOT(ISTEXT($B$20)),NOT(ISBLANK($B$20))),(($Q$20*$B$20)/(1000*1)),"")</f>
        <v/>
      </c>
      <c r="S20" s="6"/>
      <c r="T20" s="0" t="str">
        <f aca="false">IF(AND($S$20&lt;&gt;"",NOT(ISTEXT($S$20)),NOT(ISBLANK($S$20)),$B$20&lt;&gt;"",NOT(ISTEXT($B$20)),NOT(ISBLANK($B$20))),(($S$20*$B$20)/(1000*1)),"")</f>
        <v/>
      </c>
      <c r="U20" s="6"/>
      <c r="V20" s="0" t="str">
        <f aca="false">IF(AND($U$20&lt;&gt;"",NOT(ISTEXT($U$20)),NOT(ISBLANK($U$20)),$B$20&lt;&gt;"",NOT(ISTEXT($B$20)),NOT(ISBLANK($B$20))),(($U$20*$B$20)/(1000*1)),"")</f>
        <v/>
      </c>
      <c r="W20" s="6"/>
      <c r="X20" s="0" t="str">
        <f aca="false">IF(AND($W$20&lt;&gt;"",NOT(ISTEXT($W$20)),NOT(ISBLANK($W$20)),$B$20&lt;&gt;"",NOT(ISTEXT($B$20)),NOT(ISBLANK($B$20))),(($W$20*$B$20)/(1000*1)),"")</f>
        <v/>
      </c>
      <c r="Y20" s="6"/>
      <c r="Z20" s="0" t="str">
        <f aca="false">IF(AND($Y$20&lt;&gt;"",NOT(ISTEXT($Y$20)),NOT(ISBLANK($Y$20)),$B$20&lt;&gt;"",NOT(ISTEXT($B$20)),NOT(ISBLANK($B$20))),(($Y$20*$B$20)/(1000*1)),"")</f>
        <v/>
      </c>
      <c r="AA20" s="6"/>
      <c r="AB20" s="0" t="str">
        <f aca="false">IF(AND($AA$20&lt;&gt;"",NOT(ISTEXT($AA$20)),NOT(ISBLANK($AA$20)),$B$20&lt;&gt;"",NOT(ISTEXT($B$20)),NOT(ISBLANK($B$20))),(($AA$20*$B$20)/(1000*1)),"")</f>
        <v/>
      </c>
      <c r="AC20" s="6"/>
      <c r="AD20" s="0" t="str">
        <f aca="false">IF(AND($AC$20&lt;&gt;"",NOT(ISTEXT($AC$20)),NOT(ISBLANK($AC$20)),$B$20&lt;&gt;"",NOT(ISTEXT($B$20)),NOT(ISBLANK($B$20))),(($AC$20*$B$20)/(1000*1)),"")</f>
        <v/>
      </c>
      <c r="AE20" s="6"/>
      <c r="AF20" s="0" t="str">
        <f aca="false">IF(AND($AE$20&lt;&gt;"",NOT(ISTEXT($AE$20)),NOT(ISBLANK($AE$20)),$B$20&lt;&gt;"",NOT(ISTEXT($B$20)),NOT(ISBLANK($B$20))),(($AE$20*$B$20)/(1000*1000)),"")</f>
        <v/>
      </c>
      <c r="AG20" s="6"/>
      <c r="AH20" s="0" t="str">
        <f aca="false">IF(AND($AG$20&lt;&gt;"",NOT(ISTEXT($AG$20)),NOT(ISBLANK($AG$20)),$B$20&lt;&gt;"",NOT(ISTEXT($B$20)),NOT(ISBLANK($B$20))),(($AG$20*$B$20)/(1000*1)),"")</f>
        <v/>
      </c>
      <c r="AI20" s="6"/>
      <c r="AJ20" s="0" t="str">
        <f aca="false">IF(AND($AI$20&lt;&gt;"",NOT(ISTEXT($AI$20)),NOT(ISBLANK($AI$20)),$B$20&lt;&gt;"",NOT(ISTEXT($B$20)),NOT(ISBLANK($B$20))),(($AI$20*$B$20)/(1000*1000)),"")</f>
        <v/>
      </c>
      <c r="AK20" s="6"/>
      <c r="AL20" s="0" t="str">
        <f aca="false">IF(AND($AK$20&lt;&gt;"",NOT(ISTEXT($AK$20)),NOT(ISBLANK($AK$20)),$B$20&lt;&gt;"",NOT(ISTEXT($B$20)),NOT(ISBLANK($B$20))),(($AK$20*$B$20)/(1000*1000)),"")</f>
        <v/>
      </c>
      <c r="AM20" s="6"/>
      <c r="AN20" s="0" t="str">
        <f aca="false">IF(AND($AM$20&lt;&gt;"",NOT(ISTEXT($AM$20)),NOT(ISBLANK($AM$20)),$B$20&lt;&gt;"",NOT(ISTEXT($B$20)),NOT(ISBLANK($B$20))),(($AM$20*$B$20)/(1000*1000)),"")</f>
        <v/>
      </c>
      <c r="AO20" s="6"/>
      <c r="AP20" s="0" t="str">
        <f aca="false">IF(AND($AO$20&lt;&gt;"",NOT(ISTEXT($AO$20)),NOT(ISBLANK($AO$20)),$B$20&lt;&gt;"",NOT(ISTEXT($B$20)),NOT(ISBLANK($B$20))),(($AO$20*$B$20)/(1000*1)),"")</f>
        <v/>
      </c>
      <c r="AQ20" s="6"/>
      <c r="AR20" s="0" t="str">
        <f aca="false">IF(AND($AQ$20&lt;&gt;"",NOT(ISTEXT($AQ$20)),NOT(ISBLANK($AQ$20)),$B$20&lt;&gt;"",NOT(ISTEXT($B$20)),NOT(ISBLANK($B$20))),(($AQ$20*$B$20)/(1000*1)),"")</f>
        <v/>
      </c>
      <c r="AS20" s="6"/>
      <c r="AT20" s="0" t="str">
        <f aca="false">IF(AND($AS$20&lt;&gt;"",NOT(ISTEXT($AS$20)),NOT(ISBLANK($AS$20)),$B$20&lt;&gt;"",NOT(ISTEXT($B$20)),NOT(ISBLANK($B$20))),(($AS$20*$B$20)/(1000*1)),"")</f>
        <v/>
      </c>
      <c r="AU20" s="6"/>
      <c r="AV20" s="0" t="str">
        <f aca="false">IF(AND($AU$20&lt;&gt;"",NOT(ISTEXT($AU$20)),NOT(ISBLANK($AU$20)),$B$20&lt;&gt;"",NOT(ISTEXT($B$20)),NOT(ISBLANK($B$20))),(($AU$20*$B$20)/(1000*1000)),"")</f>
        <v/>
      </c>
      <c r="AW20" s="6"/>
      <c r="AX20" s="0" t="str">
        <f aca="false">IF(AND($AW$20&lt;&gt;"",NOT(ISTEXT($AW$20)),NOT(ISBLANK($AW$20)),$B$20&lt;&gt;"",NOT(ISTEXT($B$20)),NOT(ISBLANK($B$20))),(($AW$20*$B$20)/(1000*1000)),"")</f>
        <v/>
      </c>
      <c r="AY20" s="6"/>
      <c r="AZ20" s="0" t="str">
        <f aca="false">IF(AND($AY$20&lt;&gt;"",NOT(ISTEXT($AY$20)),NOT(ISBLANK($AY$20)),$B$20&lt;&gt;"",NOT(ISTEXT($B$20)),NOT(ISBLANK($B$20))),(($AY$20*$B$20)/(1000*1000)),"")</f>
        <v/>
      </c>
      <c r="BA20" s="6"/>
      <c r="BB20" s="0" t="str">
        <f aca="false">IF(AND($BA$20&lt;&gt;"",NOT(ISTEXT($BA$20)),NOT(ISBLANK($BA$20)),$B$20&lt;&gt;"",NOT(ISTEXT($B$20)),NOT(ISBLANK($B$20))),(($BA$20*$B$20)/(1000*1000)),"")</f>
        <v/>
      </c>
      <c r="BC20" s="6"/>
      <c r="BD20" s="0" t="str">
        <f aca="false">IF(AND($BC$20&lt;&gt;"",NOT(ISTEXT($BC$20)),NOT(ISBLANK($BC$20)),$B$20&lt;&gt;"",NOT(ISTEXT($B$20)),NOT(ISBLANK($B$20))),(($BC$20*$B$20)/(1000*1000)),"")</f>
        <v/>
      </c>
      <c r="BE20" s="6"/>
      <c r="BF20" s="0" t="str">
        <f aca="false">IF(AND($BE$20&lt;&gt;"",NOT(ISTEXT($BE$20)),NOT(ISBLANK($BE$20)),$B$20&lt;&gt;"",NOT(ISTEXT($B$20)),NOT(ISBLANK($B$20))),(($BE$20*$B$20)/(1000*1000)),"")</f>
        <v/>
      </c>
      <c r="BG20" s="6"/>
      <c r="BH20" s="0" t="str">
        <f aca="false">IF(AND($BG$20&lt;&gt;"",NOT(ISTEXT($BG$20)),NOT(ISBLANK($BG$20)),$B$20&lt;&gt;"",NOT(ISTEXT($B$20)),NOT(ISBLANK($B$20))),(($BG$20*$B$20)/(1000*1000)),"")</f>
        <v/>
      </c>
      <c r="BI20" s="6"/>
      <c r="BJ20" s="0" t="str">
        <f aca="false">IF(AND($BI$20&lt;&gt;"",NOT(ISTEXT($BI$20)),NOT(ISBLANK($BI$20)),$B$20&lt;&gt;"",NOT(ISTEXT($B$20)),NOT(ISBLANK($B$20))),(($BI$20*$B$20)/(1000*1000)),"")</f>
        <v/>
      </c>
      <c r="BK20" s="6"/>
      <c r="BL20" s="0" t="str">
        <f aca="false">IF(AND($BK$20&lt;&gt;"",NOT(ISTEXT($BK$20)),NOT(ISBLANK($BK$20)),$B$20&lt;&gt;"",NOT(ISTEXT($B$20)),NOT(ISBLANK($B$20))),(($BK$20*$B$20)/(1000*1000)),"")</f>
        <v/>
      </c>
      <c r="BM20" s="6"/>
      <c r="BN20" s="0" t="str">
        <f aca="false">IF(AND($BM$20&lt;&gt;"",NOT(ISTEXT($BM$20)),NOT(ISBLANK($BM$20)),$B$20&lt;&gt;"",NOT(ISTEXT($B$20)),NOT(ISBLANK($B$20))),(($BM$20*$B$20)/(1000*1000)),"")</f>
        <v/>
      </c>
      <c r="BO20" s="6"/>
      <c r="BP20" s="6"/>
      <c r="BQ20" s="0" t="str">
        <f aca="false">IF(AND($BP$20&lt;&gt;"",NOT(ISTEXT($BP$20)),NOT(ISBLANK($BP$20)),$B$20&lt;&gt;"",NOT(ISTEXT($B$20)),NOT(ISBLANK($B$20))),(($BP$20*$B$20)/(1000*1)),"")</f>
        <v/>
      </c>
      <c r="BR20" s="6"/>
      <c r="BS20" s="0" t="str">
        <f aca="false">IF(AND($BR$20&lt;&gt;"",NOT(ISTEXT($BR$20)),NOT(ISBLANK($BR$20)),$B$20&lt;&gt;"",NOT(ISTEXT($B$20)),NOT(ISBLANK($B$20))),(($BR$20*$B$20)/(1000*1)),"")</f>
        <v/>
      </c>
      <c r="BT20" s="6"/>
      <c r="BU20" s="0" t="str">
        <f aca="false">IF(AND($BT$20&lt;&gt;"",NOT(ISTEXT($BT$20)),NOT(ISBLANK($BT$20)),$B$20&lt;&gt;"",NOT(ISTEXT($B$20)),NOT(ISBLANK($B$20))),(($BT$20*$B$20)/(1000*1)),"")</f>
        <v/>
      </c>
      <c r="BV20" s="6"/>
      <c r="BW20" s="0" t="str">
        <f aca="false">IF(AND($BV$20&lt;&gt;"",NOT(ISTEXT($BV$20)),NOT(ISBLANK($BV$20)),$B$20&lt;&gt;"",NOT(ISTEXT($B$20)),NOT(ISBLANK($B$20))),(($BV$20*$B$20)/(1000*1000)),"")</f>
        <v/>
      </c>
      <c r="BX20" s="4"/>
    </row>
    <row r="21" customFormat="false" ht="12.75" hidden="false" customHeight="false" outlineLevel="0" collapsed="false">
      <c r="A21" s="1" t="s">
        <v>78</v>
      </c>
      <c r="B21" s="6"/>
      <c r="C21" s="6"/>
      <c r="D21" s="6"/>
      <c r="E21" s="6"/>
      <c r="F21" s="0" t="str">
        <f aca="false">IF(AND($E$21&lt;&gt;"",NOT(ISTEXT($E$21)),NOT(ISBLANK($E$21)),$B$21&lt;&gt;"",NOT(ISTEXT($B$21)),NOT(ISBLANK($B$21))),(($E$21*$B$21)/(1000*1)),"")</f>
        <v/>
      </c>
      <c r="G21" s="6"/>
      <c r="H21" s="0" t="str">
        <f aca="false">IF(AND($G$21&lt;&gt;"",NOT(ISTEXT($G$21)),NOT(ISBLANK($G$21)),$B$21&lt;&gt;"",NOT(ISTEXT($B$21)),NOT(ISBLANK($B$21))),(($G$21*$B$21)/(1000*1)),"")</f>
        <v/>
      </c>
      <c r="I21" s="6"/>
      <c r="J21" s="0" t="str">
        <f aca="false">IF(AND($I$21&lt;&gt;"",NOT(ISTEXT($I$21)),NOT(ISBLANK($I$21)),$B$21&lt;&gt;"",NOT(ISTEXT($B$21)),NOT(ISBLANK($B$21))),(($I$21*$B$21)/(1000*1)),"")</f>
        <v/>
      </c>
      <c r="K21" s="6"/>
      <c r="L21" s="0" t="str">
        <f aca="false">IF(AND($K$21&lt;&gt;"",NOT(ISTEXT($K$21)),NOT(ISBLANK($K$21)),$B$21&lt;&gt;"",NOT(ISTEXT($B$21)),NOT(ISBLANK($B$21))),(($K$21*$B$21)/(1000*1)),"")</f>
        <v/>
      </c>
      <c r="M21" s="6"/>
      <c r="N21" s="0" t="str">
        <f aca="false">IF(AND($M$21&lt;&gt;"",NOT(ISTEXT($M$21)),NOT(ISBLANK($M$21)),$B$21&lt;&gt;"",NOT(ISTEXT($B$21)),NOT(ISBLANK($B$21))),(($M$21*$B$21)/(1000*1)),"")</f>
        <v/>
      </c>
      <c r="O21" s="6"/>
      <c r="P21" s="0" t="str">
        <f aca="false">IF(AND($O$21&lt;&gt;"",NOT(ISTEXT($O$21)),NOT(ISBLANK($O$21)),$B$21&lt;&gt;"",NOT(ISTEXT($B$21)),NOT(ISBLANK($B$21))),(($O$21*$B$21)/(1000*1)),"")</f>
        <v/>
      </c>
      <c r="Q21" s="6"/>
      <c r="R21" s="0" t="str">
        <f aca="false">IF(AND($Q$21&lt;&gt;"",NOT(ISTEXT($Q$21)),NOT(ISBLANK($Q$21)),$B$21&lt;&gt;"",NOT(ISTEXT($B$21)),NOT(ISBLANK($B$21))),(($Q$21*$B$21)/(1000*1)),"")</f>
        <v/>
      </c>
      <c r="S21" s="6"/>
      <c r="T21" s="0" t="str">
        <f aca="false">IF(AND($S$21&lt;&gt;"",NOT(ISTEXT($S$21)),NOT(ISBLANK($S$21)),$B$21&lt;&gt;"",NOT(ISTEXT($B$21)),NOT(ISBLANK($B$21))),(($S$21*$B$21)/(1000*1)),"")</f>
        <v/>
      </c>
      <c r="U21" s="6"/>
      <c r="V21" s="0" t="str">
        <f aca="false">IF(AND($U$21&lt;&gt;"",NOT(ISTEXT($U$21)),NOT(ISBLANK($U$21)),$B$21&lt;&gt;"",NOT(ISTEXT($B$21)),NOT(ISBLANK($B$21))),(($U$21*$B$21)/(1000*1)),"")</f>
        <v/>
      </c>
      <c r="W21" s="6"/>
      <c r="X21" s="0" t="str">
        <f aca="false">IF(AND($W$21&lt;&gt;"",NOT(ISTEXT($W$21)),NOT(ISBLANK($W$21)),$B$21&lt;&gt;"",NOT(ISTEXT($B$21)),NOT(ISBLANK($B$21))),(($W$21*$B$21)/(1000*1)),"")</f>
        <v/>
      </c>
      <c r="Y21" s="6"/>
      <c r="Z21" s="0" t="str">
        <f aca="false">IF(AND($Y$21&lt;&gt;"",NOT(ISTEXT($Y$21)),NOT(ISBLANK($Y$21)),$B$21&lt;&gt;"",NOT(ISTEXT($B$21)),NOT(ISBLANK($B$21))),(($Y$21*$B$21)/(1000*1)),"")</f>
        <v/>
      </c>
      <c r="AA21" s="6"/>
      <c r="AB21" s="0" t="str">
        <f aca="false">IF(AND($AA$21&lt;&gt;"",NOT(ISTEXT($AA$21)),NOT(ISBLANK($AA$21)),$B$21&lt;&gt;"",NOT(ISTEXT($B$21)),NOT(ISBLANK($B$21))),(($AA$21*$B$21)/(1000*1)),"")</f>
        <v/>
      </c>
      <c r="AC21" s="6"/>
      <c r="AD21" s="0" t="str">
        <f aca="false">IF(AND($AC$21&lt;&gt;"",NOT(ISTEXT($AC$21)),NOT(ISBLANK($AC$21)),$B$21&lt;&gt;"",NOT(ISTEXT($B$21)),NOT(ISBLANK($B$21))),(($AC$21*$B$21)/(1000*1)),"")</f>
        <v/>
      </c>
      <c r="AE21" s="6"/>
      <c r="AF21" s="0" t="str">
        <f aca="false">IF(AND($AE$21&lt;&gt;"",NOT(ISTEXT($AE$21)),NOT(ISBLANK($AE$21)),$B$21&lt;&gt;"",NOT(ISTEXT($B$21)),NOT(ISBLANK($B$21))),(($AE$21*$B$21)/(1000*1000)),"")</f>
        <v/>
      </c>
      <c r="AG21" s="6"/>
      <c r="AH21" s="0" t="str">
        <f aca="false">IF(AND($AG$21&lt;&gt;"",NOT(ISTEXT($AG$21)),NOT(ISBLANK($AG$21)),$B$21&lt;&gt;"",NOT(ISTEXT($B$21)),NOT(ISBLANK($B$21))),(($AG$21*$B$21)/(1000*1)),"")</f>
        <v/>
      </c>
      <c r="AI21" s="6"/>
      <c r="AJ21" s="0" t="str">
        <f aca="false">IF(AND($AI$21&lt;&gt;"",NOT(ISTEXT($AI$21)),NOT(ISBLANK($AI$21)),$B$21&lt;&gt;"",NOT(ISTEXT($B$21)),NOT(ISBLANK($B$21))),(($AI$21*$B$21)/(1000*1000)),"")</f>
        <v/>
      </c>
      <c r="AK21" s="6"/>
      <c r="AL21" s="0" t="str">
        <f aca="false">IF(AND($AK$21&lt;&gt;"",NOT(ISTEXT($AK$21)),NOT(ISBLANK($AK$21)),$B$21&lt;&gt;"",NOT(ISTEXT($B$21)),NOT(ISBLANK($B$21))),(($AK$21*$B$21)/(1000*1000)),"")</f>
        <v/>
      </c>
      <c r="AM21" s="6"/>
      <c r="AN21" s="0" t="str">
        <f aca="false">IF(AND($AM$21&lt;&gt;"",NOT(ISTEXT($AM$21)),NOT(ISBLANK($AM$21)),$B$21&lt;&gt;"",NOT(ISTEXT($B$21)),NOT(ISBLANK($B$21))),(($AM$21*$B$21)/(1000*1000)),"")</f>
        <v/>
      </c>
      <c r="AO21" s="6"/>
      <c r="AP21" s="0" t="str">
        <f aca="false">IF(AND($AO$21&lt;&gt;"",NOT(ISTEXT($AO$21)),NOT(ISBLANK($AO$21)),$B$21&lt;&gt;"",NOT(ISTEXT($B$21)),NOT(ISBLANK($B$21))),(($AO$21*$B$21)/(1000*1)),"")</f>
        <v/>
      </c>
      <c r="AQ21" s="6"/>
      <c r="AR21" s="0" t="str">
        <f aca="false">IF(AND($AQ$21&lt;&gt;"",NOT(ISTEXT($AQ$21)),NOT(ISBLANK($AQ$21)),$B$21&lt;&gt;"",NOT(ISTEXT($B$21)),NOT(ISBLANK($B$21))),(($AQ$21*$B$21)/(1000*1)),"")</f>
        <v/>
      </c>
      <c r="AS21" s="6"/>
      <c r="AT21" s="0" t="str">
        <f aca="false">IF(AND($AS$21&lt;&gt;"",NOT(ISTEXT($AS$21)),NOT(ISBLANK($AS$21)),$B$21&lt;&gt;"",NOT(ISTEXT($B$21)),NOT(ISBLANK($B$21))),(($AS$21*$B$21)/(1000*1)),"")</f>
        <v/>
      </c>
      <c r="AU21" s="6"/>
      <c r="AV21" s="0" t="str">
        <f aca="false">IF(AND($AU$21&lt;&gt;"",NOT(ISTEXT($AU$21)),NOT(ISBLANK($AU$21)),$B$21&lt;&gt;"",NOT(ISTEXT($B$21)),NOT(ISBLANK($B$21))),(($AU$21*$B$21)/(1000*1000)),"")</f>
        <v/>
      </c>
      <c r="AW21" s="6"/>
      <c r="AX21" s="0" t="str">
        <f aca="false">IF(AND($AW$21&lt;&gt;"",NOT(ISTEXT($AW$21)),NOT(ISBLANK($AW$21)),$B$21&lt;&gt;"",NOT(ISTEXT($B$21)),NOT(ISBLANK($B$21))),(($AW$21*$B$21)/(1000*1000)),"")</f>
        <v/>
      </c>
      <c r="AY21" s="6"/>
      <c r="AZ21" s="0" t="str">
        <f aca="false">IF(AND($AY$21&lt;&gt;"",NOT(ISTEXT($AY$21)),NOT(ISBLANK($AY$21)),$B$21&lt;&gt;"",NOT(ISTEXT($B$21)),NOT(ISBLANK($B$21))),(($AY$21*$B$21)/(1000*1000)),"")</f>
        <v/>
      </c>
      <c r="BA21" s="6"/>
      <c r="BB21" s="0" t="str">
        <f aca="false">IF(AND($BA$21&lt;&gt;"",NOT(ISTEXT($BA$21)),NOT(ISBLANK($BA$21)),$B$21&lt;&gt;"",NOT(ISTEXT($B$21)),NOT(ISBLANK($B$21))),(($BA$21*$B$21)/(1000*1000)),"")</f>
        <v/>
      </c>
      <c r="BC21" s="6"/>
      <c r="BD21" s="0" t="str">
        <f aca="false">IF(AND($BC$21&lt;&gt;"",NOT(ISTEXT($BC$21)),NOT(ISBLANK($BC$21)),$B$21&lt;&gt;"",NOT(ISTEXT($B$21)),NOT(ISBLANK($B$21))),(($BC$21*$B$21)/(1000*1000)),"")</f>
        <v/>
      </c>
      <c r="BE21" s="6"/>
      <c r="BF21" s="0" t="str">
        <f aca="false">IF(AND($BE$21&lt;&gt;"",NOT(ISTEXT($BE$21)),NOT(ISBLANK($BE$21)),$B$21&lt;&gt;"",NOT(ISTEXT($B$21)),NOT(ISBLANK($B$21))),(($BE$21*$B$21)/(1000*1000)),"")</f>
        <v/>
      </c>
      <c r="BG21" s="6"/>
      <c r="BH21" s="0" t="str">
        <f aca="false">IF(AND($BG$21&lt;&gt;"",NOT(ISTEXT($BG$21)),NOT(ISBLANK($BG$21)),$B$21&lt;&gt;"",NOT(ISTEXT($B$21)),NOT(ISBLANK($B$21))),(($BG$21*$B$21)/(1000*1000)),"")</f>
        <v/>
      </c>
      <c r="BI21" s="6"/>
      <c r="BJ21" s="0" t="str">
        <f aca="false">IF(AND($BI$21&lt;&gt;"",NOT(ISTEXT($BI$21)),NOT(ISBLANK($BI$21)),$B$21&lt;&gt;"",NOT(ISTEXT($B$21)),NOT(ISBLANK($B$21))),(($BI$21*$B$21)/(1000*1000)),"")</f>
        <v/>
      </c>
      <c r="BK21" s="6"/>
      <c r="BL21" s="0" t="str">
        <f aca="false">IF(AND($BK$21&lt;&gt;"",NOT(ISTEXT($BK$21)),NOT(ISBLANK($BK$21)),$B$21&lt;&gt;"",NOT(ISTEXT($B$21)),NOT(ISBLANK($B$21))),(($BK$21*$B$21)/(1000*1000)),"")</f>
        <v/>
      </c>
      <c r="BM21" s="6"/>
      <c r="BN21" s="0" t="str">
        <f aca="false">IF(AND($BM$21&lt;&gt;"",NOT(ISTEXT($BM$21)),NOT(ISBLANK($BM$21)),$B$21&lt;&gt;"",NOT(ISTEXT($B$21)),NOT(ISBLANK($B$21))),(($BM$21*$B$21)/(1000*1000)),"")</f>
        <v/>
      </c>
      <c r="BO21" s="6"/>
      <c r="BP21" s="6"/>
      <c r="BQ21" s="0" t="str">
        <f aca="false">IF(AND($BP$21&lt;&gt;"",NOT(ISTEXT($BP$21)),NOT(ISBLANK($BP$21)),$B$21&lt;&gt;"",NOT(ISTEXT($B$21)),NOT(ISBLANK($B$21))),(($BP$21*$B$21)/(1000*1)),"")</f>
        <v/>
      </c>
      <c r="BR21" s="6"/>
      <c r="BS21" s="0" t="str">
        <f aca="false">IF(AND($BR$21&lt;&gt;"",NOT(ISTEXT($BR$21)),NOT(ISBLANK($BR$21)),$B$21&lt;&gt;"",NOT(ISTEXT($B$21)),NOT(ISBLANK($B$21))),(($BR$21*$B$21)/(1000*1)),"")</f>
        <v/>
      </c>
      <c r="BT21" s="6"/>
      <c r="BU21" s="0" t="str">
        <f aca="false">IF(AND($BT$21&lt;&gt;"",NOT(ISTEXT($BT$21)),NOT(ISBLANK($BT$21)),$B$21&lt;&gt;"",NOT(ISTEXT($B$21)),NOT(ISBLANK($B$21))),(($BT$21*$B$21)/(1000*1)),"")</f>
        <v/>
      </c>
      <c r="BV21" s="6"/>
      <c r="BW21" s="0" t="str">
        <f aca="false">IF(AND($BV$21&lt;&gt;"",NOT(ISTEXT($BV$21)),NOT(ISBLANK($BV$21)),$B$21&lt;&gt;"",NOT(ISTEXT($B$21)),NOT(ISBLANK($B$21))),(($BV$21*$B$21)/(1000*1000)),"")</f>
        <v/>
      </c>
      <c r="BX21" s="4"/>
    </row>
    <row r="22" customFormat="false" ht="12.75" hidden="false" customHeight="false" outlineLevel="0" collapsed="false">
      <c r="A22" s="1" t="s">
        <v>79</v>
      </c>
      <c r="B22" s="6"/>
      <c r="C22" s="6"/>
      <c r="D22" s="6"/>
      <c r="E22" s="6"/>
      <c r="F22" s="0" t="str">
        <f aca="false">IF(AND($E$22&lt;&gt;"",NOT(ISTEXT($E$22)),NOT(ISBLANK($E$22)),$B$22&lt;&gt;"",NOT(ISTEXT($B$22)),NOT(ISBLANK($B$22))),(($E$22*$B$22)/(1000*1)),"")</f>
        <v/>
      </c>
      <c r="G22" s="6"/>
      <c r="H22" s="0" t="str">
        <f aca="false">IF(AND($G$22&lt;&gt;"",NOT(ISTEXT($G$22)),NOT(ISBLANK($G$22)),$B$22&lt;&gt;"",NOT(ISTEXT($B$22)),NOT(ISBLANK($B$22))),(($G$22*$B$22)/(1000*1)),"")</f>
        <v/>
      </c>
      <c r="I22" s="6"/>
      <c r="J22" s="0" t="str">
        <f aca="false">IF(AND($I$22&lt;&gt;"",NOT(ISTEXT($I$22)),NOT(ISBLANK($I$22)),$B$22&lt;&gt;"",NOT(ISTEXT($B$22)),NOT(ISBLANK($B$22))),(($I$22*$B$22)/(1000*1)),"")</f>
        <v/>
      </c>
      <c r="K22" s="6"/>
      <c r="L22" s="0" t="str">
        <f aca="false">IF(AND($K$22&lt;&gt;"",NOT(ISTEXT($K$22)),NOT(ISBLANK($K$22)),$B$22&lt;&gt;"",NOT(ISTEXT($B$22)),NOT(ISBLANK($B$22))),(($K$22*$B$22)/(1000*1)),"")</f>
        <v/>
      </c>
      <c r="M22" s="6"/>
      <c r="N22" s="0" t="str">
        <f aca="false">IF(AND($M$22&lt;&gt;"",NOT(ISTEXT($M$22)),NOT(ISBLANK($M$22)),$B$22&lt;&gt;"",NOT(ISTEXT($B$22)),NOT(ISBLANK($B$22))),(($M$22*$B$22)/(1000*1)),"")</f>
        <v/>
      </c>
      <c r="O22" s="6"/>
      <c r="P22" s="0" t="str">
        <f aca="false">IF(AND($O$22&lt;&gt;"",NOT(ISTEXT($O$22)),NOT(ISBLANK($O$22)),$B$22&lt;&gt;"",NOT(ISTEXT($B$22)),NOT(ISBLANK($B$22))),(($O$22*$B$22)/(1000*1)),"")</f>
        <v/>
      </c>
      <c r="Q22" s="6"/>
      <c r="R22" s="0" t="str">
        <f aca="false">IF(AND($Q$22&lt;&gt;"",NOT(ISTEXT($Q$22)),NOT(ISBLANK($Q$22)),$B$22&lt;&gt;"",NOT(ISTEXT($B$22)),NOT(ISBLANK($B$22))),(($Q$22*$B$22)/(1000*1)),"")</f>
        <v/>
      </c>
      <c r="S22" s="6"/>
      <c r="T22" s="0" t="str">
        <f aca="false">IF(AND($S$22&lt;&gt;"",NOT(ISTEXT($S$22)),NOT(ISBLANK($S$22)),$B$22&lt;&gt;"",NOT(ISTEXT($B$22)),NOT(ISBLANK($B$22))),(($S$22*$B$22)/(1000*1)),"")</f>
        <v/>
      </c>
      <c r="U22" s="6"/>
      <c r="V22" s="0" t="str">
        <f aca="false">IF(AND($U$22&lt;&gt;"",NOT(ISTEXT($U$22)),NOT(ISBLANK($U$22)),$B$22&lt;&gt;"",NOT(ISTEXT($B$22)),NOT(ISBLANK($B$22))),(($U$22*$B$22)/(1000*1)),"")</f>
        <v/>
      </c>
      <c r="W22" s="6"/>
      <c r="X22" s="0" t="str">
        <f aca="false">IF(AND($W$22&lt;&gt;"",NOT(ISTEXT($W$22)),NOT(ISBLANK($W$22)),$B$22&lt;&gt;"",NOT(ISTEXT($B$22)),NOT(ISBLANK($B$22))),(($W$22*$B$22)/(1000*1)),"")</f>
        <v/>
      </c>
      <c r="Y22" s="6"/>
      <c r="Z22" s="0" t="str">
        <f aca="false">IF(AND($Y$22&lt;&gt;"",NOT(ISTEXT($Y$22)),NOT(ISBLANK($Y$22)),$B$22&lt;&gt;"",NOT(ISTEXT($B$22)),NOT(ISBLANK($B$22))),(($Y$22*$B$22)/(1000*1)),"")</f>
        <v/>
      </c>
      <c r="AA22" s="6"/>
      <c r="AB22" s="0" t="str">
        <f aca="false">IF(AND($AA$22&lt;&gt;"",NOT(ISTEXT($AA$22)),NOT(ISBLANK($AA$22)),$B$22&lt;&gt;"",NOT(ISTEXT($B$22)),NOT(ISBLANK($B$22))),(($AA$22*$B$22)/(1000*1)),"")</f>
        <v/>
      </c>
      <c r="AC22" s="6"/>
      <c r="AD22" s="0" t="str">
        <f aca="false">IF(AND($AC$22&lt;&gt;"",NOT(ISTEXT($AC$22)),NOT(ISBLANK($AC$22)),$B$22&lt;&gt;"",NOT(ISTEXT($B$22)),NOT(ISBLANK($B$22))),(($AC$22*$B$22)/(1000*1)),"")</f>
        <v/>
      </c>
      <c r="AE22" s="6"/>
      <c r="AF22" s="0" t="str">
        <f aca="false">IF(AND($AE$22&lt;&gt;"",NOT(ISTEXT($AE$22)),NOT(ISBLANK($AE$22)),$B$22&lt;&gt;"",NOT(ISTEXT($B$22)),NOT(ISBLANK($B$22))),(($AE$22*$B$22)/(1000*1000)),"")</f>
        <v/>
      </c>
      <c r="AG22" s="6"/>
      <c r="AH22" s="0" t="str">
        <f aca="false">IF(AND($AG$22&lt;&gt;"",NOT(ISTEXT($AG$22)),NOT(ISBLANK($AG$22)),$B$22&lt;&gt;"",NOT(ISTEXT($B$22)),NOT(ISBLANK($B$22))),(($AG$22*$B$22)/(1000*1)),"")</f>
        <v/>
      </c>
      <c r="AI22" s="6"/>
      <c r="AJ22" s="0" t="str">
        <f aca="false">IF(AND($AI$22&lt;&gt;"",NOT(ISTEXT($AI$22)),NOT(ISBLANK($AI$22)),$B$22&lt;&gt;"",NOT(ISTEXT($B$22)),NOT(ISBLANK($B$22))),(($AI$22*$B$22)/(1000*1000)),"")</f>
        <v/>
      </c>
      <c r="AK22" s="6"/>
      <c r="AL22" s="0" t="str">
        <f aca="false">IF(AND($AK$22&lt;&gt;"",NOT(ISTEXT($AK$22)),NOT(ISBLANK($AK$22)),$B$22&lt;&gt;"",NOT(ISTEXT($B$22)),NOT(ISBLANK($B$22))),(($AK$22*$B$22)/(1000*1000)),"")</f>
        <v/>
      </c>
      <c r="AM22" s="6"/>
      <c r="AN22" s="0" t="str">
        <f aca="false">IF(AND($AM$22&lt;&gt;"",NOT(ISTEXT($AM$22)),NOT(ISBLANK($AM$22)),$B$22&lt;&gt;"",NOT(ISTEXT($B$22)),NOT(ISBLANK($B$22))),(($AM$22*$B$22)/(1000*1000)),"")</f>
        <v/>
      </c>
      <c r="AO22" s="6"/>
      <c r="AP22" s="0" t="str">
        <f aca="false">IF(AND($AO$22&lt;&gt;"",NOT(ISTEXT($AO$22)),NOT(ISBLANK($AO$22)),$B$22&lt;&gt;"",NOT(ISTEXT($B$22)),NOT(ISBLANK($B$22))),(($AO$22*$B$22)/(1000*1)),"")</f>
        <v/>
      </c>
      <c r="AQ22" s="6"/>
      <c r="AR22" s="0" t="str">
        <f aca="false">IF(AND($AQ$22&lt;&gt;"",NOT(ISTEXT($AQ$22)),NOT(ISBLANK($AQ$22)),$B$22&lt;&gt;"",NOT(ISTEXT($B$22)),NOT(ISBLANK($B$22))),(($AQ$22*$B$22)/(1000*1)),"")</f>
        <v/>
      </c>
      <c r="AS22" s="6"/>
      <c r="AT22" s="0" t="str">
        <f aca="false">IF(AND($AS$22&lt;&gt;"",NOT(ISTEXT($AS$22)),NOT(ISBLANK($AS$22)),$B$22&lt;&gt;"",NOT(ISTEXT($B$22)),NOT(ISBLANK($B$22))),(($AS$22*$B$22)/(1000*1)),"")</f>
        <v/>
      </c>
      <c r="AU22" s="6"/>
      <c r="AV22" s="0" t="str">
        <f aca="false">IF(AND($AU$22&lt;&gt;"",NOT(ISTEXT($AU$22)),NOT(ISBLANK($AU$22)),$B$22&lt;&gt;"",NOT(ISTEXT($B$22)),NOT(ISBLANK($B$22))),(($AU$22*$B$22)/(1000*1000)),"")</f>
        <v/>
      </c>
      <c r="AW22" s="6"/>
      <c r="AX22" s="0" t="str">
        <f aca="false">IF(AND($AW$22&lt;&gt;"",NOT(ISTEXT($AW$22)),NOT(ISBLANK($AW$22)),$B$22&lt;&gt;"",NOT(ISTEXT($B$22)),NOT(ISBLANK($B$22))),(($AW$22*$B$22)/(1000*1000)),"")</f>
        <v/>
      </c>
      <c r="AY22" s="6"/>
      <c r="AZ22" s="0" t="str">
        <f aca="false">IF(AND($AY$22&lt;&gt;"",NOT(ISTEXT($AY$22)),NOT(ISBLANK($AY$22)),$B$22&lt;&gt;"",NOT(ISTEXT($B$22)),NOT(ISBLANK($B$22))),(($AY$22*$B$22)/(1000*1000)),"")</f>
        <v/>
      </c>
      <c r="BA22" s="6"/>
      <c r="BB22" s="0" t="str">
        <f aca="false">IF(AND($BA$22&lt;&gt;"",NOT(ISTEXT($BA$22)),NOT(ISBLANK($BA$22)),$B$22&lt;&gt;"",NOT(ISTEXT($B$22)),NOT(ISBLANK($B$22))),(($BA$22*$B$22)/(1000*1000)),"")</f>
        <v/>
      </c>
      <c r="BC22" s="6"/>
      <c r="BD22" s="0" t="str">
        <f aca="false">IF(AND($BC$22&lt;&gt;"",NOT(ISTEXT($BC$22)),NOT(ISBLANK($BC$22)),$B$22&lt;&gt;"",NOT(ISTEXT($B$22)),NOT(ISBLANK($B$22))),(($BC$22*$B$22)/(1000*1000)),"")</f>
        <v/>
      </c>
      <c r="BE22" s="6"/>
      <c r="BF22" s="0" t="str">
        <f aca="false">IF(AND($BE$22&lt;&gt;"",NOT(ISTEXT($BE$22)),NOT(ISBLANK($BE$22)),$B$22&lt;&gt;"",NOT(ISTEXT($B$22)),NOT(ISBLANK($B$22))),(($BE$22*$B$22)/(1000*1000)),"")</f>
        <v/>
      </c>
      <c r="BG22" s="6"/>
      <c r="BH22" s="0" t="str">
        <f aca="false">IF(AND($BG$22&lt;&gt;"",NOT(ISTEXT($BG$22)),NOT(ISBLANK($BG$22)),$B$22&lt;&gt;"",NOT(ISTEXT($B$22)),NOT(ISBLANK($B$22))),(($BG$22*$B$22)/(1000*1000)),"")</f>
        <v/>
      </c>
      <c r="BI22" s="6"/>
      <c r="BJ22" s="0" t="str">
        <f aca="false">IF(AND($BI$22&lt;&gt;"",NOT(ISTEXT($BI$22)),NOT(ISBLANK($BI$22)),$B$22&lt;&gt;"",NOT(ISTEXT($B$22)),NOT(ISBLANK($B$22))),(($BI$22*$B$22)/(1000*1000)),"")</f>
        <v/>
      </c>
      <c r="BK22" s="6"/>
      <c r="BL22" s="0" t="str">
        <f aca="false">IF(AND($BK$22&lt;&gt;"",NOT(ISTEXT($BK$22)),NOT(ISBLANK($BK$22)),$B$22&lt;&gt;"",NOT(ISTEXT($B$22)),NOT(ISBLANK($B$22))),(($BK$22*$B$22)/(1000*1000)),"")</f>
        <v/>
      </c>
      <c r="BM22" s="6"/>
      <c r="BN22" s="0" t="str">
        <f aca="false">IF(AND($BM$22&lt;&gt;"",NOT(ISTEXT($BM$22)),NOT(ISBLANK($BM$22)),$B$22&lt;&gt;"",NOT(ISTEXT($B$22)),NOT(ISBLANK($B$22))),(($BM$22*$B$22)/(1000*1000)),"")</f>
        <v/>
      </c>
      <c r="BO22" s="6"/>
      <c r="BP22" s="6"/>
      <c r="BQ22" s="0" t="str">
        <f aca="false">IF(AND($BP$22&lt;&gt;"",NOT(ISTEXT($BP$22)),NOT(ISBLANK($BP$22)),$B$22&lt;&gt;"",NOT(ISTEXT($B$22)),NOT(ISBLANK($B$22))),(($BP$22*$B$22)/(1000*1)),"")</f>
        <v/>
      </c>
      <c r="BR22" s="6"/>
      <c r="BS22" s="0" t="str">
        <f aca="false">IF(AND($BR$22&lt;&gt;"",NOT(ISTEXT($BR$22)),NOT(ISBLANK($BR$22)),$B$22&lt;&gt;"",NOT(ISTEXT($B$22)),NOT(ISBLANK($B$22))),(($BR$22*$B$22)/(1000*1)),"")</f>
        <v/>
      </c>
      <c r="BT22" s="6"/>
      <c r="BU22" s="0" t="str">
        <f aca="false">IF(AND($BT$22&lt;&gt;"",NOT(ISTEXT($BT$22)),NOT(ISBLANK($BT$22)),$B$22&lt;&gt;"",NOT(ISTEXT($B$22)),NOT(ISBLANK($B$22))),(($BT$22*$B$22)/(1000*1)),"")</f>
        <v/>
      </c>
      <c r="BV22" s="6"/>
      <c r="BW22" s="0" t="str">
        <f aca="false">IF(AND($BV$22&lt;&gt;"",NOT(ISTEXT($BV$22)),NOT(ISBLANK($BV$22)),$B$22&lt;&gt;"",NOT(ISTEXT($B$22)),NOT(ISBLANK($B$22))),(($BV$22*$B$22)/(1000*1000)),"")</f>
        <v/>
      </c>
      <c r="BX22" s="4"/>
    </row>
    <row r="23" customFormat="false" ht="12.75" hidden="false" customHeight="false" outlineLevel="0" collapsed="false">
      <c r="A23" s="1" t="s">
        <v>80</v>
      </c>
      <c r="B23" s="6"/>
      <c r="C23" s="6"/>
      <c r="D23" s="6"/>
      <c r="E23" s="6"/>
      <c r="F23" s="0" t="str">
        <f aca="false">IF(AND($E$23&lt;&gt;"",NOT(ISTEXT($E$23)),NOT(ISBLANK($E$23)),$B$23&lt;&gt;"",NOT(ISTEXT($B$23)),NOT(ISBLANK($B$23))),(($E$23*$B$23)/(1000*1)),"")</f>
        <v/>
      </c>
      <c r="G23" s="6"/>
      <c r="H23" s="0" t="str">
        <f aca="false">IF(AND($G$23&lt;&gt;"",NOT(ISTEXT($G$23)),NOT(ISBLANK($G$23)),$B$23&lt;&gt;"",NOT(ISTEXT($B$23)),NOT(ISBLANK($B$23))),(($G$23*$B$23)/(1000*1)),"")</f>
        <v/>
      </c>
      <c r="I23" s="6"/>
      <c r="J23" s="0" t="str">
        <f aca="false">IF(AND($I$23&lt;&gt;"",NOT(ISTEXT($I$23)),NOT(ISBLANK($I$23)),$B$23&lt;&gt;"",NOT(ISTEXT($B$23)),NOT(ISBLANK($B$23))),(($I$23*$B$23)/(1000*1)),"")</f>
        <v/>
      </c>
      <c r="K23" s="6"/>
      <c r="L23" s="0" t="str">
        <f aca="false">IF(AND($K$23&lt;&gt;"",NOT(ISTEXT($K$23)),NOT(ISBLANK($K$23)),$B$23&lt;&gt;"",NOT(ISTEXT($B$23)),NOT(ISBLANK($B$23))),(($K$23*$B$23)/(1000*1)),"")</f>
        <v/>
      </c>
      <c r="M23" s="6"/>
      <c r="N23" s="0" t="str">
        <f aca="false">IF(AND($M$23&lt;&gt;"",NOT(ISTEXT($M$23)),NOT(ISBLANK($M$23)),$B$23&lt;&gt;"",NOT(ISTEXT($B$23)),NOT(ISBLANK($B$23))),(($M$23*$B$23)/(1000*1)),"")</f>
        <v/>
      </c>
      <c r="O23" s="6"/>
      <c r="P23" s="0" t="str">
        <f aca="false">IF(AND($O$23&lt;&gt;"",NOT(ISTEXT($O$23)),NOT(ISBLANK($O$23)),$B$23&lt;&gt;"",NOT(ISTEXT($B$23)),NOT(ISBLANK($B$23))),(($O$23*$B$23)/(1000*1)),"")</f>
        <v/>
      </c>
      <c r="Q23" s="6"/>
      <c r="R23" s="0" t="str">
        <f aca="false">IF(AND($Q$23&lt;&gt;"",NOT(ISTEXT($Q$23)),NOT(ISBLANK($Q$23)),$B$23&lt;&gt;"",NOT(ISTEXT($B$23)),NOT(ISBLANK($B$23))),(($Q$23*$B$23)/(1000*1)),"")</f>
        <v/>
      </c>
      <c r="S23" s="6"/>
      <c r="T23" s="0" t="str">
        <f aca="false">IF(AND($S$23&lt;&gt;"",NOT(ISTEXT($S$23)),NOT(ISBLANK($S$23)),$B$23&lt;&gt;"",NOT(ISTEXT($B$23)),NOT(ISBLANK($B$23))),(($S$23*$B$23)/(1000*1)),"")</f>
        <v/>
      </c>
      <c r="U23" s="6"/>
      <c r="V23" s="0" t="str">
        <f aca="false">IF(AND($U$23&lt;&gt;"",NOT(ISTEXT($U$23)),NOT(ISBLANK($U$23)),$B$23&lt;&gt;"",NOT(ISTEXT($B$23)),NOT(ISBLANK($B$23))),(($U$23*$B$23)/(1000*1)),"")</f>
        <v/>
      </c>
      <c r="W23" s="6"/>
      <c r="X23" s="0" t="str">
        <f aca="false">IF(AND($W$23&lt;&gt;"",NOT(ISTEXT($W$23)),NOT(ISBLANK($W$23)),$B$23&lt;&gt;"",NOT(ISTEXT($B$23)),NOT(ISBLANK($B$23))),(($W$23*$B$23)/(1000*1)),"")</f>
        <v/>
      </c>
      <c r="Y23" s="6"/>
      <c r="Z23" s="0" t="str">
        <f aca="false">IF(AND($Y$23&lt;&gt;"",NOT(ISTEXT($Y$23)),NOT(ISBLANK($Y$23)),$B$23&lt;&gt;"",NOT(ISTEXT($B$23)),NOT(ISBLANK($B$23))),(($Y$23*$B$23)/(1000*1)),"")</f>
        <v/>
      </c>
      <c r="AA23" s="6"/>
      <c r="AB23" s="0" t="str">
        <f aca="false">IF(AND($AA$23&lt;&gt;"",NOT(ISTEXT($AA$23)),NOT(ISBLANK($AA$23)),$B$23&lt;&gt;"",NOT(ISTEXT($B$23)),NOT(ISBLANK($B$23))),(($AA$23*$B$23)/(1000*1)),"")</f>
        <v/>
      </c>
      <c r="AC23" s="6"/>
      <c r="AD23" s="0" t="str">
        <f aca="false">IF(AND($AC$23&lt;&gt;"",NOT(ISTEXT($AC$23)),NOT(ISBLANK($AC$23)),$B$23&lt;&gt;"",NOT(ISTEXT($B$23)),NOT(ISBLANK($B$23))),(($AC$23*$B$23)/(1000*1)),"")</f>
        <v/>
      </c>
      <c r="AE23" s="6"/>
      <c r="AF23" s="0" t="str">
        <f aca="false">IF(AND($AE$23&lt;&gt;"",NOT(ISTEXT($AE$23)),NOT(ISBLANK($AE$23)),$B$23&lt;&gt;"",NOT(ISTEXT($B$23)),NOT(ISBLANK($B$23))),(($AE$23*$B$23)/(1000*1000)),"")</f>
        <v/>
      </c>
      <c r="AG23" s="6"/>
      <c r="AH23" s="0" t="str">
        <f aca="false">IF(AND($AG$23&lt;&gt;"",NOT(ISTEXT($AG$23)),NOT(ISBLANK($AG$23)),$B$23&lt;&gt;"",NOT(ISTEXT($B$23)),NOT(ISBLANK($B$23))),(($AG$23*$B$23)/(1000*1)),"")</f>
        <v/>
      </c>
      <c r="AI23" s="6"/>
      <c r="AJ23" s="0" t="str">
        <f aca="false">IF(AND($AI$23&lt;&gt;"",NOT(ISTEXT($AI$23)),NOT(ISBLANK($AI$23)),$B$23&lt;&gt;"",NOT(ISTEXT($B$23)),NOT(ISBLANK($B$23))),(($AI$23*$B$23)/(1000*1000)),"")</f>
        <v/>
      </c>
      <c r="AK23" s="6"/>
      <c r="AL23" s="0" t="str">
        <f aca="false">IF(AND($AK$23&lt;&gt;"",NOT(ISTEXT($AK$23)),NOT(ISBLANK($AK$23)),$B$23&lt;&gt;"",NOT(ISTEXT($B$23)),NOT(ISBLANK($B$23))),(($AK$23*$B$23)/(1000*1000)),"")</f>
        <v/>
      </c>
      <c r="AM23" s="6"/>
      <c r="AN23" s="0" t="str">
        <f aca="false">IF(AND($AM$23&lt;&gt;"",NOT(ISTEXT($AM$23)),NOT(ISBLANK($AM$23)),$B$23&lt;&gt;"",NOT(ISTEXT($B$23)),NOT(ISBLANK($B$23))),(($AM$23*$B$23)/(1000*1000)),"")</f>
        <v/>
      </c>
      <c r="AO23" s="6"/>
      <c r="AP23" s="0" t="str">
        <f aca="false">IF(AND($AO$23&lt;&gt;"",NOT(ISTEXT($AO$23)),NOT(ISBLANK($AO$23)),$B$23&lt;&gt;"",NOT(ISTEXT($B$23)),NOT(ISBLANK($B$23))),(($AO$23*$B$23)/(1000*1)),"")</f>
        <v/>
      </c>
      <c r="AQ23" s="6"/>
      <c r="AR23" s="0" t="str">
        <f aca="false">IF(AND($AQ$23&lt;&gt;"",NOT(ISTEXT($AQ$23)),NOT(ISBLANK($AQ$23)),$B$23&lt;&gt;"",NOT(ISTEXT($B$23)),NOT(ISBLANK($B$23))),(($AQ$23*$B$23)/(1000*1)),"")</f>
        <v/>
      </c>
      <c r="AS23" s="6"/>
      <c r="AT23" s="0" t="str">
        <f aca="false">IF(AND($AS$23&lt;&gt;"",NOT(ISTEXT($AS$23)),NOT(ISBLANK($AS$23)),$B$23&lt;&gt;"",NOT(ISTEXT($B$23)),NOT(ISBLANK($B$23))),(($AS$23*$B$23)/(1000*1)),"")</f>
        <v/>
      </c>
      <c r="AU23" s="6"/>
      <c r="AV23" s="0" t="str">
        <f aca="false">IF(AND($AU$23&lt;&gt;"",NOT(ISTEXT($AU$23)),NOT(ISBLANK($AU$23)),$B$23&lt;&gt;"",NOT(ISTEXT($B$23)),NOT(ISBLANK($B$23))),(($AU$23*$B$23)/(1000*1000)),"")</f>
        <v/>
      </c>
      <c r="AW23" s="6"/>
      <c r="AX23" s="0" t="str">
        <f aca="false">IF(AND($AW$23&lt;&gt;"",NOT(ISTEXT($AW$23)),NOT(ISBLANK($AW$23)),$B$23&lt;&gt;"",NOT(ISTEXT($B$23)),NOT(ISBLANK($B$23))),(($AW$23*$B$23)/(1000*1000)),"")</f>
        <v/>
      </c>
      <c r="AY23" s="6"/>
      <c r="AZ23" s="0" t="str">
        <f aca="false">IF(AND($AY$23&lt;&gt;"",NOT(ISTEXT($AY$23)),NOT(ISBLANK($AY$23)),$B$23&lt;&gt;"",NOT(ISTEXT($B$23)),NOT(ISBLANK($B$23))),(($AY$23*$B$23)/(1000*1000)),"")</f>
        <v/>
      </c>
      <c r="BA23" s="6"/>
      <c r="BB23" s="0" t="str">
        <f aca="false">IF(AND($BA$23&lt;&gt;"",NOT(ISTEXT($BA$23)),NOT(ISBLANK($BA$23)),$B$23&lt;&gt;"",NOT(ISTEXT($B$23)),NOT(ISBLANK($B$23))),(($BA$23*$B$23)/(1000*1000)),"")</f>
        <v/>
      </c>
      <c r="BC23" s="6"/>
      <c r="BD23" s="0" t="str">
        <f aca="false">IF(AND($BC$23&lt;&gt;"",NOT(ISTEXT($BC$23)),NOT(ISBLANK($BC$23)),$B$23&lt;&gt;"",NOT(ISTEXT($B$23)),NOT(ISBLANK($B$23))),(($BC$23*$B$23)/(1000*1000)),"")</f>
        <v/>
      </c>
      <c r="BE23" s="6"/>
      <c r="BF23" s="0" t="str">
        <f aca="false">IF(AND($BE$23&lt;&gt;"",NOT(ISTEXT($BE$23)),NOT(ISBLANK($BE$23)),$B$23&lt;&gt;"",NOT(ISTEXT($B$23)),NOT(ISBLANK($B$23))),(($BE$23*$B$23)/(1000*1000)),"")</f>
        <v/>
      </c>
      <c r="BG23" s="6"/>
      <c r="BH23" s="0" t="str">
        <f aca="false">IF(AND($BG$23&lt;&gt;"",NOT(ISTEXT($BG$23)),NOT(ISBLANK($BG$23)),$B$23&lt;&gt;"",NOT(ISTEXT($B$23)),NOT(ISBLANK($B$23))),(($BG$23*$B$23)/(1000*1000)),"")</f>
        <v/>
      </c>
      <c r="BI23" s="6"/>
      <c r="BJ23" s="0" t="str">
        <f aca="false">IF(AND($BI$23&lt;&gt;"",NOT(ISTEXT($BI$23)),NOT(ISBLANK($BI$23)),$B$23&lt;&gt;"",NOT(ISTEXT($B$23)),NOT(ISBLANK($B$23))),(($BI$23*$B$23)/(1000*1000)),"")</f>
        <v/>
      </c>
      <c r="BK23" s="6"/>
      <c r="BL23" s="0" t="str">
        <f aca="false">IF(AND($BK$23&lt;&gt;"",NOT(ISTEXT($BK$23)),NOT(ISBLANK($BK$23)),$B$23&lt;&gt;"",NOT(ISTEXT($B$23)),NOT(ISBLANK($B$23))),(($BK$23*$B$23)/(1000*1000)),"")</f>
        <v/>
      </c>
      <c r="BM23" s="6"/>
      <c r="BN23" s="0" t="str">
        <f aca="false">IF(AND($BM$23&lt;&gt;"",NOT(ISTEXT($BM$23)),NOT(ISBLANK($BM$23)),$B$23&lt;&gt;"",NOT(ISTEXT($B$23)),NOT(ISBLANK($B$23))),(($BM$23*$B$23)/(1000*1000)),"")</f>
        <v/>
      </c>
      <c r="BO23" s="6"/>
      <c r="BP23" s="6"/>
      <c r="BQ23" s="0" t="str">
        <f aca="false">IF(AND($BP$23&lt;&gt;"",NOT(ISTEXT($BP$23)),NOT(ISBLANK($BP$23)),$B$23&lt;&gt;"",NOT(ISTEXT($B$23)),NOT(ISBLANK($B$23))),(($BP$23*$B$23)/(1000*1)),"")</f>
        <v/>
      </c>
      <c r="BR23" s="6"/>
      <c r="BS23" s="0" t="str">
        <f aca="false">IF(AND($BR$23&lt;&gt;"",NOT(ISTEXT($BR$23)),NOT(ISBLANK($BR$23)),$B$23&lt;&gt;"",NOT(ISTEXT($B$23)),NOT(ISBLANK($B$23))),(($BR$23*$B$23)/(1000*1)),"")</f>
        <v/>
      </c>
      <c r="BT23" s="6"/>
      <c r="BU23" s="0" t="str">
        <f aca="false">IF(AND($BT$23&lt;&gt;"",NOT(ISTEXT($BT$23)),NOT(ISBLANK($BT$23)),$B$23&lt;&gt;"",NOT(ISTEXT($B$23)),NOT(ISBLANK($B$23))),(($BT$23*$B$23)/(1000*1)),"")</f>
        <v/>
      </c>
      <c r="BV23" s="6"/>
      <c r="BW23" s="0" t="str">
        <f aca="false">IF(AND($BV$23&lt;&gt;"",NOT(ISTEXT($BV$23)),NOT(ISBLANK($BV$23)),$B$23&lt;&gt;"",NOT(ISTEXT($B$23)),NOT(ISBLANK($B$23))),(($BV$23*$B$23)/(1000*1000)),"")</f>
        <v/>
      </c>
      <c r="BX23" s="4"/>
    </row>
    <row r="24" customFormat="false" ht="12.75" hidden="false" customHeight="false" outlineLevel="0" collapsed="false">
      <c r="A24" s="1" t="s">
        <v>81</v>
      </c>
      <c r="B24" s="6"/>
      <c r="C24" s="6"/>
      <c r="D24" s="6"/>
      <c r="E24" s="6"/>
      <c r="F24" s="0" t="str">
        <f aca="false">IF(AND($E$24&lt;&gt;"",NOT(ISTEXT($E$24)),NOT(ISBLANK($E$24)),$B$24&lt;&gt;"",NOT(ISTEXT($B$24)),NOT(ISBLANK($B$24))),(($E$24*$B$24)/(1000*1)),"")</f>
        <v/>
      </c>
      <c r="G24" s="6"/>
      <c r="H24" s="0" t="str">
        <f aca="false">IF(AND($G$24&lt;&gt;"",NOT(ISTEXT($G$24)),NOT(ISBLANK($G$24)),$B$24&lt;&gt;"",NOT(ISTEXT($B$24)),NOT(ISBLANK($B$24))),(($G$24*$B$24)/(1000*1)),"")</f>
        <v/>
      </c>
      <c r="I24" s="6"/>
      <c r="J24" s="0" t="str">
        <f aca="false">IF(AND($I$24&lt;&gt;"",NOT(ISTEXT($I$24)),NOT(ISBLANK($I$24)),$B$24&lt;&gt;"",NOT(ISTEXT($B$24)),NOT(ISBLANK($B$24))),(($I$24*$B$24)/(1000*1)),"")</f>
        <v/>
      </c>
      <c r="K24" s="6"/>
      <c r="L24" s="0" t="str">
        <f aca="false">IF(AND($K$24&lt;&gt;"",NOT(ISTEXT($K$24)),NOT(ISBLANK($K$24)),$B$24&lt;&gt;"",NOT(ISTEXT($B$24)),NOT(ISBLANK($B$24))),(($K$24*$B$24)/(1000*1)),"")</f>
        <v/>
      </c>
      <c r="M24" s="6"/>
      <c r="N24" s="0" t="str">
        <f aca="false">IF(AND($M$24&lt;&gt;"",NOT(ISTEXT($M$24)),NOT(ISBLANK($M$24)),$B$24&lt;&gt;"",NOT(ISTEXT($B$24)),NOT(ISBLANK($B$24))),(($M$24*$B$24)/(1000*1)),"")</f>
        <v/>
      </c>
      <c r="O24" s="6"/>
      <c r="P24" s="0" t="str">
        <f aca="false">IF(AND($O$24&lt;&gt;"",NOT(ISTEXT($O$24)),NOT(ISBLANK($O$24)),$B$24&lt;&gt;"",NOT(ISTEXT($B$24)),NOT(ISBLANK($B$24))),(($O$24*$B$24)/(1000*1)),"")</f>
        <v/>
      </c>
      <c r="Q24" s="6"/>
      <c r="R24" s="0" t="str">
        <f aca="false">IF(AND($Q$24&lt;&gt;"",NOT(ISTEXT($Q$24)),NOT(ISBLANK($Q$24)),$B$24&lt;&gt;"",NOT(ISTEXT($B$24)),NOT(ISBLANK($B$24))),(($Q$24*$B$24)/(1000*1)),"")</f>
        <v/>
      </c>
      <c r="S24" s="6"/>
      <c r="T24" s="0" t="str">
        <f aca="false">IF(AND($S$24&lt;&gt;"",NOT(ISTEXT($S$24)),NOT(ISBLANK($S$24)),$B$24&lt;&gt;"",NOT(ISTEXT($B$24)),NOT(ISBLANK($B$24))),(($S$24*$B$24)/(1000*1)),"")</f>
        <v/>
      </c>
      <c r="U24" s="6"/>
      <c r="V24" s="0" t="str">
        <f aca="false">IF(AND($U$24&lt;&gt;"",NOT(ISTEXT($U$24)),NOT(ISBLANK($U$24)),$B$24&lt;&gt;"",NOT(ISTEXT($B$24)),NOT(ISBLANK($B$24))),(($U$24*$B$24)/(1000*1)),"")</f>
        <v/>
      </c>
      <c r="W24" s="6"/>
      <c r="X24" s="0" t="str">
        <f aca="false">IF(AND($W$24&lt;&gt;"",NOT(ISTEXT($W$24)),NOT(ISBLANK($W$24)),$B$24&lt;&gt;"",NOT(ISTEXT($B$24)),NOT(ISBLANK($B$24))),(($W$24*$B$24)/(1000*1)),"")</f>
        <v/>
      </c>
      <c r="Y24" s="6"/>
      <c r="Z24" s="0" t="str">
        <f aca="false">IF(AND($Y$24&lt;&gt;"",NOT(ISTEXT($Y$24)),NOT(ISBLANK($Y$24)),$B$24&lt;&gt;"",NOT(ISTEXT($B$24)),NOT(ISBLANK($B$24))),(($Y$24*$B$24)/(1000*1)),"")</f>
        <v/>
      </c>
      <c r="AA24" s="6"/>
      <c r="AB24" s="0" t="str">
        <f aca="false">IF(AND($AA$24&lt;&gt;"",NOT(ISTEXT($AA$24)),NOT(ISBLANK($AA$24)),$B$24&lt;&gt;"",NOT(ISTEXT($B$24)),NOT(ISBLANK($B$24))),(($AA$24*$B$24)/(1000*1)),"")</f>
        <v/>
      </c>
      <c r="AC24" s="6"/>
      <c r="AD24" s="0" t="str">
        <f aca="false">IF(AND($AC$24&lt;&gt;"",NOT(ISTEXT($AC$24)),NOT(ISBLANK($AC$24)),$B$24&lt;&gt;"",NOT(ISTEXT($B$24)),NOT(ISBLANK($B$24))),(($AC$24*$B$24)/(1000*1)),"")</f>
        <v/>
      </c>
      <c r="AE24" s="6"/>
      <c r="AF24" s="0" t="str">
        <f aca="false">IF(AND($AE$24&lt;&gt;"",NOT(ISTEXT($AE$24)),NOT(ISBLANK($AE$24)),$B$24&lt;&gt;"",NOT(ISTEXT($B$24)),NOT(ISBLANK($B$24))),(($AE$24*$B$24)/(1000*1000)),"")</f>
        <v/>
      </c>
      <c r="AG24" s="6"/>
      <c r="AH24" s="0" t="str">
        <f aca="false">IF(AND($AG$24&lt;&gt;"",NOT(ISTEXT($AG$24)),NOT(ISBLANK($AG$24)),$B$24&lt;&gt;"",NOT(ISTEXT($B$24)),NOT(ISBLANK($B$24))),(($AG$24*$B$24)/(1000*1)),"")</f>
        <v/>
      </c>
      <c r="AI24" s="6"/>
      <c r="AJ24" s="0" t="str">
        <f aca="false">IF(AND($AI$24&lt;&gt;"",NOT(ISTEXT($AI$24)),NOT(ISBLANK($AI$24)),$B$24&lt;&gt;"",NOT(ISTEXT($B$24)),NOT(ISBLANK($B$24))),(($AI$24*$B$24)/(1000*1000)),"")</f>
        <v/>
      </c>
      <c r="AK24" s="6"/>
      <c r="AL24" s="0" t="str">
        <f aca="false">IF(AND($AK$24&lt;&gt;"",NOT(ISTEXT($AK$24)),NOT(ISBLANK($AK$24)),$B$24&lt;&gt;"",NOT(ISTEXT($B$24)),NOT(ISBLANK($B$24))),(($AK$24*$B$24)/(1000*1000)),"")</f>
        <v/>
      </c>
      <c r="AM24" s="6"/>
      <c r="AN24" s="0" t="str">
        <f aca="false">IF(AND($AM$24&lt;&gt;"",NOT(ISTEXT($AM$24)),NOT(ISBLANK($AM$24)),$B$24&lt;&gt;"",NOT(ISTEXT($B$24)),NOT(ISBLANK($B$24))),(($AM$24*$B$24)/(1000*1000)),"")</f>
        <v/>
      </c>
      <c r="AO24" s="6"/>
      <c r="AP24" s="0" t="str">
        <f aca="false">IF(AND($AO$24&lt;&gt;"",NOT(ISTEXT($AO$24)),NOT(ISBLANK($AO$24)),$B$24&lt;&gt;"",NOT(ISTEXT($B$24)),NOT(ISBLANK($B$24))),(($AO$24*$B$24)/(1000*1)),"")</f>
        <v/>
      </c>
      <c r="AQ24" s="6"/>
      <c r="AR24" s="0" t="str">
        <f aca="false">IF(AND($AQ$24&lt;&gt;"",NOT(ISTEXT($AQ$24)),NOT(ISBLANK($AQ$24)),$B$24&lt;&gt;"",NOT(ISTEXT($B$24)),NOT(ISBLANK($B$24))),(($AQ$24*$B$24)/(1000*1)),"")</f>
        <v/>
      </c>
      <c r="AS24" s="6"/>
      <c r="AT24" s="0" t="str">
        <f aca="false">IF(AND($AS$24&lt;&gt;"",NOT(ISTEXT($AS$24)),NOT(ISBLANK($AS$24)),$B$24&lt;&gt;"",NOT(ISTEXT($B$24)),NOT(ISBLANK($B$24))),(($AS$24*$B$24)/(1000*1)),"")</f>
        <v/>
      </c>
      <c r="AU24" s="6"/>
      <c r="AV24" s="0" t="str">
        <f aca="false">IF(AND($AU$24&lt;&gt;"",NOT(ISTEXT($AU$24)),NOT(ISBLANK($AU$24)),$B$24&lt;&gt;"",NOT(ISTEXT($B$24)),NOT(ISBLANK($B$24))),(($AU$24*$B$24)/(1000*1000)),"")</f>
        <v/>
      </c>
      <c r="AW24" s="6"/>
      <c r="AX24" s="0" t="str">
        <f aca="false">IF(AND($AW$24&lt;&gt;"",NOT(ISTEXT($AW$24)),NOT(ISBLANK($AW$24)),$B$24&lt;&gt;"",NOT(ISTEXT($B$24)),NOT(ISBLANK($B$24))),(($AW$24*$B$24)/(1000*1000)),"")</f>
        <v/>
      </c>
      <c r="AY24" s="6"/>
      <c r="AZ24" s="0" t="str">
        <f aca="false">IF(AND($AY$24&lt;&gt;"",NOT(ISTEXT($AY$24)),NOT(ISBLANK($AY$24)),$B$24&lt;&gt;"",NOT(ISTEXT($B$24)),NOT(ISBLANK($B$24))),(($AY$24*$B$24)/(1000*1000)),"")</f>
        <v/>
      </c>
      <c r="BA24" s="6"/>
      <c r="BB24" s="0" t="str">
        <f aca="false">IF(AND($BA$24&lt;&gt;"",NOT(ISTEXT($BA$24)),NOT(ISBLANK($BA$24)),$B$24&lt;&gt;"",NOT(ISTEXT($B$24)),NOT(ISBLANK($B$24))),(($BA$24*$B$24)/(1000*1000)),"")</f>
        <v/>
      </c>
      <c r="BC24" s="6"/>
      <c r="BD24" s="0" t="str">
        <f aca="false">IF(AND($BC$24&lt;&gt;"",NOT(ISTEXT($BC$24)),NOT(ISBLANK($BC$24)),$B$24&lt;&gt;"",NOT(ISTEXT($B$24)),NOT(ISBLANK($B$24))),(($BC$24*$B$24)/(1000*1000)),"")</f>
        <v/>
      </c>
      <c r="BE24" s="6"/>
      <c r="BF24" s="0" t="str">
        <f aca="false">IF(AND($BE$24&lt;&gt;"",NOT(ISTEXT($BE$24)),NOT(ISBLANK($BE$24)),$B$24&lt;&gt;"",NOT(ISTEXT($B$24)),NOT(ISBLANK($B$24))),(($BE$24*$B$24)/(1000*1000)),"")</f>
        <v/>
      </c>
      <c r="BG24" s="6"/>
      <c r="BH24" s="0" t="str">
        <f aca="false">IF(AND($BG$24&lt;&gt;"",NOT(ISTEXT($BG$24)),NOT(ISBLANK($BG$24)),$B$24&lt;&gt;"",NOT(ISTEXT($B$24)),NOT(ISBLANK($B$24))),(($BG$24*$B$24)/(1000*1000)),"")</f>
        <v/>
      </c>
      <c r="BI24" s="6"/>
      <c r="BJ24" s="0" t="str">
        <f aca="false">IF(AND($BI$24&lt;&gt;"",NOT(ISTEXT($BI$24)),NOT(ISBLANK($BI$24)),$B$24&lt;&gt;"",NOT(ISTEXT($B$24)),NOT(ISBLANK($B$24))),(($BI$24*$B$24)/(1000*1000)),"")</f>
        <v/>
      </c>
      <c r="BK24" s="6"/>
      <c r="BL24" s="0" t="str">
        <f aca="false">IF(AND($BK$24&lt;&gt;"",NOT(ISTEXT($BK$24)),NOT(ISBLANK($BK$24)),$B$24&lt;&gt;"",NOT(ISTEXT($B$24)),NOT(ISBLANK($B$24))),(($BK$24*$B$24)/(1000*1000)),"")</f>
        <v/>
      </c>
      <c r="BM24" s="6"/>
      <c r="BN24" s="0" t="str">
        <f aca="false">IF(AND($BM$24&lt;&gt;"",NOT(ISTEXT($BM$24)),NOT(ISBLANK($BM$24)),$B$24&lt;&gt;"",NOT(ISTEXT($B$24)),NOT(ISBLANK($B$24))),(($BM$24*$B$24)/(1000*1000)),"")</f>
        <v/>
      </c>
      <c r="BO24" s="6"/>
      <c r="BP24" s="6"/>
      <c r="BQ24" s="0" t="str">
        <f aca="false">IF(AND($BP$24&lt;&gt;"",NOT(ISTEXT($BP$24)),NOT(ISBLANK($BP$24)),$B$24&lt;&gt;"",NOT(ISTEXT($B$24)),NOT(ISBLANK($B$24))),(($BP$24*$B$24)/(1000*1)),"")</f>
        <v/>
      </c>
      <c r="BR24" s="6"/>
      <c r="BS24" s="0" t="str">
        <f aca="false">IF(AND($BR$24&lt;&gt;"",NOT(ISTEXT($BR$24)),NOT(ISBLANK($BR$24)),$B$24&lt;&gt;"",NOT(ISTEXT($B$24)),NOT(ISBLANK($B$24))),(($BR$24*$B$24)/(1000*1)),"")</f>
        <v/>
      </c>
      <c r="BT24" s="6"/>
      <c r="BU24" s="0" t="str">
        <f aca="false">IF(AND($BT$24&lt;&gt;"",NOT(ISTEXT($BT$24)),NOT(ISBLANK($BT$24)),$B$24&lt;&gt;"",NOT(ISTEXT($B$24)),NOT(ISBLANK($B$24))),(($BT$24*$B$24)/(1000*1)),"")</f>
        <v/>
      </c>
      <c r="BV24" s="6"/>
      <c r="BW24" s="0" t="str">
        <f aca="false">IF(AND($BV$24&lt;&gt;"",NOT(ISTEXT($BV$24)),NOT(ISBLANK($BV$24)),$B$24&lt;&gt;"",NOT(ISTEXT($B$24)),NOT(ISBLANK($B$24))),(($BV$24*$B$24)/(1000*1000)),"")</f>
        <v/>
      </c>
      <c r="BX24" s="4"/>
    </row>
    <row r="25" customFormat="false" ht="12.75" hidden="false" customHeight="false" outlineLevel="0" collapsed="false">
      <c r="A25" s="1" t="s">
        <v>82</v>
      </c>
      <c r="B25" s="6"/>
      <c r="C25" s="6"/>
      <c r="D25" s="6"/>
      <c r="E25" s="6"/>
      <c r="F25" s="0" t="str">
        <f aca="false">IF(AND($E$25&lt;&gt;"",NOT(ISTEXT($E$25)),NOT(ISBLANK($E$25)),$B$25&lt;&gt;"",NOT(ISTEXT($B$25)),NOT(ISBLANK($B$25))),(($E$25*$B$25)/(1000*1)),"")</f>
        <v/>
      </c>
      <c r="G25" s="6"/>
      <c r="H25" s="0" t="str">
        <f aca="false">IF(AND($G$25&lt;&gt;"",NOT(ISTEXT($G$25)),NOT(ISBLANK($G$25)),$B$25&lt;&gt;"",NOT(ISTEXT($B$25)),NOT(ISBLANK($B$25))),(($G$25*$B$25)/(1000*1)),"")</f>
        <v/>
      </c>
      <c r="I25" s="6"/>
      <c r="J25" s="0" t="str">
        <f aca="false">IF(AND($I$25&lt;&gt;"",NOT(ISTEXT($I$25)),NOT(ISBLANK($I$25)),$B$25&lt;&gt;"",NOT(ISTEXT($B$25)),NOT(ISBLANK($B$25))),(($I$25*$B$25)/(1000*1)),"")</f>
        <v/>
      </c>
      <c r="K25" s="6"/>
      <c r="L25" s="0" t="str">
        <f aca="false">IF(AND($K$25&lt;&gt;"",NOT(ISTEXT($K$25)),NOT(ISBLANK($K$25)),$B$25&lt;&gt;"",NOT(ISTEXT($B$25)),NOT(ISBLANK($B$25))),(($K$25*$B$25)/(1000*1)),"")</f>
        <v/>
      </c>
      <c r="M25" s="6"/>
      <c r="N25" s="0" t="str">
        <f aca="false">IF(AND($M$25&lt;&gt;"",NOT(ISTEXT($M$25)),NOT(ISBLANK($M$25)),$B$25&lt;&gt;"",NOT(ISTEXT($B$25)),NOT(ISBLANK($B$25))),(($M$25*$B$25)/(1000*1)),"")</f>
        <v/>
      </c>
      <c r="O25" s="6"/>
      <c r="P25" s="0" t="str">
        <f aca="false">IF(AND($O$25&lt;&gt;"",NOT(ISTEXT($O$25)),NOT(ISBLANK($O$25)),$B$25&lt;&gt;"",NOT(ISTEXT($B$25)),NOT(ISBLANK($B$25))),(($O$25*$B$25)/(1000*1)),"")</f>
        <v/>
      </c>
      <c r="Q25" s="6"/>
      <c r="R25" s="0" t="str">
        <f aca="false">IF(AND($Q$25&lt;&gt;"",NOT(ISTEXT($Q$25)),NOT(ISBLANK($Q$25)),$B$25&lt;&gt;"",NOT(ISTEXT($B$25)),NOT(ISBLANK($B$25))),(($Q$25*$B$25)/(1000*1)),"")</f>
        <v/>
      </c>
      <c r="S25" s="6"/>
      <c r="T25" s="0" t="str">
        <f aca="false">IF(AND($S$25&lt;&gt;"",NOT(ISTEXT($S$25)),NOT(ISBLANK($S$25)),$B$25&lt;&gt;"",NOT(ISTEXT($B$25)),NOT(ISBLANK($B$25))),(($S$25*$B$25)/(1000*1)),"")</f>
        <v/>
      </c>
      <c r="U25" s="6"/>
      <c r="V25" s="0" t="str">
        <f aca="false">IF(AND($U$25&lt;&gt;"",NOT(ISTEXT($U$25)),NOT(ISBLANK($U$25)),$B$25&lt;&gt;"",NOT(ISTEXT($B$25)),NOT(ISBLANK($B$25))),(($U$25*$B$25)/(1000*1)),"")</f>
        <v/>
      </c>
      <c r="W25" s="6"/>
      <c r="X25" s="0" t="str">
        <f aca="false">IF(AND($W$25&lt;&gt;"",NOT(ISTEXT($W$25)),NOT(ISBLANK($W$25)),$B$25&lt;&gt;"",NOT(ISTEXT($B$25)),NOT(ISBLANK($B$25))),(($W$25*$B$25)/(1000*1)),"")</f>
        <v/>
      </c>
      <c r="Y25" s="6"/>
      <c r="Z25" s="0" t="str">
        <f aca="false">IF(AND($Y$25&lt;&gt;"",NOT(ISTEXT($Y$25)),NOT(ISBLANK($Y$25)),$B$25&lt;&gt;"",NOT(ISTEXT($B$25)),NOT(ISBLANK($B$25))),(($Y$25*$B$25)/(1000*1)),"")</f>
        <v/>
      </c>
      <c r="AA25" s="6"/>
      <c r="AB25" s="0" t="str">
        <f aca="false">IF(AND($AA$25&lt;&gt;"",NOT(ISTEXT($AA$25)),NOT(ISBLANK($AA$25)),$B$25&lt;&gt;"",NOT(ISTEXT($B$25)),NOT(ISBLANK($B$25))),(($AA$25*$B$25)/(1000*1)),"")</f>
        <v/>
      </c>
      <c r="AC25" s="6"/>
      <c r="AD25" s="0" t="str">
        <f aca="false">IF(AND($AC$25&lt;&gt;"",NOT(ISTEXT($AC$25)),NOT(ISBLANK($AC$25)),$B$25&lt;&gt;"",NOT(ISTEXT($B$25)),NOT(ISBLANK($B$25))),(($AC$25*$B$25)/(1000*1)),"")</f>
        <v/>
      </c>
      <c r="AE25" s="6"/>
      <c r="AF25" s="0" t="str">
        <f aca="false">IF(AND($AE$25&lt;&gt;"",NOT(ISTEXT($AE$25)),NOT(ISBLANK($AE$25)),$B$25&lt;&gt;"",NOT(ISTEXT($B$25)),NOT(ISBLANK($B$25))),(($AE$25*$B$25)/(1000*1000)),"")</f>
        <v/>
      </c>
      <c r="AG25" s="6"/>
      <c r="AH25" s="0" t="str">
        <f aca="false">IF(AND($AG$25&lt;&gt;"",NOT(ISTEXT($AG$25)),NOT(ISBLANK($AG$25)),$B$25&lt;&gt;"",NOT(ISTEXT($B$25)),NOT(ISBLANK($B$25))),(($AG$25*$B$25)/(1000*1)),"")</f>
        <v/>
      </c>
      <c r="AI25" s="6"/>
      <c r="AJ25" s="0" t="str">
        <f aca="false">IF(AND($AI$25&lt;&gt;"",NOT(ISTEXT($AI$25)),NOT(ISBLANK($AI$25)),$B$25&lt;&gt;"",NOT(ISTEXT($B$25)),NOT(ISBLANK($B$25))),(($AI$25*$B$25)/(1000*1000)),"")</f>
        <v/>
      </c>
      <c r="AK25" s="6"/>
      <c r="AL25" s="0" t="str">
        <f aca="false">IF(AND($AK$25&lt;&gt;"",NOT(ISTEXT($AK$25)),NOT(ISBLANK($AK$25)),$B$25&lt;&gt;"",NOT(ISTEXT($B$25)),NOT(ISBLANK($B$25))),(($AK$25*$B$25)/(1000*1000)),"")</f>
        <v/>
      </c>
      <c r="AM25" s="6"/>
      <c r="AN25" s="0" t="str">
        <f aca="false">IF(AND($AM$25&lt;&gt;"",NOT(ISTEXT($AM$25)),NOT(ISBLANK($AM$25)),$B$25&lt;&gt;"",NOT(ISTEXT($B$25)),NOT(ISBLANK($B$25))),(($AM$25*$B$25)/(1000*1000)),"")</f>
        <v/>
      </c>
      <c r="AO25" s="6"/>
      <c r="AP25" s="0" t="str">
        <f aca="false">IF(AND($AO$25&lt;&gt;"",NOT(ISTEXT($AO$25)),NOT(ISBLANK($AO$25)),$B$25&lt;&gt;"",NOT(ISTEXT($B$25)),NOT(ISBLANK($B$25))),(($AO$25*$B$25)/(1000*1)),"")</f>
        <v/>
      </c>
      <c r="AQ25" s="6"/>
      <c r="AR25" s="0" t="str">
        <f aca="false">IF(AND($AQ$25&lt;&gt;"",NOT(ISTEXT($AQ$25)),NOT(ISBLANK($AQ$25)),$B$25&lt;&gt;"",NOT(ISTEXT($B$25)),NOT(ISBLANK($B$25))),(($AQ$25*$B$25)/(1000*1)),"")</f>
        <v/>
      </c>
      <c r="AS25" s="6"/>
      <c r="AT25" s="0" t="str">
        <f aca="false">IF(AND($AS$25&lt;&gt;"",NOT(ISTEXT($AS$25)),NOT(ISBLANK($AS$25)),$B$25&lt;&gt;"",NOT(ISTEXT($B$25)),NOT(ISBLANK($B$25))),(($AS$25*$B$25)/(1000*1)),"")</f>
        <v/>
      </c>
      <c r="AU25" s="6"/>
      <c r="AV25" s="0" t="str">
        <f aca="false">IF(AND($AU$25&lt;&gt;"",NOT(ISTEXT($AU$25)),NOT(ISBLANK($AU$25)),$B$25&lt;&gt;"",NOT(ISTEXT($B$25)),NOT(ISBLANK($B$25))),(($AU$25*$B$25)/(1000*1000)),"")</f>
        <v/>
      </c>
      <c r="AW25" s="6"/>
      <c r="AX25" s="0" t="str">
        <f aca="false">IF(AND($AW$25&lt;&gt;"",NOT(ISTEXT($AW$25)),NOT(ISBLANK($AW$25)),$B$25&lt;&gt;"",NOT(ISTEXT($B$25)),NOT(ISBLANK($B$25))),(($AW$25*$B$25)/(1000*1000)),"")</f>
        <v/>
      </c>
      <c r="AY25" s="6"/>
      <c r="AZ25" s="0" t="str">
        <f aca="false">IF(AND($AY$25&lt;&gt;"",NOT(ISTEXT($AY$25)),NOT(ISBLANK($AY$25)),$B$25&lt;&gt;"",NOT(ISTEXT($B$25)),NOT(ISBLANK($B$25))),(($AY$25*$B$25)/(1000*1000)),"")</f>
        <v/>
      </c>
      <c r="BA25" s="6"/>
      <c r="BB25" s="0" t="str">
        <f aca="false">IF(AND($BA$25&lt;&gt;"",NOT(ISTEXT($BA$25)),NOT(ISBLANK($BA$25)),$B$25&lt;&gt;"",NOT(ISTEXT($B$25)),NOT(ISBLANK($B$25))),(($BA$25*$B$25)/(1000*1000)),"")</f>
        <v/>
      </c>
      <c r="BC25" s="6"/>
      <c r="BD25" s="0" t="str">
        <f aca="false">IF(AND($BC$25&lt;&gt;"",NOT(ISTEXT($BC$25)),NOT(ISBLANK($BC$25)),$B$25&lt;&gt;"",NOT(ISTEXT($B$25)),NOT(ISBLANK($B$25))),(($BC$25*$B$25)/(1000*1000)),"")</f>
        <v/>
      </c>
      <c r="BE25" s="6"/>
      <c r="BF25" s="0" t="str">
        <f aca="false">IF(AND($BE$25&lt;&gt;"",NOT(ISTEXT($BE$25)),NOT(ISBLANK($BE$25)),$B$25&lt;&gt;"",NOT(ISTEXT($B$25)),NOT(ISBLANK($B$25))),(($BE$25*$B$25)/(1000*1000)),"")</f>
        <v/>
      </c>
      <c r="BG25" s="6"/>
      <c r="BH25" s="0" t="str">
        <f aca="false">IF(AND($BG$25&lt;&gt;"",NOT(ISTEXT($BG$25)),NOT(ISBLANK($BG$25)),$B$25&lt;&gt;"",NOT(ISTEXT($B$25)),NOT(ISBLANK($B$25))),(($BG$25*$B$25)/(1000*1000)),"")</f>
        <v/>
      </c>
      <c r="BI25" s="6"/>
      <c r="BJ25" s="0" t="str">
        <f aca="false">IF(AND($BI$25&lt;&gt;"",NOT(ISTEXT($BI$25)),NOT(ISBLANK($BI$25)),$B$25&lt;&gt;"",NOT(ISTEXT($B$25)),NOT(ISBLANK($B$25))),(($BI$25*$B$25)/(1000*1000)),"")</f>
        <v/>
      </c>
      <c r="BK25" s="6"/>
      <c r="BL25" s="0" t="str">
        <f aca="false">IF(AND($BK$25&lt;&gt;"",NOT(ISTEXT($BK$25)),NOT(ISBLANK($BK$25)),$B$25&lt;&gt;"",NOT(ISTEXT($B$25)),NOT(ISBLANK($B$25))),(($BK$25*$B$25)/(1000*1000)),"")</f>
        <v/>
      </c>
      <c r="BM25" s="6"/>
      <c r="BN25" s="0" t="str">
        <f aca="false">IF(AND($BM$25&lt;&gt;"",NOT(ISTEXT($BM$25)),NOT(ISBLANK($BM$25)),$B$25&lt;&gt;"",NOT(ISTEXT($B$25)),NOT(ISBLANK($B$25))),(($BM$25*$B$25)/(1000*1000)),"")</f>
        <v/>
      </c>
      <c r="BO25" s="6"/>
      <c r="BP25" s="6"/>
      <c r="BQ25" s="0" t="str">
        <f aca="false">IF(AND($BP$25&lt;&gt;"",NOT(ISTEXT($BP$25)),NOT(ISBLANK($BP$25)),$B$25&lt;&gt;"",NOT(ISTEXT($B$25)),NOT(ISBLANK($B$25))),(($BP$25*$B$25)/(1000*1)),"")</f>
        <v/>
      </c>
      <c r="BR25" s="6"/>
      <c r="BS25" s="0" t="str">
        <f aca="false">IF(AND($BR$25&lt;&gt;"",NOT(ISTEXT($BR$25)),NOT(ISBLANK($BR$25)),$B$25&lt;&gt;"",NOT(ISTEXT($B$25)),NOT(ISBLANK($B$25))),(($BR$25*$B$25)/(1000*1)),"")</f>
        <v/>
      </c>
      <c r="BT25" s="6"/>
      <c r="BU25" s="0" t="str">
        <f aca="false">IF(AND($BT$25&lt;&gt;"",NOT(ISTEXT($BT$25)),NOT(ISBLANK($BT$25)),$B$25&lt;&gt;"",NOT(ISTEXT($B$25)),NOT(ISBLANK($B$25))),(($BT$25*$B$25)/(1000*1)),"")</f>
        <v/>
      </c>
      <c r="BV25" s="6"/>
      <c r="BW25" s="0" t="str">
        <f aca="false">IF(AND($BV$25&lt;&gt;"",NOT(ISTEXT($BV$25)),NOT(ISBLANK($BV$25)),$B$25&lt;&gt;"",NOT(ISTEXT($B$25)),NOT(ISBLANK($B$25))),(($BV$25*$B$25)/(1000*1000)),"")</f>
        <v/>
      </c>
      <c r="BX25" s="4"/>
    </row>
    <row r="26" customFormat="false" ht="12.75" hidden="false" customHeight="false" outlineLevel="0" collapsed="false">
      <c r="A26" s="1" t="s">
        <v>83</v>
      </c>
      <c r="B26" s="6"/>
      <c r="C26" s="6"/>
      <c r="D26" s="6"/>
      <c r="E26" s="6"/>
      <c r="F26" s="0" t="str">
        <f aca="false">IF(AND($E$26&lt;&gt;"",NOT(ISTEXT($E$26)),NOT(ISBLANK($E$26)),$B$26&lt;&gt;"",NOT(ISTEXT($B$26)),NOT(ISBLANK($B$26))),(($E$26*$B$26)/(1000*1)),"")</f>
        <v/>
      </c>
      <c r="G26" s="6"/>
      <c r="H26" s="0" t="str">
        <f aca="false">IF(AND($G$26&lt;&gt;"",NOT(ISTEXT($G$26)),NOT(ISBLANK($G$26)),$B$26&lt;&gt;"",NOT(ISTEXT($B$26)),NOT(ISBLANK($B$26))),(($G$26*$B$26)/(1000*1)),"")</f>
        <v/>
      </c>
      <c r="I26" s="6"/>
      <c r="J26" s="0" t="str">
        <f aca="false">IF(AND($I$26&lt;&gt;"",NOT(ISTEXT($I$26)),NOT(ISBLANK($I$26)),$B$26&lt;&gt;"",NOT(ISTEXT($B$26)),NOT(ISBLANK($B$26))),(($I$26*$B$26)/(1000*1)),"")</f>
        <v/>
      </c>
      <c r="K26" s="6"/>
      <c r="L26" s="0" t="str">
        <f aca="false">IF(AND($K$26&lt;&gt;"",NOT(ISTEXT($K$26)),NOT(ISBLANK($K$26)),$B$26&lt;&gt;"",NOT(ISTEXT($B$26)),NOT(ISBLANK($B$26))),(($K$26*$B$26)/(1000*1)),"")</f>
        <v/>
      </c>
      <c r="M26" s="6"/>
      <c r="N26" s="0" t="str">
        <f aca="false">IF(AND($M$26&lt;&gt;"",NOT(ISTEXT($M$26)),NOT(ISBLANK($M$26)),$B$26&lt;&gt;"",NOT(ISTEXT($B$26)),NOT(ISBLANK($B$26))),(($M$26*$B$26)/(1000*1)),"")</f>
        <v/>
      </c>
      <c r="O26" s="6"/>
      <c r="P26" s="0" t="str">
        <f aca="false">IF(AND($O$26&lt;&gt;"",NOT(ISTEXT($O$26)),NOT(ISBLANK($O$26)),$B$26&lt;&gt;"",NOT(ISTEXT($B$26)),NOT(ISBLANK($B$26))),(($O$26*$B$26)/(1000*1)),"")</f>
        <v/>
      </c>
      <c r="Q26" s="6"/>
      <c r="R26" s="0" t="str">
        <f aca="false">IF(AND($Q$26&lt;&gt;"",NOT(ISTEXT($Q$26)),NOT(ISBLANK($Q$26)),$B$26&lt;&gt;"",NOT(ISTEXT($B$26)),NOT(ISBLANK($B$26))),(($Q$26*$B$26)/(1000*1)),"")</f>
        <v/>
      </c>
      <c r="S26" s="6"/>
      <c r="T26" s="0" t="str">
        <f aca="false">IF(AND($S$26&lt;&gt;"",NOT(ISTEXT($S$26)),NOT(ISBLANK($S$26)),$B$26&lt;&gt;"",NOT(ISTEXT($B$26)),NOT(ISBLANK($B$26))),(($S$26*$B$26)/(1000*1)),"")</f>
        <v/>
      </c>
      <c r="U26" s="6"/>
      <c r="V26" s="0" t="str">
        <f aca="false">IF(AND($U$26&lt;&gt;"",NOT(ISTEXT($U$26)),NOT(ISBLANK($U$26)),$B$26&lt;&gt;"",NOT(ISTEXT($B$26)),NOT(ISBLANK($B$26))),(($U$26*$B$26)/(1000*1)),"")</f>
        <v/>
      </c>
      <c r="W26" s="6"/>
      <c r="X26" s="0" t="str">
        <f aca="false">IF(AND($W$26&lt;&gt;"",NOT(ISTEXT($W$26)),NOT(ISBLANK($W$26)),$B$26&lt;&gt;"",NOT(ISTEXT($B$26)),NOT(ISBLANK($B$26))),(($W$26*$B$26)/(1000*1)),"")</f>
        <v/>
      </c>
      <c r="Y26" s="6"/>
      <c r="Z26" s="0" t="str">
        <f aca="false">IF(AND($Y$26&lt;&gt;"",NOT(ISTEXT($Y$26)),NOT(ISBLANK($Y$26)),$B$26&lt;&gt;"",NOT(ISTEXT($B$26)),NOT(ISBLANK($B$26))),(($Y$26*$B$26)/(1000*1)),"")</f>
        <v/>
      </c>
      <c r="AA26" s="6"/>
      <c r="AB26" s="0" t="str">
        <f aca="false">IF(AND($AA$26&lt;&gt;"",NOT(ISTEXT($AA$26)),NOT(ISBLANK($AA$26)),$B$26&lt;&gt;"",NOT(ISTEXT($B$26)),NOT(ISBLANK($B$26))),(($AA$26*$B$26)/(1000*1)),"")</f>
        <v/>
      </c>
      <c r="AC26" s="6"/>
      <c r="AD26" s="0" t="str">
        <f aca="false">IF(AND($AC$26&lt;&gt;"",NOT(ISTEXT($AC$26)),NOT(ISBLANK($AC$26)),$B$26&lt;&gt;"",NOT(ISTEXT($B$26)),NOT(ISBLANK($B$26))),(($AC$26*$B$26)/(1000*1)),"")</f>
        <v/>
      </c>
      <c r="AE26" s="6"/>
      <c r="AF26" s="0" t="str">
        <f aca="false">IF(AND($AE$26&lt;&gt;"",NOT(ISTEXT($AE$26)),NOT(ISBLANK($AE$26)),$B$26&lt;&gt;"",NOT(ISTEXT($B$26)),NOT(ISBLANK($B$26))),(($AE$26*$B$26)/(1000*1000)),"")</f>
        <v/>
      </c>
      <c r="AG26" s="6"/>
      <c r="AH26" s="0" t="str">
        <f aca="false">IF(AND($AG$26&lt;&gt;"",NOT(ISTEXT($AG$26)),NOT(ISBLANK($AG$26)),$B$26&lt;&gt;"",NOT(ISTEXT($B$26)),NOT(ISBLANK($B$26))),(($AG$26*$B$26)/(1000*1)),"")</f>
        <v/>
      </c>
      <c r="AI26" s="6"/>
      <c r="AJ26" s="0" t="str">
        <f aca="false">IF(AND($AI$26&lt;&gt;"",NOT(ISTEXT($AI$26)),NOT(ISBLANK($AI$26)),$B$26&lt;&gt;"",NOT(ISTEXT($B$26)),NOT(ISBLANK($B$26))),(($AI$26*$B$26)/(1000*1000)),"")</f>
        <v/>
      </c>
      <c r="AK26" s="6"/>
      <c r="AL26" s="0" t="str">
        <f aca="false">IF(AND($AK$26&lt;&gt;"",NOT(ISTEXT($AK$26)),NOT(ISBLANK($AK$26)),$B$26&lt;&gt;"",NOT(ISTEXT($B$26)),NOT(ISBLANK($B$26))),(($AK$26*$B$26)/(1000*1000)),"")</f>
        <v/>
      </c>
      <c r="AM26" s="6"/>
      <c r="AN26" s="0" t="str">
        <f aca="false">IF(AND($AM$26&lt;&gt;"",NOT(ISTEXT($AM$26)),NOT(ISBLANK($AM$26)),$B$26&lt;&gt;"",NOT(ISTEXT($B$26)),NOT(ISBLANK($B$26))),(($AM$26*$B$26)/(1000*1000)),"")</f>
        <v/>
      </c>
      <c r="AO26" s="6"/>
      <c r="AP26" s="0" t="str">
        <f aca="false">IF(AND($AO$26&lt;&gt;"",NOT(ISTEXT($AO$26)),NOT(ISBLANK($AO$26)),$B$26&lt;&gt;"",NOT(ISTEXT($B$26)),NOT(ISBLANK($B$26))),(($AO$26*$B$26)/(1000*1)),"")</f>
        <v/>
      </c>
      <c r="AQ26" s="6"/>
      <c r="AR26" s="0" t="str">
        <f aca="false">IF(AND($AQ$26&lt;&gt;"",NOT(ISTEXT($AQ$26)),NOT(ISBLANK($AQ$26)),$B$26&lt;&gt;"",NOT(ISTEXT($B$26)),NOT(ISBLANK($B$26))),(($AQ$26*$B$26)/(1000*1)),"")</f>
        <v/>
      </c>
      <c r="AS26" s="6"/>
      <c r="AT26" s="0" t="str">
        <f aca="false">IF(AND($AS$26&lt;&gt;"",NOT(ISTEXT($AS$26)),NOT(ISBLANK($AS$26)),$B$26&lt;&gt;"",NOT(ISTEXT($B$26)),NOT(ISBLANK($B$26))),(($AS$26*$B$26)/(1000*1)),"")</f>
        <v/>
      </c>
      <c r="AU26" s="6"/>
      <c r="AV26" s="0" t="str">
        <f aca="false">IF(AND($AU$26&lt;&gt;"",NOT(ISTEXT($AU$26)),NOT(ISBLANK($AU$26)),$B$26&lt;&gt;"",NOT(ISTEXT($B$26)),NOT(ISBLANK($B$26))),(($AU$26*$B$26)/(1000*1000)),"")</f>
        <v/>
      </c>
      <c r="AW26" s="6"/>
      <c r="AX26" s="0" t="str">
        <f aca="false">IF(AND($AW$26&lt;&gt;"",NOT(ISTEXT($AW$26)),NOT(ISBLANK($AW$26)),$B$26&lt;&gt;"",NOT(ISTEXT($B$26)),NOT(ISBLANK($B$26))),(($AW$26*$B$26)/(1000*1000)),"")</f>
        <v/>
      </c>
      <c r="AY26" s="6"/>
      <c r="AZ26" s="0" t="str">
        <f aca="false">IF(AND($AY$26&lt;&gt;"",NOT(ISTEXT($AY$26)),NOT(ISBLANK($AY$26)),$B$26&lt;&gt;"",NOT(ISTEXT($B$26)),NOT(ISBLANK($B$26))),(($AY$26*$B$26)/(1000*1000)),"")</f>
        <v/>
      </c>
      <c r="BA26" s="6"/>
      <c r="BB26" s="0" t="str">
        <f aca="false">IF(AND($BA$26&lt;&gt;"",NOT(ISTEXT($BA$26)),NOT(ISBLANK($BA$26)),$B$26&lt;&gt;"",NOT(ISTEXT($B$26)),NOT(ISBLANK($B$26))),(($BA$26*$B$26)/(1000*1000)),"")</f>
        <v/>
      </c>
      <c r="BC26" s="6"/>
      <c r="BD26" s="0" t="str">
        <f aca="false">IF(AND($BC$26&lt;&gt;"",NOT(ISTEXT($BC$26)),NOT(ISBLANK($BC$26)),$B$26&lt;&gt;"",NOT(ISTEXT($B$26)),NOT(ISBLANK($B$26))),(($BC$26*$B$26)/(1000*1000)),"")</f>
        <v/>
      </c>
      <c r="BE26" s="6"/>
      <c r="BF26" s="0" t="str">
        <f aca="false">IF(AND($BE$26&lt;&gt;"",NOT(ISTEXT($BE$26)),NOT(ISBLANK($BE$26)),$B$26&lt;&gt;"",NOT(ISTEXT($B$26)),NOT(ISBLANK($B$26))),(($BE$26*$B$26)/(1000*1000)),"")</f>
        <v/>
      </c>
      <c r="BG26" s="6"/>
      <c r="BH26" s="0" t="str">
        <f aca="false">IF(AND($BG$26&lt;&gt;"",NOT(ISTEXT($BG$26)),NOT(ISBLANK($BG$26)),$B$26&lt;&gt;"",NOT(ISTEXT($B$26)),NOT(ISBLANK($B$26))),(($BG$26*$B$26)/(1000*1000)),"")</f>
        <v/>
      </c>
      <c r="BI26" s="6"/>
      <c r="BJ26" s="0" t="str">
        <f aca="false">IF(AND($BI$26&lt;&gt;"",NOT(ISTEXT($BI$26)),NOT(ISBLANK($BI$26)),$B$26&lt;&gt;"",NOT(ISTEXT($B$26)),NOT(ISBLANK($B$26))),(($BI$26*$B$26)/(1000*1000)),"")</f>
        <v/>
      </c>
      <c r="BK26" s="6"/>
      <c r="BL26" s="0" t="str">
        <f aca="false">IF(AND($BK$26&lt;&gt;"",NOT(ISTEXT($BK$26)),NOT(ISBLANK($BK$26)),$B$26&lt;&gt;"",NOT(ISTEXT($B$26)),NOT(ISBLANK($B$26))),(($BK$26*$B$26)/(1000*1000)),"")</f>
        <v/>
      </c>
      <c r="BM26" s="6"/>
      <c r="BN26" s="0" t="str">
        <f aca="false">IF(AND($BM$26&lt;&gt;"",NOT(ISTEXT($BM$26)),NOT(ISBLANK($BM$26)),$B$26&lt;&gt;"",NOT(ISTEXT($B$26)),NOT(ISBLANK($B$26))),(($BM$26*$B$26)/(1000*1000)),"")</f>
        <v/>
      </c>
      <c r="BO26" s="6"/>
      <c r="BP26" s="6"/>
      <c r="BQ26" s="0" t="str">
        <f aca="false">IF(AND($BP$26&lt;&gt;"",NOT(ISTEXT($BP$26)),NOT(ISBLANK($BP$26)),$B$26&lt;&gt;"",NOT(ISTEXT($B$26)),NOT(ISBLANK($B$26))),(($BP$26*$B$26)/(1000*1)),"")</f>
        <v/>
      </c>
      <c r="BR26" s="6"/>
      <c r="BS26" s="0" t="str">
        <f aca="false">IF(AND($BR$26&lt;&gt;"",NOT(ISTEXT($BR$26)),NOT(ISBLANK($BR$26)),$B$26&lt;&gt;"",NOT(ISTEXT($B$26)),NOT(ISBLANK($B$26))),(($BR$26*$B$26)/(1000*1)),"")</f>
        <v/>
      </c>
      <c r="BT26" s="6"/>
      <c r="BU26" s="0" t="str">
        <f aca="false">IF(AND($BT$26&lt;&gt;"",NOT(ISTEXT($BT$26)),NOT(ISBLANK($BT$26)),$B$26&lt;&gt;"",NOT(ISTEXT($B$26)),NOT(ISBLANK($B$26))),(($BT$26*$B$26)/(1000*1)),"")</f>
        <v/>
      </c>
      <c r="BV26" s="6"/>
      <c r="BW26" s="0" t="str">
        <f aca="false">IF(AND($BV$26&lt;&gt;"",NOT(ISTEXT($BV$26)),NOT(ISBLANK($BV$26)),$B$26&lt;&gt;"",NOT(ISTEXT($B$26)),NOT(ISBLANK($B$26))),(($BV$26*$B$26)/(1000*1000)),"")</f>
        <v/>
      </c>
      <c r="BX26" s="4"/>
    </row>
    <row r="27" customFormat="false" ht="12.75" hidden="false" customHeight="false" outlineLevel="0" collapsed="false">
      <c r="A27" s="1" t="s">
        <v>84</v>
      </c>
      <c r="B27" s="6"/>
      <c r="C27" s="6"/>
      <c r="D27" s="6"/>
      <c r="E27" s="6"/>
      <c r="F27" s="0" t="str">
        <f aca="false">IF(AND($E$27&lt;&gt;"",NOT(ISTEXT($E$27)),NOT(ISBLANK($E$27)),$B$27&lt;&gt;"",NOT(ISTEXT($B$27)),NOT(ISBLANK($B$27))),(($E$27*$B$27)/(1000*1)),"")</f>
        <v/>
      </c>
      <c r="G27" s="6"/>
      <c r="H27" s="0" t="str">
        <f aca="false">IF(AND($G$27&lt;&gt;"",NOT(ISTEXT($G$27)),NOT(ISBLANK($G$27)),$B$27&lt;&gt;"",NOT(ISTEXT($B$27)),NOT(ISBLANK($B$27))),(($G$27*$B$27)/(1000*1)),"")</f>
        <v/>
      </c>
      <c r="I27" s="6"/>
      <c r="J27" s="0" t="str">
        <f aca="false">IF(AND($I$27&lt;&gt;"",NOT(ISTEXT($I$27)),NOT(ISBLANK($I$27)),$B$27&lt;&gt;"",NOT(ISTEXT($B$27)),NOT(ISBLANK($B$27))),(($I$27*$B$27)/(1000*1)),"")</f>
        <v/>
      </c>
      <c r="K27" s="6"/>
      <c r="L27" s="0" t="str">
        <f aca="false">IF(AND($K$27&lt;&gt;"",NOT(ISTEXT($K$27)),NOT(ISBLANK($K$27)),$B$27&lt;&gt;"",NOT(ISTEXT($B$27)),NOT(ISBLANK($B$27))),(($K$27*$B$27)/(1000*1)),"")</f>
        <v/>
      </c>
      <c r="M27" s="6"/>
      <c r="N27" s="0" t="str">
        <f aca="false">IF(AND($M$27&lt;&gt;"",NOT(ISTEXT($M$27)),NOT(ISBLANK($M$27)),$B$27&lt;&gt;"",NOT(ISTEXT($B$27)),NOT(ISBLANK($B$27))),(($M$27*$B$27)/(1000*1)),"")</f>
        <v/>
      </c>
      <c r="O27" s="6"/>
      <c r="P27" s="0" t="str">
        <f aca="false">IF(AND($O$27&lt;&gt;"",NOT(ISTEXT($O$27)),NOT(ISBLANK($O$27)),$B$27&lt;&gt;"",NOT(ISTEXT($B$27)),NOT(ISBLANK($B$27))),(($O$27*$B$27)/(1000*1)),"")</f>
        <v/>
      </c>
      <c r="Q27" s="6"/>
      <c r="R27" s="0" t="str">
        <f aca="false">IF(AND($Q$27&lt;&gt;"",NOT(ISTEXT($Q$27)),NOT(ISBLANK($Q$27)),$B$27&lt;&gt;"",NOT(ISTEXT($B$27)),NOT(ISBLANK($B$27))),(($Q$27*$B$27)/(1000*1)),"")</f>
        <v/>
      </c>
      <c r="S27" s="6"/>
      <c r="T27" s="0" t="str">
        <f aca="false">IF(AND($S$27&lt;&gt;"",NOT(ISTEXT($S$27)),NOT(ISBLANK($S$27)),$B$27&lt;&gt;"",NOT(ISTEXT($B$27)),NOT(ISBLANK($B$27))),(($S$27*$B$27)/(1000*1)),"")</f>
        <v/>
      </c>
      <c r="U27" s="6"/>
      <c r="V27" s="0" t="str">
        <f aca="false">IF(AND($U$27&lt;&gt;"",NOT(ISTEXT($U$27)),NOT(ISBLANK($U$27)),$B$27&lt;&gt;"",NOT(ISTEXT($B$27)),NOT(ISBLANK($B$27))),(($U$27*$B$27)/(1000*1)),"")</f>
        <v/>
      </c>
      <c r="W27" s="6"/>
      <c r="X27" s="0" t="str">
        <f aca="false">IF(AND($W$27&lt;&gt;"",NOT(ISTEXT($W$27)),NOT(ISBLANK($W$27)),$B$27&lt;&gt;"",NOT(ISTEXT($B$27)),NOT(ISBLANK($B$27))),(($W$27*$B$27)/(1000*1)),"")</f>
        <v/>
      </c>
      <c r="Y27" s="6"/>
      <c r="Z27" s="0" t="str">
        <f aca="false">IF(AND($Y$27&lt;&gt;"",NOT(ISTEXT($Y$27)),NOT(ISBLANK($Y$27)),$B$27&lt;&gt;"",NOT(ISTEXT($B$27)),NOT(ISBLANK($B$27))),(($Y$27*$B$27)/(1000*1)),"")</f>
        <v/>
      </c>
      <c r="AA27" s="6"/>
      <c r="AB27" s="0" t="str">
        <f aca="false">IF(AND($AA$27&lt;&gt;"",NOT(ISTEXT($AA$27)),NOT(ISBLANK($AA$27)),$B$27&lt;&gt;"",NOT(ISTEXT($B$27)),NOT(ISBLANK($B$27))),(($AA$27*$B$27)/(1000*1)),"")</f>
        <v/>
      </c>
      <c r="AC27" s="6"/>
      <c r="AD27" s="0" t="str">
        <f aca="false">IF(AND($AC$27&lt;&gt;"",NOT(ISTEXT($AC$27)),NOT(ISBLANK($AC$27)),$B$27&lt;&gt;"",NOT(ISTEXT($B$27)),NOT(ISBLANK($B$27))),(($AC$27*$B$27)/(1000*1)),"")</f>
        <v/>
      </c>
      <c r="AE27" s="6"/>
      <c r="AF27" s="0" t="str">
        <f aca="false">IF(AND($AE$27&lt;&gt;"",NOT(ISTEXT($AE$27)),NOT(ISBLANK($AE$27)),$B$27&lt;&gt;"",NOT(ISTEXT($B$27)),NOT(ISBLANK($B$27))),(($AE$27*$B$27)/(1000*1000)),"")</f>
        <v/>
      </c>
      <c r="AG27" s="6"/>
      <c r="AH27" s="0" t="str">
        <f aca="false">IF(AND($AG$27&lt;&gt;"",NOT(ISTEXT($AG$27)),NOT(ISBLANK($AG$27)),$B$27&lt;&gt;"",NOT(ISTEXT($B$27)),NOT(ISBLANK($B$27))),(($AG$27*$B$27)/(1000*1)),"")</f>
        <v/>
      </c>
      <c r="AI27" s="6"/>
      <c r="AJ27" s="0" t="str">
        <f aca="false">IF(AND($AI$27&lt;&gt;"",NOT(ISTEXT($AI$27)),NOT(ISBLANK($AI$27)),$B$27&lt;&gt;"",NOT(ISTEXT($B$27)),NOT(ISBLANK($B$27))),(($AI$27*$B$27)/(1000*1000)),"")</f>
        <v/>
      </c>
      <c r="AK27" s="6"/>
      <c r="AL27" s="0" t="str">
        <f aca="false">IF(AND($AK$27&lt;&gt;"",NOT(ISTEXT($AK$27)),NOT(ISBLANK($AK$27)),$B$27&lt;&gt;"",NOT(ISTEXT($B$27)),NOT(ISBLANK($B$27))),(($AK$27*$B$27)/(1000*1000)),"")</f>
        <v/>
      </c>
      <c r="AM27" s="6"/>
      <c r="AN27" s="0" t="str">
        <f aca="false">IF(AND($AM$27&lt;&gt;"",NOT(ISTEXT($AM$27)),NOT(ISBLANK($AM$27)),$B$27&lt;&gt;"",NOT(ISTEXT($B$27)),NOT(ISBLANK($B$27))),(($AM$27*$B$27)/(1000*1000)),"")</f>
        <v/>
      </c>
      <c r="AO27" s="6"/>
      <c r="AP27" s="0" t="str">
        <f aca="false">IF(AND($AO$27&lt;&gt;"",NOT(ISTEXT($AO$27)),NOT(ISBLANK($AO$27)),$B$27&lt;&gt;"",NOT(ISTEXT($B$27)),NOT(ISBLANK($B$27))),(($AO$27*$B$27)/(1000*1)),"")</f>
        <v/>
      </c>
      <c r="AQ27" s="6"/>
      <c r="AR27" s="0" t="str">
        <f aca="false">IF(AND($AQ$27&lt;&gt;"",NOT(ISTEXT($AQ$27)),NOT(ISBLANK($AQ$27)),$B$27&lt;&gt;"",NOT(ISTEXT($B$27)),NOT(ISBLANK($B$27))),(($AQ$27*$B$27)/(1000*1)),"")</f>
        <v/>
      </c>
      <c r="AS27" s="6"/>
      <c r="AT27" s="0" t="str">
        <f aca="false">IF(AND($AS$27&lt;&gt;"",NOT(ISTEXT($AS$27)),NOT(ISBLANK($AS$27)),$B$27&lt;&gt;"",NOT(ISTEXT($B$27)),NOT(ISBLANK($B$27))),(($AS$27*$B$27)/(1000*1)),"")</f>
        <v/>
      </c>
      <c r="AU27" s="6"/>
      <c r="AV27" s="0" t="str">
        <f aca="false">IF(AND($AU$27&lt;&gt;"",NOT(ISTEXT($AU$27)),NOT(ISBLANK($AU$27)),$B$27&lt;&gt;"",NOT(ISTEXT($B$27)),NOT(ISBLANK($B$27))),(($AU$27*$B$27)/(1000*1000)),"")</f>
        <v/>
      </c>
      <c r="AW27" s="6"/>
      <c r="AX27" s="0" t="str">
        <f aca="false">IF(AND($AW$27&lt;&gt;"",NOT(ISTEXT($AW$27)),NOT(ISBLANK($AW$27)),$B$27&lt;&gt;"",NOT(ISTEXT($B$27)),NOT(ISBLANK($B$27))),(($AW$27*$B$27)/(1000*1000)),"")</f>
        <v/>
      </c>
      <c r="AY27" s="6"/>
      <c r="AZ27" s="0" t="str">
        <f aca="false">IF(AND($AY$27&lt;&gt;"",NOT(ISTEXT($AY$27)),NOT(ISBLANK($AY$27)),$B$27&lt;&gt;"",NOT(ISTEXT($B$27)),NOT(ISBLANK($B$27))),(($AY$27*$B$27)/(1000*1000)),"")</f>
        <v/>
      </c>
      <c r="BA27" s="6"/>
      <c r="BB27" s="0" t="str">
        <f aca="false">IF(AND($BA$27&lt;&gt;"",NOT(ISTEXT($BA$27)),NOT(ISBLANK($BA$27)),$B$27&lt;&gt;"",NOT(ISTEXT($B$27)),NOT(ISBLANK($B$27))),(($BA$27*$B$27)/(1000*1000)),"")</f>
        <v/>
      </c>
      <c r="BC27" s="6"/>
      <c r="BD27" s="0" t="str">
        <f aca="false">IF(AND($BC$27&lt;&gt;"",NOT(ISTEXT($BC$27)),NOT(ISBLANK($BC$27)),$B$27&lt;&gt;"",NOT(ISTEXT($B$27)),NOT(ISBLANK($B$27))),(($BC$27*$B$27)/(1000*1000)),"")</f>
        <v/>
      </c>
      <c r="BE27" s="6"/>
      <c r="BF27" s="0" t="str">
        <f aca="false">IF(AND($BE$27&lt;&gt;"",NOT(ISTEXT($BE$27)),NOT(ISBLANK($BE$27)),$B$27&lt;&gt;"",NOT(ISTEXT($B$27)),NOT(ISBLANK($B$27))),(($BE$27*$B$27)/(1000*1000)),"")</f>
        <v/>
      </c>
      <c r="BG27" s="6"/>
      <c r="BH27" s="0" t="str">
        <f aca="false">IF(AND($BG$27&lt;&gt;"",NOT(ISTEXT($BG$27)),NOT(ISBLANK($BG$27)),$B$27&lt;&gt;"",NOT(ISTEXT($B$27)),NOT(ISBLANK($B$27))),(($BG$27*$B$27)/(1000*1000)),"")</f>
        <v/>
      </c>
      <c r="BI27" s="6"/>
      <c r="BJ27" s="0" t="str">
        <f aca="false">IF(AND($BI$27&lt;&gt;"",NOT(ISTEXT($BI$27)),NOT(ISBLANK($BI$27)),$B$27&lt;&gt;"",NOT(ISTEXT($B$27)),NOT(ISBLANK($B$27))),(($BI$27*$B$27)/(1000*1000)),"")</f>
        <v/>
      </c>
      <c r="BK27" s="6"/>
      <c r="BL27" s="0" t="str">
        <f aca="false">IF(AND($BK$27&lt;&gt;"",NOT(ISTEXT($BK$27)),NOT(ISBLANK($BK$27)),$B$27&lt;&gt;"",NOT(ISTEXT($B$27)),NOT(ISBLANK($B$27))),(($BK$27*$B$27)/(1000*1000)),"")</f>
        <v/>
      </c>
      <c r="BM27" s="6"/>
      <c r="BN27" s="0" t="str">
        <f aca="false">IF(AND($BM$27&lt;&gt;"",NOT(ISTEXT($BM$27)),NOT(ISBLANK($BM$27)),$B$27&lt;&gt;"",NOT(ISTEXT($B$27)),NOT(ISBLANK($B$27))),(($BM$27*$B$27)/(1000*1000)),"")</f>
        <v/>
      </c>
      <c r="BO27" s="6"/>
      <c r="BP27" s="6"/>
      <c r="BQ27" s="0" t="str">
        <f aca="false">IF(AND($BP$27&lt;&gt;"",NOT(ISTEXT($BP$27)),NOT(ISBLANK($BP$27)),$B$27&lt;&gt;"",NOT(ISTEXT($B$27)),NOT(ISBLANK($B$27))),(($BP$27*$B$27)/(1000*1)),"")</f>
        <v/>
      </c>
      <c r="BR27" s="6"/>
      <c r="BS27" s="0" t="str">
        <f aca="false">IF(AND($BR$27&lt;&gt;"",NOT(ISTEXT($BR$27)),NOT(ISBLANK($BR$27)),$B$27&lt;&gt;"",NOT(ISTEXT($B$27)),NOT(ISBLANK($B$27))),(($BR$27*$B$27)/(1000*1)),"")</f>
        <v/>
      </c>
      <c r="BT27" s="6"/>
      <c r="BU27" s="0" t="str">
        <f aca="false">IF(AND($BT$27&lt;&gt;"",NOT(ISTEXT($BT$27)),NOT(ISBLANK($BT$27)),$B$27&lt;&gt;"",NOT(ISTEXT($B$27)),NOT(ISBLANK($B$27))),(($BT$27*$B$27)/(1000*1)),"")</f>
        <v/>
      </c>
      <c r="BV27" s="6"/>
      <c r="BW27" s="0" t="str">
        <f aca="false">IF(AND($BV$27&lt;&gt;"",NOT(ISTEXT($BV$27)),NOT(ISBLANK($BV$27)),$B$27&lt;&gt;"",NOT(ISTEXT($B$27)),NOT(ISBLANK($B$27))),(($BV$27*$B$27)/(1000*1000)),"")</f>
        <v/>
      </c>
      <c r="BX27" s="4"/>
    </row>
    <row r="28" customFormat="false" ht="12.75" hidden="false" customHeight="false" outlineLevel="0" collapsed="false">
      <c r="A28" s="1" t="s">
        <v>85</v>
      </c>
      <c r="B28" s="6"/>
      <c r="C28" s="6"/>
      <c r="D28" s="6"/>
      <c r="E28" s="6"/>
      <c r="F28" s="0" t="str">
        <f aca="false">IF(AND($E$28&lt;&gt;"",NOT(ISTEXT($E$28)),NOT(ISBLANK($E$28)),$B$28&lt;&gt;"",NOT(ISTEXT($B$28)),NOT(ISBLANK($B$28))),(($E$28*$B$28)/(1000*1)),"")</f>
        <v/>
      </c>
      <c r="G28" s="6"/>
      <c r="H28" s="0" t="str">
        <f aca="false">IF(AND($G$28&lt;&gt;"",NOT(ISTEXT($G$28)),NOT(ISBLANK($G$28)),$B$28&lt;&gt;"",NOT(ISTEXT($B$28)),NOT(ISBLANK($B$28))),(($G$28*$B$28)/(1000*1)),"")</f>
        <v/>
      </c>
      <c r="I28" s="6"/>
      <c r="J28" s="0" t="str">
        <f aca="false">IF(AND($I$28&lt;&gt;"",NOT(ISTEXT($I$28)),NOT(ISBLANK($I$28)),$B$28&lt;&gt;"",NOT(ISTEXT($B$28)),NOT(ISBLANK($B$28))),(($I$28*$B$28)/(1000*1)),"")</f>
        <v/>
      </c>
      <c r="K28" s="6"/>
      <c r="L28" s="0" t="str">
        <f aca="false">IF(AND($K$28&lt;&gt;"",NOT(ISTEXT($K$28)),NOT(ISBLANK($K$28)),$B$28&lt;&gt;"",NOT(ISTEXT($B$28)),NOT(ISBLANK($B$28))),(($K$28*$B$28)/(1000*1)),"")</f>
        <v/>
      </c>
      <c r="M28" s="6"/>
      <c r="N28" s="0" t="str">
        <f aca="false">IF(AND($M$28&lt;&gt;"",NOT(ISTEXT($M$28)),NOT(ISBLANK($M$28)),$B$28&lt;&gt;"",NOT(ISTEXT($B$28)),NOT(ISBLANK($B$28))),(($M$28*$B$28)/(1000*1)),"")</f>
        <v/>
      </c>
      <c r="O28" s="6"/>
      <c r="P28" s="0" t="str">
        <f aca="false">IF(AND($O$28&lt;&gt;"",NOT(ISTEXT($O$28)),NOT(ISBLANK($O$28)),$B$28&lt;&gt;"",NOT(ISTEXT($B$28)),NOT(ISBLANK($B$28))),(($O$28*$B$28)/(1000*1)),"")</f>
        <v/>
      </c>
      <c r="Q28" s="6"/>
      <c r="R28" s="0" t="str">
        <f aca="false">IF(AND($Q$28&lt;&gt;"",NOT(ISTEXT($Q$28)),NOT(ISBLANK($Q$28)),$B$28&lt;&gt;"",NOT(ISTEXT($B$28)),NOT(ISBLANK($B$28))),(($Q$28*$B$28)/(1000*1)),"")</f>
        <v/>
      </c>
      <c r="S28" s="6"/>
      <c r="T28" s="0" t="str">
        <f aca="false">IF(AND($S$28&lt;&gt;"",NOT(ISTEXT($S$28)),NOT(ISBLANK($S$28)),$B$28&lt;&gt;"",NOT(ISTEXT($B$28)),NOT(ISBLANK($B$28))),(($S$28*$B$28)/(1000*1)),"")</f>
        <v/>
      </c>
      <c r="U28" s="6"/>
      <c r="V28" s="0" t="str">
        <f aca="false">IF(AND($U$28&lt;&gt;"",NOT(ISTEXT($U$28)),NOT(ISBLANK($U$28)),$B$28&lt;&gt;"",NOT(ISTEXT($B$28)),NOT(ISBLANK($B$28))),(($U$28*$B$28)/(1000*1)),"")</f>
        <v/>
      </c>
      <c r="W28" s="6"/>
      <c r="X28" s="0" t="str">
        <f aca="false">IF(AND($W$28&lt;&gt;"",NOT(ISTEXT($W$28)),NOT(ISBLANK($W$28)),$B$28&lt;&gt;"",NOT(ISTEXT($B$28)),NOT(ISBLANK($B$28))),(($W$28*$B$28)/(1000*1)),"")</f>
        <v/>
      </c>
      <c r="Y28" s="6"/>
      <c r="Z28" s="0" t="str">
        <f aca="false">IF(AND($Y$28&lt;&gt;"",NOT(ISTEXT($Y$28)),NOT(ISBLANK($Y$28)),$B$28&lt;&gt;"",NOT(ISTEXT($B$28)),NOT(ISBLANK($B$28))),(($Y$28*$B$28)/(1000*1)),"")</f>
        <v/>
      </c>
      <c r="AA28" s="6"/>
      <c r="AB28" s="0" t="str">
        <f aca="false">IF(AND($AA$28&lt;&gt;"",NOT(ISTEXT($AA$28)),NOT(ISBLANK($AA$28)),$B$28&lt;&gt;"",NOT(ISTEXT($B$28)),NOT(ISBLANK($B$28))),(($AA$28*$B$28)/(1000*1)),"")</f>
        <v/>
      </c>
      <c r="AC28" s="6"/>
      <c r="AD28" s="0" t="str">
        <f aca="false">IF(AND($AC$28&lt;&gt;"",NOT(ISTEXT($AC$28)),NOT(ISBLANK($AC$28)),$B$28&lt;&gt;"",NOT(ISTEXT($B$28)),NOT(ISBLANK($B$28))),(($AC$28*$B$28)/(1000*1)),"")</f>
        <v/>
      </c>
      <c r="AE28" s="6"/>
      <c r="AF28" s="0" t="str">
        <f aca="false">IF(AND($AE$28&lt;&gt;"",NOT(ISTEXT($AE$28)),NOT(ISBLANK($AE$28)),$B$28&lt;&gt;"",NOT(ISTEXT($B$28)),NOT(ISBLANK($B$28))),(($AE$28*$B$28)/(1000*1000)),"")</f>
        <v/>
      </c>
      <c r="AG28" s="6"/>
      <c r="AH28" s="0" t="str">
        <f aca="false">IF(AND($AG$28&lt;&gt;"",NOT(ISTEXT($AG$28)),NOT(ISBLANK($AG$28)),$B$28&lt;&gt;"",NOT(ISTEXT($B$28)),NOT(ISBLANK($B$28))),(($AG$28*$B$28)/(1000*1)),"")</f>
        <v/>
      </c>
      <c r="AI28" s="6"/>
      <c r="AJ28" s="0" t="str">
        <f aca="false">IF(AND($AI$28&lt;&gt;"",NOT(ISTEXT($AI$28)),NOT(ISBLANK($AI$28)),$B$28&lt;&gt;"",NOT(ISTEXT($B$28)),NOT(ISBLANK($B$28))),(($AI$28*$B$28)/(1000*1000)),"")</f>
        <v/>
      </c>
      <c r="AK28" s="6"/>
      <c r="AL28" s="0" t="str">
        <f aca="false">IF(AND($AK$28&lt;&gt;"",NOT(ISTEXT($AK$28)),NOT(ISBLANK($AK$28)),$B$28&lt;&gt;"",NOT(ISTEXT($B$28)),NOT(ISBLANK($B$28))),(($AK$28*$B$28)/(1000*1000)),"")</f>
        <v/>
      </c>
      <c r="AM28" s="6"/>
      <c r="AN28" s="0" t="str">
        <f aca="false">IF(AND($AM$28&lt;&gt;"",NOT(ISTEXT($AM$28)),NOT(ISBLANK($AM$28)),$B$28&lt;&gt;"",NOT(ISTEXT($B$28)),NOT(ISBLANK($B$28))),(($AM$28*$B$28)/(1000*1000)),"")</f>
        <v/>
      </c>
      <c r="AO28" s="6"/>
      <c r="AP28" s="0" t="str">
        <f aca="false">IF(AND($AO$28&lt;&gt;"",NOT(ISTEXT($AO$28)),NOT(ISBLANK($AO$28)),$B$28&lt;&gt;"",NOT(ISTEXT($B$28)),NOT(ISBLANK($B$28))),(($AO$28*$B$28)/(1000*1)),"")</f>
        <v/>
      </c>
      <c r="AQ28" s="6"/>
      <c r="AR28" s="0" t="str">
        <f aca="false">IF(AND($AQ$28&lt;&gt;"",NOT(ISTEXT($AQ$28)),NOT(ISBLANK($AQ$28)),$B$28&lt;&gt;"",NOT(ISTEXT($B$28)),NOT(ISBLANK($B$28))),(($AQ$28*$B$28)/(1000*1)),"")</f>
        <v/>
      </c>
      <c r="AS28" s="6"/>
      <c r="AT28" s="0" t="str">
        <f aca="false">IF(AND($AS$28&lt;&gt;"",NOT(ISTEXT($AS$28)),NOT(ISBLANK($AS$28)),$B$28&lt;&gt;"",NOT(ISTEXT($B$28)),NOT(ISBLANK($B$28))),(($AS$28*$B$28)/(1000*1)),"")</f>
        <v/>
      </c>
      <c r="AU28" s="6"/>
      <c r="AV28" s="0" t="str">
        <f aca="false">IF(AND($AU$28&lt;&gt;"",NOT(ISTEXT($AU$28)),NOT(ISBLANK($AU$28)),$B$28&lt;&gt;"",NOT(ISTEXT($B$28)),NOT(ISBLANK($B$28))),(($AU$28*$B$28)/(1000*1000)),"")</f>
        <v/>
      </c>
      <c r="AW28" s="6"/>
      <c r="AX28" s="0" t="str">
        <f aca="false">IF(AND($AW$28&lt;&gt;"",NOT(ISTEXT($AW$28)),NOT(ISBLANK($AW$28)),$B$28&lt;&gt;"",NOT(ISTEXT($B$28)),NOT(ISBLANK($B$28))),(($AW$28*$B$28)/(1000*1000)),"")</f>
        <v/>
      </c>
      <c r="AY28" s="6"/>
      <c r="AZ28" s="0" t="str">
        <f aca="false">IF(AND($AY$28&lt;&gt;"",NOT(ISTEXT($AY$28)),NOT(ISBLANK($AY$28)),$B$28&lt;&gt;"",NOT(ISTEXT($B$28)),NOT(ISBLANK($B$28))),(($AY$28*$B$28)/(1000*1000)),"")</f>
        <v/>
      </c>
      <c r="BA28" s="6"/>
      <c r="BB28" s="0" t="str">
        <f aca="false">IF(AND($BA$28&lt;&gt;"",NOT(ISTEXT($BA$28)),NOT(ISBLANK($BA$28)),$B$28&lt;&gt;"",NOT(ISTEXT($B$28)),NOT(ISBLANK($B$28))),(($BA$28*$B$28)/(1000*1000)),"")</f>
        <v/>
      </c>
      <c r="BC28" s="6"/>
      <c r="BD28" s="0" t="str">
        <f aca="false">IF(AND($BC$28&lt;&gt;"",NOT(ISTEXT($BC$28)),NOT(ISBLANK($BC$28)),$B$28&lt;&gt;"",NOT(ISTEXT($B$28)),NOT(ISBLANK($B$28))),(($BC$28*$B$28)/(1000*1000)),"")</f>
        <v/>
      </c>
      <c r="BE28" s="6"/>
      <c r="BF28" s="0" t="str">
        <f aca="false">IF(AND($BE$28&lt;&gt;"",NOT(ISTEXT($BE$28)),NOT(ISBLANK($BE$28)),$B$28&lt;&gt;"",NOT(ISTEXT($B$28)),NOT(ISBLANK($B$28))),(($BE$28*$B$28)/(1000*1000)),"")</f>
        <v/>
      </c>
      <c r="BG28" s="6"/>
      <c r="BH28" s="0" t="str">
        <f aca="false">IF(AND($BG$28&lt;&gt;"",NOT(ISTEXT($BG$28)),NOT(ISBLANK($BG$28)),$B$28&lt;&gt;"",NOT(ISTEXT($B$28)),NOT(ISBLANK($B$28))),(($BG$28*$B$28)/(1000*1000)),"")</f>
        <v/>
      </c>
      <c r="BI28" s="6"/>
      <c r="BJ28" s="0" t="str">
        <f aca="false">IF(AND($BI$28&lt;&gt;"",NOT(ISTEXT($BI$28)),NOT(ISBLANK($BI$28)),$B$28&lt;&gt;"",NOT(ISTEXT($B$28)),NOT(ISBLANK($B$28))),(($BI$28*$B$28)/(1000*1000)),"")</f>
        <v/>
      </c>
      <c r="BK28" s="6"/>
      <c r="BL28" s="0" t="str">
        <f aca="false">IF(AND($BK$28&lt;&gt;"",NOT(ISTEXT($BK$28)),NOT(ISBLANK($BK$28)),$B$28&lt;&gt;"",NOT(ISTEXT($B$28)),NOT(ISBLANK($B$28))),(($BK$28*$B$28)/(1000*1000)),"")</f>
        <v/>
      </c>
      <c r="BM28" s="6"/>
      <c r="BN28" s="0" t="str">
        <f aca="false">IF(AND($BM$28&lt;&gt;"",NOT(ISTEXT($BM$28)),NOT(ISBLANK($BM$28)),$B$28&lt;&gt;"",NOT(ISTEXT($B$28)),NOT(ISBLANK($B$28))),(($BM$28*$B$28)/(1000*1000)),"")</f>
        <v/>
      </c>
      <c r="BO28" s="6"/>
      <c r="BP28" s="6"/>
      <c r="BQ28" s="0" t="str">
        <f aca="false">IF(AND($BP$28&lt;&gt;"",NOT(ISTEXT($BP$28)),NOT(ISBLANK($BP$28)),$B$28&lt;&gt;"",NOT(ISTEXT($B$28)),NOT(ISBLANK($B$28))),(($BP$28*$B$28)/(1000*1)),"")</f>
        <v/>
      </c>
      <c r="BR28" s="6"/>
      <c r="BS28" s="0" t="str">
        <f aca="false">IF(AND($BR$28&lt;&gt;"",NOT(ISTEXT($BR$28)),NOT(ISBLANK($BR$28)),$B$28&lt;&gt;"",NOT(ISTEXT($B$28)),NOT(ISBLANK($B$28))),(($BR$28*$B$28)/(1000*1)),"")</f>
        <v/>
      </c>
      <c r="BT28" s="6"/>
      <c r="BU28" s="0" t="str">
        <f aca="false">IF(AND($BT$28&lt;&gt;"",NOT(ISTEXT($BT$28)),NOT(ISBLANK($BT$28)),$B$28&lt;&gt;"",NOT(ISTEXT($B$28)),NOT(ISBLANK($B$28))),(($BT$28*$B$28)/(1000*1)),"")</f>
        <v/>
      </c>
      <c r="BV28" s="6"/>
      <c r="BW28" s="0" t="str">
        <f aca="false">IF(AND($BV$28&lt;&gt;"",NOT(ISTEXT($BV$28)),NOT(ISBLANK($BV$28)),$B$28&lt;&gt;"",NOT(ISTEXT($B$28)),NOT(ISBLANK($B$28))),(($BV$28*$B$28)/(1000*1000)),"")</f>
        <v/>
      </c>
      <c r="BX28" s="4"/>
    </row>
    <row r="29" customFormat="false" ht="12.75" hidden="false" customHeight="false" outlineLevel="0" collapsed="false">
      <c r="A29" s="1" t="s">
        <v>86</v>
      </c>
      <c r="B29" s="6"/>
      <c r="C29" s="6"/>
      <c r="D29" s="6"/>
      <c r="E29" s="6"/>
      <c r="F29" s="0" t="str">
        <f aca="false">IF(AND($E$29&lt;&gt;"",NOT(ISTEXT($E$29)),NOT(ISBLANK($E$29)),$B$29&lt;&gt;"",NOT(ISTEXT($B$29)),NOT(ISBLANK($B$29))),(($E$29*$B$29)/(1000*1)),"")</f>
        <v/>
      </c>
      <c r="G29" s="6"/>
      <c r="H29" s="0" t="str">
        <f aca="false">IF(AND($G$29&lt;&gt;"",NOT(ISTEXT($G$29)),NOT(ISBLANK($G$29)),$B$29&lt;&gt;"",NOT(ISTEXT($B$29)),NOT(ISBLANK($B$29))),(($G$29*$B$29)/(1000*1)),"")</f>
        <v/>
      </c>
      <c r="I29" s="6"/>
      <c r="J29" s="0" t="str">
        <f aca="false">IF(AND($I$29&lt;&gt;"",NOT(ISTEXT($I$29)),NOT(ISBLANK($I$29)),$B$29&lt;&gt;"",NOT(ISTEXT($B$29)),NOT(ISBLANK($B$29))),(($I$29*$B$29)/(1000*1)),"")</f>
        <v/>
      </c>
      <c r="K29" s="6"/>
      <c r="L29" s="0" t="str">
        <f aca="false">IF(AND($K$29&lt;&gt;"",NOT(ISTEXT($K$29)),NOT(ISBLANK($K$29)),$B$29&lt;&gt;"",NOT(ISTEXT($B$29)),NOT(ISBLANK($B$29))),(($K$29*$B$29)/(1000*1)),"")</f>
        <v/>
      </c>
      <c r="M29" s="6"/>
      <c r="N29" s="0" t="str">
        <f aca="false">IF(AND($M$29&lt;&gt;"",NOT(ISTEXT($M$29)),NOT(ISBLANK($M$29)),$B$29&lt;&gt;"",NOT(ISTEXT($B$29)),NOT(ISBLANK($B$29))),(($M$29*$B$29)/(1000*1)),"")</f>
        <v/>
      </c>
      <c r="O29" s="6"/>
      <c r="P29" s="0" t="str">
        <f aca="false">IF(AND($O$29&lt;&gt;"",NOT(ISTEXT($O$29)),NOT(ISBLANK($O$29)),$B$29&lt;&gt;"",NOT(ISTEXT($B$29)),NOT(ISBLANK($B$29))),(($O$29*$B$29)/(1000*1)),"")</f>
        <v/>
      </c>
      <c r="Q29" s="6"/>
      <c r="R29" s="0" t="str">
        <f aca="false">IF(AND($Q$29&lt;&gt;"",NOT(ISTEXT($Q$29)),NOT(ISBLANK($Q$29)),$B$29&lt;&gt;"",NOT(ISTEXT($B$29)),NOT(ISBLANK($B$29))),(($Q$29*$B$29)/(1000*1)),"")</f>
        <v/>
      </c>
      <c r="S29" s="6"/>
      <c r="T29" s="0" t="str">
        <f aca="false">IF(AND($S$29&lt;&gt;"",NOT(ISTEXT($S$29)),NOT(ISBLANK($S$29)),$B$29&lt;&gt;"",NOT(ISTEXT($B$29)),NOT(ISBLANK($B$29))),(($S$29*$B$29)/(1000*1)),"")</f>
        <v/>
      </c>
      <c r="U29" s="6"/>
      <c r="V29" s="0" t="str">
        <f aca="false">IF(AND($U$29&lt;&gt;"",NOT(ISTEXT($U$29)),NOT(ISBLANK($U$29)),$B$29&lt;&gt;"",NOT(ISTEXT($B$29)),NOT(ISBLANK($B$29))),(($U$29*$B$29)/(1000*1)),"")</f>
        <v/>
      </c>
      <c r="W29" s="6"/>
      <c r="X29" s="0" t="str">
        <f aca="false">IF(AND($W$29&lt;&gt;"",NOT(ISTEXT($W$29)),NOT(ISBLANK($W$29)),$B$29&lt;&gt;"",NOT(ISTEXT($B$29)),NOT(ISBLANK($B$29))),(($W$29*$B$29)/(1000*1)),"")</f>
        <v/>
      </c>
      <c r="Y29" s="6"/>
      <c r="Z29" s="0" t="str">
        <f aca="false">IF(AND($Y$29&lt;&gt;"",NOT(ISTEXT($Y$29)),NOT(ISBLANK($Y$29)),$B$29&lt;&gt;"",NOT(ISTEXT($B$29)),NOT(ISBLANK($B$29))),(($Y$29*$B$29)/(1000*1)),"")</f>
        <v/>
      </c>
      <c r="AA29" s="6"/>
      <c r="AB29" s="0" t="str">
        <f aca="false">IF(AND($AA$29&lt;&gt;"",NOT(ISTEXT($AA$29)),NOT(ISBLANK($AA$29)),$B$29&lt;&gt;"",NOT(ISTEXT($B$29)),NOT(ISBLANK($B$29))),(($AA$29*$B$29)/(1000*1)),"")</f>
        <v/>
      </c>
      <c r="AC29" s="6"/>
      <c r="AD29" s="0" t="str">
        <f aca="false">IF(AND($AC$29&lt;&gt;"",NOT(ISTEXT($AC$29)),NOT(ISBLANK($AC$29)),$B$29&lt;&gt;"",NOT(ISTEXT($B$29)),NOT(ISBLANK($B$29))),(($AC$29*$B$29)/(1000*1)),"")</f>
        <v/>
      </c>
      <c r="AE29" s="6"/>
      <c r="AF29" s="0" t="str">
        <f aca="false">IF(AND($AE$29&lt;&gt;"",NOT(ISTEXT($AE$29)),NOT(ISBLANK($AE$29)),$B$29&lt;&gt;"",NOT(ISTEXT($B$29)),NOT(ISBLANK($B$29))),(($AE$29*$B$29)/(1000*1000)),"")</f>
        <v/>
      </c>
      <c r="AG29" s="6"/>
      <c r="AH29" s="0" t="str">
        <f aca="false">IF(AND($AG$29&lt;&gt;"",NOT(ISTEXT($AG$29)),NOT(ISBLANK($AG$29)),$B$29&lt;&gt;"",NOT(ISTEXT($B$29)),NOT(ISBLANK($B$29))),(($AG$29*$B$29)/(1000*1)),"")</f>
        <v/>
      </c>
      <c r="AI29" s="6"/>
      <c r="AJ29" s="0" t="str">
        <f aca="false">IF(AND($AI$29&lt;&gt;"",NOT(ISTEXT($AI$29)),NOT(ISBLANK($AI$29)),$B$29&lt;&gt;"",NOT(ISTEXT($B$29)),NOT(ISBLANK($B$29))),(($AI$29*$B$29)/(1000*1000)),"")</f>
        <v/>
      </c>
      <c r="AK29" s="6"/>
      <c r="AL29" s="0" t="str">
        <f aca="false">IF(AND($AK$29&lt;&gt;"",NOT(ISTEXT($AK$29)),NOT(ISBLANK($AK$29)),$B$29&lt;&gt;"",NOT(ISTEXT($B$29)),NOT(ISBLANK($B$29))),(($AK$29*$B$29)/(1000*1000)),"")</f>
        <v/>
      </c>
      <c r="AM29" s="6"/>
      <c r="AN29" s="0" t="str">
        <f aca="false">IF(AND($AM$29&lt;&gt;"",NOT(ISTEXT($AM$29)),NOT(ISBLANK($AM$29)),$B$29&lt;&gt;"",NOT(ISTEXT($B$29)),NOT(ISBLANK($B$29))),(($AM$29*$B$29)/(1000*1000)),"")</f>
        <v/>
      </c>
      <c r="AO29" s="6"/>
      <c r="AP29" s="0" t="str">
        <f aca="false">IF(AND($AO$29&lt;&gt;"",NOT(ISTEXT($AO$29)),NOT(ISBLANK($AO$29)),$B$29&lt;&gt;"",NOT(ISTEXT($B$29)),NOT(ISBLANK($B$29))),(($AO$29*$B$29)/(1000*1)),"")</f>
        <v/>
      </c>
      <c r="AQ29" s="6"/>
      <c r="AR29" s="0" t="str">
        <f aca="false">IF(AND($AQ$29&lt;&gt;"",NOT(ISTEXT($AQ$29)),NOT(ISBLANK($AQ$29)),$B$29&lt;&gt;"",NOT(ISTEXT($B$29)),NOT(ISBLANK($B$29))),(($AQ$29*$B$29)/(1000*1)),"")</f>
        <v/>
      </c>
      <c r="AS29" s="6"/>
      <c r="AT29" s="0" t="str">
        <f aca="false">IF(AND($AS$29&lt;&gt;"",NOT(ISTEXT($AS$29)),NOT(ISBLANK($AS$29)),$B$29&lt;&gt;"",NOT(ISTEXT($B$29)),NOT(ISBLANK($B$29))),(($AS$29*$B$29)/(1000*1)),"")</f>
        <v/>
      </c>
      <c r="AU29" s="6"/>
      <c r="AV29" s="0" t="str">
        <f aca="false">IF(AND($AU$29&lt;&gt;"",NOT(ISTEXT($AU$29)),NOT(ISBLANK($AU$29)),$B$29&lt;&gt;"",NOT(ISTEXT($B$29)),NOT(ISBLANK($B$29))),(($AU$29*$B$29)/(1000*1000)),"")</f>
        <v/>
      </c>
      <c r="AW29" s="6"/>
      <c r="AX29" s="0" t="str">
        <f aca="false">IF(AND($AW$29&lt;&gt;"",NOT(ISTEXT($AW$29)),NOT(ISBLANK($AW$29)),$B$29&lt;&gt;"",NOT(ISTEXT($B$29)),NOT(ISBLANK($B$29))),(($AW$29*$B$29)/(1000*1000)),"")</f>
        <v/>
      </c>
      <c r="AY29" s="6"/>
      <c r="AZ29" s="0" t="str">
        <f aca="false">IF(AND($AY$29&lt;&gt;"",NOT(ISTEXT($AY$29)),NOT(ISBLANK($AY$29)),$B$29&lt;&gt;"",NOT(ISTEXT($B$29)),NOT(ISBLANK($B$29))),(($AY$29*$B$29)/(1000*1000)),"")</f>
        <v/>
      </c>
      <c r="BA29" s="6"/>
      <c r="BB29" s="0" t="str">
        <f aca="false">IF(AND($BA$29&lt;&gt;"",NOT(ISTEXT($BA$29)),NOT(ISBLANK($BA$29)),$B$29&lt;&gt;"",NOT(ISTEXT($B$29)),NOT(ISBLANK($B$29))),(($BA$29*$B$29)/(1000*1000)),"")</f>
        <v/>
      </c>
      <c r="BC29" s="6"/>
      <c r="BD29" s="0" t="str">
        <f aca="false">IF(AND($BC$29&lt;&gt;"",NOT(ISTEXT($BC$29)),NOT(ISBLANK($BC$29)),$B$29&lt;&gt;"",NOT(ISTEXT($B$29)),NOT(ISBLANK($B$29))),(($BC$29*$B$29)/(1000*1000)),"")</f>
        <v/>
      </c>
      <c r="BE29" s="6"/>
      <c r="BF29" s="0" t="str">
        <f aca="false">IF(AND($BE$29&lt;&gt;"",NOT(ISTEXT($BE$29)),NOT(ISBLANK($BE$29)),$B$29&lt;&gt;"",NOT(ISTEXT($B$29)),NOT(ISBLANK($B$29))),(($BE$29*$B$29)/(1000*1000)),"")</f>
        <v/>
      </c>
      <c r="BG29" s="6"/>
      <c r="BH29" s="0" t="str">
        <f aca="false">IF(AND($BG$29&lt;&gt;"",NOT(ISTEXT($BG$29)),NOT(ISBLANK($BG$29)),$B$29&lt;&gt;"",NOT(ISTEXT($B$29)),NOT(ISBLANK($B$29))),(($BG$29*$B$29)/(1000*1000)),"")</f>
        <v/>
      </c>
      <c r="BI29" s="6"/>
      <c r="BJ29" s="0" t="str">
        <f aca="false">IF(AND($BI$29&lt;&gt;"",NOT(ISTEXT($BI$29)),NOT(ISBLANK($BI$29)),$B$29&lt;&gt;"",NOT(ISTEXT($B$29)),NOT(ISBLANK($B$29))),(($BI$29*$B$29)/(1000*1000)),"")</f>
        <v/>
      </c>
      <c r="BK29" s="6"/>
      <c r="BL29" s="0" t="str">
        <f aca="false">IF(AND($BK$29&lt;&gt;"",NOT(ISTEXT($BK$29)),NOT(ISBLANK($BK$29)),$B$29&lt;&gt;"",NOT(ISTEXT($B$29)),NOT(ISBLANK($B$29))),(($BK$29*$B$29)/(1000*1000)),"")</f>
        <v/>
      </c>
      <c r="BM29" s="6"/>
      <c r="BN29" s="0" t="str">
        <f aca="false">IF(AND($BM$29&lt;&gt;"",NOT(ISTEXT($BM$29)),NOT(ISBLANK($BM$29)),$B$29&lt;&gt;"",NOT(ISTEXT($B$29)),NOT(ISBLANK($B$29))),(($BM$29*$B$29)/(1000*1000)),"")</f>
        <v/>
      </c>
      <c r="BO29" s="6"/>
      <c r="BP29" s="6"/>
      <c r="BQ29" s="0" t="str">
        <f aca="false">IF(AND($BP$29&lt;&gt;"",NOT(ISTEXT($BP$29)),NOT(ISBLANK($BP$29)),$B$29&lt;&gt;"",NOT(ISTEXT($B$29)),NOT(ISBLANK($B$29))),(($BP$29*$B$29)/(1000*1)),"")</f>
        <v/>
      </c>
      <c r="BR29" s="6"/>
      <c r="BS29" s="0" t="str">
        <f aca="false">IF(AND($BR$29&lt;&gt;"",NOT(ISTEXT($BR$29)),NOT(ISBLANK($BR$29)),$B$29&lt;&gt;"",NOT(ISTEXT($B$29)),NOT(ISBLANK($B$29))),(($BR$29*$B$29)/(1000*1)),"")</f>
        <v/>
      </c>
      <c r="BT29" s="6"/>
      <c r="BU29" s="0" t="str">
        <f aca="false">IF(AND($BT$29&lt;&gt;"",NOT(ISTEXT($BT$29)),NOT(ISBLANK($BT$29)),$B$29&lt;&gt;"",NOT(ISTEXT($B$29)),NOT(ISBLANK($B$29))),(($BT$29*$B$29)/(1000*1)),"")</f>
        <v/>
      </c>
      <c r="BV29" s="6"/>
      <c r="BW29" s="0" t="str">
        <f aca="false">IF(AND($BV$29&lt;&gt;"",NOT(ISTEXT($BV$29)),NOT(ISBLANK($BV$29)),$B$29&lt;&gt;"",NOT(ISTEXT($B$29)),NOT(ISBLANK($B$29))),(($BV$29*$B$29)/(1000*1000)),"")</f>
        <v/>
      </c>
      <c r="BX29" s="4"/>
    </row>
    <row r="30" customFormat="false" ht="12.75" hidden="false" customHeight="false" outlineLevel="0" collapsed="false">
      <c r="A30" s="1" t="s">
        <v>87</v>
      </c>
      <c r="B30" s="6"/>
      <c r="C30" s="6"/>
      <c r="D30" s="6"/>
      <c r="E30" s="6"/>
      <c r="F30" s="0" t="str">
        <f aca="false">IF(AND($E$30&lt;&gt;"",NOT(ISTEXT($E$30)),NOT(ISBLANK($E$30)),$B$30&lt;&gt;"",NOT(ISTEXT($B$30)),NOT(ISBLANK($B$30))),(($E$30*$B$30)/(1000*1)),"")</f>
        <v/>
      </c>
      <c r="G30" s="6"/>
      <c r="H30" s="0" t="str">
        <f aca="false">IF(AND($G$30&lt;&gt;"",NOT(ISTEXT($G$30)),NOT(ISBLANK($G$30)),$B$30&lt;&gt;"",NOT(ISTEXT($B$30)),NOT(ISBLANK($B$30))),(($G$30*$B$30)/(1000*1)),"")</f>
        <v/>
      </c>
      <c r="I30" s="6"/>
      <c r="J30" s="0" t="str">
        <f aca="false">IF(AND($I$30&lt;&gt;"",NOT(ISTEXT($I$30)),NOT(ISBLANK($I$30)),$B$30&lt;&gt;"",NOT(ISTEXT($B$30)),NOT(ISBLANK($B$30))),(($I$30*$B$30)/(1000*1)),"")</f>
        <v/>
      </c>
      <c r="K30" s="6"/>
      <c r="L30" s="0" t="str">
        <f aca="false">IF(AND($K$30&lt;&gt;"",NOT(ISTEXT($K$30)),NOT(ISBLANK($K$30)),$B$30&lt;&gt;"",NOT(ISTEXT($B$30)),NOT(ISBLANK($B$30))),(($K$30*$B$30)/(1000*1)),"")</f>
        <v/>
      </c>
      <c r="M30" s="6"/>
      <c r="N30" s="0" t="str">
        <f aca="false">IF(AND($M$30&lt;&gt;"",NOT(ISTEXT($M$30)),NOT(ISBLANK($M$30)),$B$30&lt;&gt;"",NOT(ISTEXT($B$30)),NOT(ISBLANK($B$30))),(($M$30*$B$30)/(1000*1)),"")</f>
        <v/>
      </c>
      <c r="O30" s="6"/>
      <c r="P30" s="0" t="str">
        <f aca="false">IF(AND($O$30&lt;&gt;"",NOT(ISTEXT($O$30)),NOT(ISBLANK($O$30)),$B$30&lt;&gt;"",NOT(ISTEXT($B$30)),NOT(ISBLANK($B$30))),(($O$30*$B$30)/(1000*1)),"")</f>
        <v/>
      </c>
      <c r="Q30" s="6"/>
      <c r="R30" s="0" t="str">
        <f aca="false">IF(AND($Q$30&lt;&gt;"",NOT(ISTEXT($Q$30)),NOT(ISBLANK($Q$30)),$B$30&lt;&gt;"",NOT(ISTEXT($B$30)),NOT(ISBLANK($B$30))),(($Q$30*$B$30)/(1000*1)),"")</f>
        <v/>
      </c>
      <c r="S30" s="6"/>
      <c r="T30" s="0" t="str">
        <f aca="false">IF(AND($S$30&lt;&gt;"",NOT(ISTEXT($S$30)),NOT(ISBLANK($S$30)),$B$30&lt;&gt;"",NOT(ISTEXT($B$30)),NOT(ISBLANK($B$30))),(($S$30*$B$30)/(1000*1)),"")</f>
        <v/>
      </c>
      <c r="U30" s="6"/>
      <c r="V30" s="0" t="str">
        <f aca="false">IF(AND($U$30&lt;&gt;"",NOT(ISTEXT($U$30)),NOT(ISBLANK($U$30)),$B$30&lt;&gt;"",NOT(ISTEXT($B$30)),NOT(ISBLANK($B$30))),(($U$30*$B$30)/(1000*1)),"")</f>
        <v/>
      </c>
      <c r="W30" s="6"/>
      <c r="X30" s="0" t="str">
        <f aca="false">IF(AND($W$30&lt;&gt;"",NOT(ISTEXT($W$30)),NOT(ISBLANK($W$30)),$B$30&lt;&gt;"",NOT(ISTEXT($B$30)),NOT(ISBLANK($B$30))),(($W$30*$B$30)/(1000*1)),"")</f>
        <v/>
      </c>
      <c r="Y30" s="6"/>
      <c r="Z30" s="0" t="str">
        <f aca="false">IF(AND($Y$30&lt;&gt;"",NOT(ISTEXT($Y$30)),NOT(ISBLANK($Y$30)),$B$30&lt;&gt;"",NOT(ISTEXT($B$30)),NOT(ISBLANK($B$30))),(($Y$30*$B$30)/(1000*1)),"")</f>
        <v/>
      </c>
      <c r="AA30" s="6"/>
      <c r="AB30" s="0" t="str">
        <f aca="false">IF(AND($AA$30&lt;&gt;"",NOT(ISTEXT($AA$30)),NOT(ISBLANK($AA$30)),$B$30&lt;&gt;"",NOT(ISTEXT($B$30)),NOT(ISBLANK($B$30))),(($AA$30*$B$30)/(1000*1)),"")</f>
        <v/>
      </c>
      <c r="AC30" s="6"/>
      <c r="AD30" s="0" t="str">
        <f aca="false">IF(AND($AC$30&lt;&gt;"",NOT(ISTEXT($AC$30)),NOT(ISBLANK($AC$30)),$B$30&lt;&gt;"",NOT(ISTEXT($B$30)),NOT(ISBLANK($B$30))),(($AC$30*$B$30)/(1000*1)),"")</f>
        <v/>
      </c>
      <c r="AE30" s="6"/>
      <c r="AF30" s="0" t="str">
        <f aca="false">IF(AND($AE$30&lt;&gt;"",NOT(ISTEXT($AE$30)),NOT(ISBLANK($AE$30)),$B$30&lt;&gt;"",NOT(ISTEXT($B$30)),NOT(ISBLANK($B$30))),(($AE$30*$B$30)/(1000*1000)),"")</f>
        <v/>
      </c>
      <c r="AG30" s="6"/>
      <c r="AH30" s="0" t="str">
        <f aca="false">IF(AND($AG$30&lt;&gt;"",NOT(ISTEXT($AG$30)),NOT(ISBLANK($AG$30)),$B$30&lt;&gt;"",NOT(ISTEXT($B$30)),NOT(ISBLANK($B$30))),(($AG$30*$B$30)/(1000*1)),"")</f>
        <v/>
      </c>
      <c r="AI30" s="6"/>
      <c r="AJ30" s="0" t="str">
        <f aca="false">IF(AND($AI$30&lt;&gt;"",NOT(ISTEXT($AI$30)),NOT(ISBLANK($AI$30)),$B$30&lt;&gt;"",NOT(ISTEXT($B$30)),NOT(ISBLANK($B$30))),(($AI$30*$B$30)/(1000*1000)),"")</f>
        <v/>
      </c>
      <c r="AK30" s="6"/>
      <c r="AL30" s="0" t="str">
        <f aca="false">IF(AND($AK$30&lt;&gt;"",NOT(ISTEXT($AK$30)),NOT(ISBLANK($AK$30)),$B$30&lt;&gt;"",NOT(ISTEXT($B$30)),NOT(ISBLANK($B$30))),(($AK$30*$B$30)/(1000*1000)),"")</f>
        <v/>
      </c>
      <c r="AM30" s="6"/>
      <c r="AN30" s="0" t="str">
        <f aca="false">IF(AND($AM$30&lt;&gt;"",NOT(ISTEXT($AM$30)),NOT(ISBLANK($AM$30)),$B$30&lt;&gt;"",NOT(ISTEXT($B$30)),NOT(ISBLANK($B$30))),(($AM$30*$B$30)/(1000*1000)),"")</f>
        <v/>
      </c>
      <c r="AO30" s="6"/>
      <c r="AP30" s="0" t="str">
        <f aca="false">IF(AND($AO$30&lt;&gt;"",NOT(ISTEXT($AO$30)),NOT(ISBLANK($AO$30)),$B$30&lt;&gt;"",NOT(ISTEXT($B$30)),NOT(ISBLANK($B$30))),(($AO$30*$B$30)/(1000*1)),"")</f>
        <v/>
      </c>
      <c r="AQ30" s="6"/>
      <c r="AR30" s="0" t="str">
        <f aca="false">IF(AND($AQ$30&lt;&gt;"",NOT(ISTEXT($AQ$30)),NOT(ISBLANK($AQ$30)),$B$30&lt;&gt;"",NOT(ISTEXT($B$30)),NOT(ISBLANK($B$30))),(($AQ$30*$B$30)/(1000*1)),"")</f>
        <v/>
      </c>
      <c r="AS30" s="6"/>
      <c r="AT30" s="0" t="str">
        <f aca="false">IF(AND($AS$30&lt;&gt;"",NOT(ISTEXT($AS$30)),NOT(ISBLANK($AS$30)),$B$30&lt;&gt;"",NOT(ISTEXT($B$30)),NOT(ISBLANK($B$30))),(($AS$30*$B$30)/(1000*1)),"")</f>
        <v/>
      </c>
      <c r="AU30" s="6"/>
      <c r="AV30" s="0" t="str">
        <f aca="false">IF(AND($AU$30&lt;&gt;"",NOT(ISTEXT($AU$30)),NOT(ISBLANK($AU$30)),$B$30&lt;&gt;"",NOT(ISTEXT($B$30)),NOT(ISBLANK($B$30))),(($AU$30*$B$30)/(1000*1000)),"")</f>
        <v/>
      </c>
      <c r="AW30" s="6"/>
      <c r="AX30" s="0" t="str">
        <f aca="false">IF(AND($AW$30&lt;&gt;"",NOT(ISTEXT($AW$30)),NOT(ISBLANK($AW$30)),$B$30&lt;&gt;"",NOT(ISTEXT($B$30)),NOT(ISBLANK($B$30))),(($AW$30*$B$30)/(1000*1000)),"")</f>
        <v/>
      </c>
      <c r="AY30" s="6"/>
      <c r="AZ30" s="0" t="str">
        <f aca="false">IF(AND($AY$30&lt;&gt;"",NOT(ISTEXT($AY$30)),NOT(ISBLANK($AY$30)),$B$30&lt;&gt;"",NOT(ISTEXT($B$30)),NOT(ISBLANK($B$30))),(($AY$30*$B$30)/(1000*1000)),"")</f>
        <v/>
      </c>
      <c r="BA30" s="6"/>
      <c r="BB30" s="0" t="str">
        <f aca="false">IF(AND($BA$30&lt;&gt;"",NOT(ISTEXT($BA$30)),NOT(ISBLANK($BA$30)),$B$30&lt;&gt;"",NOT(ISTEXT($B$30)),NOT(ISBLANK($B$30))),(($BA$30*$B$30)/(1000*1000)),"")</f>
        <v/>
      </c>
      <c r="BC30" s="6"/>
      <c r="BD30" s="0" t="str">
        <f aca="false">IF(AND($BC$30&lt;&gt;"",NOT(ISTEXT($BC$30)),NOT(ISBLANK($BC$30)),$B$30&lt;&gt;"",NOT(ISTEXT($B$30)),NOT(ISBLANK($B$30))),(($BC$30*$B$30)/(1000*1000)),"")</f>
        <v/>
      </c>
      <c r="BE30" s="6"/>
      <c r="BF30" s="0" t="str">
        <f aca="false">IF(AND($BE$30&lt;&gt;"",NOT(ISTEXT($BE$30)),NOT(ISBLANK($BE$30)),$B$30&lt;&gt;"",NOT(ISTEXT($B$30)),NOT(ISBLANK($B$30))),(($BE$30*$B$30)/(1000*1000)),"")</f>
        <v/>
      </c>
      <c r="BG30" s="6"/>
      <c r="BH30" s="0" t="str">
        <f aca="false">IF(AND($BG$30&lt;&gt;"",NOT(ISTEXT($BG$30)),NOT(ISBLANK($BG$30)),$B$30&lt;&gt;"",NOT(ISTEXT($B$30)),NOT(ISBLANK($B$30))),(($BG$30*$B$30)/(1000*1000)),"")</f>
        <v/>
      </c>
      <c r="BI30" s="6"/>
      <c r="BJ30" s="0" t="str">
        <f aca="false">IF(AND($BI$30&lt;&gt;"",NOT(ISTEXT($BI$30)),NOT(ISBLANK($BI$30)),$B$30&lt;&gt;"",NOT(ISTEXT($B$30)),NOT(ISBLANK($B$30))),(($BI$30*$B$30)/(1000*1000)),"")</f>
        <v/>
      </c>
      <c r="BK30" s="6"/>
      <c r="BL30" s="0" t="str">
        <f aca="false">IF(AND($BK$30&lt;&gt;"",NOT(ISTEXT($BK$30)),NOT(ISBLANK($BK$30)),$B$30&lt;&gt;"",NOT(ISTEXT($B$30)),NOT(ISBLANK($B$30))),(($BK$30*$B$30)/(1000*1000)),"")</f>
        <v/>
      </c>
      <c r="BM30" s="6"/>
      <c r="BN30" s="0" t="str">
        <f aca="false">IF(AND($BM$30&lt;&gt;"",NOT(ISTEXT($BM$30)),NOT(ISBLANK($BM$30)),$B$30&lt;&gt;"",NOT(ISTEXT($B$30)),NOT(ISBLANK($B$30))),(($BM$30*$B$30)/(1000*1000)),"")</f>
        <v/>
      </c>
      <c r="BO30" s="6"/>
      <c r="BP30" s="6"/>
      <c r="BQ30" s="0" t="str">
        <f aca="false">IF(AND($BP$30&lt;&gt;"",NOT(ISTEXT($BP$30)),NOT(ISBLANK($BP$30)),$B$30&lt;&gt;"",NOT(ISTEXT($B$30)),NOT(ISBLANK($B$30))),(($BP$30*$B$30)/(1000*1)),"")</f>
        <v/>
      </c>
      <c r="BR30" s="6"/>
      <c r="BS30" s="0" t="str">
        <f aca="false">IF(AND($BR$30&lt;&gt;"",NOT(ISTEXT($BR$30)),NOT(ISBLANK($BR$30)),$B$30&lt;&gt;"",NOT(ISTEXT($B$30)),NOT(ISBLANK($B$30))),(($BR$30*$B$30)/(1000*1)),"")</f>
        <v/>
      </c>
      <c r="BT30" s="6"/>
      <c r="BU30" s="0" t="str">
        <f aca="false">IF(AND($BT$30&lt;&gt;"",NOT(ISTEXT($BT$30)),NOT(ISBLANK($BT$30)),$B$30&lt;&gt;"",NOT(ISTEXT($B$30)),NOT(ISBLANK($B$30))),(($BT$30*$B$30)/(1000*1)),"")</f>
        <v/>
      </c>
      <c r="BV30" s="6"/>
      <c r="BW30" s="0" t="str">
        <f aca="false">IF(AND($BV$30&lt;&gt;"",NOT(ISTEXT($BV$30)),NOT(ISBLANK($BV$30)),$B$30&lt;&gt;"",NOT(ISTEXT($B$30)),NOT(ISBLANK($B$30))),(($BV$30*$B$30)/(1000*1000)),"")</f>
        <v/>
      </c>
      <c r="BX30" s="4"/>
    </row>
    <row r="31" customFormat="false" ht="12.75" hidden="false" customHeight="false" outlineLevel="0" collapsed="false">
      <c r="A31" s="1" t="s">
        <v>88</v>
      </c>
      <c r="B31" s="6"/>
      <c r="C31" s="6"/>
      <c r="D31" s="6"/>
      <c r="E31" s="6"/>
      <c r="F31" s="0" t="str">
        <f aca="false">IF(AND($E$31&lt;&gt;"",NOT(ISTEXT($E$31)),NOT(ISBLANK($E$31)),$B$31&lt;&gt;"",NOT(ISTEXT($B$31)),NOT(ISBLANK($B$31))),(($E$31*$B$31)/(1000*1)),"")</f>
        <v/>
      </c>
      <c r="G31" s="6"/>
      <c r="H31" s="0" t="str">
        <f aca="false">IF(AND($G$31&lt;&gt;"",NOT(ISTEXT($G$31)),NOT(ISBLANK($G$31)),$B$31&lt;&gt;"",NOT(ISTEXT($B$31)),NOT(ISBLANK($B$31))),(($G$31*$B$31)/(1000*1)),"")</f>
        <v/>
      </c>
      <c r="I31" s="6"/>
      <c r="J31" s="0" t="str">
        <f aca="false">IF(AND($I$31&lt;&gt;"",NOT(ISTEXT($I$31)),NOT(ISBLANK($I$31)),$B$31&lt;&gt;"",NOT(ISTEXT($B$31)),NOT(ISBLANK($B$31))),(($I$31*$B$31)/(1000*1)),"")</f>
        <v/>
      </c>
      <c r="K31" s="6"/>
      <c r="L31" s="0" t="str">
        <f aca="false">IF(AND($K$31&lt;&gt;"",NOT(ISTEXT($K$31)),NOT(ISBLANK($K$31)),$B$31&lt;&gt;"",NOT(ISTEXT($B$31)),NOT(ISBLANK($B$31))),(($K$31*$B$31)/(1000*1)),"")</f>
        <v/>
      </c>
      <c r="M31" s="6"/>
      <c r="N31" s="0" t="str">
        <f aca="false">IF(AND($M$31&lt;&gt;"",NOT(ISTEXT($M$31)),NOT(ISBLANK($M$31)),$B$31&lt;&gt;"",NOT(ISTEXT($B$31)),NOT(ISBLANK($B$31))),(($M$31*$B$31)/(1000*1)),"")</f>
        <v/>
      </c>
      <c r="O31" s="6"/>
      <c r="P31" s="0" t="str">
        <f aca="false">IF(AND($O$31&lt;&gt;"",NOT(ISTEXT($O$31)),NOT(ISBLANK($O$31)),$B$31&lt;&gt;"",NOT(ISTEXT($B$31)),NOT(ISBLANK($B$31))),(($O$31*$B$31)/(1000*1)),"")</f>
        <v/>
      </c>
      <c r="Q31" s="6"/>
      <c r="R31" s="0" t="str">
        <f aca="false">IF(AND($Q$31&lt;&gt;"",NOT(ISTEXT($Q$31)),NOT(ISBLANK($Q$31)),$B$31&lt;&gt;"",NOT(ISTEXT($B$31)),NOT(ISBLANK($B$31))),(($Q$31*$B$31)/(1000*1)),"")</f>
        <v/>
      </c>
      <c r="S31" s="6"/>
      <c r="T31" s="0" t="str">
        <f aca="false">IF(AND($S$31&lt;&gt;"",NOT(ISTEXT($S$31)),NOT(ISBLANK($S$31)),$B$31&lt;&gt;"",NOT(ISTEXT($B$31)),NOT(ISBLANK($B$31))),(($S$31*$B$31)/(1000*1)),"")</f>
        <v/>
      </c>
      <c r="U31" s="6"/>
      <c r="V31" s="0" t="str">
        <f aca="false">IF(AND($U$31&lt;&gt;"",NOT(ISTEXT($U$31)),NOT(ISBLANK($U$31)),$B$31&lt;&gt;"",NOT(ISTEXT($B$31)),NOT(ISBLANK($B$31))),(($U$31*$B$31)/(1000*1)),"")</f>
        <v/>
      </c>
      <c r="W31" s="6"/>
      <c r="X31" s="0" t="str">
        <f aca="false">IF(AND($W$31&lt;&gt;"",NOT(ISTEXT($W$31)),NOT(ISBLANK($W$31)),$B$31&lt;&gt;"",NOT(ISTEXT($B$31)),NOT(ISBLANK($B$31))),(($W$31*$B$31)/(1000*1)),"")</f>
        <v/>
      </c>
      <c r="Y31" s="6"/>
      <c r="Z31" s="0" t="str">
        <f aca="false">IF(AND($Y$31&lt;&gt;"",NOT(ISTEXT($Y$31)),NOT(ISBLANK($Y$31)),$B$31&lt;&gt;"",NOT(ISTEXT($B$31)),NOT(ISBLANK($B$31))),(($Y$31*$B$31)/(1000*1)),"")</f>
        <v/>
      </c>
      <c r="AA31" s="6"/>
      <c r="AB31" s="0" t="str">
        <f aca="false">IF(AND($AA$31&lt;&gt;"",NOT(ISTEXT($AA$31)),NOT(ISBLANK($AA$31)),$B$31&lt;&gt;"",NOT(ISTEXT($B$31)),NOT(ISBLANK($B$31))),(($AA$31*$B$31)/(1000*1)),"")</f>
        <v/>
      </c>
      <c r="AC31" s="6"/>
      <c r="AD31" s="0" t="str">
        <f aca="false">IF(AND($AC$31&lt;&gt;"",NOT(ISTEXT($AC$31)),NOT(ISBLANK($AC$31)),$B$31&lt;&gt;"",NOT(ISTEXT($B$31)),NOT(ISBLANK($B$31))),(($AC$31*$B$31)/(1000*1)),"")</f>
        <v/>
      </c>
      <c r="AE31" s="6"/>
      <c r="AF31" s="0" t="str">
        <f aca="false">IF(AND($AE$31&lt;&gt;"",NOT(ISTEXT($AE$31)),NOT(ISBLANK($AE$31)),$B$31&lt;&gt;"",NOT(ISTEXT($B$31)),NOT(ISBLANK($B$31))),(($AE$31*$B$31)/(1000*1000)),"")</f>
        <v/>
      </c>
      <c r="AG31" s="6"/>
      <c r="AH31" s="0" t="str">
        <f aca="false">IF(AND($AG$31&lt;&gt;"",NOT(ISTEXT($AG$31)),NOT(ISBLANK($AG$31)),$B$31&lt;&gt;"",NOT(ISTEXT($B$31)),NOT(ISBLANK($B$31))),(($AG$31*$B$31)/(1000*1)),"")</f>
        <v/>
      </c>
      <c r="AI31" s="6"/>
      <c r="AJ31" s="0" t="str">
        <f aca="false">IF(AND($AI$31&lt;&gt;"",NOT(ISTEXT($AI$31)),NOT(ISBLANK($AI$31)),$B$31&lt;&gt;"",NOT(ISTEXT($B$31)),NOT(ISBLANK($B$31))),(($AI$31*$B$31)/(1000*1000)),"")</f>
        <v/>
      </c>
      <c r="AK31" s="6"/>
      <c r="AL31" s="0" t="str">
        <f aca="false">IF(AND($AK$31&lt;&gt;"",NOT(ISTEXT($AK$31)),NOT(ISBLANK($AK$31)),$B$31&lt;&gt;"",NOT(ISTEXT($B$31)),NOT(ISBLANK($B$31))),(($AK$31*$B$31)/(1000*1000)),"")</f>
        <v/>
      </c>
      <c r="AM31" s="6"/>
      <c r="AN31" s="0" t="str">
        <f aca="false">IF(AND($AM$31&lt;&gt;"",NOT(ISTEXT($AM$31)),NOT(ISBLANK($AM$31)),$B$31&lt;&gt;"",NOT(ISTEXT($B$31)),NOT(ISBLANK($B$31))),(($AM$31*$B$31)/(1000*1000)),"")</f>
        <v/>
      </c>
      <c r="AO31" s="6"/>
      <c r="AP31" s="0" t="str">
        <f aca="false">IF(AND($AO$31&lt;&gt;"",NOT(ISTEXT($AO$31)),NOT(ISBLANK($AO$31)),$B$31&lt;&gt;"",NOT(ISTEXT($B$31)),NOT(ISBLANK($B$31))),(($AO$31*$B$31)/(1000*1)),"")</f>
        <v/>
      </c>
      <c r="AQ31" s="6"/>
      <c r="AR31" s="0" t="str">
        <f aca="false">IF(AND($AQ$31&lt;&gt;"",NOT(ISTEXT($AQ$31)),NOT(ISBLANK($AQ$31)),$B$31&lt;&gt;"",NOT(ISTEXT($B$31)),NOT(ISBLANK($B$31))),(($AQ$31*$B$31)/(1000*1)),"")</f>
        <v/>
      </c>
      <c r="AS31" s="6"/>
      <c r="AT31" s="0" t="str">
        <f aca="false">IF(AND($AS$31&lt;&gt;"",NOT(ISTEXT($AS$31)),NOT(ISBLANK($AS$31)),$B$31&lt;&gt;"",NOT(ISTEXT($B$31)),NOT(ISBLANK($B$31))),(($AS$31*$B$31)/(1000*1)),"")</f>
        <v/>
      </c>
      <c r="AU31" s="6"/>
      <c r="AV31" s="0" t="str">
        <f aca="false">IF(AND($AU$31&lt;&gt;"",NOT(ISTEXT($AU$31)),NOT(ISBLANK($AU$31)),$B$31&lt;&gt;"",NOT(ISTEXT($B$31)),NOT(ISBLANK($B$31))),(($AU$31*$B$31)/(1000*1000)),"")</f>
        <v/>
      </c>
      <c r="AW31" s="6"/>
      <c r="AX31" s="0" t="str">
        <f aca="false">IF(AND($AW$31&lt;&gt;"",NOT(ISTEXT($AW$31)),NOT(ISBLANK($AW$31)),$B$31&lt;&gt;"",NOT(ISTEXT($B$31)),NOT(ISBLANK($B$31))),(($AW$31*$B$31)/(1000*1000)),"")</f>
        <v/>
      </c>
      <c r="AY31" s="6"/>
      <c r="AZ31" s="0" t="str">
        <f aca="false">IF(AND($AY$31&lt;&gt;"",NOT(ISTEXT($AY$31)),NOT(ISBLANK($AY$31)),$B$31&lt;&gt;"",NOT(ISTEXT($B$31)),NOT(ISBLANK($B$31))),(($AY$31*$B$31)/(1000*1000)),"")</f>
        <v/>
      </c>
      <c r="BA31" s="6"/>
      <c r="BB31" s="0" t="str">
        <f aca="false">IF(AND($BA$31&lt;&gt;"",NOT(ISTEXT($BA$31)),NOT(ISBLANK($BA$31)),$B$31&lt;&gt;"",NOT(ISTEXT($B$31)),NOT(ISBLANK($B$31))),(($BA$31*$B$31)/(1000*1000)),"")</f>
        <v/>
      </c>
      <c r="BC31" s="6"/>
      <c r="BD31" s="0" t="str">
        <f aca="false">IF(AND($BC$31&lt;&gt;"",NOT(ISTEXT($BC$31)),NOT(ISBLANK($BC$31)),$B$31&lt;&gt;"",NOT(ISTEXT($B$31)),NOT(ISBLANK($B$31))),(($BC$31*$B$31)/(1000*1000)),"")</f>
        <v/>
      </c>
      <c r="BE31" s="6"/>
      <c r="BF31" s="0" t="str">
        <f aca="false">IF(AND($BE$31&lt;&gt;"",NOT(ISTEXT($BE$31)),NOT(ISBLANK($BE$31)),$B$31&lt;&gt;"",NOT(ISTEXT($B$31)),NOT(ISBLANK($B$31))),(($BE$31*$B$31)/(1000*1000)),"")</f>
        <v/>
      </c>
      <c r="BG31" s="6"/>
      <c r="BH31" s="0" t="str">
        <f aca="false">IF(AND($BG$31&lt;&gt;"",NOT(ISTEXT($BG$31)),NOT(ISBLANK($BG$31)),$B$31&lt;&gt;"",NOT(ISTEXT($B$31)),NOT(ISBLANK($B$31))),(($BG$31*$B$31)/(1000*1000)),"")</f>
        <v/>
      </c>
      <c r="BI31" s="6"/>
      <c r="BJ31" s="0" t="str">
        <f aca="false">IF(AND($BI$31&lt;&gt;"",NOT(ISTEXT($BI$31)),NOT(ISBLANK($BI$31)),$B$31&lt;&gt;"",NOT(ISTEXT($B$31)),NOT(ISBLANK($B$31))),(($BI$31*$B$31)/(1000*1000)),"")</f>
        <v/>
      </c>
      <c r="BK31" s="6"/>
      <c r="BL31" s="0" t="str">
        <f aca="false">IF(AND($BK$31&lt;&gt;"",NOT(ISTEXT($BK$31)),NOT(ISBLANK($BK$31)),$B$31&lt;&gt;"",NOT(ISTEXT($B$31)),NOT(ISBLANK($B$31))),(($BK$31*$B$31)/(1000*1000)),"")</f>
        <v/>
      </c>
      <c r="BM31" s="6"/>
      <c r="BN31" s="0" t="str">
        <f aca="false">IF(AND($BM$31&lt;&gt;"",NOT(ISTEXT($BM$31)),NOT(ISBLANK($BM$31)),$B$31&lt;&gt;"",NOT(ISTEXT($B$31)),NOT(ISBLANK($B$31))),(($BM$31*$B$31)/(1000*1000)),"")</f>
        <v/>
      </c>
      <c r="BO31" s="6"/>
      <c r="BP31" s="6"/>
      <c r="BQ31" s="0" t="str">
        <f aca="false">IF(AND($BP$31&lt;&gt;"",NOT(ISTEXT($BP$31)),NOT(ISBLANK($BP$31)),$B$31&lt;&gt;"",NOT(ISTEXT($B$31)),NOT(ISBLANK($B$31))),(($BP$31*$B$31)/(1000*1)),"")</f>
        <v/>
      </c>
      <c r="BR31" s="6"/>
      <c r="BS31" s="0" t="str">
        <f aca="false">IF(AND($BR$31&lt;&gt;"",NOT(ISTEXT($BR$31)),NOT(ISBLANK($BR$31)),$B$31&lt;&gt;"",NOT(ISTEXT($B$31)),NOT(ISBLANK($B$31))),(($BR$31*$B$31)/(1000*1)),"")</f>
        <v/>
      </c>
      <c r="BT31" s="6"/>
      <c r="BU31" s="0" t="str">
        <f aca="false">IF(AND($BT$31&lt;&gt;"",NOT(ISTEXT($BT$31)),NOT(ISBLANK($BT$31)),$B$31&lt;&gt;"",NOT(ISTEXT($B$31)),NOT(ISBLANK($B$31))),(($BT$31*$B$31)/(1000*1)),"")</f>
        <v/>
      </c>
      <c r="BV31" s="6"/>
      <c r="BW31" s="0" t="str">
        <f aca="false">IF(AND($BV$31&lt;&gt;"",NOT(ISTEXT($BV$31)),NOT(ISBLANK($BV$31)),$B$31&lt;&gt;"",NOT(ISTEXT($B$31)),NOT(ISBLANK($B$31))),(($BV$31*$B$31)/(1000*1000)),"")</f>
        <v/>
      </c>
      <c r="BX31" s="4"/>
    </row>
    <row r="32" customFormat="false" ht="12.75" hidden="false" customHeight="false" outlineLevel="0" collapsed="false">
      <c r="A32" s="1" t="s">
        <v>89</v>
      </c>
      <c r="B32" s="6"/>
      <c r="C32" s="6"/>
      <c r="D32" s="6"/>
      <c r="E32" s="6"/>
      <c r="F32" s="0" t="str">
        <f aca="false">IF(AND($E$32&lt;&gt;"",NOT(ISTEXT($E$32)),NOT(ISBLANK($E$32)),$B$32&lt;&gt;"",NOT(ISTEXT($B$32)),NOT(ISBLANK($B$32))),(($E$32*$B$32)/(1000*1)),"")</f>
        <v/>
      </c>
      <c r="G32" s="6"/>
      <c r="H32" s="0" t="str">
        <f aca="false">IF(AND($G$32&lt;&gt;"",NOT(ISTEXT($G$32)),NOT(ISBLANK($G$32)),$B$32&lt;&gt;"",NOT(ISTEXT($B$32)),NOT(ISBLANK($B$32))),(($G$32*$B$32)/(1000*1)),"")</f>
        <v/>
      </c>
      <c r="I32" s="6"/>
      <c r="J32" s="0" t="str">
        <f aca="false">IF(AND($I$32&lt;&gt;"",NOT(ISTEXT($I$32)),NOT(ISBLANK($I$32)),$B$32&lt;&gt;"",NOT(ISTEXT($B$32)),NOT(ISBLANK($B$32))),(($I$32*$B$32)/(1000*1)),"")</f>
        <v/>
      </c>
      <c r="K32" s="6"/>
      <c r="L32" s="0" t="str">
        <f aca="false">IF(AND($K$32&lt;&gt;"",NOT(ISTEXT($K$32)),NOT(ISBLANK($K$32)),$B$32&lt;&gt;"",NOT(ISTEXT($B$32)),NOT(ISBLANK($B$32))),(($K$32*$B$32)/(1000*1)),"")</f>
        <v/>
      </c>
      <c r="M32" s="6"/>
      <c r="N32" s="0" t="str">
        <f aca="false">IF(AND($M$32&lt;&gt;"",NOT(ISTEXT($M$32)),NOT(ISBLANK($M$32)),$B$32&lt;&gt;"",NOT(ISTEXT($B$32)),NOT(ISBLANK($B$32))),(($M$32*$B$32)/(1000*1)),"")</f>
        <v/>
      </c>
      <c r="O32" s="6"/>
      <c r="P32" s="0" t="str">
        <f aca="false">IF(AND($O$32&lt;&gt;"",NOT(ISTEXT($O$32)),NOT(ISBLANK($O$32)),$B$32&lt;&gt;"",NOT(ISTEXT($B$32)),NOT(ISBLANK($B$32))),(($O$32*$B$32)/(1000*1)),"")</f>
        <v/>
      </c>
      <c r="Q32" s="6"/>
      <c r="R32" s="0" t="str">
        <f aca="false">IF(AND($Q$32&lt;&gt;"",NOT(ISTEXT($Q$32)),NOT(ISBLANK($Q$32)),$B$32&lt;&gt;"",NOT(ISTEXT($B$32)),NOT(ISBLANK($B$32))),(($Q$32*$B$32)/(1000*1)),"")</f>
        <v/>
      </c>
      <c r="S32" s="6"/>
      <c r="T32" s="0" t="str">
        <f aca="false">IF(AND($S$32&lt;&gt;"",NOT(ISTEXT($S$32)),NOT(ISBLANK($S$32)),$B$32&lt;&gt;"",NOT(ISTEXT($B$32)),NOT(ISBLANK($B$32))),(($S$32*$B$32)/(1000*1)),"")</f>
        <v/>
      </c>
      <c r="U32" s="6"/>
      <c r="V32" s="0" t="str">
        <f aca="false">IF(AND($U$32&lt;&gt;"",NOT(ISTEXT($U$32)),NOT(ISBLANK($U$32)),$B$32&lt;&gt;"",NOT(ISTEXT($B$32)),NOT(ISBLANK($B$32))),(($U$32*$B$32)/(1000*1)),"")</f>
        <v/>
      </c>
      <c r="W32" s="6"/>
      <c r="X32" s="0" t="str">
        <f aca="false">IF(AND($W$32&lt;&gt;"",NOT(ISTEXT($W$32)),NOT(ISBLANK($W$32)),$B$32&lt;&gt;"",NOT(ISTEXT($B$32)),NOT(ISBLANK($B$32))),(($W$32*$B$32)/(1000*1)),"")</f>
        <v/>
      </c>
      <c r="Y32" s="6"/>
      <c r="Z32" s="0" t="str">
        <f aca="false">IF(AND($Y$32&lt;&gt;"",NOT(ISTEXT($Y$32)),NOT(ISBLANK($Y$32)),$B$32&lt;&gt;"",NOT(ISTEXT($B$32)),NOT(ISBLANK($B$32))),(($Y$32*$B$32)/(1000*1)),"")</f>
        <v/>
      </c>
      <c r="AA32" s="6"/>
      <c r="AB32" s="0" t="str">
        <f aca="false">IF(AND($AA$32&lt;&gt;"",NOT(ISTEXT($AA$32)),NOT(ISBLANK($AA$32)),$B$32&lt;&gt;"",NOT(ISTEXT($B$32)),NOT(ISBLANK($B$32))),(($AA$32*$B$32)/(1000*1)),"")</f>
        <v/>
      </c>
      <c r="AC32" s="6"/>
      <c r="AD32" s="0" t="str">
        <f aca="false">IF(AND($AC$32&lt;&gt;"",NOT(ISTEXT($AC$32)),NOT(ISBLANK($AC$32)),$B$32&lt;&gt;"",NOT(ISTEXT($B$32)),NOT(ISBLANK($B$32))),(($AC$32*$B$32)/(1000*1)),"")</f>
        <v/>
      </c>
      <c r="AE32" s="6"/>
      <c r="AF32" s="0" t="str">
        <f aca="false">IF(AND($AE$32&lt;&gt;"",NOT(ISTEXT($AE$32)),NOT(ISBLANK($AE$32)),$B$32&lt;&gt;"",NOT(ISTEXT($B$32)),NOT(ISBLANK($B$32))),(($AE$32*$B$32)/(1000*1000)),"")</f>
        <v/>
      </c>
      <c r="AG32" s="6"/>
      <c r="AH32" s="0" t="str">
        <f aca="false">IF(AND($AG$32&lt;&gt;"",NOT(ISTEXT($AG$32)),NOT(ISBLANK($AG$32)),$B$32&lt;&gt;"",NOT(ISTEXT($B$32)),NOT(ISBLANK($B$32))),(($AG$32*$B$32)/(1000*1)),"")</f>
        <v/>
      </c>
      <c r="AI32" s="6"/>
      <c r="AJ32" s="0" t="str">
        <f aca="false">IF(AND($AI$32&lt;&gt;"",NOT(ISTEXT($AI$32)),NOT(ISBLANK($AI$32)),$B$32&lt;&gt;"",NOT(ISTEXT($B$32)),NOT(ISBLANK($B$32))),(($AI$32*$B$32)/(1000*1000)),"")</f>
        <v/>
      </c>
      <c r="AK32" s="6"/>
      <c r="AL32" s="0" t="str">
        <f aca="false">IF(AND($AK$32&lt;&gt;"",NOT(ISTEXT($AK$32)),NOT(ISBLANK($AK$32)),$B$32&lt;&gt;"",NOT(ISTEXT($B$32)),NOT(ISBLANK($B$32))),(($AK$32*$B$32)/(1000*1000)),"")</f>
        <v/>
      </c>
      <c r="AM32" s="6"/>
      <c r="AN32" s="0" t="str">
        <f aca="false">IF(AND($AM$32&lt;&gt;"",NOT(ISTEXT($AM$32)),NOT(ISBLANK($AM$32)),$B$32&lt;&gt;"",NOT(ISTEXT($B$32)),NOT(ISBLANK($B$32))),(($AM$32*$B$32)/(1000*1000)),"")</f>
        <v/>
      </c>
      <c r="AO32" s="6"/>
      <c r="AP32" s="0" t="str">
        <f aca="false">IF(AND($AO$32&lt;&gt;"",NOT(ISTEXT($AO$32)),NOT(ISBLANK($AO$32)),$B$32&lt;&gt;"",NOT(ISTEXT($B$32)),NOT(ISBLANK($B$32))),(($AO$32*$B$32)/(1000*1)),"")</f>
        <v/>
      </c>
      <c r="AQ32" s="6"/>
      <c r="AR32" s="0" t="str">
        <f aca="false">IF(AND($AQ$32&lt;&gt;"",NOT(ISTEXT($AQ$32)),NOT(ISBLANK($AQ$32)),$B$32&lt;&gt;"",NOT(ISTEXT($B$32)),NOT(ISBLANK($B$32))),(($AQ$32*$B$32)/(1000*1)),"")</f>
        <v/>
      </c>
      <c r="AS32" s="6"/>
      <c r="AT32" s="0" t="str">
        <f aca="false">IF(AND($AS$32&lt;&gt;"",NOT(ISTEXT($AS$32)),NOT(ISBLANK($AS$32)),$B$32&lt;&gt;"",NOT(ISTEXT($B$32)),NOT(ISBLANK($B$32))),(($AS$32*$B$32)/(1000*1)),"")</f>
        <v/>
      </c>
      <c r="AU32" s="6"/>
      <c r="AV32" s="0" t="str">
        <f aca="false">IF(AND($AU$32&lt;&gt;"",NOT(ISTEXT($AU$32)),NOT(ISBLANK($AU$32)),$B$32&lt;&gt;"",NOT(ISTEXT($B$32)),NOT(ISBLANK($B$32))),(($AU$32*$B$32)/(1000*1000)),"")</f>
        <v/>
      </c>
      <c r="AW32" s="6"/>
      <c r="AX32" s="0" t="str">
        <f aca="false">IF(AND($AW$32&lt;&gt;"",NOT(ISTEXT($AW$32)),NOT(ISBLANK($AW$32)),$B$32&lt;&gt;"",NOT(ISTEXT($B$32)),NOT(ISBLANK($B$32))),(($AW$32*$B$32)/(1000*1000)),"")</f>
        <v/>
      </c>
      <c r="AY32" s="6"/>
      <c r="AZ32" s="0" t="str">
        <f aca="false">IF(AND($AY$32&lt;&gt;"",NOT(ISTEXT($AY$32)),NOT(ISBLANK($AY$32)),$B$32&lt;&gt;"",NOT(ISTEXT($B$32)),NOT(ISBLANK($B$32))),(($AY$32*$B$32)/(1000*1000)),"")</f>
        <v/>
      </c>
      <c r="BA32" s="6"/>
      <c r="BB32" s="0" t="str">
        <f aca="false">IF(AND($BA$32&lt;&gt;"",NOT(ISTEXT($BA$32)),NOT(ISBLANK($BA$32)),$B$32&lt;&gt;"",NOT(ISTEXT($B$32)),NOT(ISBLANK($B$32))),(($BA$32*$B$32)/(1000*1000)),"")</f>
        <v/>
      </c>
      <c r="BC32" s="6"/>
      <c r="BD32" s="0" t="str">
        <f aca="false">IF(AND($BC$32&lt;&gt;"",NOT(ISTEXT($BC$32)),NOT(ISBLANK($BC$32)),$B$32&lt;&gt;"",NOT(ISTEXT($B$32)),NOT(ISBLANK($B$32))),(($BC$32*$B$32)/(1000*1000)),"")</f>
        <v/>
      </c>
      <c r="BE32" s="6"/>
      <c r="BF32" s="0" t="str">
        <f aca="false">IF(AND($BE$32&lt;&gt;"",NOT(ISTEXT($BE$32)),NOT(ISBLANK($BE$32)),$B$32&lt;&gt;"",NOT(ISTEXT($B$32)),NOT(ISBLANK($B$32))),(($BE$32*$B$32)/(1000*1000)),"")</f>
        <v/>
      </c>
      <c r="BG32" s="6"/>
      <c r="BH32" s="0" t="str">
        <f aca="false">IF(AND($BG$32&lt;&gt;"",NOT(ISTEXT($BG$32)),NOT(ISBLANK($BG$32)),$B$32&lt;&gt;"",NOT(ISTEXT($B$32)),NOT(ISBLANK($B$32))),(($BG$32*$B$32)/(1000*1000)),"")</f>
        <v/>
      </c>
      <c r="BI32" s="6"/>
      <c r="BJ32" s="0" t="str">
        <f aca="false">IF(AND($BI$32&lt;&gt;"",NOT(ISTEXT($BI$32)),NOT(ISBLANK($BI$32)),$B$32&lt;&gt;"",NOT(ISTEXT($B$32)),NOT(ISBLANK($B$32))),(($BI$32*$B$32)/(1000*1000)),"")</f>
        <v/>
      </c>
      <c r="BK32" s="6"/>
      <c r="BL32" s="0" t="str">
        <f aca="false">IF(AND($BK$32&lt;&gt;"",NOT(ISTEXT($BK$32)),NOT(ISBLANK($BK$32)),$B$32&lt;&gt;"",NOT(ISTEXT($B$32)),NOT(ISBLANK($B$32))),(($BK$32*$B$32)/(1000*1000)),"")</f>
        <v/>
      </c>
      <c r="BM32" s="6"/>
      <c r="BN32" s="0" t="str">
        <f aca="false">IF(AND($BM$32&lt;&gt;"",NOT(ISTEXT($BM$32)),NOT(ISBLANK($BM$32)),$B$32&lt;&gt;"",NOT(ISTEXT($B$32)),NOT(ISBLANK($B$32))),(($BM$32*$B$32)/(1000*1000)),"")</f>
        <v/>
      </c>
      <c r="BO32" s="6"/>
      <c r="BP32" s="6"/>
      <c r="BQ32" s="0" t="str">
        <f aca="false">IF(AND($BP$32&lt;&gt;"",NOT(ISTEXT($BP$32)),NOT(ISBLANK($BP$32)),$B$32&lt;&gt;"",NOT(ISTEXT($B$32)),NOT(ISBLANK($B$32))),(($BP$32*$B$32)/(1000*1)),"")</f>
        <v/>
      </c>
      <c r="BR32" s="6"/>
      <c r="BS32" s="0" t="str">
        <f aca="false">IF(AND($BR$32&lt;&gt;"",NOT(ISTEXT($BR$32)),NOT(ISBLANK($BR$32)),$B$32&lt;&gt;"",NOT(ISTEXT($B$32)),NOT(ISBLANK($B$32))),(($BR$32*$B$32)/(1000*1)),"")</f>
        <v/>
      </c>
      <c r="BT32" s="6"/>
      <c r="BU32" s="0" t="str">
        <f aca="false">IF(AND($BT$32&lt;&gt;"",NOT(ISTEXT($BT$32)),NOT(ISBLANK($BT$32)),$B$32&lt;&gt;"",NOT(ISTEXT($B$32)),NOT(ISBLANK($B$32))),(($BT$32*$B$32)/(1000*1)),"")</f>
        <v/>
      </c>
      <c r="BV32" s="6"/>
      <c r="BW32" s="0" t="str">
        <f aca="false">IF(AND($BV$32&lt;&gt;"",NOT(ISTEXT($BV$32)),NOT(ISBLANK($BV$32)),$B$32&lt;&gt;"",NOT(ISTEXT($B$32)),NOT(ISBLANK($B$32))),(($BV$32*$B$32)/(1000*1000)),"")</f>
        <v/>
      </c>
      <c r="BX32" s="4"/>
    </row>
    <row r="33" customFormat="false" ht="12.75" hidden="false" customHeight="false" outlineLevel="0" collapsed="false">
      <c r="A33" s="1" t="s">
        <v>90</v>
      </c>
      <c r="B33" s="6"/>
      <c r="C33" s="6"/>
      <c r="D33" s="6"/>
      <c r="E33" s="6"/>
      <c r="F33" s="0" t="str">
        <f aca="false">IF(AND($E$33&lt;&gt;"",NOT(ISTEXT($E$33)),NOT(ISBLANK($E$33)),$B$33&lt;&gt;"",NOT(ISTEXT($B$33)),NOT(ISBLANK($B$33))),(($E$33*$B$33)/(1000*1)),"")</f>
        <v/>
      </c>
      <c r="G33" s="6"/>
      <c r="H33" s="0" t="str">
        <f aca="false">IF(AND($G$33&lt;&gt;"",NOT(ISTEXT($G$33)),NOT(ISBLANK($G$33)),$B$33&lt;&gt;"",NOT(ISTEXT($B$33)),NOT(ISBLANK($B$33))),(($G$33*$B$33)/(1000*1)),"")</f>
        <v/>
      </c>
      <c r="I33" s="6"/>
      <c r="J33" s="0" t="str">
        <f aca="false">IF(AND($I$33&lt;&gt;"",NOT(ISTEXT($I$33)),NOT(ISBLANK($I$33)),$B$33&lt;&gt;"",NOT(ISTEXT($B$33)),NOT(ISBLANK($B$33))),(($I$33*$B$33)/(1000*1)),"")</f>
        <v/>
      </c>
      <c r="K33" s="6"/>
      <c r="L33" s="0" t="str">
        <f aca="false">IF(AND($K$33&lt;&gt;"",NOT(ISTEXT($K$33)),NOT(ISBLANK($K$33)),$B$33&lt;&gt;"",NOT(ISTEXT($B$33)),NOT(ISBLANK($B$33))),(($K$33*$B$33)/(1000*1)),"")</f>
        <v/>
      </c>
      <c r="M33" s="6"/>
      <c r="N33" s="0" t="str">
        <f aca="false">IF(AND($M$33&lt;&gt;"",NOT(ISTEXT($M$33)),NOT(ISBLANK($M$33)),$B$33&lt;&gt;"",NOT(ISTEXT($B$33)),NOT(ISBLANK($B$33))),(($M$33*$B$33)/(1000*1)),"")</f>
        <v/>
      </c>
      <c r="O33" s="6"/>
      <c r="P33" s="0" t="str">
        <f aca="false">IF(AND($O$33&lt;&gt;"",NOT(ISTEXT($O$33)),NOT(ISBLANK($O$33)),$B$33&lt;&gt;"",NOT(ISTEXT($B$33)),NOT(ISBLANK($B$33))),(($O$33*$B$33)/(1000*1)),"")</f>
        <v/>
      </c>
      <c r="Q33" s="6"/>
      <c r="R33" s="0" t="str">
        <f aca="false">IF(AND($Q$33&lt;&gt;"",NOT(ISTEXT($Q$33)),NOT(ISBLANK($Q$33)),$B$33&lt;&gt;"",NOT(ISTEXT($B$33)),NOT(ISBLANK($B$33))),(($Q$33*$B$33)/(1000*1)),"")</f>
        <v/>
      </c>
      <c r="S33" s="6"/>
      <c r="T33" s="0" t="str">
        <f aca="false">IF(AND($S$33&lt;&gt;"",NOT(ISTEXT($S$33)),NOT(ISBLANK($S$33)),$B$33&lt;&gt;"",NOT(ISTEXT($B$33)),NOT(ISBLANK($B$33))),(($S$33*$B$33)/(1000*1)),"")</f>
        <v/>
      </c>
      <c r="U33" s="6"/>
      <c r="V33" s="0" t="str">
        <f aca="false">IF(AND($U$33&lt;&gt;"",NOT(ISTEXT($U$33)),NOT(ISBLANK($U$33)),$B$33&lt;&gt;"",NOT(ISTEXT($B$33)),NOT(ISBLANK($B$33))),(($U$33*$B$33)/(1000*1)),"")</f>
        <v/>
      </c>
      <c r="W33" s="6"/>
      <c r="X33" s="0" t="str">
        <f aca="false">IF(AND($W$33&lt;&gt;"",NOT(ISTEXT($W$33)),NOT(ISBLANK($W$33)),$B$33&lt;&gt;"",NOT(ISTEXT($B$33)),NOT(ISBLANK($B$33))),(($W$33*$B$33)/(1000*1)),"")</f>
        <v/>
      </c>
      <c r="Y33" s="6"/>
      <c r="Z33" s="0" t="str">
        <f aca="false">IF(AND($Y$33&lt;&gt;"",NOT(ISTEXT($Y$33)),NOT(ISBLANK($Y$33)),$B$33&lt;&gt;"",NOT(ISTEXT($B$33)),NOT(ISBLANK($B$33))),(($Y$33*$B$33)/(1000*1)),"")</f>
        <v/>
      </c>
      <c r="AA33" s="6"/>
      <c r="AB33" s="0" t="str">
        <f aca="false">IF(AND($AA$33&lt;&gt;"",NOT(ISTEXT($AA$33)),NOT(ISBLANK($AA$33)),$B$33&lt;&gt;"",NOT(ISTEXT($B$33)),NOT(ISBLANK($B$33))),(($AA$33*$B$33)/(1000*1)),"")</f>
        <v/>
      </c>
      <c r="AC33" s="6"/>
      <c r="AD33" s="0" t="str">
        <f aca="false">IF(AND($AC$33&lt;&gt;"",NOT(ISTEXT($AC$33)),NOT(ISBLANK($AC$33)),$B$33&lt;&gt;"",NOT(ISTEXT($B$33)),NOT(ISBLANK($B$33))),(($AC$33*$B$33)/(1000*1)),"")</f>
        <v/>
      </c>
      <c r="AE33" s="6"/>
      <c r="AF33" s="0" t="str">
        <f aca="false">IF(AND($AE$33&lt;&gt;"",NOT(ISTEXT($AE$33)),NOT(ISBLANK($AE$33)),$B$33&lt;&gt;"",NOT(ISTEXT($B$33)),NOT(ISBLANK($B$33))),(($AE$33*$B$33)/(1000*1000)),"")</f>
        <v/>
      </c>
      <c r="AG33" s="6"/>
      <c r="AH33" s="0" t="str">
        <f aca="false">IF(AND($AG$33&lt;&gt;"",NOT(ISTEXT($AG$33)),NOT(ISBLANK($AG$33)),$B$33&lt;&gt;"",NOT(ISTEXT($B$33)),NOT(ISBLANK($B$33))),(($AG$33*$B$33)/(1000*1)),"")</f>
        <v/>
      </c>
      <c r="AI33" s="6"/>
      <c r="AJ33" s="0" t="str">
        <f aca="false">IF(AND($AI$33&lt;&gt;"",NOT(ISTEXT($AI$33)),NOT(ISBLANK($AI$33)),$B$33&lt;&gt;"",NOT(ISTEXT($B$33)),NOT(ISBLANK($B$33))),(($AI$33*$B$33)/(1000*1000)),"")</f>
        <v/>
      </c>
      <c r="AK33" s="6"/>
      <c r="AL33" s="0" t="str">
        <f aca="false">IF(AND($AK$33&lt;&gt;"",NOT(ISTEXT($AK$33)),NOT(ISBLANK($AK$33)),$B$33&lt;&gt;"",NOT(ISTEXT($B$33)),NOT(ISBLANK($B$33))),(($AK$33*$B$33)/(1000*1000)),"")</f>
        <v/>
      </c>
      <c r="AM33" s="6"/>
      <c r="AN33" s="0" t="str">
        <f aca="false">IF(AND($AM$33&lt;&gt;"",NOT(ISTEXT($AM$33)),NOT(ISBLANK($AM$33)),$B$33&lt;&gt;"",NOT(ISTEXT($B$33)),NOT(ISBLANK($B$33))),(($AM$33*$B$33)/(1000*1000)),"")</f>
        <v/>
      </c>
      <c r="AO33" s="6"/>
      <c r="AP33" s="0" t="str">
        <f aca="false">IF(AND($AO$33&lt;&gt;"",NOT(ISTEXT($AO$33)),NOT(ISBLANK($AO$33)),$B$33&lt;&gt;"",NOT(ISTEXT($B$33)),NOT(ISBLANK($B$33))),(($AO$33*$B$33)/(1000*1)),"")</f>
        <v/>
      </c>
      <c r="AQ33" s="6"/>
      <c r="AR33" s="0" t="str">
        <f aca="false">IF(AND($AQ$33&lt;&gt;"",NOT(ISTEXT($AQ$33)),NOT(ISBLANK($AQ$33)),$B$33&lt;&gt;"",NOT(ISTEXT($B$33)),NOT(ISBLANK($B$33))),(($AQ$33*$B$33)/(1000*1)),"")</f>
        <v/>
      </c>
      <c r="AS33" s="6"/>
      <c r="AT33" s="0" t="str">
        <f aca="false">IF(AND($AS$33&lt;&gt;"",NOT(ISTEXT($AS$33)),NOT(ISBLANK($AS$33)),$B$33&lt;&gt;"",NOT(ISTEXT($B$33)),NOT(ISBLANK($B$33))),(($AS$33*$B$33)/(1000*1)),"")</f>
        <v/>
      </c>
      <c r="AU33" s="6"/>
      <c r="AV33" s="0" t="str">
        <f aca="false">IF(AND($AU$33&lt;&gt;"",NOT(ISTEXT($AU$33)),NOT(ISBLANK($AU$33)),$B$33&lt;&gt;"",NOT(ISTEXT($B$33)),NOT(ISBLANK($B$33))),(($AU$33*$B$33)/(1000*1000)),"")</f>
        <v/>
      </c>
      <c r="AW33" s="6"/>
      <c r="AX33" s="0" t="str">
        <f aca="false">IF(AND($AW$33&lt;&gt;"",NOT(ISTEXT($AW$33)),NOT(ISBLANK($AW$33)),$B$33&lt;&gt;"",NOT(ISTEXT($B$33)),NOT(ISBLANK($B$33))),(($AW$33*$B$33)/(1000*1000)),"")</f>
        <v/>
      </c>
      <c r="AY33" s="6"/>
      <c r="AZ33" s="0" t="str">
        <f aca="false">IF(AND($AY$33&lt;&gt;"",NOT(ISTEXT($AY$33)),NOT(ISBLANK($AY$33)),$B$33&lt;&gt;"",NOT(ISTEXT($B$33)),NOT(ISBLANK($B$33))),(($AY$33*$B$33)/(1000*1000)),"")</f>
        <v/>
      </c>
      <c r="BA33" s="6"/>
      <c r="BB33" s="0" t="str">
        <f aca="false">IF(AND($BA$33&lt;&gt;"",NOT(ISTEXT($BA$33)),NOT(ISBLANK($BA$33)),$B$33&lt;&gt;"",NOT(ISTEXT($B$33)),NOT(ISBLANK($B$33))),(($BA$33*$B$33)/(1000*1000)),"")</f>
        <v/>
      </c>
      <c r="BC33" s="6"/>
      <c r="BD33" s="0" t="str">
        <f aca="false">IF(AND($BC$33&lt;&gt;"",NOT(ISTEXT($BC$33)),NOT(ISBLANK($BC$33)),$B$33&lt;&gt;"",NOT(ISTEXT($B$33)),NOT(ISBLANK($B$33))),(($BC$33*$B$33)/(1000*1000)),"")</f>
        <v/>
      </c>
      <c r="BE33" s="6"/>
      <c r="BF33" s="0" t="str">
        <f aca="false">IF(AND($BE$33&lt;&gt;"",NOT(ISTEXT($BE$33)),NOT(ISBLANK($BE$33)),$B$33&lt;&gt;"",NOT(ISTEXT($B$33)),NOT(ISBLANK($B$33))),(($BE$33*$B$33)/(1000*1000)),"")</f>
        <v/>
      </c>
      <c r="BG33" s="6"/>
      <c r="BH33" s="0" t="str">
        <f aca="false">IF(AND($BG$33&lt;&gt;"",NOT(ISTEXT($BG$33)),NOT(ISBLANK($BG$33)),$B$33&lt;&gt;"",NOT(ISTEXT($B$33)),NOT(ISBLANK($B$33))),(($BG$33*$B$33)/(1000*1000)),"")</f>
        <v/>
      </c>
      <c r="BI33" s="6"/>
      <c r="BJ33" s="0" t="str">
        <f aca="false">IF(AND($BI$33&lt;&gt;"",NOT(ISTEXT($BI$33)),NOT(ISBLANK($BI$33)),$B$33&lt;&gt;"",NOT(ISTEXT($B$33)),NOT(ISBLANK($B$33))),(($BI$33*$B$33)/(1000*1000)),"")</f>
        <v/>
      </c>
      <c r="BK33" s="6"/>
      <c r="BL33" s="0" t="str">
        <f aca="false">IF(AND($BK$33&lt;&gt;"",NOT(ISTEXT($BK$33)),NOT(ISBLANK($BK$33)),$B$33&lt;&gt;"",NOT(ISTEXT($B$33)),NOT(ISBLANK($B$33))),(($BK$33*$B$33)/(1000*1000)),"")</f>
        <v/>
      </c>
      <c r="BM33" s="6"/>
      <c r="BN33" s="0" t="str">
        <f aca="false">IF(AND($BM$33&lt;&gt;"",NOT(ISTEXT($BM$33)),NOT(ISBLANK($BM$33)),$B$33&lt;&gt;"",NOT(ISTEXT($B$33)),NOT(ISBLANK($B$33))),(($BM$33*$B$33)/(1000*1000)),"")</f>
        <v/>
      </c>
      <c r="BO33" s="6"/>
      <c r="BP33" s="6"/>
      <c r="BQ33" s="0" t="str">
        <f aca="false">IF(AND($BP$33&lt;&gt;"",NOT(ISTEXT($BP$33)),NOT(ISBLANK($BP$33)),$B$33&lt;&gt;"",NOT(ISTEXT($B$33)),NOT(ISBLANK($B$33))),(($BP$33*$B$33)/(1000*1)),"")</f>
        <v/>
      </c>
      <c r="BR33" s="6"/>
      <c r="BS33" s="0" t="str">
        <f aca="false">IF(AND($BR$33&lt;&gt;"",NOT(ISTEXT($BR$33)),NOT(ISBLANK($BR$33)),$B$33&lt;&gt;"",NOT(ISTEXT($B$33)),NOT(ISBLANK($B$33))),(($BR$33*$B$33)/(1000*1)),"")</f>
        <v/>
      </c>
      <c r="BT33" s="6"/>
      <c r="BU33" s="0" t="str">
        <f aca="false">IF(AND($BT$33&lt;&gt;"",NOT(ISTEXT($BT$33)),NOT(ISBLANK($BT$33)),$B$33&lt;&gt;"",NOT(ISTEXT($B$33)),NOT(ISBLANK($B$33))),(($BT$33*$B$33)/(1000*1)),"")</f>
        <v/>
      </c>
      <c r="BV33" s="6"/>
      <c r="BW33" s="0" t="str">
        <f aca="false">IF(AND($BV$33&lt;&gt;"",NOT(ISTEXT($BV$33)),NOT(ISBLANK($BV$33)),$B$33&lt;&gt;"",NOT(ISTEXT($B$33)),NOT(ISBLANK($B$33))),(($BV$33*$B$33)/(1000*1000)),"")</f>
        <v/>
      </c>
      <c r="BX33" s="4"/>
    </row>
    <row r="34" customFormat="false" ht="12.75" hidden="false" customHeight="false" outlineLevel="0" collapsed="false">
      <c r="A34" s="1" t="s">
        <v>91</v>
      </c>
      <c r="B34" s="6"/>
      <c r="C34" s="6"/>
      <c r="D34" s="6"/>
      <c r="E34" s="6"/>
      <c r="F34" s="0" t="str">
        <f aca="false">IF(AND($E$34&lt;&gt;"",NOT(ISTEXT($E$34)),NOT(ISBLANK($E$34)),$B$34&lt;&gt;"",NOT(ISTEXT($B$34)),NOT(ISBLANK($B$34))),(($E$34*$B$34)/(1000*1)),"")</f>
        <v/>
      </c>
      <c r="G34" s="6"/>
      <c r="H34" s="0" t="str">
        <f aca="false">IF(AND($G$34&lt;&gt;"",NOT(ISTEXT($G$34)),NOT(ISBLANK($G$34)),$B$34&lt;&gt;"",NOT(ISTEXT($B$34)),NOT(ISBLANK($B$34))),(($G$34*$B$34)/(1000*1)),"")</f>
        <v/>
      </c>
      <c r="I34" s="6"/>
      <c r="J34" s="0" t="str">
        <f aca="false">IF(AND($I$34&lt;&gt;"",NOT(ISTEXT($I$34)),NOT(ISBLANK($I$34)),$B$34&lt;&gt;"",NOT(ISTEXT($B$34)),NOT(ISBLANK($B$34))),(($I$34*$B$34)/(1000*1)),"")</f>
        <v/>
      </c>
      <c r="K34" s="6"/>
      <c r="L34" s="0" t="str">
        <f aca="false">IF(AND($K$34&lt;&gt;"",NOT(ISTEXT($K$34)),NOT(ISBLANK($K$34)),$B$34&lt;&gt;"",NOT(ISTEXT($B$34)),NOT(ISBLANK($B$34))),(($K$34*$B$34)/(1000*1)),"")</f>
        <v/>
      </c>
      <c r="M34" s="6"/>
      <c r="N34" s="0" t="str">
        <f aca="false">IF(AND($M$34&lt;&gt;"",NOT(ISTEXT($M$34)),NOT(ISBLANK($M$34)),$B$34&lt;&gt;"",NOT(ISTEXT($B$34)),NOT(ISBLANK($B$34))),(($M$34*$B$34)/(1000*1)),"")</f>
        <v/>
      </c>
      <c r="O34" s="6"/>
      <c r="P34" s="0" t="str">
        <f aca="false">IF(AND($O$34&lt;&gt;"",NOT(ISTEXT($O$34)),NOT(ISBLANK($O$34)),$B$34&lt;&gt;"",NOT(ISTEXT($B$34)),NOT(ISBLANK($B$34))),(($O$34*$B$34)/(1000*1)),"")</f>
        <v/>
      </c>
      <c r="Q34" s="6"/>
      <c r="R34" s="0" t="str">
        <f aca="false">IF(AND($Q$34&lt;&gt;"",NOT(ISTEXT($Q$34)),NOT(ISBLANK($Q$34)),$B$34&lt;&gt;"",NOT(ISTEXT($B$34)),NOT(ISBLANK($B$34))),(($Q$34*$B$34)/(1000*1)),"")</f>
        <v/>
      </c>
      <c r="S34" s="6"/>
      <c r="T34" s="0" t="str">
        <f aca="false">IF(AND($S$34&lt;&gt;"",NOT(ISTEXT($S$34)),NOT(ISBLANK($S$34)),$B$34&lt;&gt;"",NOT(ISTEXT($B$34)),NOT(ISBLANK($B$34))),(($S$34*$B$34)/(1000*1)),"")</f>
        <v/>
      </c>
      <c r="U34" s="6"/>
      <c r="V34" s="0" t="str">
        <f aca="false">IF(AND($U$34&lt;&gt;"",NOT(ISTEXT($U$34)),NOT(ISBLANK($U$34)),$B$34&lt;&gt;"",NOT(ISTEXT($B$34)),NOT(ISBLANK($B$34))),(($U$34*$B$34)/(1000*1)),"")</f>
        <v/>
      </c>
      <c r="W34" s="6"/>
      <c r="X34" s="0" t="str">
        <f aca="false">IF(AND($W$34&lt;&gt;"",NOT(ISTEXT($W$34)),NOT(ISBLANK($W$34)),$B$34&lt;&gt;"",NOT(ISTEXT($B$34)),NOT(ISBLANK($B$34))),(($W$34*$B$34)/(1000*1)),"")</f>
        <v/>
      </c>
      <c r="Y34" s="6"/>
      <c r="Z34" s="0" t="str">
        <f aca="false">IF(AND($Y$34&lt;&gt;"",NOT(ISTEXT($Y$34)),NOT(ISBLANK($Y$34)),$B$34&lt;&gt;"",NOT(ISTEXT($B$34)),NOT(ISBLANK($B$34))),(($Y$34*$B$34)/(1000*1)),"")</f>
        <v/>
      </c>
      <c r="AA34" s="6"/>
      <c r="AB34" s="0" t="str">
        <f aca="false">IF(AND($AA$34&lt;&gt;"",NOT(ISTEXT($AA$34)),NOT(ISBLANK($AA$34)),$B$34&lt;&gt;"",NOT(ISTEXT($B$34)),NOT(ISBLANK($B$34))),(($AA$34*$B$34)/(1000*1)),"")</f>
        <v/>
      </c>
      <c r="AC34" s="6"/>
      <c r="AD34" s="0" t="str">
        <f aca="false">IF(AND($AC$34&lt;&gt;"",NOT(ISTEXT($AC$34)),NOT(ISBLANK($AC$34)),$B$34&lt;&gt;"",NOT(ISTEXT($B$34)),NOT(ISBLANK($B$34))),(($AC$34*$B$34)/(1000*1)),"")</f>
        <v/>
      </c>
      <c r="AE34" s="6"/>
      <c r="AF34" s="0" t="str">
        <f aca="false">IF(AND($AE$34&lt;&gt;"",NOT(ISTEXT($AE$34)),NOT(ISBLANK($AE$34)),$B$34&lt;&gt;"",NOT(ISTEXT($B$34)),NOT(ISBLANK($B$34))),(($AE$34*$B$34)/(1000*1000)),"")</f>
        <v/>
      </c>
      <c r="AG34" s="6"/>
      <c r="AH34" s="0" t="str">
        <f aca="false">IF(AND($AG$34&lt;&gt;"",NOT(ISTEXT($AG$34)),NOT(ISBLANK($AG$34)),$B$34&lt;&gt;"",NOT(ISTEXT($B$34)),NOT(ISBLANK($B$34))),(($AG$34*$B$34)/(1000*1)),"")</f>
        <v/>
      </c>
      <c r="AI34" s="6"/>
      <c r="AJ34" s="0" t="str">
        <f aca="false">IF(AND($AI$34&lt;&gt;"",NOT(ISTEXT($AI$34)),NOT(ISBLANK($AI$34)),$B$34&lt;&gt;"",NOT(ISTEXT($B$34)),NOT(ISBLANK($B$34))),(($AI$34*$B$34)/(1000*1000)),"")</f>
        <v/>
      </c>
      <c r="AK34" s="6"/>
      <c r="AL34" s="0" t="str">
        <f aca="false">IF(AND($AK$34&lt;&gt;"",NOT(ISTEXT($AK$34)),NOT(ISBLANK($AK$34)),$B$34&lt;&gt;"",NOT(ISTEXT($B$34)),NOT(ISBLANK($B$34))),(($AK$34*$B$34)/(1000*1000)),"")</f>
        <v/>
      </c>
      <c r="AM34" s="6"/>
      <c r="AN34" s="0" t="str">
        <f aca="false">IF(AND($AM$34&lt;&gt;"",NOT(ISTEXT($AM$34)),NOT(ISBLANK($AM$34)),$B$34&lt;&gt;"",NOT(ISTEXT($B$34)),NOT(ISBLANK($B$34))),(($AM$34*$B$34)/(1000*1000)),"")</f>
        <v/>
      </c>
      <c r="AO34" s="6"/>
      <c r="AP34" s="0" t="str">
        <f aca="false">IF(AND($AO$34&lt;&gt;"",NOT(ISTEXT($AO$34)),NOT(ISBLANK($AO$34)),$B$34&lt;&gt;"",NOT(ISTEXT($B$34)),NOT(ISBLANK($B$34))),(($AO$34*$B$34)/(1000*1)),"")</f>
        <v/>
      </c>
      <c r="AQ34" s="6"/>
      <c r="AR34" s="0" t="str">
        <f aca="false">IF(AND($AQ$34&lt;&gt;"",NOT(ISTEXT($AQ$34)),NOT(ISBLANK($AQ$34)),$B$34&lt;&gt;"",NOT(ISTEXT($B$34)),NOT(ISBLANK($B$34))),(($AQ$34*$B$34)/(1000*1)),"")</f>
        <v/>
      </c>
      <c r="AS34" s="6"/>
      <c r="AT34" s="0" t="str">
        <f aca="false">IF(AND($AS$34&lt;&gt;"",NOT(ISTEXT($AS$34)),NOT(ISBLANK($AS$34)),$B$34&lt;&gt;"",NOT(ISTEXT($B$34)),NOT(ISBLANK($B$34))),(($AS$34*$B$34)/(1000*1)),"")</f>
        <v/>
      </c>
      <c r="AU34" s="6"/>
      <c r="AV34" s="0" t="str">
        <f aca="false">IF(AND($AU$34&lt;&gt;"",NOT(ISTEXT($AU$34)),NOT(ISBLANK($AU$34)),$B$34&lt;&gt;"",NOT(ISTEXT($B$34)),NOT(ISBLANK($B$34))),(($AU$34*$B$34)/(1000*1000)),"")</f>
        <v/>
      </c>
      <c r="AW34" s="6"/>
      <c r="AX34" s="0" t="str">
        <f aca="false">IF(AND($AW$34&lt;&gt;"",NOT(ISTEXT($AW$34)),NOT(ISBLANK($AW$34)),$B$34&lt;&gt;"",NOT(ISTEXT($B$34)),NOT(ISBLANK($B$34))),(($AW$34*$B$34)/(1000*1000)),"")</f>
        <v/>
      </c>
      <c r="AY34" s="6"/>
      <c r="AZ34" s="0" t="str">
        <f aca="false">IF(AND($AY$34&lt;&gt;"",NOT(ISTEXT($AY$34)),NOT(ISBLANK($AY$34)),$B$34&lt;&gt;"",NOT(ISTEXT($B$34)),NOT(ISBLANK($B$34))),(($AY$34*$B$34)/(1000*1000)),"")</f>
        <v/>
      </c>
      <c r="BA34" s="6"/>
      <c r="BB34" s="0" t="str">
        <f aca="false">IF(AND($BA$34&lt;&gt;"",NOT(ISTEXT($BA$34)),NOT(ISBLANK($BA$34)),$B$34&lt;&gt;"",NOT(ISTEXT($B$34)),NOT(ISBLANK($B$34))),(($BA$34*$B$34)/(1000*1000)),"")</f>
        <v/>
      </c>
      <c r="BC34" s="6"/>
      <c r="BD34" s="0" t="str">
        <f aca="false">IF(AND($BC$34&lt;&gt;"",NOT(ISTEXT($BC$34)),NOT(ISBLANK($BC$34)),$B$34&lt;&gt;"",NOT(ISTEXT($B$34)),NOT(ISBLANK($B$34))),(($BC$34*$B$34)/(1000*1000)),"")</f>
        <v/>
      </c>
      <c r="BE34" s="6"/>
      <c r="BF34" s="0" t="str">
        <f aca="false">IF(AND($BE$34&lt;&gt;"",NOT(ISTEXT($BE$34)),NOT(ISBLANK($BE$34)),$B$34&lt;&gt;"",NOT(ISTEXT($B$34)),NOT(ISBLANK($B$34))),(($BE$34*$B$34)/(1000*1000)),"")</f>
        <v/>
      </c>
      <c r="BG34" s="6"/>
      <c r="BH34" s="0" t="str">
        <f aca="false">IF(AND($BG$34&lt;&gt;"",NOT(ISTEXT($BG$34)),NOT(ISBLANK($BG$34)),$B$34&lt;&gt;"",NOT(ISTEXT($B$34)),NOT(ISBLANK($B$34))),(($BG$34*$B$34)/(1000*1000)),"")</f>
        <v/>
      </c>
      <c r="BI34" s="6"/>
      <c r="BJ34" s="0" t="str">
        <f aca="false">IF(AND($BI$34&lt;&gt;"",NOT(ISTEXT($BI$34)),NOT(ISBLANK($BI$34)),$B$34&lt;&gt;"",NOT(ISTEXT($B$34)),NOT(ISBLANK($B$34))),(($BI$34*$B$34)/(1000*1000)),"")</f>
        <v/>
      </c>
      <c r="BK34" s="6"/>
      <c r="BL34" s="0" t="str">
        <f aca="false">IF(AND($BK$34&lt;&gt;"",NOT(ISTEXT($BK$34)),NOT(ISBLANK($BK$34)),$B$34&lt;&gt;"",NOT(ISTEXT($B$34)),NOT(ISBLANK($B$34))),(($BK$34*$B$34)/(1000*1000)),"")</f>
        <v/>
      </c>
      <c r="BM34" s="6"/>
      <c r="BN34" s="0" t="str">
        <f aca="false">IF(AND($BM$34&lt;&gt;"",NOT(ISTEXT($BM$34)),NOT(ISBLANK($BM$34)),$B$34&lt;&gt;"",NOT(ISTEXT($B$34)),NOT(ISBLANK($B$34))),(($BM$34*$B$34)/(1000*1000)),"")</f>
        <v/>
      </c>
      <c r="BO34" s="6"/>
      <c r="BP34" s="6"/>
      <c r="BQ34" s="0" t="str">
        <f aca="false">IF(AND($BP$34&lt;&gt;"",NOT(ISTEXT($BP$34)),NOT(ISBLANK($BP$34)),$B$34&lt;&gt;"",NOT(ISTEXT($B$34)),NOT(ISBLANK($B$34))),(($BP$34*$B$34)/(1000*1)),"")</f>
        <v/>
      </c>
      <c r="BR34" s="6"/>
      <c r="BS34" s="0" t="str">
        <f aca="false">IF(AND($BR$34&lt;&gt;"",NOT(ISTEXT($BR$34)),NOT(ISBLANK($BR$34)),$B$34&lt;&gt;"",NOT(ISTEXT($B$34)),NOT(ISBLANK($B$34))),(($BR$34*$B$34)/(1000*1)),"")</f>
        <v/>
      </c>
      <c r="BT34" s="6"/>
      <c r="BU34" s="0" t="str">
        <f aca="false">IF(AND($BT$34&lt;&gt;"",NOT(ISTEXT($BT$34)),NOT(ISBLANK($BT$34)),$B$34&lt;&gt;"",NOT(ISTEXT($B$34)),NOT(ISBLANK($B$34))),(($BT$34*$B$34)/(1000*1)),"")</f>
        <v/>
      </c>
      <c r="BV34" s="6"/>
      <c r="BW34" s="0" t="str">
        <f aca="false">IF(AND($BV$34&lt;&gt;"",NOT(ISTEXT($BV$34)),NOT(ISBLANK($BV$34)),$B$34&lt;&gt;"",NOT(ISTEXT($B$34)),NOT(ISBLANK($B$34))),(($BV$34*$B$34)/(1000*1000)),"")</f>
        <v/>
      </c>
      <c r="BX34" s="4"/>
    </row>
    <row r="35" customFormat="false" ht="12.75" hidden="false" customHeight="false" outlineLevel="0" collapsed="false">
      <c r="A35" s="1" t="s">
        <v>92</v>
      </c>
      <c r="B35" s="6"/>
      <c r="C35" s="6"/>
      <c r="D35" s="6"/>
      <c r="E35" s="6"/>
      <c r="F35" s="0" t="str">
        <f aca="false">IF(AND($E$35&lt;&gt;"",NOT(ISTEXT($E$35)),NOT(ISBLANK($E$35)),$B$35&lt;&gt;"",NOT(ISTEXT($B$35)),NOT(ISBLANK($B$35))),(($E$35*$B$35)/(1000*1)),"")</f>
        <v/>
      </c>
      <c r="G35" s="6"/>
      <c r="H35" s="0" t="str">
        <f aca="false">IF(AND($G$35&lt;&gt;"",NOT(ISTEXT($G$35)),NOT(ISBLANK($G$35)),$B$35&lt;&gt;"",NOT(ISTEXT($B$35)),NOT(ISBLANK($B$35))),(($G$35*$B$35)/(1000*1)),"")</f>
        <v/>
      </c>
      <c r="I35" s="6"/>
      <c r="J35" s="0" t="str">
        <f aca="false">IF(AND($I$35&lt;&gt;"",NOT(ISTEXT($I$35)),NOT(ISBLANK($I$35)),$B$35&lt;&gt;"",NOT(ISTEXT($B$35)),NOT(ISBLANK($B$35))),(($I$35*$B$35)/(1000*1)),"")</f>
        <v/>
      </c>
      <c r="K35" s="6"/>
      <c r="L35" s="0" t="str">
        <f aca="false">IF(AND($K$35&lt;&gt;"",NOT(ISTEXT($K$35)),NOT(ISBLANK($K$35)),$B$35&lt;&gt;"",NOT(ISTEXT($B$35)),NOT(ISBLANK($B$35))),(($K$35*$B$35)/(1000*1)),"")</f>
        <v/>
      </c>
      <c r="M35" s="6"/>
      <c r="N35" s="0" t="str">
        <f aca="false">IF(AND($M$35&lt;&gt;"",NOT(ISTEXT($M$35)),NOT(ISBLANK($M$35)),$B$35&lt;&gt;"",NOT(ISTEXT($B$35)),NOT(ISBLANK($B$35))),(($M$35*$B$35)/(1000*1)),"")</f>
        <v/>
      </c>
      <c r="O35" s="6"/>
      <c r="P35" s="0" t="str">
        <f aca="false">IF(AND($O$35&lt;&gt;"",NOT(ISTEXT($O$35)),NOT(ISBLANK($O$35)),$B$35&lt;&gt;"",NOT(ISTEXT($B$35)),NOT(ISBLANK($B$35))),(($O$35*$B$35)/(1000*1)),"")</f>
        <v/>
      </c>
      <c r="Q35" s="6"/>
      <c r="R35" s="0" t="str">
        <f aca="false">IF(AND($Q$35&lt;&gt;"",NOT(ISTEXT($Q$35)),NOT(ISBLANK($Q$35)),$B$35&lt;&gt;"",NOT(ISTEXT($B$35)),NOT(ISBLANK($B$35))),(($Q$35*$B$35)/(1000*1)),"")</f>
        <v/>
      </c>
      <c r="S35" s="6"/>
      <c r="T35" s="0" t="str">
        <f aca="false">IF(AND($S$35&lt;&gt;"",NOT(ISTEXT($S$35)),NOT(ISBLANK($S$35)),$B$35&lt;&gt;"",NOT(ISTEXT($B$35)),NOT(ISBLANK($B$35))),(($S$35*$B$35)/(1000*1)),"")</f>
        <v/>
      </c>
      <c r="U35" s="6"/>
      <c r="V35" s="0" t="str">
        <f aca="false">IF(AND($U$35&lt;&gt;"",NOT(ISTEXT($U$35)),NOT(ISBLANK($U$35)),$B$35&lt;&gt;"",NOT(ISTEXT($B$35)),NOT(ISBLANK($B$35))),(($U$35*$B$35)/(1000*1)),"")</f>
        <v/>
      </c>
      <c r="W35" s="6"/>
      <c r="X35" s="0" t="str">
        <f aca="false">IF(AND($W$35&lt;&gt;"",NOT(ISTEXT($W$35)),NOT(ISBLANK($W$35)),$B$35&lt;&gt;"",NOT(ISTEXT($B$35)),NOT(ISBLANK($B$35))),(($W$35*$B$35)/(1000*1)),"")</f>
        <v/>
      </c>
      <c r="Y35" s="6"/>
      <c r="Z35" s="0" t="str">
        <f aca="false">IF(AND($Y$35&lt;&gt;"",NOT(ISTEXT($Y$35)),NOT(ISBLANK($Y$35)),$B$35&lt;&gt;"",NOT(ISTEXT($B$35)),NOT(ISBLANK($B$35))),(($Y$35*$B$35)/(1000*1)),"")</f>
        <v/>
      </c>
      <c r="AA35" s="6"/>
      <c r="AB35" s="0" t="str">
        <f aca="false">IF(AND($AA$35&lt;&gt;"",NOT(ISTEXT($AA$35)),NOT(ISBLANK($AA$35)),$B$35&lt;&gt;"",NOT(ISTEXT($B$35)),NOT(ISBLANK($B$35))),(($AA$35*$B$35)/(1000*1)),"")</f>
        <v/>
      </c>
      <c r="AC35" s="6"/>
      <c r="AD35" s="0" t="str">
        <f aca="false">IF(AND($AC$35&lt;&gt;"",NOT(ISTEXT($AC$35)),NOT(ISBLANK($AC$35)),$B$35&lt;&gt;"",NOT(ISTEXT($B$35)),NOT(ISBLANK($B$35))),(($AC$35*$B$35)/(1000*1)),"")</f>
        <v/>
      </c>
      <c r="AE35" s="6"/>
      <c r="AF35" s="0" t="str">
        <f aca="false">IF(AND($AE$35&lt;&gt;"",NOT(ISTEXT($AE$35)),NOT(ISBLANK($AE$35)),$B$35&lt;&gt;"",NOT(ISTEXT($B$35)),NOT(ISBLANK($B$35))),(($AE$35*$B$35)/(1000*1000)),"")</f>
        <v/>
      </c>
      <c r="AG35" s="6"/>
      <c r="AH35" s="0" t="str">
        <f aca="false">IF(AND($AG$35&lt;&gt;"",NOT(ISTEXT($AG$35)),NOT(ISBLANK($AG$35)),$B$35&lt;&gt;"",NOT(ISTEXT($B$35)),NOT(ISBLANK($B$35))),(($AG$35*$B$35)/(1000*1)),"")</f>
        <v/>
      </c>
      <c r="AI35" s="6"/>
      <c r="AJ35" s="0" t="str">
        <f aca="false">IF(AND($AI$35&lt;&gt;"",NOT(ISTEXT($AI$35)),NOT(ISBLANK($AI$35)),$B$35&lt;&gt;"",NOT(ISTEXT($B$35)),NOT(ISBLANK($B$35))),(($AI$35*$B$35)/(1000*1000)),"")</f>
        <v/>
      </c>
      <c r="AK35" s="6"/>
      <c r="AL35" s="0" t="str">
        <f aca="false">IF(AND($AK$35&lt;&gt;"",NOT(ISTEXT($AK$35)),NOT(ISBLANK($AK$35)),$B$35&lt;&gt;"",NOT(ISTEXT($B$35)),NOT(ISBLANK($B$35))),(($AK$35*$B$35)/(1000*1000)),"")</f>
        <v/>
      </c>
      <c r="AM35" s="6"/>
      <c r="AN35" s="0" t="str">
        <f aca="false">IF(AND($AM$35&lt;&gt;"",NOT(ISTEXT($AM$35)),NOT(ISBLANK($AM$35)),$B$35&lt;&gt;"",NOT(ISTEXT($B$35)),NOT(ISBLANK($B$35))),(($AM$35*$B$35)/(1000*1000)),"")</f>
        <v/>
      </c>
      <c r="AO35" s="6"/>
      <c r="AP35" s="0" t="str">
        <f aca="false">IF(AND($AO$35&lt;&gt;"",NOT(ISTEXT($AO$35)),NOT(ISBLANK($AO$35)),$B$35&lt;&gt;"",NOT(ISTEXT($B$35)),NOT(ISBLANK($B$35))),(($AO$35*$B$35)/(1000*1)),"")</f>
        <v/>
      </c>
      <c r="AQ35" s="6"/>
      <c r="AR35" s="0" t="str">
        <f aca="false">IF(AND($AQ$35&lt;&gt;"",NOT(ISTEXT($AQ$35)),NOT(ISBLANK($AQ$35)),$B$35&lt;&gt;"",NOT(ISTEXT($B$35)),NOT(ISBLANK($B$35))),(($AQ$35*$B$35)/(1000*1)),"")</f>
        <v/>
      </c>
      <c r="AS35" s="6"/>
      <c r="AT35" s="0" t="str">
        <f aca="false">IF(AND($AS$35&lt;&gt;"",NOT(ISTEXT($AS$35)),NOT(ISBLANK($AS$35)),$B$35&lt;&gt;"",NOT(ISTEXT($B$35)),NOT(ISBLANK($B$35))),(($AS$35*$B$35)/(1000*1)),"")</f>
        <v/>
      </c>
      <c r="AU35" s="6"/>
      <c r="AV35" s="0" t="str">
        <f aca="false">IF(AND($AU$35&lt;&gt;"",NOT(ISTEXT($AU$35)),NOT(ISBLANK($AU$35)),$B$35&lt;&gt;"",NOT(ISTEXT($B$35)),NOT(ISBLANK($B$35))),(($AU$35*$B$35)/(1000*1000)),"")</f>
        <v/>
      </c>
      <c r="AW35" s="6"/>
      <c r="AX35" s="0" t="str">
        <f aca="false">IF(AND($AW$35&lt;&gt;"",NOT(ISTEXT($AW$35)),NOT(ISBLANK($AW$35)),$B$35&lt;&gt;"",NOT(ISTEXT($B$35)),NOT(ISBLANK($B$35))),(($AW$35*$B$35)/(1000*1000)),"")</f>
        <v/>
      </c>
      <c r="AY35" s="6"/>
      <c r="AZ35" s="0" t="str">
        <f aca="false">IF(AND($AY$35&lt;&gt;"",NOT(ISTEXT($AY$35)),NOT(ISBLANK($AY$35)),$B$35&lt;&gt;"",NOT(ISTEXT($B$35)),NOT(ISBLANK($B$35))),(($AY$35*$B$35)/(1000*1000)),"")</f>
        <v/>
      </c>
      <c r="BA35" s="6"/>
      <c r="BB35" s="0" t="str">
        <f aca="false">IF(AND($BA$35&lt;&gt;"",NOT(ISTEXT($BA$35)),NOT(ISBLANK($BA$35)),$B$35&lt;&gt;"",NOT(ISTEXT($B$35)),NOT(ISBLANK($B$35))),(($BA$35*$B$35)/(1000*1000)),"")</f>
        <v/>
      </c>
      <c r="BC35" s="6"/>
      <c r="BD35" s="0" t="str">
        <f aca="false">IF(AND($BC$35&lt;&gt;"",NOT(ISTEXT($BC$35)),NOT(ISBLANK($BC$35)),$B$35&lt;&gt;"",NOT(ISTEXT($B$35)),NOT(ISBLANK($B$35))),(($BC$35*$B$35)/(1000*1000)),"")</f>
        <v/>
      </c>
      <c r="BE35" s="6"/>
      <c r="BF35" s="0" t="str">
        <f aca="false">IF(AND($BE$35&lt;&gt;"",NOT(ISTEXT($BE$35)),NOT(ISBLANK($BE$35)),$B$35&lt;&gt;"",NOT(ISTEXT($B$35)),NOT(ISBLANK($B$35))),(($BE$35*$B$35)/(1000*1000)),"")</f>
        <v/>
      </c>
      <c r="BG35" s="6"/>
      <c r="BH35" s="0" t="str">
        <f aca="false">IF(AND($BG$35&lt;&gt;"",NOT(ISTEXT($BG$35)),NOT(ISBLANK($BG$35)),$B$35&lt;&gt;"",NOT(ISTEXT($B$35)),NOT(ISBLANK($B$35))),(($BG$35*$B$35)/(1000*1000)),"")</f>
        <v/>
      </c>
      <c r="BI35" s="6"/>
      <c r="BJ35" s="0" t="str">
        <f aca="false">IF(AND($BI$35&lt;&gt;"",NOT(ISTEXT($BI$35)),NOT(ISBLANK($BI$35)),$B$35&lt;&gt;"",NOT(ISTEXT($B$35)),NOT(ISBLANK($B$35))),(($BI$35*$B$35)/(1000*1000)),"")</f>
        <v/>
      </c>
      <c r="BK35" s="6"/>
      <c r="BL35" s="0" t="str">
        <f aca="false">IF(AND($BK$35&lt;&gt;"",NOT(ISTEXT($BK$35)),NOT(ISBLANK($BK$35)),$B$35&lt;&gt;"",NOT(ISTEXT($B$35)),NOT(ISBLANK($B$35))),(($BK$35*$B$35)/(1000*1000)),"")</f>
        <v/>
      </c>
      <c r="BM35" s="6"/>
      <c r="BN35" s="0" t="str">
        <f aca="false">IF(AND($BM$35&lt;&gt;"",NOT(ISTEXT($BM$35)),NOT(ISBLANK($BM$35)),$B$35&lt;&gt;"",NOT(ISTEXT($B$35)),NOT(ISBLANK($B$35))),(($BM$35*$B$35)/(1000*1000)),"")</f>
        <v/>
      </c>
      <c r="BO35" s="6"/>
      <c r="BP35" s="6"/>
      <c r="BQ35" s="0" t="str">
        <f aca="false">IF(AND($BP$35&lt;&gt;"",NOT(ISTEXT($BP$35)),NOT(ISBLANK($BP$35)),$B$35&lt;&gt;"",NOT(ISTEXT($B$35)),NOT(ISBLANK($B$35))),(($BP$35*$B$35)/(1000*1)),"")</f>
        <v/>
      </c>
      <c r="BR35" s="6"/>
      <c r="BS35" s="0" t="str">
        <f aca="false">IF(AND($BR$35&lt;&gt;"",NOT(ISTEXT($BR$35)),NOT(ISBLANK($BR$35)),$B$35&lt;&gt;"",NOT(ISTEXT($B$35)),NOT(ISBLANK($B$35))),(($BR$35*$B$35)/(1000*1)),"")</f>
        <v/>
      </c>
      <c r="BT35" s="6"/>
      <c r="BU35" s="0" t="str">
        <f aca="false">IF(AND($BT$35&lt;&gt;"",NOT(ISTEXT($BT$35)),NOT(ISBLANK($BT$35)),$B$35&lt;&gt;"",NOT(ISTEXT($B$35)),NOT(ISBLANK($B$35))),(($BT$35*$B$35)/(1000*1)),"")</f>
        <v/>
      </c>
      <c r="BV35" s="6"/>
      <c r="BW35" s="0" t="str">
        <f aca="false">IF(AND($BV$35&lt;&gt;"",NOT(ISTEXT($BV$35)),NOT(ISBLANK($BV$35)),$B$35&lt;&gt;"",NOT(ISTEXT($B$35)),NOT(ISBLANK($B$35))),(($BV$35*$B$35)/(1000*1000)),"")</f>
        <v/>
      </c>
      <c r="BX35" s="4"/>
    </row>
    <row r="36" customFormat="false" ht="12.75" hidden="false" customHeight="false" outlineLevel="0" collapsed="false">
      <c r="A36" s="1" t="s">
        <v>93</v>
      </c>
      <c r="B36" s="6"/>
      <c r="C36" s="6"/>
      <c r="D36" s="6"/>
      <c r="E36" s="6"/>
      <c r="F36" s="0" t="str">
        <f aca="false">IF(AND($E$36&lt;&gt;"",NOT(ISTEXT($E$36)),NOT(ISBLANK($E$36)),$B$36&lt;&gt;"",NOT(ISTEXT($B$36)),NOT(ISBLANK($B$36))),(($E$36*$B$36)/(1000*1)),"")</f>
        <v/>
      </c>
      <c r="G36" s="6"/>
      <c r="H36" s="0" t="str">
        <f aca="false">IF(AND($G$36&lt;&gt;"",NOT(ISTEXT($G$36)),NOT(ISBLANK($G$36)),$B$36&lt;&gt;"",NOT(ISTEXT($B$36)),NOT(ISBLANK($B$36))),(($G$36*$B$36)/(1000*1)),"")</f>
        <v/>
      </c>
      <c r="I36" s="6"/>
      <c r="J36" s="0" t="str">
        <f aca="false">IF(AND($I$36&lt;&gt;"",NOT(ISTEXT($I$36)),NOT(ISBLANK($I$36)),$B$36&lt;&gt;"",NOT(ISTEXT($B$36)),NOT(ISBLANK($B$36))),(($I$36*$B$36)/(1000*1)),"")</f>
        <v/>
      </c>
      <c r="K36" s="6"/>
      <c r="L36" s="0" t="str">
        <f aca="false">IF(AND($K$36&lt;&gt;"",NOT(ISTEXT($K$36)),NOT(ISBLANK($K$36)),$B$36&lt;&gt;"",NOT(ISTEXT($B$36)),NOT(ISBLANK($B$36))),(($K$36*$B$36)/(1000*1)),"")</f>
        <v/>
      </c>
      <c r="M36" s="6"/>
      <c r="N36" s="0" t="str">
        <f aca="false">IF(AND($M$36&lt;&gt;"",NOT(ISTEXT($M$36)),NOT(ISBLANK($M$36)),$B$36&lt;&gt;"",NOT(ISTEXT($B$36)),NOT(ISBLANK($B$36))),(($M$36*$B$36)/(1000*1)),"")</f>
        <v/>
      </c>
      <c r="O36" s="6"/>
      <c r="P36" s="0" t="str">
        <f aca="false">IF(AND($O$36&lt;&gt;"",NOT(ISTEXT($O$36)),NOT(ISBLANK($O$36)),$B$36&lt;&gt;"",NOT(ISTEXT($B$36)),NOT(ISBLANK($B$36))),(($O$36*$B$36)/(1000*1)),"")</f>
        <v/>
      </c>
      <c r="Q36" s="6"/>
      <c r="R36" s="0" t="str">
        <f aca="false">IF(AND($Q$36&lt;&gt;"",NOT(ISTEXT($Q$36)),NOT(ISBLANK($Q$36)),$B$36&lt;&gt;"",NOT(ISTEXT($B$36)),NOT(ISBLANK($B$36))),(($Q$36*$B$36)/(1000*1)),"")</f>
        <v/>
      </c>
      <c r="S36" s="6"/>
      <c r="T36" s="0" t="str">
        <f aca="false">IF(AND($S$36&lt;&gt;"",NOT(ISTEXT($S$36)),NOT(ISBLANK($S$36)),$B$36&lt;&gt;"",NOT(ISTEXT($B$36)),NOT(ISBLANK($B$36))),(($S$36*$B$36)/(1000*1)),"")</f>
        <v/>
      </c>
      <c r="U36" s="6"/>
      <c r="V36" s="0" t="str">
        <f aca="false">IF(AND($U$36&lt;&gt;"",NOT(ISTEXT($U$36)),NOT(ISBLANK($U$36)),$B$36&lt;&gt;"",NOT(ISTEXT($B$36)),NOT(ISBLANK($B$36))),(($U$36*$B$36)/(1000*1)),"")</f>
        <v/>
      </c>
      <c r="W36" s="6"/>
      <c r="X36" s="0" t="str">
        <f aca="false">IF(AND($W$36&lt;&gt;"",NOT(ISTEXT($W$36)),NOT(ISBLANK($W$36)),$B$36&lt;&gt;"",NOT(ISTEXT($B$36)),NOT(ISBLANK($B$36))),(($W$36*$B$36)/(1000*1)),"")</f>
        <v/>
      </c>
      <c r="Y36" s="6"/>
      <c r="Z36" s="0" t="str">
        <f aca="false">IF(AND($Y$36&lt;&gt;"",NOT(ISTEXT($Y$36)),NOT(ISBLANK($Y$36)),$B$36&lt;&gt;"",NOT(ISTEXT($B$36)),NOT(ISBLANK($B$36))),(($Y$36*$B$36)/(1000*1)),"")</f>
        <v/>
      </c>
      <c r="AA36" s="6"/>
      <c r="AB36" s="0" t="str">
        <f aca="false">IF(AND($AA$36&lt;&gt;"",NOT(ISTEXT($AA$36)),NOT(ISBLANK($AA$36)),$B$36&lt;&gt;"",NOT(ISTEXT($B$36)),NOT(ISBLANK($B$36))),(($AA$36*$B$36)/(1000*1)),"")</f>
        <v/>
      </c>
      <c r="AC36" s="6"/>
      <c r="AD36" s="0" t="str">
        <f aca="false">IF(AND($AC$36&lt;&gt;"",NOT(ISTEXT($AC$36)),NOT(ISBLANK($AC$36)),$B$36&lt;&gt;"",NOT(ISTEXT($B$36)),NOT(ISBLANK($B$36))),(($AC$36*$B$36)/(1000*1)),"")</f>
        <v/>
      </c>
      <c r="AE36" s="6"/>
      <c r="AF36" s="0" t="str">
        <f aca="false">IF(AND($AE$36&lt;&gt;"",NOT(ISTEXT($AE$36)),NOT(ISBLANK($AE$36)),$B$36&lt;&gt;"",NOT(ISTEXT($B$36)),NOT(ISBLANK($B$36))),(($AE$36*$B$36)/(1000*1000)),"")</f>
        <v/>
      </c>
      <c r="AG36" s="6"/>
      <c r="AH36" s="0" t="str">
        <f aca="false">IF(AND($AG$36&lt;&gt;"",NOT(ISTEXT($AG$36)),NOT(ISBLANK($AG$36)),$B$36&lt;&gt;"",NOT(ISTEXT($B$36)),NOT(ISBLANK($B$36))),(($AG$36*$B$36)/(1000*1)),"")</f>
        <v/>
      </c>
      <c r="AI36" s="6"/>
      <c r="AJ36" s="0" t="str">
        <f aca="false">IF(AND($AI$36&lt;&gt;"",NOT(ISTEXT($AI$36)),NOT(ISBLANK($AI$36)),$B$36&lt;&gt;"",NOT(ISTEXT($B$36)),NOT(ISBLANK($B$36))),(($AI$36*$B$36)/(1000*1000)),"")</f>
        <v/>
      </c>
      <c r="AK36" s="6"/>
      <c r="AL36" s="0" t="str">
        <f aca="false">IF(AND($AK$36&lt;&gt;"",NOT(ISTEXT($AK$36)),NOT(ISBLANK($AK$36)),$B$36&lt;&gt;"",NOT(ISTEXT($B$36)),NOT(ISBLANK($B$36))),(($AK$36*$B$36)/(1000*1000)),"")</f>
        <v/>
      </c>
      <c r="AM36" s="6"/>
      <c r="AN36" s="0" t="str">
        <f aca="false">IF(AND($AM$36&lt;&gt;"",NOT(ISTEXT($AM$36)),NOT(ISBLANK($AM$36)),$B$36&lt;&gt;"",NOT(ISTEXT($B$36)),NOT(ISBLANK($B$36))),(($AM$36*$B$36)/(1000*1000)),"")</f>
        <v/>
      </c>
      <c r="AO36" s="6"/>
      <c r="AP36" s="0" t="str">
        <f aca="false">IF(AND($AO$36&lt;&gt;"",NOT(ISTEXT($AO$36)),NOT(ISBLANK($AO$36)),$B$36&lt;&gt;"",NOT(ISTEXT($B$36)),NOT(ISBLANK($B$36))),(($AO$36*$B$36)/(1000*1)),"")</f>
        <v/>
      </c>
      <c r="AQ36" s="6"/>
      <c r="AR36" s="0" t="str">
        <f aca="false">IF(AND($AQ$36&lt;&gt;"",NOT(ISTEXT($AQ$36)),NOT(ISBLANK($AQ$36)),$B$36&lt;&gt;"",NOT(ISTEXT($B$36)),NOT(ISBLANK($B$36))),(($AQ$36*$B$36)/(1000*1)),"")</f>
        <v/>
      </c>
      <c r="AS36" s="6"/>
      <c r="AT36" s="0" t="str">
        <f aca="false">IF(AND($AS$36&lt;&gt;"",NOT(ISTEXT($AS$36)),NOT(ISBLANK($AS$36)),$B$36&lt;&gt;"",NOT(ISTEXT($B$36)),NOT(ISBLANK($B$36))),(($AS$36*$B$36)/(1000*1)),"")</f>
        <v/>
      </c>
      <c r="AU36" s="6"/>
      <c r="AV36" s="0" t="str">
        <f aca="false">IF(AND($AU$36&lt;&gt;"",NOT(ISTEXT($AU$36)),NOT(ISBLANK($AU$36)),$B$36&lt;&gt;"",NOT(ISTEXT($B$36)),NOT(ISBLANK($B$36))),(($AU$36*$B$36)/(1000*1000)),"")</f>
        <v/>
      </c>
      <c r="AW36" s="6"/>
      <c r="AX36" s="0" t="str">
        <f aca="false">IF(AND($AW$36&lt;&gt;"",NOT(ISTEXT($AW$36)),NOT(ISBLANK($AW$36)),$B$36&lt;&gt;"",NOT(ISTEXT($B$36)),NOT(ISBLANK($B$36))),(($AW$36*$B$36)/(1000*1000)),"")</f>
        <v/>
      </c>
      <c r="AY36" s="6"/>
      <c r="AZ36" s="0" t="str">
        <f aca="false">IF(AND($AY$36&lt;&gt;"",NOT(ISTEXT($AY$36)),NOT(ISBLANK($AY$36)),$B$36&lt;&gt;"",NOT(ISTEXT($B$36)),NOT(ISBLANK($B$36))),(($AY$36*$B$36)/(1000*1000)),"")</f>
        <v/>
      </c>
      <c r="BA36" s="6"/>
      <c r="BB36" s="0" t="str">
        <f aca="false">IF(AND($BA$36&lt;&gt;"",NOT(ISTEXT($BA$36)),NOT(ISBLANK($BA$36)),$B$36&lt;&gt;"",NOT(ISTEXT($B$36)),NOT(ISBLANK($B$36))),(($BA$36*$B$36)/(1000*1000)),"")</f>
        <v/>
      </c>
      <c r="BC36" s="6"/>
      <c r="BD36" s="0" t="str">
        <f aca="false">IF(AND($BC$36&lt;&gt;"",NOT(ISTEXT($BC$36)),NOT(ISBLANK($BC$36)),$B$36&lt;&gt;"",NOT(ISTEXT($B$36)),NOT(ISBLANK($B$36))),(($BC$36*$B$36)/(1000*1000)),"")</f>
        <v/>
      </c>
      <c r="BE36" s="6"/>
      <c r="BF36" s="0" t="str">
        <f aca="false">IF(AND($BE$36&lt;&gt;"",NOT(ISTEXT($BE$36)),NOT(ISBLANK($BE$36)),$B$36&lt;&gt;"",NOT(ISTEXT($B$36)),NOT(ISBLANK($B$36))),(($BE$36*$B$36)/(1000*1000)),"")</f>
        <v/>
      </c>
      <c r="BG36" s="6"/>
      <c r="BH36" s="0" t="str">
        <f aca="false">IF(AND($BG$36&lt;&gt;"",NOT(ISTEXT($BG$36)),NOT(ISBLANK($BG$36)),$B$36&lt;&gt;"",NOT(ISTEXT($B$36)),NOT(ISBLANK($B$36))),(($BG$36*$B$36)/(1000*1000)),"")</f>
        <v/>
      </c>
      <c r="BI36" s="6"/>
      <c r="BJ36" s="0" t="str">
        <f aca="false">IF(AND($BI$36&lt;&gt;"",NOT(ISTEXT($BI$36)),NOT(ISBLANK($BI$36)),$B$36&lt;&gt;"",NOT(ISTEXT($B$36)),NOT(ISBLANK($B$36))),(($BI$36*$B$36)/(1000*1000)),"")</f>
        <v/>
      </c>
      <c r="BK36" s="6"/>
      <c r="BL36" s="0" t="str">
        <f aca="false">IF(AND($BK$36&lt;&gt;"",NOT(ISTEXT($BK$36)),NOT(ISBLANK($BK$36)),$B$36&lt;&gt;"",NOT(ISTEXT($B$36)),NOT(ISBLANK($B$36))),(($BK$36*$B$36)/(1000*1000)),"")</f>
        <v/>
      </c>
      <c r="BM36" s="6"/>
      <c r="BN36" s="0" t="str">
        <f aca="false">IF(AND($BM$36&lt;&gt;"",NOT(ISTEXT($BM$36)),NOT(ISBLANK($BM$36)),$B$36&lt;&gt;"",NOT(ISTEXT($B$36)),NOT(ISBLANK($B$36))),(($BM$36*$B$36)/(1000*1000)),"")</f>
        <v/>
      </c>
      <c r="BO36" s="6"/>
      <c r="BP36" s="6"/>
      <c r="BQ36" s="0" t="str">
        <f aca="false">IF(AND($BP$36&lt;&gt;"",NOT(ISTEXT($BP$36)),NOT(ISBLANK($BP$36)),$B$36&lt;&gt;"",NOT(ISTEXT($B$36)),NOT(ISBLANK($B$36))),(($BP$36*$B$36)/(1000*1)),"")</f>
        <v/>
      </c>
      <c r="BR36" s="6"/>
      <c r="BS36" s="0" t="str">
        <f aca="false">IF(AND($BR$36&lt;&gt;"",NOT(ISTEXT($BR$36)),NOT(ISBLANK($BR$36)),$B$36&lt;&gt;"",NOT(ISTEXT($B$36)),NOT(ISBLANK($B$36))),(($BR$36*$B$36)/(1000*1)),"")</f>
        <v/>
      </c>
      <c r="BT36" s="6"/>
      <c r="BU36" s="0" t="str">
        <f aca="false">IF(AND($BT$36&lt;&gt;"",NOT(ISTEXT($BT$36)),NOT(ISBLANK($BT$36)),$B$36&lt;&gt;"",NOT(ISTEXT($B$36)),NOT(ISBLANK($B$36))),(($BT$36*$B$36)/(1000*1)),"")</f>
        <v/>
      </c>
      <c r="BV36" s="6"/>
      <c r="BW36" s="0" t="str">
        <f aca="false">IF(AND($BV$36&lt;&gt;"",NOT(ISTEXT($BV$36)),NOT(ISBLANK($BV$36)),$B$36&lt;&gt;"",NOT(ISTEXT($B$36)),NOT(ISBLANK($B$36))),(($BV$36*$B$36)/(1000*1000)),"")</f>
        <v/>
      </c>
      <c r="BX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  <c r="J37" s="0" t="str">
        <f aca="false">IF(COUNT($J$7:$J$36)&gt;0,SUM($J$7:$J$36),"")</f>
        <v/>
      </c>
      <c r="K37" s="0" t="str">
        <f aca="false">IF(COUNT($K$7:$K$36)&gt;0,SUM($K$7:$K$36),"")</f>
        <v/>
      </c>
      <c r="L37" s="0" t="str">
        <f aca="false">IF(COUNT($L$7:$L$36)&gt;0,SUM($L$7:$L$36),"")</f>
        <v/>
      </c>
      <c r="M37" s="0" t="str">
        <f aca="false">IF(COUNT($M$7:$M$36)&gt;0,SUM($M$7:$M$36),"")</f>
        <v/>
      </c>
      <c r="N37" s="0" t="str">
        <f aca="false">IF(COUNT($N$7:$N$36)&gt;0,SUM($N$7:$N$36),"")</f>
        <v/>
      </c>
      <c r="O37" s="0" t="str">
        <f aca="false">IF(COUNT($O$7:$O$36)&gt;0,SUM($O$7:$O$36),"")</f>
        <v/>
      </c>
      <c r="P37" s="0" t="str">
        <f aca="false">IF(COUNT($P$7:$P$36)&gt;0,SUM($P$7:$P$36),"")</f>
        <v/>
      </c>
      <c r="Q37" s="0" t="str">
        <f aca="false">IF(COUNT($Q$7:$Q$36)&gt;0,SUM($Q$7:$Q$36),"")</f>
        <v/>
      </c>
      <c r="R37" s="0" t="str">
        <f aca="false">IF(COUNT($R$7:$R$36)&gt;0,SUM($R$7:$R$36),"")</f>
        <v/>
      </c>
      <c r="S37" s="0" t="str">
        <f aca="false">IF(COUNT($S$7:$S$36)&gt;0,SUM($S$7:$S$36),"")</f>
        <v/>
      </c>
      <c r="T37" s="0" t="str">
        <f aca="false">IF(COUNT($T$7:$T$36)&gt;0,SUM($T$7:$T$36),"")</f>
        <v/>
      </c>
      <c r="U37" s="0" t="str">
        <f aca="false">IF(COUNT($U$7:$U$36)&gt;0,SUM($U$7:$U$36),"")</f>
        <v/>
      </c>
      <c r="V37" s="0" t="str">
        <f aca="false">IF(COUNT($V$7:$V$36)&gt;0,SUM($V$7:$V$36),"")</f>
        <v/>
      </c>
      <c r="W37" s="0" t="str">
        <f aca="false">IF(COUNT($W$7:$W$36)&gt;0,SUM($W$7:$W$36),"")</f>
        <v/>
      </c>
      <c r="X37" s="0" t="str">
        <f aca="false">IF(COUNT($X$7:$X$36)&gt;0,SUM($X$7:$X$36),"")</f>
        <v/>
      </c>
      <c r="Y37" s="0" t="str">
        <f aca="false">IF(COUNT($Y$7:$Y$36)&gt;0,SUM($Y$7:$Y$36),"")</f>
        <v/>
      </c>
      <c r="Z37" s="0" t="str">
        <f aca="false">IF(COUNT($Z$7:$Z$36)&gt;0,SUM($Z$7:$Z$36),"")</f>
        <v/>
      </c>
      <c r="AA37" s="0" t="str">
        <f aca="false">IF(COUNT($AA$7:$AA$36)&gt;0,SUM($AA$7:$AA$36),"")</f>
        <v/>
      </c>
      <c r="AB37" s="0" t="str">
        <f aca="false">IF(COUNT($AB$7:$AB$36)&gt;0,SUM($AB$7:$AB$36),"")</f>
        <v/>
      </c>
      <c r="AC37" s="0" t="str">
        <f aca="false">IF(COUNT($AC$7:$AC$36)&gt;0,SUM($AC$7:$AC$36),"")</f>
        <v/>
      </c>
      <c r="AD37" s="0" t="str">
        <f aca="false">IF(COUNT($AD$7:$AD$36)&gt;0,SUM($AD$7:$AD$36),"")</f>
        <v/>
      </c>
      <c r="AE37" s="0" t="str">
        <f aca="false">IF(COUNT($AE$7:$AE$36)&gt;0,SUM($AE$7:$AE$36),"")</f>
        <v/>
      </c>
      <c r="AF37" s="0" t="str">
        <f aca="false">IF(COUNT($AF$7:$AF$36)&gt;0,SUM($AF$7:$AF$36),"")</f>
        <v/>
      </c>
      <c r="AG37" s="0" t="str">
        <f aca="false">IF(COUNT($AG$7:$AG$36)&gt;0,SUM($AG$7:$AG$36),"")</f>
        <v/>
      </c>
      <c r="AH37" s="0" t="str">
        <f aca="false">IF(COUNT($AH$7:$AH$36)&gt;0,SUM($AH$7:$AH$36),"")</f>
        <v/>
      </c>
      <c r="AI37" s="0" t="str">
        <f aca="false">IF(COUNT($AI$7:$AI$36)&gt;0,SUM($AI$7:$AI$36),"")</f>
        <v/>
      </c>
      <c r="AJ37" s="0" t="str">
        <f aca="false">IF(COUNT($AJ$7:$AJ$36)&gt;0,SUM($AJ$7:$AJ$36),"")</f>
        <v/>
      </c>
      <c r="AK37" s="0" t="str">
        <f aca="false">IF(COUNT($AK$7:$AK$36)&gt;0,SUM($AK$7:$AK$36),"")</f>
        <v/>
      </c>
      <c r="AL37" s="0" t="str">
        <f aca="false">IF(COUNT($AL$7:$AL$36)&gt;0,SUM($AL$7:$AL$36),"")</f>
        <v/>
      </c>
      <c r="AM37" s="0" t="str">
        <f aca="false">IF(COUNT($AM$7:$AM$36)&gt;0,SUM($AM$7:$AM$36),"")</f>
        <v/>
      </c>
      <c r="AN37" s="0" t="str">
        <f aca="false">IF(COUNT($AN$7:$AN$36)&gt;0,SUM($AN$7:$AN$36),"")</f>
        <v/>
      </c>
      <c r="AO37" s="0" t="str">
        <f aca="false">IF(COUNT($AO$7:$AO$36)&gt;0,SUM($AO$7:$AO$36),"")</f>
        <v/>
      </c>
      <c r="AP37" s="0" t="str">
        <f aca="false">IF(COUNT($AP$7:$AP$36)&gt;0,SUM($AP$7:$AP$36),"")</f>
        <v/>
      </c>
      <c r="AQ37" s="0" t="str">
        <f aca="false">IF(COUNT($AQ$7:$AQ$36)&gt;0,SUM($AQ$7:$AQ$36),"")</f>
        <v/>
      </c>
      <c r="AR37" s="0" t="str">
        <f aca="false">IF(COUNT($AR$7:$AR$36)&gt;0,SUM($AR$7:$AR$36),"")</f>
        <v/>
      </c>
      <c r="AS37" s="0" t="str">
        <f aca="false">IF(COUNT($AS$7:$AS$36)&gt;0,SUM($AS$7:$AS$36),"")</f>
        <v/>
      </c>
      <c r="AT37" s="0" t="str">
        <f aca="false">IF(COUNT($AT$7:$AT$36)&gt;0,SUM($AT$7:$AT$36),"")</f>
        <v/>
      </c>
      <c r="AU37" s="0" t="str">
        <f aca="false">IF(COUNT($AU$7:$AU$36)&gt;0,SUM($AU$7:$AU$36),"")</f>
        <v/>
      </c>
      <c r="AV37" s="0" t="str">
        <f aca="false">IF(COUNT($AV$7:$AV$36)&gt;0,SUM($AV$7:$AV$36),"")</f>
        <v/>
      </c>
      <c r="AW37" s="0" t="str">
        <f aca="false">IF(COUNT($AW$7:$AW$36)&gt;0,SUM($AW$7:$AW$36),"")</f>
        <v/>
      </c>
      <c r="AX37" s="0" t="str">
        <f aca="false">IF(COUNT($AX$7:$AX$36)&gt;0,SUM($AX$7:$AX$36),"")</f>
        <v/>
      </c>
      <c r="AY37" s="0" t="str">
        <f aca="false">IF(COUNT($AY$7:$AY$36)&gt;0,SUM($AY$7:$AY$36),"")</f>
        <v/>
      </c>
      <c r="AZ37" s="0" t="str">
        <f aca="false">IF(COUNT($AZ$7:$AZ$36)&gt;0,SUM($AZ$7:$AZ$36),"")</f>
        <v/>
      </c>
      <c r="BA37" s="0" t="str">
        <f aca="false">IF(COUNT($BA$7:$BA$36)&gt;0,SUM($BA$7:$BA$36),"")</f>
        <v/>
      </c>
      <c r="BB37" s="0" t="str">
        <f aca="false">IF(COUNT($BB$7:$BB$36)&gt;0,SUM($BB$7:$BB$36),"")</f>
        <v/>
      </c>
      <c r="BC37" s="0" t="str">
        <f aca="false">IF(COUNT($BC$7:$BC$36)&gt;0,SUM($BC$7:$BC$36),"")</f>
        <v/>
      </c>
      <c r="BD37" s="0" t="str">
        <f aca="false">IF(COUNT($BD$7:$BD$36)&gt;0,SUM($BD$7:$BD$36),"")</f>
        <v/>
      </c>
      <c r="BE37" s="0" t="str">
        <f aca="false">IF(COUNT($BE$7:$BE$36)&gt;0,SUM($BE$7:$BE$36),"")</f>
        <v/>
      </c>
      <c r="BF37" s="0" t="str">
        <f aca="false">IF(COUNT($BF$7:$BF$36)&gt;0,SUM($BF$7:$BF$36),"")</f>
        <v/>
      </c>
      <c r="BG37" s="0" t="str">
        <f aca="false">IF(COUNT($BG$7:$BG$36)&gt;0,SUM($BG$7:$BG$36),"")</f>
        <v/>
      </c>
      <c r="BH37" s="0" t="str">
        <f aca="false">IF(COUNT($BH$7:$BH$36)&gt;0,SUM($BH$7:$BH$36),"")</f>
        <v/>
      </c>
      <c r="BI37" s="0" t="str">
        <f aca="false">IF(COUNT($BI$7:$BI$36)&gt;0,SUM($BI$7:$BI$36),"")</f>
        <v/>
      </c>
      <c r="BJ37" s="0" t="str">
        <f aca="false">IF(COUNT($BJ$7:$BJ$36)&gt;0,SUM($BJ$7:$BJ$36),"")</f>
        <v/>
      </c>
      <c r="BK37" s="0" t="str">
        <f aca="false">IF(COUNT($BK$7:$BK$36)&gt;0,SUM($BK$7:$BK$36),"")</f>
        <v/>
      </c>
      <c r="BL37" s="0" t="str">
        <f aca="false">IF(COUNT($BL$7:$BL$36)&gt;0,SUM($BL$7:$BL$36),"")</f>
        <v/>
      </c>
      <c r="BM37" s="0" t="str">
        <f aca="false">IF(COUNT($BM$7:$BM$36)&gt;0,SUM($BM$7:$BM$36),"")</f>
        <v/>
      </c>
      <c r="BN37" s="0" t="str">
        <f aca="false">IF(COUNT($BN$7:$BN$36)&gt;0,SUM($BN$7:$BN$36),"")</f>
        <v/>
      </c>
      <c r="BO37" s="0" t="str">
        <f aca="false">IF(COUNT($BO$7:$BO$36)&gt;0,SUM($BO$7:$BO$36),"")</f>
        <v/>
      </c>
      <c r="BP37" s="0" t="str">
        <f aca="false">IF(COUNT($BP$7:$BP$36)&gt;0,SUM($BP$7:$BP$36),"")</f>
        <v/>
      </c>
      <c r="BQ37" s="0" t="str">
        <f aca="false">IF(COUNT($BQ$7:$BQ$36)&gt;0,SUM($BQ$7:$BQ$36),"")</f>
        <v/>
      </c>
      <c r="BR37" s="0" t="str">
        <f aca="false">IF(COUNT($BR$7:$BR$36)&gt;0,SUM($BR$7:$BR$36),"")</f>
        <v/>
      </c>
      <c r="BS37" s="0" t="str">
        <f aca="false">IF(COUNT($BS$7:$BS$36)&gt;0,SUM($BS$7:$BS$36),"")</f>
        <v/>
      </c>
      <c r="BT37" s="0" t="str">
        <f aca="false">IF(COUNT($BT$7:$BT$36)&gt;0,SUM($BT$7:$BT$36),"")</f>
        <v/>
      </c>
      <c r="BU37" s="0" t="str">
        <f aca="false">IF(COUNT($BU$7:$BU$36)&gt;0,SUM($BU$7:$BU$36),"")</f>
        <v/>
      </c>
      <c r="BV37" s="0" t="str">
        <f aca="false">IF(COUNT($BV$7:$BV$36)&gt;0,SUM($BV$7:$BV$36),"")</f>
        <v/>
      </c>
      <c r="BW37" s="0" t="str">
        <f aca="false">IF(COUNT($BW$7:$BW$36)&gt;0,SUM($BW$7:$BW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  <c r="J38" s="0" t="str">
        <f aca="false">IF(COUNT($J$7:$J$36)&gt;0,MIN($J$7:$J$36),"")</f>
        <v/>
      </c>
      <c r="K38" s="0" t="str">
        <f aca="false">IF(COUNT($K$7:$K$36)&gt;0,MIN($K$7:$K$36),"")</f>
        <v/>
      </c>
      <c r="L38" s="0" t="str">
        <f aca="false">IF(COUNT($L$7:$L$36)&gt;0,MIN($L$7:$L$36),"")</f>
        <v/>
      </c>
      <c r="M38" s="0" t="str">
        <f aca="false">IF(COUNT($M$7:$M$36)&gt;0,MIN($M$7:$M$36),"")</f>
        <v/>
      </c>
      <c r="N38" s="0" t="str">
        <f aca="false">IF(COUNT($N$7:$N$36)&gt;0,MIN($N$7:$N$36),"")</f>
        <v/>
      </c>
      <c r="O38" s="0" t="str">
        <f aca="false">IF(COUNT($O$7:$O$36)&gt;0,MIN($O$7:$O$36),"")</f>
        <v/>
      </c>
      <c r="P38" s="0" t="str">
        <f aca="false">IF(COUNT($P$7:$P$36)&gt;0,MIN($P$7:$P$36),"")</f>
        <v/>
      </c>
      <c r="Q38" s="0" t="str">
        <f aca="false">IF(COUNT($Q$7:$Q$36)&gt;0,MIN($Q$7:$Q$36),"")</f>
        <v/>
      </c>
      <c r="R38" s="0" t="str">
        <f aca="false">IF(COUNT($R$7:$R$36)&gt;0,MIN($R$7:$R$36),"")</f>
        <v/>
      </c>
      <c r="S38" s="0" t="str">
        <f aca="false">IF(COUNT($S$7:$S$36)&gt;0,MIN($S$7:$S$36),"")</f>
        <v/>
      </c>
      <c r="T38" s="0" t="str">
        <f aca="false">IF(COUNT($T$7:$T$36)&gt;0,MIN($T$7:$T$36),"")</f>
        <v/>
      </c>
      <c r="U38" s="0" t="str">
        <f aca="false">IF(COUNT($U$7:$U$36)&gt;0,MIN($U$7:$U$36),"")</f>
        <v/>
      </c>
      <c r="V38" s="0" t="str">
        <f aca="false">IF(COUNT($V$7:$V$36)&gt;0,MIN($V$7:$V$36),"")</f>
        <v/>
      </c>
      <c r="W38" s="0" t="str">
        <f aca="false">IF(COUNT($W$7:$W$36)&gt;0,MIN($W$7:$W$36),"")</f>
        <v/>
      </c>
      <c r="X38" s="0" t="str">
        <f aca="false">IF(COUNT($X$7:$X$36)&gt;0,MIN($X$7:$X$36),"")</f>
        <v/>
      </c>
      <c r="Y38" s="0" t="str">
        <f aca="false">IF(COUNT($Y$7:$Y$36)&gt;0,MIN($Y$7:$Y$36),"")</f>
        <v/>
      </c>
      <c r="Z38" s="0" t="str">
        <f aca="false">IF(COUNT($Z$7:$Z$36)&gt;0,MIN($Z$7:$Z$36),"")</f>
        <v/>
      </c>
      <c r="AA38" s="0" t="str">
        <f aca="false">IF(COUNT($AA$7:$AA$36)&gt;0,MIN($AA$7:$AA$36),"")</f>
        <v/>
      </c>
      <c r="AB38" s="0" t="str">
        <f aca="false">IF(COUNT($AB$7:$AB$36)&gt;0,MIN($AB$7:$AB$36),"")</f>
        <v/>
      </c>
      <c r="AC38" s="0" t="str">
        <f aca="false">IF(COUNT($AC$7:$AC$36)&gt;0,MIN($AC$7:$AC$36),"")</f>
        <v/>
      </c>
      <c r="AD38" s="0" t="str">
        <f aca="false">IF(COUNT($AD$7:$AD$36)&gt;0,MIN($AD$7:$AD$36),"")</f>
        <v/>
      </c>
      <c r="AE38" s="0" t="str">
        <f aca="false">IF(COUNT($AE$7:$AE$36)&gt;0,MIN($AE$7:$AE$36),"")</f>
        <v/>
      </c>
      <c r="AF38" s="0" t="str">
        <f aca="false">IF(COUNT($AF$7:$AF$36)&gt;0,MIN($AF$7:$AF$36),"")</f>
        <v/>
      </c>
      <c r="AG38" s="0" t="str">
        <f aca="false">IF(COUNT($AG$7:$AG$36)&gt;0,MIN($AG$7:$AG$36),"")</f>
        <v/>
      </c>
      <c r="AH38" s="0" t="str">
        <f aca="false">IF(COUNT($AH$7:$AH$36)&gt;0,MIN($AH$7:$AH$36),"")</f>
        <v/>
      </c>
      <c r="AI38" s="0" t="str">
        <f aca="false">IF(COUNT($AI$7:$AI$36)&gt;0,MIN($AI$7:$AI$36),"")</f>
        <v/>
      </c>
      <c r="AJ38" s="0" t="str">
        <f aca="false">IF(COUNT($AJ$7:$AJ$36)&gt;0,MIN($AJ$7:$AJ$36),"")</f>
        <v/>
      </c>
      <c r="AK38" s="0" t="str">
        <f aca="false">IF(COUNT($AK$7:$AK$36)&gt;0,MIN($AK$7:$AK$36),"")</f>
        <v/>
      </c>
      <c r="AL38" s="0" t="str">
        <f aca="false">IF(COUNT($AL$7:$AL$36)&gt;0,MIN($AL$7:$AL$36),"")</f>
        <v/>
      </c>
      <c r="AM38" s="0" t="str">
        <f aca="false">IF(COUNT($AM$7:$AM$36)&gt;0,MIN($AM$7:$AM$36),"")</f>
        <v/>
      </c>
      <c r="AN38" s="0" t="str">
        <f aca="false">IF(COUNT($AN$7:$AN$36)&gt;0,MIN($AN$7:$AN$36),"")</f>
        <v/>
      </c>
      <c r="AO38" s="0" t="str">
        <f aca="false">IF(COUNT($AO$7:$AO$36)&gt;0,MIN($AO$7:$AO$36),"")</f>
        <v/>
      </c>
      <c r="AP38" s="0" t="str">
        <f aca="false">IF(COUNT($AP$7:$AP$36)&gt;0,MIN($AP$7:$AP$36),"")</f>
        <v/>
      </c>
      <c r="AQ38" s="0" t="str">
        <f aca="false">IF(COUNT($AQ$7:$AQ$36)&gt;0,MIN($AQ$7:$AQ$36),"")</f>
        <v/>
      </c>
      <c r="AR38" s="0" t="str">
        <f aca="false">IF(COUNT($AR$7:$AR$36)&gt;0,MIN($AR$7:$AR$36),"")</f>
        <v/>
      </c>
      <c r="AS38" s="0" t="str">
        <f aca="false">IF(COUNT($AS$7:$AS$36)&gt;0,MIN($AS$7:$AS$36),"")</f>
        <v/>
      </c>
      <c r="AT38" s="0" t="str">
        <f aca="false">IF(COUNT($AT$7:$AT$36)&gt;0,MIN($AT$7:$AT$36),"")</f>
        <v/>
      </c>
      <c r="AU38" s="0" t="str">
        <f aca="false">IF(COUNT($AU$7:$AU$36)&gt;0,MIN($AU$7:$AU$36),"")</f>
        <v/>
      </c>
      <c r="AV38" s="0" t="str">
        <f aca="false">IF(COUNT($AV$7:$AV$36)&gt;0,MIN($AV$7:$AV$36),"")</f>
        <v/>
      </c>
      <c r="AW38" s="0" t="str">
        <f aca="false">IF(COUNT($AW$7:$AW$36)&gt;0,MIN($AW$7:$AW$36),"")</f>
        <v/>
      </c>
      <c r="AX38" s="0" t="str">
        <f aca="false">IF(COUNT($AX$7:$AX$36)&gt;0,MIN($AX$7:$AX$36),"")</f>
        <v/>
      </c>
      <c r="AY38" s="0" t="str">
        <f aca="false">IF(COUNT($AY$7:$AY$36)&gt;0,MIN($AY$7:$AY$36),"")</f>
        <v/>
      </c>
      <c r="AZ38" s="0" t="str">
        <f aca="false">IF(COUNT($AZ$7:$AZ$36)&gt;0,MIN($AZ$7:$AZ$36),"")</f>
        <v/>
      </c>
      <c r="BA38" s="0" t="str">
        <f aca="false">IF(COUNT($BA$7:$BA$36)&gt;0,MIN($BA$7:$BA$36),"")</f>
        <v/>
      </c>
      <c r="BB38" s="0" t="str">
        <f aca="false">IF(COUNT($BB$7:$BB$36)&gt;0,MIN($BB$7:$BB$36),"")</f>
        <v/>
      </c>
      <c r="BC38" s="0" t="str">
        <f aca="false">IF(COUNT($BC$7:$BC$36)&gt;0,MIN($BC$7:$BC$36),"")</f>
        <v/>
      </c>
      <c r="BD38" s="0" t="str">
        <f aca="false">IF(COUNT($BD$7:$BD$36)&gt;0,MIN($BD$7:$BD$36),"")</f>
        <v/>
      </c>
      <c r="BE38" s="0" t="str">
        <f aca="false">IF(COUNT($BE$7:$BE$36)&gt;0,MIN($BE$7:$BE$36),"")</f>
        <v/>
      </c>
      <c r="BF38" s="0" t="str">
        <f aca="false">IF(COUNT($BF$7:$BF$36)&gt;0,MIN($BF$7:$BF$36),"")</f>
        <v/>
      </c>
      <c r="BG38" s="0" t="str">
        <f aca="false">IF(COUNT($BG$7:$BG$36)&gt;0,MIN($BG$7:$BG$36),"")</f>
        <v/>
      </c>
      <c r="BH38" s="0" t="str">
        <f aca="false">IF(COUNT($BH$7:$BH$36)&gt;0,MIN($BH$7:$BH$36),"")</f>
        <v/>
      </c>
      <c r="BI38" s="0" t="str">
        <f aca="false">IF(COUNT($BI$7:$BI$36)&gt;0,MIN($BI$7:$BI$36),"")</f>
        <v/>
      </c>
      <c r="BJ38" s="0" t="str">
        <f aca="false">IF(COUNT($BJ$7:$BJ$36)&gt;0,MIN($BJ$7:$BJ$36),"")</f>
        <v/>
      </c>
      <c r="BK38" s="0" t="str">
        <f aca="false">IF(COUNT($BK$7:$BK$36)&gt;0,MIN($BK$7:$BK$36),"")</f>
        <v/>
      </c>
      <c r="BL38" s="0" t="str">
        <f aca="false">IF(COUNT($BL$7:$BL$36)&gt;0,MIN($BL$7:$BL$36),"")</f>
        <v/>
      </c>
      <c r="BM38" s="0" t="str">
        <f aca="false">IF(COUNT($BM$7:$BM$36)&gt;0,MIN($BM$7:$BM$36),"")</f>
        <v/>
      </c>
      <c r="BN38" s="0" t="str">
        <f aca="false">IF(COUNT($BN$7:$BN$36)&gt;0,MIN($BN$7:$BN$36),"")</f>
        <v/>
      </c>
      <c r="BO38" s="0" t="str">
        <f aca="false">IF(COUNT($BO$7:$BO$36)&gt;0,MIN($BO$7:$BO$36),"")</f>
        <v/>
      </c>
      <c r="BP38" s="0" t="str">
        <f aca="false">IF(COUNT($BP$7:$BP$36)&gt;0,MIN($BP$7:$BP$36),"")</f>
        <v/>
      </c>
      <c r="BQ38" s="0" t="str">
        <f aca="false">IF(COUNT($BQ$7:$BQ$36)&gt;0,MIN($BQ$7:$BQ$36),"")</f>
        <v/>
      </c>
      <c r="BR38" s="0" t="str">
        <f aca="false">IF(COUNT($BR$7:$BR$36)&gt;0,MIN($BR$7:$BR$36),"")</f>
        <v/>
      </c>
      <c r="BS38" s="0" t="str">
        <f aca="false">IF(COUNT($BS$7:$BS$36)&gt;0,MIN($BS$7:$BS$36),"")</f>
        <v/>
      </c>
      <c r="BT38" s="0" t="str">
        <f aca="false">IF(COUNT($BT$7:$BT$36)&gt;0,MIN($BT$7:$BT$36),"")</f>
        <v/>
      </c>
      <c r="BU38" s="0" t="str">
        <f aca="false">IF(COUNT($BU$7:$BU$36)&gt;0,MIN($BU$7:$BU$36),"")</f>
        <v/>
      </c>
      <c r="BV38" s="0" t="str">
        <f aca="false">IF(COUNT($BV$7:$BV$36)&gt;0,MIN($BV$7:$BV$36),"")</f>
        <v/>
      </c>
      <c r="BW38" s="0" t="str">
        <f aca="false">IF(COUNT($BW$7:$BW$36)&gt;0,MIN($BW$7:$BW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  <c r="J39" s="0" t="str">
        <f aca="false">IF(COUNT($J$7:$J$36)&gt;0,AVERAGE($J$7:$J$36),"")</f>
        <v/>
      </c>
      <c r="K39" s="0" t="str">
        <f aca="false">IF(COUNT($K$7:$K$36)&gt;0,AVERAGE($K$7:$K$36),"")</f>
        <v/>
      </c>
      <c r="L39" s="0" t="str">
        <f aca="false">IF(COUNT($L$7:$L$36)&gt;0,AVERAGE($L$7:$L$36),"")</f>
        <v/>
      </c>
      <c r="M39" s="0" t="str">
        <f aca="false">IF(COUNT($M$7:$M$36)&gt;0,AVERAGE($M$7:$M$36),"")</f>
        <v/>
      </c>
      <c r="N39" s="0" t="str">
        <f aca="false">IF(COUNT($N$7:$N$36)&gt;0,AVERAGE($N$7:$N$36),"")</f>
        <v/>
      </c>
      <c r="O39" s="0" t="str">
        <f aca="false">IF(COUNT($O$7:$O$36)&gt;0,AVERAGE($O$7:$O$36),"")</f>
        <v/>
      </c>
      <c r="P39" s="0" t="str">
        <f aca="false">IF(COUNT($P$7:$P$36)&gt;0,AVERAGE($P$7:$P$36),"")</f>
        <v/>
      </c>
      <c r="Q39" s="0" t="str">
        <f aca="false">IF(COUNT($Q$7:$Q$36)&gt;0,AVERAGE($Q$7:$Q$36),"")</f>
        <v/>
      </c>
      <c r="R39" s="0" t="str">
        <f aca="false">IF(COUNT($R$7:$R$36)&gt;0,AVERAGE($R$7:$R$36),"")</f>
        <v/>
      </c>
      <c r="S39" s="0" t="str">
        <f aca="false">IF(COUNT($S$7:$S$36)&gt;0,AVERAGE($S$7:$S$36),"")</f>
        <v/>
      </c>
      <c r="T39" s="0" t="str">
        <f aca="false">IF(COUNT($T$7:$T$36)&gt;0,AVERAGE($T$7:$T$36),"")</f>
        <v/>
      </c>
      <c r="U39" s="0" t="str">
        <f aca="false">IF(COUNT($U$7:$U$36)&gt;0,AVERAGE($U$7:$U$36),"")</f>
        <v/>
      </c>
      <c r="V39" s="0" t="str">
        <f aca="false">IF(COUNT($V$7:$V$36)&gt;0,AVERAGE($V$7:$V$36),"")</f>
        <v/>
      </c>
      <c r="W39" s="0" t="str">
        <f aca="false">IF(COUNT($W$7:$W$36)&gt;0,AVERAGE($W$7:$W$36),"")</f>
        <v/>
      </c>
      <c r="X39" s="0" t="str">
        <f aca="false">IF(COUNT($X$7:$X$36)&gt;0,AVERAGE($X$7:$X$36),"")</f>
        <v/>
      </c>
      <c r="Y39" s="0" t="str">
        <f aca="false">IF(COUNT($Y$7:$Y$36)&gt;0,AVERAGE($Y$7:$Y$36),"")</f>
        <v/>
      </c>
      <c r="Z39" s="0" t="str">
        <f aca="false">IF(COUNT($Z$7:$Z$36)&gt;0,AVERAGE($Z$7:$Z$36),"")</f>
        <v/>
      </c>
      <c r="AA39" s="0" t="str">
        <f aca="false">IF(COUNT($AA$7:$AA$36)&gt;0,AVERAGE($AA$7:$AA$36),"")</f>
        <v/>
      </c>
      <c r="AB39" s="0" t="str">
        <f aca="false">IF(COUNT($AB$7:$AB$36)&gt;0,AVERAGE($AB$7:$AB$36),"")</f>
        <v/>
      </c>
      <c r="AC39" s="0" t="str">
        <f aca="false">IF(COUNT($AC$7:$AC$36)&gt;0,AVERAGE($AC$7:$AC$36),"")</f>
        <v/>
      </c>
      <c r="AD39" s="0" t="str">
        <f aca="false">IF(COUNT($AD$7:$AD$36)&gt;0,AVERAGE($AD$7:$AD$36),"")</f>
        <v/>
      </c>
      <c r="AE39" s="0" t="str">
        <f aca="false">IF(COUNT($AE$7:$AE$36)&gt;0,AVERAGE($AE$7:$AE$36),"")</f>
        <v/>
      </c>
      <c r="AF39" s="0" t="str">
        <f aca="false">IF(COUNT($AF$7:$AF$36)&gt;0,AVERAGE($AF$7:$AF$36),"")</f>
        <v/>
      </c>
      <c r="AG39" s="0" t="str">
        <f aca="false">IF(COUNT($AG$7:$AG$36)&gt;0,AVERAGE($AG$7:$AG$36),"")</f>
        <v/>
      </c>
      <c r="AH39" s="0" t="str">
        <f aca="false">IF(COUNT($AH$7:$AH$36)&gt;0,AVERAGE($AH$7:$AH$36),"")</f>
        <v/>
      </c>
      <c r="AI39" s="0" t="str">
        <f aca="false">IF(COUNT($AI$7:$AI$36)&gt;0,AVERAGE($AI$7:$AI$36),"")</f>
        <v/>
      </c>
      <c r="AJ39" s="0" t="str">
        <f aca="false">IF(COUNT($AJ$7:$AJ$36)&gt;0,AVERAGE($AJ$7:$AJ$36),"")</f>
        <v/>
      </c>
      <c r="AK39" s="0" t="str">
        <f aca="false">IF(COUNT($AK$7:$AK$36)&gt;0,AVERAGE($AK$7:$AK$36),"")</f>
        <v/>
      </c>
      <c r="AL39" s="0" t="str">
        <f aca="false">IF(COUNT($AL$7:$AL$36)&gt;0,AVERAGE($AL$7:$AL$36),"")</f>
        <v/>
      </c>
      <c r="AM39" s="0" t="str">
        <f aca="false">IF(COUNT($AM$7:$AM$36)&gt;0,AVERAGE($AM$7:$AM$36),"")</f>
        <v/>
      </c>
      <c r="AN39" s="0" t="str">
        <f aca="false">IF(COUNT($AN$7:$AN$36)&gt;0,AVERAGE($AN$7:$AN$36),"")</f>
        <v/>
      </c>
      <c r="AO39" s="0" t="str">
        <f aca="false">IF(COUNT($AO$7:$AO$36)&gt;0,AVERAGE($AO$7:$AO$36),"")</f>
        <v/>
      </c>
      <c r="AP39" s="0" t="str">
        <f aca="false">IF(COUNT($AP$7:$AP$36)&gt;0,AVERAGE($AP$7:$AP$36),"")</f>
        <v/>
      </c>
      <c r="AQ39" s="0" t="str">
        <f aca="false">IF(COUNT($AQ$7:$AQ$36)&gt;0,AVERAGE($AQ$7:$AQ$36),"")</f>
        <v/>
      </c>
      <c r="AR39" s="0" t="str">
        <f aca="false">IF(COUNT($AR$7:$AR$36)&gt;0,AVERAGE($AR$7:$AR$36),"")</f>
        <v/>
      </c>
      <c r="AS39" s="0" t="str">
        <f aca="false">IF(COUNT($AS$7:$AS$36)&gt;0,AVERAGE($AS$7:$AS$36),"")</f>
        <v/>
      </c>
      <c r="AT39" s="0" t="str">
        <f aca="false">IF(COUNT($AT$7:$AT$36)&gt;0,AVERAGE($AT$7:$AT$36),"")</f>
        <v/>
      </c>
      <c r="AU39" s="0" t="str">
        <f aca="false">IF(COUNT($AU$7:$AU$36)&gt;0,AVERAGE($AU$7:$AU$36),"")</f>
        <v/>
      </c>
      <c r="AV39" s="0" t="str">
        <f aca="false">IF(COUNT($AV$7:$AV$36)&gt;0,AVERAGE($AV$7:$AV$36),"")</f>
        <v/>
      </c>
      <c r="AW39" s="0" t="str">
        <f aca="false">IF(COUNT($AW$7:$AW$36)&gt;0,AVERAGE($AW$7:$AW$36),"")</f>
        <v/>
      </c>
      <c r="AX39" s="0" t="str">
        <f aca="false">IF(COUNT($AX$7:$AX$36)&gt;0,AVERAGE($AX$7:$AX$36),"")</f>
        <v/>
      </c>
      <c r="AY39" s="0" t="str">
        <f aca="false">IF(COUNT($AY$7:$AY$36)&gt;0,AVERAGE($AY$7:$AY$36),"")</f>
        <v/>
      </c>
      <c r="AZ39" s="0" t="str">
        <f aca="false">IF(COUNT($AZ$7:$AZ$36)&gt;0,AVERAGE($AZ$7:$AZ$36),"")</f>
        <v/>
      </c>
      <c r="BA39" s="0" t="str">
        <f aca="false">IF(COUNT($BA$7:$BA$36)&gt;0,AVERAGE($BA$7:$BA$36),"")</f>
        <v/>
      </c>
      <c r="BB39" s="0" t="str">
        <f aca="false">IF(COUNT($BB$7:$BB$36)&gt;0,AVERAGE($BB$7:$BB$36),"")</f>
        <v/>
      </c>
      <c r="BC39" s="0" t="str">
        <f aca="false">IF(COUNT($BC$7:$BC$36)&gt;0,AVERAGE($BC$7:$BC$36),"")</f>
        <v/>
      </c>
      <c r="BD39" s="0" t="str">
        <f aca="false">IF(COUNT($BD$7:$BD$36)&gt;0,AVERAGE($BD$7:$BD$36),"")</f>
        <v/>
      </c>
      <c r="BE39" s="0" t="str">
        <f aca="false">IF(COUNT($BE$7:$BE$36)&gt;0,AVERAGE($BE$7:$BE$36),"")</f>
        <v/>
      </c>
      <c r="BF39" s="0" t="str">
        <f aca="false">IF(COUNT($BF$7:$BF$36)&gt;0,AVERAGE($BF$7:$BF$36),"")</f>
        <v/>
      </c>
      <c r="BG39" s="0" t="str">
        <f aca="false">IF(COUNT($BG$7:$BG$36)&gt;0,AVERAGE($BG$7:$BG$36),"")</f>
        <v/>
      </c>
      <c r="BH39" s="0" t="str">
        <f aca="false">IF(COUNT($BH$7:$BH$36)&gt;0,AVERAGE($BH$7:$BH$36),"")</f>
        <v/>
      </c>
      <c r="BI39" s="0" t="str">
        <f aca="false">IF(COUNT($BI$7:$BI$36)&gt;0,AVERAGE($BI$7:$BI$36),"")</f>
        <v/>
      </c>
      <c r="BJ39" s="0" t="str">
        <f aca="false">IF(COUNT($BJ$7:$BJ$36)&gt;0,AVERAGE($BJ$7:$BJ$36),"")</f>
        <v/>
      </c>
      <c r="BK39" s="0" t="str">
        <f aca="false">IF(COUNT($BK$7:$BK$36)&gt;0,AVERAGE($BK$7:$BK$36),"")</f>
        <v/>
      </c>
      <c r="BL39" s="0" t="str">
        <f aca="false">IF(COUNT($BL$7:$BL$36)&gt;0,AVERAGE($BL$7:$BL$36),"")</f>
        <v/>
      </c>
      <c r="BM39" s="0" t="str">
        <f aca="false">IF(COUNT($BM$7:$BM$36)&gt;0,AVERAGE($BM$7:$BM$36),"")</f>
        <v/>
      </c>
      <c r="BN39" s="0" t="str">
        <f aca="false">IF(COUNT($BN$7:$BN$36)&gt;0,AVERAGE($BN$7:$BN$36),"")</f>
        <v/>
      </c>
      <c r="BO39" s="0" t="str">
        <f aca="false">IF(COUNT($BO$7:$BO$36)&gt;0,AVERAGE($BO$7:$BO$36),"")</f>
        <v/>
      </c>
      <c r="BP39" s="0" t="str">
        <f aca="false">IF(COUNT($BP$7:$BP$36)&gt;0,AVERAGE($BP$7:$BP$36),"")</f>
        <v/>
      </c>
      <c r="BQ39" s="0" t="str">
        <f aca="false">IF(COUNT($BQ$7:$BQ$36)&gt;0,AVERAGE($BQ$7:$BQ$36),"")</f>
        <v/>
      </c>
      <c r="BR39" s="0" t="str">
        <f aca="false">IF(COUNT($BR$7:$BR$36)&gt;0,AVERAGE($BR$7:$BR$36),"")</f>
        <v/>
      </c>
      <c r="BS39" s="0" t="str">
        <f aca="false">IF(COUNT($BS$7:$BS$36)&gt;0,AVERAGE($BS$7:$BS$36),"")</f>
        <v/>
      </c>
      <c r="BT39" s="0" t="str">
        <f aca="false">IF(COUNT($BT$7:$BT$36)&gt;0,AVERAGE($BT$7:$BT$36),"")</f>
        <v/>
      </c>
      <c r="BU39" s="0" t="str">
        <f aca="false">IF(COUNT($BU$7:$BU$36)&gt;0,AVERAGE($BU$7:$BU$36),"")</f>
        <v/>
      </c>
      <c r="BV39" s="0" t="str">
        <f aca="false">IF(COUNT($BV$7:$BV$36)&gt;0,AVERAGE($BV$7:$BV$36),"")</f>
        <v/>
      </c>
      <c r="BW39" s="0" t="str">
        <f aca="false">IF(COUNT($BW$7:$BW$36)&gt;0,AVERAGE($BW$7:$BW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  <c r="J40" s="0" t="str">
        <f aca="false">IF(COUNT($J$7:$J$36)&gt;0,MAX($J$7:$J$36),"")</f>
        <v/>
      </c>
      <c r="K40" s="0" t="str">
        <f aca="false">IF(COUNT($K$7:$K$36)&gt;0,MAX($K$7:$K$36),"")</f>
        <v/>
      </c>
      <c r="L40" s="0" t="str">
        <f aca="false">IF(COUNT($L$7:$L$36)&gt;0,MAX($L$7:$L$36),"")</f>
        <v/>
      </c>
      <c r="M40" s="0" t="str">
        <f aca="false">IF(COUNT($M$7:$M$36)&gt;0,MAX($M$7:$M$36),"")</f>
        <v/>
      </c>
      <c r="N40" s="0" t="str">
        <f aca="false">IF(COUNT($N$7:$N$36)&gt;0,MAX($N$7:$N$36),"")</f>
        <v/>
      </c>
      <c r="O40" s="0" t="str">
        <f aca="false">IF(COUNT($O$7:$O$36)&gt;0,MAX($O$7:$O$36),"")</f>
        <v/>
      </c>
      <c r="P40" s="0" t="str">
        <f aca="false">IF(COUNT($P$7:$P$36)&gt;0,MAX($P$7:$P$36),"")</f>
        <v/>
      </c>
      <c r="Q40" s="0" t="str">
        <f aca="false">IF(COUNT($Q$7:$Q$36)&gt;0,MAX($Q$7:$Q$36),"")</f>
        <v/>
      </c>
      <c r="R40" s="0" t="str">
        <f aca="false">IF(COUNT($R$7:$R$36)&gt;0,MAX($R$7:$R$36),"")</f>
        <v/>
      </c>
      <c r="S40" s="0" t="str">
        <f aca="false">IF(COUNT($S$7:$S$36)&gt;0,MAX($S$7:$S$36),"")</f>
        <v/>
      </c>
      <c r="T40" s="0" t="str">
        <f aca="false">IF(COUNT($T$7:$T$36)&gt;0,MAX($T$7:$T$36),"")</f>
        <v/>
      </c>
      <c r="U40" s="0" t="str">
        <f aca="false">IF(COUNT($U$7:$U$36)&gt;0,MAX($U$7:$U$36),"")</f>
        <v/>
      </c>
      <c r="V40" s="0" t="str">
        <f aca="false">IF(COUNT($V$7:$V$36)&gt;0,MAX($V$7:$V$36),"")</f>
        <v/>
      </c>
      <c r="W40" s="0" t="str">
        <f aca="false">IF(COUNT($W$7:$W$36)&gt;0,MAX($W$7:$W$36),"")</f>
        <v/>
      </c>
      <c r="X40" s="0" t="str">
        <f aca="false">IF(COUNT($X$7:$X$36)&gt;0,MAX($X$7:$X$36),"")</f>
        <v/>
      </c>
      <c r="Y40" s="0" t="str">
        <f aca="false">IF(COUNT($Y$7:$Y$36)&gt;0,MAX($Y$7:$Y$36),"")</f>
        <v/>
      </c>
      <c r="Z40" s="0" t="str">
        <f aca="false">IF(COUNT($Z$7:$Z$36)&gt;0,MAX($Z$7:$Z$36),"")</f>
        <v/>
      </c>
      <c r="AA40" s="0" t="str">
        <f aca="false">IF(COUNT($AA$7:$AA$36)&gt;0,MAX($AA$7:$AA$36),"")</f>
        <v/>
      </c>
      <c r="AB40" s="0" t="str">
        <f aca="false">IF(COUNT($AB$7:$AB$36)&gt;0,MAX($AB$7:$AB$36),"")</f>
        <v/>
      </c>
      <c r="AC40" s="0" t="str">
        <f aca="false">IF(COUNT($AC$7:$AC$36)&gt;0,MAX($AC$7:$AC$36),"")</f>
        <v/>
      </c>
      <c r="AD40" s="0" t="str">
        <f aca="false">IF(COUNT($AD$7:$AD$36)&gt;0,MAX($AD$7:$AD$36),"")</f>
        <v/>
      </c>
      <c r="AE40" s="0" t="str">
        <f aca="false">IF(COUNT($AE$7:$AE$36)&gt;0,MAX($AE$7:$AE$36),"")</f>
        <v/>
      </c>
      <c r="AF40" s="0" t="str">
        <f aca="false">IF(COUNT($AF$7:$AF$36)&gt;0,MAX($AF$7:$AF$36),"")</f>
        <v/>
      </c>
      <c r="AG40" s="0" t="str">
        <f aca="false">IF(COUNT($AG$7:$AG$36)&gt;0,MAX($AG$7:$AG$36),"")</f>
        <v/>
      </c>
      <c r="AH40" s="0" t="str">
        <f aca="false">IF(COUNT($AH$7:$AH$36)&gt;0,MAX($AH$7:$AH$36),"")</f>
        <v/>
      </c>
      <c r="AI40" s="0" t="str">
        <f aca="false">IF(COUNT($AI$7:$AI$36)&gt;0,MAX($AI$7:$AI$36),"")</f>
        <v/>
      </c>
      <c r="AJ40" s="0" t="str">
        <f aca="false">IF(COUNT($AJ$7:$AJ$36)&gt;0,MAX($AJ$7:$AJ$36),"")</f>
        <v/>
      </c>
      <c r="AK40" s="0" t="str">
        <f aca="false">IF(COUNT($AK$7:$AK$36)&gt;0,MAX($AK$7:$AK$36),"")</f>
        <v/>
      </c>
      <c r="AL40" s="0" t="str">
        <f aca="false">IF(COUNT($AL$7:$AL$36)&gt;0,MAX($AL$7:$AL$36),"")</f>
        <v/>
      </c>
      <c r="AM40" s="0" t="str">
        <f aca="false">IF(COUNT($AM$7:$AM$36)&gt;0,MAX($AM$7:$AM$36),"")</f>
        <v/>
      </c>
      <c r="AN40" s="0" t="str">
        <f aca="false">IF(COUNT($AN$7:$AN$36)&gt;0,MAX($AN$7:$AN$36),"")</f>
        <v/>
      </c>
      <c r="AO40" s="0" t="str">
        <f aca="false">IF(COUNT($AO$7:$AO$36)&gt;0,MAX($AO$7:$AO$36),"")</f>
        <v/>
      </c>
      <c r="AP40" s="0" t="str">
        <f aca="false">IF(COUNT($AP$7:$AP$36)&gt;0,MAX($AP$7:$AP$36),"")</f>
        <v/>
      </c>
      <c r="AQ40" s="0" t="str">
        <f aca="false">IF(COUNT($AQ$7:$AQ$36)&gt;0,MAX($AQ$7:$AQ$36),"")</f>
        <v/>
      </c>
      <c r="AR40" s="0" t="str">
        <f aca="false">IF(COUNT($AR$7:$AR$36)&gt;0,MAX($AR$7:$AR$36),"")</f>
        <v/>
      </c>
      <c r="AS40" s="0" t="str">
        <f aca="false">IF(COUNT($AS$7:$AS$36)&gt;0,MAX($AS$7:$AS$36),"")</f>
        <v/>
      </c>
      <c r="AT40" s="0" t="str">
        <f aca="false">IF(COUNT($AT$7:$AT$36)&gt;0,MAX($AT$7:$AT$36),"")</f>
        <v/>
      </c>
      <c r="AU40" s="0" t="str">
        <f aca="false">IF(COUNT($AU$7:$AU$36)&gt;0,MAX($AU$7:$AU$36),"")</f>
        <v/>
      </c>
      <c r="AV40" s="0" t="str">
        <f aca="false">IF(COUNT($AV$7:$AV$36)&gt;0,MAX($AV$7:$AV$36),"")</f>
        <v/>
      </c>
      <c r="AW40" s="0" t="str">
        <f aca="false">IF(COUNT($AW$7:$AW$36)&gt;0,MAX($AW$7:$AW$36),"")</f>
        <v/>
      </c>
      <c r="AX40" s="0" t="str">
        <f aca="false">IF(COUNT($AX$7:$AX$36)&gt;0,MAX($AX$7:$AX$36),"")</f>
        <v/>
      </c>
      <c r="AY40" s="0" t="str">
        <f aca="false">IF(COUNT($AY$7:$AY$36)&gt;0,MAX($AY$7:$AY$36),"")</f>
        <v/>
      </c>
      <c r="AZ40" s="0" t="str">
        <f aca="false">IF(COUNT($AZ$7:$AZ$36)&gt;0,MAX($AZ$7:$AZ$36),"")</f>
        <v/>
      </c>
      <c r="BA40" s="0" t="str">
        <f aca="false">IF(COUNT($BA$7:$BA$36)&gt;0,MAX($BA$7:$BA$36),"")</f>
        <v/>
      </c>
      <c r="BB40" s="0" t="str">
        <f aca="false">IF(COUNT($BB$7:$BB$36)&gt;0,MAX($BB$7:$BB$36),"")</f>
        <v/>
      </c>
      <c r="BC40" s="0" t="str">
        <f aca="false">IF(COUNT($BC$7:$BC$36)&gt;0,MAX($BC$7:$BC$36),"")</f>
        <v/>
      </c>
      <c r="BD40" s="0" t="str">
        <f aca="false">IF(COUNT($BD$7:$BD$36)&gt;0,MAX($BD$7:$BD$36),"")</f>
        <v/>
      </c>
      <c r="BE40" s="0" t="str">
        <f aca="false">IF(COUNT($BE$7:$BE$36)&gt;0,MAX($BE$7:$BE$36),"")</f>
        <v/>
      </c>
      <c r="BF40" s="0" t="str">
        <f aca="false">IF(COUNT($BF$7:$BF$36)&gt;0,MAX($BF$7:$BF$36),"")</f>
        <v/>
      </c>
      <c r="BG40" s="0" t="str">
        <f aca="false">IF(COUNT($BG$7:$BG$36)&gt;0,MAX($BG$7:$BG$36),"")</f>
        <v/>
      </c>
      <c r="BH40" s="0" t="str">
        <f aca="false">IF(COUNT($BH$7:$BH$36)&gt;0,MAX($BH$7:$BH$36),"")</f>
        <v/>
      </c>
      <c r="BI40" s="0" t="str">
        <f aca="false">IF(COUNT($BI$7:$BI$36)&gt;0,MAX($BI$7:$BI$36),"")</f>
        <v/>
      </c>
      <c r="BJ40" s="0" t="str">
        <f aca="false">IF(COUNT($BJ$7:$BJ$36)&gt;0,MAX($BJ$7:$BJ$36),"")</f>
        <v/>
      </c>
      <c r="BK40" s="0" t="str">
        <f aca="false">IF(COUNT($BK$7:$BK$36)&gt;0,MAX($BK$7:$BK$36),"")</f>
        <v/>
      </c>
      <c r="BL40" s="0" t="str">
        <f aca="false">IF(COUNT($BL$7:$BL$36)&gt;0,MAX($BL$7:$BL$36),"")</f>
        <v/>
      </c>
      <c r="BM40" s="0" t="str">
        <f aca="false">IF(COUNT($BM$7:$BM$36)&gt;0,MAX($BM$7:$BM$36),"")</f>
        <v/>
      </c>
      <c r="BN40" s="0" t="str">
        <f aca="false">IF(COUNT($BN$7:$BN$36)&gt;0,MAX($BN$7:$BN$36),"")</f>
        <v/>
      </c>
      <c r="BO40" s="0" t="str">
        <f aca="false">IF(COUNT($BO$7:$BO$36)&gt;0,MAX($BO$7:$BO$36),"")</f>
        <v/>
      </c>
      <c r="BP40" s="0" t="str">
        <f aca="false">IF(COUNT($BP$7:$BP$36)&gt;0,MAX($BP$7:$BP$36),"")</f>
        <v/>
      </c>
      <c r="BQ40" s="0" t="str">
        <f aca="false">IF(COUNT($BQ$7:$BQ$36)&gt;0,MAX($BQ$7:$BQ$36),"")</f>
        <v/>
      </c>
      <c r="BR40" s="0" t="str">
        <f aca="false">IF(COUNT($BR$7:$BR$36)&gt;0,MAX($BR$7:$BR$36),"")</f>
        <v/>
      </c>
      <c r="BS40" s="0" t="str">
        <f aca="false">IF(COUNT($BS$7:$BS$36)&gt;0,MAX($BS$7:$BS$36),"")</f>
        <v/>
      </c>
      <c r="BT40" s="0" t="str">
        <f aca="false">IF(COUNT($BT$7:$BT$36)&gt;0,MAX($BT$7:$BT$36),"")</f>
        <v/>
      </c>
      <c r="BU40" s="0" t="str">
        <f aca="false">IF(COUNT($BU$7:$BU$36)&gt;0,MAX($BU$7:$BU$36),"")</f>
        <v/>
      </c>
      <c r="BV40" s="0" t="str">
        <f aca="false">IF(COUNT($BV$7:$BV$36)&gt;0,MAX($BV$7:$BV$36),"")</f>
        <v/>
      </c>
      <c r="BW40" s="0" t="str">
        <f aca="false">IF(COUNT($BW$7:$BW$36)&gt;0,MAX($BW$7:$BW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2" t="s">
        <v>99</v>
      </c>
      <c r="D41" s="2" t="s">
        <v>99</v>
      </c>
      <c r="E41" s="7" t="s">
        <v>99</v>
      </c>
      <c r="F41" s="7"/>
      <c r="G41" s="7" t="s">
        <v>99</v>
      </c>
      <c r="H41" s="7"/>
      <c r="I41" s="7" t="s">
        <v>99</v>
      </c>
      <c r="J41" s="7"/>
      <c r="K41" s="7" t="s">
        <v>99</v>
      </c>
      <c r="L41" s="7"/>
      <c r="M41" s="7" t="s">
        <v>99</v>
      </c>
      <c r="N41" s="7"/>
      <c r="O41" s="7" t="s">
        <v>99</v>
      </c>
      <c r="P41" s="7"/>
      <c r="Q41" s="7" t="s">
        <v>99</v>
      </c>
      <c r="R41" s="7"/>
      <c r="S41" s="7" t="s">
        <v>99</v>
      </c>
      <c r="T41" s="7"/>
      <c r="U41" s="7" t="s">
        <v>99</v>
      </c>
      <c r="V41" s="7"/>
      <c r="W41" s="7" t="s">
        <v>99</v>
      </c>
      <c r="X41" s="7"/>
      <c r="Y41" s="7" t="s">
        <v>99</v>
      </c>
      <c r="Z41" s="7"/>
      <c r="AA41" s="7" t="s">
        <v>99</v>
      </c>
      <c r="AB41" s="7"/>
      <c r="AC41" s="7" t="s">
        <v>99</v>
      </c>
      <c r="AD41" s="7"/>
      <c r="AE41" s="7" t="s">
        <v>99</v>
      </c>
      <c r="AF41" s="7"/>
      <c r="AG41" s="7" t="s">
        <v>99</v>
      </c>
      <c r="AH41" s="7"/>
      <c r="AI41" s="7" t="s">
        <v>99</v>
      </c>
      <c r="AJ41" s="7"/>
      <c r="AK41" s="7" t="s">
        <v>99</v>
      </c>
      <c r="AL41" s="7"/>
      <c r="AM41" s="7" t="s">
        <v>99</v>
      </c>
      <c r="AN41" s="7"/>
      <c r="AO41" s="7" t="s">
        <v>99</v>
      </c>
      <c r="AP41" s="7"/>
      <c r="AQ41" s="7" t="s">
        <v>99</v>
      </c>
      <c r="AR41" s="7"/>
      <c r="AS41" s="7" t="s">
        <v>99</v>
      </c>
      <c r="AT41" s="7"/>
      <c r="AU41" s="7" t="s">
        <v>99</v>
      </c>
      <c r="AV41" s="7"/>
      <c r="AW41" s="7" t="s">
        <v>99</v>
      </c>
      <c r="AX41" s="7"/>
      <c r="AY41" s="7" t="s">
        <v>99</v>
      </c>
      <c r="AZ41" s="7"/>
      <c r="BA41" s="7" t="s">
        <v>99</v>
      </c>
      <c r="BB41" s="7"/>
      <c r="BC41" s="7" t="s">
        <v>99</v>
      </c>
      <c r="BD41" s="7"/>
      <c r="BE41" s="7" t="s">
        <v>99</v>
      </c>
      <c r="BF41" s="7"/>
      <c r="BG41" s="7" t="s">
        <v>99</v>
      </c>
      <c r="BH41" s="7"/>
      <c r="BI41" s="7" t="s">
        <v>99</v>
      </c>
      <c r="BJ41" s="7"/>
      <c r="BK41" s="7" t="s">
        <v>99</v>
      </c>
      <c r="BL41" s="7"/>
      <c r="BM41" s="7" t="s">
        <v>99</v>
      </c>
      <c r="BN41" s="7"/>
      <c r="BO41" s="2" t="s">
        <v>99</v>
      </c>
      <c r="BP41" s="7" t="s">
        <v>99</v>
      </c>
      <c r="BQ41" s="7"/>
      <c r="BR41" s="7" t="s">
        <v>99</v>
      </c>
      <c r="BS41" s="7"/>
      <c r="BT41" s="7" t="s">
        <v>99</v>
      </c>
      <c r="BU41" s="7"/>
      <c r="BV41" s="7" t="s">
        <v>99</v>
      </c>
      <c r="BW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</row>
    <row r="43" customFormat="false" ht="12.75" hidden="false" customHeight="false" outlineLevel="0" collapsed="false">
      <c r="A43" s="1" t="s">
        <v>101</v>
      </c>
      <c r="B43" s="2" t="n">
        <v>60000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</row>
    <row r="44" customFormat="false" ht="12.75" hidden="false" customHeight="false" outlineLevel="0" collapsed="false">
      <c r="A44" s="1" t="s">
        <v>102</v>
      </c>
      <c r="B44" s="2" t="n">
        <v>70000</v>
      </c>
      <c r="C44" s="2"/>
      <c r="D44" s="2"/>
      <c r="E44" s="2" t="n">
        <v>50</v>
      </c>
      <c r="F44" s="2"/>
      <c r="G44" s="2" t="n">
        <v>170</v>
      </c>
      <c r="H44" s="2"/>
      <c r="I44" s="2" t="n">
        <v>0.973</v>
      </c>
      <c r="J44" s="2"/>
      <c r="K44" s="2" t="n">
        <v>3.5</v>
      </c>
      <c r="L44" s="2"/>
      <c r="M44" s="2"/>
      <c r="N44" s="2"/>
      <c r="O44" s="2"/>
      <c r="P44" s="2"/>
      <c r="Q44" s="2" t="n">
        <v>70</v>
      </c>
      <c r="R44" s="2"/>
      <c r="S44" s="2" t="n">
        <v>15</v>
      </c>
      <c r="T44" s="2"/>
      <c r="U44" s="2"/>
      <c r="V44" s="2"/>
      <c r="W44" s="2"/>
      <c r="X44" s="2"/>
      <c r="Y44" s="2" t="n">
        <v>20</v>
      </c>
      <c r="Z44" s="2"/>
      <c r="AA44" s="2"/>
      <c r="AB44" s="2"/>
      <c r="AC44" s="2" t="n">
        <v>2</v>
      </c>
      <c r="AD44" s="2"/>
      <c r="AE44" s="2"/>
      <c r="AF44" s="2"/>
      <c r="AG44" s="2"/>
      <c r="AH44" s="2"/>
      <c r="AI44" s="2"/>
      <c r="AJ44" s="2"/>
      <c r="AK44" s="2" t="n">
        <v>3000</v>
      </c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 t="n">
        <v>1</v>
      </c>
      <c r="BD44" s="2"/>
      <c r="BE44" s="2" t="n">
        <v>100</v>
      </c>
      <c r="BF44" s="2"/>
      <c r="BG44" s="2"/>
      <c r="BH44" s="2"/>
      <c r="BI44" s="2" t="n">
        <v>200</v>
      </c>
      <c r="BJ44" s="2"/>
      <c r="BK44" s="2" t="n">
        <v>1000</v>
      </c>
      <c r="BL44" s="2"/>
      <c r="BM44" s="2" t="n">
        <v>1000</v>
      </c>
      <c r="BN44" s="2"/>
      <c r="BO44" s="2"/>
      <c r="BP44" s="2"/>
      <c r="BQ44" s="2"/>
      <c r="BR44" s="2" t="n">
        <v>10</v>
      </c>
      <c r="BS44" s="2"/>
      <c r="BT44" s="2" t="n">
        <v>0.4</v>
      </c>
      <c r="BU44" s="2"/>
      <c r="BV44" s="2" t="n">
        <v>5000</v>
      </c>
      <c r="BW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141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P2:BQ2"/>
    <mergeCell ref="BR2:BS2"/>
    <mergeCell ref="BT2:BU2"/>
    <mergeCell ref="BV2:BW2"/>
    <mergeCell ref="BX2:BX6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P3:BQ3"/>
    <mergeCell ref="BR3:BS3"/>
    <mergeCell ref="BT3:BU3"/>
    <mergeCell ref="BV3:BW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P4:BQ4"/>
    <mergeCell ref="BR4:BS4"/>
    <mergeCell ref="BT4:BU4"/>
    <mergeCell ref="BV4:BW4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K41:AL41"/>
    <mergeCell ref="AM41:AN41"/>
    <mergeCell ref="AO41:AP41"/>
    <mergeCell ref="AQ41:AR41"/>
    <mergeCell ref="AS41:AT41"/>
    <mergeCell ref="AU41:AV41"/>
    <mergeCell ref="AW41:AX41"/>
    <mergeCell ref="AY41:AZ41"/>
    <mergeCell ref="BA41:BB41"/>
    <mergeCell ref="BC41:BD41"/>
    <mergeCell ref="BE41:BF41"/>
    <mergeCell ref="BG41:BH41"/>
    <mergeCell ref="BI41:BJ41"/>
    <mergeCell ref="BK41:BL41"/>
    <mergeCell ref="BM41:BN41"/>
    <mergeCell ref="BP41:BQ41"/>
    <mergeCell ref="BR41:BS41"/>
    <mergeCell ref="BT41:BU41"/>
    <mergeCell ref="BV41:BW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0" min="2" style="0" width="15.56"/>
    <col collapsed="false" customWidth="true" hidden="false" outlineLevel="0" max="11" min="11" style="0" width="78.13"/>
  </cols>
  <sheetData>
    <row r="1" customFormat="false" ht="409.6" hidden="true" customHeight="true" outlineLevel="0" collapsed="false">
      <c r="A1" s="1" t="s">
        <v>379</v>
      </c>
      <c r="B1" s="1" t="s">
        <v>380</v>
      </c>
      <c r="C1" s="1" t="s">
        <v>381</v>
      </c>
      <c r="D1" s="1" t="s">
        <v>382</v>
      </c>
      <c r="E1" s="1" t="s">
        <v>383</v>
      </c>
      <c r="F1" s="1" t="s">
        <v>384</v>
      </c>
      <c r="G1" s="1" t="s">
        <v>385</v>
      </c>
      <c r="H1" s="1" t="s">
        <v>386</v>
      </c>
      <c r="I1" s="1" t="s">
        <v>387</v>
      </c>
      <c r="J1" s="1" t="s">
        <v>388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5" t="s">
        <v>177</v>
      </c>
      <c r="D2" s="5"/>
      <c r="E2" s="5" t="s">
        <v>35</v>
      </c>
      <c r="F2" s="5"/>
      <c r="G2" s="5" t="s">
        <v>178</v>
      </c>
      <c r="H2" s="5"/>
      <c r="I2" s="5" t="s">
        <v>36</v>
      </c>
      <c r="J2" s="5"/>
      <c r="K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5" t="s">
        <v>210</v>
      </c>
      <c r="D3" s="5"/>
      <c r="E3" s="5" t="s">
        <v>42</v>
      </c>
      <c r="F3" s="5"/>
      <c r="G3" s="5" t="s">
        <v>211</v>
      </c>
      <c r="H3" s="5"/>
      <c r="I3" s="5" t="s">
        <v>43</v>
      </c>
      <c r="J3" s="5"/>
      <c r="K3" s="5"/>
    </row>
    <row r="4" customFormat="false" ht="12.75" hidden="false" customHeight="false" outlineLevel="0" collapsed="false">
      <c r="A4" s="1" t="s">
        <v>45</v>
      </c>
      <c r="B4" s="1" t="s">
        <v>46</v>
      </c>
      <c r="C4" s="5" t="s">
        <v>46</v>
      </c>
      <c r="D4" s="5"/>
      <c r="E4" s="5" t="s">
        <v>46</v>
      </c>
      <c r="F4" s="5"/>
      <c r="G4" s="5" t="s">
        <v>46</v>
      </c>
      <c r="H4" s="5"/>
      <c r="I4" s="5" t="s">
        <v>46</v>
      </c>
      <c r="J4" s="5"/>
      <c r="K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52</v>
      </c>
      <c r="D5" s="1" t="s">
        <v>51</v>
      </c>
      <c r="E5" s="1" t="s">
        <v>50</v>
      </c>
      <c r="F5" s="1" t="s">
        <v>51</v>
      </c>
      <c r="G5" s="1" t="s">
        <v>245</v>
      </c>
      <c r="H5" s="1" t="s">
        <v>51</v>
      </c>
      <c r="I5" s="1" t="s">
        <v>52</v>
      </c>
      <c r="J5" s="1" t="s">
        <v>51</v>
      </c>
      <c r="K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6</v>
      </c>
      <c r="D6" s="1" t="s">
        <v>57</v>
      </c>
      <c r="E6" s="1" t="s">
        <v>56</v>
      </c>
      <c r="F6" s="1" t="s">
        <v>57</v>
      </c>
      <c r="G6" s="1" t="s">
        <v>56</v>
      </c>
      <c r="H6" s="1" t="s">
        <v>57</v>
      </c>
      <c r="I6" s="1" t="s">
        <v>56</v>
      </c>
      <c r="J6" s="1" t="s">
        <v>57</v>
      </c>
      <c r="K6" s="5"/>
    </row>
    <row r="7" customFormat="false" ht="12.75" hidden="false" customHeight="false" outlineLevel="0" collapsed="false">
      <c r="A7" s="1" t="s">
        <v>58</v>
      </c>
      <c r="B7" s="6"/>
      <c r="C7" s="6"/>
      <c r="D7" s="0" t="str">
        <f aca="false">IF(AND($C$7&lt;&gt;"",NOT(ISTEXT($C$7)),NOT(ISBLANK($C$7)),$B$7&lt;&gt;"",NOT(ISTEXT($B$7)),NOT(ISBLANK($B$7))),(($C$7*$B$7)/(1000*1)),"")</f>
        <v/>
      </c>
      <c r="E7" s="6"/>
      <c r="F7" s="0" t="str">
        <f aca="false">IF(AND($E$7&lt;&gt;"",NOT(ISTEXT($E$7)),NOT(ISBLANK($E$7)),$B$7&lt;&gt;"",NOT(ISTEXT($B$7)),NOT(ISBLANK($B$7))),(($E$7*$B$7)/(1000*1)),"")</f>
        <v/>
      </c>
      <c r="G7" s="6"/>
      <c r="H7" s="0" t="str">
        <f aca="false">IF(AND($G$7&lt;&gt;"",NOT(ISTEXT($G$7)),NOT(ISBLANK($G$7)),$B$7&lt;&gt;"",NOT(ISTEXT($B$7)),NOT(ISBLANK($B$7))),(($G$7*$B$7)/(1000*1)),"")</f>
        <v/>
      </c>
      <c r="I7" s="6"/>
      <c r="J7" s="0" t="str">
        <f aca="false">IF(AND($I$7&lt;&gt;"",NOT(ISTEXT($I$7)),NOT(ISBLANK($I$7)),$B$7&lt;&gt;"",NOT(ISTEXT($B$7)),NOT(ISBLANK($B$7))),(($I$7*$B$7)/(1000*1)),"")</f>
        <v/>
      </c>
      <c r="K7" s="4"/>
    </row>
    <row r="8" customFormat="false" ht="12.75" hidden="false" customHeight="false" outlineLevel="0" collapsed="false">
      <c r="A8" s="1" t="s">
        <v>59</v>
      </c>
      <c r="B8" s="6"/>
      <c r="C8" s="6"/>
      <c r="D8" s="0" t="str">
        <f aca="false">IF(AND($C$8&lt;&gt;"",NOT(ISTEXT($C$8)),NOT(ISBLANK($C$8)),$B$8&lt;&gt;"",NOT(ISTEXT($B$8)),NOT(ISBLANK($B$8))),(($C$8*$B$8)/(1000*1)),"")</f>
        <v/>
      </c>
      <c r="E8" s="6"/>
      <c r="F8" s="0" t="str">
        <f aca="false">IF(AND($E$8&lt;&gt;"",NOT(ISTEXT($E$8)),NOT(ISBLANK($E$8)),$B$8&lt;&gt;"",NOT(ISTEXT($B$8)),NOT(ISBLANK($B$8))),(($E$8*$B$8)/(1000*1)),"")</f>
        <v/>
      </c>
      <c r="G8" s="6"/>
      <c r="H8" s="0" t="str">
        <f aca="false">IF(AND($G$8&lt;&gt;"",NOT(ISTEXT($G$8)),NOT(ISBLANK($G$8)),$B$8&lt;&gt;"",NOT(ISTEXT($B$8)),NOT(ISBLANK($B$8))),(($G$8*$B$8)/(1000*1)),"")</f>
        <v/>
      </c>
      <c r="I8" s="6"/>
      <c r="J8" s="0" t="str">
        <f aca="false">IF(AND($I$8&lt;&gt;"",NOT(ISTEXT($I$8)),NOT(ISBLANK($I$8)),$B$8&lt;&gt;"",NOT(ISTEXT($B$8)),NOT(ISBLANK($B$8))),(($I$8*$B$8)/(1000*1)),"")</f>
        <v/>
      </c>
      <c r="K8" s="4"/>
    </row>
    <row r="9" customFormat="false" ht="12.75" hidden="false" customHeight="false" outlineLevel="0" collapsed="false">
      <c r="A9" s="1" t="s">
        <v>62</v>
      </c>
      <c r="B9" s="6"/>
      <c r="C9" s="6"/>
      <c r="D9" s="0" t="str">
        <f aca="false">IF(AND($C$9&lt;&gt;"",NOT(ISTEXT($C$9)),NOT(ISBLANK($C$9)),$B$9&lt;&gt;"",NOT(ISTEXT($B$9)),NOT(ISBLANK($B$9))),(($C$9*$B$9)/(1000*1)),"")</f>
        <v/>
      </c>
      <c r="E9" s="6"/>
      <c r="F9" s="0" t="str">
        <f aca="false">IF(AND($E$9&lt;&gt;"",NOT(ISTEXT($E$9)),NOT(ISBLANK($E$9)),$B$9&lt;&gt;"",NOT(ISTEXT($B$9)),NOT(ISBLANK($B$9))),(($E$9*$B$9)/(1000*1)),"")</f>
        <v/>
      </c>
      <c r="G9" s="6"/>
      <c r="H9" s="0" t="str">
        <f aca="false">IF(AND($G$9&lt;&gt;"",NOT(ISTEXT($G$9)),NOT(ISBLANK($G$9)),$B$9&lt;&gt;"",NOT(ISTEXT($B$9)),NOT(ISBLANK($B$9))),(($G$9*$B$9)/(1000*1)),"")</f>
        <v/>
      </c>
      <c r="I9" s="6"/>
      <c r="J9" s="0" t="str">
        <f aca="false">IF(AND($I$9&lt;&gt;"",NOT(ISTEXT($I$9)),NOT(ISBLANK($I$9)),$B$9&lt;&gt;"",NOT(ISTEXT($B$9)),NOT(ISBLANK($B$9))),(($I$9*$B$9)/(1000*1)),"")</f>
        <v/>
      </c>
      <c r="K9" s="4"/>
    </row>
    <row r="10" customFormat="false" ht="12.75" hidden="false" customHeight="false" outlineLevel="0" collapsed="false">
      <c r="A10" s="1" t="s">
        <v>65</v>
      </c>
      <c r="B10" s="6"/>
      <c r="C10" s="6"/>
      <c r="D10" s="0" t="str">
        <f aca="false">IF(AND($C$10&lt;&gt;"",NOT(ISTEXT($C$10)),NOT(ISBLANK($C$10)),$B$10&lt;&gt;"",NOT(ISTEXT($B$10)),NOT(ISBLANK($B$10))),(($C$10*$B$10)/(1000*1)),"")</f>
        <v/>
      </c>
      <c r="E10" s="6"/>
      <c r="F10" s="0" t="str">
        <f aca="false">IF(AND($E$10&lt;&gt;"",NOT(ISTEXT($E$10)),NOT(ISBLANK($E$10)),$B$10&lt;&gt;"",NOT(ISTEXT($B$10)),NOT(ISBLANK($B$10))),(($E$10*$B$10)/(1000*1)),"")</f>
        <v/>
      </c>
      <c r="G10" s="6"/>
      <c r="H10" s="0" t="str">
        <f aca="false">IF(AND($G$10&lt;&gt;"",NOT(ISTEXT($G$10)),NOT(ISBLANK($G$10)),$B$10&lt;&gt;"",NOT(ISTEXT($B$10)),NOT(ISBLANK($B$10))),(($G$10*$B$10)/(1000*1)),"")</f>
        <v/>
      </c>
      <c r="I10" s="6"/>
      <c r="J10" s="0" t="str">
        <f aca="false">IF(AND($I$10&lt;&gt;"",NOT(ISTEXT($I$10)),NOT(ISBLANK($I$10)),$B$10&lt;&gt;"",NOT(ISTEXT($B$10)),NOT(ISBLANK($B$10))),(($I$10*$B$10)/(1000*1)),"")</f>
        <v/>
      </c>
      <c r="K10" s="4"/>
    </row>
    <row r="11" customFormat="false" ht="12.75" hidden="false" customHeight="false" outlineLevel="0" collapsed="false">
      <c r="A11" s="1" t="s">
        <v>66</v>
      </c>
      <c r="B11" s="6"/>
      <c r="C11" s="6"/>
      <c r="D11" s="0" t="str">
        <f aca="false">IF(AND($C$11&lt;&gt;"",NOT(ISTEXT($C$11)),NOT(ISBLANK($C$11)),$B$11&lt;&gt;"",NOT(ISTEXT($B$11)),NOT(ISBLANK($B$11))),(($C$11*$B$11)/(1000*1)),"")</f>
        <v/>
      </c>
      <c r="E11" s="6"/>
      <c r="F11" s="0" t="str">
        <f aca="false">IF(AND($E$11&lt;&gt;"",NOT(ISTEXT($E$11)),NOT(ISBLANK($E$11)),$B$11&lt;&gt;"",NOT(ISTEXT($B$11)),NOT(ISBLANK($B$11))),(($E$11*$B$11)/(1000*1)),"")</f>
        <v/>
      </c>
      <c r="G11" s="6"/>
      <c r="H11" s="0" t="str">
        <f aca="false">IF(AND($G$11&lt;&gt;"",NOT(ISTEXT($G$11)),NOT(ISBLANK($G$11)),$B$11&lt;&gt;"",NOT(ISTEXT($B$11)),NOT(ISBLANK($B$11))),(($G$11*$B$11)/(1000*1)),"")</f>
        <v/>
      </c>
      <c r="I11" s="6"/>
      <c r="J11" s="0" t="str">
        <f aca="false">IF(AND($I$11&lt;&gt;"",NOT(ISTEXT($I$11)),NOT(ISBLANK($I$11)),$B$11&lt;&gt;"",NOT(ISTEXT($B$11)),NOT(ISBLANK($B$11))),(($I$11*$B$11)/(1000*1)),"")</f>
        <v/>
      </c>
      <c r="K11" s="4"/>
    </row>
    <row r="12" customFormat="false" ht="12.75" hidden="false" customHeight="false" outlineLevel="0" collapsed="false">
      <c r="A12" s="1" t="s">
        <v>67</v>
      </c>
      <c r="B12" s="6"/>
      <c r="C12" s="6"/>
      <c r="D12" s="0" t="str">
        <f aca="false">IF(AND($C$12&lt;&gt;"",NOT(ISTEXT($C$12)),NOT(ISBLANK($C$12)),$B$12&lt;&gt;"",NOT(ISTEXT($B$12)),NOT(ISBLANK($B$12))),(($C$12*$B$12)/(1000*1)),"")</f>
        <v/>
      </c>
      <c r="E12" s="6"/>
      <c r="F12" s="0" t="str">
        <f aca="false">IF(AND($E$12&lt;&gt;"",NOT(ISTEXT($E$12)),NOT(ISBLANK($E$12)),$B$12&lt;&gt;"",NOT(ISTEXT($B$12)),NOT(ISBLANK($B$12))),(($E$12*$B$12)/(1000*1)),"")</f>
        <v/>
      </c>
      <c r="G12" s="6"/>
      <c r="H12" s="0" t="str">
        <f aca="false">IF(AND($G$12&lt;&gt;"",NOT(ISTEXT($G$12)),NOT(ISBLANK($G$12)),$B$12&lt;&gt;"",NOT(ISTEXT($B$12)),NOT(ISBLANK($B$12))),(($G$12*$B$12)/(1000*1)),"")</f>
        <v/>
      </c>
      <c r="I12" s="6"/>
      <c r="J12" s="0" t="str">
        <f aca="false">IF(AND($I$12&lt;&gt;"",NOT(ISTEXT($I$12)),NOT(ISBLANK($I$12)),$B$12&lt;&gt;"",NOT(ISTEXT($B$12)),NOT(ISBLANK($B$12))),(($I$12*$B$12)/(1000*1)),"")</f>
        <v/>
      </c>
      <c r="K12" s="4"/>
    </row>
    <row r="13" customFormat="false" ht="12.75" hidden="false" customHeight="false" outlineLevel="0" collapsed="false">
      <c r="A13" s="1" t="s">
        <v>70</v>
      </c>
      <c r="B13" s="6"/>
      <c r="C13" s="6"/>
      <c r="D13" s="0" t="str">
        <f aca="false">IF(AND($C$13&lt;&gt;"",NOT(ISTEXT($C$13)),NOT(ISBLANK($C$13)),$B$13&lt;&gt;"",NOT(ISTEXT($B$13)),NOT(ISBLANK($B$13))),(($C$13*$B$13)/(1000*1)),"")</f>
        <v/>
      </c>
      <c r="E13" s="6"/>
      <c r="F13" s="0" t="str">
        <f aca="false">IF(AND($E$13&lt;&gt;"",NOT(ISTEXT($E$13)),NOT(ISBLANK($E$13)),$B$13&lt;&gt;"",NOT(ISTEXT($B$13)),NOT(ISBLANK($B$13))),(($E$13*$B$13)/(1000*1)),"")</f>
        <v/>
      </c>
      <c r="G13" s="6"/>
      <c r="H13" s="0" t="str">
        <f aca="false">IF(AND($G$13&lt;&gt;"",NOT(ISTEXT($G$13)),NOT(ISBLANK($G$13)),$B$13&lt;&gt;"",NOT(ISTEXT($B$13)),NOT(ISBLANK($B$13))),(($G$13*$B$13)/(1000*1)),"")</f>
        <v/>
      </c>
      <c r="I13" s="6"/>
      <c r="J13" s="0" t="str">
        <f aca="false">IF(AND($I$13&lt;&gt;"",NOT(ISTEXT($I$13)),NOT(ISBLANK($I$13)),$B$13&lt;&gt;"",NOT(ISTEXT($B$13)),NOT(ISBLANK($B$13))),(($I$13*$B$13)/(1000*1)),"")</f>
        <v/>
      </c>
      <c r="K13" s="4"/>
    </row>
    <row r="14" customFormat="false" ht="12.75" hidden="false" customHeight="false" outlineLevel="0" collapsed="false">
      <c r="A14" s="1" t="s">
        <v>71</v>
      </c>
      <c r="B14" s="6"/>
      <c r="C14" s="6"/>
      <c r="D14" s="0" t="str">
        <f aca="false">IF(AND($C$14&lt;&gt;"",NOT(ISTEXT($C$14)),NOT(ISBLANK($C$14)),$B$14&lt;&gt;"",NOT(ISTEXT($B$14)),NOT(ISBLANK($B$14))),(($C$14*$B$14)/(1000*1)),"")</f>
        <v/>
      </c>
      <c r="E14" s="6"/>
      <c r="F14" s="0" t="str">
        <f aca="false">IF(AND($E$14&lt;&gt;"",NOT(ISTEXT($E$14)),NOT(ISBLANK($E$14)),$B$14&lt;&gt;"",NOT(ISTEXT($B$14)),NOT(ISBLANK($B$14))),(($E$14*$B$14)/(1000*1)),"")</f>
        <v/>
      </c>
      <c r="G14" s="6"/>
      <c r="H14" s="0" t="str">
        <f aca="false">IF(AND($G$14&lt;&gt;"",NOT(ISTEXT($G$14)),NOT(ISBLANK($G$14)),$B$14&lt;&gt;"",NOT(ISTEXT($B$14)),NOT(ISBLANK($B$14))),(($G$14*$B$14)/(1000*1)),"")</f>
        <v/>
      </c>
      <c r="I14" s="6"/>
      <c r="J14" s="0" t="str">
        <f aca="false">IF(AND($I$14&lt;&gt;"",NOT(ISTEXT($I$14)),NOT(ISBLANK($I$14)),$B$14&lt;&gt;"",NOT(ISTEXT($B$14)),NOT(ISBLANK($B$14))),(($I$14*$B$14)/(1000*1)),"")</f>
        <v/>
      </c>
      <c r="K14" s="4"/>
    </row>
    <row r="15" customFormat="false" ht="12.75" hidden="false" customHeight="false" outlineLevel="0" collapsed="false">
      <c r="A15" s="1" t="s">
        <v>72</v>
      </c>
      <c r="B15" s="6"/>
      <c r="C15" s="6"/>
      <c r="D15" s="0" t="str">
        <f aca="false">IF(AND($C$15&lt;&gt;"",NOT(ISTEXT($C$15)),NOT(ISBLANK($C$15)),$B$15&lt;&gt;"",NOT(ISTEXT($B$15)),NOT(ISBLANK($B$15))),(($C$15*$B$15)/(1000*1)),"")</f>
        <v/>
      </c>
      <c r="E15" s="6"/>
      <c r="F15" s="0" t="str">
        <f aca="false">IF(AND($E$15&lt;&gt;"",NOT(ISTEXT($E$15)),NOT(ISBLANK($E$15)),$B$15&lt;&gt;"",NOT(ISTEXT($B$15)),NOT(ISBLANK($B$15))),(($E$15*$B$15)/(1000*1)),"")</f>
        <v/>
      </c>
      <c r="G15" s="6"/>
      <c r="H15" s="0" t="str">
        <f aca="false">IF(AND($G$15&lt;&gt;"",NOT(ISTEXT($G$15)),NOT(ISBLANK($G$15)),$B$15&lt;&gt;"",NOT(ISTEXT($B$15)),NOT(ISBLANK($B$15))),(($G$15*$B$15)/(1000*1)),"")</f>
        <v/>
      </c>
      <c r="I15" s="6"/>
      <c r="J15" s="0" t="str">
        <f aca="false">IF(AND($I$15&lt;&gt;"",NOT(ISTEXT($I$15)),NOT(ISBLANK($I$15)),$B$15&lt;&gt;"",NOT(ISTEXT($B$15)),NOT(ISBLANK($B$15))),(($I$15*$B$15)/(1000*1)),"")</f>
        <v/>
      </c>
      <c r="K15" s="4"/>
    </row>
    <row r="16" customFormat="false" ht="12.75" hidden="false" customHeight="false" outlineLevel="0" collapsed="false">
      <c r="A16" s="1" t="s">
        <v>73</v>
      </c>
      <c r="B16" s="6"/>
      <c r="C16" s="6"/>
      <c r="D16" s="0" t="str">
        <f aca="false">IF(AND($C$16&lt;&gt;"",NOT(ISTEXT($C$16)),NOT(ISBLANK($C$16)),$B$16&lt;&gt;"",NOT(ISTEXT($B$16)),NOT(ISBLANK($B$16))),(($C$16*$B$16)/(1000*1)),"")</f>
        <v/>
      </c>
      <c r="E16" s="6"/>
      <c r="F16" s="0" t="str">
        <f aca="false">IF(AND($E$16&lt;&gt;"",NOT(ISTEXT($E$16)),NOT(ISBLANK($E$16)),$B$16&lt;&gt;"",NOT(ISTEXT($B$16)),NOT(ISBLANK($B$16))),(($E$16*$B$16)/(1000*1)),"")</f>
        <v/>
      </c>
      <c r="G16" s="6"/>
      <c r="H16" s="0" t="str">
        <f aca="false">IF(AND($G$16&lt;&gt;"",NOT(ISTEXT($G$16)),NOT(ISBLANK($G$16)),$B$16&lt;&gt;"",NOT(ISTEXT($B$16)),NOT(ISBLANK($B$16))),(($G$16*$B$16)/(1000*1)),"")</f>
        <v/>
      </c>
      <c r="I16" s="6"/>
      <c r="J16" s="0" t="str">
        <f aca="false">IF(AND($I$16&lt;&gt;"",NOT(ISTEXT($I$16)),NOT(ISBLANK($I$16)),$B$16&lt;&gt;"",NOT(ISTEXT($B$16)),NOT(ISBLANK($B$16))),(($I$16*$B$16)/(1000*1)),"")</f>
        <v/>
      </c>
      <c r="K16" s="4"/>
    </row>
    <row r="17" customFormat="false" ht="12.75" hidden="false" customHeight="false" outlineLevel="0" collapsed="false">
      <c r="A17" s="1" t="s">
        <v>74</v>
      </c>
      <c r="B17" s="6"/>
      <c r="C17" s="6"/>
      <c r="D17" s="0" t="str">
        <f aca="false">IF(AND($C$17&lt;&gt;"",NOT(ISTEXT($C$17)),NOT(ISBLANK($C$17)),$B$17&lt;&gt;"",NOT(ISTEXT($B$17)),NOT(ISBLANK($B$17))),(($C$17*$B$17)/(1000*1)),"")</f>
        <v/>
      </c>
      <c r="E17" s="6"/>
      <c r="F17" s="0" t="str">
        <f aca="false">IF(AND($E$17&lt;&gt;"",NOT(ISTEXT($E$17)),NOT(ISBLANK($E$17)),$B$17&lt;&gt;"",NOT(ISTEXT($B$17)),NOT(ISBLANK($B$17))),(($E$17*$B$17)/(1000*1)),"")</f>
        <v/>
      </c>
      <c r="G17" s="6"/>
      <c r="H17" s="0" t="str">
        <f aca="false">IF(AND($G$17&lt;&gt;"",NOT(ISTEXT($G$17)),NOT(ISBLANK($G$17)),$B$17&lt;&gt;"",NOT(ISTEXT($B$17)),NOT(ISBLANK($B$17))),(($G$17*$B$17)/(1000*1)),"")</f>
        <v/>
      </c>
      <c r="I17" s="6"/>
      <c r="J17" s="0" t="str">
        <f aca="false">IF(AND($I$17&lt;&gt;"",NOT(ISTEXT($I$17)),NOT(ISBLANK($I$17)),$B$17&lt;&gt;"",NOT(ISTEXT($B$17)),NOT(ISBLANK($B$17))),(($I$17*$B$17)/(1000*1)),"")</f>
        <v/>
      </c>
      <c r="K17" s="4"/>
    </row>
    <row r="18" customFormat="false" ht="12.75" hidden="false" customHeight="false" outlineLevel="0" collapsed="false">
      <c r="A18" s="1" t="s">
        <v>75</v>
      </c>
      <c r="B18" s="6"/>
      <c r="C18" s="6"/>
      <c r="D18" s="0" t="str">
        <f aca="false">IF(AND($C$18&lt;&gt;"",NOT(ISTEXT($C$18)),NOT(ISBLANK($C$18)),$B$18&lt;&gt;"",NOT(ISTEXT($B$18)),NOT(ISBLANK($B$18))),(($C$18*$B$18)/(1000*1)),"")</f>
        <v/>
      </c>
      <c r="E18" s="6"/>
      <c r="F18" s="0" t="str">
        <f aca="false">IF(AND($E$18&lt;&gt;"",NOT(ISTEXT($E$18)),NOT(ISBLANK($E$18)),$B$18&lt;&gt;"",NOT(ISTEXT($B$18)),NOT(ISBLANK($B$18))),(($E$18*$B$18)/(1000*1)),"")</f>
        <v/>
      </c>
      <c r="G18" s="6"/>
      <c r="H18" s="0" t="str">
        <f aca="false">IF(AND($G$18&lt;&gt;"",NOT(ISTEXT($G$18)),NOT(ISBLANK($G$18)),$B$18&lt;&gt;"",NOT(ISTEXT($B$18)),NOT(ISBLANK($B$18))),(($G$18*$B$18)/(1000*1)),"")</f>
        <v/>
      </c>
      <c r="I18" s="6"/>
      <c r="J18" s="0" t="str">
        <f aca="false">IF(AND($I$18&lt;&gt;"",NOT(ISTEXT($I$18)),NOT(ISBLANK($I$18)),$B$18&lt;&gt;"",NOT(ISTEXT($B$18)),NOT(ISBLANK($B$18))),(($I$18*$B$18)/(1000*1)),"")</f>
        <v/>
      </c>
      <c r="K18" s="4"/>
    </row>
    <row r="19" customFormat="false" ht="12.75" hidden="false" customHeight="false" outlineLevel="0" collapsed="false">
      <c r="A19" s="1" t="s">
        <v>76</v>
      </c>
      <c r="B19" s="6"/>
      <c r="C19" s="6"/>
      <c r="D19" s="0" t="str">
        <f aca="false">IF(AND($C$19&lt;&gt;"",NOT(ISTEXT($C$19)),NOT(ISBLANK($C$19)),$B$19&lt;&gt;"",NOT(ISTEXT($B$19)),NOT(ISBLANK($B$19))),(($C$19*$B$19)/(1000*1)),"")</f>
        <v/>
      </c>
      <c r="E19" s="6"/>
      <c r="F19" s="0" t="str">
        <f aca="false">IF(AND($E$19&lt;&gt;"",NOT(ISTEXT($E$19)),NOT(ISBLANK($E$19)),$B$19&lt;&gt;"",NOT(ISTEXT($B$19)),NOT(ISBLANK($B$19))),(($E$19*$B$19)/(1000*1)),"")</f>
        <v/>
      </c>
      <c r="G19" s="6"/>
      <c r="H19" s="0" t="str">
        <f aca="false">IF(AND($G$19&lt;&gt;"",NOT(ISTEXT($G$19)),NOT(ISBLANK($G$19)),$B$19&lt;&gt;"",NOT(ISTEXT($B$19)),NOT(ISBLANK($B$19))),(($G$19*$B$19)/(1000*1)),"")</f>
        <v/>
      </c>
      <c r="I19" s="6"/>
      <c r="J19" s="0" t="str">
        <f aca="false">IF(AND($I$19&lt;&gt;"",NOT(ISTEXT($I$19)),NOT(ISBLANK($I$19)),$B$19&lt;&gt;"",NOT(ISTEXT($B$19)),NOT(ISBLANK($B$19))),(($I$19*$B$19)/(1000*1)),"")</f>
        <v/>
      </c>
      <c r="K19" s="4"/>
    </row>
    <row r="20" customFormat="false" ht="12.75" hidden="false" customHeight="false" outlineLevel="0" collapsed="false">
      <c r="A20" s="1" t="s">
        <v>77</v>
      </c>
      <c r="B20" s="6"/>
      <c r="C20" s="6"/>
      <c r="D20" s="0" t="str">
        <f aca="false">IF(AND($C$20&lt;&gt;"",NOT(ISTEXT($C$20)),NOT(ISBLANK($C$20)),$B$20&lt;&gt;"",NOT(ISTEXT($B$20)),NOT(ISBLANK($B$20))),(($C$20*$B$20)/(1000*1)),"")</f>
        <v/>
      </c>
      <c r="E20" s="6"/>
      <c r="F20" s="0" t="str">
        <f aca="false">IF(AND($E$20&lt;&gt;"",NOT(ISTEXT($E$20)),NOT(ISBLANK($E$20)),$B$20&lt;&gt;"",NOT(ISTEXT($B$20)),NOT(ISBLANK($B$20))),(($E$20*$B$20)/(1000*1)),"")</f>
        <v/>
      </c>
      <c r="G20" s="6"/>
      <c r="H20" s="0" t="str">
        <f aca="false">IF(AND($G$20&lt;&gt;"",NOT(ISTEXT($G$20)),NOT(ISBLANK($G$20)),$B$20&lt;&gt;"",NOT(ISTEXT($B$20)),NOT(ISBLANK($B$20))),(($G$20*$B$20)/(1000*1)),"")</f>
        <v/>
      </c>
      <c r="I20" s="6"/>
      <c r="J20" s="0" t="str">
        <f aca="false">IF(AND($I$20&lt;&gt;"",NOT(ISTEXT($I$20)),NOT(ISBLANK($I$20)),$B$20&lt;&gt;"",NOT(ISTEXT($B$20)),NOT(ISBLANK($B$20))),(($I$20*$B$20)/(1000*1)),"")</f>
        <v/>
      </c>
      <c r="K20" s="4"/>
    </row>
    <row r="21" customFormat="false" ht="12.75" hidden="false" customHeight="false" outlineLevel="0" collapsed="false">
      <c r="A21" s="1" t="s">
        <v>78</v>
      </c>
      <c r="B21" s="6"/>
      <c r="C21" s="6"/>
      <c r="D21" s="0" t="str">
        <f aca="false">IF(AND($C$21&lt;&gt;"",NOT(ISTEXT($C$21)),NOT(ISBLANK($C$21)),$B$21&lt;&gt;"",NOT(ISTEXT($B$21)),NOT(ISBLANK($B$21))),(($C$21*$B$21)/(1000*1)),"")</f>
        <v/>
      </c>
      <c r="E21" s="6"/>
      <c r="F21" s="0" t="str">
        <f aca="false">IF(AND($E$21&lt;&gt;"",NOT(ISTEXT($E$21)),NOT(ISBLANK($E$21)),$B$21&lt;&gt;"",NOT(ISTEXT($B$21)),NOT(ISBLANK($B$21))),(($E$21*$B$21)/(1000*1)),"")</f>
        <v/>
      </c>
      <c r="G21" s="6"/>
      <c r="H21" s="0" t="str">
        <f aca="false">IF(AND($G$21&lt;&gt;"",NOT(ISTEXT($G$21)),NOT(ISBLANK($G$21)),$B$21&lt;&gt;"",NOT(ISTEXT($B$21)),NOT(ISBLANK($B$21))),(($G$21*$B$21)/(1000*1)),"")</f>
        <v/>
      </c>
      <c r="I21" s="6"/>
      <c r="J21" s="0" t="str">
        <f aca="false">IF(AND($I$21&lt;&gt;"",NOT(ISTEXT($I$21)),NOT(ISBLANK($I$21)),$B$21&lt;&gt;"",NOT(ISTEXT($B$21)),NOT(ISBLANK($B$21))),(($I$21*$B$21)/(1000*1)),"")</f>
        <v/>
      </c>
      <c r="K21" s="4"/>
    </row>
    <row r="22" customFormat="false" ht="12.75" hidden="false" customHeight="false" outlineLevel="0" collapsed="false">
      <c r="A22" s="1" t="s">
        <v>79</v>
      </c>
      <c r="B22" s="6"/>
      <c r="C22" s="6"/>
      <c r="D22" s="0" t="str">
        <f aca="false">IF(AND($C$22&lt;&gt;"",NOT(ISTEXT($C$22)),NOT(ISBLANK($C$22)),$B$22&lt;&gt;"",NOT(ISTEXT($B$22)),NOT(ISBLANK($B$22))),(($C$22*$B$22)/(1000*1)),"")</f>
        <v/>
      </c>
      <c r="E22" s="6"/>
      <c r="F22" s="0" t="str">
        <f aca="false">IF(AND($E$22&lt;&gt;"",NOT(ISTEXT($E$22)),NOT(ISBLANK($E$22)),$B$22&lt;&gt;"",NOT(ISTEXT($B$22)),NOT(ISBLANK($B$22))),(($E$22*$B$22)/(1000*1)),"")</f>
        <v/>
      </c>
      <c r="G22" s="6"/>
      <c r="H22" s="0" t="str">
        <f aca="false">IF(AND($G$22&lt;&gt;"",NOT(ISTEXT($G$22)),NOT(ISBLANK($G$22)),$B$22&lt;&gt;"",NOT(ISTEXT($B$22)),NOT(ISBLANK($B$22))),(($G$22*$B$22)/(1000*1)),"")</f>
        <v/>
      </c>
      <c r="I22" s="6"/>
      <c r="J22" s="0" t="str">
        <f aca="false">IF(AND($I$22&lt;&gt;"",NOT(ISTEXT($I$22)),NOT(ISBLANK($I$22)),$B$22&lt;&gt;"",NOT(ISTEXT($B$22)),NOT(ISBLANK($B$22))),(($I$22*$B$22)/(1000*1)),"")</f>
        <v/>
      </c>
      <c r="K22" s="4"/>
    </row>
    <row r="23" customFormat="false" ht="12.75" hidden="false" customHeight="false" outlineLevel="0" collapsed="false">
      <c r="A23" s="1" t="s">
        <v>80</v>
      </c>
      <c r="B23" s="6"/>
      <c r="C23" s="6"/>
      <c r="D23" s="0" t="str">
        <f aca="false">IF(AND($C$23&lt;&gt;"",NOT(ISTEXT($C$23)),NOT(ISBLANK($C$23)),$B$23&lt;&gt;"",NOT(ISTEXT($B$23)),NOT(ISBLANK($B$23))),(($C$23*$B$23)/(1000*1)),"")</f>
        <v/>
      </c>
      <c r="E23" s="6"/>
      <c r="F23" s="0" t="str">
        <f aca="false">IF(AND($E$23&lt;&gt;"",NOT(ISTEXT($E$23)),NOT(ISBLANK($E$23)),$B$23&lt;&gt;"",NOT(ISTEXT($B$23)),NOT(ISBLANK($B$23))),(($E$23*$B$23)/(1000*1)),"")</f>
        <v/>
      </c>
      <c r="G23" s="6"/>
      <c r="H23" s="0" t="str">
        <f aca="false">IF(AND($G$23&lt;&gt;"",NOT(ISTEXT($G$23)),NOT(ISBLANK($G$23)),$B$23&lt;&gt;"",NOT(ISTEXT($B$23)),NOT(ISBLANK($B$23))),(($G$23*$B$23)/(1000*1)),"")</f>
        <v/>
      </c>
      <c r="I23" s="6"/>
      <c r="J23" s="0" t="str">
        <f aca="false">IF(AND($I$23&lt;&gt;"",NOT(ISTEXT($I$23)),NOT(ISBLANK($I$23)),$B$23&lt;&gt;"",NOT(ISTEXT($B$23)),NOT(ISBLANK($B$23))),(($I$23*$B$23)/(1000*1)),"")</f>
        <v/>
      </c>
      <c r="K23" s="4"/>
    </row>
    <row r="24" customFormat="false" ht="12.75" hidden="false" customHeight="false" outlineLevel="0" collapsed="false">
      <c r="A24" s="1" t="s">
        <v>81</v>
      </c>
      <c r="B24" s="6"/>
      <c r="C24" s="6"/>
      <c r="D24" s="0" t="str">
        <f aca="false">IF(AND($C$24&lt;&gt;"",NOT(ISTEXT($C$24)),NOT(ISBLANK($C$24)),$B$24&lt;&gt;"",NOT(ISTEXT($B$24)),NOT(ISBLANK($B$24))),(($C$24*$B$24)/(1000*1)),"")</f>
        <v/>
      </c>
      <c r="E24" s="6"/>
      <c r="F24" s="0" t="str">
        <f aca="false">IF(AND($E$24&lt;&gt;"",NOT(ISTEXT($E$24)),NOT(ISBLANK($E$24)),$B$24&lt;&gt;"",NOT(ISTEXT($B$24)),NOT(ISBLANK($B$24))),(($E$24*$B$24)/(1000*1)),"")</f>
        <v/>
      </c>
      <c r="G24" s="6"/>
      <c r="H24" s="0" t="str">
        <f aca="false">IF(AND($G$24&lt;&gt;"",NOT(ISTEXT($G$24)),NOT(ISBLANK($G$24)),$B$24&lt;&gt;"",NOT(ISTEXT($B$24)),NOT(ISBLANK($B$24))),(($G$24*$B$24)/(1000*1)),"")</f>
        <v/>
      </c>
      <c r="I24" s="6"/>
      <c r="J24" s="0" t="str">
        <f aca="false">IF(AND($I$24&lt;&gt;"",NOT(ISTEXT($I$24)),NOT(ISBLANK($I$24)),$B$24&lt;&gt;"",NOT(ISTEXT($B$24)),NOT(ISBLANK($B$24))),(($I$24*$B$24)/(1000*1)),"")</f>
        <v/>
      </c>
      <c r="K24" s="4"/>
    </row>
    <row r="25" customFormat="false" ht="12.75" hidden="false" customHeight="false" outlineLevel="0" collapsed="false">
      <c r="A25" s="1" t="s">
        <v>82</v>
      </c>
      <c r="B25" s="6"/>
      <c r="C25" s="6"/>
      <c r="D25" s="0" t="str">
        <f aca="false">IF(AND($C$25&lt;&gt;"",NOT(ISTEXT($C$25)),NOT(ISBLANK($C$25)),$B$25&lt;&gt;"",NOT(ISTEXT($B$25)),NOT(ISBLANK($B$25))),(($C$25*$B$25)/(1000*1)),"")</f>
        <v/>
      </c>
      <c r="E25" s="6"/>
      <c r="F25" s="0" t="str">
        <f aca="false">IF(AND($E$25&lt;&gt;"",NOT(ISTEXT($E$25)),NOT(ISBLANK($E$25)),$B$25&lt;&gt;"",NOT(ISTEXT($B$25)),NOT(ISBLANK($B$25))),(($E$25*$B$25)/(1000*1)),"")</f>
        <v/>
      </c>
      <c r="G25" s="6"/>
      <c r="H25" s="0" t="str">
        <f aca="false">IF(AND($G$25&lt;&gt;"",NOT(ISTEXT($G$25)),NOT(ISBLANK($G$25)),$B$25&lt;&gt;"",NOT(ISTEXT($B$25)),NOT(ISBLANK($B$25))),(($G$25*$B$25)/(1000*1)),"")</f>
        <v/>
      </c>
      <c r="I25" s="6"/>
      <c r="J25" s="0" t="str">
        <f aca="false">IF(AND($I$25&lt;&gt;"",NOT(ISTEXT($I$25)),NOT(ISBLANK($I$25)),$B$25&lt;&gt;"",NOT(ISTEXT($B$25)),NOT(ISBLANK($B$25))),(($I$25*$B$25)/(1000*1)),"")</f>
        <v/>
      </c>
      <c r="K25" s="4"/>
    </row>
    <row r="26" customFormat="false" ht="12.75" hidden="false" customHeight="false" outlineLevel="0" collapsed="false">
      <c r="A26" s="1" t="s">
        <v>83</v>
      </c>
      <c r="B26" s="6"/>
      <c r="C26" s="6"/>
      <c r="D26" s="0" t="str">
        <f aca="false">IF(AND($C$26&lt;&gt;"",NOT(ISTEXT($C$26)),NOT(ISBLANK($C$26)),$B$26&lt;&gt;"",NOT(ISTEXT($B$26)),NOT(ISBLANK($B$26))),(($C$26*$B$26)/(1000*1)),"")</f>
        <v/>
      </c>
      <c r="E26" s="6"/>
      <c r="F26" s="0" t="str">
        <f aca="false">IF(AND($E$26&lt;&gt;"",NOT(ISTEXT($E$26)),NOT(ISBLANK($E$26)),$B$26&lt;&gt;"",NOT(ISTEXT($B$26)),NOT(ISBLANK($B$26))),(($E$26*$B$26)/(1000*1)),"")</f>
        <v/>
      </c>
      <c r="G26" s="6"/>
      <c r="H26" s="0" t="str">
        <f aca="false">IF(AND($G$26&lt;&gt;"",NOT(ISTEXT($G$26)),NOT(ISBLANK($G$26)),$B$26&lt;&gt;"",NOT(ISTEXT($B$26)),NOT(ISBLANK($B$26))),(($G$26*$B$26)/(1000*1)),"")</f>
        <v/>
      </c>
      <c r="I26" s="6"/>
      <c r="J26" s="0" t="str">
        <f aca="false">IF(AND($I$26&lt;&gt;"",NOT(ISTEXT($I$26)),NOT(ISBLANK($I$26)),$B$26&lt;&gt;"",NOT(ISTEXT($B$26)),NOT(ISBLANK($B$26))),(($I$26*$B$26)/(1000*1)),"")</f>
        <v/>
      </c>
      <c r="K26" s="4"/>
    </row>
    <row r="27" customFormat="false" ht="12.75" hidden="false" customHeight="false" outlineLevel="0" collapsed="false">
      <c r="A27" s="1" t="s">
        <v>84</v>
      </c>
      <c r="B27" s="6"/>
      <c r="C27" s="6"/>
      <c r="D27" s="0" t="str">
        <f aca="false">IF(AND($C$27&lt;&gt;"",NOT(ISTEXT($C$27)),NOT(ISBLANK($C$27)),$B$27&lt;&gt;"",NOT(ISTEXT($B$27)),NOT(ISBLANK($B$27))),(($C$27*$B$27)/(1000*1)),"")</f>
        <v/>
      </c>
      <c r="E27" s="6"/>
      <c r="F27" s="0" t="str">
        <f aca="false">IF(AND($E$27&lt;&gt;"",NOT(ISTEXT($E$27)),NOT(ISBLANK($E$27)),$B$27&lt;&gt;"",NOT(ISTEXT($B$27)),NOT(ISBLANK($B$27))),(($E$27*$B$27)/(1000*1)),"")</f>
        <v/>
      </c>
      <c r="G27" s="6"/>
      <c r="H27" s="0" t="str">
        <f aca="false">IF(AND($G$27&lt;&gt;"",NOT(ISTEXT($G$27)),NOT(ISBLANK($G$27)),$B$27&lt;&gt;"",NOT(ISTEXT($B$27)),NOT(ISBLANK($B$27))),(($G$27*$B$27)/(1000*1)),"")</f>
        <v/>
      </c>
      <c r="I27" s="6"/>
      <c r="J27" s="0" t="str">
        <f aca="false">IF(AND($I$27&lt;&gt;"",NOT(ISTEXT($I$27)),NOT(ISBLANK($I$27)),$B$27&lt;&gt;"",NOT(ISTEXT($B$27)),NOT(ISBLANK($B$27))),(($I$27*$B$27)/(1000*1)),"")</f>
        <v/>
      </c>
      <c r="K27" s="4"/>
    </row>
    <row r="28" customFormat="false" ht="12.75" hidden="false" customHeight="false" outlineLevel="0" collapsed="false">
      <c r="A28" s="1" t="s">
        <v>85</v>
      </c>
      <c r="B28" s="6"/>
      <c r="C28" s="6"/>
      <c r="D28" s="0" t="str">
        <f aca="false">IF(AND($C$28&lt;&gt;"",NOT(ISTEXT($C$28)),NOT(ISBLANK($C$28)),$B$28&lt;&gt;"",NOT(ISTEXT($B$28)),NOT(ISBLANK($B$28))),(($C$28*$B$28)/(1000*1)),"")</f>
        <v/>
      </c>
      <c r="E28" s="6"/>
      <c r="F28" s="0" t="str">
        <f aca="false">IF(AND($E$28&lt;&gt;"",NOT(ISTEXT($E$28)),NOT(ISBLANK($E$28)),$B$28&lt;&gt;"",NOT(ISTEXT($B$28)),NOT(ISBLANK($B$28))),(($E$28*$B$28)/(1000*1)),"")</f>
        <v/>
      </c>
      <c r="G28" s="6"/>
      <c r="H28" s="0" t="str">
        <f aca="false">IF(AND($G$28&lt;&gt;"",NOT(ISTEXT($G$28)),NOT(ISBLANK($G$28)),$B$28&lt;&gt;"",NOT(ISTEXT($B$28)),NOT(ISBLANK($B$28))),(($G$28*$B$28)/(1000*1)),"")</f>
        <v/>
      </c>
      <c r="I28" s="6"/>
      <c r="J28" s="0" t="str">
        <f aca="false">IF(AND($I$28&lt;&gt;"",NOT(ISTEXT($I$28)),NOT(ISBLANK($I$28)),$B$28&lt;&gt;"",NOT(ISTEXT($B$28)),NOT(ISBLANK($B$28))),(($I$28*$B$28)/(1000*1)),"")</f>
        <v/>
      </c>
      <c r="K28" s="4"/>
    </row>
    <row r="29" customFormat="false" ht="12.75" hidden="false" customHeight="false" outlineLevel="0" collapsed="false">
      <c r="A29" s="1" t="s">
        <v>86</v>
      </c>
      <c r="B29" s="6"/>
      <c r="C29" s="6"/>
      <c r="D29" s="0" t="str">
        <f aca="false">IF(AND($C$29&lt;&gt;"",NOT(ISTEXT($C$29)),NOT(ISBLANK($C$29)),$B$29&lt;&gt;"",NOT(ISTEXT($B$29)),NOT(ISBLANK($B$29))),(($C$29*$B$29)/(1000*1)),"")</f>
        <v/>
      </c>
      <c r="E29" s="6"/>
      <c r="F29" s="0" t="str">
        <f aca="false">IF(AND($E$29&lt;&gt;"",NOT(ISTEXT($E$29)),NOT(ISBLANK($E$29)),$B$29&lt;&gt;"",NOT(ISTEXT($B$29)),NOT(ISBLANK($B$29))),(($E$29*$B$29)/(1000*1)),"")</f>
        <v/>
      </c>
      <c r="G29" s="6"/>
      <c r="H29" s="0" t="str">
        <f aca="false">IF(AND($G$29&lt;&gt;"",NOT(ISTEXT($G$29)),NOT(ISBLANK($G$29)),$B$29&lt;&gt;"",NOT(ISTEXT($B$29)),NOT(ISBLANK($B$29))),(($G$29*$B$29)/(1000*1)),"")</f>
        <v/>
      </c>
      <c r="I29" s="6"/>
      <c r="J29" s="0" t="str">
        <f aca="false">IF(AND($I$29&lt;&gt;"",NOT(ISTEXT($I$29)),NOT(ISBLANK($I$29)),$B$29&lt;&gt;"",NOT(ISTEXT($B$29)),NOT(ISBLANK($B$29))),(($I$29*$B$29)/(1000*1)),"")</f>
        <v/>
      </c>
      <c r="K29" s="4"/>
    </row>
    <row r="30" customFormat="false" ht="12.75" hidden="false" customHeight="false" outlineLevel="0" collapsed="false">
      <c r="A30" s="1" t="s">
        <v>87</v>
      </c>
      <c r="B30" s="6"/>
      <c r="C30" s="6"/>
      <c r="D30" s="0" t="str">
        <f aca="false">IF(AND($C$30&lt;&gt;"",NOT(ISTEXT($C$30)),NOT(ISBLANK($C$30)),$B$30&lt;&gt;"",NOT(ISTEXT($B$30)),NOT(ISBLANK($B$30))),(($C$30*$B$30)/(1000*1)),"")</f>
        <v/>
      </c>
      <c r="E30" s="6"/>
      <c r="F30" s="0" t="str">
        <f aca="false">IF(AND($E$30&lt;&gt;"",NOT(ISTEXT($E$30)),NOT(ISBLANK($E$30)),$B$30&lt;&gt;"",NOT(ISTEXT($B$30)),NOT(ISBLANK($B$30))),(($E$30*$B$30)/(1000*1)),"")</f>
        <v/>
      </c>
      <c r="G30" s="6"/>
      <c r="H30" s="0" t="str">
        <f aca="false">IF(AND($G$30&lt;&gt;"",NOT(ISTEXT($G$30)),NOT(ISBLANK($G$30)),$B$30&lt;&gt;"",NOT(ISTEXT($B$30)),NOT(ISBLANK($B$30))),(($G$30*$B$30)/(1000*1)),"")</f>
        <v/>
      </c>
      <c r="I30" s="6"/>
      <c r="J30" s="0" t="str">
        <f aca="false">IF(AND($I$30&lt;&gt;"",NOT(ISTEXT($I$30)),NOT(ISBLANK($I$30)),$B$30&lt;&gt;"",NOT(ISTEXT($B$30)),NOT(ISBLANK($B$30))),(($I$30*$B$30)/(1000*1)),"")</f>
        <v/>
      </c>
      <c r="K30" s="4"/>
    </row>
    <row r="31" customFormat="false" ht="12.75" hidden="false" customHeight="false" outlineLevel="0" collapsed="false">
      <c r="A31" s="1" t="s">
        <v>88</v>
      </c>
      <c r="B31" s="6"/>
      <c r="C31" s="6"/>
      <c r="D31" s="0" t="str">
        <f aca="false">IF(AND($C$31&lt;&gt;"",NOT(ISTEXT($C$31)),NOT(ISBLANK($C$31)),$B$31&lt;&gt;"",NOT(ISTEXT($B$31)),NOT(ISBLANK($B$31))),(($C$31*$B$31)/(1000*1)),"")</f>
        <v/>
      </c>
      <c r="E31" s="6"/>
      <c r="F31" s="0" t="str">
        <f aca="false">IF(AND($E$31&lt;&gt;"",NOT(ISTEXT($E$31)),NOT(ISBLANK($E$31)),$B$31&lt;&gt;"",NOT(ISTEXT($B$31)),NOT(ISBLANK($B$31))),(($E$31*$B$31)/(1000*1)),"")</f>
        <v/>
      </c>
      <c r="G31" s="6"/>
      <c r="H31" s="0" t="str">
        <f aca="false">IF(AND($G$31&lt;&gt;"",NOT(ISTEXT($G$31)),NOT(ISBLANK($G$31)),$B$31&lt;&gt;"",NOT(ISTEXT($B$31)),NOT(ISBLANK($B$31))),(($G$31*$B$31)/(1000*1)),"")</f>
        <v/>
      </c>
      <c r="I31" s="6"/>
      <c r="J31" s="0" t="str">
        <f aca="false">IF(AND($I$31&lt;&gt;"",NOT(ISTEXT($I$31)),NOT(ISBLANK($I$31)),$B$31&lt;&gt;"",NOT(ISTEXT($B$31)),NOT(ISBLANK($B$31))),(($I$31*$B$31)/(1000*1)),"")</f>
        <v/>
      </c>
      <c r="K31" s="4"/>
    </row>
    <row r="32" customFormat="false" ht="12.75" hidden="false" customHeight="false" outlineLevel="0" collapsed="false">
      <c r="A32" s="1" t="s">
        <v>89</v>
      </c>
      <c r="B32" s="6"/>
      <c r="C32" s="6"/>
      <c r="D32" s="0" t="str">
        <f aca="false">IF(AND($C$32&lt;&gt;"",NOT(ISTEXT($C$32)),NOT(ISBLANK($C$32)),$B$32&lt;&gt;"",NOT(ISTEXT($B$32)),NOT(ISBLANK($B$32))),(($C$32*$B$32)/(1000*1)),"")</f>
        <v/>
      </c>
      <c r="E32" s="6"/>
      <c r="F32" s="0" t="str">
        <f aca="false">IF(AND($E$32&lt;&gt;"",NOT(ISTEXT($E$32)),NOT(ISBLANK($E$32)),$B$32&lt;&gt;"",NOT(ISTEXT($B$32)),NOT(ISBLANK($B$32))),(($E$32*$B$32)/(1000*1)),"")</f>
        <v/>
      </c>
      <c r="G32" s="6"/>
      <c r="H32" s="0" t="str">
        <f aca="false">IF(AND($G$32&lt;&gt;"",NOT(ISTEXT($G$32)),NOT(ISBLANK($G$32)),$B$32&lt;&gt;"",NOT(ISTEXT($B$32)),NOT(ISBLANK($B$32))),(($G$32*$B$32)/(1000*1)),"")</f>
        <v/>
      </c>
      <c r="I32" s="6"/>
      <c r="J32" s="0" t="str">
        <f aca="false">IF(AND($I$32&lt;&gt;"",NOT(ISTEXT($I$32)),NOT(ISBLANK($I$32)),$B$32&lt;&gt;"",NOT(ISTEXT($B$32)),NOT(ISBLANK($B$32))),(($I$32*$B$32)/(1000*1)),"")</f>
        <v/>
      </c>
      <c r="K32" s="4"/>
    </row>
    <row r="33" customFormat="false" ht="12.75" hidden="false" customHeight="false" outlineLevel="0" collapsed="false">
      <c r="A33" s="1" t="s">
        <v>90</v>
      </c>
      <c r="B33" s="6"/>
      <c r="C33" s="6"/>
      <c r="D33" s="0" t="str">
        <f aca="false">IF(AND($C$33&lt;&gt;"",NOT(ISTEXT($C$33)),NOT(ISBLANK($C$33)),$B$33&lt;&gt;"",NOT(ISTEXT($B$33)),NOT(ISBLANK($B$33))),(($C$33*$B$33)/(1000*1)),"")</f>
        <v/>
      </c>
      <c r="E33" s="6"/>
      <c r="F33" s="0" t="str">
        <f aca="false">IF(AND($E$33&lt;&gt;"",NOT(ISTEXT($E$33)),NOT(ISBLANK($E$33)),$B$33&lt;&gt;"",NOT(ISTEXT($B$33)),NOT(ISBLANK($B$33))),(($E$33*$B$33)/(1000*1)),"")</f>
        <v/>
      </c>
      <c r="G33" s="6"/>
      <c r="H33" s="0" t="str">
        <f aca="false">IF(AND($G$33&lt;&gt;"",NOT(ISTEXT($G$33)),NOT(ISBLANK($G$33)),$B$33&lt;&gt;"",NOT(ISTEXT($B$33)),NOT(ISBLANK($B$33))),(($G$33*$B$33)/(1000*1)),"")</f>
        <v/>
      </c>
      <c r="I33" s="6"/>
      <c r="J33" s="0" t="str">
        <f aca="false">IF(AND($I$33&lt;&gt;"",NOT(ISTEXT($I$33)),NOT(ISBLANK($I$33)),$B$33&lt;&gt;"",NOT(ISTEXT($B$33)),NOT(ISBLANK($B$33))),(($I$33*$B$33)/(1000*1)),"")</f>
        <v/>
      </c>
      <c r="K33" s="4"/>
    </row>
    <row r="34" customFormat="false" ht="12.75" hidden="false" customHeight="false" outlineLevel="0" collapsed="false">
      <c r="A34" s="1" t="s">
        <v>91</v>
      </c>
      <c r="B34" s="6"/>
      <c r="C34" s="6"/>
      <c r="D34" s="0" t="str">
        <f aca="false">IF(AND($C$34&lt;&gt;"",NOT(ISTEXT($C$34)),NOT(ISBLANK($C$34)),$B$34&lt;&gt;"",NOT(ISTEXT($B$34)),NOT(ISBLANK($B$34))),(($C$34*$B$34)/(1000*1)),"")</f>
        <v/>
      </c>
      <c r="E34" s="6"/>
      <c r="F34" s="0" t="str">
        <f aca="false">IF(AND($E$34&lt;&gt;"",NOT(ISTEXT($E$34)),NOT(ISBLANK($E$34)),$B$34&lt;&gt;"",NOT(ISTEXT($B$34)),NOT(ISBLANK($B$34))),(($E$34*$B$34)/(1000*1)),"")</f>
        <v/>
      </c>
      <c r="G34" s="6"/>
      <c r="H34" s="0" t="str">
        <f aca="false">IF(AND($G$34&lt;&gt;"",NOT(ISTEXT($G$34)),NOT(ISBLANK($G$34)),$B$34&lt;&gt;"",NOT(ISTEXT($B$34)),NOT(ISBLANK($B$34))),(($G$34*$B$34)/(1000*1)),"")</f>
        <v/>
      </c>
      <c r="I34" s="6"/>
      <c r="J34" s="0" t="str">
        <f aca="false">IF(AND($I$34&lt;&gt;"",NOT(ISTEXT($I$34)),NOT(ISBLANK($I$34)),$B$34&lt;&gt;"",NOT(ISTEXT($B$34)),NOT(ISBLANK($B$34))),(($I$34*$B$34)/(1000*1)),"")</f>
        <v/>
      </c>
      <c r="K34" s="4"/>
    </row>
    <row r="35" customFormat="false" ht="12.75" hidden="false" customHeight="false" outlineLevel="0" collapsed="false">
      <c r="A35" s="1" t="s">
        <v>92</v>
      </c>
      <c r="B35" s="6"/>
      <c r="C35" s="6"/>
      <c r="D35" s="0" t="str">
        <f aca="false">IF(AND($C$35&lt;&gt;"",NOT(ISTEXT($C$35)),NOT(ISBLANK($C$35)),$B$35&lt;&gt;"",NOT(ISTEXT($B$35)),NOT(ISBLANK($B$35))),(($C$35*$B$35)/(1000*1)),"")</f>
        <v/>
      </c>
      <c r="E35" s="6"/>
      <c r="F35" s="0" t="str">
        <f aca="false">IF(AND($E$35&lt;&gt;"",NOT(ISTEXT($E$35)),NOT(ISBLANK($E$35)),$B$35&lt;&gt;"",NOT(ISTEXT($B$35)),NOT(ISBLANK($B$35))),(($E$35*$B$35)/(1000*1)),"")</f>
        <v/>
      </c>
      <c r="G35" s="6"/>
      <c r="H35" s="0" t="str">
        <f aca="false">IF(AND($G$35&lt;&gt;"",NOT(ISTEXT($G$35)),NOT(ISBLANK($G$35)),$B$35&lt;&gt;"",NOT(ISTEXT($B$35)),NOT(ISBLANK($B$35))),(($G$35*$B$35)/(1000*1)),"")</f>
        <v/>
      </c>
      <c r="I35" s="6"/>
      <c r="J35" s="0" t="str">
        <f aca="false">IF(AND($I$35&lt;&gt;"",NOT(ISTEXT($I$35)),NOT(ISBLANK($I$35)),$B$35&lt;&gt;"",NOT(ISTEXT($B$35)),NOT(ISBLANK($B$35))),(($I$35*$B$35)/(1000*1)),"")</f>
        <v/>
      </c>
      <c r="K35" s="4"/>
    </row>
    <row r="36" customFormat="false" ht="12.75" hidden="false" customHeight="false" outlineLevel="0" collapsed="false">
      <c r="A36" s="1" t="s">
        <v>93</v>
      </c>
      <c r="B36" s="6"/>
      <c r="C36" s="6"/>
      <c r="D36" s="0" t="str">
        <f aca="false">IF(AND($C$36&lt;&gt;"",NOT(ISTEXT($C$36)),NOT(ISBLANK($C$36)),$B$36&lt;&gt;"",NOT(ISTEXT($B$36)),NOT(ISBLANK($B$36))),(($C$36*$B$36)/(1000*1)),"")</f>
        <v/>
      </c>
      <c r="E36" s="6"/>
      <c r="F36" s="0" t="str">
        <f aca="false">IF(AND($E$36&lt;&gt;"",NOT(ISTEXT($E$36)),NOT(ISBLANK($E$36)),$B$36&lt;&gt;"",NOT(ISTEXT($B$36)),NOT(ISBLANK($B$36))),(($E$36*$B$36)/(1000*1)),"")</f>
        <v/>
      </c>
      <c r="G36" s="6"/>
      <c r="H36" s="0" t="str">
        <f aca="false">IF(AND($G$36&lt;&gt;"",NOT(ISTEXT($G$36)),NOT(ISBLANK($G$36)),$B$36&lt;&gt;"",NOT(ISTEXT($B$36)),NOT(ISBLANK($B$36))),(($G$36*$B$36)/(1000*1)),"")</f>
        <v/>
      </c>
      <c r="I36" s="6"/>
      <c r="J36" s="0" t="str">
        <f aca="false">IF(AND($I$36&lt;&gt;"",NOT(ISTEXT($I$36)),NOT(ISBLANK($I$36)),$B$36&lt;&gt;"",NOT(ISTEXT($B$36)),NOT(ISBLANK($B$36))),(($I$36*$B$36)/(1000*1)),"")</f>
        <v/>
      </c>
      <c r="K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  <c r="J37" s="0" t="str">
        <f aca="false">IF(COUNT($J$7:$J$36)&gt;0,SUM($J$7:$J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  <c r="J38" s="0" t="str">
        <f aca="false">IF(COUNT($J$7:$J$36)&gt;0,MIN($J$7:$J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  <c r="J39" s="0" t="str">
        <f aca="false">IF(COUNT($J$7:$J$36)&gt;0,AVERAGE($J$7:$J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  <c r="J40" s="0" t="str">
        <f aca="false">IF(COUNT($J$7:$J$36)&gt;0,MAX($J$7:$J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7" t="s">
        <v>99</v>
      </c>
      <c r="D41" s="7"/>
      <c r="E41" s="7" t="s">
        <v>99</v>
      </c>
      <c r="F41" s="7"/>
      <c r="G41" s="7" t="s">
        <v>99</v>
      </c>
      <c r="H41" s="7"/>
      <c r="I41" s="7" t="s">
        <v>99</v>
      </c>
      <c r="J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1" t="s">
        <v>101</v>
      </c>
      <c r="B43" s="2"/>
      <c r="C43" s="2"/>
      <c r="D43" s="2" t="n">
        <v>2000</v>
      </c>
      <c r="E43" s="2"/>
      <c r="F43" s="2" t="n">
        <v>10000</v>
      </c>
      <c r="G43" s="2"/>
      <c r="H43" s="2"/>
      <c r="I43" s="2"/>
      <c r="J43" s="2" t="n">
        <v>100</v>
      </c>
    </row>
    <row r="44" customFormat="false" ht="12.75" hidden="false" customHeight="false" outlineLevel="0" collapsed="false">
      <c r="A44" s="1" t="s">
        <v>102</v>
      </c>
      <c r="B44" s="2" t="n">
        <v>87000</v>
      </c>
      <c r="C44" s="2"/>
      <c r="D44" s="2" t="n">
        <v>3000</v>
      </c>
      <c r="E44" s="2"/>
      <c r="F44" s="2" t="n">
        <v>15000</v>
      </c>
      <c r="G44" s="2"/>
      <c r="H44" s="2"/>
      <c r="I44" s="2"/>
      <c r="J44" s="2" t="n">
        <v>200</v>
      </c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17">
    <mergeCell ref="C2:D2"/>
    <mergeCell ref="E2:F2"/>
    <mergeCell ref="G2:H2"/>
    <mergeCell ref="I2:J2"/>
    <mergeCell ref="K2:K6"/>
    <mergeCell ref="C3:D3"/>
    <mergeCell ref="E3:F3"/>
    <mergeCell ref="G3:H3"/>
    <mergeCell ref="I3:J3"/>
    <mergeCell ref="C4:D4"/>
    <mergeCell ref="E4:F4"/>
    <mergeCell ref="G4:H4"/>
    <mergeCell ref="I4:J4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4" min="2" style="0" width="15.56"/>
    <col collapsed="false" customWidth="true" hidden="false" outlineLevel="0" max="35" min="35" style="0" width="78.13"/>
  </cols>
  <sheetData>
    <row r="1" customFormat="false" ht="409.6" hidden="true" customHeight="true" outlineLevel="0" collapsed="false">
      <c r="A1" s="1" t="s">
        <v>389</v>
      </c>
      <c r="B1" s="1" t="s">
        <v>390</v>
      </c>
      <c r="C1" s="1" t="s">
        <v>391</v>
      </c>
      <c r="D1" s="1" t="s">
        <v>392</v>
      </c>
      <c r="E1" s="1" t="s">
        <v>393</v>
      </c>
      <c r="F1" s="1" t="s">
        <v>394</v>
      </c>
      <c r="G1" s="1" t="s">
        <v>395</v>
      </c>
      <c r="H1" s="1" t="s">
        <v>396</v>
      </c>
      <c r="I1" s="1" t="s">
        <v>397</v>
      </c>
      <c r="J1" s="1" t="s">
        <v>398</v>
      </c>
      <c r="K1" s="1" t="s">
        <v>399</v>
      </c>
      <c r="L1" s="1" t="s">
        <v>400</v>
      </c>
      <c r="M1" s="1" t="s">
        <v>401</v>
      </c>
      <c r="N1" s="1" t="s">
        <v>402</v>
      </c>
      <c r="O1" s="1" t="s">
        <v>403</v>
      </c>
      <c r="P1" s="1" t="s">
        <v>404</v>
      </c>
      <c r="Q1" s="1" t="s">
        <v>405</v>
      </c>
      <c r="R1" s="1" t="s">
        <v>406</v>
      </c>
      <c r="S1" s="1" t="s">
        <v>407</v>
      </c>
      <c r="T1" s="1" t="s">
        <v>408</v>
      </c>
      <c r="U1" s="1" t="s">
        <v>409</v>
      </c>
      <c r="V1" s="1" t="s">
        <v>410</v>
      </c>
      <c r="W1" s="1" t="s">
        <v>411</v>
      </c>
      <c r="X1" s="1" t="s">
        <v>412</v>
      </c>
      <c r="Y1" s="1" t="s">
        <v>413</v>
      </c>
      <c r="Z1" s="1" t="s">
        <v>414</v>
      </c>
      <c r="AA1" s="1" t="s">
        <v>415</v>
      </c>
      <c r="AB1" s="1" t="s">
        <v>416</v>
      </c>
      <c r="AC1" s="1" t="s">
        <v>417</v>
      </c>
      <c r="AD1" s="1" t="s">
        <v>418</v>
      </c>
      <c r="AE1" s="1" t="s">
        <v>419</v>
      </c>
      <c r="AF1" s="1" t="s">
        <v>420</v>
      </c>
      <c r="AG1" s="1" t="s">
        <v>421</v>
      </c>
      <c r="AH1" s="1" t="s">
        <v>422</v>
      </c>
    </row>
    <row r="2" customFormat="false" ht="12.75" hidden="false" customHeight="false" outlineLevel="0" collapsed="false">
      <c r="A2" s="1" t="s">
        <v>32</v>
      </c>
      <c r="B2" s="1" t="s">
        <v>33</v>
      </c>
      <c r="C2" s="1" t="s">
        <v>176</v>
      </c>
      <c r="D2" s="1" t="s">
        <v>34</v>
      </c>
      <c r="E2" s="5" t="s">
        <v>177</v>
      </c>
      <c r="F2" s="5"/>
      <c r="G2" s="5" t="s">
        <v>423</v>
      </c>
      <c r="H2" s="5"/>
      <c r="I2" s="5" t="s">
        <v>186</v>
      </c>
      <c r="J2" s="5"/>
      <c r="K2" s="5" t="s">
        <v>190</v>
      </c>
      <c r="L2" s="5"/>
      <c r="M2" s="5" t="s">
        <v>424</v>
      </c>
      <c r="N2" s="5"/>
      <c r="O2" s="5" t="s">
        <v>195</v>
      </c>
      <c r="P2" s="5"/>
      <c r="Q2" s="5" t="s">
        <v>196</v>
      </c>
      <c r="R2" s="5"/>
      <c r="S2" s="5" t="s">
        <v>198</v>
      </c>
      <c r="T2" s="5"/>
      <c r="U2" s="5" t="s">
        <v>199</v>
      </c>
      <c r="V2" s="5"/>
      <c r="W2" s="5" t="s">
        <v>203</v>
      </c>
      <c r="X2" s="5"/>
      <c r="Y2" s="5" t="s">
        <v>425</v>
      </c>
      <c r="Z2" s="5"/>
      <c r="AA2" s="5" t="s">
        <v>207</v>
      </c>
      <c r="AB2" s="5"/>
      <c r="AC2" s="5" t="s">
        <v>369</v>
      </c>
      <c r="AD2" s="5"/>
      <c r="AE2" s="5" t="s">
        <v>426</v>
      </c>
      <c r="AF2" s="5"/>
      <c r="AG2" s="5" t="s">
        <v>208</v>
      </c>
      <c r="AH2" s="5"/>
      <c r="AI2" s="5" t="s">
        <v>38</v>
      </c>
    </row>
    <row r="3" customFormat="false" ht="12.75" hidden="false" customHeight="false" outlineLevel="0" collapsed="false">
      <c r="A3" s="1" t="s">
        <v>39</v>
      </c>
      <c r="B3" s="1" t="s">
        <v>40</v>
      </c>
      <c r="C3" s="1" t="s">
        <v>209</v>
      </c>
      <c r="D3" s="1" t="s">
        <v>41</v>
      </c>
      <c r="E3" s="5" t="s">
        <v>210</v>
      </c>
      <c r="F3" s="5"/>
      <c r="G3" s="5" t="s">
        <v>427</v>
      </c>
      <c r="H3" s="5"/>
      <c r="I3" s="5" t="s">
        <v>219</v>
      </c>
      <c r="J3" s="5"/>
      <c r="K3" s="5" t="s">
        <v>223</v>
      </c>
      <c r="L3" s="5"/>
      <c r="M3" s="5" t="s">
        <v>428</v>
      </c>
      <c r="N3" s="5"/>
      <c r="O3" s="5" t="s">
        <v>228</v>
      </c>
      <c r="P3" s="5"/>
      <c r="Q3" s="5" t="s">
        <v>229</v>
      </c>
      <c r="R3" s="5"/>
      <c r="S3" s="5" t="s">
        <v>231</v>
      </c>
      <c r="T3" s="5"/>
      <c r="U3" s="5" t="s">
        <v>232</v>
      </c>
      <c r="V3" s="5"/>
      <c r="W3" s="5" t="s">
        <v>236</v>
      </c>
      <c r="X3" s="5"/>
      <c r="Y3" s="5" t="s">
        <v>429</v>
      </c>
      <c r="Z3" s="5"/>
      <c r="AA3" s="5" t="s">
        <v>240</v>
      </c>
      <c r="AB3" s="5"/>
      <c r="AC3" s="5" t="s">
        <v>370</v>
      </c>
      <c r="AD3" s="5"/>
      <c r="AE3" s="5" t="s">
        <v>430</v>
      </c>
      <c r="AF3" s="5"/>
      <c r="AG3" s="5" t="s">
        <v>241</v>
      </c>
      <c r="AH3" s="5"/>
      <c r="AI3" s="5"/>
    </row>
    <row r="4" customFormat="false" ht="12.75" hidden="false" customHeight="false" outlineLevel="0" collapsed="false">
      <c r="A4" s="1" t="s">
        <v>45</v>
      </c>
      <c r="B4" s="1" t="s">
        <v>46</v>
      </c>
      <c r="C4" s="1" t="s">
        <v>46</v>
      </c>
      <c r="D4" s="1" t="s">
        <v>46</v>
      </c>
      <c r="E4" s="5" t="s">
        <v>431</v>
      </c>
      <c r="F4" s="5"/>
      <c r="G4" s="5" t="s">
        <v>431</v>
      </c>
      <c r="H4" s="5"/>
      <c r="I4" s="5" t="s">
        <v>431</v>
      </c>
      <c r="J4" s="5"/>
      <c r="K4" s="5" t="s">
        <v>431</v>
      </c>
      <c r="L4" s="5"/>
      <c r="M4" s="5" t="s">
        <v>431</v>
      </c>
      <c r="N4" s="5"/>
      <c r="O4" s="5" t="s">
        <v>431</v>
      </c>
      <c r="P4" s="5"/>
      <c r="Q4" s="5" t="s">
        <v>431</v>
      </c>
      <c r="R4" s="5"/>
      <c r="S4" s="5" t="s">
        <v>431</v>
      </c>
      <c r="T4" s="5"/>
      <c r="U4" s="5" t="s">
        <v>431</v>
      </c>
      <c r="V4" s="5"/>
      <c r="W4" s="5" t="s">
        <v>431</v>
      </c>
      <c r="X4" s="5"/>
      <c r="Y4" s="5" t="s">
        <v>431</v>
      </c>
      <c r="Z4" s="5"/>
      <c r="AA4" s="5" t="s">
        <v>431</v>
      </c>
      <c r="AB4" s="5"/>
      <c r="AC4" s="5" t="s">
        <v>432</v>
      </c>
      <c r="AD4" s="5"/>
      <c r="AE4" s="5" t="s">
        <v>432</v>
      </c>
      <c r="AF4" s="5"/>
      <c r="AG4" s="5" t="s">
        <v>432</v>
      </c>
      <c r="AH4" s="5"/>
      <c r="AI4" s="5"/>
    </row>
    <row r="5" customFormat="false" ht="12.75" hidden="false" customHeight="false" outlineLevel="0" collapsed="false">
      <c r="A5" s="1" t="s">
        <v>47</v>
      </c>
      <c r="B5" s="1" t="s">
        <v>48</v>
      </c>
      <c r="C5" s="1" t="s">
        <v>244</v>
      </c>
      <c r="D5" s="1" t="s">
        <v>49</v>
      </c>
      <c r="E5" s="1" t="s">
        <v>52</v>
      </c>
      <c r="F5" s="1" t="s">
        <v>51</v>
      </c>
      <c r="G5" s="1" t="s">
        <v>433</v>
      </c>
      <c r="H5" s="1" t="s">
        <v>51</v>
      </c>
      <c r="I5" s="1" t="s">
        <v>252</v>
      </c>
      <c r="J5" s="1" t="s">
        <v>51</v>
      </c>
      <c r="K5" s="1" t="s">
        <v>256</v>
      </c>
      <c r="L5" s="1" t="s">
        <v>51</v>
      </c>
      <c r="M5" s="1" t="s">
        <v>434</v>
      </c>
      <c r="N5" s="1" t="s">
        <v>51</v>
      </c>
      <c r="O5" s="1" t="s">
        <v>261</v>
      </c>
      <c r="P5" s="1" t="s">
        <v>51</v>
      </c>
      <c r="Q5" s="1" t="s">
        <v>262</v>
      </c>
      <c r="R5" s="1" t="s">
        <v>51</v>
      </c>
      <c r="S5" s="1" t="s">
        <v>264</v>
      </c>
      <c r="T5" s="1" t="s">
        <v>51</v>
      </c>
      <c r="U5" s="1" t="s">
        <v>265</v>
      </c>
      <c r="V5" s="1" t="s">
        <v>51</v>
      </c>
      <c r="W5" s="1" t="s">
        <v>269</v>
      </c>
      <c r="X5" s="1" t="s">
        <v>51</v>
      </c>
      <c r="Y5" s="1" t="s">
        <v>435</v>
      </c>
      <c r="Z5" s="1" t="s">
        <v>51</v>
      </c>
      <c r="AA5" s="1" t="s">
        <v>52</v>
      </c>
      <c r="AB5" s="1" t="s">
        <v>51</v>
      </c>
      <c r="AC5" s="1" t="s">
        <v>436</v>
      </c>
      <c r="AD5" s="1" t="s">
        <v>51</v>
      </c>
      <c r="AE5" s="1" t="s">
        <v>271</v>
      </c>
      <c r="AF5" s="1" t="s">
        <v>51</v>
      </c>
      <c r="AG5" s="1" t="s">
        <v>271</v>
      </c>
      <c r="AH5" s="1" t="s">
        <v>51</v>
      </c>
      <c r="AI5" s="5"/>
    </row>
    <row r="6" customFormat="false" ht="12.75" hidden="false" customHeight="false" outlineLevel="0" collapsed="false">
      <c r="A6" s="1" t="s">
        <v>54</v>
      </c>
      <c r="B6" s="1" t="s">
        <v>55</v>
      </c>
      <c r="C6" s="1" t="s">
        <v>55</v>
      </c>
      <c r="D6" s="1" t="s">
        <v>55</v>
      </c>
      <c r="E6" s="1" t="s">
        <v>56</v>
      </c>
      <c r="F6" s="1" t="s">
        <v>57</v>
      </c>
      <c r="G6" s="1" t="s">
        <v>56</v>
      </c>
      <c r="H6" s="1" t="s">
        <v>57</v>
      </c>
      <c r="I6" s="1" t="s">
        <v>56</v>
      </c>
      <c r="J6" s="1" t="s">
        <v>57</v>
      </c>
      <c r="K6" s="1" t="s">
        <v>56</v>
      </c>
      <c r="L6" s="1" t="s">
        <v>57</v>
      </c>
      <c r="M6" s="1" t="s">
        <v>56</v>
      </c>
      <c r="N6" s="1" t="s">
        <v>57</v>
      </c>
      <c r="O6" s="1" t="s">
        <v>56</v>
      </c>
      <c r="P6" s="1" t="s">
        <v>57</v>
      </c>
      <c r="Q6" s="1" t="s">
        <v>56</v>
      </c>
      <c r="R6" s="1" t="s">
        <v>57</v>
      </c>
      <c r="S6" s="1" t="s">
        <v>56</v>
      </c>
      <c r="T6" s="1" t="s">
        <v>57</v>
      </c>
      <c r="U6" s="1" t="s">
        <v>56</v>
      </c>
      <c r="V6" s="1" t="s">
        <v>57</v>
      </c>
      <c r="W6" s="1" t="s">
        <v>56</v>
      </c>
      <c r="X6" s="1" t="s">
        <v>57</v>
      </c>
      <c r="Y6" s="1" t="s">
        <v>56</v>
      </c>
      <c r="Z6" s="1" t="s">
        <v>57</v>
      </c>
      <c r="AA6" s="1" t="s">
        <v>56</v>
      </c>
      <c r="AB6" s="1" t="s">
        <v>57</v>
      </c>
      <c r="AC6" s="1" t="s">
        <v>56</v>
      </c>
      <c r="AD6" s="1" t="s">
        <v>57</v>
      </c>
      <c r="AE6" s="1" t="s">
        <v>56</v>
      </c>
      <c r="AF6" s="1" t="s">
        <v>57</v>
      </c>
      <c r="AG6" s="1" t="s">
        <v>56</v>
      </c>
      <c r="AH6" s="1" t="s">
        <v>57</v>
      </c>
      <c r="AI6" s="5"/>
    </row>
    <row r="7" customFormat="false" ht="12.75" hidden="false" customHeight="false" outlineLevel="0" collapsed="false">
      <c r="A7" s="1" t="s">
        <v>58</v>
      </c>
      <c r="B7" s="6"/>
      <c r="C7" s="6"/>
      <c r="D7" s="6"/>
      <c r="E7" s="6"/>
      <c r="F7" s="0" t="str">
        <f aca="false">IF(AND($E$7&lt;&gt;"",NOT(ISTEXT($E$7)),NOT(ISBLANK($E$7)),$B$7&lt;&gt;"",NOT(ISTEXT($B$7)),NOT(ISBLANK($B$7))),(($E$7*$B$7)/(1000*1)),"")</f>
        <v/>
      </c>
      <c r="G7" s="6"/>
      <c r="H7" s="0" t="str">
        <f aca="false">IF(AND($G$7&lt;&gt;"",NOT(ISTEXT($G$7)),NOT(ISBLANK($G$7)),$B$7&lt;&gt;"",NOT(ISTEXT($B$7)),NOT(ISBLANK($B$7))),(($G$7*$B$7)/(1000*1)),"")</f>
        <v/>
      </c>
      <c r="I7" s="6"/>
      <c r="J7" s="0" t="str">
        <f aca="false">IF(AND($I$7&lt;&gt;"",NOT(ISTEXT($I$7)),NOT(ISBLANK($I$7)),$B$7&lt;&gt;"",NOT(ISTEXT($B$7)),NOT(ISBLANK($B$7))),(($I$7*$B$7)/(1000*1000)),"")</f>
        <v/>
      </c>
      <c r="K7" s="6"/>
      <c r="L7" s="0" t="str">
        <f aca="false">IF(AND($K$7&lt;&gt;"",NOT(ISTEXT($K$7)),NOT(ISBLANK($K$7)),$B$7&lt;&gt;"",NOT(ISTEXT($B$7)),NOT(ISBLANK($B$7))),(($K$7*$B$7)/(1000*1000)),"")</f>
        <v/>
      </c>
      <c r="M7" s="6"/>
      <c r="N7" s="0" t="str">
        <f aca="false">IF(AND($M$7&lt;&gt;"",NOT(ISTEXT($M$7)),NOT(ISBLANK($M$7)),$B$7&lt;&gt;"",NOT(ISTEXT($B$7)),NOT(ISBLANK($B$7))),(($M$7*$B$7)/(1000*1000)),"")</f>
        <v/>
      </c>
      <c r="O7" s="6"/>
      <c r="P7" s="0" t="str">
        <f aca="false">IF(AND($O$7&lt;&gt;"",NOT(ISTEXT($O$7)),NOT(ISBLANK($O$7)),$B$7&lt;&gt;"",NOT(ISTEXT($B$7)),NOT(ISBLANK($B$7))),(($O$7*$B$7)/(1000*1000)),"")</f>
        <v/>
      </c>
      <c r="Q7" s="6"/>
      <c r="R7" s="0" t="str">
        <f aca="false">IF(AND($Q$7&lt;&gt;"",NOT(ISTEXT($Q$7)),NOT(ISBLANK($Q$7)),$B$7&lt;&gt;"",NOT(ISTEXT($B$7)),NOT(ISBLANK($B$7))),(($Q$7*$B$7)/(1000*1000)),"")</f>
        <v/>
      </c>
      <c r="S7" s="6"/>
      <c r="T7" s="0" t="str">
        <f aca="false">IF(AND($S$7&lt;&gt;"",NOT(ISTEXT($S$7)),NOT(ISBLANK($S$7)),$B$7&lt;&gt;"",NOT(ISTEXT($B$7)),NOT(ISBLANK($B$7))),(($S$7*$B$7)/(1000*1000)),"")</f>
        <v/>
      </c>
      <c r="U7" s="6"/>
      <c r="V7" s="0" t="str">
        <f aca="false">IF(AND($U$7&lt;&gt;"",NOT(ISTEXT($U$7)),NOT(ISBLANK($U$7)),$B$7&lt;&gt;"",NOT(ISTEXT($B$7)),NOT(ISBLANK($B$7))),(($U$7*$B$7)/(1000*1000)),"")</f>
        <v/>
      </c>
      <c r="W7" s="6"/>
      <c r="X7" s="0" t="str">
        <f aca="false">IF(AND($W$7&lt;&gt;"",NOT(ISTEXT($W$7)),NOT(ISBLANK($W$7)),$B$7&lt;&gt;"",NOT(ISTEXT($B$7)),NOT(ISBLANK($B$7))),(($W$7*$B$7)/(1000*1000)),"")</f>
        <v/>
      </c>
      <c r="Y7" s="6"/>
      <c r="Z7" s="0" t="str">
        <f aca="false">IF(AND($Y$7&lt;&gt;"",NOT(ISTEXT($Y$7)),NOT(ISBLANK($Y$7)),$B$7&lt;&gt;"",NOT(ISTEXT($B$7)),NOT(ISBLANK($B$7))),(($Y$7*$B$7)/(1000*1000)),"")</f>
        <v/>
      </c>
      <c r="AA7" s="6"/>
      <c r="AB7" s="0" t="str">
        <f aca="false">IF(AND($AA$7&lt;&gt;"",NOT(ISTEXT($AA$7)),NOT(ISBLANK($AA$7)),$B$7&lt;&gt;"",NOT(ISTEXT($B$7)),NOT(ISBLANK($B$7))),(($AA$7*$B$7)/(1000*1)),"")</f>
        <v/>
      </c>
      <c r="AC7" s="6"/>
      <c r="AD7" s="0" t="str">
        <f aca="false">IF(AND($AC$7&lt;&gt;"",NOT(ISTEXT($AC$7)),NOT(ISBLANK($AC$7)),$B$7&lt;&gt;"",NOT(ISTEXT($B$7)),NOT(ISBLANK($B$7))),(($AC$7*$B$7)/(1000*1000)),"")</f>
        <v/>
      </c>
      <c r="AE7" s="6"/>
      <c r="AF7" s="0" t="str">
        <f aca="false">IF(AND($AE$7&lt;&gt;"",NOT(ISTEXT($AE$7)),NOT(ISBLANK($AE$7)),$B$7&lt;&gt;"",NOT(ISTEXT($B$7)),NOT(ISBLANK($B$7))),(($AE$7*$B$7)/(1000*1000)),"")</f>
        <v/>
      </c>
      <c r="AG7" s="6"/>
      <c r="AH7" s="0" t="str">
        <f aca="false">IF(AND($AG$7&lt;&gt;"",NOT(ISTEXT($AG$7)),NOT(ISBLANK($AG$7)),$B$7&lt;&gt;"",NOT(ISTEXT($B$7)),NOT(ISBLANK($B$7))),(($AG$7*$B$7)/(1000*1000)),"")</f>
        <v/>
      </c>
      <c r="AI7" s="4"/>
    </row>
    <row r="8" customFormat="false" ht="12.75" hidden="false" customHeight="false" outlineLevel="0" collapsed="false">
      <c r="A8" s="1" t="s">
        <v>59</v>
      </c>
      <c r="B8" s="6"/>
      <c r="C8" s="6"/>
      <c r="D8" s="6"/>
      <c r="E8" s="6"/>
      <c r="F8" s="0" t="str">
        <f aca="false">IF(AND($E$8&lt;&gt;"",NOT(ISTEXT($E$8)),NOT(ISBLANK($E$8)),$B$8&lt;&gt;"",NOT(ISTEXT($B$8)),NOT(ISBLANK($B$8))),(($E$8*$B$8)/(1000*1)),"")</f>
        <v/>
      </c>
      <c r="G8" s="6"/>
      <c r="H8" s="0" t="str">
        <f aca="false">IF(AND($G$8&lt;&gt;"",NOT(ISTEXT($G$8)),NOT(ISBLANK($G$8)),$B$8&lt;&gt;"",NOT(ISTEXT($B$8)),NOT(ISBLANK($B$8))),(($G$8*$B$8)/(1000*1)),"")</f>
        <v/>
      </c>
      <c r="I8" s="6"/>
      <c r="J8" s="0" t="str">
        <f aca="false">IF(AND($I$8&lt;&gt;"",NOT(ISTEXT($I$8)),NOT(ISBLANK($I$8)),$B$8&lt;&gt;"",NOT(ISTEXT($B$8)),NOT(ISBLANK($B$8))),(($I$8*$B$8)/(1000*1000)),"")</f>
        <v/>
      </c>
      <c r="K8" s="6"/>
      <c r="L8" s="0" t="str">
        <f aca="false">IF(AND($K$8&lt;&gt;"",NOT(ISTEXT($K$8)),NOT(ISBLANK($K$8)),$B$8&lt;&gt;"",NOT(ISTEXT($B$8)),NOT(ISBLANK($B$8))),(($K$8*$B$8)/(1000*1000)),"")</f>
        <v/>
      </c>
      <c r="M8" s="6"/>
      <c r="N8" s="0" t="str">
        <f aca="false">IF(AND($M$8&lt;&gt;"",NOT(ISTEXT($M$8)),NOT(ISBLANK($M$8)),$B$8&lt;&gt;"",NOT(ISTEXT($B$8)),NOT(ISBLANK($B$8))),(($M$8*$B$8)/(1000*1000)),"")</f>
        <v/>
      </c>
      <c r="O8" s="6"/>
      <c r="P8" s="0" t="str">
        <f aca="false">IF(AND($O$8&lt;&gt;"",NOT(ISTEXT($O$8)),NOT(ISBLANK($O$8)),$B$8&lt;&gt;"",NOT(ISTEXT($B$8)),NOT(ISBLANK($B$8))),(($O$8*$B$8)/(1000*1000)),"")</f>
        <v/>
      </c>
      <c r="Q8" s="6"/>
      <c r="R8" s="0" t="str">
        <f aca="false">IF(AND($Q$8&lt;&gt;"",NOT(ISTEXT($Q$8)),NOT(ISBLANK($Q$8)),$B$8&lt;&gt;"",NOT(ISTEXT($B$8)),NOT(ISBLANK($B$8))),(($Q$8*$B$8)/(1000*1000)),"")</f>
        <v/>
      </c>
      <c r="S8" s="6"/>
      <c r="T8" s="0" t="str">
        <f aca="false">IF(AND($S$8&lt;&gt;"",NOT(ISTEXT($S$8)),NOT(ISBLANK($S$8)),$B$8&lt;&gt;"",NOT(ISTEXT($B$8)),NOT(ISBLANK($B$8))),(($S$8*$B$8)/(1000*1000)),"")</f>
        <v/>
      </c>
      <c r="U8" s="6"/>
      <c r="V8" s="0" t="str">
        <f aca="false">IF(AND($U$8&lt;&gt;"",NOT(ISTEXT($U$8)),NOT(ISBLANK($U$8)),$B$8&lt;&gt;"",NOT(ISTEXT($B$8)),NOT(ISBLANK($B$8))),(($U$8*$B$8)/(1000*1000)),"")</f>
        <v/>
      </c>
      <c r="W8" s="6"/>
      <c r="X8" s="0" t="str">
        <f aca="false">IF(AND($W$8&lt;&gt;"",NOT(ISTEXT($W$8)),NOT(ISBLANK($W$8)),$B$8&lt;&gt;"",NOT(ISTEXT($B$8)),NOT(ISBLANK($B$8))),(($W$8*$B$8)/(1000*1000)),"")</f>
        <v/>
      </c>
      <c r="Y8" s="6"/>
      <c r="Z8" s="0" t="str">
        <f aca="false">IF(AND($Y$8&lt;&gt;"",NOT(ISTEXT($Y$8)),NOT(ISBLANK($Y$8)),$B$8&lt;&gt;"",NOT(ISTEXT($B$8)),NOT(ISBLANK($B$8))),(($Y$8*$B$8)/(1000*1000)),"")</f>
        <v/>
      </c>
      <c r="AA8" s="6"/>
      <c r="AB8" s="0" t="str">
        <f aca="false">IF(AND($AA$8&lt;&gt;"",NOT(ISTEXT($AA$8)),NOT(ISBLANK($AA$8)),$B$8&lt;&gt;"",NOT(ISTEXT($B$8)),NOT(ISBLANK($B$8))),(($AA$8*$B$8)/(1000*1)),"")</f>
        <v/>
      </c>
      <c r="AC8" s="6"/>
      <c r="AD8" s="0" t="str">
        <f aca="false">IF(AND($AC$8&lt;&gt;"",NOT(ISTEXT($AC$8)),NOT(ISBLANK($AC$8)),$B$8&lt;&gt;"",NOT(ISTEXT($B$8)),NOT(ISBLANK($B$8))),(($AC$8*$B$8)/(1000*1000)),"")</f>
        <v/>
      </c>
      <c r="AE8" s="6"/>
      <c r="AF8" s="0" t="str">
        <f aca="false">IF(AND($AE$8&lt;&gt;"",NOT(ISTEXT($AE$8)),NOT(ISBLANK($AE$8)),$B$8&lt;&gt;"",NOT(ISTEXT($B$8)),NOT(ISBLANK($B$8))),(($AE$8*$B$8)/(1000*1000)),"")</f>
        <v/>
      </c>
      <c r="AG8" s="6"/>
      <c r="AH8" s="0" t="str">
        <f aca="false">IF(AND($AG$8&lt;&gt;"",NOT(ISTEXT($AG$8)),NOT(ISBLANK($AG$8)),$B$8&lt;&gt;"",NOT(ISTEXT($B$8)),NOT(ISBLANK($B$8))),(($AG$8*$B$8)/(1000*1000)),"")</f>
        <v/>
      </c>
      <c r="AI8" s="4"/>
    </row>
    <row r="9" customFormat="false" ht="12.75" hidden="false" customHeight="false" outlineLevel="0" collapsed="false">
      <c r="A9" s="1" t="s">
        <v>62</v>
      </c>
      <c r="B9" s="6"/>
      <c r="C9" s="6"/>
      <c r="D9" s="6"/>
      <c r="E9" s="6"/>
      <c r="F9" s="0" t="str">
        <f aca="false">IF(AND($E$9&lt;&gt;"",NOT(ISTEXT($E$9)),NOT(ISBLANK($E$9)),$B$9&lt;&gt;"",NOT(ISTEXT($B$9)),NOT(ISBLANK($B$9))),(($E$9*$B$9)/(1000*1)),"")</f>
        <v/>
      </c>
      <c r="G9" s="6"/>
      <c r="H9" s="0" t="str">
        <f aca="false">IF(AND($G$9&lt;&gt;"",NOT(ISTEXT($G$9)),NOT(ISBLANK($G$9)),$B$9&lt;&gt;"",NOT(ISTEXT($B$9)),NOT(ISBLANK($B$9))),(($G$9*$B$9)/(1000*1)),"")</f>
        <v/>
      </c>
      <c r="I9" s="6"/>
      <c r="J9" s="0" t="str">
        <f aca="false">IF(AND($I$9&lt;&gt;"",NOT(ISTEXT($I$9)),NOT(ISBLANK($I$9)),$B$9&lt;&gt;"",NOT(ISTEXT($B$9)),NOT(ISBLANK($B$9))),(($I$9*$B$9)/(1000*1000)),"")</f>
        <v/>
      </c>
      <c r="K9" s="6"/>
      <c r="L9" s="0" t="str">
        <f aca="false">IF(AND($K$9&lt;&gt;"",NOT(ISTEXT($K$9)),NOT(ISBLANK($K$9)),$B$9&lt;&gt;"",NOT(ISTEXT($B$9)),NOT(ISBLANK($B$9))),(($K$9*$B$9)/(1000*1000)),"")</f>
        <v/>
      </c>
      <c r="M9" s="6"/>
      <c r="N9" s="0" t="str">
        <f aca="false">IF(AND($M$9&lt;&gt;"",NOT(ISTEXT($M$9)),NOT(ISBLANK($M$9)),$B$9&lt;&gt;"",NOT(ISTEXT($B$9)),NOT(ISBLANK($B$9))),(($M$9*$B$9)/(1000*1000)),"")</f>
        <v/>
      </c>
      <c r="O9" s="6"/>
      <c r="P9" s="0" t="str">
        <f aca="false">IF(AND($O$9&lt;&gt;"",NOT(ISTEXT($O$9)),NOT(ISBLANK($O$9)),$B$9&lt;&gt;"",NOT(ISTEXT($B$9)),NOT(ISBLANK($B$9))),(($O$9*$B$9)/(1000*1000)),"")</f>
        <v/>
      </c>
      <c r="Q9" s="6"/>
      <c r="R9" s="0" t="str">
        <f aca="false">IF(AND($Q$9&lt;&gt;"",NOT(ISTEXT($Q$9)),NOT(ISBLANK($Q$9)),$B$9&lt;&gt;"",NOT(ISTEXT($B$9)),NOT(ISBLANK($B$9))),(($Q$9*$B$9)/(1000*1000)),"")</f>
        <v/>
      </c>
      <c r="S9" s="6"/>
      <c r="T9" s="0" t="str">
        <f aca="false">IF(AND($S$9&lt;&gt;"",NOT(ISTEXT($S$9)),NOT(ISBLANK($S$9)),$B$9&lt;&gt;"",NOT(ISTEXT($B$9)),NOT(ISBLANK($B$9))),(($S$9*$B$9)/(1000*1000)),"")</f>
        <v/>
      </c>
      <c r="U9" s="6"/>
      <c r="V9" s="0" t="str">
        <f aca="false">IF(AND($U$9&lt;&gt;"",NOT(ISTEXT($U$9)),NOT(ISBLANK($U$9)),$B$9&lt;&gt;"",NOT(ISTEXT($B$9)),NOT(ISBLANK($B$9))),(($U$9*$B$9)/(1000*1000)),"")</f>
        <v/>
      </c>
      <c r="W9" s="6"/>
      <c r="X9" s="0" t="str">
        <f aca="false">IF(AND($W$9&lt;&gt;"",NOT(ISTEXT($W$9)),NOT(ISBLANK($W$9)),$B$9&lt;&gt;"",NOT(ISTEXT($B$9)),NOT(ISBLANK($B$9))),(($W$9*$B$9)/(1000*1000)),"")</f>
        <v/>
      </c>
      <c r="Y9" s="6"/>
      <c r="Z9" s="0" t="str">
        <f aca="false">IF(AND($Y$9&lt;&gt;"",NOT(ISTEXT($Y$9)),NOT(ISBLANK($Y$9)),$B$9&lt;&gt;"",NOT(ISTEXT($B$9)),NOT(ISBLANK($B$9))),(($Y$9*$B$9)/(1000*1000)),"")</f>
        <v/>
      </c>
      <c r="AA9" s="6"/>
      <c r="AB9" s="0" t="str">
        <f aca="false">IF(AND($AA$9&lt;&gt;"",NOT(ISTEXT($AA$9)),NOT(ISBLANK($AA$9)),$B$9&lt;&gt;"",NOT(ISTEXT($B$9)),NOT(ISBLANK($B$9))),(($AA$9*$B$9)/(1000*1)),"")</f>
        <v/>
      </c>
      <c r="AC9" s="6"/>
      <c r="AD9" s="0" t="str">
        <f aca="false">IF(AND($AC$9&lt;&gt;"",NOT(ISTEXT($AC$9)),NOT(ISBLANK($AC$9)),$B$9&lt;&gt;"",NOT(ISTEXT($B$9)),NOT(ISBLANK($B$9))),(($AC$9*$B$9)/(1000*1000)),"")</f>
        <v/>
      </c>
      <c r="AE9" s="6"/>
      <c r="AF9" s="0" t="str">
        <f aca="false">IF(AND($AE$9&lt;&gt;"",NOT(ISTEXT($AE$9)),NOT(ISBLANK($AE$9)),$B$9&lt;&gt;"",NOT(ISTEXT($B$9)),NOT(ISBLANK($B$9))),(($AE$9*$B$9)/(1000*1000)),"")</f>
        <v/>
      </c>
      <c r="AG9" s="6"/>
      <c r="AH9" s="0" t="str">
        <f aca="false">IF(AND($AG$9&lt;&gt;"",NOT(ISTEXT($AG$9)),NOT(ISBLANK($AG$9)),$B$9&lt;&gt;"",NOT(ISTEXT($B$9)),NOT(ISBLANK($B$9))),(($AG$9*$B$9)/(1000*1000)),"")</f>
        <v/>
      </c>
      <c r="AI9" s="4"/>
    </row>
    <row r="10" customFormat="false" ht="12.75" hidden="false" customHeight="false" outlineLevel="0" collapsed="false">
      <c r="A10" s="1" t="s">
        <v>65</v>
      </c>
      <c r="B10" s="6"/>
      <c r="C10" s="6"/>
      <c r="D10" s="6"/>
      <c r="E10" s="6"/>
      <c r="F10" s="0" t="str">
        <f aca="false">IF(AND($E$10&lt;&gt;"",NOT(ISTEXT($E$10)),NOT(ISBLANK($E$10)),$B$10&lt;&gt;"",NOT(ISTEXT($B$10)),NOT(ISBLANK($B$10))),(($E$10*$B$10)/(1000*1)),"")</f>
        <v/>
      </c>
      <c r="G10" s="6"/>
      <c r="H10" s="0" t="str">
        <f aca="false">IF(AND($G$10&lt;&gt;"",NOT(ISTEXT($G$10)),NOT(ISBLANK($G$10)),$B$10&lt;&gt;"",NOT(ISTEXT($B$10)),NOT(ISBLANK($B$10))),(($G$10*$B$10)/(1000*1)),"")</f>
        <v/>
      </c>
      <c r="I10" s="6"/>
      <c r="J10" s="0" t="str">
        <f aca="false">IF(AND($I$10&lt;&gt;"",NOT(ISTEXT($I$10)),NOT(ISBLANK($I$10)),$B$10&lt;&gt;"",NOT(ISTEXT($B$10)),NOT(ISBLANK($B$10))),(($I$10*$B$10)/(1000*1000)),"")</f>
        <v/>
      </c>
      <c r="K10" s="6"/>
      <c r="L10" s="0" t="str">
        <f aca="false">IF(AND($K$10&lt;&gt;"",NOT(ISTEXT($K$10)),NOT(ISBLANK($K$10)),$B$10&lt;&gt;"",NOT(ISTEXT($B$10)),NOT(ISBLANK($B$10))),(($K$10*$B$10)/(1000*1000)),"")</f>
        <v/>
      </c>
      <c r="M10" s="6"/>
      <c r="N10" s="0" t="str">
        <f aca="false">IF(AND($M$10&lt;&gt;"",NOT(ISTEXT($M$10)),NOT(ISBLANK($M$10)),$B$10&lt;&gt;"",NOT(ISTEXT($B$10)),NOT(ISBLANK($B$10))),(($M$10*$B$10)/(1000*1000)),"")</f>
        <v/>
      </c>
      <c r="O10" s="6"/>
      <c r="P10" s="0" t="str">
        <f aca="false">IF(AND($O$10&lt;&gt;"",NOT(ISTEXT($O$10)),NOT(ISBLANK($O$10)),$B$10&lt;&gt;"",NOT(ISTEXT($B$10)),NOT(ISBLANK($B$10))),(($O$10*$B$10)/(1000*1000)),"")</f>
        <v/>
      </c>
      <c r="Q10" s="6"/>
      <c r="R10" s="0" t="str">
        <f aca="false">IF(AND($Q$10&lt;&gt;"",NOT(ISTEXT($Q$10)),NOT(ISBLANK($Q$10)),$B$10&lt;&gt;"",NOT(ISTEXT($B$10)),NOT(ISBLANK($B$10))),(($Q$10*$B$10)/(1000*1000)),"")</f>
        <v/>
      </c>
      <c r="S10" s="6"/>
      <c r="T10" s="0" t="str">
        <f aca="false">IF(AND($S$10&lt;&gt;"",NOT(ISTEXT($S$10)),NOT(ISBLANK($S$10)),$B$10&lt;&gt;"",NOT(ISTEXT($B$10)),NOT(ISBLANK($B$10))),(($S$10*$B$10)/(1000*1000)),"")</f>
        <v/>
      </c>
      <c r="U10" s="6"/>
      <c r="V10" s="0" t="str">
        <f aca="false">IF(AND($U$10&lt;&gt;"",NOT(ISTEXT($U$10)),NOT(ISBLANK($U$10)),$B$10&lt;&gt;"",NOT(ISTEXT($B$10)),NOT(ISBLANK($B$10))),(($U$10*$B$10)/(1000*1000)),"")</f>
        <v/>
      </c>
      <c r="W10" s="6"/>
      <c r="X10" s="0" t="str">
        <f aca="false">IF(AND($W$10&lt;&gt;"",NOT(ISTEXT($W$10)),NOT(ISBLANK($W$10)),$B$10&lt;&gt;"",NOT(ISTEXT($B$10)),NOT(ISBLANK($B$10))),(($W$10*$B$10)/(1000*1000)),"")</f>
        <v/>
      </c>
      <c r="Y10" s="6"/>
      <c r="Z10" s="0" t="str">
        <f aca="false">IF(AND($Y$10&lt;&gt;"",NOT(ISTEXT($Y$10)),NOT(ISBLANK($Y$10)),$B$10&lt;&gt;"",NOT(ISTEXT($B$10)),NOT(ISBLANK($B$10))),(($Y$10*$B$10)/(1000*1000)),"")</f>
        <v/>
      </c>
      <c r="AA10" s="6"/>
      <c r="AB10" s="0" t="str">
        <f aca="false">IF(AND($AA$10&lt;&gt;"",NOT(ISTEXT($AA$10)),NOT(ISBLANK($AA$10)),$B$10&lt;&gt;"",NOT(ISTEXT($B$10)),NOT(ISBLANK($B$10))),(($AA$10*$B$10)/(1000*1)),"")</f>
        <v/>
      </c>
      <c r="AC10" s="6"/>
      <c r="AD10" s="0" t="str">
        <f aca="false">IF(AND($AC$10&lt;&gt;"",NOT(ISTEXT($AC$10)),NOT(ISBLANK($AC$10)),$B$10&lt;&gt;"",NOT(ISTEXT($B$10)),NOT(ISBLANK($B$10))),(($AC$10*$B$10)/(1000*1000)),"")</f>
        <v/>
      </c>
      <c r="AE10" s="6"/>
      <c r="AF10" s="0" t="str">
        <f aca="false">IF(AND($AE$10&lt;&gt;"",NOT(ISTEXT($AE$10)),NOT(ISBLANK($AE$10)),$B$10&lt;&gt;"",NOT(ISTEXT($B$10)),NOT(ISBLANK($B$10))),(($AE$10*$B$10)/(1000*1000)),"")</f>
        <v/>
      </c>
      <c r="AG10" s="6"/>
      <c r="AH10" s="0" t="str">
        <f aca="false">IF(AND($AG$10&lt;&gt;"",NOT(ISTEXT($AG$10)),NOT(ISBLANK($AG$10)),$B$10&lt;&gt;"",NOT(ISTEXT($B$10)),NOT(ISBLANK($B$10))),(($AG$10*$B$10)/(1000*1000)),"")</f>
        <v/>
      </c>
      <c r="AI10" s="4"/>
    </row>
    <row r="11" customFormat="false" ht="12.75" hidden="false" customHeight="false" outlineLevel="0" collapsed="false">
      <c r="A11" s="1" t="s">
        <v>66</v>
      </c>
      <c r="B11" s="6"/>
      <c r="C11" s="6"/>
      <c r="D11" s="6"/>
      <c r="E11" s="6"/>
      <c r="F11" s="0" t="str">
        <f aca="false">IF(AND($E$11&lt;&gt;"",NOT(ISTEXT($E$11)),NOT(ISBLANK($E$11)),$B$11&lt;&gt;"",NOT(ISTEXT($B$11)),NOT(ISBLANK($B$11))),(($E$11*$B$11)/(1000*1)),"")</f>
        <v/>
      </c>
      <c r="G11" s="6"/>
      <c r="H11" s="0" t="str">
        <f aca="false">IF(AND($G$11&lt;&gt;"",NOT(ISTEXT($G$11)),NOT(ISBLANK($G$11)),$B$11&lt;&gt;"",NOT(ISTEXT($B$11)),NOT(ISBLANK($B$11))),(($G$11*$B$11)/(1000*1)),"")</f>
        <v/>
      </c>
      <c r="I11" s="6"/>
      <c r="J11" s="0" t="str">
        <f aca="false">IF(AND($I$11&lt;&gt;"",NOT(ISTEXT($I$11)),NOT(ISBLANK($I$11)),$B$11&lt;&gt;"",NOT(ISTEXT($B$11)),NOT(ISBLANK($B$11))),(($I$11*$B$11)/(1000*1000)),"")</f>
        <v/>
      </c>
      <c r="K11" s="6"/>
      <c r="L11" s="0" t="str">
        <f aca="false">IF(AND($K$11&lt;&gt;"",NOT(ISTEXT($K$11)),NOT(ISBLANK($K$11)),$B$11&lt;&gt;"",NOT(ISTEXT($B$11)),NOT(ISBLANK($B$11))),(($K$11*$B$11)/(1000*1000)),"")</f>
        <v/>
      </c>
      <c r="M11" s="6"/>
      <c r="N11" s="0" t="str">
        <f aca="false">IF(AND($M$11&lt;&gt;"",NOT(ISTEXT($M$11)),NOT(ISBLANK($M$11)),$B$11&lt;&gt;"",NOT(ISTEXT($B$11)),NOT(ISBLANK($B$11))),(($M$11*$B$11)/(1000*1000)),"")</f>
        <v/>
      </c>
      <c r="O11" s="6"/>
      <c r="P11" s="0" t="str">
        <f aca="false">IF(AND($O$11&lt;&gt;"",NOT(ISTEXT($O$11)),NOT(ISBLANK($O$11)),$B$11&lt;&gt;"",NOT(ISTEXT($B$11)),NOT(ISBLANK($B$11))),(($O$11*$B$11)/(1000*1000)),"")</f>
        <v/>
      </c>
      <c r="Q11" s="6"/>
      <c r="R11" s="0" t="str">
        <f aca="false">IF(AND($Q$11&lt;&gt;"",NOT(ISTEXT($Q$11)),NOT(ISBLANK($Q$11)),$B$11&lt;&gt;"",NOT(ISTEXT($B$11)),NOT(ISBLANK($B$11))),(($Q$11*$B$11)/(1000*1000)),"")</f>
        <v/>
      </c>
      <c r="S11" s="6"/>
      <c r="T11" s="0" t="str">
        <f aca="false">IF(AND($S$11&lt;&gt;"",NOT(ISTEXT($S$11)),NOT(ISBLANK($S$11)),$B$11&lt;&gt;"",NOT(ISTEXT($B$11)),NOT(ISBLANK($B$11))),(($S$11*$B$11)/(1000*1000)),"")</f>
        <v/>
      </c>
      <c r="U11" s="6"/>
      <c r="V11" s="0" t="str">
        <f aca="false">IF(AND($U$11&lt;&gt;"",NOT(ISTEXT($U$11)),NOT(ISBLANK($U$11)),$B$11&lt;&gt;"",NOT(ISTEXT($B$11)),NOT(ISBLANK($B$11))),(($U$11*$B$11)/(1000*1000)),"")</f>
        <v/>
      </c>
      <c r="W11" s="6"/>
      <c r="X11" s="0" t="str">
        <f aca="false">IF(AND($W$11&lt;&gt;"",NOT(ISTEXT($W$11)),NOT(ISBLANK($W$11)),$B$11&lt;&gt;"",NOT(ISTEXT($B$11)),NOT(ISBLANK($B$11))),(($W$11*$B$11)/(1000*1000)),"")</f>
        <v/>
      </c>
      <c r="Y11" s="6"/>
      <c r="Z11" s="0" t="str">
        <f aca="false">IF(AND($Y$11&lt;&gt;"",NOT(ISTEXT($Y$11)),NOT(ISBLANK($Y$11)),$B$11&lt;&gt;"",NOT(ISTEXT($B$11)),NOT(ISBLANK($B$11))),(($Y$11*$B$11)/(1000*1000)),"")</f>
        <v/>
      </c>
      <c r="AA11" s="6"/>
      <c r="AB11" s="0" t="str">
        <f aca="false">IF(AND($AA$11&lt;&gt;"",NOT(ISTEXT($AA$11)),NOT(ISBLANK($AA$11)),$B$11&lt;&gt;"",NOT(ISTEXT($B$11)),NOT(ISBLANK($B$11))),(($AA$11*$B$11)/(1000*1)),"")</f>
        <v/>
      </c>
      <c r="AC11" s="6"/>
      <c r="AD11" s="0" t="str">
        <f aca="false">IF(AND($AC$11&lt;&gt;"",NOT(ISTEXT($AC$11)),NOT(ISBLANK($AC$11)),$B$11&lt;&gt;"",NOT(ISTEXT($B$11)),NOT(ISBLANK($B$11))),(($AC$11*$B$11)/(1000*1000)),"")</f>
        <v/>
      </c>
      <c r="AE11" s="6"/>
      <c r="AF11" s="0" t="str">
        <f aca="false">IF(AND($AE$11&lt;&gt;"",NOT(ISTEXT($AE$11)),NOT(ISBLANK($AE$11)),$B$11&lt;&gt;"",NOT(ISTEXT($B$11)),NOT(ISBLANK($B$11))),(($AE$11*$B$11)/(1000*1000)),"")</f>
        <v/>
      </c>
      <c r="AG11" s="6"/>
      <c r="AH11" s="0" t="str">
        <f aca="false">IF(AND($AG$11&lt;&gt;"",NOT(ISTEXT($AG$11)),NOT(ISBLANK($AG$11)),$B$11&lt;&gt;"",NOT(ISTEXT($B$11)),NOT(ISBLANK($B$11))),(($AG$11*$B$11)/(1000*1000)),"")</f>
        <v/>
      </c>
      <c r="AI11" s="4"/>
    </row>
    <row r="12" customFormat="false" ht="12.75" hidden="false" customHeight="false" outlineLevel="0" collapsed="false">
      <c r="A12" s="1" t="s">
        <v>67</v>
      </c>
      <c r="B12" s="6"/>
      <c r="C12" s="6"/>
      <c r="D12" s="6"/>
      <c r="E12" s="6"/>
      <c r="F12" s="0" t="str">
        <f aca="false">IF(AND($E$12&lt;&gt;"",NOT(ISTEXT($E$12)),NOT(ISBLANK($E$12)),$B$12&lt;&gt;"",NOT(ISTEXT($B$12)),NOT(ISBLANK($B$12))),(($E$12*$B$12)/(1000*1)),"")</f>
        <v/>
      </c>
      <c r="G12" s="6"/>
      <c r="H12" s="0" t="str">
        <f aca="false">IF(AND($G$12&lt;&gt;"",NOT(ISTEXT($G$12)),NOT(ISBLANK($G$12)),$B$12&lt;&gt;"",NOT(ISTEXT($B$12)),NOT(ISBLANK($B$12))),(($G$12*$B$12)/(1000*1)),"")</f>
        <v/>
      </c>
      <c r="I12" s="6"/>
      <c r="J12" s="0" t="str">
        <f aca="false">IF(AND($I$12&lt;&gt;"",NOT(ISTEXT($I$12)),NOT(ISBLANK($I$12)),$B$12&lt;&gt;"",NOT(ISTEXT($B$12)),NOT(ISBLANK($B$12))),(($I$12*$B$12)/(1000*1000)),"")</f>
        <v/>
      </c>
      <c r="K12" s="6"/>
      <c r="L12" s="0" t="str">
        <f aca="false">IF(AND($K$12&lt;&gt;"",NOT(ISTEXT($K$12)),NOT(ISBLANK($K$12)),$B$12&lt;&gt;"",NOT(ISTEXT($B$12)),NOT(ISBLANK($B$12))),(($K$12*$B$12)/(1000*1000)),"")</f>
        <v/>
      </c>
      <c r="M12" s="6"/>
      <c r="N12" s="0" t="str">
        <f aca="false">IF(AND($M$12&lt;&gt;"",NOT(ISTEXT($M$12)),NOT(ISBLANK($M$12)),$B$12&lt;&gt;"",NOT(ISTEXT($B$12)),NOT(ISBLANK($B$12))),(($M$12*$B$12)/(1000*1000)),"")</f>
        <v/>
      </c>
      <c r="O12" s="6"/>
      <c r="P12" s="0" t="str">
        <f aca="false">IF(AND($O$12&lt;&gt;"",NOT(ISTEXT($O$12)),NOT(ISBLANK($O$12)),$B$12&lt;&gt;"",NOT(ISTEXT($B$12)),NOT(ISBLANK($B$12))),(($O$12*$B$12)/(1000*1000)),"")</f>
        <v/>
      </c>
      <c r="Q12" s="6"/>
      <c r="R12" s="0" t="str">
        <f aca="false">IF(AND($Q$12&lt;&gt;"",NOT(ISTEXT($Q$12)),NOT(ISBLANK($Q$12)),$B$12&lt;&gt;"",NOT(ISTEXT($B$12)),NOT(ISBLANK($B$12))),(($Q$12*$B$12)/(1000*1000)),"")</f>
        <v/>
      </c>
      <c r="S12" s="6"/>
      <c r="T12" s="0" t="str">
        <f aca="false">IF(AND($S$12&lt;&gt;"",NOT(ISTEXT($S$12)),NOT(ISBLANK($S$12)),$B$12&lt;&gt;"",NOT(ISTEXT($B$12)),NOT(ISBLANK($B$12))),(($S$12*$B$12)/(1000*1000)),"")</f>
        <v/>
      </c>
      <c r="U12" s="6"/>
      <c r="V12" s="0" t="str">
        <f aca="false">IF(AND($U$12&lt;&gt;"",NOT(ISTEXT($U$12)),NOT(ISBLANK($U$12)),$B$12&lt;&gt;"",NOT(ISTEXT($B$12)),NOT(ISBLANK($B$12))),(($U$12*$B$12)/(1000*1000)),"")</f>
        <v/>
      </c>
      <c r="W12" s="6"/>
      <c r="X12" s="0" t="str">
        <f aca="false">IF(AND($W$12&lt;&gt;"",NOT(ISTEXT($W$12)),NOT(ISBLANK($W$12)),$B$12&lt;&gt;"",NOT(ISTEXT($B$12)),NOT(ISBLANK($B$12))),(($W$12*$B$12)/(1000*1000)),"")</f>
        <v/>
      </c>
      <c r="Y12" s="6"/>
      <c r="Z12" s="0" t="str">
        <f aca="false">IF(AND($Y$12&lt;&gt;"",NOT(ISTEXT($Y$12)),NOT(ISBLANK($Y$12)),$B$12&lt;&gt;"",NOT(ISTEXT($B$12)),NOT(ISBLANK($B$12))),(($Y$12*$B$12)/(1000*1000)),"")</f>
        <v/>
      </c>
      <c r="AA12" s="6"/>
      <c r="AB12" s="0" t="str">
        <f aca="false">IF(AND($AA$12&lt;&gt;"",NOT(ISTEXT($AA$12)),NOT(ISBLANK($AA$12)),$B$12&lt;&gt;"",NOT(ISTEXT($B$12)),NOT(ISBLANK($B$12))),(($AA$12*$B$12)/(1000*1)),"")</f>
        <v/>
      </c>
      <c r="AC12" s="6"/>
      <c r="AD12" s="0" t="str">
        <f aca="false">IF(AND($AC$12&lt;&gt;"",NOT(ISTEXT($AC$12)),NOT(ISBLANK($AC$12)),$B$12&lt;&gt;"",NOT(ISTEXT($B$12)),NOT(ISBLANK($B$12))),(($AC$12*$B$12)/(1000*1000)),"")</f>
        <v/>
      </c>
      <c r="AE12" s="6"/>
      <c r="AF12" s="0" t="str">
        <f aca="false">IF(AND($AE$12&lt;&gt;"",NOT(ISTEXT($AE$12)),NOT(ISBLANK($AE$12)),$B$12&lt;&gt;"",NOT(ISTEXT($B$12)),NOT(ISBLANK($B$12))),(($AE$12*$B$12)/(1000*1000)),"")</f>
        <v/>
      </c>
      <c r="AG12" s="6"/>
      <c r="AH12" s="0" t="str">
        <f aca="false">IF(AND($AG$12&lt;&gt;"",NOT(ISTEXT($AG$12)),NOT(ISBLANK($AG$12)),$B$12&lt;&gt;"",NOT(ISTEXT($B$12)),NOT(ISBLANK($B$12))),(($AG$12*$B$12)/(1000*1000)),"")</f>
        <v/>
      </c>
      <c r="AI12" s="4"/>
    </row>
    <row r="13" customFormat="false" ht="12.75" hidden="false" customHeight="false" outlineLevel="0" collapsed="false">
      <c r="A13" s="1" t="s">
        <v>70</v>
      </c>
      <c r="B13" s="6"/>
      <c r="C13" s="6"/>
      <c r="D13" s="6"/>
      <c r="E13" s="6"/>
      <c r="F13" s="0" t="str">
        <f aca="false">IF(AND($E$13&lt;&gt;"",NOT(ISTEXT($E$13)),NOT(ISBLANK($E$13)),$B$13&lt;&gt;"",NOT(ISTEXT($B$13)),NOT(ISBLANK($B$13))),(($E$13*$B$13)/(1000*1)),"")</f>
        <v/>
      </c>
      <c r="G13" s="6"/>
      <c r="H13" s="0" t="str">
        <f aca="false">IF(AND($G$13&lt;&gt;"",NOT(ISTEXT($G$13)),NOT(ISBLANK($G$13)),$B$13&lt;&gt;"",NOT(ISTEXT($B$13)),NOT(ISBLANK($B$13))),(($G$13*$B$13)/(1000*1)),"")</f>
        <v/>
      </c>
      <c r="I13" s="6"/>
      <c r="J13" s="0" t="str">
        <f aca="false">IF(AND($I$13&lt;&gt;"",NOT(ISTEXT($I$13)),NOT(ISBLANK($I$13)),$B$13&lt;&gt;"",NOT(ISTEXT($B$13)),NOT(ISBLANK($B$13))),(($I$13*$B$13)/(1000*1000)),"")</f>
        <v/>
      </c>
      <c r="K13" s="6"/>
      <c r="L13" s="0" t="str">
        <f aca="false">IF(AND($K$13&lt;&gt;"",NOT(ISTEXT($K$13)),NOT(ISBLANK($K$13)),$B$13&lt;&gt;"",NOT(ISTEXT($B$13)),NOT(ISBLANK($B$13))),(($K$13*$B$13)/(1000*1000)),"")</f>
        <v/>
      </c>
      <c r="M13" s="6"/>
      <c r="N13" s="0" t="str">
        <f aca="false">IF(AND($M$13&lt;&gt;"",NOT(ISTEXT($M$13)),NOT(ISBLANK($M$13)),$B$13&lt;&gt;"",NOT(ISTEXT($B$13)),NOT(ISBLANK($B$13))),(($M$13*$B$13)/(1000*1000)),"")</f>
        <v/>
      </c>
      <c r="O13" s="6"/>
      <c r="P13" s="0" t="str">
        <f aca="false">IF(AND($O$13&lt;&gt;"",NOT(ISTEXT($O$13)),NOT(ISBLANK($O$13)),$B$13&lt;&gt;"",NOT(ISTEXT($B$13)),NOT(ISBLANK($B$13))),(($O$13*$B$13)/(1000*1000)),"")</f>
        <v/>
      </c>
      <c r="Q13" s="6"/>
      <c r="R13" s="0" t="str">
        <f aca="false">IF(AND($Q$13&lt;&gt;"",NOT(ISTEXT($Q$13)),NOT(ISBLANK($Q$13)),$B$13&lt;&gt;"",NOT(ISTEXT($B$13)),NOT(ISBLANK($B$13))),(($Q$13*$B$13)/(1000*1000)),"")</f>
        <v/>
      </c>
      <c r="S13" s="6"/>
      <c r="T13" s="0" t="str">
        <f aca="false">IF(AND($S$13&lt;&gt;"",NOT(ISTEXT($S$13)),NOT(ISBLANK($S$13)),$B$13&lt;&gt;"",NOT(ISTEXT($B$13)),NOT(ISBLANK($B$13))),(($S$13*$B$13)/(1000*1000)),"")</f>
        <v/>
      </c>
      <c r="U13" s="6"/>
      <c r="V13" s="0" t="str">
        <f aca="false">IF(AND($U$13&lt;&gt;"",NOT(ISTEXT($U$13)),NOT(ISBLANK($U$13)),$B$13&lt;&gt;"",NOT(ISTEXT($B$13)),NOT(ISBLANK($B$13))),(($U$13*$B$13)/(1000*1000)),"")</f>
        <v/>
      </c>
      <c r="W13" s="6"/>
      <c r="X13" s="0" t="str">
        <f aca="false">IF(AND($W$13&lt;&gt;"",NOT(ISTEXT($W$13)),NOT(ISBLANK($W$13)),$B$13&lt;&gt;"",NOT(ISTEXT($B$13)),NOT(ISBLANK($B$13))),(($W$13*$B$13)/(1000*1000)),"")</f>
        <v/>
      </c>
      <c r="Y13" s="6"/>
      <c r="Z13" s="0" t="str">
        <f aca="false">IF(AND($Y$13&lt;&gt;"",NOT(ISTEXT($Y$13)),NOT(ISBLANK($Y$13)),$B$13&lt;&gt;"",NOT(ISTEXT($B$13)),NOT(ISBLANK($B$13))),(($Y$13*$B$13)/(1000*1000)),"")</f>
        <v/>
      </c>
      <c r="AA13" s="6"/>
      <c r="AB13" s="0" t="str">
        <f aca="false">IF(AND($AA$13&lt;&gt;"",NOT(ISTEXT($AA$13)),NOT(ISBLANK($AA$13)),$B$13&lt;&gt;"",NOT(ISTEXT($B$13)),NOT(ISBLANK($B$13))),(($AA$13*$B$13)/(1000*1)),"")</f>
        <v/>
      </c>
      <c r="AC13" s="6"/>
      <c r="AD13" s="0" t="str">
        <f aca="false">IF(AND($AC$13&lt;&gt;"",NOT(ISTEXT($AC$13)),NOT(ISBLANK($AC$13)),$B$13&lt;&gt;"",NOT(ISTEXT($B$13)),NOT(ISBLANK($B$13))),(($AC$13*$B$13)/(1000*1000)),"")</f>
        <v/>
      </c>
      <c r="AE13" s="6"/>
      <c r="AF13" s="0" t="str">
        <f aca="false">IF(AND($AE$13&lt;&gt;"",NOT(ISTEXT($AE$13)),NOT(ISBLANK($AE$13)),$B$13&lt;&gt;"",NOT(ISTEXT($B$13)),NOT(ISBLANK($B$13))),(($AE$13*$B$13)/(1000*1000)),"")</f>
        <v/>
      </c>
      <c r="AG13" s="6"/>
      <c r="AH13" s="0" t="str">
        <f aca="false">IF(AND($AG$13&lt;&gt;"",NOT(ISTEXT($AG$13)),NOT(ISBLANK($AG$13)),$B$13&lt;&gt;"",NOT(ISTEXT($B$13)),NOT(ISBLANK($B$13))),(($AG$13*$B$13)/(1000*1000)),"")</f>
        <v/>
      </c>
      <c r="AI13" s="4"/>
    </row>
    <row r="14" customFormat="false" ht="12.75" hidden="false" customHeight="false" outlineLevel="0" collapsed="false">
      <c r="A14" s="1" t="s">
        <v>71</v>
      </c>
      <c r="B14" s="6"/>
      <c r="C14" s="6"/>
      <c r="D14" s="6"/>
      <c r="E14" s="6"/>
      <c r="F14" s="0" t="str">
        <f aca="false">IF(AND($E$14&lt;&gt;"",NOT(ISTEXT($E$14)),NOT(ISBLANK($E$14)),$B$14&lt;&gt;"",NOT(ISTEXT($B$14)),NOT(ISBLANK($B$14))),(($E$14*$B$14)/(1000*1)),"")</f>
        <v/>
      </c>
      <c r="G14" s="6"/>
      <c r="H14" s="0" t="str">
        <f aca="false">IF(AND($G$14&lt;&gt;"",NOT(ISTEXT($G$14)),NOT(ISBLANK($G$14)),$B$14&lt;&gt;"",NOT(ISTEXT($B$14)),NOT(ISBLANK($B$14))),(($G$14*$B$14)/(1000*1)),"")</f>
        <v/>
      </c>
      <c r="I14" s="6"/>
      <c r="J14" s="0" t="str">
        <f aca="false">IF(AND($I$14&lt;&gt;"",NOT(ISTEXT($I$14)),NOT(ISBLANK($I$14)),$B$14&lt;&gt;"",NOT(ISTEXT($B$14)),NOT(ISBLANK($B$14))),(($I$14*$B$14)/(1000*1000)),"")</f>
        <v/>
      </c>
      <c r="K14" s="6"/>
      <c r="L14" s="0" t="str">
        <f aca="false">IF(AND($K$14&lt;&gt;"",NOT(ISTEXT($K$14)),NOT(ISBLANK($K$14)),$B$14&lt;&gt;"",NOT(ISTEXT($B$14)),NOT(ISBLANK($B$14))),(($K$14*$B$14)/(1000*1000)),"")</f>
        <v/>
      </c>
      <c r="M14" s="6"/>
      <c r="N14" s="0" t="str">
        <f aca="false">IF(AND($M$14&lt;&gt;"",NOT(ISTEXT($M$14)),NOT(ISBLANK($M$14)),$B$14&lt;&gt;"",NOT(ISTEXT($B$14)),NOT(ISBLANK($B$14))),(($M$14*$B$14)/(1000*1000)),"")</f>
        <v/>
      </c>
      <c r="O14" s="6"/>
      <c r="P14" s="0" t="str">
        <f aca="false">IF(AND($O$14&lt;&gt;"",NOT(ISTEXT($O$14)),NOT(ISBLANK($O$14)),$B$14&lt;&gt;"",NOT(ISTEXT($B$14)),NOT(ISBLANK($B$14))),(($O$14*$B$14)/(1000*1000)),"")</f>
        <v/>
      </c>
      <c r="Q14" s="6"/>
      <c r="R14" s="0" t="str">
        <f aca="false">IF(AND($Q$14&lt;&gt;"",NOT(ISTEXT($Q$14)),NOT(ISBLANK($Q$14)),$B$14&lt;&gt;"",NOT(ISTEXT($B$14)),NOT(ISBLANK($B$14))),(($Q$14*$B$14)/(1000*1000)),"")</f>
        <v/>
      </c>
      <c r="S14" s="6"/>
      <c r="T14" s="0" t="str">
        <f aca="false">IF(AND($S$14&lt;&gt;"",NOT(ISTEXT($S$14)),NOT(ISBLANK($S$14)),$B$14&lt;&gt;"",NOT(ISTEXT($B$14)),NOT(ISBLANK($B$14))),(($S$14*$B$14)/(1000*1000)),"")</f>
        <v/>
      </c>
      <c r="U14" s="6"/>
      <c r="V14" s="0" t="str">
        <f aca="false">IF(AND($U$14&lt;&gt;"",NOT(ISTEXT($U$14)),NOT(ISBLANK($U$14)),$B$14&lt;&gt;"",NOT(ISTEXT($B$14)),NOT(ISBLANK($B$14))),(($U$14*$B$14)/(1000*1000)),"")</f>
        <v/>
      </c>
      <c r="W14" s="6"/>
      <c r="X14" s="0" t="str">
        <f aca="false">IF(AND($W$14&lt;&gt;"",NOT(ISTEXT($W$14)),NOT(ISBLANK($W$14)),$B$14&lt;&gt;"",NOT(ISTEXT($B$14)),NOT(ISBLANK($B$14))),(($W$14*$B$14)/(1000*1000)),"")</f>
        <v/>
      </c>
      <c r="Y14" s="6"/>
      <c r="Z14" s="0" t="str">
        <f aca="false">IF(AND($Y$14&lt;&gt;"",NOT(ISTEXT($Y$14)),NOT(ISBLANK($Y$14)),$B$14&lt;&gt;"",NOT(ISTEXT($B$14)),NOT(ISBLANK($B$14))),(($Y$14*$B$14)/(1000*1000)),"")</f>
        <v/>
      </c>
      <c r="AA14" s="6"/>
      <c r="AB14" s="0" t="str">
        <f aca="false">IF(AND($AA$14&lt;&gt;"",NOT(ISTEXT($AA$14)),NOT(ISBLANK($AA$14)),$B$14&lt;&gt;"",NOT(ISTEXT($B$14)),NOT(ISBLANK($B$14))),(($AA$14*$B$14)/(1000*1)),"")</f>
        <v/>
      </c>
      <c r="AC14" s="6"/>
      <c r="AD14" s="0" t="str">
        <f aca="false">IF(AND($AC$14&lt;&gt;"",NOT(ISTEXT($AC$14)),NOT(ISBLANK($AC$14)),$B$14&lt;&gt;"",NOT(ISTEXT($B$14)),NOT(ISBLANK($B$14))),(($AC$14*$B$14)/(1000*1000)),"")</f>
        <v/>
      </c>
      <c r="AE14" s="6"/>
      <c r="AF14" s="0" t="str">
        <f aca="false">IF(AND($AE$14&lt;&gt;"",NOT(ISTEXT($AE$14)),NOT(ISBLANK($AE$14)),$B$14&lt;&gt;"",NOT(ISTEXT($B$14)),NOT(ISBLANK($B$14))),(($AE$14*$B$14)/(1000*1000)),"")</f>
        <v/>
      </c>
      <c r="AG14" s="6"/>
      <c r="AH14" s="0" t="str">
        <f aca="false">IF(AND($AG$14&lt;&gt;"",NOT(ISTEXT($AG$14)),NOT(ISBLANK($AG$14)),$B$14&lt;&gt;"",NOT(ISTEXT($B$14)),NOT(ISBLANK($B$14))),(($AG$14*$B$14)/(1000*1000)),"")</f>
        <v/>
      </c>
      <c r="AI14" s="4"/>
    </row>
    <row r="15" customFormat="false" ht="12.75" hidden="false" customHeight="false" outlineLevel="0" collapsed="false">
      <c r="A15" s="1" t="s">
        <v>72</v>
      </c>
      <c r="B15" s="6"/>
      <c r="C15" s="6"/>
      <c r="D15" s="6"/>
      <c r="E15" s="6"/>
      <c r="F15" s="0" t="str">
        <f aca="false">IF(AND($E$15&lt;&gt;"",NOT(ISTEXT($E$15)),NOT(ISBLANK($E$15)),$B$15&lt;&gt;"",NOT(ISTEXT($B$15)),NOT(ISBLANK($B$15))),(($E$15*$B$15)/(1000*1)),"")</f>
        <v/>
      </c>
      <c r="G15" s="6"/>
      <c r="H15" s="0" t="str">
        <f aca="false">IF(AND($G$15&lt;&gt;"",NOT(ISTEXT($G$15)),NOT(ISBLANK($G$15)),$B$15&lt;&gt;"",NOT(ISTEXT($B$15)),NOT(ISBLANK($B$15))),(($G$15*$B$15)/(1000*1)),"")</f>
        <v/>
      </c>
      <c r="I15" s="6"/>
      <c r="J15" s="0" t="str">
        <f aca="false">IF(AND($I$15&lt;&gt;"",NOT(ISTEXT($I$15)),NOT(ISBLANK($I$15)),$B$15&lt;&gt;"",NOT(ISTEXT($B$15)),NOT(ISBLANK($B$15))),(($I$15*$B$15)/(1000*1000)),"")</f>
        <v/>
      </c>
      <c r="K15" s="6"/>
      <c r="L15" s="0" t="str">
        <f aca="false">IF(AND($K$15&lt;&gt;"",NOT(ISTEXT($K$15)),NOT(ISBLANK($K$15)),$B$15&lt;&gt;"",NOT(ISTEXT($B$15)),NOT(ISBLANK($B$15))),(($K$15*$B$15)/(1000*1000)),"")</f>
        <v/>
      </c>
      <c r="M15" s="6"/>
      <c r="N15" s="0" t="str">
        <f aca="false">IF(AND($M$15&lt;&gt;"",NOT(ISTEXT($M$15)),NOT(ISBLANK($M$15)),$B$15&lt;&gt;"",NOT(ISTEXT($B$15)),NOT(ISBLANK($B$15))),(($M$15*$B$15)/(1000*1000)),"")</f>
        <v/>
      </c>
      <c r="O15" s="6"/>
      <c r="P15" s="0" t="str">
        <f aca="false">IF(AND($O$15&lt;&gt;"",NOT(ISTEXT($O$15)),NOT(ISBLANK($O$15)),$B$15&lt;&gt;"",NOT(ISTEXT($B$15)),NOT(ISBLANK($B$15))),(($O$15*$B$15)/(1000*1000)),"")</f>
        <v/>
      </c>
      <c r="Q15" s="6"/>
      <c r="R15" s="0" t="str">
        <f aca="false">IF(AND($Q$15&lt;&gt;"",NOT(ISTEXT($Q$15)),NOT(ISBLANK($Q$15)),$B$15&lt;&gt;"",NOT(ISTEXT($B$15)),NOT(ISBLANK($B$15))),(($Q$15*$B$15)/(1000*1000)),"")</f>
        <v/>
      </c>
      <c r="S15" s="6"/>
      <c r="T15" s="0" t="str">
        <f aca="false">IF(AND($S$15&lt;&gt;"",NOT(ISTEXT($S$15)),NOT(ISBLANK($S$15)),$B$15&lt;&gt;"",NOT(ISTEXT($B$15)),NOT(ISBLANK($B$15))),(($S$15*$B$15)/(1000*1000)),"")</f>
        <v/>
      </c>
      <c r="U15" s="6"/>
      <c r="V15" s="0" t="str">
        <f aca="false">IF(AND($U$15&lt;&gt;"",NOT(ISTEXT($U$15)),NOT(ISBLANK($U$15)),$B$15&lt;&gt;"",NOT(ISTEXT($B$15)),NOT(ISBLANK($B$15))),(($U$15*$B$15)/(1000*1000)),"")</f>
        <v/>
      </c>
      <c r="W15" s="6"/>
      <c r="X15" s="0" t="str">
        <f aca="false">IF(AND($W$15&lt;&gt;"",NOT(ISTEXT($W$15)),NOT(ISBLANK($W$15)),$B$15&lt;&gt;"",NOT(ISTEXT($B$15)),NOT(ISBLANK($B$15))),(($W$15*$B$15)/(1000*1000)),"")</f>
        <v/>
      </c>
      <c r="Y15" s="6"/>
      <c r="Z15" s="0" t="str">
        <f aca="false">IF(AND($Y$15&lt;&gt;"",NOT(ISTEXT($Y$15)),NOT(ISBLANK($Y$15)),$B$15&lt;&gt;"",NOT(ISTEXT($B$15)),NOT(ISBLANK($B$15))),(($Y$15*$B$15)/(1000*1000)),"")</f>
        <v/>
      </c>
      <c r="AA15" s="6"/>
      <c r="AB15" s="0" t="str">
        <f aca="false">IF(AND($AA$15&lt;&gt;"",NOT(ISTEXT($AA$15)),NOT(ISBLANK($AA$15)),$B$15&lt;&gt;"",NOT(ISTEXT($B$15)),NOT(ISBLANK($B$15))),(($AA$15*$B$15)/(1000*1)),"")</f>
        <v/>
      </c>
      <c r="AC15" s="6"/>
      <c r="AD15" s="0" t="str">
        <f aca="false">IF(AND($AC$15&lt;&gt;"",NOT(ISTEXT($AC$15)),NOT(ISBLANK($AC$15)),$B$15&lt;&gt;"",NOT(ISTEXT($B$15)),NOT(ISBLANK($B$15))),(($AC$15*$B$15)/(1000*1000)),"")</f>
        <v/>
      </c>
      <c r="AE15" s="6"/>
      <c r="AF15" s="0" t="str">
        <f aca="false">IF(AND($AE$15&lt;&gt;"",NOT(ISTEXT($AE$15)),NOT(ISBLANK($AE$15)),$B$15&lt;&gt;"",NOT(ISTEXT($B$15)),NOT(ISBLANK($B$15))),(($AE$15*$B$15)/(1000*1000)),"")</f>
        <v/>
      </c>
      <c r="AG15" s="6"/>
      <c r="AH15" s="0" t="str">
        <f aca="false">IF(AND($AG$15&lt;&gt;"",NOT(ISTEXT($AG$15)),NOT(ISBLANK($AG$15)),$B$15&lt;&gt;"",NOT(ISTEXT($B$15)),NOT(ISBLANK($B$15))),(($AG$15*$B$15)/(1000*1000)),"")</f>
        <v/>
      </c>
      <c r="AI15" s="4"/>
    </row>
    <row r="16" customFormat="false" ht="12.75" hidden="false" customHeight="false" outlineLevel="0" collapsed="false">
      <c r="A16" s="1" t="s">
        <v>73</v>
      </c>
      <c r="B16" s="6"/>
      <c r="C16" s="6"/>
      <c r="D16" s="6"/>
      <c r="E16" s="6"/>
      <c r="F16" s="0" t="str">
        <f aca="false">IF(AND($E$16&lt;&gt;"",NOT(ISTEXT($E$16)),NOT(ISBLANK($E$16)),$B$16&lt;&gt;"",NOT(ISTEXT($B$16)),NOT(ISBLANK($B$16))),(($E$16*$B$16)/(1000*1)),"")</f>
        <v/>
      </c>
      <c r="G16" s="6"/>
      <c r="H16" s="0" t="str">
        <f aca="false">IF(AND($G$16&lt;&gt;"",NOT(ISTEXT($G$16)),NOT(ISBLANK($G$16)),$B$16&lt;&gt;"",NOT(ISTEXT($B$16)),NOT(ISBLANK($B$16))),(($G$16*$B$16)/(1000*1)),"")</f>
        <v/>
      </c>
      <c r="I16" s="6"/>
      <c r="J16" s="0" t="str">
        <f aca="false">IF(AND($I$16&lt;&gt;"",NOT(ISTEXT($I$16)),NOT(ISBLANK($I$16)),$B$16&lt;&gt;"",NOT(ISTEXT($B$16)),NOT(ISBLANK($B$16))),(($I$16*$B$16)/(1000*1000)),"")</f>
        <v/>
      </c>
      <c r="K16" s="6"/>
      <c r="L16" s="0" t="str">
        <f aca="false">IF(AND($K$16&lt;&gt;"",NOT(ISTEXT($K$16)),NOT(ISBLANK($K$16)),$B$16&lt;&gt;"",NOT(ISTEXT($B$16)),NOT(ISBLANK($B$16))),(($K$16*$B$16)/(1000*1000)),"")</f>
        <v/>
      </c>
      <c r="M16" s="6"/>
      <c r="N16" s="0" t="str">
        <f aca="false">IF(AND($M$16&lt;&gt;"",NOT(ISTEXT($M$16)),NOT(ISBLANK($M$16)),$B$16&lt;&gt;"",NOT(ISTEXT($B$16)),NOT(ISBLANK($B$16))),(($M$16*$B$16)/(1000*1000)),"")</f>
        <v/>
      </c>
      <c r="O16" s="6"/>
      <c r="P16" s="0" t="str">
        <f aca="false">IF(AND($O$16&lt;&gt;"",NOT(ISTEXT($O$16)),NOT(ISBLANK($O$16)),$B$16&lt;&gt;"",NOT(ISTEXT($B$16)),NOT(ISBLANK($B$16))),(($O$16*$B$16)/(1000*1000)),"")</f>
        <v/>
      </c>
      <c r="Q16" s="6"/>
      <c r="R16" s="0" t="str">
        <f aca="false">IF(AND($Q$16&lt;&gt;"",NOT(ISTEXT($Q$16)),NOT(ISBLANK($Q$16)),$B$16&lt;&gt;"",NOT(ISTEXT($B$16)),NOT(ISBLANK($B$16))),(($Q$16*$B$16)/(1000*1000)),"")</f>
        <v/>
      </c>
      <c r="S16" s="6"/>
      <c r="T16" s="0" t="str">
        <f aca="false">IF(AND($S$16&lt;&gt;"",NOT(ISTEXT($S$16)),NOT(ISBLANK($S$16)),$B$16&lt;&gt;"",NOT(ISTEXT($B$16)),NOT(ISBLANK($B$16))),(($S$16*$B$16)/(1000*1000)),"")</f>
        <v/>
      </c>
      <c r="U16" s="6"/>
      <c r="V16" s="0" t="str">
        <f aca="false">IF(AND($U$16&lt;&gt;"",NOT(ISTEXT($U$16)),NOT(ISBLANK($U$16)),$B$16&lt;&gt;"",NOT(ISTEXT($B$16)),NOT(ISBLANK($B$16))),(($U$16*$B$16)/(1000*1000)),"")</f>
        <v/>
      </c>
      <c r="W16" s="6"/>
      <c r="X16" s="0" t="str">
        <f aca="false">IF(AND($W$16&lt;&gt;"",NOT(ISTEXT($W$16)),NOT(ISBLANK($W$16)),$B$16&lt;&gt;"",NOT(ISTEXT($B$16)),NOT(ISBLANK($B$16))),(($W$16*$B$16)/(1000*1000)),"")</f>
        <v/>
      </c>
      <c r="Y16" s="6"/>
      <c r="Z16" s="0" t="str">
        <f aca="false">IF(AND($Y$16&lt;&gt;"",NOT(ISTEXT($Y$16)),NOT(ISBLANK($Y$16)),$B$16&lt;&gt;"",NOT(ISTEXT($B$16)),NOT(ISBLANK($B$16))),(($Y$16*$B$16)/(1000*1000)),"")</f>
        <v/>
      </c>
      <c r="AA16" s="6"/>
      <c r="AB16" s="0" t="str">
        <f aca="false">IF(AND($AA$16&lt;&gt;"",NOT(ISTEXT($AA$16)),NOT(ISBLANK($AA$16)),$B$16&lt;&gt;"",NOT(ISTEXT($B$16)),NOT(ISBLANK($B$16))),(($AA$16*$B$16)/(1000*1)),"")</f>
        <v/>
      </c>
      <c r="AC16" s="6"/>
      <c r="AD16" s="0" t="str">
        <f aca="false">IF(AND($AC$16&lt;&gt;"",NOT(ISTEXT($AC$16)),NOT(ISBLANK($AC$16)),$B$16&lt;&gt;"",NOT(ISTEXT($B$16)),NOT(ISBLANK($B$16))),(($AC$16*$B$16)/(1000*1000)),"")</f>
        <v/>
      </c>
      <c r="AE16" s="6"/>
      <c r="AF16" s="0" t="str">
        <f aca="false">IF(AND($AE$16&lt;&gt;"",NOT(ISTEXT($AE$16)),NOT(ISBLANK($AE$16)),$B$16&lt;&gt;"",NOT(ISTEXT($B$16)),NOT(ISBLANK($B$16))),(($AE$16*$B$16)/(1000*1000)),"")</f>
        <v/>
      </c>
      <c r="AG16" s="6"/>
      <c r="AH16" s="0" t="str">
        <f aca="false">IF(AND($AG$16&lt;&gt;"",NOT(ISTEXT($AG$16)),NOT(ISBLANK($AG$16)),$B$16&lt;&gt;"",NOT(ISTEXT($B$16)),NOT(ISBLANK($B$16))),(($AG$16*$B$16)/(1000*1000)),"")</f>
        <v/>
      </c>
      <c r="AI16" s="4"/>
    </row>
    <row r="17" customFormat="false" ht="12.75" hidden="false" customHeight="false" outlineLevel="0" collapsed="false">
      <c r="A17" s="1" t="s">
        <v>74</v>
      </c>
      <c r="B17" s="6"/>
      <c r="C17" s="6"/>
      <c r="D17" s="6"/>
      <c r="E17" s="6"/>
      <c r="F17" s="0" t="str">
        <f aca="false">IF(AND($E$17&lt;&gt;"",NOT(ISTEXT($E$17)),NOT(ISBLANK($E$17)),$B$17&lt;&gt;"",NOT(ISTEXT($B$17)),NOT(ISBLANK($B$17))),(($E$17*$B$17)/(1000*1)),"")</f>
        <v/>
      </c>
      <c r="G17" s="6"/>
      <c r="H17" s="0" t="str">
        <f aca="false">IF(AND($G$17&lt;&gt;"",NOT(ISTEXT($G$17)),NOT(ISBLANK($G$17)),$B$17&lt;&gt;"",NOT(ISTEXT($B$17)),NOT(ISBLANK($B$17))),(($G$17*$B$17)/(1000*1)),"")</f>
        <v/>
      </c>
      <c r="I17" s="6"/>
      <c r="J17" s="0" t="str">
        <f aca="false">IF(AND($I$17&lt;&gt;"",NOT(ISTEXT($I$17)),NOT(ISBLANK($I$17)),$B$17&lt;&gt;"",NOT(ISTEXT($B$17)),NOT(ISBLANK($B$17))),(($I$17*$B$17)/(1000*1000)),"")</f>
        <v/>
      </c>
      <c r="K17" s="6"/>
      <c r="L17" s="0" t="str">
        <f aca="false">IF(AND($K$17&lt;&gt;"",NOT(ISTEXT($K$17)),NOT(ISBLANK($K$17)),$B$17&lt;&gt;"",NOT(ISTEXT($B$17)),NOT(ISBLANK($B$17))),(($K$17*$B$17)/(1000*1000)),"")</f>
        <v/>
      </c>
      <c r="M17" s="6"/>
      <c r="N17" s="0" t="str">
        <f aca="false">IF(AND($M$17&lt;&gt;"",NOT(ISTEXT($M$17)),NOT(ISBLANK($M$17)),$B$17&lt;&gt;"",NOT(ISTEXT($B$17)),NOT(ISBLANK($B$17))),(($M$17*$B$17)/(1000*1000)),"")</f>
        <v/>
      </c>
      <c r="O17" s="6"/>
      <c r="P17" s="0" t="str">
        <f aca="false">IF(AND($O$17&lt;&gt;"",NOT(ISTEXT($O$17)),NOT(ISBLANK($O$17)),$B$17&lt;&gt;"",NOT(ISTEXT($B$17)),NOT(ISBLANK($B$17))),(($O$17*$B$17)/(1000*1000)),"")</f>
        <v/>
      </c>
      <c r="Q17" s="6"/>
      <c r="R17" s="0" t="str">
        <f aca="false">IF(AND($Q$17&lt;&gt;"",NOT(ISTEXT($Q$17)),NOT(ISBLANK($Q$17)),$B$17&lt;&gt;"",NOT(ISTEXT($B$17)),NOT(ISBLANK($B$17))),(($Q$17*$B$17)/(1000*1000)),"")</f>
        <v/>
      </c>
      <c r="S17" s="6"/>
      <c r="T17" s="0" t="str">
        <f aca="false">IF(AND($S$17&lt;&gt;"",NOT(ISTEXT($S$17)),NOT(ISBLANK($S$17)),$B$17&lt;&gt;"",NOT(ISTEXT($B$17)),NOT(ISBLANK($B$17))),(($S$17*$B$17)/(1000*1000)),"")</f>
        <v/>
      </c>
      <c r="U17" s="6"/>
      <c r="V17" s="0" t="str">
        <f aca="false">IF(AND($U$17&lt;&gt;"",NOT(ISTEXT($U$17)),NOT(ISBLANK($U$17)),$B$17&lt;&gt;"",NOT(ISTEXT($B$17)),NOT(ISBLANK($B$17))),(($U$17*$B$17)/(1000*1000)),"")</f>
        <v/>
      </c>
      <c r="W17" s="6"/>
      <c r="X17" s="0" t="str">
        <f aca="false">IF(AND($W$17&lt;&gt;"",NOT(ISTEXT($W$17)),NOT(ISBLANK($W$17)),$B$17&lt;&gt;"",NOT(ISTEXT($B$17)),NOT(ISBLANK($B$17))),(($W$17*$B$17)/(1000*1000)),"")</f>
        <v/>
      </c>
      <c r="Y17" s="6"/>
      <c r="Z17" s="0" t="str">
        <f aca="false">IF(AND($Y$17&lt;&gt;"",NOT(ISTEXT($Y$17)),NOT(ISBLANK($Y$17)),$B$17&lt;&gt;"",NOT(ISTEXT($B$17)),NOT(ISBLANK($B$17))),(($Y$17*$B$17)/(1000*1000)),"")</f>
        <v/>
      </c>
      <c r="AA17" s="6"/>
      <c r="AB17" s="0" t="str">
        <f aca="false">IF(AND($AA$17&lt;&gt;"",NOT(ISTEXT($AA$17)),NOT(ISBLANK($AA$17)),$B$17&lt;&gt;"",NOT(ISTEXT($B$17)),NOT(ISBLANK($B$17))),(($AA$17*$B$17)/(1000*1)),"")</f>
        <v/>
      </c>
      <c r="AC17" s="6"/>
      <c r="AD17" s="0" t="str">
        <f aca="false">IF(AND($AC$17&lt;&gt;"",NOT(ISTEXT($AC$17)),NOT(ISBLANK($AC$17)),$B$17&lt;&gt;"",NOT(ISTEXT($B$17)),NOT(ISBLANK($B$17))),(($AC$17*$B$17)/(1000*1000)),"")</f>
        <v/>
      </c>
      <c r="AE17" s="6"/>
      <c r="AF17" s="0" t="str">
        <f aca="false">IF(AND($AE$17&lt;&gt;"",NOT(ISTEXT($AE$17)),NOT(ISBLANK($AE$17)),$B$17&lt;&gt;"",NOT(ISTEXT($B$17)),NOT(ISBLANK($B$17))),(($AE$17*$B$17)/(1000*1000)),"")</f>
        <v/>
      </c>
      <c r="AG17" s="6"/>
      <c r="AH17" s="0" t="str">
        <f aca="false">IF(AND($AG$17&lt;&gt;"",NOT(ISTEXT($AG$17)),NOT(ISBLANK($AG$17)),$B$17&lt;&gt;"",NOT(ISTEXT($B$17)),NOT(ISBLANK($B$17))),(($AG$17*$B$17)/(1000*1000)),"")</f>
        <v/>
      </c>
      <c r="AI17" s="4"/>
    </row>
    <row r="18" customFormat="false" ht="12.75" hidden="false" customHeight="false" outlineLevel="0" collapsed="false">
      <c r="A18" s="1" t="s">
        <v>75</v>
      </c>
      <c r="B18" s="6"/>
      <c r="C18" s="6"/>
      <c r="D18" s="6"/>
      <c r="E18" s="6"/>
      <c r="F18" s="0" t="str">
        <f aca="false">IF(AND($E$18&lt;&gt;"",NOT(ISTEXT($E$18)),NOT(ISBLANK($E$18)),$B$18&lt;&gt;"",NOT(ISTEXT($B$18)),NOT(ISBLANK($B$18))),(($E$18*$B$18)/(1000*1)),"")</f>
        <v/>
      </c>
      <c r="G18" s="6"/>
      <c r="H18" s="0" t="str">
        <f aca="false">IF(AND($G$18&lt;&gt;"",NOT(ISTEXT($G$18)),NOT(ISBLANK($G$18)),$B$18&lt;&gt;"",NOT(ISTEXT($B$18)),NOT(ISBLANK($B$18))),(($G$18*$B$18)/(1000*1)),"")</f>
        <v/>
      </c>
      <c r="I18" s="6"/>
      <c r="J18" s="0" t="str">
        <f aca="false">IF(AND($I$18&lt;&gt;"",NOT(ISTEXT($I$18)),NOT(ISBLANK($I$18)),$B$18&lt;&gt;"",NOT(ISTEXT($B$18)),NOT(ISBLANK($B$18))),(($I$18*$B$18)/(1000*1000)),"")</f>
        <v/>
      </c>
      <c r="K18" s="6"/>
      <c r="L18" s="0" t="str">
        <f aca="false">IF(AND($K$18&lt;&gt;"",NOT(ISTEXT($K$18)),NOT(ISBLANK($K$18)),$B$18&lt;&gt;"",NOT(ISTEXT($B$18)),NOT(ISBLANK($B$18))),(($K$18*$B$18)/(1000*1000)),"")</f>
        <v/>
      </c>
      <c r="M18" s="6"/>
      <c r="N18" s="0" t="str">
        <f aca="false">IF(AND($M$18&lt;&gt;"",NOT(ISTEXT($M$18)),NOT(ISBLANK($M$18)),$B$18&lt;&gt;"",NOT(ISTEXT($B$18)),NOT(ISBLANK($B$18))),(($M$18*$B$18)/(1000*1000)),"")</f>
        <v/>
      </c>
      <c r="O18" s="6"/>
      <c r="P18" s="0" t="str">
        <f aca="false">IF(AND($O$18&lt;&gt;"",NOT(ISTEXT($O$18)),NOT(ISBLANK($O$18)),$B$18&lt;&gt;"",NOT(ISTEXT($B$18)),NOT(ISBLANK($B$18))),(($O$18*$B$18)/(1000*1000)),"")</f>
        <v/>
      </c>
      <c r="Q18" s="6"/>
      <c r="R18" s="0" t="str">
        <f aca="false">IF(AND($Q$18&lt;&gt;"",NOT(ISTEXT($Q$18)),NOT(ISBLANK($Q$18)),$B$18&lt;&gt;"",NOT(ISTEXT($B$18)),NOT(ISBLANK($B$18))),(($Q$18*$B$18)/(1000*1000)),"")</f>
        <v/>
      </c>
      <c r="S18" s="6"/>
      <c r="T18" s="0" t="str">
        <f aca="false">IF(AND($S$18&lt;&gt;"",NOT(ISTEXT($S$18)),NOT(ISBLANK($S$18)),$B$18&lt;&gt;"",NOT(ISTEXT($B$18)),NOT(ISBLANK($B$18))),(($S$18*$B$18)/(1000*1000)),"")</f>
        <v/>
      </c>
      <c r="U18" s="6"/>
      <c r="V18" s="0" t="str">
        <f aca="false">IF(AND($U$18&lt;&gt;"",NOT(ISTEXT($U$18)),NOT(ISBLANK($U$18)),$B$18&lt;&gt;"",NOT(ISTEXT($B$18)),NOT(ISBLANK($B$18))),(($U$18*$B$18)/(1000*1000)),"")</f>
        <v/>
      </c>
      <c r="W18" s="6"/>
      <c r="X18" s="0" t="str">
        <f aca="false">IF(AND($W$18&lt;&gt;"",NOT(ISTEXT($W$18)),NOT(ISBLANK($W$18)),$B$18&lt;&gt;"",NOT(ISTEXT($B$18)),NOT(ISBLANK($B$18))),(($W$18*$B$18)/(1000*1000)),"")</f>
        <v/>
      </c>
      <c r="Y18" s="6"/>
      <c r="Z18" s="0" t="str">
        <f aca="false">IF(AND($Y$18&lt;&gt;"",NOT(ISTEXT($Y$18)),NOT(ISBLANK($Y$18)),$B$18&lt;&gt;"",NOT(ISTEXT($B$18)),NOT(ISBLANK($B$18))),(($Y$18*$B$18)/(1000*1000)),"")</f>
        <v/>
      </c>
      <c r="AA18" s="6"/>
      <c r="AB18" s="0" t="str">
        <f aca="false">IF(AND($AA$18&lt;&gt;"",NOT(ISTEXT($AA$18)),NOT(ISBLANK($AA$18)),$B$18&lt;&gt;"",NOT(ISTEXT($B$18)),NOT(ISBLANK($B$18))),(($AA$18*$B$18)/(1000*1)),"")</f>
        <v/>
      </c>
      <c r="AC18" s="6"/>
      <c r="AD18" s="0" t="str">
        <f aca="false">IF(AND($AC$18&lt;&gt;"",NOT(ISTEXT($AC$18)),NOT(ISBLANK($AC$18)),$B$18&lt;&gt;"",NOT(ISTEXT($B$18)),NOT(ISBLANK($B$18))),(($AC$18*$B$18)/(1000*1000)),"")</f>
        <v/>
      </c>
      <c r="AE18" s="6"/>
      <c r="AF18" s="0" t="str">
        <f aca="false">IF(AND($AE$18&lt;&gt;"",NOT(ISTEXT($AE$18)),NOT(ISBLANK($AE$18)),$B$18&lt;&gt;"",NOT(ISTEXT($B$18)),NOT(ISBLANK($B$18))),(($AE$18*$B$18)/(1000*1000)),"")</f>
        <v/>
      </c>
      <c r="AG18" s="6"/>
      <c r="AH18" s="0" t="str">
        <f aca="false">IF(AND($AG$18&lt;&gt;"",NOT(ISTEXT($AG$18)),NOT(ISBLANK($AG$18)),$B$18&lt;&gt;"",NOT(ISTEXT($B$18)),NOT(ISBLANK($B$18))),(($AG$18*$B$18)/(1000*1000)),"")</f>
        <v/>
      </c>
      <c r="AI18" s="4"/>
    </row>
    <row r="19" customFormat="false" ht="12.75" hidden="false" customHeight="false" outlineLevel="0" collapsed="false">
      <c r="A19" s="1" t="s">
        <v>76</v>
      </c>
      <c r="B19" s="6"/>
      <c r="C19" s="6"/>
      <c r="D19" s="6"/>
      <c r="E19" s="6"/>
      <c r="F19" s="0" t="str">
        <f aca="false">IF(AND($E$19&lt;&gt;"",NOT(ISTEXT($E$19)),NOT(ISBLANK($E$19)),$B$19&lt;&gt;"",NOT(ISTEXT($B$19)),NOT(ISBLANK($B$19))),(($E$19*$B$19)/(1000*1)),"")</f>
        <v/>
      </c>
      <c r="G19" s="6"/>
      <c r="H19" s="0" t="str">
        <f aca="false">IF(AND($G$19&lt;&gt;"",NOT(ISTEXT($G$19)),NOT(ISBLANK($G$19)),$B$19&lt;&gt;"",NOT(ISTEXT($B$19)),NOT(ISBLANK($B$19))),(($G$19*$B$19)/(1000*1)),"")</f>
        <v/>
      </c>
      <c r="I19" s="6"/>
      <c r="J19" s="0" t="str">
        <f aca="false">IF(AND($I$19&lt;&gt;"",NOT(ISTEXT($I$19)),NOT(ISBLANK($I$19)),$B$19&lt;&gt;"",NOT(ISTEXT($B$19)),NOT(ISBLANK($B$19))),(($I$19*$B$19)/(1000*1000)),"")</f>
        <v/>
      </c>
      <c r="K19" s="6"/>
      <c r="L19" s="0" t="str">
        <f aca="false">IF(AND($K$19&lt;&gt;"",NOT(ISTEXT($K$19)),NOT(ISBLANK($K$19)),$B$19&lt;&gt;"",NOT(ISTEXT($B$19)),NOT(ISBLANK($B$19))),(($K$19*$B$19)/(1000*1000)),"")</f>
        <v/>
      </c>
      <c r="M19" s="6"/>
      <c r="N19" s="0" t="str">
        <f aca="false">IF(AND($M$19&lt;&gt;"",NOT(ISTEXT($M$19)),NOT(ISBLANK($M$19)),$B$19&lt;&gt;"",NOT(ISTEXT($B$19)),NOT(ISBLANK($B$19))),(($M$19*$B$19)/(1000*1000)),"")</f>
        <v/>
      </c>
      <c r="O19" s="6"/>
      <c r="P19" s="0" t="str">
        <f aca="false">IF(AND($O$19&lt;&gt;"",NOT(ISTEXT($O$19)),NOT(ISBLANK($O$19)),$B$19&lt;&gt;"",NOT(ISTEXT($B$19)),NOT(ISBLANK($B$19))),(($O$19*$B$19)/(1000*1000)),"")</f>
        <v/>
      </c>
      <c r="Q19" s="6"/>
      <c r="R19" s="0" t="str">
        <f aca="false">IF(AND($Q$19&lt;&gt;"",NOT(ISTEXT($Q$19)),NOT(ISBLANK($Q$19)),$B$19&lt;&gt;"",NOT(ISTEXT($B$19)),NOT(ISBLANK($B$19))),(($Q$19*$B$19)/(1000*1000)),"")</f>
        <v/>
      </c>
      <c r="S19" s="6"/>
      <c r="T19" s="0" t="str">
        <f aca="false">IF(AND($S$19&lt;&gt;"",NOT(ISTEXT($S$19)),NOT(ISBLANK($S$19)),$B$19&lt;&gt;"",NOT(ISTEXT($B$19)),NOT(ISBLANK($B$19))),(($S$19*$B$19)/(1000*1000)),"")</f>
        <v/>
      </c>
      <c r="U19" s="6"/>
      <c r="V19" s="0" t="str">
        <f aca="false">IF(AND($U$19&lt;&gt;"",NOT(ISTEXT($U$19)),NOT(ISBLANK($U$19)),$B$19&lt;&gt;"",NOT(ISTEXT($B$19)),NOT(ISBLANK($B$19))),(($U$19*$B$19)/(1000*1000)),"")</f>
        <v/>
      </c>
      <c r="W19" s="6"/>
      <c r="X19" s="0" t="str">
        <f aca="false">IF(AND($W$19&lt;&gt;"",NOT(ISTEXT($W$19)),NOT(ISBLANK($W$19)),$B$19&lt;&gt;"",NOT(ISTEXT($B$19)),NOT(ISBLANK($B$19))),(($W$19*$B$19)/(1000*1000)),"")</f>
        <v/>
      </c>
      <c r="Y19" s="6"/>
      <c r="Z19" s="0" t="str">
        <f aca="false">IF(AND($Y$19&lt;&gt;"",NOT(ISTEXT($Y$19)),NOT(ISBLANK($Y$19)),$B$19&lt;&gt;"",NOT(ISTEXT($B$19)),NOT(ISBLANK($B$19))),(($Y$19*$B$19)/(1000*1000)),"")</f>
        <v/>
      </c>
      <c r="AA19" s="6"/>
      <c r="AB19" s="0" t="str">
        <f aca="false">IF(AND($AA$19&lt;&gt;"",NOT(ISTEXT($AA$19)),NOT(ISBLANK($AA$19)),$B$19&lt;&gt;"",NOT(ISTEXT($B$19)),NOT(ISBLANK($B$19))),(($AA$19*$B$19)/(1000*1)),"")</f>
        <v/>
      </c>
      <c r="AC19" s="6"/>
      <c r="AD19" s="0" t="str">
        <f aca="false">IF(AND($AC$19&lt;&gt;"",NOT(ISTEXT($AC$19)),NOT(ISBLANK($AC$19)),$B$19&lt;&gt;"",NOT(ISTEXT($B$19)),NOT(ISBLANK($B$19))),(($AC$19*$B$19)/(1000*1000)),"")</f>
        <v/>
      </c>
      <c r="AE19" s="6"/>
      <c r="AF19" s="0" t="str">
        <f aca="false">IF(AND($AE$19&lt;&gt;"",NOT(ISTEXT($AE$19)),NOT(ISBLANK($AE$19)),$B$19&lt;&gt;"",NOT(ISTEXT($B$19)),NOT(ISBLANK($B$19))),(($AE$19*$B$19)/(1000*1000)),"")</f>
        <v/>
      </c>
      <c r="AG19" s="6"/>
      <c r="AH19" s="0" t="str">
        <f aca="false">IF(AND($AG$19&lt;&gt;"",NOT(ISTEXT($AG$19)),NOT(ISBLANK($AG$19)),$B$19&lt;&gt;"",NOT(ISTEXT($B$19)),NOT(ISBLANK($B$19))),(($AG$19*$B$19)/(1000*1000)),"")</f>
        <v/>
      </c>
      <c r="AI19" s="4"/>
    </row>
    <row r="20" customFormat="false" ht="12.75" hidden="false" customHeight="false" outlineLevel="0" collapsed="false">
      <c r="A20" s="1" t="s">
        <v>77</v>
      </c>
      <c r="B20" s="6"/>
      <c r="C20" s="6"/>
      <c r="D20" s="6"/>
      <c r="E20" s="6"/>
      <c r="F20" s="0" t="str">
        <f aca="false">IF(AND($E$20&lt;&gt;"",NOT(ISTEXT($E$20)),NOT(ISBLANK($E$20)),$B$20&lt;&gt;"",NOT(ISTEXT($B$20)),NOT(ISBLANK($B$20))),(($E$20*$B$20)/(1000*1)),"")</f>
        <v/>
      </c>
      <c r="G20" s="6"/>
      <c r="H20" s="0" t="str">
        <f aca="false">IF(AND($G$20&lt;&gt;"",NOT(ISTEXT($G$20)),NOT(ISBLANK($G$20)),$B$20&lt;&gt;"",NOT(ISTEXT($B$20)),NOT(ISBLANK($B$20))),(($G$20*$B$20)/(1000*1)),"")</f>
        <v/>
      </c>
      <c r="I20" s="6"/>
      <c r="J20" s="0" t="str">
        <f aca="false">IF(AND($I$20&lt;&gt;"",NOT(ISTEXT($I$20)),NOT(ISBLANK($I$20)),$B$20&lt;&gt;"",NOT(ISTEXT($B$20)),NOT(ISBLANK($B$20))),(($I$20*$B$20)/(1000*1000)),"")</f>
        <v/>
      </c>
      <c r="K20" s="6"/>
      <c r="L20" s="0" t="str">
        <f aca="false">IF(AND($K$20&lt;&gt;"",NOT(ISTEXT($K$20)),NOT(ISBLANK($K$20)),$B$20&lt;&gt;"",NOT(ISTEXT($B$20)),NOT(ISBLANK($B$20))),(($K$20*$B$20)/(1000*1000)),"")</f>
        <v/>
      </c>
      <c r="M20" s="6"/>
      <c r="N20" s="0" t="str">
        <f aca="false">IF(AND($M$20&lt;&gt;"",NOT(ISTEXT($M$20)),NOT(ISBLANK($M$20)),$B$20&lt;&gt;"",NOT(ISTEXT($B$20)),NOT(ISBLANK($B$20))),(($M$20*$B$20)/(1000*1000)),"")</f>
        <v/>
      </c>
      <c r="O20" s="6"/>
      <c r="P20" s="0" t="str">
        <f aca="false">IF(AND($O$20&lt;&gt;"",NOT(ISTEXT($O$20)),NOT(ISBLANK($O$20)),$B$20&lt;&gt;"",NOT(ISTEXT($B$20)),NOT(ISBLANK($B$20))),(($O$20*$B$20)/(1000*1000)),"")</f>
        <v/>
      </c>
      <c r="Q20" s="6"/>
      <c r="R20" s="0" t="str">
        <f aca="false">IF(AND($Q$20&lt;&gt;"",NOT(ISTEXT($Q$20)),NOT(ISBLANK($Q$20)),$B$20&lt;&gt;"",NOT(ISTEXT($B$20)),NOT(ISBLANK($B$20))),(($Q$20*$B$20)/(1000*1000)),"")</f>
        <v/>
      </c>
      <c r="S20" s="6"/>
      <c r="T20" s="0" t="str">
        <f aca="false">IF(AND($S$20&lt;&gt;"",NOT(ISTEXT($S$20)),NOT(ISBLANK($S$20)),$B$20&lt;&gt;"",NOT(ISTEXT($B$20)),NOT(ISBLANK($B$20))),(($S$20*$B$20)/(1000*1000)),"")</f>
        <v/>
      </c>
      <c r="U20" s="6"/>
      <c r="V20" s="0" t="str">
        <f aca="false">IF(AND($U$20&lt;&gt;"",NOT(ISTEXT($U$20)),NOT(ISBLANK($U$20)),$B$20&lt;&gt;"",NOT(ISTEXT($B$20)),NOT(ISBLANK($B$20))),(($U$20*$B$20)/(1000*1000)),"")</f>
        <v/>
      </c>
      <c r="W20" s="6"/>
      <c r="X20" s="0" t="str">
        <f aca="false">IF(AND($W$20&lt;&gt;"",NOT(ISTEXT($W$20)),NOT(ISBLANK($W$20)),$B$20&lt;&gt;"",NOT(ISTEXT($B$20)),NOT(ISBLANK($B$20))),(($W$20*$B$20)/(1000*1000)),"")</f>
        <v/>
      </c>
      <c r="Y20" s="6"/>
      <c r="Z20" s="0" t="str">
        <f aca="false">IF(AND($Y$20&lt;&gt;"",NOT(ISTEXT($Y$20)),NOT(ISBLANK($Y$20)),$B$20&lt;&gt;"",NOT(ISTEXT($B$20)),NOT(ISBLANK($B$20))),(($Y$20*$B$20)/(1000*1000)),"")</f>
        <v/>
      </c>
      <c r="AA20" s="6"/>
      <c r="AB20" s="0" t="str">
        <f aca="false">IF(AND($AA$20&lt;&gt;"",NOT(ISTEXT($AA$20)),NOT(ISBLANK($AA$20)),$B$20&lt;&gt;"",NOT(ISTEXT($B$20)),NOT(ISBLANK($B$20))),(($AA$20*$B$20)/(1000*1)),"")</f>
        <v/>
      </c>
      <c r="AC20" s="6"/>
      <c r="AD20" s="0" t="str">
        <f aca="false">IF(AND($AC$20&lt;&gt;"",NOT(ISTEXT($AC$20)),NOT(ISBLANK($AC$20)),$B$20&lt;&gt;"",NOT(ISTEXT($B$20)),NOT(ISBLANK($B$20))),(($AC$20*$B$20)/(1000*1000)),"")</f>
        <v/>
      </c>
      <c r="AE20" s="6"/>
      <c r="AF20" s="0" t="str">
        <f aca="false">IF(AND($AE$20&lt;&gt;"",NOT(ISTEXT($AE$20)),NOT(ISBLANK($AE$20)),$B$20&lt;&gt;"",NOT(ISTEXT($B$20)),NOT(ISBLANK($B$20))),(($AE$20*$B$20)/(1000*1000)),"")</f>
        <v/>
      </c>
      <c r="AG20" s="6"/>
      <c r="AH20" s="0" t="str">
        <f aca="false">IF(AND($AG$20&lt;&gt;"",NOT(ISTEXT($AG$20)),NOT(ISBLANK($AG$20)),$B$20&lt;&gt;"",NOT(ISTEXT($B$20)),NOT(ISBLANK($B$20))),(($AG$20*$B$20)/(1000*1000)),"")</f>
        <v/>
      </c>
      <c r="AI20" s="4"/>
    </row>
    <row r="21" customFormat="false" ht="12.75" hidden="false" customHeight="false" outlineLevel="0" collapsed="false">
      <c r="A21" s="1" t="s">
        <v>78</v>
      </c>
      <c r="B21" s="6"/>
      <c r="C21" s="6"/>
      <c r="D21" s="6"/>
      <c r="E21" s="6"/>
      <c r="F21" s="0" t="str">
        <f aca="false">IF(AND($E$21&lt;&gt;"",NOT(ISTEXT($E$21)),NOT(ISBLANK($E$21)),$B$21&lt;&gt;"",NOT(ISTEXT($B$21)),NOT(ISBLANK($B$21))),(($E$21*$B$21)/(1000*1)),"")</f>
        <v/>
      </c>
      <c r="G21" s="6"/>
      <c r="H21" s="0" t="str">
        <f aca="false">IF(AND($G$21&lt;&gt;"",NOT(ISTEXT($G$21)),NOT(ISBLANK($G$21)),$B$21&lt;&gt;"",NOT(ISTEXT($B$21)),NOT(ISBLANK($B$21))),(($G$21*$B$21)/(1000*1)),"")</f>
        <v/>
      </c>
      <c r="I21" s="6"/>
      <c r="J21" s="0" t="str">
        <f aca="false">IF(AND($I$21&lt;&gt;"",NOT(ISTEXT($I$21)),NOT(ISBLANK($I$21)),$B$21&lt;&gt;"",NOT(ISTEXT($B$21)),NOT(ISBLANK($B$21))),(($I$21*$B$21)/(1000*1000)),"")</f>
        <v/>
      </c>
      <c r="K21" s="6"/>
      <c r="L21" s="0" t="str">
        <f aca="false">IF(AND($K$21&lt;&gt;"",NOT(ISTEXT($K$21)),NOT(ISBLANK($K$21)),$B$21&lt;&gt;"",NOT(ISTEXT($B$21)),NOT(ISBLANK($B$21))),(($K$21*$B$21)/(1000*1000)),"")</f>
        <v/>
      </c>
      <c r="M21" s="6"/>
      <c r="N21" s="0" t="str">
        <f aca="false">IF(AND($M$21&lt;&gt;"",NOT(ISTEXT($M$21)),NOT(ISBLANK($M$21)),$B$21&lt;&gt;"",NOT(ISTEXT($B$21)),NOT(ISBLANK($B$21))),(($M$21*$B$21)/(1000*1000)),"")</f>
        <v/>
      </c>
      <c r="O21" s="6"/>
      <c r="P21" s="0" t="str">
        <f aca="false">IF(AND($O$21&lt;&gt;"",NOT(ISTEXT($O$21)),NOT(ISBLANK($O$21)),$B$21&lt;&gt;"",NOT(ISTEXT($B$21)),NOT(ISBLANK($B$21))),(($O$21*$B$21)/(1000*1000)),"")</f>
        <v/>
      </c>
      <c r="Q21" s="6"/>
      <c r="R21" s="0" t="str">
        <f aca="false">IF(AND($Q$21&lt;&gt;"",NOT(ISTEXT($Q$21)),NOT(ISBLANK($Q$21)),$B$21&lt;&gt;"",NOT(ISTEXT($B$21)),NOT(ISBLANK($B$21))),(($Q$21*$B$21)/(1000*1000)),"")</f>
        <v/>
      </c>
      <c r="S21" s="6"/>
      <c r="T21" s="0" t="str">
        <f aca="false">IF(AND($S$21&lt;&gt;"",NOT(ISTEXT($S$21)),NOT(ISBLANK($S$21)),$B$21&lt;&gt;"",NOT(ISTEXT($B$21)),NOT(ISBLANK($B$21))),(($S$21*$B$21)/(1000*1000)),"")</f>
        <v/>
      </c>
      <c r="U21" s="6"/>
      <c r="V21" s="0" t="str">
        <f aca="false">IF(AND($U$21&lt;&gt;"",NOT(ISTEXT($U$21)),NOT(ISBLANK($U$21)),$B$21&lt;&gt;"",NOT(ISTEXT($B$21)),NOT(ISBLANK($B$21))),(($U$21*$B$21)/(1000*1000)),"")</f>
        <v/>
      </c>
      <c r="W21" s="6"/>
      <c r="X21" s="0" t="str">
        <f aca="false">IF(AND($W$21&lt;&gt;"",NOT(ISTEXT($W$21)),NOT(ISBLANK($W$21)),$B$21&lt;&gt;"",NOT(ISTEXT($B$21)),NOT(ISBLANK($B$21))),(($W$21*$B$21)/(1000*1000)),"")</f>
        <v/>
      </c>
      <c r="Y21" s="6"/>
      <c r="Z21" s="0" t="str">
        <f aca="false">IF(AND($Y$21&lt;&gt;"",NOT(ISTEXT($Y$21)),NOT(ISBLANK($Y$21)),$B$21&lt;&gt;"",NOT(ISTEXT($B$21)),NOT(ISBLANK($B$21))),(($Y$21*$B$21)/(1000*1000)),"")</f>
        <v/>
      </c>
      <c r="AA21" s="6"/>
      <c r="AB21" s="0" t="str">
        <f aca="false">IF(AND($AA$21&lt;&gt;"",NOT(ISTEXT($AA$21)),NOT(ISBLANK($AA$21)),$B$21&lt;&gt;"",NOT(ISTEXT($B$21)),NOT(ISBLANK($B$21))),(($AA$21*$B$21)/(1000*1)),"")</f>
        <v/>
      </c>
      <c r="AC21" s="6"/>
      <c r="AD21" s="0" t="str">
        <f aca="false">IF(AND($AC$21&lt;&gt;"",NOT(ISTEXT($AC$21)),NOT(ISBLANK($AC$21)),$B$21&lt;&gt;"",NOT(ISTEXT($B$21)),NOT(ISBLANK($B$21))),(($AC$21*$B$21)/(1000*1000)),"")</f>
        <v/>
      </c>
      <c r="AE21" s="6"/>
      <c r="AF21" s="0" t="str">
        <f aca="false">IF(AND($AE$21&lt;&gt;"",NOT(ISTEXT($AE$21)),NOT(ISBLANK($AE$21)),$B$21&lt;&gt;"",NOT(ISTEXT($B$21)),NOT(ISBLANK($B$21))),(($AE$21*$B$21)/(1000*1000)),"")</f>
        <v/>
      </c>
      <c r="AG21" s="6"/>
      <c r="AH21" s="0" t="str">
        <f aca="false">IF(AND($AG$21&lt;&gt;"",NOT(ISTEXT($AG$21)),NOT(ISBLANK($AG$21)),$B$21&lt;&gt;"",NOT(ISTEXT($B$21)),NOT(ISBLANK($B$21))),(($AG$21*$B$21)/(1000*1000)),"")</f>
        <v/>
      </c>
      <c r="AI21" s="4"/>
    </row>
    <row r="22" customFormat="false" ht="12.75" hidden="false" customHeight="false" outlineLevel="0" collapsed="false">
      <c r="A22" s="1" t="s">
        <v>79</v>
      </c>
      <c r="B22" s="6"/>
      <c r="C22" s="6"/>
      <c r="D22" s="6"/>
      <c r="E22" s="6"/>
      <c r="F22" s="0" t="str">
        <f aca="false">IF(AND($E$22&lt;&gt;"",NOT(ISTEXT($E$22)),NOT(ISBLANK($E$22)),$B$22&lt;&gt;"",NOT(ISTEXT($B$22)),NOT(ISBLANK($B$22))),(($E$22*$B$22)/(1000*1)),"")</f>
        <v/>
      </c>
      <c r="G22" s="6"/>
      <c r="H22" s="0" t="str">
        <f aca="false">IF(AND($G$22&lt;&gt;"",NOT(ISTEXT($G$22)),NOT(ISBLANK($G$22)),$B$22&lt;&gt;"",NOT(ISTEXT($B$22)),NOT(ISBLANK($B$22))),(($G$22*$B$22)/(1000*1)),"")</f>
        <v/>
      </c>
      <c r="I22" s="6"/>
      <c r="J22" s="0" t="str">
        <f aca="false">IF(AND($I$22&lt;&gt;"",NOT(ISTEXT($I$22)),NOT(ISBLANK($I$22)),$B$22&lt;&gt;"",NOT(ISTEXT($B$22)),NOT(ISBLANK($B$22))),(($I$22*$B$22)/(1000*1000)),"")</f>
        <v/>
      </c>
      <c r="K22" s="6"/>
      <c r="L22" s="0" t="str">
        <f aca="false">IF(AND($K$22&lt;&gt;"",NOT(ISTEXT($K$22)),NOT(ISBLANK($K$22)),$B$22&lt;&gt;"",NOT(ISTEXT($B$22)),NOT(ISBLANK($B$22))),(($K$22*$B$22)/(1000*1000)),"")</f>
        <v/>
      </c>
      <c r="M22" s="6"/>
      <c r="N22" s="0" t="str">
        <f aca="false">IF(AND($M$22&lt;&gt;"",NOT(ISTEXT($M$22)),NOT(ISBLANK($M$22)),$B$22&lt;&gt;"",NOT(ISTEXT($B$22)),NOT(ISBLANK($B$22))),(($M$22*$B$22)/(1000*1000)),"")</f>
        <v/>
      </c>
      <c r="O22" s="6"/>
      <c r="P22" s="0" t="str">
        <f aca="false">IF(AND($O$22&lt;&gt;"",NOT(ISTEXT($O$22)),NOT(ISBLANK($O$22)),$B$22&lt;&gt;"",NOT(ISTEXT($B$22)),NOT(ISBLANK($B$22))),(($O$22*$B$22)/(1000*1000)),"")</f>
        <v/>
      </c>
      <c r="Q22" s="6"/>
      <c r="R22" s="0" t="str">
        <f aca="false">IF(AND($Q$22&lt;&gt;"",NOT(ISTEXT($Q$22)),NOT(ISBLANK($Q$22)),$B$22&lt;&gt;"",NOT(ISTEXT($B$22)),NOT(ISBLANK($B$22))),(($Q$22*$B$22)/(1000*1000)),"")</f>
        <v/>
      </c>
      <c r="S22" s="6"/>
      <c r="T22" s="0" t="str">
        <f aca="false">IF(AND($S$22&lt;&gt;"",NOT(ISTEXT($S$22)),NOT(ISBLANK($S$22)),$B$22&lt;&gt;"",NOT(ISTEXT($B$22)),NOT(ISBLANK($B$22))),(($S$22*$B$22)/(1000*1000)),"")</f>
        <v/>
      </c>
      <c r="U22" s="6"/>
      <c r="V22" s="0" t="str">
        <f aca="false">IF(AND($U$22&lt;&gt;"",NOT(ISTEXT($U$22)),NOT(ISBLANK($U$22)),$B$22&lt;&gt;"",NOT(ISTEXT($B$22)),NOT(ISBLANK($B$22))),(($U$22*$B$22)/(1000*1000)),"")</f>
        <v/>
      </c>
      <c r="W22" s="6"/>
      <c r="X22" s="0" t="str">
        <f aca="false">IF(AND($W$22&lt;&gt;"",NOT(ISTEXT($W$22)),NOT(ISBLANK($W$22)),$B$22&lt;&gt;"",NOT(ISTEXT($B$22)),NOT(ISBLANK($B$22))),(($W$22*$B$22)/(1000*1000)),"")</f>
        <v/>
      </c>
      <c r="Y22" s="6"/>
      <c r="Z22" s="0" t="str">
        <f aca="false">IF(AND($Y$22&lt;&gt;"",NOT(ISTEXT($Y$22)),NOT(ISBLANK($Y$22)),$B$22&lt;&gt;"",NOT(ISTEXT($B$22)),NOT(ISBLANK($B$22))),(($Y$22*$B$22)/(1000*1000)),"")</f>
        <v/>
      </c>
      <c r="AA22" s="6"/>
      <c r="AB22" s="0" t="str">
        <f aca="false">IF(AND($AA$22&lt;&gt;"",NOT(ISTEXT($AA$22)),NOT(ISBLANK($AA$22)),$B$22&lt;&gt;"",NOT(ISTEXT($B$22)),NOT(ISBLANK($B$22))),(($AA$22*$B$22)/(1000*1)),"")</f>
        <v/>
      </c>
      <c r="AC22" s="6"/>
      <c r="AD22" s="0" t="str">
        <f aca="false">IF(AND($AC$22&lt;&gt;"",NOT(ISTEXT($AC$22)),NOT(ISBLANK($AC$22)),$B$22&lt;&gt;"",NOT(ISTEXT($B$22)),NOT(ISBLANK($B$22))),(($AC$22*$B$22)/(1000*1000)),"")</f>
        <v/>
      </c>
      <c r="AE22" s="6"/>
      <c r="AF22" s="0" t="str">
        <f aca="false">IF(AND($AE$22&lt;&gt;"",NOT(ISTEXT($AE$22)),NOT(ISBLANK($AE$22)),$B$22&lt;&gt;"",NOT(ISTEXT($B$22)),NOT(ISBLANK($B$22))),(($AE$22*$B$22)/(1000*1000)),"")</f>
        <v/>
      </c>
      <c r="AG22" s="6"/>
      <c r="AH22" s="0" t="str">
        <f aca="false">IF(AND($AG$22&lt;&gt;"",NOT(ISTEXT($AG$22)),NOT(ISBLANK($AG$22)),$B$22&lt;&gt;"",NOT(ISTEXT($B$22)),NOT(ISBLANK($B$22))),(($AG$22*$B$22)/(1000*1000)),"")</f>
        <v/>
      </c>
      <c r="AI22" s="4"/>
    </row>
    <row r="23" customFormat="false" ht="12.75" hidden="false" customHeight="false" outlineLevel="0" collapsed="false">
      <c r="A23" s="1" t="s">
        <v>80</v>
      </c>
      <c r="B23" s="6"/>
      <c r="C23" s="6"/>
      <c r="D23" s="6"/>
      <c r="E23" s="6"/>
      <c r="F23" s="0" t="str">
        <f aca="false">IF(AND($E$23&lt;&gt;"",NOT(ISTEXT($E$23)),NOT(ISBLANK($E$23)),$B$23&lt;&gt;"",NOT(ISTEXT($B$23)),NOT(ISBLANK($B$23))),(($E$23*$B$23)/(1000*1)),"")</f>
        <v/>
      </c>
      <c r="G23" s="6"/>
      <c r="H23" s="0" t="str">
        <f aca="false">IF(AND($G$23&lt;&gt;"",NOT(ISTEXT($G$23)),NOT(ISBLANK($G$23)),$B$23&lt;&gt;"",NOT(ISTEXT($B$23)),NOT(ISBLANK($B$23))),(($G$23*$B$23)/(1000*1)),"")</f>
        <v/>
      </c>
      <c r="I23" s="6"/>
      <c r="J23" s="0" t="str">
        <f aca="false">IF(AND($I$23&lt;&gt;"",NOT(ISTEXT($I$23)),NOT(ISBLANK($I$23)),$B$23&lt;&gt;"",NOT(ISTEXT($B$23)),NOT(ISBLANK($B$23))),(($I$23*$B$23)/(1000*1000)),"")</f>
        <v/>
      </c>
      <c r="K23" s="6"/>
      <c r="L23" s="0" t="str">
        <f aca="false">IF(AND($K$23&lt;&gt;"",NOT(ISTEXT($K$23)),NOT(ISBLANK($K$23)),$B$23&lt;&gt;"",NOT(ISTEXT($B$23)),NOT(ISBLANK($B$23))),(($K$23*$B$23)/(1000*1000)),"")</f>
        <v/>
      </c>
      <c r="M23" s="6"/>
      <c r="N23" s="0" t="str">
        <f aca="false">IF(AND($M$23&lt;&gt;"",NOT(ISTEXT($M$23)),NOT(ISBLANK($M$23)),$B$23&lt;&gt;"",NOT(ISTEXT($B$23)),NOT(ISBLANK($B$23))),(($M$23*$B$23)/(1000*1000)),"")</f>
        <v/>
      </c>
      <c r="O23" s="6"/>
      <c r="P23" s="0" t="str">
        <f aca="false">IF(AND($O$23&lt;&gt;"",NOT(ISTEXT($O$23)),NOT(ISBLANK($O$23)),$B$23&lt;&gt;"",NOT(ISTEXT($B$23)),NOT(ISBLANK($B$23))),(($O$23*$B$23)/(1000*1000)),"")</f>
        <v/>
      </c>
      <c r="Q23" s="6"/>
      <c r="R23" s="0" t="str">
        <f aca="false">IF(AND($Q$23&lt;&gt;"",NOT(ISTEXT($Q$23)),NOT(ISBLANK($Q$23)),$B$23&lt;&gt;"",NOT(ISTEXT($B$23)),NOT(ISBLANK($B$23))),(($Q$23*$B$23)/(1000*1000)),"")</f>
        <v/>
      </c>
      <c r="S23" s="6"/>
      <c r="T23" s="0" t="str">
        <f aca="false">IF(AND($S$23&lt;&gt;"",NOT(ISTEXT($S$23)),NOT(ISBLANK($S$23)),$B$23&lt;&gt;"",NOT(ISTEXT($B$23)),NOT(ISBLANK($B$23))),(($S$23*$B$23)/(1000*1000)),"")</f>
        <v/>
      </c>
      <c r="U23" s="6"/>
      <c r="V23" s="0" t="str">
        <f aca="false">IF(AND($U$23&lt;&gt;"",NOT(ISTEXT($U$23)),NOT(ISBLANK($U$23)),$B$23&lt;&gt;"",NOT(ISTEXT($B$23)),NOT(ISBLANK($B$23))),(($U$23*$B$23)/(1000*1000)),"")</f>
        <v/>
      </c>
      <c r="W23" s="6"/>
      <c r="X23" s="0" t="str">
        <f aca="false">IF(AND($W$23&lt;&gt;"",NOT(ISTEXT($W$23)),NOT(ISBLANK($W$23)),$B$23&lt;&gt;"",NOT(ISTEXT($B$23)),NOT(ISBLANK($B$23))),(($W$23*$B$23)/(1000*1000)),"")</f>
        <v/>
      </c>
      <c r="Y23" s="6"/>
      <c r="Z23" s="0" t="str">
        <f aca="false">IF(AND($Y$23&lt;&gt;"",NOT(ISTEXT($Y$23)),NOT(ISBLANK($Y$23)),$B$23&lt;&gt;"",NOT(ISTEXT($B$23)),NOT(ISBLANK($B$23))),(($Y$23*$B$23)/(1000*1000)),"")</f>
        <v/>
      </c>
      <c r="AA23" s="6"/>
      <c r="AB23" s="0" t="str">
        <f aca="false">IF(AND($AA$23&lt;&gt;"",NOT(ISTEXT($AA$23)),NOT(ISBLANK($AA$23)),$B$23&lt;&gt;"",NOT(ISTEXT($B$23)),NOT(ISBLANK($B$23))),(($AA$23*$B$23)/(1000*1)),"")</f>
        <v/>
      </c>
      <c r="AC23" s="6"/>
      <c r="AD23" s="0" t="str">
        <f aca="false">IF(AND($AC$23&lt;&gt;"",NOT(ISTEXT($AC$23)),NOT(ISBLANK($AC$23)),$B$23&lt;&gt;"",NOT(ISTEXT($B$23)),NOT(ISBLANK($B$23))),(($AC$23*$B$23)/(1000*1000)),"")</f>
        <v/>
      </c>
      <c r="AE23" s="6"/>
      <c r="AF23" s="0" t="str">
        <f aca="false">IF(AND($AE$23&lt;&gt;"",NOT(ISTEXT($AE$23)),NOT(ISBLANK($AE$23)),$B$23&lt;&gt;"",NOT(ISTEXT($B$23)),NOT(ISBLANK($B$23))),(($AE$23*$B$23)/(1000*1000)),"")</f>
        <v/>
      </c>
      <c r="AG23" s="6"/>
      <c r="AH23" s="0" t="str">
        <f aca="false">IF(AND($AG$23&lt;&gt;"",NOT(ISTEXT($AG$23)),NOT(ISBLANK($AG$23)),$B$23&lt;&gt;"",NOT(ISTEXT($B$23)),NOT(ISBLANK($B$23))),(($AG$23*$B$23)/(1000*1000)),"")</f>
        <v/>
      </c>
      <c r="AI23" s="4"/>
    </row>
    <row r="24" customFormat="false" ht="12.75" hidden="false" customHeight="false" outlineLevel="0" collapsed="false">
      <c r="A24" s="1" t="s">
        <v>81</v>
      </c>
      <c r="B24" s="6"/>
      <c r="C24" s="6"/>
      <c r="D24" s="6"/>
      <c r="E24" s="6"/>
      <c r="F24" s="0" t="str">
        <f aca="false">IF(AND($E$24&lt;&gt;"",NOT(ISTEXT($E$24)),NOT(ISBLANK($E$24)),$B$24&lt;&gt;"",NOT(ISTEXT($B$24)),NOT(ISBLANK($B$24))),(($E$24*$B$24)/(1000*1)),"")</f>
        <v/>
      </c>
      <c r="G24" s="6"/>
      <c r="H24" s="0" t="str">
        <f aca="false">IF(AND($G$24&lt;&gt;"",NOT(ISTEXT($G$24)),NOT(ISBLANK($G$24)),$B$24&lt;&gt;"",NOT(ISTEXT($B$24)),NOT(ISBLANK($B$24))),(($G$24*$B$24)/(1000*1)),"")</f>
        <v/>
      </c>
      <c r="I24" s="6"/>
      <c r="J24" s="0" t="str">
        <f aca="false">IF(AND($I$24&lt;&gt;"",NOT(ISTEXT($I$24)),NOT(ISBLANK($I$24)),$B$24&lt;&gt;"",NOT(ISTEXT($B$24)),NOT(ISBLANK($B$24))),(($I$24*$B$24)/(1000*1000)),"")</f>
        <v/>
      </c>
      <c r="K24" s="6"/>
      <c r="L24" s="0" t="str">
        <f aca="false">IF(AND($K$24&lt;&gt;"",NOT(ISTEXT($K$24)),NOT(ISBLANK($K$24)),$B$24&lt;&gt;"",NOT(ISTEXT($B$24)),NOT(ISBLANK($B$24))),(($K$24*$B$24)/(1000*1000)),"")</f>
        <v/>
      </c>
      <c r="M24" s="6"/>
      <c r="N24" s="0" t="str">
        <f aca="false">IF(AND($M$24&lt;&gt;"",NOT(ISTEXT($M$24)),NOT(ISBLANK($M$24)),$B$24&lt;&gt;"",NOT(ISTEXT($B$24)),NOT(ISBLANK($B$24))),(($M$24*$B$24)/(1000*1000)),"")</f>
        <v/>
      </c>
      <c r="O24" s="6"/>
      <c r="P24" s="0" t="str">
        <f aca="false">IF(AND($O$24&lt;&gt;"",NOT(ISTEXT($O$24)),NOT(ISBLANK($O$24)),$B$24&lt;&gt;"",NOT(ISTEXT($B$24)),NOT(ISBLANK($B$24))),(($O$24*$B$24)/(1000*1000)),"")</f>
        <v/>
      </c>
      <c r="Q24" s="6"/>
      <c r="R24" s="0" t="str">
        <f aca="false">IF(AND($Q$24&lt;&gt;"",NOT(ISTEXT($Q$24)),NOT(ISBLANK($Q$24)),$B$24&lt;&gt;"",NOT(ISTEXT($B$24)),NOT(ISBLANK($B$24))),(($Q$24*$B$24)/(1000*1000)),"")</f>
        <v/>
      </c>
      <c r="S24" s="6"/>
      <c r="T24" s="0" t="str">
        <f aca="false">IF(AND($S$24&lt;&gt;"",NOT(ISTEXT($S$24)),NOT(ISBLANK($S$24)),$B$24&lt;&gt;"",NOT(ISTEXT($B$24)),NOT(ISBLANK($B$24))),(($S$24*$B$24)/(1000*1000)),"")</f>
        <v/>
      </c>
      <c r="U24" s="6"/>
      <c r="V24" s="0" t="str">
        <f aca="false">IF(AND($U$24&lt;&gt;"",NOT(ISTEXT($U$24)),NOT(ISBLANK($U$24)),$B$24&lt;&gt;"",NOT(ISTEXT($B$24)),NOT(ISBLANK($B$24))),(($U$24*$B$24)/(1000*1000)),"")</f>
        <v/>
      </c>
      <c r="W24" s="6"/>
      <c r="X24" s="0" t="str">
        <f aca="false">IF(AND($W$24&lt;&gt;"",NOT(ISTEXT($W$24)),NOT(ISBLANK($W$24)),$B$24&lt;&gt;"",NOT(ISTEXT($B$24)),NOT(ISBLANK($B$24))),(($W$24*$B$24)/(1000*1000)),"")</f>
        <v/>
      </c>
      <c r="Y24" s="6"/>
      <c r="Z24" s="0" t="str">
        <f aca="false">IF(AND($Y$24&lt;&gt;"",NOT(ISTEXT($Y$24)),NOT(ISBLANK($Y$24)),$B$24&lt;&gt;"",NOT(ISTEXT($B$24)),NOT(ISBLANK($B$24))),(($Y$24*$B$24)/(1000*1000)),"")</f>
        <v/>
      </c>
      <c r="AA24" s="6"/>
      <c r="AB24" s="0" t="str">
        <f aca="false">IF(AND($AA$24&lt;&gt;"",NOT(ISTEXT($AA$24)),NOT(ISBLANK($AA$24)),$B$24&lt;&gt;"",NOT(ISTEXT($B$24)),NOT(ISBLANK($B$24))),(($AA$24*$B$24)/(1000*1)),"")</f>
        <v/>
      </c>
      <c r="AC24" s="6"/>
      <c r="AD24" s="0" t="str">
        <f aca="false">IF(AND($AC$24&lt;&gt;"",NOT(ISTEXT($AC$24)),NOT(ISBLANK($AC$24)),$B$24&lt;&gt;"",NOT(ISTEXT($B$24)),NOT(ISBLANK($B$24))),(($AC$24*$B$24)/(1000*1000)),"")</f>
        <v/>
      </c>
      <c r="AE24" s="6"/>
      <c r="AF24" s="0" t="str">
        <f aca="false">IF(AND($AE$24&lt;&gt;"",NOT(ISTEXT($AE$24)),NOT(ISBLANK($AE$24)),$B$24&lt;&gt;"",NOT(ISTEXT($B$24)),NOT(ISBLANK($B$24))),(($AE$24*$B$24)/(1000*1000)),"")</f>
        <v/>
      </c>
      <c r="AG24" s="6"/>
      <c r="AH24" s="0" t="str">
        <f aca="false">IF(AND($AG$24&lt;&gt;"",NOT(ISTEXT($AG$24)),NOT(ISBLANK($AG$24)),$B$24&lt;&gt;"",NOT(ISTEXT($B$24)),NOT(ISBLANK($B$24))),(($AG$24*$B$24)/(1000*1000)),"")</f>
        <v/>
      </c>
      <c r="AI24" s="4"/>
    </row>
    <row r="25" customFormat="false" ht="12.75" hidden="false" customHeight="false" outlineLevel="0" collapsed="false">
      <c r="A25" s="1" t="s">
        <v>82</v>
      </c>
      <c r="B25" s="6"/>
      <c r="C25" s="6"/>
      <c r="D25" s="6"/>
      <c r="E25" s="6"/>
      <c r="F25" s="0" t="str">
        <f aca="false">IF(AND($E$25&lt;&gt;"",NOT(ISTEXT($E$25)),NOT(ISBLANK($E$25)),$B$25&lt;&gt;"",NOT(ISTEXT($B$25)),NOT(ISBLANK($B$25))),(($E$25*$B$25)/(1000*1)),"")</f>
        <v/>
      </c>
      <c r="G25" s="6"/>
      <c r="H25" s="0" t="str">
        <f aca="false">IF(AND($G$25&lt;&gt;"",NOT(ISTEXT($G$25)),NOT(ISBLANK($G$25)),$B$25&lt;&gt;"",NOT(ISTEXT($B$25)),NOT(ISBLANK($B$25))),(($G$25*$B$25)/(1000*1)),"")</f>
        <v/>
      </c>
      <c r="I25" s="6"/>
      <c r="J25" s="0" t="str">
        <f aca="false">IF(AND($I$25&lt;&gt;"",NOT(ISTEXT($I$25)),NOT(ISBLANK($I$25)),$B$25&lt;&gt;"",NOT(ISTEXT($B$25)),NOT(ISBLANK($B$25))),(($I$25*$B$25)/(1000*1000)),"")</f>
        <v/>
      </c>
      <c r="K25" s="6"/>
      <c r="L25" s="0" t="str">
        <f aca="false">IF(AND($K$25&lt;&gt;"",NOT(ISTEXT($K$25)),NOT(ISBLANK($K$25)),$B$25&lt;&gt;"",NOT(ISTEXT($B$25)),NOT(ISBLANK($B$25))),(($K$25*$B$25)/(1000*1000)),"")</f>
        <v/>
      </c>
      <c r="M25" s="6"/>
      <c r="N25" s="0" t="str">
        <f aca="false">IF(AND($M$25&lt;&gt;"",NOT(ISTEXT($M$25)),NOT(ISBLANK($M$25)),$B$25&lt;&gt;"",NOT(ISTEXT($B$25)),NOT(ISBLANK($B$25))),(($M$25*$B$25)/(1000*1000)),"")</f>
        <v/>
      </c>
      <c r="O25" s="6"/>
      <c r="P25" s="0" t="str">
        <f aca="false">IF(AND($O$25&lt;&gt;"",NOT(ISTEXT($O$25)),NOT(ISBLANK($O$25)),$B$25&lt;&gt;"",NOT(ISTEXT($B$25)),NOT(ISBLANK($B$25))),(($O$25*$B$25)/(1000*1000)),"")</f>
        <v/>
      </c>
      <c r="Q25" s="6"/>
      <c r="R25" s="0" t="str">
        <f aca="false">IF(AND($Q$25&lt;&gt;"",NOT(ISTEXT($Q$25)),NOT(ISBLANK($Q$25)),$B$25&lt;&gt;"",NOT(ISTEXT($B$25)),NOT(ISBLANK($B$25))),(($Q$25*$B$25)/(1000*1000)),"")</f>
        <v/>
      </c>
      <c r="S25" s="6"/>
      <c r="T25" s="0" t="str">
        <f aca="false">IF(AND($S$25&lt;&gt;"",NOT(ISTEXT($S$25)),NOT(ISBLANK($S$25)),$B$25&lt;&gt;"",NOT(ISTEXT($B$25)),NOT(ISBLANK($B$25))),(($S$25*$B$25)/(1000*1000)),"")</f>
        <v/>
      </c>
      <c r="U25" s="6"/>
      <c r="V25" s="0" t="str">
        <f aca="false">IF(AND($U$25&lt;&gt;"",NOT(ISTEXT($U$25)),NOT(ISBLANK($U$25)),$B$25&lt;&gt;"",NOT(ISTEXT($B$25)),NOT(ISBLANK($B$25))),(($U$25*$B$25)/(1000*1000)),"")</f>
        <v/>
      </c>
      <c r="W25" s="6"/>
      <c r="X25" s="0" t="str">
        <f aca="false">IF(AND($W$25&lt;&gt;"",NOT(ISTEXT($W$25)),NOT(ISBLANK($W$25)),$B$25&lt;&gt;"",NOT(ISTEXT($B$25)),NOT(ISBLANK($B$25))),(($W$25*$B$25)/(1000*1000)),"")</f>
        <v/>
      </c>
      <c r="Y25" s="6"/>
      <c r="Z25" s="0" t="str">
        <f aca="false">IF(AND($Y$25&lt;&gt;"",NOT(ISTEXT($Y$25)),NOT(ISBLANK($Y$25)),$B$25&lt;&gt;"",NOT(ISTEXT($B$25)),NOT(ISBLANK($B$25))),(($Y$25*$B$25)/(1000*1000)),"")</f>
        <v/>
      </c>
      <c r="AA25" s="6"/>
      <c r="AB25" s="0" t="str">
        <f aca="false">IF(AND($AA$25&lt;&gt;"",NOT(ISTEXT($AA$25)),NOT(ISBLANK($AA$25)),$B$25&lt;&gt;"",NOT(ISTEXT($B$25)),NOT(ISBLANK($B$25))),(($AA$25*$B$25)/(1000*1)),"")</f>
        <v/>
      </c>
      <c r="AC25" s="6"/>
      <c r="AD25" s="0" t="str">
        <f aca="false">IF(AND($AC$25&lt;&gt;"",NOT(ISTEXT($AC$25)),NOT(ISBLANK($AC$25)),$B$25&lt;&gt;"",NOT(ISTEXT($B$25)),NOT(ISBLANK($B$25))),(($AC$25*$B$25)/(1000*1000)),"")</f>
        <v/>
      </c>
      <c r="AE25" s="6"/>
      <c r="AF25" s="0" t="str">
        <f aca="false">IF(AND($AE$25&lt;&gt;"",NOT(ISTEXT($AE$25)),NOT(ISBLANK($AE$25)),$B$25&lt;&gt;"",NOT(ISTEXT($B$25)),NOT(ISBLANK($B$25))),(($AE$25*$B$25)/(1000*1000)),"")</f>
        <v/>
      </c>
      <c r="AG25" s="6"/>
      <c r="AH25" s="0" t="str">
        <f aca="false">IF(AND($AG$25&lt;&gt;"",NOT(ISTEXT($AG$25)),NOT(ISBLANK($AG$25)),$B$25&lt;&gt;"",NOT(ISTEXT($B$25)),NOT(ISBLANK($B$25))),(($AG$25*$B$25)/(1000*1000)),"")</f>
        <v/>
      </c>
      <c r="AI25" s="4"/>
    </row>
    <row r="26" customFormat="false" ht="12.75" hidden="false" customHeight="false" outlineLevel="0" collapsed="false">
      <c r="A26" s="1" t="s">
        <v>83</v>
      </c>
      <c r="B26" s="6"/>
      <c r="C26" s="6"/>
      <c r="D26" s="6"/>
      <c r="E26" s="6"/>
      <c r="F26" s="0" t="str">
        <f aca="false">IF(AND($E$26&lt;&gt;"",NOT(ISTEXT($E$26)),NOT(ISBLANK($E$26)),$B$26&lt;&gt;"",NOT(ISTEXT($B$26)),NOT(ISBLANK($B$26))),(($E$26*$B$26)/(1000*1)),"")</f>
        <v/>
      </c>
      <c r="G26" s="6"/>
      <c r="H26" s="0" t="str">
        <f aca="false">IF(AND($G$26&lt;&gt;"",NOT(ISTEXT($G$26)),NOT(ISBLANK($G$26)),$B$26&lt;&gt;"",NOT(ISTEXT($B$26)),NOT(ISBLANK($B$26))),(($G$26*$B$26)/(1000*1)),"")</f>
        <v/>
      </c>
      <c r="I26" s="6"/>
      <c r="J26" s="0" t="str">
        <f aca="false">IF(AND($I$26&lt;&gt;"",NOT(ISTEXT($I$26)),NOT(ISBLANK($I$26)),$B$26&lt;&gt;"",NOT(ISTEXT($B$26)),NOT(ISBLANK($B$26))),(($I$26*$B$26)/(1000*1000)),"")</f>
        <v/>
      </c>
      <c r="K26" s="6"/>
      <c r="L26" s="0" t="str">
        <f aca="false">IF(AND($K$26&lt;&gt;"",NOT(ISTEXT($K$26)),NOT(ISBLANK($K$26)),$B$26&lt;&gt;"",NOT(ISTEXT($B$26)),NOT(ISBLANK($B$26))),(($K$26*$B$26)/(1000*1000)),"")</f>
        <v/>
      </c>
      <c r="M26" s="6"/>
      <c r="N26" s="0" t="str">
        <f aca="false">IF(AND($M$26&lt;&gt;"",NOT(ISTEXT($M$26)),NOT(ISBLANK($M$26)),$B$26&lt;&gt;"",NOT(ISTEXT($B$26)),NOT(ISBLANK($B$26))),(($M$26*$B$26)/(1000*1000)),"")</f>
        <v/>
      </c>
      <c r="O26" s="6"/>
      <c r="P26" s="0" t="str">
        <f aca="false">IF(AND($O$26&lt;&gt;"",NOT(ISTEXT($O$26)),NOT(ISBLANK($O$26)),$B$26&lt;&gt;"",NOT(ISTEXT($B$26)),NOT(ISBLANK($B$26))),(($O$26*$B$26)/(1000*1000)),"")</f>
        <v/>
      </c>
      <c r="Q26" s="6"/>
      <c r="R26" s="0" t="str">
        <f aca="false">IF(AND($Q$26&lt;&gt;"",NOT(ISTEXT($Q$26)),NOT(ISBLANK($Q$26)),$B$26&lt;&gt;"",NOT(ISTEXT($B$26)),NOT(ISBLANK($B$26))),(($Q$26*$B$26)/(1000*1000)),"")</f>
        <v/>
      </c>
      <c r="S26" s="6"/>
      <c r="T26" s="0" t="str">
        <f aca="false">IF(AND($S$26&lt;&gt;"",NOT(ISTEXT($S$26)),NOT(ISBLANK($S$26)),$B$26&lt;&gt;"",NOT(ISTEXT($B$26)),NOT(ISBLANK($B$26))),(($S$26*$B$26)/(1000*1000)),"")</f>
        <v/>
      </c>
      <c r="U26" s="6"/>
      <c r="V26" s="0" t="str">
        <f aca="false">IF(AND($U$26&lt;&gt;"",NOT(ISTEXT($U$26)),NOT(ISBLANK($U$26)),$B$26&lt;&gt;"",NOT(ISTEXT($B$26)),NOT(ISBLANK($B$26))),(($U$26*$B$26)/(1000*1000)),"")</f>
        <v/>
      </c>
      <c r="W26" s="6"/>
      <c r="X26" s="0" t="str">
        <f aca="false">IF(AND($W$26&lt;&gt;"",NOT(ISTEXT($W$26)),NOT(ISBLANK($W$26)),$B$26&lt;&gt;"",NOT(ISTEXT($B$26)),NOT(ISBLANK($B$26))),(($W$26*$B$26)/(1000*1000)),"")</f>
        <v/>
      </c>
      <c r="Y26" s="6"/>
      <c r="Z26" s="0" t="str">
        <f aca="false">IF(AND($Y$26&lt;&gt;"",NOT(ISTEXT($Y$26)),NOT(ISBLANK($Y$26)),$B$26&lt;&gt;"",NOT(ISTEXT($B$26)),NOT(ISBLANK($B$26))),(($Y$26*$B$26)/(1000*1000)),"")</f>
        <v/>
      </c>
      <c r="AA26" s="6"/>
      <c r="AB26" s="0" t="str">
        <f aca="false">IF(AND($AA$26&lt;&gt;"",NOT(ISTEXT($AA$26)),NOT(ISBLANK($AA$26)),$B$26&lt;&gt;"",NOT(ISTEXT($B$26)),NOT(ISBLANK($B$26))),(($AA$26*$B$26)/(1000*1)),"")</f>
        <v/>
      </c>
      <c r="AC26" s="6"/>
      <c r="AD26" s="0" t="str">
        <f aca="false">IF(AND($AC$26&lt;&gt;"",NOT(ISTEXT($AC$26)),NOT(ISBLANK($AC$26)),$B$26&lt;&gt;"",NOT(ISTEXT($B$26)),NOT(ISBLANK($B$26))),(($AC$26*$B$26)/(1000*1000)),"")</f>
        <v/>
      </c>
      <c r="AE26" s="6"/>
      <c r="AF26" s="0" t="str">
        <f aca="false">IF(AND($AE$26&lt;&gt;"",NOT(ISTEXT($AE$26)),NOT(ISBLANK($AE$26)),$B$26&lt;&gt;"",NOT(ISTEXT($B$26)),NOT(ISBLANK($B$26))),(($AE$26*$B$26)/(1000*1000)),"")</f>
        <v/>
      </c>
      <c r="AG26" s="6"/>
      <c r="AH26" s="0" t="str">
        <f aca="false">IF(AND($AG$26&lt;&gt;"",NOT(ISTEXT($AG$26)),NOT(ISBLANK($AG$26)),$B$26&lt;&gt;"",NOT(ISTEXT($B$26)),NOT(ISBLANK($B$26))),(($AG$26*$B$26)/(1000*1000)),"")</f>
        <v/>
      </c>
      <c r="AI26" s="4"/>
    </row>
    <row r="27" customFormat="false" ht="12.75" hidden="false" customHeight="false" outlineLevel="0" collapsed="false">
      <c r="A27" s="1" t="s">
        <v>84</v>
      </c>
      <c r="B27" s="6"/>
      <c r="C27" s="6"/>
      <c r="D27" s="6"/>
      <c r="E27" s="6"/>
      <c r="F27" s="0" t="str">
        <f aca="false">IF(AND($E$27&lt;&gt;"",NOT(ISTEXT($E$27)),NOT(ISBLANK($E$27)),$B$27&lt;&gt;"",NOT(ISTEXT($B$27)),NOT(ISBLANK($B$27))),(($E$27*$B$27)/(1000*1)),"")</f>
        <v/>
      </c>
      <c r="G27" s="6"/>
      <c r="H27" s="0" t="str">
        <f aca="false">IF(AND($G$27&lt;&gt;"",NOT(ISTEXT($G$27)),NOT(ISBLANK($G$27)),$B$27&lt;&gt;"",NOT(ISTEXT($B$27)),NOT(ISBLANK($B$27))),(($G$27*$B$27)/(1000*1)),"")</f>
        <v/>
      </c>
      <c r="I27" s="6"/>
      <c r="J27" s="0" t="str">
        <f aca="false">IF(AND($I$27&lt;&gt;"",NOT(ISTEXT($I$27)),NOT(ISBLANK($I$27)),$B$27&lt;&gt;"",NOT(ISTEXT($B$27)),NOT(ISBLANK($B$27))),(($I$27*$B$27)/(1000*1000)),"")</f>
        <v/>
      </c>
      <c r="K27" s="6"/>
      <c r="L27" s="0" t="str">
        <f aca="false">IF(AND($K$27&lt;&gt;"",NOT(ISTEXT($K$27)),NOT(ISBLANK($K$27)),$B$27&lt;&gt;"",NOT(ISTEXT($B$27)),NOT(ISBLANK($B$27))),(($K$27*$B$27)/(1000*1000)),"")</f>
        <v/>
      </c>
      <c r="M27" s="6"/>
      <c r="N27" s="0" t="str">
        <f aca="false">IF(AND($M$27&lt;&gt;"",NOT(ISTEXT($M$27)),NOT(ISBLANK($M$27)),$B$27&lt;&gt;"",NOT(ISTEXT($B$27)),NOT(ISBLANK($B$27))),(($M$27*$B$27)/(1000*1000)),"")</f>
        <v/>
      </c>
      <c r="O27" s="6"/>
      <c r="P27" s="0" t="str">
        <f aca="false">IF(AND($O$27&lt;&gt;"",NOT(ISTEXT($O$27)),NOT(ISBLANK($O$27)),$B$27&lt;&gt;"",NOT(ISTEXT($B$27)),NOT(ISBLANK($B$27))),(($O$27*$B$27)/(1000*1000)),"")</f>
        <v/>
      </c>
      <c r="Q27" s="6"/>
      <c r="R27" s="0" t="str">
        <f aca="false">IF(AND($Q$27&lt;&gt;"",NOT(ISTEXT($Q$27)),NOT(ISBLANK($Q$27)),$B$27&lt;&gt;"",NOT(ISTEXT($B$27)),NOT(ISBLANK($B$27))),(($Q$27*$B$27)/(1000*1000)),"")</f>
        <v/>
      </c>
      <c r="S27" s="6"/>
      <c r="T27" s="0" t="str">
        <f aca="false">IF(AND($S$27&lt;&gt;"",NOT(ISTEXT($S$27)),NOT(ISBLANK($S$27)),$B$27&lt;&gt;"",NOT(ISTEXT($B$27)),NOT(ISBLANK($B$27))),(($S$27*$B$27)/(1000*1000)),"")</f>
        <v/>
      </c>
      <c r="U27" s="6"/>
      <c r="V27" s="0" t="str">
        <f aca="false">IF(AND($U$27&lt;&gt;"",NOT(ISTEXT($U$27)),NOT(ISBLANK($U$27)),$B$27&lt;&gt;"",NOT(ISTEXT($B$27)),NOT(ISBLANK($B$27))),(($U$27*$B$27)/(1000*1000)),"")</f>
        <v/>
      </c>
      <c r="W27" s="6"/>
      <c r="X27" s="0" t="str">
        <f aca="false">IF(AND($W$27&lt;&gt;"",NOT(ISTEXT($W$27)),NOT(ISBLANK($W$27)),$B$27&lt;&gt;"",NOT(ISTEXT($B$27)),NOT(ISBLANK($B$27))),(($W$27*$B$27)/(1000*1000)),"")</f>
        <v/>
      </c>
      <c r="Y27" s="6"/>
      <c r="Z27" s="0" t="str">
        <f aca="false">IF(AND($Y$27&lt;&gt;"",NOT(ISTEXT($Y$27)),NOT(ISBLANK($Y$27)),$B$27&lt;&gt;"",NOT(ISTEXT($B$27)),NOT(ISBLANK($B$27))),(($Y$27*$B$27)/(1000*1000)),"")</f>
        <v/>
      </c>
      <c r="AA27" s="6"/>
      <c r="AB27" s="0" t="str">
        <f aca="false">IF(AND($AA$27&lt;&gt;"",NOT(ISTEXT($AA$27)),NOT(ISBLANK($AA$27)),$B$27&lt;&gt;"",NOT(ISTEXT($B$27)),NOT(ISBLANK($B$27))),(($AA$27*$B$27)/(1000*1)),"")</f>
        <v/>
      </c>
      <c r="AC27" s="6"/>
      <c r="AD27" s="0" t="str">
        <f aca="false">IF(AND($AC$27&lt;&gt;"",NOT(ISTEXT($AC$27)),NOT(ISBLANK($AC$27)),$B$27&lt;&gt;"",NOT(ISTEXT($B$27)),NOT(ISBLANK($B$27))),(($AC$27*$B$27)/(1000*1000)),"")</f>
        <v/>
      </c>
      <c r="AE27" s="6"/>
      <c r="AF27" s="0" t="str">
        <f aca="false">IF(AND($AE$27&lt;&gt;"",NOT(ISTEXT($AE$27)),NOT(ISBLANK($AE$27)),$B$27&lt;&gt;"",NOT(ISTEXT($B$27)),NOT(ISBLANK($B$27))),(($AE$27*$B$27)/(1000*1000)),"")</f>
        <v/>
      </c>
      <c r="AG27" s="6"/>
      <c r="AH27" s="0" t="str">
        <f aca="false">IF(AND($AG$27&lt;&gt;"",NOT(ISTEXT($AG$27)),NOT(ISBLANK($AG$27)),$B$27&lt;&gt;"",NOT(ISTEXT($B$27)),NOT(ISBLANK($B$27))),(($AG$27*$B$27)/(1000*1000)),"")</f>
        <v/>
      </c>
      <c r="AI27" s="4"/>
    </row>
    <row r="28" customFormat="false" ht="12.75" hidden="false" customHeight="false" outlineLevel="0" collapsed="false">
      <c r="A28" s="1" t="s">
        <v>85</v>
      </c>
      <c r="B28" s="6"/>
      <c r="C28" s="6"/>
      <c r="D28" s="6"/>
      <c r="E28" s="6"/>
      <c r="F28" s="0" t="str">
        <f aca="false">IF(AND($E$28&lt;&gt;"",NOT(ISTEXT($E$28)),NOT(ISBLANK($E$28)),$B$28&lt;&gt;"",NOT(ISTEXT($B$28)),NOT(ISBLANK($B$28))),(($E$28*$B$28)/(1000*1)),"")</f>
        <v/>
      </c>
      <c r="G28" s="6"/>
      <c r="H28" s="0" t="str">
        <f aca="false">IF(AND($G$28&lt;&gt;"",NOT(ISTEXT($G$28)),NOT(ISBLANK($G$28)),$B$28&lt;&gt;"",NOT(ISTEXT($B$28)),NOT(ISBLANK($B$28))),(($G$28*$B$28)/(1000*1)),"")</f>
        <v/>
      </c>
      <c r="I28" s="6"/>
      <c r="J28" s="0" t="str">
        <f aca="false">IF(AND($I$28&lt;&gt;"",NOT(ISTEXT($I$28)),NOT(ISBLANK($I$28)),$B$28&lt;&gt;"",NOT(ISTEXT($B$28)),NOT(ISBLANK($B$28))),(($I$28*$B$28)/(1000*1000)),"")</f>
        <v/>
      </c>
      <c r="K28" s="6"/>
      <c r="L28" s="0" t="str">
        <f aca="false">IF(AND($K$28&lt;&gt;"",NOT(ISTEXT($K$28)),NOT(ISBLANK($K$28)),$B$28&lt;&gt;"",NOT(ISTEXT($B$28)),NOT(ISBLANK($B$28))),(($K$28*$B$28)/(1000*1000)),"")</f>
        <v/>
      </c>
      <c r="M28" s="6"/>
      <c r="N28" s="0" t="str">
        <f aca="false">IF(AND($M$28&lt;&gt;"",NOT(ISTEXT($M$28)),NOT(ISBLANK($M$28)),$B$28&lt;&gt;"",NOT(ISTEXT($B$28)),NOT(ISBLANK($B$28))),(($M$28*$B$28)/(1000*1000)),"")</f>
        <v/>
      </c>
      <c r="O28" s="6"/>
      <c r="P28" s="0" t="str">
        <f aca="false">IF(AND($O$28&lt;&gt;"",NOT(ISTEXT($O$28)),NOT(ISBLANK($O$28)),$B$28&lt;&gt;"",NOT(ISTEXT($B$28)),NOT(ISBLANK($B$28))),(($O$28*$B$28)/(1000*1000)),"")</f>
        <v/>
      </c>
      <c r="Q28" s="6"/>
      <c r="R28" s="0" t="str">
        <f aca="false">IF(AND($Q$28&lt;&gt;"",NOT(ISTEXT($Q$28)),NOT(ISBLANK($Q$28)),$B$28&lt;&gt;"",NOT(ISTEXT($B$28)),NOT(ISBLANK($B$28))),(($Q$28*$B$28)/(1000*1000)),"")</f>
        <v/>
      </c>
      <c r="S28" s="6"/>
      <c r="T28" s="0" t="str">
        <f aca="false">IF(AND($S$28&lt;&gt;"",NOT(ISTEXT($S$28)),NOT(ISBLANK($S$28)),$B$28&lt;&gt;"",NOT(ISTEXT($B$28)),NOT(ISBLANK($B$28))),(($S$28*$B$28)/(1000*1000)),"")</f>
        <v/>
      </c>
      <c r="U28" s="6"/>
      <c r="V28" s="0" t="str">
        <f aca="false">IF(AND($U$28&lt;&gt;"",NOT(ISTEXT($U$28)),NOT(ISBLANK($U$28)),$B$28&lt;&gt;"",NOT(ISTEXT($B$28)),NOT(ISBLANK($B$28))),(($U$28*$B$28)/(1000*1000)),"")</f>
        <v/>
      </c>
      <c r="W28" s="6"/>
      <c r="X28" s="0" t="str">
        <f aca="false">IF(AND($W$28&lt;&gt;"",NOT(ISTEXT($W$28)),NOT(ISBLANK($W$28)),$B$28&lt;&gt;"",NOT(ISTEXT($B$28)),NOT(ISBLANK($B$28))),(($W$28*$B$28)/(1000*1000)),"")</f>
        <v/>
      </c>
      <c r="Y28" s="6"/>
      <c r="Z28" s="0" t="str">
        <f aca="false">IF(AND($Y$28&lt;&gt;"",NOT(ISTEXT($Y$28)),NOT(ISBLANK($Y$28)),$B$28&lt;&gt;"",NOT(ISTEXT($B$28)),NOT(ISBLANK($B$28))),(($Y$28*$B$28)/(1000*1000)),"")</f>
        <v/>
      </c>
      <c r="AA28" s="6"/>
      <c r="AB28" s="0" t="str">
        <f aca="false">IF(AND($AA$28&lt;&gt;"",NOT(ISTEXT($AA$28)),NOT(ISBLANK($AA$28)),$B$28&lt;&gt;"",NOT(ISTEXT($B$28)),NOT(ISBLANK($B$28))),(($AA$28*$B$28)/(1000*1)),"")</f>
        <v/>
      </c>
      <c r="AC28" s="6"/>
      <c r="AD28" s="0" t="str">
        <f aca="false">IF(AND($AC$28&lt;&gt;"",NOT(ISTEXT($AC$28)),NOT(ISBLANK($AC$28)),$B$28&lt;&gt;"",NOT(ISTEXT($B$28)),NOT(ISBLANK($B$28))),(($AC$28*$B$28)/(1000*1000)),"")</f>
        <v/>
      </c>
      <c r="AE28" s="6"/>
      <c r="AF28" s="0" t="str">
        <f aca="false">IF(AND($AE$28&lt;&gt;"",NOT(ISTEXT($AE$28)),NOT(ISBLANK($AE$28)),$B$28&lt;&gt;"",NOT(ISTEXT($B$28)),NOT(ISBLANK($B$28))),(($AE$28*$B$28)/(1000*1000)),"")</f>
        <v/>
      </c>
      <c r="AG28" s="6"/>
      <c r="AH28" s="0" t="str">
        <f aca="false">IF(AND($AG$28&lt;&gt;"",NOT(ISTEXT($AG$28)),NOT(ISBLANK($AG$28)),$B$28&lt;&gt;"",NOT(ISTEXT($B$28)),NOT(ISBLANK($B$28))),(($AG$28*$B$28)/(1000*1000)),"")</f>
        <v/>
      </c>
      <c r="AI28" s="4"/>
    </row>
    <row r="29" customFormat="false" ht="12.75" hidden="false" customHeight="false" outlineLevel="0" collapsed="false">
      <c r="A29" s="1" t="s">
        <v>86</v>
      </c>
      <c r="B29" s="6"/>
      <c r="C29" s="6"/>
      <c r="D29" s="6"/>
      <c r="E29" s="6"/>
      <c r="F29" s="0" t="str">
        <f aca="false">IF(AND($E$29&lt;&gt;"",NOT(ISTEXT($E$29)),NOT(ISBLANK($E$29)),$B$29&lt;&gt;"",NOT(ISTEXT($B$29)),NOT(ISBLANK($B$29))),(($E$29*$B$29)/(1000*1)),"")</f>
        <v/>
      </c>
      <c r="G29" s="6"/>
      <c r="H29" s="0" t="str">
        <f aca="false">IF(AND($G$29&lt;&gt;"",NOT(ISTEXT($G$29)),NOT(ISBLANK($G$29)),$B$29&lt;&gt;"",NOT(ISTEXT($B$29)),NOT(ISBLANK($B$29))),(($G$29*$B$29)/(1000*1)),"")</f>
        <v/>
      </c>
      <c r="I29" s="6"/>
      <c r="J29" s="0" t="str">
        <f aca="false">IF(AND($I$29&lt;&gt;"",NOT(ISTEXT($I$29)),NOT(ISBLANK($I$29)),$B$29&lt;&gt;"",NOT(ISTEXT($B$29)),NOT(ISBLANK($B$29))),(($I$29*$B$29)/(1000*1000)),"")</f>
        <v/>
      </c>
      <c r="K29" s="6"/>
      <c r="L29" s="0" t="str">
        <f aca="false">IF(AND($K$29&lt;&gt;"",NOT(ISTEXT($K$29)),NOT(ISBLANK($K$29)),$B$29&lt;&gt;"",NOT(ISTEXT($B$29)),NOT(ISBLANK($B$29))),(($K$29*$B$29)/(1000*1000)),"")</f>
        <v/>
      </c>
      <c r="M29" s="6"/>
      <c r="N29" s="0" t="str">
        <f aca="false">IF(AND($M$29&lt;&gt;"",NOT(ISTEXT($M$29)),NOT(ISBLANK($M$29)),$B$29&lt;&gt;"",NOT(ISTEXT($B$29)),NOT(ISBLANK($B$29))),(($M$29*$B$29)/(1000*1000)),"")</f>
        <v/>
      </c>
      <c r="O29" s="6"/>
      <c r="P29" s="0" t="str">
        <f aca="false">IF(AND($O$29&lt;&gt;"",NOT(ISTEXT($O$29)),NOT(ISBLANK($O$29)),$B$29&lt;&gt;"",NOT(ISTEXT($B$29)),NOT(ISBLANK($B$29))),(($O$29*$B$29)/(1000*1000)),"")</f>
        <v/>
      </c>
      <c r="Q29" s="6"/>
      <c r="R29" s="0" t="str">
        <f aca="false">IF(AND($Q$29&lt;&gt;"",NOT(ISTEXT($Q$29)),NOT(ISBLANK($Q$29)),$B$29&lt;&gt;"",NOT(ISTEXT($B$29)),NOT(ISBLANK($B$29))),(($Q$29*$B$29)/(1000*1000)),"")</f>
        <v/>
      </c>
      <c r="S29" s="6"/>
      <c r="T29" s="0" t="str">
        <f aca="false">IF(AND($S$29&lt;&gt;"",NOT(ISTEXT($S$29)),NOT(ISBLANK($S$29)),$B$29&lt;&gt;"",NOT(ISTEXT($B$29)),NOT(ISBLANK($B$29))),(($S$29*$B$29)/(1000*1000)),"")</f>
        <v/>
      </c>
      <c r="U29" s="6"/>
      <c r="V29" s="0" t="str">
        <f aca="false">IF(AND($U$29&lt;&gt;"",NOT(ISTEXT($U$29)),NOT(ISBLANK($U$29)),$B$29&lt;&gt;"",NOT(ISTEXT($B$29)),NOT(ISBLANK($B$29))),(($U$29*$B$29)/(1000*1000)),"")</f>
        <v/>
      </c>
      <c r="W29" s="6"/>
      <c r="X29" s="0" t="str">
        <f aca="false">IF(AND($W$29&lt;&gt;"",NOT(ISTEXT($W$29)),NOT(ISBLANK($W$29)),$B$29&lt;&gt;"",NOT(ISTEXT($B$29)),NOT(ISBLANK($B$29))),(($W$29*$B$29)/(1000*1000)),"")</f>
        <v/>
      </c>
      <c r="Y29" s="6"/>
      <c r="Z29" s="0" t="str">
        <f aca="false">IF(AND($Y$29&lt;&gt;"",NOT(ISTEXT($Y$29)),NOT(ISBLANK($Y$29)),$B$29&lt;&gt;"",NOT(ISTEXT($B$29)),NOT(ISBLANK($B$29))),(($Y$29*$B$29)/(1000*1000)),"")</f>
        <v/>
      </c>
      <c r="AA29" s="6"/>
      <c r="AB29" s="0" t="str">
        <f aca="false">IF(AND($AA$29&lt;&gt;"",NOT(ISTEXT($AA$29)),NOT(ISBLANK($AA$29)),$B$29&lt;&gt;"",NOT(ISTEXT($B$29)),NOT(ISBLANK($B$29))),(($AA$29*$B$29)/(1000*1)),"")</f>
        <v/>
      </c>
      <c r="AC29" s="6"/>
      <c r="AD29" s="0" t="str">
        <f aca="false">IF(AND($AC$29&lt;&gt;"",NOT(ISTEXT($AC$29)),NOT(ISBLANK($AC$29)),$B$29&lt;&gt;"",NOT(ISTEXT($B$29)),NOT(ISBLANK($B$29))),(($AC$29*$B$29)/(1000*1000)),"")</f>
        <v/>
      </c>
      <c r="AE29" s="6"/>
      <c r="AF29" s="0" t="str">
        <f aca="false">IF(AND($AE$29&lt;&gt;"",NOT(ISTEXT($AE$29)),NOT(ISBLANK($AE$29)),$B$29&lt;&gt;"",NOT(ISTEXT($B$29)),NOT(ISBLANK($B$29))),(($AE$29*$B$29)/(1000*1000)),"")</f>
        <v/>
      </c>
      <c r="AG29" s="6"/>
      <c r="AH29" s="0" t="str">
        <f aca="false">IF(AND($AG$29&lt;&gt;"",NOT(ISTEXT($AG$29)),NOT(ISBLANK($AG$29)),$B$29&lt;&gt;"",NOT(ISTEXT($B$29)),NOT(ISBLANK($B$29))),(($AG$29*$B$29)/(1000*1000)),"")</f>
        <v/>
      </c>
      <c r="AI29" s="4"/>
    </row>
    <row r="30" customFormat="false" ht="12.75" hidden="false" customHeight="false" outlineLevel="0" collapsed="false">
      <c r="A30" s="1" t="s">
        <v>87</v>
      </c>
      <c r="B30" s="6"/>
      <c r="C30" s="6"/>
      <c r="D30" s="6"/>
      <c r="E30" s="6"/>
      <c r="F30" s="0" t="str">
        <f aca="false">IF(AND($E$30&lt;&gt;"",NOT(ISTEXT($E$30)),NOT(ISBLANK($E$30)),$B$30&lt;&gt;"",NOT(ISTEXT($B$30)),NOT(ISBLANK($B$30))),(($E$30*$B$30)/(1000*1)),"")</f>
        <v/>
      </c>
      <c r="G30" s="6"/>
      <c r="H30" s="0" t="str">
        <f aca="false">IF(AND($G$30&lt;&gt;"",NOT(ISTEXT($G$30)),NOT(ISBLANK($G$30)),$B$30&lt;&gt;"",NOT(ISTEXT($B$30)),NOT(ISBLANK($B$30))),(($G$30*$B$30)/(1000*1)),"")</f>
        <v/>
      </c>
      <c r="I30" s="6"/>
      <c r="J30" s="0" t="str">
        <f aca="false">IF(AND($I$30&lt;&gt;"",NOT(ISTEXT($I$30)),NOT(ISBLANK($I$30)),$B$30&lt;&gt;"",NOT(ISTEXT($B$30)),NOT(ISBLANK($B$30))),(($I$30*$B$30)/(1000*1000)),"")</f>
        <v/>
      </c>
      <c r="K30" s="6"/>
      <c r="L30" s="0" t="str">
        <f aca="false">IF(AND($K$30&lt;&gt;"",NOT(ISTEXT($K$30)),NOT(ISBLANK($K$30)),$B$30&lt;&gt;"",NOT(ISTEXT($B$30)),NOT(ISBLANK($B$30))),(($K$30*$B$30)/(1000*1000)),"")</f>
        <v/>
      </c>
      <c r="M30" s="6"/>
      <c r="N30" s="0" t="str">
        <f aca="false">IF(AND($M$30&lt;&gt;"",NOT(ISTEXT($M$30)),NOT(ISBLANK($M$30)),$B$30&lt;&gt;"",NOT(ISTEXT($B$30)),NOT(ISBLANK($B$30))),(($M$30*$B$30)/(1000*1000)),"")</f>
        <v/>
      </c>
      <c r="O30" s="6"/>
      <c r="P30" s="0" t="str">
        <f aca="false">IF(AND($O$30&lt;&gt;"",NOT(ISTEXT($O$30)),NOT(ISBLANK($O$30)),$B$30&lt;&gt;"",NOT(ISTEXT($B$30)),NOT(ISBLANK($B$30))),(($O$30*$B$30)/(1000*1000)),"")</f>
        <v/>
      </c>
      <c r="Q30" s="6"/>
      <c r="R30" s="0" t="str">
        <f aca="false">IF(AND($Q$30&lt;&gt;"",NOT(ISTEXT($Q$30)),NOT(ISBLANK($Q$30)),$B$30&lt;&gt;"",NOT(ISTEXT($B$30)),NOT(ISBLANK($B$30))),(($Q$30*$B$30)/(1000*1000)),"")</f>
        <v/>
      </c>
      <c r="S30" s="6"/>
      <c r="T30" s="0" t="str">
        <f aca="false">IF(AND($S$30&lt;&gt;"",NOT(ISTEXT($S$30)),NOT(ISBLANK($S$30)),$B$30&lt;&gt;"",NOT(ISTEXT($B$30)),NOT(ISBLANK($B$30))),(($S$30*$B$30)/(1000*1000)),"")</f>
        <v/>
      </c>
      <c r="U30" s="6"/>
      <c r="V30" s="0" t="str">
        <f aca="false">IF(AND($U$30&lt;&gt;"",NOT(ISTEXT($U$30)),NOT(ISBLANK($U$30)),$B$30&lt;&gt;"",NOT(ISTEXT($B$30)),NOT(ISBLANK($B$30))),(($U$30*$B$30)/(1000*1000)),"")</f>
        <v/>
      </c>
      <c r="W30" s="6"/>
      <c r="X30" s="0" t="str">
        <f aca="false">IF(AND($W$30&lt;&gt;"",NOT(ISTEXT($W$30)),NOT(ISBLANK($W$30)),$B$30&lt;&gt;"",NOT(ISTEXT($B$30)),NOT(ISBLANK($B$30))),(($W$30*$B$30)/(1000*1000)),"")</f>
        <v/>
      </c>
      <c r="Y30" s="6"/>
      <c r="Z30" s="0" t="str">
        <f aca="false">IF(AND($Y$30&lt;&gt;"",NOT(ISTEXT($Y$30)),NOT(ISBLANK($Y$30)),$B$30&lt;&gt;"",NOT(ISTEXT($B$30)),NOT(ISBLANK($B$30))),(($Y$30*$B$30)/(1000*1000)),"")</f>
        <v/>
      </c>
      <c r="AA30" s="6"/>
      <c r="AB30" s="0" t="str">
        <f aca="false">IF(AND($AA$30&lt;&gt;"",NOT(ISTEXT($AA$30)),NOT(ISBLANK($AA$30)),$B$30&lt;&gt;"",NOT(ISTEXT($B$30)),NOT(ISBLANK($B$30))),(($AA$30*$B$30)/(1000*1)),"")</f>
        <v/>
      </c>
      <c r="AC30" s="6"/>
      <c r="AD30" s="0" t="str">
        <f aca="false">IF(AND($AC$30&lt;&gt;"",NOT(ISTEXT($AC$30)),NOT(ISBLANK($AC$30)),$B$30&lt;&gt;"",NOT(ISTEXT($B$30)),NOT(ISBLANK($B$30))),(($AC$30*$B$30)/(1000*1000)),"")</f>
        <v/>
      </c>
      <c r="AE30" s="6"/>
      <c r="AF30" s="0" t="str">
        <f aca="false">IF(AND($AE$30&lt;&gt;"",NOT(ISTEXT($AE$30)),NOT(ISBLANK($AE$30)),$B$30&lt;&gt;"",NOT(ISTEXT($B$30)),NOT(ISBLANK($B$30))),(($AE$30*$B$30)/(1000*1000)),"")</f>
        <v/>
      </c>
      <c r="AG30" s="6"/>
      <c r="AH30" s="0" t="str">
        <f aca="false">IF(AND($AG$30&lt;&gt;"",NOT(ISTEXT($AG$30)),NOT(ISBLANK($AG$30)),$B$30&lt;&gt;"",NOT(ISTEXT($B$30)),NOT(ISBLANK($B$30))),(($AG$30*$B$30)/(1000*1000)),"")</f>
        <v/>
      </c>
      <c r="AI30" s="4"/>
    </row>
    <row r="31" customFormat="false" ht="12.75" hidden="false" customHeight="false" outlineLevel="0" collapsed="false">
      <c r="A31" s="1" t="s">
        <v>88</v>
      </c>
      <c r="B31" s="6"/>
      <c r="C31" s="6"/>
      <c r="D31" s="6"/>
      <c r="E31" s="6"/>
      <c r="F31" s="0" t="str">
        <f aca="false">IF(AND($E$31&lt;&gt;"",NOT(ISTEXT($E$31)),NOT(ISBLANK($E$31)),$B$31&lt;&gt;"",NOT(ISTEXT($B$31)),NOT(ISBLANK($B$31))),(($E$31*$B$31)/(1000*1)),"")</f>
        <v/>
      </c>
      <c r="G31" s="6"/>
      <c r="H31" s="0" t="str">
        <f aca="false">IF(AND($G$31&lt;&gt;"",NOT(ISTEXT($G$31)),NOT(ISBLANK($G$31)),$B$31&lt;&gt;"",NOT(ISTEXT($B$31)),NOT(ISBLANK($B$31))),(($G$31*$B$31)/(1000*1)),"")</f>
        <v/>
      </c>
      <c r="I31" s="6"/>
      <c r="J31" s="0" t="str">
        <f aca="false">IF(AND($I$31&lt;&gt;"",NOT(ISTEXT($I$31)),NOT(ISBLANK($I$31)),$B$31&lt;&gt;"",NOT(ISTEXT($B$31)),NOT(ISBLANK($B$31))),(($I$31*$B$31)/(1000*1000)),"")</f>
        <v/>
      </c>
      <c r="K31" s="6"/>
      <c r="L31" s="0" t="str">
        <f aca="false">IF(AND($K$31&lt;&gt;"",NOT(ISTEXT($K$31)),NOT(ISBLANK($K$31)),$B$31&lt;&gt;"",NOT(ISTEXT($B$31)),NOT(ISBLANK($B$31))),(($K$31*$B$31)/(1000*1000)),"")</f>
        <v/>
      </c>
      <c r="M31" s="6"/>
      <c r="N31" s="0" t="str">
        <f aca="false">IF(AND($M$31&lt;&gt;"",NOT(ISTEXT($M$31)),NOT(ISBLANK($M$31)),$B$31&lt;&gt;"",NOT(ISTEXT($B$31)),NOT(ISBLANK($B$31))),(($M$31*$B$31)/(1000*1000)),"")</f>
        <v/>
      </c>
      <c r="O31" s="6"/>
      <c r="P31" s="0" t="str">
        <f aca="false">IF(AND($O$31&lt;&gt;"",NOT(ISTEXT($O$31)),NOT(ISBLANK($O$31)),$B$31&lt;&gt;"",NOT(ISTEXT($B$31)),NOT(ISBLANK($B$31))),(($O$31*$B$31)/(1000*1000)),"")</f>
        <v/>
      </c>
      <c r="Q31" s="6"/>
      <c r="R31" s="0" t="str">
        <f aca="false">IF(AND($Q$31&lt;&gt;"",NOT(ISTEXT($Q$31)),NOT(ISBLANK($Q$31)),$B$31&lt;&gt;"",NOT(ISTEXT($B$31)),NOT(ISBLANK($B$31))),(($Q$31*$B$31)/(1000*1000)),"")</f>
        <v/>
      </c>
      <c r="S31" s="6"/>
      <c r="T31" s="0" t="str">
        <f aca="false">IF(AND($S$31&lt;&gt;"",NOT(ISTEXT($S$31)),NOT(ISBLANK($S$31)),$B$31&lt;&gt;"",NOT(ISTEXT($B$31)),NOT(ISBLANK($B$31))),(($S$31*$B$31)/(1000*1000)),"")</f>
        <v/>
      </c>
      <c r="U31" s="6"/>
      <c r="V31" s="0" t="str">
        <f aca="false">IF(AND($U$31&lt;&gt;"",NOT(ISTEXT($U$31)),NOT(ISBLANK($U$31)),$B$31&lt;&gt;"",NOT(ISTEXT($B$31)),NOT(ISBLANK($B$31))),(($U$31*$B$31)/(1000*1000)),"")</f>
        <v/>
      </c>
      <c r="W31" s="6"/>
      <c r="X31" s="0" t="str">
        <f aca="false">IF(AND($W$31&lt;&gt;"",NOT(ISTEXT($W$31)),NOT(ISBLANK($W$31)),$B$31&lt;&gt;"",NOT(ISTEXT($B$31)),NOT(ISBLANK($B$31))),(($W$31*$B$31)/(1000*1000)),"")</f>
        <v/>
      </c>
      <c r="Y31" s="6"/>
      <c r="Z31" s="0" t="str">
        <f aca="false">IF(AND($Y$31&lt;&gt;"",NOT(ISTEXT($Y$31)),NOT(ISBLANK($Y$31)),$B$31&lt;&gt;"",NOT(ISTEXT($B$31)),NOT(ISBLANK($B$31))),(($Y$31*$B$31)/(1000*1000)),"")</f>
        <v/>
      </c>
      <c r="AA31" s="6"/>
      <c r="AB31" s="0" t="str">
        <f aca="false">IF(AND($AA$31&lt;&gt;"",NOT(ISTEXT($AA$31)),NOT(ISBLANK($AA$31)),$B$31&lt;&gt;"",NOT(ISTEXT($B$31)),NOT(ISBLANK($B$31))),(($AA$31*$B$31)/(1000*1)),"")</f>
        <v/>
      </c>
      <c r="AC31" s="6"/>
      <c r="AD31" s="0" t="str">
        <f aca="false">IF(AND($AC$31&lt;&gt;"",NOT(ISTEXT($AC$31)),NOT(ISBLANK($AC$31)),$B$31&lt;&gt;"",NOT(ISTEXT($B$31)),NOT(ISBLANK($B$31))),(($AC$31*$B$31)/(1000*1000)),"")</f>
        <v/>
      </c>
      <c r="AE31" s="6"/>
      <c r="AF31" s="0" t="str">
        <f aca="false">IF(AND($AE$31&lt;&gt;"",NOT(ISTEXT($AE$31)),NOT(ISBLANK($AE$31)),$B$31&lt;&gt;"",NOT(ISTEXT($B$31)),NOT(ISBLANK($B$31))),(($AE$31*$B$31)/(1000*1000)),"")</f>
        <v/>
      </c>
      <c r="AG31" s="6"/>
      <c r="AH31" s="0" t="str">
        <f aca="false">IF(AND($AG$31&lt;&gt;"",NOT(ISTEXT($AG$31)),NOT(ISBLANK($AG$31)),$B$31&lt;&gt;"",NOT(ISTEXT($B$31)),NOT(ISBLANK($B$31))),(($AG$31*$B$31)/(1000*1000)),"")</f>
        <v/>
      </c>
      <c r="AI31" s="4"/>
    </row>
    <row r="32" customFormat="false" ht="12.75" hidden="false" customHeight="false" outlineLevel="0" collapsed="false">
      <c r="A32" s="1" t="s">
        <v>89</v>
      </c>
      <c r="B32" s="6"/>
      <c r="C32" s="6"/>
      <c r="D32" s="6"/>
      <c r="E32" s="6"/>
      <c r="F32" s="0" t="str">
        <f aca="false">IF(AND($E$32&lt;&gt;"",NOT(ISTEXT($E$32)),NOT(ISBLANK($E$32)),$B$32&lt;&gt;"",NOT(ISTEXT($B$32)),NOT(ISBLANK($B$32))),(($E$32*$B$32)/(1000*1)),"")</f>
        <v/>
      </c>
      <c r="G32" s="6"/>
      <c r="H32" s="0" t="str">
        <f aca="false">IF(AND($G$32&lt;&gt;"",NOT(ISTEXT($G$32)),NOT(ISBLANK($G$32)),$B$32&lt;&gt;"",NOT(ISTEXT($B$32)),NOT(ISBLANK($B$32))),(($G$32*$B$32)/(1000*1)),"")</f>
        <v/>
      </c>
      <c r="I32" s="6"/>
      <c r="J32" s="0" t="str">
        <f aca="false">IF(AND($I$32&lt;&gt;"",NOT(ISTEXT($I$32)),NOT(ISBLANK($I$32)),$B$32&lt;&gt;"",NOT(ISTEXT($B$32)),NOT(ISBLANK($B$32))),(($I$32*$B$32)/(1000*1000)),"")</f>
        <v/>
      </c>
      <c r="K32" s="6"/>
      <c r="L32" s="0" t="str">
        <f aca="false">IF(AND($K$32&lt;&gt;"",NOT(ISTEXT($K$32)),NOT(ISBLANK($K$32)),$B$32&lt;&gt;"",NOT(ISTEXT($B$32)),NOT(ISBLANK($B$32))),(($K$32*$B$32)/(1000*1000)),"")</f>
        <v/>
      </c>
      <c r="M32" s="6"/>
      <c r="N32" s="0" t="str">
        <f aca="false">IF(AND($M$32&lt;&gt;"",NOT(ISTEXT($M$32)),NOT(ISBLANK($M$32)),$B$32&lt;&gt;"",NOT(ISTEXT($B$32)),NOT(ISBLANK($B$32))),(($M$32*$B$32)/(1000*1000)),"")</f>
        <v/>
      </c>
      <c r="O32" s="6"/>
      <c r="P32" s="0" t="str">
        <f aca="false">IF(AND($O$32&lt;&gt;"",NOT(ISTEXT($O$32)),NOT(ISBLANK($O$32)),$B$32&lt;&gt;"",NOT(ISTEXT($B$32)),NOT(ISBLANK($B$32))),(($O$32*$B$32)/(1000*1000)),"")</f>
        <v/>
      </c>
      <c r="Q32" s="6"/>
      <c r="R32" s="0" t="str">
        <f aca="false">IF(AND($Q$32&lt;&gt;"",NOT(ISTEXT($Q$32)),NOT(ISBLANK($Q$32)),$B$32&lt;&gt;"",NOT(ISTEXT($B$32)),NOT(ISBLANK($B$32))),(($Q$32*$B$32)/(1000*1000)),"")</f>
        <v/>
      </c>
      <c r="S32" s="6"/>
      <c r="T32" s="0" t="str">
        <f aca="false">IF(AND($S$32&lt;&gt;"",NOT(ISTEXT($S$32)),NOT(ISBLANK($S$32)),$B$32&lt;&gt;"",NOT(ISTEXT($B$32)),NOT(ISBLANK($B$32))),(($S$32*$B$32)/(1000*1000)),"")</f>
        <v/>
      </c>
      <c r="U32" s="6"/>
      <c r="V32" s="0" t="str">
        <f aca="false">IF(AND($U$32&lt;&gt;"",NOT(ISTEXT($U$32)),NOT(ISBLANK($U$32)),$B$32&lt;&gt;"",NOT(ISTEXT($B$32)),NOT(ISBLANK($B$32))),(($U$32*$B$32)/(1000*1000)),"")</f>
        <v/>
      </c>
      <c r="W32" s="6"/>
      <c r="X32" s="0" t="str">
        <f aca="false">IF(AND($W$32&lt;&gt;"",NOT(ISTEXT($W$32)),NOT(ISBLANK($W$32)),$B$32&lt;&gt;"",NOT(ISTEXT($B$32)),NOT(ISBLANK($B$32))),(($W$32*$B$32)/(1000*1000)),"")</f>
        <v/>
      </c>
      <c r="Y32" s="6"/>
      <c r="Z32" s="0" t="str">
        <f aca="false">IF(AND($Y$32&lt;&gt;"",NOT(ISTEXT($Y$32)),NOT(ISBLANK($Y$32)),$B$32&lt;&gt;"",NOT(ISTEXT($B$32)),NOT(ISBLANK($B$32))),(($Y$32*$B$32)/(1000*1000)),"")</f>
        <v/>
      </c>
      <c r="AA32" s="6"/>
      <c r="AB32" s="0" t="str">
        <f aca="false">IF(AND($AA$32&lt;&gt;"",NOT(ISTEXT($AA$32)),NOT(ISBLANK($AA$32)),$B$32&lt;&gt;"",NOT(ISTEXT($B$32)),NOT(ISBLANK($B$32))),(($AA$32*$B$32)/(1000*1)),"")</f>
        <v/>
      </c>
      <c r="AC32" s="6"/>
      <c r="AD32" s="0" t="str">
        <f aca="false">IF(AND($AC$32&lt;&gt;"",NOT(ISTEXT($AC$32)),NOT(ISBLANK($AC$32)),$B$32&lt;&gt;"",NOT(ISTEXT($B$32)),NOT(ISBLANK($B$32))),(($AC$32*$B$32)/(1000*1000)),"")</f>
        <v/>
      </c>
      <c r="AE32" s="6"/>
      <c r="AF32" s="0" t="str">
        <f aca="false">IF(AND($AE$32&lt;&gt;"",NOT(ISTEXT($AE$32)),NOT(ISBLANK($AE$32)),$B$32&lt;&gt;"",NOT(ISTEXT($B$32)),NOT(ISBLANK($B$32))),(($AE$32*$B$32)/(1000*1000)),"")</f>
        <v/>
      </c>
      <c r="AG32" s="6"/>
      <c r="AH32" s="0" t="str">
        <f aca="false">IF(AND($AG$32&lt;&gt;"",NOT(ISTEXT($AG$32)),NOT(ISBLANK($AG$32)),$B$32&lt;&gt;"",NOT(ISTEXT($B$32)),NOT(ISBLANK($B$32))),(($AG$32*$B$32)/(1000*1000)),"")</f>
        <v/>
      </c>
      <c r="AI32" s="4"/>
    </row>
    <row r="33" customFormat="false" ht="12.75" hidden="false" customHeight="false" outlineLevel="0" collapsed="false">
      <c r="A33" s="1" t="s">
        <v>90</v>
      </c>
      <c r="B33" s="6"/>
      <c r="C33" s="6"/>
      <c r="D33" s="6"/>
      <c r="E33" s="6"/>
      <c r="F33" s="0" t="str">
        <f aca="false">IF(AND($E$33&lt;&gt;"",NOT(ISTEXT($E$33)),NOT(ISBLANK($E$33)),$B$33&lt;&gt;"",NOT(ISTEXT($B$33)),NOT(ISBLANK($B$33))),(($E$33*$B$33)/(1000*1)),"")</f>
        <v/>
      </c>
      <c r="G33" s="6"/>
      <c r="H33" s="0" t="str">
        <f aca="false">IF(AND($G$33&lt;&gt;"",NOT(ISTEXT($G$33)),NOT(ISBLANK($G$33)),$B$33&lt;&gt;"",NOT(ISTEXT($B$33)),NOT(ISBLANK($B$33))),(($G$33*$B$33)/(1000*1)),"")</f>
        <v/>
      </c>
      <c r="I33" s="6"/>
      <c r="J33" s="0" t="str">
        <f aca="false">IF(AND($I$33&lt;&gt;"",NOT(ISTEXT($I$33)),NOT(ISBLANK($I$33)),$B$33&lt;&gt;"",NOT(ISTEXT($B$33)),NOT(ISBLANK($B$33))),(($I$33*$B$33)/(1000*1000)),"")</f>
        <v/>
      </c>
      <c r="K33" s="6"/>
      <c r="L33" s="0" t="str">
        <f aca="false">IF(AND($K$33&lt;&gt;"",NOT(ISTEXT($K$33)),NOT(ISBLANK($K$33)),$B$33&lt;&gt;"",NOT(ISTEXT($B$33)),NOT(ISBLANK($B$33))),(($K$33*$B$33)/(1000*1000)),"")</f>
        <v/>
      </c>
      <c r="M33" s="6"/>
      <c r="N33" s="0" t="str">
        <f aca="false">IF(AND($M$33&lt;&gt;"",NOT(ISTEXT($M$33)),NOT(ISBLANK($M$33)),$B$33&lt;&gt;"",NOT(ISTEXT($B$33)),NOT(ISBLANK($B$33))),(($M$33*$B$33)/(1000*1000)),"")</f>
        <v/>
      </c>
      <c r="O33" s="6"/>
      <c r="P33" s="0" t="str">
        <f aca="false">IF(AND($O$33&lt;&gt;"",NOT(ISTEXT($O$33)),NOT(ISBLANK($O$33)),$B$33&lt;&gt;"",NOT(ISTEXT($B$33)),NOT(ISBLANK($B$33))),(($O$33*$B$33)/(1000*1000)),"")</f>
        <v/>
      </c>
      <c r="Q33" s="6"/>
      <c r="R33" s="0" t="str">
        <f aca="false">IF(AND($Q$33&lt;&gt;"",NOT(ISTEXT($Q$33)),NOT(ISBLANK($Q$33)),$B$33&lt;&gt;"",NOT(ISTEXT($B$33)),NOT(ISBLANK($B$33))),(($Q$33*$B$33)/(1000*1000)),"")</f>
        <v/>
      </c>
      <c r="S33" s="6"/>
      <c r="T33" s="0" t="str">
        <f aca="false">IF(AND($S$33&lt;&gt;"",NOT(ISTEXT($S$33)),NOT(ISBLANK($S$33)),$B$33&lt;&gt;"",NOT(ISTEXT($B$33)),NOT(ISBLANK($B$33))),(($S$33*$B$33)/(1000*1000)),"")</f>
        <v/>
      </c>
      <c r="U33" s="6"/>
      <c r="V33" s="0" t="str">
        <f aca="false">IF(AND($U$33&lt;&gt;"",NOT(ISTEXT($U$33)),NOT(ISBLANK($U$33)),$B$33&lt;&gt;"",NOT(ISTEXT($B$33)),NOT(ISBLANK($B$33))),(($U$33*$B$33)/(1000*1000)),"")</f>
        <v/>
      </c>
      <c r="W33" s="6"/>
      <c r="X33" s="0" t="str">
        <f aca="false">IF(AND($W$33&lt;&gt;"",NOT(ISTEXT($W$33)),NOT(ISBLANK($W$33)),$B$33&lt;&gt;"",NOT(ISTEXT($B$33)),NOT(ISBLANK($B$33))),(($W$33*$B$33)/(1000*1000)),"")</f>
        <v/>
      </c>
      <c r="Y33" s="6"/>
      <c r="Z33" s="0" t="str">
        <f aca="false">IF(AND($Y$33&lt;&gt;"",NOT(ISTEXT($Y$33)),NOT(ISBLANK($Y$33)),$B$33&lt;&gt;"",NOT(ISTEXT($B$33)),NOT(ISBLANK($B$33))),(($Y$33*$B$33)/(1000*1000)),"")</f>
        <v/>
      </c>
      <c r="AA33" s="6"/>
      <c r="AB33" s="0" t="str">
        <f aca="false">IF(AND($AA$33&lt;&gt;"",NOT(ISTEXT($AA$33)),NOT(ISBLANK($AA$33)),$B$33&lt;&gt;"",NOT(ISTEXT($B$33)),NOT(ISBLANK($B$33))),(($AA$33*$B$33)/(1000*1)),"")</f>
        <v/>
      </c>
      <c r="AC33" s="6"/>
      <c r="AD33" s="0" t="str">
        <f aca="false">IF(AND($AC$33&lt;&gt;"",NOT(ISTEXT($AC$33)),NOT(ISBLANK($AC$33)),$B$33&lt;&gt;"",NOT(ISTEXT($B$33)),NOT(ISBLANK($B$33))),(($AC$33*$B$33)/(1000*1000)),"")</f>
        <v/>
      </c>
      <c r="AE33" s="6"/>
      <c r="AF33" s="0" t="str">
        <f aca="false">IF(AND($AE$33&lt;&gt;"",NOT(ISTEXT($AE$33)),NOT(ISBLANK($AE$33)),$B$33&lt;&gt;"",NOT(ISTEXT($B$33)),NOT(ISBLANK($B$33))),(($AE$33*$B$33)/(1000*1000)),"")</f>
        <v/>
      </c>
      <c r="AG33" s="6"/>
      <c r="AH33" s="0" t="str">
        <f aca="false">IF(AND($AG$33&lt;&gt;"",NOT(ISTEXT($AG$33)),NOT(ISBLANK($AG$33)),$B$33&lt;&gt;"",NOT(ISTEXT($B$33)),NOT(ISBLANK($B$33))),(($AG$33*$B$33)/(1000*1000)),"")</f>
        <v/>
      </c>
      <c r="AI33" s="4"/>
    </row>
    <row r="34" customFormat="false" ht="12.75" hidden="false" customHeight="false" outlineLevel="0" collapsed="false">
      <c r="A34" s="1" t="s">
        <v>91</v>
      </c>
      <c r="B34" s="6"/>
      <c r="C34" s="6"/>
      <c r="D34" s="6"/>
      <c r="E34" s="6"/>
      <c r="F34" s="0" t="str">
        <f aca="false">IF(AND($E$34&lt;&gt;"",NOT(ISTEXT($E$34)),NOT(ISBLANK($E$34)),$B$34&lt;&gt;"",NOT(ISTEXT($B$34)),NOT(ISBLANK($B$34))),(($E$34*$B$34)/(1000*1)),"")</f>
        <v/>
      </c>
      <c r="G34" s="6"/>
      <c r="H34" s="0" t="str">
        <f aca="false">IF(AND($G$34&lt;&gt;"",NOT(ISTEXT($G$34)),NOT(ISBLANK($G$34)),$B$34&lt;&gt;"",NOT(ISTEXT($B$34)),NOT(ISBLANK($B$34))),(($G$34*$B$34)/(1000*1)),"")</f>
        <v/>
      </c>
      <c r="I34" s="6"/>
      <c r="J34" s="0" t="str">
        <f aca="false">IF(AND($I$34&lt;&gt;"",NOT(ISTEXT($I$34)),NOT(ISBLANK($I$34)),$B$34&lt;&gt;"",NOT(ISTEXT($B$34)),NOT(ISBLANK($B$34))),(($I$34*$B$34)/(1000*1000)),"")</f>
        <v/>
      </c>
      <c r="K34" s="6"/>
      <c r="L34" s="0" t="str">
        <f aca="false">IF(AND($K$34&lt;&gt;"",NOT(ISTEXT($K$34)),NOT(ISBLANK($K$34)),$B$34&lt;&gt;"",NOT(ISTEXT($B$34)),NOT(ISBLANK($B$34))),(($K$34*$B$34)/(1000*1000)),"")</f>
        <v/>
      </c>
      <c r="M34" s="6"/>
      <c r="N34" s="0" t="str">
        <f aca="false">IF(AND($M$34&lt;&gt;"",NOT(ISTEXT($M$34)),NOT(ISBLANK($M$34)),$B$34&lt;&gt;"",NOT(ISTEXT($B$34)),NOT(ISBLANK($B$34))),(($M$34*$B$34)/(1000*1000)),"")</f>
        <v/>
      </c>
      <c r="O34" s="6"/>
      <c r="P34" s="0" t="str">
        <f aca="false">IF(AND($O$34&lt;&gt;"",NOT(ISTEXT($O$34)),NOT(ISBLANK($O$34)),$B$34&lt;&gt;"",NOT(ISTEXT($B$34)),NOT(ISBLANK($B$34))),(($O$34*$B$34)/(1000*1000)),"")</f>
        <v/>
      </c>
      <c r="Q34" s="6"/>
      <c r="R34" s="0" t="str">
        <f aca="false">IF(AND($Q$34&lt;&gt;"",NOT(ISTEXT($Q$34)),NOT(ISBLANK($Q$34)),$B$34&lt;&gt;"",NOT(ISTEXT($B$34)),NOT(ISBLANK($B$34))),(($Q$34*$B$34)/(1000*1000)),"")</f>
        <v/>
      </c>
      <c r="S34" s="6"/>
      <c r="T34" s="0" t="str">
        <f aca="false">IF(AND($S$34&lt;&gt;"",NOT(ISTEXT($S$34)),NOT(ISBLANK($S$34)),$B$34&lt;&gt;"",NOT(ISTEXT($B$34)),NOT(ISBLANK($B$34))),(($S$34*$B$34)/(1000*1000)),"")</f>
        <v/>
      </c>
      <c r="U34" s="6"/>
      <c r="V34" s="0" t="str">
        <f aca="false">IF(AND($U$34&lt;&gt;"",NOT(ISTEXT($U$34)),NOT(ISBLANK($U$34)),$B$34&lt;&gt;"",NOT(ISTEXT($B$34)),NOT(ISBLANK($B$34))),(($U$34*$B$34)/(1000*1000)),"")</f>
        <v/>
      </c>
      <c r="W34" s="6"/>
      <c r="X34" s="0" t="str">
        <f aca="false">IF(AND($W$34&lt;&gt;"",NOT(ISTEXT($W$34)),NOT(ISBLANK($W$34)),$B$34&lt;&gt;"",NOT(ISTEXT($B$34)),NOT(ISBLANK($B$34))),(($W$34*$B$34)/(1000*1000)),"")</f>
        <v/>
      </c>
      <c r="Y34" s="6"/>
      <c r="Z34" s="0" t="str">
        <f aca="false">IF(AND($Y$34&lt;&gt;"",NOT(ISTEXT($Y$34)),NOT(ISBLANK($Y$34)),$B$34&lt;&gt;"",NOT(ISTEXT($B$34)),NOT(ISBLANK($B$34))),(($Y$34*$B$34)/(1000*1000)),"")</f>
        <v/>
      </c>
      <c r="AA34" s="6"/>
      <c r="AB34" s="0" t="str">
        <f aca="false">IF(AND($AA$34&lt;&gt;"",NOT(ISTEXT($AA$34)),NOT(ISBLANK($AA$34)),$B$34&lt;&gt;"",NOT(ISTEXT($B$34)),NOT(ISBLANK($B$34))),(($AA$34*$B$34)/(1000*1)),"")</f>
        <v/>
      </c>
      <c r="AC34" s="6"/>
      <c r="AD34" s="0" t="str">
        <f aca="false">IF(AND($AC$34&lt;&gt;"",NOT(ISTEXT($AC$34)),NOT(ISBLANK($AC$34)),$B$34&lt;&gt;"",NOT(ISTEXT($B$34)),NOT(ISBLANK($B$34))),(($AC$34*$B$34)/(1000*1000)),"")</f>
        <v/>
      </c>
      <c r="AE34" s="6"/>
      <c r="AF34" s="0" t="str">
        <f aca="false">IF(AND($AE$34&lt;&gt;"",NOT(ISTEXT($AE$34)),NOT(ISBLANK($AE$34)),$B$34&lt;&gt;"",NOT(ISTEXT($B$34)),NOT(ISBLANK($B$34))),(($AE$34*$B$34)/(1000*1000)),"")</f>
        <v/>
      </c>
      <c r="AG34" s="6"/>
      <c r="AH34" s="0" t="str">
        <f aca="false">IF(AND($AG$34&lt;&gt;"",NOT(ISTEXT($AG$34)),NOT(ISBLANK($AG$34)),$B$34&lt;&gt;"",NOT(ISTEXT($B$34)),NOT(ISBLANK($B$34))),(($AG$34*$B$34)/(1000*1000)),"")</f>
        <v/>
      </c>
      <c r="AI34" s="4"/>
    </row>
    <row r="35" customFormat="false" ht="12.75" hidden="false" customHeight="false" outlineLevel="0" collapsed="false">
      <c r="A35" s="1" t="s">
        <v>92</v>
      </c>
      <c r="B35" s="6"/>
      <c r="C35" s="6"/>
      <c r="D35" s="6"/>
      <c r="E35" s="6"/>
      <c r="F35" s="0" t="str">
        <f aca="false">IF(AND($E$35&lt;&gt;"",NOT(ISTEXT($E$35)),NOT(ISBLANK($E$35)),$B$35&lt;&gt;"",NOT(ISTEXT($B$35)),NOT(ISBLANK($B$35))),(($E$35*$B$35)/(1000*1)),"")</f>
        <v/>
      </c>
      <c r="G35" s="6"/>
      <c r="H35" s="0" t="str">
        <f aca="false">IF(AND($G$35&lt;&gt;"",NOT(ISTEXT($G$35)),NOT(ISBLANK($G$35)),$B$35&lt;&gt;"",NOT(ISTEXT($B$35)),NOT(ISBLANK($B$35))),(($G$35*$B$35)/(1000*1)),"")</f>
        <v/>
      </c>
      <c r="I35" s="6"/>
      <c r="J35" s="0" t="str">
        <f aca="false">IF(AND($I$35&lt;&gt;"",NOT(ISTEXT($I$35)),NOT(ISBLANK($I$35)),$B$35&lt;&gt;"",NOT(ISTEXT($B$35)),NOT(ISBLANK($B$35))),(($I$35*$B$35)/(1000*1000)),"")</f>
        <v/>
      </c>
      <c r="K35" s="6"/>
      <c r="L35" s="0" t="str">
        <f aca="false">IF(AND($K$35&lt;&gt;"",NOT(ISTEXT($K$35)),NOT(ISBLANK($K$35)),$B$35&lt;&gt;"",NOT(ISTEXT($B$35)),NOT(ISBLANK($B$35))),(($K$35*$B$35)/(1000*1000)),"")</f>
        <v/>
      </c>
      <c r="M35" s="6"/>
      <c r="N35" s="0" t="str">
        <f aca="false">IF(AND($M$35&lt;&gt;"",NOT(ISTEXT($M$35)),NOT(ISBLANK($M$35)),$B$35&lt;&gt;"",NOT(ISTEXT($B$35)),NOT(ISBLANK($B$35))),(($M$35*$B$35)/(1000*1000)),"")</f>
        <v/>
      </c>
      <c r="O35" s="6"/>
      <c r="P35" s="0" t="str">
        <f aca="false">IF(AND($O$35&lt;&gt;"",NOT(ISTEXT($O$35)),NOT(ISBLANK($O$35)),$B$35&lt;&gt;"",NOT(ISTEXT($B$35)),NOT(ISBLANK($B$35))),(($O$35*$B$35)/(1000*1000)),"")</f>
        <v/>
      </c>
      <c r="Q35" s="6"/>
      <c r="R35" s="0" t="str">
        <f aca="false">IF(AND($Q$35&lt;&gt;"",NOT(ISTEXT($Q$35)),NOT(ISBLANK($Q$35)),$B$35&lt;&gt;"",NOT(ISTEXT($B$35)),NOT(ISBLANK($B$35))),(($Q$35*$B$35)/(1000*1000)),"")</f>
        <v/>
      </c>
      <c r="S35" s="6"/>
      <c r="T35" s="0" t="str">
        <f aca="false">IF(AND($S$35&lt;&gt;"",NOT(ISTEXT($S$35)),NOT(ISBLANK($S$35)),$B$35&lt;&gt;"",NOT(ISTEXT($B$35)),NOT(ISBLANK($B$35))),(($S$35*$B$35)/(1000*1000)),"")</f>
        <v/>
      </c>
      <c r="U35" s="6"/>
      <c r="V35" s="0" t="str">
        <f aca="false">IF(AND($U$35&lt;&gt;"",NOT(ISTEXT($U$35)),NOT(ISBLANK($U$35)),$B$35&lt;&gt;"",NOT(ISTEXT($B$35)),NOT(ISBLANK($B$35))),(($U$35*$B$35)/(1000*1000)),"")</f>
        <v/>
      </c>
      <c r="W35" s="6"/>
      <c r="X35" s="0" t="str">
        <f aca="false">IF(AND($W$35&lt;&gt;"",NOT(ISTEXT($W$35)),NOT(ISBLANK($W$35)),$B$35&lt;&gt;"",NOT(ISTEXT($B$35)),NOT(ISBLANK($B$35))),(($W$35*$B$35)/(1000*1000)),"")</f>
        <v/>
      </c>
      <c r="Y35" s="6"/>
      <c r="Z35" s="0" t="str">
        <f aca="false">IF(AND($Y$35&lt;&gt;"",NOT(ISTEXT($Y$35)),NOT(ISBLANK($Y$35)),$B$35&lt;&gt;"",NOT(ISTEXT($B$35)),NOT(ISBLANK($B$35))),(($Y$35*$B$35)/(1000*1000)),"")</f>
        <v/>
      </c>
      <c r="AA35" s="6"/>
      <c r="AB35" s="0" t="str">
        <f aca="false">IF(AND($AA$35&lt;&gt;"",NOT(ISTEXT($AA$35)),NOT(ISBLANK($AA$35)),$B$35&lt;&gt;"",NOT(ISTEXT($B$35)),NOT(ISBLANK($B$35))),(($AA$35*$B$35)/(1000*1)),"")</f>
        <v/>
      </c>
      <c r="AC35" s="6"/>
      <c r="AD35" s="0" t="str">
        <f aca="false">IF(AND($AC$35&lt;&gt;"",NOT(ISTEXT($AC$35)),NOT(ISBLANK($AC$35)),$B$35&lt;&gt;"",NOT(ISTEXT($B$35)),NOT(ISBLANK($B$35))),(($AC$35*$B$35)/(1000*1000)),"")</f>
        <v/>
      </c>
      <c r="AE35" s="6"/>
      <c r="AF35" s="0" t="str">
        <f aca="false">IF(AND($AE$35&lt;&gt;"",NOT(ISTEXT($AE$35)),NOT(ISBLANK($AE$35)),$B$35&lt;&gt;"",NOT(ISTEXT($B$35)),NOT(ISBLANK($B$35))),(($AE$35*$B$35)/(1000*1000)),"")</f>
        <v/>
      </c>
      <c r="AG35" s="6"/>
      <c r="AH35" s="0" t="str">
        <f aca="false">IF(AND($AG$35&lt;&gt;"",NOT(ISTEXT($AG$35)),NOT(ISBLANK($AG$35)),$B$35&lt;&gt;"",NOT(ISTEXT($B$35)),NOT(ISBLANK($B$35))),(($AG$35*$B$35)/(1000*1000)),"")</f>
        <v/>
      </c>
      <c r="AI35" s="4"/>
    </row>
    <row r="36" customFormat="false" ht="12.75" hidden="false" customHeight="false" outlineLevel="0" collapsed="false">
      <c r="A36" s="1" t="s">
        <v>93</v>
      </c>
      <c r="B36" s="6"/>
      <c r="C36" s="6"/>
      <c r="D36" s="6"/>
      <c r="E36" s="6"/>
      <c r="F36" s="0" t="str">
        <f aca="false">IF(AND($E$36&lt;&gt;"",NOT(ISTEXT($E$36)),NOT(ISBLANK($E$36)),$B$36&lt;&gt;"",NOT(ISTEXT($B$36)),NOT(ISBLANK($B$36))),(($E$36*$B$36)/(1000*1)),"")</f>
        <v/>
      </c>
      <c r="G36" s="6"/>
      <c r="H36" s="0" t="str">
        <f aca="false">IF(AND($G$36&lt;&gt;"",NOT(ISTEXT($G$36)),NOT(ISBLANK($G$36)),$B$36&lt;&gt;"",NOT(ISTEXT($B$36)),NOT(ISBLANK($B$36))),(($G$36*$B$36)/(1000*1)),"")</f>
        <v/>
      </c>
      <c r="I36" s="6"/>
      <c r="J36" s="0" t="str">
        <f aca="false">IF(AND($I$36&lt;&gt;"",NOT(ISTEXT($I$36)),NOT(ISBLANK($I$36)),$B$36&lt;&gt;"",NOT(ISTEXT($B$36)),NOT(ISBLANK($B$36))),(($I$36*$B$36)/(1000*1000)),"")</f>
        <v/>
      </c>
      <c r="K36" s="6"/>
      <c r="L36" s="0" t="str">
        <f aca="false">IF(AND($K$36&lt;&gt;"",NOT(ISTEXT($K$36)),NOT(ISBLANK($K$36)),$B$36&lt;&gt;"",NOT(ISTEXT($B$36)),NOT(ISBLANK($B$36))),(($K$36*$B$36)/(1000*1000)),"")</f>
        <v/>
      </c>
      <c r="M36" s="6"/>
      <c r="N36" s="0" t="str">
        <f aca="false">IF(AND($M$36&lt;&gt;"",NOT(ISTEXT($M$36)),NOT(ISBLANK($M$36)),$B$36&lt;&gt;"",NOT(ISTEXT($B$36)),NOT(ISBLANK($B$36))),(($M$36*$B$36)/(1000*1000)),"")</f>
        <v/>
      </c>
      <c r="O36" s="6"/>
      <c r="P36" s="0" t="str">
        <f aca="false">IF(AND($O$36&lt;&gt;"",NOT(ISTEXT($O$36)),NOT(ISBLANK($O$36)),$B$36&lt;&gt;"",NOT(ISTEXT($B$36)),NOT(ISBLANK($B$36))),(($O$36*$B$36)/(1000*1000)),"")</f>
        <v/>
      </c>
      <c r="Q36" s="6"/>
      <c r="R36" s="0" t="str">
        <f aca="false">IF(AND($Q$36&lt;&gt;"",NOT(ISTEXT($Q$36)),NOT(ISBLANK($Q$36)),$B$36&lt;&gt;"",NOT(ISTEXT($B$36)),NOT(ISBLANK($B$36))),(($Q$36*$B$36)/(1000*1000)),"")</f>
        <v/>
      </c>
      <c r="S36" s="6"/>
      <c r="T36" s="0" t="str">
        <f aca="false">IF(AND($S$36&lt;&gt;"",NOT(ISTEXT($S$36)),NOT(ISBLANK($S$36)),$B$36&lt;&gt;"",NOT(ISTEXT($B$36)),NOT(ISBLANK($B$36))),(($S$36*$B$36)/(1000*1000)),"")</f>
        <v/>
      </c>
      <c r="U36" s="6"/>
      <c r="V36" s="0" t="str">
        <f aca="false">IF(AND($U$36&lt;&gt;"",NOT(ISTEXT($U$36)),NOT(ISBLANK($U$36)),$B$36&lt;&gt;"",NOT(ISTEXT($B$36)),NOT(ISBLANK($B$36))),(($U$36*$B$36)/(1000*1000)),"")</f>
        <v/>
      </c>
      <c r="W36" s="6"/>
      <c r="X36" s="0" t="str">
        <f aca="false">IF(AND($W$36&lt;&gt;"",NOT(ISTEXT($W$36)),NOT(ISBLANK($W$36)),$B$36&lt;&gt;"",NOT(ISTEXT($B$36)),NOT(ISBLANK($B$36))),(($W$36*$B$36)/(1000*1000)),"")</f>
        <v/>
      </c>
      <c r="Y36" s="6"/>
      <c r="Z36" s="0" t="str">
        <f aca="false">IF(AND($Y$36&lt;&gt;"",NOT(ISTEXT($Y$36)),NOT(ISBLANK($Y$36)),$B$36&lt;&gt;"",NOT(ISTEXT($B$36)),NOT(ISBLANK($B$36))),(($Y$36*$B$36)/(1000*1000)),"")</f>
        <v/>
      </c>
      <c r="AA36" s="6"/>
      <c r="AB36" s="0" t="str">
        <f aca="false">IF(AND($AA$36&lt;&gt;"",NOT(ISTEXT($AA$36)),NOT(ISBLANK($AA$36)),$B$36&lt;&gt;"",NOT(ISTEXT($B$36)),NOT(ISBLANK($B$36))),(($AA$36*$B$36)/(1000*1)),"")</f>
        <v/>
      </c>
      <c r="AC36" s="6"/>
      <c r="AD36" s="0" t="str">
        <f aca="false">IF(AND($AC$36&lt;&gt;"",NOT(ISTEXT($AC$36)),NOT(ISBLANK($AC$36)),$B$36&lt;&gt;"",NOT(ISTEXT($B$36)),NOT(ISBLANK($B$36))),(($AC$36*$B$36)/(1000*1000)),"")</f>
        <v/>
      </c>
      <c r="AE36" s="6"/>
      <c r="AF36" s="0" t="str">
        <f aca="false">IF(AND($AE$36&lt;&gt;"",NOT(ISTEXT($AE$36)),NOT(ISBLANK($AE$36)),$B$36&lt;&gt;"",NOT(ISTEXT($B$36)),NOT(ISBLANK($B$36))),(($AE$36*$B$36)/(1000*1000)),"")</f>
        <v/>
      </c>
      <c r="AG36" s="6"/>
      <c r="AH36" s="0" t="str">
        <f aca="false">IF(AND($AG$36&lt;&gt;"",NOT(ISTEXT($AG$36)),NOT(ISBLANK($AG$36)),$B$36&lt;&gt;"",NOT(ISTEXT($B$36)),NOT(ISBLANK($B$36))),(($AG$36*$B$36)/(1000*1000)),"")</f>
        <v/>
      </c>
      <c r="AI36" s="4"/>
    </row>
    <row r="37" customFormat="false" ht="12.75" hidden="false" customHeight="false" outlineLevel="0" collapsed="false">
      <c r="A37" s="1" t="s">
        <v>94</v>
      </c>
      <c r="B37" s="0" t="str">
        <f aca="false">IF(COUNT($B$7:$B$36)&gt;0,SUM($B$7:$B$36),"")</f>
        <v/>
      </c>
      <c r="C37" s="0" t="str">
        <f aca="false">IF(COUNT($C$7:$C$36)&gt;0,SUM($C$7:$C$36),"")</f>
        <v/>
      </c>
      <c r="D37" s="0" t="str">
        <f aca="false">IF(COUNT($D$7:$D$36)&gt;0,SUM($D$7:$D$36),"")</f>
        <v/>
      </c>
      <c r="E37" s="0" t="str">
        <f aca="false">IF(COUNT($E$7:$E$36)&gt;0,SUM($E$7:$E$36),"")</f>
        <v/>
      </c>
      <c r="F37" s="0" t="str">
        <f aca="false">IF(COUNT($F$7:$F$36)&gt;0,SUM($F$7:$F$36),"")</f>
        <v/>
      </c>
      <c r="G37" s="0" t="str">
        <f aca="false">IF(COUNT($G$7:$G$36)&gt;0,SUM($G$7:$G$36),"")</f>
        <v/>
      </c>
      <c r="H37" s="0" t="str">
        <f aca="false">IF(COUNT($H$7:$H$36)&gt;0,SUM($H$7:$H$36),"")</f>
        <v/>
      </c>
      <c r="I37" s="0" t="str">
        <f aca="false">IF(COUNT($I$7:$I$36)&gt;0,SUM($I$7:$I$36),"")</f>
        <v/>
      </c>
      <c r="J37" s="0" t="str">
        <f aca="false">IF(COUNT($J$7:$J$36)&gt;0,SUM($J$7:$J$36),"")</f>
        <v/>
      </c>
      <c r="K37" s="0" t="str">
        <f aca="false">IF(COUNT($K$7:$K$36)&gt;0,SUM($K$7:$K$36),"")</f>
        <v/>
      </c>
      <c r="L37" s="0" t="str">
        <f aca="false">IF(COUNT($L$7:$L$36)&gt;0,SUM($L$7:$L$36),"")</f>
        <v/>
      </c>
      <c r="M37" s="0" t="str">
        <f aca="false">IF(COUNT($M$7:$M$36)&gt;0,SUM($M$7:$M$36),"")</f>
        <v/>
      </c>
      <c r="N37" s="0" t="str">
        <f aca="false">IF(COUNT($N$7:$N$36)&gt;0,SUM($N$7:$N$36),"")</f>
        <v/>
      </c>
      <c r="O37" s="0" t="str">
        <f aca="false">IF(COUNT($O$7:$O$36)&gt;0,SUM($O$7:$O$36),"")</f>
        <v/>
      </c>
      <c r="P37" s="0" t="str">
        <f aca="false">IF(COUNT($P$7:$P$36)&gt;0,SUM($P$7:$P$36),"")</f>
        <v/>
      </c>
      <c r="Q37" s="0" t="str">
        <f aca="false">IF(COUNT($Q$7:$Q$36)&gt;0,SUM($Q$7:$Q$36),"")</f>
        <v/>
      </c>
      <c r="R37" s="0" t="str">
        <f aca="false">IF(COUNT($R$7:$R$36)&gt;0,SUM($R$7:$R$36),"")</f>
        <v/>
      </c>
      <c r="S37" s="0" t="str">
        <f aca="false">IF(COUNT($S$7:$S$36)&gt;0,SUM($S$7:$S$36),"")</f>
        <v/>
      </c>
      <c r="T37" s="0" t="str">
        <f aca="false">IF(COUNT($T$7:$T$36)&gt;0,SUM($T$7:$T$36),"")</f>
        <v/>
      </c>
      <c r="U37" s="0" t="str">
        <f aca="false">IF(COUNT($U$7:$U$36)&gt;0,SUM($U$7:$U$36),"")</f>
        <v/>
      </c>
      <c r="V37" s="0" t="str">
        <f aca="false">IF(COUNT($V$7:$V$36)&gt;0,SUM($V$7:$V$36),"")</f>
        <v/>
      </c>
      <c r="W37" s="0" t="str">
        <f aca="false">IF(COUNT($W$7:$W$36)&gt;0,SUM($W$7:$W$36),"")</f>
        <v/>
      </c>
      <c r="X37" s="0" t="str">
        <f aca="false">IF(COUNT($X$7:$X$36)&gt;0,SUM($X$7:$X$36),"")</f>
        <v/>
      </c>
      <c r="Y37" s="0" t="str">
        <f aca="false">IF(COUNT($Y$7:$Y$36)&gt;0,SUM($Y$7:$Y$36),"")</f>
        <v/>
      </c>
      <c r="Z37" s="0" t="str">
        <f aca="false">IF(COUNT($Z$7:$Z$36)&gt;0,SUM($Z$7:$Z$36),"")</f>
        <v/>
      </c>
      <c r="AA37" s="0" t="str">
        <f aca="false">IF(COUNT($AA$7:$AA$36)&gt;0,SUM($AA$7:$AA$36),"")</f>
        <v/>
      </c>
      <c r="AB37" s="0" t="str">
        <f aca="false">IF(COUNT($AB$7:$AB$36)&gt;0,SUM($AB$7:$AB$36),"")</f>
        <v/>
      </c>
      <c r="AC37" s="0" t="str">
        <f aca="false">IF(COUNT($AC$7:$AC$36)&gt;0,SUM($AC$7:$AC$36),"")</f>
        <v/>
      </c>
      <c r="AD37" s="0" t="str">
        <f aca="false">IF(COUNT($AD$7:$AD$36)&gt;0,SUM($AD$7:$AD$36),"")</f>
        <v/>
      </c>
      <c r="AE37" s="0" t="str">
        <f aca="false">IF(COUNT($AE$7:$AE$36)&gt;0,SUM($AE$7:$AE$36),"")</f>
        <v/>
      </c>
      <c r="AF37" s="0" t="str">
        <f aca="false">IF(COUNT($AF$7:$AF$36)&gt;0,SUM($AF$7:$AF$36),"")</f>
        <v/>
      </c>
      <c r="AG37" s="0" t="str">
        <f aca="false">IF(COUNT($AG$7:$AG$36)&gt;0,SUM($AG$7:$AG$36),"")</f>
        <v/>
      </c>
      <c r="AH37" s="0" t="str">
        <f aca="false">IF(COUNT($AH$7:$AH$36)&gt;0,SUM($AH$7:$AH$36),"")</f>
        <v/>
      </c>
    </row>
    <row r="38" customFormat="false" ht="12.75" hidden="false" customHeight="false" outlineLevel="0" collapsed="false">
      <c r="A38" s="1" t="s">
        <v>95</v>
      </c>
      <c r="B38" s="0" t="str">
        <f aca="false">IF(COUNT($B$7:$B$36)&gt;0,MIN($B$7:$B$36),"")</f>
        <v/>
      </c>
      <c r="C38" s="0" t="str">
        <f aca="false">IF(COUNT($C$7:$C$36)&gt;0,MIN($C$7:$C$36),"")</f>
        <v/>
      </c>
      <c r="D38" s="0" t="str">
        <f aca="false">IF(COUNT($D$7:$D$36)&gt;0,MIN($D$7:$D$36),"")</f>
        <v/>
      </c>
      <c r="E38" s="0" t="str">
        <f aca="false">IF(COUNT($E$7:$E$36)&gt;0,MIN($E$7:$E$36),"")</f>
        <v/>
      </c>
      <c r="F38" s="0" t="str">
        <f aca="false">IF(COUNT($F$7:$F$36)&gt;0,MIN($F$7:$F$36),"")</f>
        <v/>
      </c>
      <c r="G38" s="0" t="str">
        <f aca="false">IF(COUNT($G$7:$G$36)&gt;0,MIN($G$7:$G$36),"")</f>
        <v/>
      </c>
      <c r="H38" s="0" t="str">
        <f aca="false">IF(COUNT($H$7:$H$36)&gt;0,MIN($H$7:$H$36),"")</f>
        <v/>
      </c>
      <c r="I38" s="0" t="str">
        <f aca="false">IF(COUNT($I$7:$I$36)&gt;0,MIN($I$7:$I$36),"")</f>
        <v/>
      </c>
      <c r="J38" s="0" t="str">
        <f aca="false">IF(COUNT($J$7:$J$36)&gt;0,MIN($J$7:$J$36),"")</f>
        <v/>
      </c>
      <c r="K38" s="0" t="str">
        <f aca="false">IF(COUNT($K$7:$K$36)&gt;0,MIN($K$7:$K$36),"")</f>
        <v/>
      </c>
      <c r="L38" s="0" t="str">
        <f aca="false">IF(COUNT($L$7:$L$36)&gt;0,MIN($L$7:$L$36),"")</f>
        <v/>
      </c>
      <c r="M38" s="0" t="str">
        <f aca="false">IF(COUNT($M$7:$M$36)&gt;0,MIN($M$7:$M$36),"")</f>
        <v/>
      </c>
      <c r="N38" s="0" t="str">
        <f aca="false">IF(COUNT($N$7:$N$36)&gt;0,MIN($N$7:$N$36),"")</f>
        <v/>
      </c>
      <c r="O38" s="0" t="str">
        <f aca="false">IF(COUNT($O$7:$O$36)&gt;0,MIN($O$7:$O$36),"")</f>
        <v/>
      </c>
      <c r="P38" s="0" t="str">
        <f aca="false">IF(COUNT($P$7:$P$36)&gt;0,MIN($P$7:$P$36),"")</f>
        <v/>
      </c>
      <c r="Q38" s="0" t="str">
        <f aca="false">IF(COUNT($Q$7:$Q$36)&gt;0,MIN($Q$7:$Q$36),"")</f>
        <v/>
      </c>
      <c r="R38" s="0" t="str">
        <f aca="false">IF(COUNT($R$7:$R$36)&gt;0,MIN($R$7:$R$36),"")</f>
        <v/>
      </c>
      <c r="S38" s="0" t="str">
        <f aca="false">IF(COUNT($S$7:$S$36)&gt;0,MIN($S$7:$S$36),"")</f>
        <v/>
      </c>
      <c r="T38" s="0" t="str">
        <f aca="false">IF(COUNT($T$7:$T$36)&gt;0,MIN($T$7:$T$36),"")</f>
        <v/>
      </c>
      <c r="U38" s="0" t="str">
        <f aca="false">IF(COUNT($U$7:$U$36)&gt;0,MIN($U$7:$U$36),"")</f>
        <v/>
      </c>
      <c r="V38" s="0" t="str">
        <f aca="false">IF(COUNT($V$7:$V$36)&gt;0,MIN($V$7:$V$36),"")</f>
        <v/>
      </c>
      <c r="W38" s="0" t="str">
        <f aca="false">IF(COUNT($W$7:$W$36)&gt;0,MIN($W$7:$W$36),"")</f>
        <v/>
      </c>
      <c r="X38" s="0" t="str">
        <f aca="false">IF(COUNT($X$7:$X$36)&gt;0,MIN($X$7:$X$36),"")</f>
        <v/>
      </c>
      <c r="Y38" s="0" t="str">
        <f aca="false">IF(COUNT($Y$7:$Y$36)&gt;0,MIN($Y$7:$Y$36),"")</f>
        <v/>
      </c>
      <c r="Z38" s="0" t="str">
        <f aca="false">IF(COUNT($Z$7:$Z$36)&gt;0,MIN($Z$7:$Z$36),"")</f>
        <v/>
      </c>
      <c r="AA38" s="0" t="str">
        <f aca="false">IF(COUNT($AA$7:$AA$36)&gt;0,MIN($AA$7:$AA$36),"")</f>
        <v/>
      </c>
      <c r="AB38" s="0" t="str">
        <f aca="false">IF(COUNT($AB$7:$AB$36)&gt;0,MIN($AB$7:$AB$36),"")</f>
        <v/>
      </c>
      <c r="AC38" s="0" t="str">
        <f aca="false">IF(COUNT($AC$7:$AC$36)&gt;0,MIN($AC$7:$AC$36),"")</f>
        <v/>
      </c>
      <c r="AD38" s="0" t="str">
        <f aca="false">IF(COUNT($AD$7:$AD$36)&gt;0,MIN($AD$7:$AD$36),"")</f>
        <v/>
      </c>
      <c r="AE38" s="0" t="str">
        <f aca="false">IF(COUNT($AE$7:$AE$36)&gt;0,MIN($AE$7:$AE$36),"")</f>
        <v/>
      </c>
      <c r="AF38" s="0" t="str">
        <f aca="false">IF(COUNT($AF$7:$AF$36)&gt;0,MIN($AF$7:$AF$36),"")</f>
        <v/>
      </c>
      <c r="AG38" s="0" t="str">
        <f aca="false">IF(COUNT($AG$7:$AG$36)&gt;0,MIN($AG$7:$AG$36),"")</f>
        <v/>
      </c>
      <c r="AH38" s="0" t="str">
        <f aca="false">IF(COUNT($AH$7:$AH$36)&gt;0,MIN($AH$7:$AH$36),"")</f>
        <v/>
      </c>
    </row>
    <row r="39" customFormat="false" ht="12.75" hidden="false" customHeight="false" outlineLevel="0" collapsed="false">
      <c r="A39" s="1" t="s">
        <v>96</v>
      </c>
      <c r="B39" s="0" t="str">
        <f aca="false">IF(COUNT($B$7:$B$36)&gt;0,AVERAGE($B$7:$B$36),"")</f>
        <v/>
      </c>
      <c r="C39" s="0" t="str">
        <f aca="false">IF(COUNT($C$7:$C$36)&gt;0,AVERAGE($C$7:$C$36),"")</f>
        <v/>
      </c>
      <c r="D39" s="0" t="str">
        <f aca="false">IF(COUNT($D$7:$D$36)&gt;0,AVERAGE($D$7:$D$36),"")</f>
        <v/>
      </c>
      <c r="E39" s="0" t="str">
        <f aca="false">IF(COUNT($E$7:$E$36)&gt;0,AVERAGE($E$7:$E$36),"")</f>
        <v/>
      </c>
      <c r="F39" s="0" t="str">
        <f aca="false">IF(COUNT($F$7:$F$36)&gt;0,AVERAGE($F$7:$F$36),"")</f>
        <v/>
      </c>
      <c r="G39" s="0" t="str">
        <f aca="false">IF(COUNT($G$7:$G$36)&gt;0,AVERAGE($G$7:$G$36),"")</f>
        <v/>
      </c>
      <c r="H39" s="0" t="str">
        <f aca="false">IF(COUNT($H$7:$H$36)&gt;0,AVERAGE($H$7:$H$36),"")</f>
        <v/>
      </c>
      <c r="I39" s="0" t="str">
        <f aca="false">IF(COUNT($I$7:$I$36)&gt;0,AVERAGE($I$7:$I$36),"")</f>
        <v/>
      </c>
      <c r="J39" s="0" t="str">
        <f aca="false">IF(COUNT($J$7:$J$36)&gt;0,AVERAGE($J$7:$J$36),"")</f>
        <v/>
      </c>
      <c r="K39" s="0" t="str">
        <f aca="false">IF(COUNT($K$7:$K$36)&gt;0,AVERAGE($K$7:$K$36),"")</f>
        <v/>
      </c>
      <c r="L39" s="0" t="str">
        <f aca="false">IF(COUNT($L$7:$L$36)&gt;0,AVERAGE($L$7:$L$36),"")</f>
        <v/>
      </c>
      <c r="M39" s="0" t="str">
        <f aca="false">IF(COUNT($M$7:$M$36)&gt;0,AVERAGE($M$7:$M$36),"")</f>
        <v/>
      </c>
      <c r="N39" s="0" t="str">
        <f aca="false">IF(COUNT($N$7:$N$36)&gt;0,AVERAGE($N$7:$N$36),"")</f>
        <v/>
      </c>
      <c r="O39" s="0" t="str">
        <f aca="false">IF(COUNT($O$7:$O$36)&gt;0,AVERAGE($O$7:$O$36),"")</f>
        <v/>
      </c>
      <c r="P39" s="0" t="str">
        <f aca="false">IF(COUNT($P$7:$P$36)&gt;0,AVERAGE($P$7:$P$36),"")</f>
        <v/>
      </c>
      <c r="Q39" s="0" t="str">
        <f aca="false">IF(COUNT($Q$7:$Q$36)&gt;0,AVERAGE($Q$7:$Q$36),"")</f>
        <v/>
      </c>
      <c r="R39" s="0" t="str">
        <f aca="false">IF(COUNT($R$7:$R$36)&gt;0,AVERAGE($R$7:$R$36),"")</f>
        <v/>
      </c>
      <c r="S39" s="0" t="str">
        <f aca="false">IF(COUNT($S$7:$S$36)&gt;0,AVERAGE($S$7:$S$36),"")</f>
        <v/>
      </c>
      <c r="T39" s="0" t="str">
        <f aca="false">IF(COUNT($T$7:$T$36)&gt;0,AVERAGE($T$7:$T$36),"")</f>
        <v/>
      </c>
      <c r="U39" s="0" t="str">
        <f aca="false">IF(COUNT($U$7:$U$36)&gt;0,AVERAGE($U$7:$U$36),"")</f>
        <v/>
      </c>
      <c r="V39" s="0" t="str">
        <f aca="false">IF(COUNT($V$7:$V$36)&gt;0,AVERAGE($V$7:$V$36),"")</f>
        <v/>
      </c>
      <c r="W39" s="0" t="str">
        <f aca="false">IF(COUNT($W$7:$W$36)&gt;0,AVERAGE($W$7:$W$36),"")</f>
        <v/>
      </c>
      <c r="X39" s="0" t="str">
        <f aca="false">IF(COUNT($X$7:$X$36)&gt;0,AVERAGE($X$7:$X$36),"")</f>
        <v/>
      </c>
      <c r="Y39" s="0" t="str">
        <f aca="false">IF(COUNT($Y$7:$Y$36)&gt;0,AVERAGE($Y$7:$Y$36),"")</f>
        <v/>
      </c>
      <c r="Z39" s="0" t="str">
        <f aca="false">IF(COUNT($Z$7:$Z$36)&gt;0,AVERAGE($Z$7:$Z$36),"")</f>
        <v/>
      </c>
      <c r="AA39" s="0" t="str">
        <f aca="false">IF(COUNT($AA$7:$AA$36)&gt;0,AVERAGE($AA$7:$AA$36),"")</f>
        <v/>
      </c>
      <c r="AB39" s="0" t="str">
        <f aca="false">IF(COUNT($AB$7:$AB$36)&gt;0,AVERAGE($AB$7:$AB$36),"")</f>
        <v/>
      </c>
      <c r="AC39" s="0" t="str">
        <f aca="false">IF(COUNT($AC$7:$AC$36)&gt;0,AVERAGE($AC$7:$AC$36),"")</f>
        <v/>
      </c>
      <c r="AD39" s="0" t="str">
        <f aca="false">IF(COUNT($AD$7:$AD$36)&gt;0,AVERAGE($AD$7:$AD$36),"")</f>
        <v/>
      </c>
      <c r="AE39" s="0" t="str">
        <f aca="false">IF(COUNT($AE$7:$AE$36)&gt;0,AVERAGE($AE$7:$AE$36),"")</f>
        <v/>
      </c>
      <c r="AF39" s="0" t="str">
        <f aca="false">IF(COUNT($AF$7:$AF$36)&gt;0,AVERAGE($AF$7:$AF$36),"")</f>
        <v/>
      </c>
      <c r="AG39" s="0" t="str">
        <f aca="false">IF(COUNT($AG$7:$AG$36)&gt;0,AVERAGE($AG$7:$AG$36),"")</f>
        <v/>
      </c>
      <c r="AH39" s="0" t="str">
        <f aca="false">IF(COUNT($AH$7:$AH$36)&gt;0,AVERAGE($AH$7:$AH$36),"")</f>
        <v/>
      </c>
    </row>
    <row r="40" customFormat="false" ht="12.75" hidden="false" customHeight="false" outlineLevel="0" collapsed="false">
      <c r="A40" s="1" t="s">
        <v>97</v>
      </c>
      <c r="B40" s="0" t="str">
        <f aca="false">IF(COUNT($B$7:$B$36)&gt;0,MAX($B$7:$B$36),"")</f>
        <v/>
      </c>
      <c r="C40" s="0" t="str">
        <f aca="false">IF(COUNT($C$7:$C$36)&gt;0,MAX($C$7:$C$36),"")</f>
        <v/>
      </c>
      <c r="D40" s="0" t="str">
        <f aca="false">IF(COUNT($D$7:$D$36)&gt;0,MAX($D$7:$D$36),"")</f>
        <v/>
      </c>
      <c r="E40" s="0" t="str">
        <f aca="false">IF(COUNT($E$7:$E$36)&gt;0,MAX($E$7:$E$36),"")</f>
        <v/>
      </c>
      <c r="F40" s="0" t="str">
        <f aca="false">IF(COUNT($F$7:$F$36)&gt;0,MAX($F$7:$F$36),"")</f>
        <v/>
      </c>
      <c r="G40" s="0" t="str">
        <f aca="false">IF(COUNT($G$7:$G$36)&gt;0,MAX($G$7:$G$36),"")</f>
        <v/>
      </c>
      <c r="H40" s="0" t="str">
        <f aca="false">IF(COUNT($H$7:$H$36)&gt;0,MAX($H$7:$H$36),"")</f>
        <v/>
      </c>
      <c r="I40" s="0" t="str">
        <f aca="false">IF(COUNT($I$7:$I$36)&gt;0,MAX($I$7:$I$36),"")</f>
        <v/>
      </c>
      <c r="J40" s="0" t="str">
        <f aca="false">IF(COUNT($J$7:$J$36)&gt;0,MAX($J$7:$J$36),"")</f>
        <v/>
      </c>
      <c r="K40" s="0" t="str">
        <f aca="false">IF(COUNT($K$7:$K$36)&gt;0,MAX($K$7:$K$36),"")</f>
        <v/>
      </c>
      <c r="L40" s="0" t="str">
        <f aca="false">IF(COUNT($L$7:$L$36)&gt;0,MAX($L$7:$L$36),"")</f>
        <v/>
      </c>
      <c r="M40" s="0" t="str">
        <f aca="false">IF(COUNT($M$7:$M$36)&gt;0,MAX($M$7:$M$36),"")</f>
        <v/>
      </c>
      <c r="N40" s="0" t="str">
        <f aca="false">IF(COUNT($N$7:$N$36)&gt;0,MAX($N$7:$N$36),"")</f>
        <v/>
      </c>
      <c r="O40" s="0" t="str">
        <f aca="false">IF(COUNT($O$7:$O$36)&gt;0,MAX($O$7:$O$36),"")</f>
        <v/>
      </c>
      <c r="P40" s="0" t="str">
        <f aca="false">IF(COUNT($P$7:$P$36)&gt;0,MAX($P$7:$P$36),"")</f>
        <v/>
      </c>
      <c r="Q40" s="0" t="str">
        <f aca="false">IF(COUNT($Q$7:$Q$36)&gt;0,MAX($Q$7:$Q$36),"")</f>
        <v/>
      </c>
      <c r="R40" s="0" t="str">
        <f aca="false">IF(COUNT($R$7:$R$36)&gt;0,MAX($R$7:$R$36),"")</f>
        <v/>
      </c>
      <c r="S40" s="0" t="str">
        <f aca="false">IF(COUNT($S$7:$S$36)&gt;0,MAX($S$7:$S$36),"")</f>
        <v/>
      </c>
      <c r="T40" s="0" t="str">
        <f aca="false">IF(COUNT($T$7:$T$36)&gt;0,MAX($T$7:$T$36),"")</f>
        <v/>
      </c>
      <c r="U40" s="0" t="str">
        <f aca="false">IF(COUNT($U$7:$U$36)&gt;0,MAX($U$7:$U$36),"")</f>
        <v/>
      </c>
      <c r="V40" s="0" t="str">
        <f aca="false">IF(COUNT($V$7:$V$36)&gt;0,MAX($V$7:$V$36),"")</f>
        <v/>
      </c>
      <c r="W40" s="0" t="str">
        <f aca="false">IF(COUNT($W$7:$W$36)&gt;0,MAX($W$7:$W$36),"")</f>
        <v/>
      </c>
      <c r="X40" s="0" t="str">
        <f aca="false">IF(COUNT($X$7:$X$36)&gt;0,MAX($X$7:$X$36),"")</f>
        <v/>
      </c>
      <c r="Y40" s="0" t="str">
        <f aca="false">IF(COUNT($Y$7:$Y$36)&gt;0,MAX($Y$7:$Y$36),"")</f>
        <v/>
      </c>
      <c r="Z40" s="0" t="str">
        <f aca="false">IF(COUNT($Z$7:$Z$36)&gt;0,MAX($Z$7:$Z$36),"")</f>
        <v/>
      </c>
      <c r="AA40" s="0" t="str">
        <f aca="false">IF(COUNT($AA$7:$AA$36)&gt;0,MAX($AA$7:$AA$36),"")</f>
        <v/>
      </c>
      <c r="AB40" s="0" t="str">
        <f aca="false">IF(COUNT($AB$7:$AB$36)&gt;0,MAX($AB$7:$AB$36),"")</f>
        <v/>
      </c>
      <c r="AC40" s="0" t="str">
        <f aca="false">IF(COUNT($AC$7:$AC$36)&gt;0,MAX($AC$7:$AC$36),"")</f>
        <v/>
      </c>
      <c r="AD40" s="0" t="str">
        <f aca="false">IF(COUNT($AD$7:$AD$36)&gt;0,MAX($AD$7:$AD$36),"")</f>
        <v/>
      </c>
      <c r="AE40" s="0" t="str">
        <f aca="false">IF(COUNT($AE$7:$AE$36)&gt;0,MAX($AE$7:$AE$36),"")</f>
        <v/>
      </c>
      <c r="AF40" s="0" t="str">
        <f aca="false">IF(COUNT($AF$7:$AF$36)&gt;0,MAX($AF$7:$AF$36),"")</f>
        <v/>
      </c>
      <c r="AG40" s="0" t="str">
        <f aca="false">IF(COUNT($AG$7:$AG$36)&gt;0,MAX($AG$7:$AG$36),"")</f>
        <v/>
      </c>
      <c r="AH40" s="0" t="str">
        <f aca="false">IF(COUNT($AH$7:$AH$36)&gt;0,MAX($AH$7:$AH$36),"")</f>
        <v/>
      </c>
    </row>
    <row r="41" customFormat="false" ht="12.75" hidden="false" customHeight="false" outlineLevel="0" collapsed="false">
      <c r="A41" s="1" t="s">
        <v>98</v>
      </c>
      <c r="B41" s="2" t="s">
        <v>99</v>
      </c>
      <c r="C41" s="2" t="s">
        <v>99</v>
      </c>
      <c r="D41" s="2" t="s">
        <v>99</v>
      </c>
      <c r="E41" s="7" t="s">
        <v>99</v>
      </c>
      <c r="F41" s="7"/>
      <c r="G41" s="7" t="s">
        <v>99</v>
      </c>
      <c r="H41" s="7"/>
      <c r="I41" s="7" t="s">
        <v>99</v>
      </c>
      <c r="J41" s="7"/>
      <c r="K41" s="7" t="s">
        <v>99</v>
      </c>
      <c r="L41" s="7"/>
      <c r="M41" s="7" t="s">
        <v>99</v>
      </c>
      <c r="N41" s="7"/>
      <c r="O41" s="7" t="s">
        <v>99</v>
      </c>
      <c r="P41" s="7"/>
      <c r="Q41" s="7" t="s">
        <v>99</v>
      </c>
      <c r="R41" s="7"/>
      <c r="S41" s="7" t="s">
        <v>99</v>
      </c>
      <c r="T41" s="7"/>
      <c r="U41" s="7" t="s">
        <v>99</v>
      </c>
      <c r="V41" s="7"/>
      <c r="W41" s="7" t="s">
        <v>99</v>
      </c>
      <c r="X41" s="7"/>
      <c r="Y41" s="7" t="s">
        <v>99</v>
      </c>
      <c r="Z41" s="7"/>
      <c r="AA41" s="7" t="s">
        <v>99</v>
      </c>
      <c r="AB41" s="7"/>
      <c r="AC41" s="7" t="s">
        <v>99</v>
      </c>
      <c r="AD41" s="7"/>
      <c r="AE41" s="7" t="s">
        <v>99</v>
      </c>
      <c r="AF41" s="7"/>
      <c r="AG41" s="7" t="s">
        <v>99</v>
      </c>
      <c r="AH41" s="7"/>
    </row>
    <row r="42" customFormat="false" ht="12.75" hidden="false" customHeight="false" outlineLevel="0" collapsed="false">
      <c r="A42" s="1" t="s">
        <v>10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2.75" hidden="false" customHeight="false" outlineLevel="0" collapsed="false">
      <c r="A43" s="1" t="s">
        <v>101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2.75" hidden="false" customHeight="false" outlineLevel="0" collapsed="false">
      <c r="A44" s="1" t="s">
        <v>102</v>
      </c>
      <c r="B44" s="2"/>
      <c r="C44" s="2"/>
      <c r="D44" s="2"/>
      <c r="E44" s="2" t="n">
        <v>35</v>
      </c>
      <c r="F44" s="2"/>
      <c r="G44" s="2" t="n">
        <v>10</v>
      </c>
      <c r="H44" s="2"/>
      <c r="I44" s="2" t="n">
        <v>250000</v>
      </c>
      <c r="J44" s="2"/>
      <c r="K44" s="2" t="n">
        <v>5000</v>
      </c>
      <c r="L44" s="2"/>
      <c r="M44" s="2" t="n">
        <v>5000</v>
      </c>
      <c r="N44" s="2"/>
      <c r="O44" s="2" t="n">
        <v>50</v>
      </c>
      <c r="P44" s="2"/>
      <c r="Q44" s="2" t="n">
        <v>2000</v>
      </c>
      <c r="R44" s="2"/>
      <c r="S44" s="2" t="n">
        <v>50</v>
      </c>
      <c r="T44" s="2"/>
      <c r="U44" s="2" t="n">
        <v>50</v>
      </c>
      <c r="V44" s="2"/>
      <c r="W44" s="2" t="n">
        <v>1000</v>
      </c>
      <c r="X44" s="2"/>
      <c r="Y44" s="2" t="n">
        <v>50000</v>
      </c>
      <c r="Z44" s="2"/>
      <c r="AA44" s="2" t="n">
        <v>10</v>
      </c>
      <c r="AB44" s="2"/>
      <c r="AC44" s="2"/>
      <c r="AD44" s="2"/>
      <c r="AE44" s="2"/>
      <c r="AF44" s="2"/>
      <c r="AG44" s="2"/>
      <c r="AH44" s="2"/>
    </row>
    <row r="45" customFormat="false" ht="12.75" hidden="false" customHeight="false" outlineLevel="0" collapsed="false">
      <c r="B45" s="4"/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1</v>
      </c>
    </row>
    <row r="48" customFormat="false" ht="12.75" hidden="false" customHeight="false" outlineLevel="0" collapsed="false">
      <c r="B48" s="2" t="s">
        <v>2</v>
      </c>
    </row>
  </sheetData>
  <sheetProtection sheet="true" objects="true" scenarios="true"/>
  <mergeCells count="61"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6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4:27:54Z</dcterms:created>
  <dc:creator>MHOUMADI, Alain</dc:creator>
  <dc:description/>
  <dc:language>en-US</dc:language>
  <cp:lastModifiedBy>Malain</cp:lastModifiedBy>
  <dcterms:modified xsi:type="dcterms:W3CDTF">2013-11-21T17:00:56Z</dcterms:modified>
  <cp:revision>0</cp:revision>
  <dc:subject/>
  <dc:title/>
</cp:coreProperties>
</file>