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RJMN0913" sheetId="1" state="visible" r:id="rId2"/>
  </sheets>
  <definedNames>
    <definedName function="false" hidden="false" localSheetId="0" name="_xlnm.Print_Area" vbProcedure="false">RJMN0913!$Q$1:$AB$64,RJMN0913!$A$1:$P$125,RJMN0913!$AE$1:$BL$64,RJMN0913!$T$66:$AK$125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9" authorId="0">
      <text>
        <r>
          <rPr>
            <b val="true"/>
            <sz val="8"/>
            <color rgb="FF000000"/>
            <rFont val="Tahoma"/>
            <family val="0"/>
          </rPr>
          <t xml:space="preserve">amhoumad:
</t>
        </r>
        <r>
          <rPr>
            <sz val="8"/>
            <color rgb="FF000000"/>
            <rFont val="Tahoma"/>
            <family val="0"/>
          </rPr>
          <t xml:space="preserve">tiens compte du ratio de volumes entre nord et su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17</xdr:row>
                <xdr:rowOff>7</xdr:rowOff>
              </xdr:from>
              <xdr:to>
                <xdr:col>16</xdr:col>
                <xdr:colOff>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71">
  <si>
    <t xml:space="preserve">ANNEE:</t>
  </si>
  <si>
    <t xml:space="preserve">mois:</t>
  </si>
  <si>
    <t xml:space="preserve">Septembre</t>
  </si>
  <si>
    <t xml:space="preserve">Eau industrielle</t>
  </si>
  <si>
    <t xml:space="preserve">        </t>
  </si>
  <si>
    <t xml:space="preserve">DCO mg/l</t>
  </si>
  <si>
    <t xml:space="preserve">I . phénol mg/l </t>
  </si>
  <si>
    <t xml:space="preserve">1ère quinzaine </t>
  </si>
  <si>
    <t xml:space="preserve">1ère quinzaine</t>
  </si>
  <si>
    <t xml:space="preserve">2ème quinzaine </t>
  </si>
  <si>
    <t xml:space="preserve">DCO</t>
  </si>
  <si>
    <t xml:space="preserve">brute</t>
  </si>
  <si>
    <t xml:space="preserve">2ème quinzaine</t>
  </si>
  <si>
    <t xml:space="preserve">calculée  </t>
  </si>
  <si>
    <t xml:space="preserve">    calculée  </t>
  </si>
  <si>
    <t xml:space="preserve">N.T.K.</t>
  </si>
  <si>
    <t xml:space="preserve">JOURS</t>
  </si>
  <si>
    <t xml:space="preserve">VOLUME</t>
  </si>
  <si>
    <t xml:space="preserve">pH</t>
  </si>
  <si>
    <t xml:space="preserve">M . E . S . T.</t>
  </si>
  <si>
    <t xml:space="preserve"> COT</t>
  </si>
  <si>
    <t xml:space="preserve">brut</t>
  </si>
  <si>
    <t xml:space="preserve"> COT  x   2,9</t>
  </si>
  <si>
    <t xml:space="preserve">IND.PHENOL brut</t>
  </si>
  <si>
    <t xml:space="preserve">D.C.O.</t>
  </si>
  <si>
    <t xml:space="preserve">I.O.H.</t>
  </si>
  <si>
    <t xml:space="preserve">   M.  E. S. T.</t>
  </si>
  <si>
    <t xml:space="preserve">COT  x.  3,3</t>
  </si>
  <si>
    <t xml:space="preserve">I . PHENOL brut</t>
  </si>
  <si>
    <t xml:space="preserve">VOLUME      m3</t>
  </si>
  <si>
    <t xml:space="preserve">COT BRUT mg/L</t>
  </si>
  <si>
    <t xml:space="preserve">COT EAU INDUS, mg/L</t>
  </si>
  <si>
    <t xml:space="preserve">COT NET mg/L</t>
  </si>
  <si>
    <t xml:space="preserve">COT NET Kg/j</t>
  </si>
  <si>
    <t xml:space="preserve">NET</t>
  </si>
  <si>
    <t xml:space="preserve">Température Milieu NORD °C</t>
  </si>
  <si>
    <t xml:space="preserve">Température Milieu SUD °C</t>
  </si>
  <si>
    <t xml:space="preserve">Température DRAIN              °C</t>
  </si>
  <si>
    <t xml:space="preserve">m3</t>
  </si>
  <si>
    <t xml:space="preserve">mg/l</t>
  </si>
  <si>
    <t xml:space="preserve">kg</t>
  </si>
  <si>
    <t xml:space="preserve">k g</t>
  </si>
  <si>
    <t xml:space="preserve"> kg</t>
  </si>
  <si>
    <t xml:space="preserve">NETTE</t>
  </si>
  <si>
    <t xml:space="preserve">nette</t>
  </si>
  <si>
    <t xml:space="preserve">Net</t>
  </si>
  <si>
    <t xml:space="preserve">Date</t>
  </si>
  <si>
    <t xml:space="preserve">DBO Milieu Naturel Nord </t>
  </si>
  <si>
    <t xml:space="preserve">DBO Milieu Naturel Sud </t>
  </si>
  <si>
    <t xml:space="preserve">Valeurs limites</t>
  </si>
  <si>
    <t xml:space="preserve">mg / l</t>
  </si>
  <si>
    <t xml:space="preserve">kg / j</t>
  </si>
  <si>
    <t xml:space="preserve">Valeurs</t>
  </si>
  <si>
    <t xml:space="preserve">limites</t>
  </si>
  <si>
    <t xml:space="preserve"> </t>
  </si>
  <si>
    <t xml:space="preserve">nd</t>
  </si>
  <si>
    <t xml:space="preserve">Rappel des analyses Trimestrielles sur AOX et NTK</t>
  </si>
  <si>
    <t xml:space="preserve">( Dernière mesure à la date )</t>
  </si>
  <si>
    <t xml:space="preserve">AOX Milieu Naturel Nord</t>
  </si>
  <si>
    <t xml:space="preserve">NTK Milieu Naturel Nord</t>
  </si>
  <si>
    <t xml:space="preserve">Limites</t>
  </si>
  <si>
    <t xml:space="preserve">     </t>
  </si>
  <si>
    <t xml:space="preserve">* : Echantillon prélevé mais non analysé par le laboratoire prestataire suite à erreur,</t>
  </si>
  <si>
    <t xml:space="preserve">Volume NAPPE en m3</t>
  </si>
  <si>
    <t xml:space="preserve">Volume DRAIN en m3</t>
  </si>
  <si>
    <t xml:space="preserve">Volume Totale en m3</t>
  </si>
  <si>
    <t xml:space="preserve">TOTAL:</t>
  </si>
  <si>
    <t xml:space="preserve">TOTAL</t>
  </si>
  <si>
    <t xml:space="preserve">MOY.</t>
  </si>
  <si>
    <t xml:space="preserve">VA.MAX</t>
  </si>
  <si>
    <t xml:space="preserve">: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0.0"/>
    <numFmt numFmtId="169" formatCode="[$-409]d\-mmm"/>
    <numFmt numFmtId="170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11.5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3333CC"/>
      <name val="Arial"/>
      <family val="2"/>
    </font>
    <font>
      <sz val="10"/>
      <color rgb="FF0080C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MS Serif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FFBFF"/>
      </patternFill>
    </fill>
    <fill>
      <patternFill patternType="solid">
        <fgColor rgb="FFEFEFFF"/>
        <bgColor rgb="FFF2F5FF"/>
      </patternFill>
    </fill>
    <fill>
      <patternFill patternType="solid">
        <fgColor rgb="FFFFEFEF"/>
        <bgColor rgb="FFF2F5FF"/>
      </patternFill>
    </fill>
    <fill>
      <patternFill patternType="solid">
        <fgColor rgb="FFDFDFFF"/>
        <bgColor rgb="FFEFEFFF"/>
      </patternFill>
    </fill>
    <fill>
      <patternFill patternType="solid">
        <fgColor rgb="FFF2F5FF"/>
        <bgColor rgb="FFEFFBFF"/>
      </patternFill>
    </fill>
    <fill>
      <patternFill patternType="solid">
        <fgColor rgb="FFEFFBFF"/>
        <bgColor rgb="FFF2F5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medium">
        <color rgb="FFFF0000"/>
      </bottom>
      <diagonal/>
    </border>
    <border diagonalUp="false" diagonalDown="false">
      <left/>
      <right/>
      <top style="double">
        <color rgb="FFFF0000"/>
      </top>
      <bottom style="medium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medium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 style="medium">
        <color rgb="FFFF0000"/>
      </left>
      <right/>
      <top style="thin"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hair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hair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hair"/>
      <diagonal/>
    </border>
    <border diagonalUp="false" diagonalDown="false">
      <left/>
      <right style="medium">
        <color rgb="FFFF0000"/>
      </right>
      <top style="medium">
        <color rgb="FFFF0000"/>
      </top>
      <bottom style="hair"/>
      <diagonal/>
    </border>
    <border diagonalUp="false" diagonalDown="false">
      <left/>
      <right style="thin"/>
      <top style="medium">
        <color rgb="FFFF0000"/>
      </top>
      <bottom style="hair"/>
      <diagonal/>
    </border>
    <border diagonalUp="false" diagonalDown="false">
      <left/>
      <right/>
      <top style="medium">
        <color rgb="FFFF0000"/>
      </top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hair"/>
      <diagonal/>
    </border>
    <border diagonalUp="false" diagonalDown="false">
      <left style="medium">
        <color rgb="FFFF0000"/>
      </left>
      <right style="thin"/>
      <top style="hair"/>
      <bottom style="hair"/>
      <diagonal/>
    </border>
    <border diagonalUp="false" diagonalDown="false">
      <left style="thin"/>
      <right style="medium">
        <color rgb="FFFF0000"/>
      </right>
      <top style="hair"/>
      <bottom style="hair"/>
      <diagonal/>
    </border>
    <border diagonalUp="false" diagonalDown="false">
      <left/>
      <right style="medium">
        <color rgb="FFFF0000"/>
      </right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/>
      <bottom style="hair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hair"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medium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ck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FF0000"/>
      </top>
      <bottom style="medium">
        <color rgb="FFFF0000"/>
      </bottom>
      <diagonal/>
    </border>
    <border diagonalUp="false" diagonalDown="false">
      <left/>
      <right style="thick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EF"/>
      <rgbColor rgb="FFEFFBFF"/>
      <rgbColor rgb="FF660066"/>
      <rgbColor rgb="FFFF8080"/>
      <rgbColor rgb="FF0080C0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5FF"/>
      <rgbColor rgb="FFEFEFF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33560</xdr:rowOff>
    </xdr:from>
    <xdr:to>
      <xdr:col>15</xdr:col>
      <xdr:colOff>720</xdr:colOff>
      <xdr:row>9</xdr:row>
      <xdr:rowOff>152640</xdr:rowOff>
    </xdr:to>
    <xdr:sp>
      <xdr:nvSpPr>
        <xdr:cNvPr id="0" name="Texte 1"/>
        <xdr:cNvSpPr/>
      </xdr:nvSpPr>
      <xdr:spPr>
        <a:xfrm>
          <a:off x="3026520" y="295560"/>
          <a:ext cx="3882960" cy="1314360"/>
        </a:xfrm>
        <a:prstGeom prst="roundRect">
          <a:avLst>
            <a:gd name="adj" fmla="val 16667"/>
          </a:avLst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UTOSURVEILLANCE EFFLUENT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MILIEU  NATURE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JET NOR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520</xdr:colOff>
      <xdr:row>1</xdr:row>
      <xdr:rowOff>133560</xdr:rowOff>
    </xdr:from>
    <xdr:to>
      <xdr:col>27</xdr:col>
      <xdr:colOff>475920</xdr:colOff>
      <xdr:row>9</xdr:row>
      <xdr:rowOff>133560</xdr:rowOff>
    </xdr:to>
    <xdr:sp>
      <xdr:nvSpPr>
        <xdr:cNvPr id="1" name="Texte 3"/>
        <xdr:cNvSpPr/>
      </xdr:nvSpPr>
      <xdr:spPr>
        <a:xfrm>
          <a:off x="10316520" y="295560"/>
          <a:ext cx="3408120" cy="1295280"/>
        </a:xfrm>
        <a:prstGeom prst="roundRect">
          <a:avLst>
            <a:gd name="adj" fmla="val 16667"/>
          </a:avLst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UTOSURVEILLANCE EFFLUENTS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LIEU NATURE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JET SU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37600</xdr:colOff>
      <xdr:row>3</xdr:row>
      <xdr:rowOff>0</xdr:rowOff>
    </xdr:from>
    <xdr:to>
      <xdr:col>37</xdr:col>
      <xdr:colOff>720</xdr:colOff>
      <xdr:row>11</xdr:row>
      <xdr:rowOff>210600</xdr:rowOff>
    </xdr:to>
    <xdr:sp>
      <xdr:nvSpPr>
        <xdr:cNvPr id="2" name="Texte 7"/>
        <xdr:cNvSpPr/>
      </xdr:nvSpPr>
      <xdr:spPr>
        <a:xfrm>
          <a:off x="16110000" y="485640"/>
          <a:ext cx="2862000" cy="1515600"/>
        </a:xfrm>
        <a:prstGeom prst="roundRect">
          <a:avLst>
            <a:gd name="adj" fmla="val 16667"/>
          </a:avLst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UTOSURVEILLANCE  EFFLUENT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LIEU NATURE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JET NOR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341280</xdr:colOff>
      <xdr:row>3</xdr:row>
      <xdr:rowOff>0</xdr:rowOff>
    </xdr:from>
    <xdr:to>
      <xdr:col>45</xdr:col>
      <xdr:colOff>424080</xdr:colOff>
      <xdr:row>12</xdr:row>
      <xdr:rowOff>19440</xdr:rowOff>
    </xdr:to>
    <xdr:sp>
      <xdr:nvSpPr>
        <xdr:cNvPr id="3" name="Texte 10"/>
        <xdr:cNvSpPr/>
      </xdr:nvSpPr>
      <xdr:spPr>
        <a:xfrm>
          <a:off x="22411440" y="485640"/>
          <a:ext cx="3181680" cy="1560600"/>
        </a:xfrm>
        <a:prstGeom prst="roundRect">
          <a:avLst>
            <a:gd name="adj" fmla="val 16667"/>
          </a:avLst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UTOSURVEILLANCE  EFFLUENT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ILIEU NATUREL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JET SU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20520</xdr:colOff>
      <xdr:row>1</xdr:row>
      <xdr:rowOff>75960</xdr:rowOff>
    </xdr:from>
    <xdr:to>
      <xdr:col>55</xdr:col>
      <xdr:colOff>360</xdr:colOff>
      <xdr:row>10</xdr:row>
      <xdr:rowOff>95040</xdr:rowOff>
    </xdr:to>
    <xdr:sp>
      <xdr:nvSpPr>
        <xdr:cNvPr id="4" name="Texte 21"/>
        <xdr:cNvSpPr/>
      </xdr:nvSpPr>
      <xdr:spPr>
        <a:xfrm>
          <a:off x="29786760" y="237960"/>
          <a:ext cx="3256560" cy="1476360"/>
        </a:xfrm>
        <a:prstGeom prst="roundRect">
          <a:avLst>
            <a:gd name="adj" fmla="val 16667"/>
          </a:avLst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UTOSURVEILLANCE EFFLUENT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MILIEU  NATURE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1360</xdr:colOff>
      <xdr:row>1</xdr:row>
      <xdr:rowOff>133560</xdr:rowOff>
    </xdr:from>
    <xdr:to>
      <xdr:col>62</xdr:col>
      <xdr:colOff>351360</xdr:colOff>
      <xdr:row>9</xdr:row>
      <xdr:rowOff>152640</xdr:rowOff>
    </xdr:to>
    <xdr:sp>
      <xdr:nvSpPr>
        <xdr:cNvPr id="5" name="Texte 1"/>
        <xdr:cNvSpPr/>
      </xdr:nvSpPr>
      <xdr:spPr>
        <a:xfrm>
          <a:off x="36709560" y="295560"/>
          <a:ext cx="3142080" cy="1314360"/>
        </a:xfrm>
        <a:prstGeom prst="roundRect">
          <a:avLst>
            <a:gd name="adj" fmla="val 16667"/>
          </a:avLst>
        </a:prstGeom>
        <a:blipFill rotWithShape="0">
          <a:blip r:embed="rId6"/>
          <a:srcRect/>
          <a:tile tx="0" ty="0" sx="100000" sy="100000" algn="ctr"/>
        </a:blip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UTOSURVEILLANCE EFFLUENT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MILIEU  NATURE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18</xdr:row>
      <xdr:rowOff>-360</xdr:rowOff>
    </xdr:from>
    <xdr:to>
      <xdr:col>7</xdr:col>
      <xdr:colOff>720</xdr:colOff>
      <xdr:row>18</xdr:row>
      <xdr:rowOff>285840</xdr:rowOff>
    </xdr:to>
    <xdr:sp>
      <xdr:nvSpPr>
        <xdr:cNvPr id="6" name="Line 257"/>
        <xdr:cNvSpPr/>
      </xdr:nvSpPr>
      <xdr:spPr>
        <a:xfrm flipV="1">
          <a:off x="3036600" y="3180960"/>
          <a:ext cx="547920" cy="28620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8</xdr:row>
      <xdr:rowOff>-360</xdr:rowOff>
    </xdr:from>
    <xdr:to>
      <xdr:col>8</xdr:col>
      <xdr:colOff>720</xdr:colOff>
      <xdr:row>18</xdr:row>
      <xdr:rowOff>285840</xdr:rowOff>
    </xdr:to>
    <xdr:sp>
      <xdr:nvSpPr>
        <xdr:cNvPr id="7" name="Line 258"/>
        <xdr:cNvSpPr/>
      </xdr:nvSpPr>
      <xdr:spPr>
        <a:xfrm flipV="1">
          <a:off x="3594240" y="3180960"/>
          <a:ext cx="547920" cy="28620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18</xdr:row>
      <xdr:rowOff>-360</xdr:rowOff>
    </xdr:from>
    <xdr:to>
      <xdr:col>9</xdr:col>
      <xdr:colOff>360</xdr:colOff>
      <xdr:row>18</xdr:row>
      <xdr:rowOff>285840</xdr:rowOff>
    </xdr:to>
    <xdr:sp>
      <xdr:nvSpPr>
        <xdr:cNvPr id="8" name="Line 259"/>
        <xdr:cNvSpPr/>
      </xdr:nvSpPr>
      <xdr:spPr>
        <a:xfrm flipV="1">
          <a:off x="4151880" y="3180960"/>
          <a:ext cx="547560" cy="28620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440</xdr:colOff>
      <xdr:row>18</xdr:row>
      <xdr:rowOff>-360</xdr:rowOff>
    </xdr:from>
    <xdr:to>
      <xdr:col>11</xdr:col>
      <xdr:colOff>720</xdr:colOff>
      <xdr:row>18</xdr:row>
      <xdr:rowOff>285840</xdr:rowOff>
    </xdr:to>
    <xdr:sp>
      <xdr:nvSpPr>
        <xdr:cNvPr id="9" name="Line 260"/>
        <xdr:cNvSpPr/>
      </xdr:nvSpPr>
      <xdr:spPr>
        <a:xfrm flipV="1">
          <a:off x="5266800" y="3180960"/>
          <a:ext cx="547920" cy="28620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440</xdr:colOff>
      <xdr:row>18</xdr:row>
      <xdr:rowOff>19800</xdr:rowOff>
    </xdr:from>
    <xdr:to>
      <xdr:col>21</xdr:col>
      <xdr:colOff>496080</xdr:colOff>
      <xdr:row>18</xdr:row>
      <xdr:rowOff>286200</xdr:rowOff>
    </xdr:to>
    <xdr:sp>
      <xdr:nvSpPr>
        <xdr:cNvPr id="10" name="Line 262"/>
        <xdr:cNvSpPr/>
      </xdr:nvSpPr>
      <xdr:spPr>
        <a:xfrm flipV="1">
          <a:off x="10306440" y="3201120"/>
          <a:ext cx="485640" cy="26640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18</xdr:row>
      <xdr:rowOff>19800</xdr:rowOff>
    </xdr:from>
    <xdr:to>
      <xdr:col>22</xdr:col>
      <xdr:colOff>496080</xdr:colOff>
      <xdr:row>18</xdr:row>
      <xdr:rowOff>286200</xdr:rowOff>
    </xdr:to>
    <xdr:sp>
      <xdr:nvSpPr>
        <xdr:cNvPr id="11" name="Line 263"/>
        <xdr:cNvSpPr/>
      </xdr:nvSpPr>
      <xdr:spPr>
        <a:xfrm flipV="1">
          <a:off x="10812240" y="3201120"/>
          <a:ext cx="486000" cy="26640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440</xdr:colOff>
      <xdr:row>18</xdr:row>
      <xdr:rowOff>19800</xdr:rowOff>
    </xdr:from>
    <xdr:to>
      <xdr:col>24</xdr:col>
      <xdr:colOff>10800</xdr:colOff>
      <xdr:row>18</xdr:row>
      <xdr:rowOff>286200</xdr:rowOff>
    </xdr:to>
    <xdr:sp>
      <xdr:nvSpPr>
        <xdr:cNvPr id="12" name="Line 264"/>
        <xdr:cNvSpPr/>
      </xdr:nvSpPr>
      <xdr:spPr>
        <a:xfrm flipV="1">
          <a:off x="11318400" y="3201120"/>
          <a:ext cx="485640" cy="26640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440</xdr:colOff>
      <xdr:row>18</xdr:row>
      <xdr:rowOff>19800</xdr:rowOff>
    </xdr:from>
    <xdr:to>
      <xdr:col>26</xdr:col>
      <xdr:colOff>10800</xdr:colOff>
      <xdr:row>18</xdr:row>
      <xdr:rowOff>286200</xdr:rowOff>
    </xdr:to>
    <xdr:sp>
      <xdr:nvSpPr>
        <xdr:cNvPr id="13" name="Line 265"/>
        <xdr:cNvSpPr/>
      </xdr:nvSpPr>
      <xdr:spPr>
        <a:xfrm flipV="1">
          <a:off x="12288960" y="3201120"/>
          <a:ext cx="485280" cy="26640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18</xdr:row>
      <xdr:rowOff>28440</xdr:rowOff>
    </xdr:from>
    <xdr:to>
      <xdr:col>27</xdr:col>
      <xdr:colOff>444960</xdr:colOff>
      <xdr:row>18</xdr:row>
      <xdr:rowOff>285840</xdr:rowOff>
    </xdr:to>
    <xdr:sp>
      <xdr:nvSpPr>
        <xdr:cNvPr id="14" name="Line 266"/>
        <xdr:cNvSpPr/>
      </xdr:nvSpPr>
      <xdr:spPr>
        <a:xfrm flipV="1">
          <a:off x="13259160" y="3209760"/>
          <a:ext cx="434520" cy="25740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19</xdr:row>
      <xdr:rowOff>19440</xdr:rowOff>
    </xdr:from>
    <xdr:to>
      <xdr:col>50</xdr:col>
      <xdr:colOff>1396080</xdr:colOff>
      <xdr:row>20</xdr:row>
      <xdr:rowOff>124560</xdr:rowOff>
    </xdr:to>
    <xdr:sp>
      <xdr:nvSpPr>
        <xdr:cNvPr id="15" name="Line 267"/>
        <xdr:cNvSpPr/>
      </xdr:nvSpPr>
      <xdr:spPr>
        <a:xfrm flipV="1">
          <a:off x="28360440" y="3495960"/>
          <a:ext cx="1396080" cy="246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19</xdr:row>
      <xdr:rowOff>19440</xdr:rowOff>
    </xdr:from>
    <xdr:to>
      <xdr:col>52</xdr:col>
      <xdr:colOff>1396440</xdr:colOff>
      <xdr:row>20</xdr:row>
      <xdr:rowOff>124560</xdr:rowOff>
    </xdr:to>
    <xdr:sp>
      <xdr:nvSpPr>
        <xdr:cNvPr id="16" name="Line 268"/>
        <xdr:cNvSpPr/>
      </xdr:nvSpPr>
      <xdr:spPr>
        <a:xfrm flipV="1">
          <a:off x="31172040" y="3495960"/>
          <a:ext cx="1396440" cy="246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28</xdr:row>
      <xdr:rowOff>19080</xdr:rowOff>
    </xdr:from>
    <xdr:to>
      <xdr:col>52</xdr:col>
      <xdr:colOff>1396440</xdr:colOff>
      <xdr:row>29</xdr:row>
      <xdr:rowOff>124560</xdr:rowOff>
    </xdr:to>
    <xdr:sp>
      <xdr:nvSpPr>
        <xdr:cNvPr id="17" name="Line 269"/>
        <xdr:cNvSpPr/>
      </xdr:nvSpPr>
      <xdr:spPr>
        <a:xfrm flipV="1">
          <a:off x="31172040" y="4764600"/>
          <a:ext cx="1396440" cy="2462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T19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50" workbookViewId="0">
      <selection pane="topLeft" activeCell="D20" activeCellId="0" sqref="D20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.45"/>
    <col collapsed="false" customWidth="true" hidden="false" outlineLevel="0" max="3" min="3" style="1" width="9.82"/>
    <col collapsed="false" customWidth="true" hidden="false" outlineLevel="0" max="4" min="4" style="1" width="10.26"/>
    <col collapsed="false" customWidth="true" hidden="false" outlineLevel="0" max="5" min="5" style="1" width="6.01"/>
    <col collapsed="false" customWidth="true" hidden="false" outlineLevel="0" max="6" min="6" style="1" width="8.65"/>
    <col collapsed="false" customWidth="true" hidden="false" outlineLevel="0" max="12" min="7" style="1" width="7.91"/>
    <col collapsed="false" customWidth="true" hidden="false" outlineLevel="0" max="13" min="13" style="1" width="7.62"/>
    <col collapsed="false" customWidth="true" hidden="true" outlineLevel="0" max="15" min="14" style="1" width="7.62"/>
    <col collapsed="false" customWidth="true" hidden="false" outlineLevel="0" max="16" min="16" style="1" width="7.62"/>
    <col collapsed="false" customWidth="true" hidden="false" outlineLevel="0" max="17" min="17" style="1" width="6.88"/>
    <col collapsed="false" customWidth="true" hidden="false" outlineLevel="0" max="18" min="18" style="1" width="9.82"/>
    <col collapsed="false" customWidth="true" hidden="false" outlineLevel="0" max="19" min="19" style="1" width="10.99"/>
    <col collapsed="false" customWidth="true" hidden="false" outlineLevel="0" max="20" min="20" style="1" width="5.86"/>
    <col collapsed="false" customWidth="true" hidden="false" outlineLevel="0" max="21" min="21" style="1" width="6.88"/>
    <col collapsed="false" customWidth="true" hidden="false" outlineLevel="0" max="23" min="22" style="1" width="7.18"/>
    <col collapsed="false" customWidth="true" hidden="false" outlineLevel="0" max="27" min="24" style="1" width="6.88"/>
    <col collapsed="false" customWidth="true" hidden="false" outlineLevel="0" max="28" min="28" style="1" width="7.62"/>
    <col collapsed="false" customWidth="true" hidden="true" outlineLevel="0" max="30" min="29" style="1" width="7.62"/>
    <col collapsed="false" customWidth="true" hidden="false" outlineLevel="0" max="31" min="31" style="1" width="7.62"/>
    <col collapsed="false" customWidth="true" hidden="false" outlineLevel="0" max="46" min="32" style="1" width="10.99"/>
    <col collapsed="false" customWidth="true" hidden="false" outlineLevel="0" max="47" min="47" style="1" width="1.75"/>
    <col collapsed="false" customWidth="true" hidden="false" outlineLevel="0" max="48" min="48" style="1" width="3.66"/>
    <col collapsed="false" customWidth="true" hidden="false" outlineLevel="0" max="49" min="49" style="1" width="8.94"/>
    <col collapsed="false" customWidth="true" hidden="false" outlineLevel="0" max="53" min="50" style="1" width="19.94"/>
    <col collapsed="false" customWidth="true" hidden="true" outlineLevel="0" max="54" min="54" style="1" width="10.99"/>
    <col collapsed="false" customWidth="true" hidden="false" outlineLevel="0" max="55" min="55" style="1" width="6.59"/>
    <col collapsed="false" customWidth="true" hidden="false" outlineLevel="0" max="56" min="56" style="1" width="4.1"/>
    <col collapsed="false" customWidth="true" hidden="false" outlineLevel="0" max="59" min="57" style="1" width="6.88"/>
    <col collapsed="false" customWidth="true" hidden="false" outlineLevel="0" max="62" min="60" style="1" width="22.29"/>
    <col collapsed="false" customWidth="true" hidden="false" outlineLevel="0" max="72" min="63" style="1" width="6.88"/>
    <col collapsed="false" customWidth="false" hidden="false" outlineLevel="0" max="257" min="73" style="1" width="11.73"/>
  </cols>
  <sheetData>
    <row r="5" customFormat="false" ht="12.75" hidden="false" customHeight="false" outlineLevel="0" collapsed="false">
      <c r="O5" s="2"/>
      <c r="BS5" s="2"/>
    </row>
    <row r="6" customFormat="false" ht="12.75" hidden="false" customHeight="false" outlineLevel="0" collapsed="false">
      <c r="M6" s="3"/>
      <c r="N6" s="3"/>
      <c r="O6" s="3"/>
      <c r="P6" s="3"/>
      <c r="Q6" s="4"/>
      <c r="AB6" s="3"/>
      <c r="AC6" s="3"/>
      <c r="AD6" s="3"/>
      <c r="BD6" s="3"/>
      <c r="BQ6" s="3"/>
      <c r="BR6" s="3"/>
      <c r="BS6" s="3"/>
      <c r="BT6" s="3"/>
    </row>
    <row r="9" customFormat="false" ht="12.75" hidden="false" customHeight="false" outlineLevel="0" collapsed="false">
      <c r="B9" s="3"/>
      <c r="C9" s="3" t="s">
        <v>0</v>
      </c>
      <c r="D9" s="5" t="n">
        <v>2013</v>
      </c>
      <c r="E9" s="6"/>
      <c r="G9" s="3"/>
      <c r="H9" s="4"/>
      <c r="I9" s="4"/>
      <c r="J9" s="4"/>
      <c r="Q9" s="3"/>
      <c r="R9" s="3" t="s">
        <v>0</v>
      </c>
      <c r="S9" s="5" t="n">
        <f aca="false">D9</f>
        <v>2013</v>
      </c>
      <c r="T9" s="6"/>
      <c r="V9" s="3"/>
      <c r="W9" s="4"/>
      <c r="X9" s="4"/>
      <c r="Y9" s="4"/>
      <c r="AG9" s="7"/>
      <c r="AO9" s="7"/>
      <c r="AV9" s="3"/>
      <c r="AY9" s="3"/>
      <c r="BA9" s="3"/>
      <c r="BB9" s="4"/>
      <c r="BC9" s="4"/>
      <c r="BF9" s="3"/>
      <c r="BG9" s="3" t="s">
        <v>0</v>
      </c>
      <c r="BH9" s="8" t="n">
        <f aca="false">D9</f>
        <v>2013</v>
      </c>
      <c r="BI9" s="9"/>
      <c r="BK9" s="3"/>
      <c r="BL9" s="4"/>
      <c r="BM9" s="4"/>
      <c r="BN9" s="4"/>
    </row>
    <row r="10" customFormat="false" ht="12.75" hidden="false" customHeight="false" outlineLevel="0" collapsed="false">
      <c r="B10" s="3"/>
      <c r="C10" s="10" t="s">
        <v>1</v>
      </c>
      <c r="D10" s="8" t="s">
        <v>2</v>
      </c>
      <c r="E10" s="6"/>
      <c r="F10" s="11"/>
      <c r="L10" s="4"/>
      <c r="Q10" s="3"/>
      <c r="R10" s="10" t="s">
        <v>1</v>
      </c>
      <c r="S10" s="8" t="str">
        <f aca="false">+D10</f>
        <v>Septembre</v>
      </c>
      <c r="T10" s="6"/>
      <c r="AA10" s="4"/>
      <c r="AV10" s="3"/>
      <c r="AY10" s="10"/>
      <c r="AZ10" s="11"/>
      <c r="BF10" s="3"/>
      <c r="BG10" s="10" t="s">
        <v>1</v>
      </c>
      <c r="BH10" s="8" t="str">
        <f aca="false">D10</f>
        <v>Septembre</v>
      </c>
      <c r="BI10" s="9"/>
      <c r="BJ10" s="11"/>
      <c r="BP10" s="4"/>
    </row>
    <row r="11" customFormat="false" ht="13.5" hidden="false" customHeight="false" outlineLevel="0" collapsed="false">
      <c r="B11" s="3"/>
      <c r="C11" s="10"/>
      <c r="D11" s="12"/>
      <c r="E11" s="13"/>
      <c r="F11" s="11"/>
      <c r="Q11" s="3"/>
      <c r="R11" s="10"/>
      <c r="S11" s="12"/>
      <c r="T11" s="13"/>
      <c r="AV11" s="3"/>
      <c r="AW11" s="14"/>
      <c r="AX11" s="12"/>
      <c r="AY11" s="10"/>
      <c r="AZ11" s="11"/>
      <c r="BF11" s="3"/>
      <c r="BG11" s="10"/>
      <c r="BH11" s="12"/>
      <c r="BI11" s="13"/>
      <c r="BJ11" s="11"/>
    </row>
    <row r="12" customFormat="false" ht="18.6" hidden="false" customHeight="true" outlineLevel="0" collapsed="false">
      <c r="B12" s="15" t="s">
        <v>3</v>
      </c>
      <c r="C12" s="15"/>
      <c r="D12" s="15"/>
      <c r="E12" s="15"/>
      <c r="F12" s="15"/>
      <c r="I12" s="16"/>
      <c r="J12" s="2"/>
      <c r="K12" s="16"/>
      <c r="L12" s="17"/>
      <c r="P12" s="18"/>
      <c r="Q12" s="19"/>
      <c r="R12" s="20"/>
      <c r="S12" s="21" t="s">
        <v>3</v>
      </c>
      <c r="T12" s="22"/>
      <c r="U12" s="23"/>
      <c r="V12" s="13"/>
      <c r="X12" s="16"/>
      <c r="Y12" s="17"/>
      <c r="AV12" s="24"/>
      <c r="AW12" s="25" t="s">
        <v>0</v>
      </c>
      <c r="AX12" s="8" t="n">
        <f aca="false">D9</f>
        <v>2013</v>
      </c>
      <c r="AY12" s="16"/>
      <c r="AZ12" s="16"/>
      <c r="BF12" s="26"/>
      <c r="BG12" s="27"/>
      <c r="BH12" s="28"/>
      <c r="BI12" s="16"/>
      <c r="BJ12" s="27"/>
      <c r="BO12" s="29"/>
      <c r="BP12" s="29"/>
      <c r="BT12" s="18"/>
    </row>
    <row r="13" customFormat="false" ht="16.35" hidden="false" customHeight="true" outlineLevel="0" collapsed="false">
      <c r="B13" s="30" t="s">
        <v>4</v>
      </c>
      <c r="C13" s="13"/>
      <c r="D13" s="31" t="s">
        <v>5</v>
      </c>
      <c r="E13" s="32" t="s">
        <v>6</v>
      </c>
      <c r="F13" s="32"/>
      <c r="G13" s="13"/>
      <c r="H13" s="33"/>
      <c r="I13" s="2"/>
      <c r="J13" s="16"/>
      <c r="K13" s="17"/>
      <c r="L13" s="16"/>
      <c r="M13" s="17"/>
      <c r="N13" s="34"/>
      <c r="O13" s="34"/>
      <c r="P13" s="34"/>
      <c r="Q13" s="35"/>
      <c r="R13" s="36"/>
      <c r="S13" s="31" t="s">
        <v>5</v>
      </c>
      <c r="T13" s="32" t="s">
        <v>6</v>
      </c>
      <c r="U13" s="32"/>
      <c r="V13" s="13"/>
      <c r="W13" s="13"/>
      <c r="X13" s="17"/>
      <c r="Y13" s="16"/>
      <c r="Z13" s="13"/>
      <c r="AA13" s="13"/>
      <c r="AB13" s="17"/>
      <c r="AC13" s="29"/>
      <c r="AD13" s="29"/>
      <c r="AE13" s="29"/>
      <c r="AF13" s="37" t="s">
        <v>0</v>
      </c>
      <c r="AG13" s="38" t="n">
        <f aca="false">D9</f>
        <v>2013</v>
      </c>
      <c r="AH13" s="16"/>
      <c r="AI13" s="29"/>
      <c r="AJ13" s="29"/>
      <c r="AK13" s="29"/>
      <c r="AL13" s="29"/>
      <c r="AM13" s="29"/>
      <c r="AN13" s="37" t="s">
        <v>0</v>
      </c>
      <c r="AO13" s="38" t="n">
        <f aca="false">D9</f>
        <v>2013</v>
      </c>
      <c r="AP13" s="16"/>
      <c r="AR13" s="29"/>
      <c r="AS13" s="29"/>
      <c r="AV13" s="39"/>
      <c r="AW13" s="40" t="s">
        <v>1</v>
      </c>
      <c r="AX13" s="8" t="str">
        <f aca="false">+D10</f>
        <v>Septembre</v>
      </c>
      <c r="AY13" s="16"/>
      <c r="AZ13" s="16"/>
      <c r="BB13" s="13"/>
      <c r="BC13" s="41"/>
      <c r="BD13" s="13"/>
      <c r="BF13" s="42"/>
      <c r="BG13" s="43"/>
      <c r="BH13" s="44"/>
      <c r="BI13" s="16"/>
      <c r="BJ13" s="9"/>
      <c r="BK13" s="13"/>
      <c r="BL13" s="33"/>
      <c r="BO13" s="37"/>
      <c r="BP13" s="37"/>
      <c r="BQ13" s="17"/>
      <c r="BR13" s="34"/>
      <c r="BS13" s="34"/>
      <c r="BT13" s="34"/>
    </row>
    <row r="14" customFormat="false" ht="16.35" hidden="false" customHeight="true" outlineLevel="0" collapsed="false">
      <c r="B14" s="45" t="s">
        <v>7</v>
      </c>
      <c r="C14" s="45"/>
      <c r="D14" s="46"/>
      <c r="E14" s="47"/>
      <c r="F14" s="47"/>
      <c r="G14" s="13"/>
      <c r="H14" s="13"/>
      <c r="I14" s="13"/>
      <c r="J14" s="13"/>
      <c r="K14" s="13"/>
      <c r="L14" s="13"/>
      <c r="M14" s="17"/>
      <c r="N14" s="34"/>
      <c r="O14" s="34"/>
      <c r="P14" s="48"/>
      <c r="Q14" s="49" t="s">
        <v>8</v>
      </c>
      <c r="R14" s="49"/>
      <c r="S14" s="46"/>
      <c r="T14" s="50"/>
      <c r="U14" s="50"/>
      <c r="V14" s="13"/>
      <c r="W14" s="13"/>
      <c r="X14" s="2"/>
      <c r="Y14" s="2"/>
      <c r="Z14" s="13"/>
      <c r="AA14" s="13"/>
      <c r="AB14" s="17"/>
      <c r="AC14" s="29"/>
      <c r="AD14" s="29"/>
      <c r="AE14" s="29"/>
      <c r="AF14" s="37" t="s">
        <v>1</v>
      </c>
      <c r="AG14" s="8" t="str">
        <f aca="false">D10</f>
        <v>Septembre</v>
      </c>
      <c r="AH14" s="16"/>
      <c r="AJ14" s="29"/>
      <c r="AK14" s="29"/>
      <c r="AN14" s="37" t="s">
        <v>1</v>
      </c>
      <c r="AO14" s="8" t="str">
        <f aca="false">+D10</f>
        <v>Septembre</v>
      </c>
      <c r="AP14" s="16"/>
      <c r="AR14" s="37"/>
      <c r="AS14" s="37"/>
      <c r="AV14" s="39"/>
      <c r="AW14" s="27"/>
      <c r="AX14" s="51"/>
      <c r="AY14" s="52"/>
      <c r="BB14" s="13"/>
      <c r="BC14" s="2"/>
      <c r="BD14" s="17"/>
      <c r="BF14" s="39"/>
      <c r="BG14" s="27"/>
      <c r="BH14" s="53"/>
      <c r="BI14" s="54"/>
      <c r="BJ14" s="54"/>
      <c r="BK14" s="13"/>
      <c r="BL14" s="13"/>
      <c r="BM14" s="29"/>
      <c r="BN14" s="16"/>
      <c r="BO14" s="16"/>
      <c r="BP14" s="37"/>
      <c r="BQ14" s="17"/>
      <c r="BR14" s="34"/>
      <c r="BS14" s="34"/>
      <c r="BT14" s="48"/>
    </row>
    <row r="15" customFormat="false" ht="16.35" hidden="false" customHeight="true" outlineLevel="0" collapsed="false">
      <c r="B15" s="55" t="s">
        <v>9</v>
      </c>
      <c r="C15" s="55"/>
      <c r="D15" s="46"/>
      <c r="E15" s="47"/>
      <c r="F15" s="47"/>
      <c r="G15" s="13"/>
      <c r="H15" s="13"/>
      <c r="I15" s="13"/>
      <c r="J15" s="56" t="s">
        <v>10</v>
      </c>
      <c r="K15" s="57" t="s">
        <v>11</v>
      </c>
      <c r="L15" s="58"/>
      <c r="M15" s="58"/>
      <c r="N15" s="58"/>
      <c r="O15" s="58"/>
      <c r="P15" s="34"/>
      <c r="Q15" s="59" t="s">
        <v>12</v>
      </c>
      <c r="R15" s="59"/>
      <c r="S15" s="46"/>
      <c r="T15" s="50"/>
      <c r="U15" s="50"/>
      <c r="V15" s="13"/>
      <c r="W15" s="13"/>
      <c r="X15" s="13"/>
      <c r="Y15" s="56" t="s">
        <v>10</v>
      </c>
      <c r="Z15" s="57" t="s">
        <v>11</v>
      </c>
      <c r="AA15" s="58"/>
      <c r="AB15" s="58"/>
      <c r="AC15" s="58"/>
      <c r="AD15" s="58"/>
      <c r="AE15" s="29"/>
      <c r="AF15" s="29"/>
      <c r="AG15" s="29"/>
      <c r="AH15" s="16"/>
      <c r="AJ15" s="37"/>
      <c r="AK15" s="37"/>
      <c r="AL15" s="17"/>
      <c r="AM15" s="34"/>
      <c r="AN15" s="29"/>
      <c r="AO15" s="29"/>
      <c r="AP15" s="29"/>
      <c r="AQ15" s="16"/>
      <c r="AR15" s="16"/>
      <c r="AS15" s="37"/>
      <c r="AY15" s="52"/>
      <c r="AZ15" s="13"/>
      <c r="BA15" s="13"/>
      <c r="BB15" s="13"/>
      <c r="BC15" s="13"/>
      <c r="BD15" s="58"/>
      <c r="BF15" s="39"/>
      <c r="BG15" s="27"/>
      <c r="BH15" s="53"/>
      <c r="BI15" s="42"/>
      <c r="BJ15" s="42"/>
      <c r="BK15" s="60"/>
      <c r="BL15" s="60"/>
      <c r="BM15" s="60"/>
      <c r="BN15" s="61"/>
      <c r="BO15" s="61"/>
      <c r="BP15" s="62"/>
      <c r="BQ15" s="62"/>
      <c r="BR15" s="58"/>
      <c r="BS15" s="58"/>
      <c r="BT15" s="34"/>
    </row>
    <row r="16" customFormat="false" ht="16.35" hidden="false" customHeight="true" outlineLevel="0" collapsed="false">
      <c r="C16" s="29"/>
      <c r="D16" s="29"/>
      <c r="E16" s="29"/>
      <c r="F16" s="29"/>
      <c r="G16" s="34"/>
      <c r="H16" s="17"/>
      <c r="I16" s="63"/>
      <c r="J16" s="64" t="s">
        <v>13</v>
      </c>
      <c r="K16" s="64"/>
      <c r="L16" s="65"/>
      <c r="M16" s="66"/>
      <c r="N16" s="13"/>
      <c r="O16" s="13"/>
      <c r="P16" s="29"/>
      <c r="Q16" s="29"/>
      <c r="R16" s="29"/>
      <c r="S16" s="29"/>
      <c r="T16" s="29"/>
      <c r="U16" s="29"/>
      <c r="V16" s="29"/>
      <c r="W16" s="29"/>
      <c r="X16" s="63"/>
      <c r="Y16" s="64" t="s">
        <v>14</v>
      </c>
      <c r="Z16" s="64"/>
      <c r="AA16" s="66"/>
      <c r="AB16" s="66"/>
      <c r="AC16" s="13"/>
      <c r="AD16" s="13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BB16" s="10" t="s">
        <v>15</v>
      </c>
      <c r="BC16" s="67"/>
      <c r="BD16" s="66"/>
      <c r="BG16" s="29"/>
      <c r="BH16" s="29"/>
      <c r="BI16" s="29"/>
      <c r="BJ16" s="29"/>
      <c r="BK16" s="68"/>
      <c r="BL16" s="69"/>
      <c r="BM16" s="70"/>
      <c r="BN16" s="71"/>
      <c r="BO16" s="71"/>
      <c r="BP16" s="72"/>
      <c r="BQ16" s="73"/>
      <c r="BR16" s="13"/>
      <c r="BS16" s="13"/>
      <c r="BT16" s="29"/>
    </row>
    <row r="17" s="74" customFormat="true" ht="12.75" hidden="false" customHeight="true" outlineLevel="0" collapsed="false">
      <c r="C17" s="75" t="s">
        <v>16</v>
      </c>
      <c r="D17" s="76" t="s">
        <v>17</v>
      </c>
      <c r="E17" s="76" t="s">
        <v>18</v>
      </c>
      <c r="F17" s="77" t="s">
        <v>19</v>
      </c>
      <c r="G17" s="77"/>
      <c r="H17" s="78" t="s">
        <v>20</v>
      </c>
      <c r="I17" s="79" t="s">
        <v>21</v>
      </c>
      <c r="J17" s="64" t="s">
        <v>22</v>
      </c>
      <c r="K17" s="64"/>
      <c r="L17" s="77" t="s">
        <v>23</v>
      </c>
      <c r="M17" s="77"/>
      <c r="N17" s="10" t="s">
        <v>24</v>
      </c>
      <c r="O17" s="10" t="s">
        <v>25</v>
      </c>
      <c r="P17" s="13"/>
      <c r="Q17" s="80"/>
      <c r="R17" s="81" t="s">
        <v>16</v>
      </c>
      <c r="S17" s="77" t="s">
        <v>17</v>
      </c>
      <c r="T17" s="77" t="s">
        <v>18</v>
      </c>
      <c r="U17" s="77" t="s">
        <v>26</v>
      </c>
      <c r="V17" s="77"/>
      <c r="W17" s="78" t="s">
        <v>20</v>
      </c>
      <c r="X17" s="79" t="s">
        <v>21</v>
      </c>
      <c r="Y17" s="64" t="s">
        <v>27</v>
      </c>
      <c r="Z17" s="64"/>
      <c r="AA17" s="77" t="s">
        <v>28</v>
      </c>
      <c r="AB17" s="77"/>
      <c r="AC17" s="82" t="s">
        <v>24</v>
      </c>
      <c r="AD17" s="82" t="s">
        <v>25</v>
      </c>
      <c r="AE17" s="83"/>
      <c r="AF17" s="84" t="s">
        <v>16</v>
      </c>
      <c r="AG17" s="84" t="s">
        <v>29</v>
      </c>
      <c r="AH17" s="84" t="s">
        <v>30</v>
      </c>
      <c r="AI17" s="85" t="s">
        <v>31</v>
      </c>
      <c r="AJ17" s="84" t="s">
        <v>32</v>
      </c>
      <c r="AK17" s="84" t="s">
        <v>33</v>
      </c>
      <c r="AL17" s="80"/>
      <c r="AM17" s="80"/>
      <c r="AN17" s="84" t="s">
        <v>16</v>
      </c>
      <c r="AO17" s="84" t="s">
        <v>29</v>
      </c>
      <c r="AP17" s="84" t="s">
        <v>30</v>
      </c>
      <c r="AQ17" s="85" t="s">
        <v>31</v>
      </c>
      <c r="AR17" s="84" t="s">
        <v>32</v>
      </c>
      <c r="AS17" s="84" t="s">
        <v>33</v>
      </c>
      <c r="BB17" s="10" t="s">
        <v>34</v>
      </c>
      <c r="BD17" s="13"/>
      <c r="BG17" s="86" t="s">
        <v>16</v>
      </c>
      <c r="BH17" s="87" t="s">
        <v>35</v>
      </c>
      <c r="BI17" s="87" t="s">
        <v>36</v>
      </c>
      <c r="BJ17" s="87" t="s">
        <v>37</v>
      </c>
      <c r="BK17" s="71"/>
      <c r="BL17" s="88"/>
      <c r="BM17" s="71"/>
      <c r="BN17" s="71"/>
      <c r="BO17" s="71"/>
      <c r="BP17" s="71"/>
      <c r="BQ17" s="71"/>
      <c r="BR17" s="10"/>
      <c r="BS17" s="10"/>
      <c r="BT17" s="13"/>
    </row>
    <row r="18" customFormat="false" ht="12.75" hidden="false" customHeight="true" outlineLevel="0" collapsed="false">
      <c r="C18" s="89"/>
      <c r="D18" s="90" t="s">
        <v>38</v>
      </c>
      <c r="E18" s="91"/>
      <c r="F18" s="90" t="s">
        <v>39</v>
      </c>
      <c r="G18" s="92" t="s">
        <v>40</v>
      </c>
      <c r="H18" s="90" t="s">
        <v>39</v>
      </c>
      <c r="I18" s="90" t="s">
        <v>40</v>
      </c>
      <c r="J18" s="92" t="s">
        <v>39</v>
      </c>
      <c r="K18" s="92" t="s">
        <v>41</v>
      </c>
      <c r="L18" s="90" t="s">
        <v>39</v>
      </c>
      <c r="M18" s="92" t="s">
        <v>42</v>
      </c>
      <c r="N18" s="10" t="s">
        <v>43</v>
      </c>
      <c r="O18" s="10" t="s">
        <v>34</v>
      </c>
      <c r="P18" s="13"/>
      <c r="Q18" s="29"/>
      <c r="R18" s="93"/>
      <c r="S18" s="94" t="s">
        <v>38</v>
      </c>
      <c r="T18" s="95"/>
      <c r="U18" s="94" t="s">
        <v>39</v>
      </c>
      <c r="V18" s="96" t="s">
        <v>40</v>
      </c>
      <c r="W18" s="94" t="s">
        <v>39</v>
      </c>
      <c r="X18" s="94" t="s">
        <v>40</v>
      </c>
      <c r="Y18" s="96" t="s">
        <v>39</v>
      </c>
      <c r="Z18" s="96" t="s">
        <v>41</v>
      </c>
      <c r="AA18" s="94" t="s">
        <v>39</v>
      </c>
      <c r="AB18" s="96" t="s">
        <v>40</v>
      </c>
      <c r="AC18" s="82" t="s">
        <v>44</v>
      </c>
      <c r="AD18" s="82" t="s">
        <v>45</v>
      </c>
      <c r="AE18" s="83"/>
      <c r="AF18" s="84"/>
      <c r="AG18" s="84"/>
      <c r="AH18" s="84"/>
      <c r="AI18" s="85"/>
      <c r="AJ18" s="84"/>
      <c r="AK18" s="84"/>
      <c r="AL18" s="29"/>
      <c r="AM18" s="29"/>
      <c r="AN18" s="84"/>
      <c r="AO18" s="84"/>
      <c r="AP18" s="84"/>
      <c r="AQ18" s="85"/>
      <c r="AR18" s="84"/>
      <c r="AS18" s="84"/>
      <c r="AW18" s="86" t="s">
        <v>46</v>
      </c>
      <c r="AX18" s="97" t="s">
        <v>47</v>
      </c>
      <c r="AY18" s="97"/>
      <c r="AZ18" s="97" t="s">
        <v>48</v>
      </c>
      <c r="BA18" s="97"/>
      <c r="BB18" s="98" t="e">
        <f aca="false">D20*(AZ22-#REF!)/1000</f>
        <v>#REF!</v>
      </c>
      <c r="BD18" s="13"/>
      <c r="BG18" s="86"/>
      <c r="BH18" s="87"/>
      <c r="BI18" s="87"/>
      <c r="BJ18" s="87"/>
      <c r="BK18" s="99"/>
      <c r="BL18" s="99"/>
      <c r="BM18" s="99"/>
      <c r="BN18" s="99"/>
      <c r="BO18" s="99"/>
      <c r="BP18" s="99"/>
      <c r="BQ18" s="99"/>
      <c r="BR18" s="10"/>
      <c r="BS18" s="10"/>
      <c r="BT18" s="13"/>
    </row>
    <row r="19" customFormat="false" ht="23.25" hidden="false" customHeight="true" outlineLevel="0" collapsed="false">
      <c r="C19" s="100" t="s">
        <v>49</v>
      </c>
      <c r="D19" s="101"/>
      <c r="E19" s="100"/>
      <c r="F19" s="101"/>
      <c r="G19" s="101"/>
      <c r="H19" s="102"/>
      <c r="I19" s="103"/>
      <c r="J19" s="102"/>
      <c r="K19" s="102"/>
      <c r="L19" s="102"/>
      <c r="M19" s="102"/>
      <c r="N19" s="10"/>
      <c r="O19" s="10"/>
      <c r="P19" s="13"/>
      <c r="Q19" s="29"/>
      <c r="R19" s="100" t="s">
        <v>49</v>
      </c>
      <c r="S19" s="101"/>
      <c r="T19" s="100"/>
      <c r="U19" s="101"/>
      <c r="V19" s="101"/>
      <c r="W19" s="102"/>
      <c r="X19" s="103"/>
      <c r="Y19" s="102"/>
      <c r="Z19" s="102"/>
      <c r="AA19" s="102"/>
      <c r="AB19" s="102"/>
      <c r="AC19" s="82"/>
      <c r="AD19" s="82"/>
      <c r="AE19" s="83"/>
      <c r="AF19" s="84"/>
      <c r="AG19" s="84"/>
      <c r="AH19" s="84"/>
      <c r="AI19" s="85"/>
      <c r="AJ19" s="84"/>
      <c r="AK19" s="84"/>
      <c r="AL19" s="29"/>
      <c r="AM19" s="29"/>
      <c r="AN19" s="84"/>
      <c r="AO19" s="84"/>
      <c r="AP19" s="84"/>
      <c r="AQ19" s="85"/>
      <c r="AR19" s="84"/>
      <c r="AS19" s="84"/>
      <c r="AW19" s="86"/>
      <c r="AX19" s="104" t="s">
        <v>50</v>
      </c>
      <c r="AY19" s="105" t="s">
        <v>51</v>
      </c>
      <c r="AZ19" s="104" t="s">
        <v>50</v>
      </c>
      <c r="BA19" s="105" t="s">
        <v>51</v>
      </c>
      <c r="BB19" s="98"/>
      <c r="BD19" s="13"/>
      <c r="BG19" s="86"/>
      <c r="BH19" s="87"/>
      <c r="BI19" s="87"/>
      <c r="BJ19" s="87"/>
      <c r="BK19" s="99"/>
      <c r="BL19" s="99"/>
      <c r="BM19" s="99"/>
      <c r="BN19" s="99"/>
      <c r="BO19" s="99"/>
      <c r="BP19" s="99"/>
      <c r="BQ19" s="99"/>
      <c r="BR19" s="10"/>
      <c r="BS19" s="10"/>
      <c r="BT19" s="13"/>
    </row>
    <row r="20" customFormat="false" ht="11.1" hidden="false" customHeight="true" outlineLevel="0" collapsed="false">
      <c r="C20" s="106" t="n">
        <v>1</v>
      </c>
      <c r="D20" s="107"/>
      <c r="E20" s="108"/>
      <c r="F20" s="109"/>
      <c r="G20" s="110" t="n">
        <f aca="false">(F20*D20)/1000</f>
        <v>0</v>
      </c>
      <c r="H20" s="109"/>
      <c r="I20" s="111" t="n">
        <f aca="false">(H20*D20)/1000</f>
        <v>0</v>
      </c>
      <c r="J20" s="112" t="n">
        <f aca="false">H20*2.9</f>
        <v>0</v>
      </c>
      <c r="K20" s="113" t="n">
        <f aca="false">(J20*D20)/1000</f>
        <v>0</v>
      </c>
      <c r="L20" s="114"/>
      <c r="M20" s="115" t="n">
        <f aca="false">(L20*D20)/1000</f>
        <v>0</v>
      </c>
      <c r="N20" s="116" t="n">
        <f aca="false">K20-AI20*3*AG20/1000</f>
        <v>0</v>
      </c>
      <c r="O20" s="116" t="n">
        <f aca="false">(L20-E$14)*D20/1000</f>
        <v>0</v>
      </c>
      <c r="P20" s="13"/>
      <c r="Q20" s="29"/>
      <c r="R20" s="106" t="n">
        <v>1</v>
      </c>
      <c r="S20" s="107"/>
      <c r="T20" s="108"/>
      <c r="U20" s="109"/>
      <c r="V20" s="110" t="n">
        <f aca="false">(U20*S20)/1000</f>
        <v>0</v>
      </c>
      <c r="W20" s="109"/>
      <c r="X20" s="111" t="n">
        <f aca="false">(W20*S20)/1000</f>
        <v>0</v>
      </c>
      <c r="Y20" s="112" t="n">
        <f aca="false">W20*3.3</f>
        <v>0</v>
      </c>
      <c r="Z20" s="113" t="n">
        <f aca="false">(Y20*S20)/1000</f>
        <v>0</v>
      </c>
      <c r="AA20" s="114"/>
      <c r="AB20" s="115" t="n">
        <f aca="false">(AA20*S20)/1000</f>
        <v>0</v>
      </c>
      <c r="AC20" s="18" t="n">
        <f aca="false">Z20-AQ20*3*AO20/1000</f>
        <v>0</v>
      </c>
      <c r="AD20" s="117" t="n">
        <f aca="false">(AA20-T$14)*S20/1000</f>
        <v>0</v>
      </c>
      <c r="AE20" s="118"/>
      <c r="AF20" s="106" t="n">
        <v>1</v>
      </c>
      <c r="AG20" s="119" t="n">
        <f aca="false">D20</f>
        <v>0</v>
      </c>
      <c r="AH20" s="120" t="n">
        <f aca="false">H20</f>
        <v>0</v>
      </c>
      <c r="AI20" s="108"/>
      <c r="AJ20" s="121" t="n">
        <f aca="false">AH20-AI20</f>
        <v>0</v>
      </c>
      <c r="AK20" s="122" t="n">
        <f aca="false">AG20*AJ20/1000</f>
        <v>0</v>
      </c>
      <c r="AL20" s="13"/>
      <c r="AM20" s="29"/>
      <c r="AN20" s="106" t="n">
        <v>1</v>
      </c>
      <c r="AO20" s="122" t="n">
        <f aca="false">S20</f>
        <v>0</v>
      </c>
      <c r="AP20" s="121" t="n">
        <f aca="false">W20</f>
        <v>0</v>
      </c>
      <c r="AQ20" s="108"/>
      <c r="AR20" s="121" t="n">
        <f aca="false">AP20-AQ20</f>
        <v>0</v>
      </c>
      <c r="AS20" s="122" t="n">
        <f aca="false">AO20*AR20/1000</f>
        <v>0</v>
      </c>
      <c r="AW20" s="123" t="s">
        <v>52</v>
      </c>
      <c r="AX20" s="102" t="n">
        <v>70</v>
      </c>
      <c r="AY20" s="124"/>
      <c r="AZ20" s="102" t="n">
        <v>70</v>
      </c>
      <c r="BA20" s="102"/>
      <c r="BB20" s="98" t="e">
        <f aca="false">D21*(AZ23-#REF!)/1000</f>
        <v>#REF!</v>
      </c>
      <c r="BD20" s="13"/>
      <c r="BG20" s="106" t="n">
        <v>1</v>
      </c>
      <c r="BH20" s="108"/>
      <c r="BI20" s="108"/>
      <c r="BJ20" s="108"/>
      <c r="BK20" s="125"/>
      <c r="BL20" s="126"/>
      <c r="BM20" s="125"/>
      <c r="BN20" s="125"/>
      <c r="BO20" s="125"/>
      <c r="BP20" s="127"/>
      <c r="BQ20" s="126"/>
      <c r="BR20" s="98"/>
      <c r="BS20" s="98"/>
      <c r="BT20" s="13"/>
    </row>
    <row r="21" customFormat="false" ht="11.1" hidden="false" customHeight="true" outlineLevel="0" collapsed="false">
      <c r="C21" s="128" t="n">
        <f aca="false">+C20+1</f>
        <v>2</v>
      </c>
      <c r="D21" s="129"/>
      <c r="E21" s="130"/>
      <c r="F21" s="131"/>
      <c r="G21" s="132" t="n">
        <f aca="false">(F21*D21)/1000</f>
        <v>0</v>
      </c>
      <c r="H21" s="131"/>
      <c r="I21" s="133" t="n">
        <f aca="false">(H21*D21)/1000</f>
        <v>0</v>
      </c>
      <c r="J21" s="134" t="n">
        <f aca="false">H21*2.9</f>
        <v>0</v>
      </c>
      <c r="K21" s="135" t="n">
        <f aca="false">(J21*D21)/1000</f>
        <v>0</v>
      </c>
      <c r="L21" s="136"/>
      <c r="M21" s="137" t="n">
        <f aca="false">(L21*D21)/1000</f>
        <v>0</v>
      </c>
      <c r="N21" s="116" t="n">
        <f aca="false">K21-AI21*3*AG21/1000</f>
        <v>0</v>
      </c>
      <c r="O21" s="116" t="n">
        <f aca="false">(L21-E$14)*D21/1000</f>
        <v>0</v>
      </c>
      <c r="P21" s="13"/>
      <c r="Q21" s="29"/>
      <c r="R21" s="128" t="n">
        <f aca="false">+R20+1</f>
        <v>2</v>
      </c>
      <c r="S21" s="129"/>
      <c r="T21" s="130"/>
      <c r="U21" s="131"/>
      <c r="V21" s="132" t="n">
        <f aca="false">(U21*S21)/1000</f>
        <v>0</v>
      </c>
      <c r="W21" s="131"/>
      <c r="X21" s="133" t="n">
        <f aca="false">(W21*S21)/1000</f>
        <v>0</v>
      </c>
      <c r="Y21" s="134" t="n">
        <f aca="false">W21*3.3</f>
        <v>0</v>
      </c>
      <c r="Z21" s="135" t="n">
        <f aca="false">(Y21*S21)/1000</f>
        <v>0</v>
      </c>
      <c r="AA21" s="136"/>
      <c r="AB21" s="137" t="n">
        <f aca="false">(AA21*S21)/1000</f>
        <v>0</v>
      </c>
      <c r="AC21" s="18" t="n">
        <f aca="false">Z21-AQ21*3*AO21/1000</f>
        <v>0</v>
      </c>
      <c r="AD21" s="117" t="n">
        <f aca="false">(AA21-T$14)*S21/1000</f>
        <v>0</v>
      </c>
      <c r="AE21" s="118"/>
      <c r="AF21" s="128" t="n">
        <v>2</v>
      </c>
      <c r="AG21" s="138" t="n">
        <f aca="false">D21</f>
        <v>0</v>
      </c>
      <c r="AH21" s="139" t="n">
        <f aca="false">H21</f>
        <v>0</v>
      </c>
      <c r="AI21" s="140"/>
      <c r="AJ21" s="141" t="n">
        <f aca="false">AH21-AI21</f>
        <v>0</v>
      </c>
      <c r="AK21" s="142" t="n">
        <f aca="false">AG21*AJ21/1000</f>
        <v>0</v>
      </c>
      <c r="AL21" s="13"/>
      <c r="AM21" s="29"/>
      <c r="AN21" s="128" t="n">
        <v>2</v>
      </c>
      <c r="AO21" s="142" t="n">
        <f aca="false">S21</f>
        <v>0</v>
      </c>
      <c r="AP21" s="141" t="n">
        <f aca="false">W21</f>
        <v>0</v>
      </c>
      <c r="AQ21" s="140"/>
      <c r="AR21" s="141" t="n">
        <f aca="false">AP21-AQ21</f>
        <v>0</v>
      </c>
      <c r="AS21" s="142" t="n">
        <f aca="false">AO21*AR21/1000</f>
        <v>0</v>
      </c>
      <c r="AW21" s="143" t="s">
        <v>53</v>
      </c>
      <c r="AX21" s="102"/>
      <c r="AY21" s="124"/>
      <c r="AZ21" s="102"/>
      <c r="BA21" s="102"/>
      <c r="BG21" s="128" t="n">
        <f aca="false">+BG20+1</f>
        <v>2</v>
      </c>
      <c r="BH21" s="130"/>
      <c r="BI21" s="130"/>
      <c r="BJ21" s="130"/>
      <c r="BK21" s="125"/>
      <c r="BL21" s="126"/>
      <c r="BM21" s="125"/>
      <c r="BN21" s="125"/>
      <c r="BO21" s="125"/>
      <c r="BP21" s="127"/>
      <c r="BQ21" s="126"/>
      <c r="BR21" s="98"/>
      <c r="BS21" s="98"/>
      <c r="BT21" s="13"/>
    </row>
    <row r="22" customFormat="false" ht="11.1" hidden="false" customHeight="true" outlineLevel="0" collapsed="false">
      <c r="C22" s="128" t="n">
        <f aca="false">+C21+1</f>
        <v>3</v>
      </c>
      <c r="D22" s="129"/>
      <c r="E22" s="130"/>
      <c r="F22" s="131"/>
      <c r="G22" s="132" t="n">
        <f aca="false">(F22*D22)/1000</f>
        <v>0</v>
      </c>
      <c r="H22" s="131"/>
      <c r="I22" s="133" t="n">
        <f aca="false">(H22*D22)/1000</f>
        <v>0</v>
      </c>
      <c r="J22" s="134" t="n">
        <f aca="false">H22*2.9</f>
        <v>0</v>
      </c>
      <c r="K22" s="135" t="n">
        <f aca="false">(J22*D22)/1000</f>
        <v>0</v>
      </c>
      <c r="L22" s="136"/>
      <c r="M22" s="137" t="n">
        <f aca="false">(L22*D22)/1000</f>
        <v>0</v>
      </c>
      <c r="N22" s="116" t="n">
        <f aca="false">K22-AI22*3*AG22/1000</f>
        <v>0</v>
      </c>
      <c r="O22" s="116" t="n">
        <f aca="false">(L22-E$14)*D22/1000</f>
        <v>0</v>
      </c>
      <c r="P22" s="13"/>
      <c r="Q22" s="29" t="s">
        <v>54</v>
      </c>
      <c r="R22" s="128" t="n">
        <f aca="false">+R21+1</f>
        <v>3</v>
      </c>
      <c r="S22" s="129"/>
      <c r="T22" s="130"/>
      <c r="U22" s="131"/>
      <c r="V22" s="132" t="n">
        <f aca="false">(U22*S22)/1000</f>
        <v>0</v>
      </c>
      <c r="W22" s="131"/>
      <c r="X22" s="133" t="n">
        <f aca="false">(W22*S22)/1000</f>
        <v>0</v>
      </c>
      <c r="Y22" s="134" t="n">
        <f aca="false">W22*3.3</f>
        <v>0</v>
      </c>
      <c r="Z22" s="135" t="n">
        <f aca="false">(Y22*S22)/1000</f>
        <v>0</v>
      </c>
      <c r="AA22" s="136"/>
      <c r="AB22" s="137" t="n">
        <f aca="false">(AA22*S22)/1000</f>
        <v>0</v>
      </c>
      <c r="AC22" s="18" t="n">
        <f aca="false">Z22-AQ22*3*AO22/1000</f>
        <v>0</v>
      </c>
      <c r="AD22" s="117" t="n">
        <f aca="false">(AA22-T$14)*S22/1000</f>
        <v>0</v>
      </c>
      <c r="AE22" s="118"/>
      <c r="AF22" s="128" t="n">
        <v>3</v>
      </c>
      <c r="AG22" s="138" t="n">
        <f aca="false">D22</f>
        <v>0</v>
      </c>
      <c r="AH22" s="139" t="n">
        <f aca="false">H22</f>
        <v>0</v>
      </c>
      <c r="AI22" s="140"/>
      <c r="AJ22" s="141" t="n">
        <f aca="false">AH22-AI22</f>
        <v>0</v>
      </c>
      <c r="AK22" s="142" t="n">
        <f aca="false">AG22*AJ22/1000</f>
        <v>0</v>
      </c>
      <c r="AL22" s="13"/>
      <c r="AM22" s="29"/>
      <c r="AN22" s="128" t="n">
        <v>3</v>
      </c>
      <c r="AO22" s="142" t="n">
        <f aca="false">S22</f>
        <v>0</v>
      </c>
      <c r="AP22" s="141" t="n">
        <f aca="false">W22</f>
        <v>0</v>
      </c>
      <c r="AQ22" s="140"/>
      <c r="AR22" s="141" t="n">
        <f aca="false">AP22-AQ22</f>
        <v>0</v>
      </c>
      <c r="AS22" s="142" t="n">
        <f aca="false">AO22*AR22/1000</f>
        <v>0</v>
      </c>
      <c r="AW22" s="144" t="n">
        <v>41541</v>
      </c>
      <c r="AX22" s="145"/>
      <c r="AY22" s="146"/>
      <c r="AZ22" s="147"/>
      <c r="BA22" s="148" t="s">
        <v>55</v>
      </c>
      <c r="BD22" s="13"/>
      <c r="BG22" s="128" t="n">
        <f aca="false">+BG21+1</f>
        <v>3</v>
      </c>
      <c r="BH22" s="130"/>
      <c r="BI22" s="130"/>
      <c r="BJ22" s="130"/>
      <c r="BK22" s="125"/>
      <c r="BL22" s="126"/>
      <c r="BM22" s="125"/>
      <c r="BN22" s="125"/>
      <c r="BO22" s="125"/>
      <c r="BP22" s="127"/>
      <c r="BQ22" s="126"/>
      <c r="BR22" s="98"/>
      <c r="BS22" s="98"/>
      <c r="BT22" s="13"/>
    </row>
    <row r="23" customFormat="false" ht="11.1" hidden="false" customHeight="true" outlineLevel="0" collapsed="false">
      <c r="C23" s="128" t="n">
        <f aca="false">+C22+1</f>
        <v>4</v>
      </c>
      <c r="D23" s="129"/>
      <c r="E23" s="130"/>
      <c r="F23" s="131"/>
      <c r="G23" s="132" t="n">
        <f aca="false">(F23*D23)/1000</f>
        <v>0</v>
      </c>
      <c r="H23" s="131"/>
      <c r="I23" s="133" t="n">
        <f aca="false">(H23*D23)/1000</f>
        <v>0</v>
      </c>
      <c r="J23" s="134" t="n">
        <f aca="false">H23*2.9</f>
        <v>0</v>
      </c>
      <c r="K23" s="135" t="n">
        <f aca="false">(J23*D23)/1000</f>
        <v>0</v>
      </c>
      <c r="L23" s="136"/>
      <c r="M23" s="137" t="n">
        <f aca="false">(L23*D23)/1000</f>
        <v>0</v>
      </c>
      <c r="N23" s="116" t="n">
        <f aca="false">K23-AI23*3*AG23/1000</f>
        <v>0</v>
      </c>
      <c r="O23" s="116" t="n">
        <f aca="false">(L23-E$14)*D23/1000</f>
        <v>0</v>
      </c>
      <c r="P23" s="13"/>
      <c r="Q23" s="29"/>
      <c r="R23" s="128" t="n">
        <f aca="false">+R22+1</f>
        <v>4</v>
      </c>
      <c r="S23" s="129"/>
      <c r="T23" s="130"/>
      <c r="U23" s="131"/>
      <c r="V23" s="132" t="n">
        <f aca="false">(U23*S23)/1000</f>
        <v>0</v>
      </c>
      <c r="W23" s="131"/>
      <c r="X23" s="133" t="n">
        <f aca="false">(W23*S23)/1000</f>
        <v>0</v>
      </c>
      <c r="Y23" s="134" t="n">
        <f aca="false">W23*3.3</f>
        <v>0</v>
      </c>
      <c r="Z23" s="135" t="n">
        <f aca="false">(Y23*S23)/1000</f>
        <v>0</v>
      </c>
      <c r="AA23" s="136"/>
      <c r="AB23" s="137" t="n">
        <f aca="false">(AA23*S23)/1000</f>
        <v>0</v>
      </c>
      <c r="AC23" s="18" t="n">
        <f aca="false">Z23-AQ23*3*AO23/1000</f>
        <v>0</v>
      </c>
      <c r="AD23" s="117" t="n">
        <f aca="false">(AA23-T$14)*S23/1000</f>
        <v>0</v>
      </c>
      <c r="AE23" s="118"/>
      <c r="AF23" s="128" t="n">
        <v>4</v>
      </c>
      <c r="AG23" s="138" t="n">
        <f aca="false">D23</f>
        <v>0</v>
      </c>
      <c r="AH23" s="139" t="n">
        <f aca="false">H23</f>
        <v>0</v>
      </c>
      <c r="AI23" s="140"/>
      <c r="AJ23" s="141" t="n">
        <f aca="false">AH23-AI23</f>
        <v>0</v>
      </c>
      <c r="AK23" s="142" t="n">
        <f aca="false">AG23*AJ23/1000</f>
        <v>0</v>
      </c>
      <c r="AL23" s="13"/>
      <c r="AM23" s="29"/>
      <c r="AN23" s="128" t="n">
        <v>4</v>
      </c>
      <c r="AO23" s="142" t="n">
        <f aca="false">S23</f>
        <v>0</v>
      </c>
      <c r="AP23" s="141" t="n">
        <f aca="false">W23</f>
        <v>0</v>
      </c>
      <c r="AQ23" s="140"/>
      <c r="AR23" s="141" t="n">
        <f aca="false">AP23-AQ23</f>
        <v>0</v>
      </c>
      <c r="AS23" s="142" t="n">
        <f aca="false">AO23*AR23/1000</f>
        <v>0</v>
      </c>
      <c r="AW23" s="144"/>
      <c r="AX23" s="145"/>
      <c r="AY23" s="146"/>
      <c r="AZ23" s="147"/>
      <c r="BA23" s="148"/>
      <c r="BD23" s="13"/>
      <c r="BG23" s="128" t="n">
        <f aca="false">+BG22+1</f>
        <v>4</v>
      </c>
      <c r="BH23" s="130"/>
      <c r="BI23" s="130"/>
      <c r="BJ23" s="130"/>
      <c r="BK23" s="125"/>
      <c r="BL23" s="126"/>
      <c r="BM23" s="125"/>
      <c r="BN23" s="125"/>
      <c r="BO23" s="125"/>
      <c r="BP23" s="127"/>
      <c r="BQ23" s="126"/>
      <c r="BR23" s="98"/>
      <c r="BS23" s="98"/>
      <c r="BT23" s="13"/>
    </row>
    <row r="24" customFormat="false" ht="11.1" hidden="false" customHeight="true" outlineLevel="0" collapsed="false">
      <c r="C24" s="128" t="n">
        <f aca="false">+C23+1</f>
        <v>5</v>
      </c>
      <c r="D24" s="129"/>
      <c r="E24" s="130"/>
      <c r="F24" s="131"/>
      <c r="G24" s="132" t="n">
        <f aca="false">(F24*D24)/1000</f>
        <v>0</v>
      </c>
      <c r="H24" s="131"/>
      <c r="I24" s="133" t="n">
        <f aca="false">(H24*D24)/1000</f>
        <v>0</v>
      </c>
      <c r="J24" s="134" t="n">
        <f aca="false">H24*2.9</f>
        <v>0</v>
      </c>
      <c r="K24" s="135" t="n">
        <f aca="false">(J24*D24)/1000</f>
        <v>0</v>
      </c>
      <c r="L24" s="136"/>
      <c r="M24" s="137" t="n">
        <f aca="false">(L24*D24)/1000</f>
        <v>0</v>
      </c>
      <c r="N24" s="116" t="n">
        <f aca="false">K24-AI24*3*AG24/1000</f>
        <v>0</v>
      </c>
      <c r="O24" s="116" t="n">
        <f aca="false">(L24-E$14)*D24/1000</f>
        <v>0</v>
      </c>
      <c r="P24" s="13"/>
      <c r="Q24" s="29"/>
      <c r="R24" s="128" t="n">
        <f aca="false">+R23+1</f>
        <v>5</v>
      </c>
      <c r="S24" s="129"/>
      <c r="T24" s="130"/>
      <c r="U24" s="131"/>
      <c r="V24" s="132" t="n">
        <f aca="false">(U24*S24)/1000</f>
        <v>0</v>
      </c>
      <c r="W24" s="131"/>
      <c r="X24" s="133" t="n">
        <f aca="false">(W24*S24)/1000</f>
        <v>0</v>
      </c>
      <c r="Y24" s="134" t="n">
        <f aca="false">W24*3.3</f>
        <v>0</v>
      </c>
      <c r="Z24" s="135" t="n">
        <f aca="false">(Y24*S24)/1000</f>
        <v>0</v>
      </c>
      <c r="AA24" s="136"/>
      <c r="AB24" s="137" t="n">
        <f aca="false">(AA24*S24)/1000</f>
        <v>0</v>
      </c>
      <c r="AC24" s="18" t="n">
        <f aca="false">Z24-AQ24*3*AO24/1000</f>
        <v>0</v>
      </c>
      <c r="AD24" s="117" t="n">
        <f aca="false">(AA24-T$14)*S24/1000</f>
        <v>0</v>
      </c>
      <c r="AE24" s="118"/>
      <c r="AF24" s="128" t="n">
        <v>5</v>
      </c>
      <c r="AG24" s="138" t="n">
        <f aca="false">D24</f>
        <v>0</v>
      </c>
      <c r="AH24" s="139" t="n">
        <f aca="false">H24</f>
        <v>0</v>
      </c>
      <c r="AI24" s="140"/>
      <c r="AJ24" s="141" t="n">
        <f aca="false">AH24-AI24</f>
        <v>0</v>
      </c>
      <c r="AK24" s="142" t="n">
        <f aca="false">AG24*AJ24/1000</f>
        <v>0</v>
      </c>
      <c r="AL24" s="13"/>
      <c r="AM24" s="29"/>
      <c r="AN24" s="128" t="n">
        <v>5</v>
      </c>
      <c r="AO24" s="142" t="n">
        <f aca="false">S24</f>
        <v>0</v>
      </c>
      <c r="AP24" s="141" t="n">
        <f aca="false">W24</f>
        <v>0</v>
      </c>
      <c r="AQ24" s="140"/>
      <c r="AR24" s="141" t="n">
        <f aca="false">AP24-AQ24</f>
        <v>0</v>
      </c>
      <c r="AS24" s="142" t="n">
        <f aca="false">AO24*AR24/1000</f>
        <v>0</v>
      </c>
      <c r="BD24" s="13"/>
      <c r="BG24" s="128" t="n">
        <f aca="false">+BG23+1</f>
        <v>5</v>
      </c>
      <c r="BH24" s="130"/>
      <c r="BI24" s="130"/>
      <c r="BJ24" s="130"/>
      <c r="BK24" s="125"/>
      <c r="BL24" s="126"/>
      <c r="BM24" s="125"/>
      <c r="BN24" s="125"/>
      <c r="BO24" s="125"/>
      <c r="BP24" s="127"/>
      <c r="BQ24" s="126"/>
      <c r="BR24" s="98"/>
      <c r="BS24" s="98"/>
      <c r="BT24" s="13"/>
    </row>
    <row r="25" customFormat="false" ht="11.1" hidden="false" customHeight="true" outlineLevel="0" collapsed="false">
      <c r="C25" s="128" t="n">
        <f aca="false">+C24+1</f>
        <v>6</v>
      </c>
      <c r="D25" s="129"/>
      <c r="E25" s="130"/>
      <c r="F25" s="131"/>
      <c r="G25" s="132" t="n">
        <f aca="false">(F25*D25)/1000</f>
        <v>0</v>
      </c>
      <c r="H25" s="131"/>
      <c r="I25" s="133" t="n">
        <f aca="false">(H25*D25)/1000</f>
        <v>0</v>
      </c>
      <c r="J25" s="134" t="n">
        <f aca="false">H25*2.9</f>
        <v>0</v>
      </c>
      <c r="K25" s="135" t="n">
        <f aca="false">(J25*D25)/1000</f>
        <v>0</v>
      </c>
      <c r="L25" s="136"/>
      <c r="M25" s="137" t="n">
        <f aca="false">(L25*D25)/1000</f>
        <v>0</v>
      </c>
      <c r="N25" s="116" t="n">
        <f aca="false">K25-AI25*3*AG25/1000</f>
        <v>0</v>
      </c>
      <c r="O25" s="116" t="n">
        <f aca="false">(L25-E$14)*D25/1000</f>
        <v>0</v>
      </c>
      <c r="P25" s="13"/>
      <c r="Q25" s="29"/>
      <c r="R25" s="128" t="n">
        <f aca="false">+R24+1</f>
        <v>6</v>
      </c>
      <c r="S25" s="129"/>
      <c r="T25" s="130"/>
      <c r="U25" s="131"/>
      <c r="V25" s="132" t="n">
        <f aca="false">(U25*S25)/1000</f>
        <v>0</v>
      </c>
      <c r="W25" s="131"/>
      <c r="X25" s="133" t="n">
        <f aca="false">(W25*S25)/1000</f>
        <v>0</v>
      </c>
      <c r="Y25" s="134" t="n">
        <f aca="false">W25*3.3</f>
        <v>0</v>
      </c>
      <c r="Z25" s="135" t="n">
        <f aca="false">(Y25*S25)/1000</f>
        <v>0</v>
      </c>
      <c r="AA25" s="136"/>
      <c r="AB25" s="137" t="n">
        <f aca="false">(AA25*S25)/1000</f>
        <v>0</v>
      </c>
      <c r="AC25" s="18" t="n">
        <f aca="false">Z25-AQ25*3*AO25/1000</f>
        <v>0</v>
      </c>
      <c r="AD25" s="117" t="n">
        <f aca="false">(AA25-T$14)*S25/1000</f>
        <v>0</v>
      </c>
      <c r="AE25" s="118"/>
      <c r="AF25" s="128" t="n">
        <v>6</v>
      </c>
      <c r="AG25" s="138" t="n">
        <f aca="false">D25</f>
        <v>0</v>
      </c>
      <c r="AH25" s="139" t="n">
        <f aca="false">H25</f>
        <v>0</v>
      </c>
      <c r="AI25" s="140"/>
      <c r="AJ25" s="141" t="n">
        <f aca="false">AH25-AI25</f>
        <v>0</v>
      </c>
      <c r="AK25" s="142" t="n">
        <f aca="false">AG25*AJ25/1000</f>
        <v>0</v>
      </c>
      <c r="AL25" s="13"/>
      <c r="AM25" s="29"/>
      <c r="AN25" s="128" t="n">
        <v>6</v>
      </c>
      <c r="AO25" s="142" t="n">
        <f aca="false">S25</f>
        <v>0</v>
      </c>
      <c r="AP25" s="141" t="n">
        <f aca="false">W25</f>
        <v>0</v>
      </c>
      <c r="AQ25" s="140"/>
      <c r="AR25" s="141" t="n">
        <f aca="false">AP25-AQ25</f>
        <v>0</v>
      </c>
      <c r="AS25" s="142" t="n">
        <f aca="false">AO25*AR25/1000</f>
        <v>0</v>
      </c>
      <c r="AY25" s="149" t="s">
        <v>56</v>
      </c>
      <c r="BA25" s="150" t="s">
        <v>57</v>
      </c>
      <c r="BD25" s="13"/>
      <c r="BG25" s="128" t="n">
        <f aca="false">+BG24+1</f>
        <v>6</v>
      </c>
      <c r="BH25" s="130"/>
      <c r="BI25" s="130"/>
      <c r="BJ25" s="130"/>
      <c r="BK25" s="125"/>
      <c r="BL25" s="126"/>
      <c r="BM25" s="125"/>
      <c r="BN25" s="125"/>
      <c r="BO25" s="125"/>
      <c r="BP25" s="127"/>
      <c r="BQ25" s="126"/>
      <c r="BR25" s="98"/>
      <c r="BS25" s="98"/>
      <c r="BT25" s="13"/>
    </row>
    <row r="26" customFormat="false" ht="11.1" hidden="false" customHeight="true" outlineLevel="0" collapsed="false">
      <c r="C26" s="128" t="n">
        <f aca="false">+C25+1</f>
        <v>7</v>
      </c>
      <c r="D26" s="129"/>
      <c r="E26" s="130"/>
      <c r="F26" s="131"/>
      <c r="G26" s="132" t="n">
        <f aca="false">(F26*D26)/1000</f>
        <v>0</v>
      </c>
      <c r="H26" s="131"/>
      <c r="I26" s="133" t="n">
        <f aca="false">(H26*D26)/1000</f>
        <v>0</v>
      </c>
      <c r="J26" s="134" t="n">
        <f aca="false">H26*2.9</f>
        <v>0</v>
      </c>
      <c r="K26" s="135" t="n">
        <f aca="false">(J26*D26)/1000</f>
        <v>0</v>
      </c>
      <c r="L26" s="136"/>
      <c r="M26" s="137" t="n">
        <f aca="false">(L26*D26)/1000</f>
        <v>0</v>
      </c>
      <c r="N26" s="116" t="n">
        <f aca="false">K26-AI26*3*AG26/1000</f>
        <v>0</v>
      </c>
      <c r="O26" s="116" t="n">
        <f aca="false">(L26-E$14)*D26/1000</f>
        <v>0</v>
      </c>
      <c r="P26" s="13"/>
      <c r="Q26" s="29"/>
      <c r="R26" s="128" t="n">
        <f aca="false">+R25+1</f>
        <v>7</v>
      </c>
      <c r="S26" s="129"/>
      <c r="T26" s="130"/>
      <c r="U26" s="131"/>
      <c r="V26" s="132" t="n">
        <f aca="false">(U26*S26)/1000</f>
        <v>0</v>
      </c>
      <c r="W26" s="131"/>
      <c r="X26" s="133" t="n">
        <f aca="false">(W26*S26)/1000</f>
        <v>0</v>
      </c>
      <c r="Y26" s="134" t="n">
        <f aca="false">W26*3.3</f>
        <v>0</v>
      </c>
      <c r="Z26" s="135" t="n">
        <f aca="false">(Y26*S26)/1000</f>
        <v>0</v>
      </c>
      <c r="AA26" s="136"/>
      <c r="AB26" s="137" t="n">
        <f aca="false">(AA26*S26)/1000</f>
        <v>0</v>
      </c>
      <c r="AC26" s="18" t="n">
        <f aca="false">Z26-AQ26*3*AO26/1000</f>
        <v>0</v>
      </c>
      <c r="AD26" s="117" t="n">
        <f aca="false">(AA26-T$14)*S26/1000</f>
        <v>0</v>
      </c>
      <c r="AE26" s="118"/>
      <c r="AF26" s="128" t="n">
        <v>7</v>
      </c>
      <c r="AG26" s="138" t="n">
        <f aca="false">D26</f>
        <v>0</v>
      </c>
      <c r="AH26" s="139" t="n">
        <f aca="false">H26</f>
        <v>0</v>
      </c>
      <c r="AI26" s="140"/>
      <c r="AJ26" s="141" t="n">
        <f aca="false">AH26-AI26</f>
        <v>0</v>
      </c>
      <c r="AK26" s="142" t="n">
        <f aca="false">AG26*AJ26/1000</f>
        <v>0</v>
      </c>
      <c r="AL26" s="13"/>
      <c r="AM26" s="29"/>
      <c r="AN26" s="128" t="n">
        <v>7</v>
      </c>
      <c r="AO26" s="142" t="n">
        <f aca="false">S26</f>
        <v>0</v>
      </c>
      <c r="AP26" s="141" t="n">
        <f aca="false">W26</f>
        <v>0</v>
      </c>
      <c r="AQ26" s="140"/>
      <c r="AR26" s="141" t="n">
        <f aca="false">AP26-AQ26</f>
        <v>0</v>
      </c>
      <c r="AS26" s="142" t="n">
        <f aca="false">AO26*AR26/1000</f>
        <v>0</v>
      </c>
      <c r="AY26" s="149"/>
      <c r="BA26" s="150"/>
      <c r="BD26" s="13"/>
      <c r="BG26" s="128" t="n">
        <f aca="false">+BG25+1</f>
        <v>7</v>
      </c>
      <c r="BH26" s="130"/>
      <c r="BI26" s="130"/>
      <c r="BJ26" s="130"/>
      <c r="BK26" s="125"/>
      <c r="BL26" s="126"/>
      <c r="BM26" s="125"/>
      <c r="BN26" s="125"/>
      <c r="BO26" s="125"/>
      <c r="BP26" s="127"/>
      <c r="BQ26" s="126"/>
      <c r="BR26" s="98"/>
      <c r="BS26" s="98"/>
      <c r="BT26" s="13"/>
    </row>
    <row r="27" customFormat="false" ht="11.1" hidden="false" customHeight="true" outlineLevel="0" collapsed="false">
      <c r="C27" s="128" t="n">
        <f aca="false">+C26+1</f>
        <v>8</v>
      </c>
      <c r="D27" s="129"/>
      <c r="E27" s="130"/>
      <c r="F27" s="131"/>
      <c r="G27" s="132" t="n">
        <f aca="false">(F27*D27)/1000</f>
        <v>0</v>
      </c>
      <c r="H27" s="131"/>
      <c r="I27" s="133" t="n">
        <f aca="false">(H27*D27)/1000</f>
        <v>0</v>
      </c>
      <c r="J27" s="134" t="n">
        <f aca="false">H27*2.9</f>
        <v>0</v>
      </c>
      <c r="K27" s="135" t="n">
        <f aca="false">(J27*D27)/1000</f>
        <v>0</v>
      </c>
      <c r="L27" s="136"/>
      <c r="M27" s="137" t="n">
        <f aca="false">(L27*D27)/1000</f>
        <v>0</v>
      </c>
      <c r="N27" s="116" t="n">
        <f aca="false">K27-AI27*3*AG27/1000</f>
        <v>0</v>
      </c>
      <c r="O27" s="116" t="n">
        <f aca="false">(L27-E$14)*D27/1000</f>
        <v>0</v>
      </c>
      <c r="P27" s="13"/>
      <c r="Q27" s="29"/>
      <c r="R27" s="128" t="n">
        <f aca="false">+R26+1</f>
        <v>8</v>
      </c>
      <c r="S27" s="129"/>
      <c r="T27" s="130"/>
      <c r="U27" s="131"/>
      <c r="V27" s="132" t="n">
        <f aca="false">(U27*S27)/1000</f>
        <v>0</v>
      </c>
      <c r="W27" s="131"/>
      <c r="X27" s="133" t="n">
        <f aca="false">(W27*S27)/1000</f>
        <v>0</v>
      </c>
      <c r="Y27" s="134" t="n">
        <f aca="false">W27*3.3</f>
        <v>0</v>
      </c>
      <c r="Z27" s="135" t="n">
        <f aca="false">(Y27*S27)/1000</f>
        <v>0</v>
      </c>
      <c r="AA27" s="136"/>
      <c r="AB27" s="137" t="n">
        <f aca="false">(AA27*S27)/1000</f>
        <v>0</v>
      </c>
      <c r="AC27" s="18" t="n">
        <f aca="false">Z27-AQ27*3*AO27/1000</f>
        <v>0</v>
      </c>
      <c r="AD27" s="117" t="n">
        <f aca="false">(AA27-T$14)*S27/1000</f>
        <v>0</v>
      </c>
      <c r="AE27" s="118"/>
      <c r="AF27" s="128" t="n">
        <v>8</v>
      </c>
      <c r="AG27" s="138" t="n">
        <f aca="false">D27</f>
        <v>0</v>
      </c>
      <c r="AH27" s="139" t="n">
        <f aca="false">H27</f>
        <v>0</v>
      </c>
      <c r="AI27" s="140"/>
      <c r="AJ27" s="141" t="n">
        <f aca="false">AH27-AI27</f>
        <v>0</v>
      </c>
      <c r="AK27" s="142" t="n">
        <f aca="false">AG27*AJ27/1000</f>
        <v>0</v>
      </c>
      <c r="AL27" s="13"/>
      <c r="AM27" s="29"/>
      <c r="AN27" s="128" t="n">
        <v>8</v>
      </c>
      <c r="AO27" s="142" t="n">
        <f aca="false">S27</f>
        <v>0</v>
      </c>
      <c r="AP27" s="141" t="n">
        <f aca="false">W27</f>
        <v>0</v>
      </c>
      <c r="AQ27" s="140"/>
      <c r="AR27" s="141" t="n">
        <f aca="false">AP27-AQ27</f>
        <v>0</v>
      </c>
      <c r="AS27" s="142" t="n">
        <f aca="false">AO27*AR27/1000</f>
        <v>0</v>
      </c>
      <c r="AW27" s="151" t="s">
        <v>46</v>
      </c>
      <c r="AX27" s="97" t="s">
        <v>58</v>
      </c>
      <c r="AY27" s="97"/>
      <c r="AZ27" s="97" t="s">
        <v>59</v>
      </c>
      <c r="BA27" s="97"/>
      <c r="BD27" s="13"/>
      <c r="BG27" s="128" t="n">
        <f aca="false">+BG26+1</f>
        <v>8</v>
      </c>
      <c r="BH27" s="130"/>
      <c r="BI27" s="130"/>
      <c r="BJ27" s="130"/>
      <c r="BK27" s="125"/>
      <c r="BL27" s="126"/>
      <c r="BM27" s="125"/>
      <c r="BN27" s="125"/>
      <c r="BO27" s="125"/>
      <c r="BP27" s="127"/>
      <c r="BQ27" s="126"/>
      <c r="BR27" s="98"/>
      <c r="BS27" s="98"/>
      <c r="BT27" s="13"/>
    </row>
    <row r="28" customFormat="false" ht="11.1" hidden="false" customHeight="true" outlineLevel="0" collapsed="false">
      <c r="C28" s="128" t="n">
        <f aca="false">+C27+1</f>
        <v>9</v>
      </c>
      <c r="D28" s="129"/>
      <c r="E28" s="130"/>
      <c r="F28" s="131"/>
      <c r="G28" s="132" t="n">
        <f aca="false">(F28*D28)/1000</f>
        <v>0</v>
      </c>
      <c r="H28" s="131"/>
      <c r="I28" s="133" t="n">
        <f aca="false">(H28*D28)/1000</f>
        <v>0</v>
      </c>
      <c r="J28" s="134" t="n">
        <f aca="false">H28*2.9</f>
        <v>0</v>
      </c>
      <c r="K28" s="135" t="n">
        <f aca="false">(J28*D28)/1000</f>
        <v>0</v>
      </c>
      <c r="L28" s="136"/>
      <c r="M28" s="137" t="n">
        <f aca="false">(L28*D28)/1000</f>
        <v>0</v>
      </c>
      <c r="N28" s="116" t="n">
        <f aca="false">K28-AI28*3*AG28/1000</f>
        <v>0</v>
      </c>
      <c r="O28" s="116" t="n">
        <f aca="false">(L28-E$14)*D28/1000</f>
        <v>0</v>
      </c>
      <c r="P28" s="13"/>
      <c r="Q28" s="29"/>
      <c r="R28" s="128" t="n">
        <f aca="false">+R27+1</f>
        <v>9</v>
      </c>
      <c r="S28" s="129"/>
      <c r="T28" s="130"/>
      <c r="U28" s="131"/>
      <c r="V28" s="132" t="n">
        <f aca="false">(U28*S28)/1000</f>
        <v>0</v>
      </c>
      <c r="W28" s="131"/>
      <c r="X28" s="133" t="n">
        <f aca="false">(W28*S28)/1000</f>
        <v>0</v>
      </c>
      <c r="Y28" s="134" t="n">
        <f aca="false">W28*3.3</f>
        <v>0</v>
      </c>
      <c r="Z28" s="135" t="n">
        <f aca="false">(Y28*S28)/1000</f>
        <v>0</v>
      </c>
      <c r="AA28" s="136"/>
      <c r="AB28" s="137" t="n">
        <f aca="false">(AA28*S28)/1000</f>
        <v>0</v>
      </c>
      <c r="AC28" s="18" t="n">
        <f aca="false">Z28-AQ28*3*AO28/1000</f>
        <v>0</v>
      </c>
      <c r="AD28" s="117" t="n">
        <f aca="false">(AA28-T$14)*S28/1000</f>
        <v>0</v>
      </c>
      <c r="AE28" s="118"/>
      <c r="AF28" s="128" t="n">
        <v>9</v>
      </c>
      <c r="AG28" s="138" t="n">
        <f aca="false">D28</f>
        <v>0</v>
      </c>
      <c r="AH28" s="139" t="n">
        <f aca="false">H28</f>
        <v>0</v>
      </c>
      <c r="AI28" s="140"/>
      <c r="AJ28" s="141" t="n">
        <f aca="false">AH28-AI28</f>
        <v>0</v>
      </c>
      <c r="AK28" s="142" t="n">
        <f aca="false">AG28*AJ28/1000</f>
        <v>0</v>
      </c>
      <c r="AL28" s="13"/>
      <c r="AM28" s="29"/>
      <c r="AN28" s="128" t="n">
        <v>9</v>
      </c>
      <c r="AO28" s="142" t="n">
        <f aca="false">S28</f>
        <v>0</v>
      </c>
      <c r="AP28" s="141" t="n">
        <f aca="false">W28</f>
        <v>0</v>
      </c>
      <c r="AQ28" s="140"/>
      <c r="AR28" s="141" t="n">
        <f aca="false">AP28-AQ28</f>
        <v>0</v>
      </c>
      <c r="AS28" s="142" t="n">
        <f aca="false">AO28*AR28/1000</f>
        <v>0</v>
      </c>
      <c r="AW28" s="151"/>
      <c r="AX28" s="104" t="s">
        <v>50</v>
      </c>
      <c r="AY28" s="105" t="s">
        <v>51</v>
      </c>
      <c r="AZ28" s="104" t="s">
        <v>50</v>
      </c>
      <c r="BA28" s="105" t="s">
        <v>51</v>
      </c>
      <c r="BD28" s="13"/>
      <c r="BG28" s="128" t="n">
        <f aca="false">+BG27+1</f>
        <v>9</v>
      </c>
      <c r="BH28" s="130"/>
      <c r="BI28" s="130"/>
      <c r="BJ28" s="130"/>
      <c r="BK28" s="125"/>
      <c r="BL28" s="126"/>
      <c r="BM28" s="125"/>
      <c r="BN28" s="125"/>
      <c r="BO28" s="125"/>
      <c r="BP28" s="127"/>
      <c r="BQ28" s="126"/>
      <c r="BR28" s="98"/>
      <c r="BS28" s="98"/>
      <c r="BT28" s="13"/>
    </row>
    <row r="29" customFormat="false" ht="11.1" hidden="false" customHeight="true" outlineLevel="0" collapsed="false">
      <c r="C29" s="128" t="n">
        <f aca="false">+C28+1</f>
        <v>10</v>
      </c>
      <c r="D29" s="129"/>
      <c r="E29" s="130"/>
      <c r="F29" s="131"/>
      <c r="G29" s="132" t="n">
        <f aca="false">(F29*D29)/1000</f>
        <v>0</v>
      </c>
      <c r="H29" s="131"/>
      <c r="I29" s="133" t="n">
        <f aca="false">(H29*D29)/1000</f>
        <v>0</v>
      </c>
      <c r="J29" s="134" t="n">
        <f aca="false">H29*2.9</f>
        <v>0</v>
      </c>
      <c r="K29" s="135" t="n">
        <f aca="false">(J29*D29)/1000</f>
        <v>0</v>
      </c>
      <c r="L29" s="136"/>
      <c r="M29" s="137" t="n">
        <f aca="false">(L29*D29)/1000</f>
        <v>0</v>
      </c>
      <c r="N29" s="116" t="n">
        <f aca="false">K29-AI29*3*AG29/1000</f>
        <v>0</v>
      </c>
      <c r="O29" s="116" t="n">
        <f aca="false">(L29-E$14)*D29/1000</f>
        <v>0</v>
      </c>
      <c r="P29" s="13"/>
      <c r="Q29" s="29"/>
      <c r="R29" s="128" t="n">
        <f aca="false">+R28+1</f>
        <v>10</v>
      </c>
      <c r="S29" s="129"/>
      <c r="T29" s="130"/>
      <c r="U29" s="131"/>
      <c r="V29" s="132" t="n">
        <f aca="false">(U29*S29)/1000</f>
        <v>0</v>
      </c>
      <c r="W29" s="131"/>
      <c r="X29" s="133" t="n">
        <f aca="false">(W29*S29)/1000</f>
        <v>0</v>
      </c>
      <c r="Y29" s="134" t="n">
        <f aca="false">W29*3.3</f>
        <v>0</v>
      </c>
      <c r="Z29" s="135" t="n">
        <f aca="false">(Y29*S29)/1000</f>
        <v>0</v>
      </c>
      <c r="AA29" s="136"/>
      <c r="AB29" s="137" t="n">
        <f aca="false">(AA29*S29)/1000</f>
        <v>0</v>
      </c>
      <c r="AC29" s="18" t="n">
        <f aca="false">Z29-AQ29*3*AO29/1000</f>
        <v>0</v>
      </c>
      <c r="AD29" s="117" t="n">
        <f aca="false">(AA29-T$14)*S29/1000</f>
        <v>0</v>
      </c>
      <c r="AE29" s="118"/>
      <c r="AF29" s="128" t="n">
        <v>10</v>
      </c>
      <c r="AG29" s="138" t="n">
        <f aca="false">D29</f>
        <v>0</v>
      </c>
      <c r="AH29" s="139" t="n">
        <f aca="false">H29</f>
        <v>0</v>
      </c>
      <c r="AI29" s="140"/>
      <c r="AJ29" s="141" t="n">
        <f aca="false">AH29-AI29</f>
        <v>0</v>
      </c>
      <c r="AK29" s="142" t="n">
        <f aca="false">AG29*AJ29/1000</f>
        <v>0</v>
      </c>
      <c r="AL29" s="13"/>
      <c r="AM29" s="29"/>
      <c r="AN29" s="128" t="n">
        <v>10</v>
      </c>
      <c r="AO29" s="142" t="n">
        <f aca="false">S29</f>
        <v>0</v>
      </c>
      <c r="AP29" s="141" t="n">
        <f aca="false">W29</f>
        <v>0</v>
      </c>
      <c r="AQ29" s="140"/>
      <c r="AR29" s="141" t="n">
        <f aca="false">AP29-AQ29</f>
        <v>0</v>
      </c>
      <c r="AS29" s="142" t="n">
        <f aca="false">AO29*AR29/1000</f>
        <v>0</v>
      </c>
      <c r="AW29" s="152" t="s">
        <v>52</v>
      </c>
      <c r="AX29" s="101"/>
      <c r="AY29" s="100"/>
      <c r="AZ29" s="102" t="n">
        <v>15</v>
      </c>
      <c r="BA29" s="102"/>
      <c r="BD29" s="13"/>
      <c r="BG29" s="128" t="n">
        <f aca="false">+BG28+1</f>
        <v>10</v>
      </c>
      <c r="BH29" s="130"/>
      <c r="BI29" s="130"/>
      <c r="BJ29" s="130"/>
      <c r="BK29" s="125"/>
      <c r="BL29" s="126"/>
      <c r="BM29" s="125"/>
      <c r="BN29" s="125"/>
      <c r="BO29" s="125"/>
      <c r="BP29" s="127"/>
      <c r="BQ29" s="126"/>
      <c r="BR29" s="98"/>
      <c r="BS29" s="98"/>
      <c r="BT29" s="13"/>
    </row>
    <row r="30" customFormat="false" ht="11.1" hidden="false" customHeight="true" outlineLevel="0" collapsed="false">
      <c r="C30" s="128" t="n">
        <f aca="false">+C29+1</f>
        <v>11</v>
      </c>
      <c r="D30" s="129"/>
      <c r="E30" s="130"/>
      <c r="F30" s="131"/>
      <c r="G30" s="132" t="n">
        <f aca="false">(F30*D30)/1000</f>
        <v>0</v>
      </c>
      <c r="H30" s="131"/>
      <c r="I30" s="133" t="n">
        <f aca="false">(H30*D30)/1000</f>
        <v>0</v>
      </c>
      <c r="J30" s="134" t="n">
        <f aca="false">H30*2.9</f>
        <v>0</v>
      </c>
      <c r="K30" s="135" t="n">
        <f aca="false">(J30*D30)/1000</f>
        <v>0</v>
      </c>
      <c r="L30" s="136"/>
      <c r="M30" s="137" t="n">
        <f aca="false">(L30*D30)/1000</f>
        <v>0</v>
      </c>
      <c r="N30" s="116" t="n">
        <f aca="false">K30-AI30*3*AG30/1000</f>
        <v>0</v>
      </c>
      <c r="O30" s="116" t="n">
        <f aca="false">(L30-E$14)*D30/1000</f>
        <v>0</v>
      </c>
      <c r="P30" s="13"/>
      <c r="Q30" s="29"/>
      <c r="R30" s="128" t="n">
        <f aca="false">+R29+1</f>
        <v>11</v>
      </c>
      <c r="S30" s="129"/>
      <c r="T30" s="130"/>
      <c r="U30" s="131"/>
      <c r="V30" s="132" t="n">
        <f aca="false">(U30*S30)/1000</f>
        <v>0</v>
      </c>
      <c r="W30" s="131"/>
      <c r="X30" s="133" t="n">
        <f aca="false">(W30*S30)/1000</f>
        <v>0</v>
      </c>
      <c r="Y30" s="134" t="n">
        <f aca="false">W30*3.3</f>
        <v>0</v>
      </c>
      <c r="Z30" s="135" t="n">
        <f aca="false">(Y30*S30)/1000</f>
        <v>0</v>
      </c>
      <c r="AA30" s="136"/>
      <c r="AB30" s="137" t="n">
        <f aca="false">(AA30*S30)/1000</f>
        <v>0</v>
      </c>
      <c r="AC30" s="18" t="n">
        <f aca="false">Z30-AQ30*3*AO30/1000</f>
        <v>0</v>
      </c>
      <c r="AD30" s="117" t="n">
        <f aca="false">(AA30-T$14)*S30/1000</f>
        <v>0</v>
      </c>
      <c r="AE30" s="118"/>
      <c r="AF30" s="128" t="n">
        <v>11</v>
      </c>
      <c r="AG30" s="138" t="n">
        <f aca="false">D30</f>
        <v>0</v>
      </c>
      <c r="AH30" s="139" t="n">
        <f aca="false">H30</f>
        <v>0</v>
      </c>
      <c r="AI30" s="140"/>
      <c r="AJ30" s="141" t="n">
        <f aca="false">AH30-AI30</f>
        <v>0</v>
      </c>
      <c r="AK30" s="142" t="n">
        <f aca="false">AG30*AJ30/1000</f>
        <v>0</v>
      </c>
      <c r="AL30" s="13"/>
      <c r="AM30" s="29"/>
      <c r="AN30" s="128" t="n">
        <v>11</v>
      </c>
      <c r="AO30" s="142" t="n">
        <f aca="false">S30</f>
        <v>0</v>
      </c>
      <c r="AP30" s="141" t="n">
        <f aca="false">W30</f>
        <v>0</v>
      </c>
      <c r="AQ30" s="140"/>
      <c r="AR30" s="141" t="n">
        <f aca="false">AP30-AQ30</f>
        <v>0</v>
      </c>
      <c r="AS30" s="142" t="n">
        <f aca="false">AO30*AR30/1000</f>
        <v>0</v>
      </c>
      <c r="AW30" s="153" t="s">
        <v>60</v>
      </c>
      <c r="AX30" s="101"/>
      <c r="AY30" s="100"/>
      <c r="AZ30" s="102"/>
      <c r="BA30" s="102"/>
      <c r="BD30" s="13"/>
      <c r="BG30" s="128" t="n">
        <f aca="false">+BG29+1</f>
        <v>11</v>
      </c>
      <c r="BH30" s="130"/>
      <c r="BI30" s="130"/>
      <c r="BJ30" s="130"/>
      <c r="BK30" s="125"/>
      <c r="BL30" s="126"/>
      <c r="BM30" s="125"/>
      <c r="BN30" s="125"/>
      <c r="BO30" s="125"/>
      <c r="BP30" s="127"/>
      <c r="BQ30" s="126"/>
      <c r="BR30" s="98"/>
      <c r="BS30" s="98"/>
      <c r="BT30" s="13"/>
    </row>
    <row r="31" customFormat="false" ht="11.1" hidden="false" customHeight="true" outlineLevel="0" collapsed="false">
      <c r="C31" s="128" t="n">
        <f aca="false">+C30+1</f>
        <v>12</v>
      </c>
      <c r="D31" s="129"/>
      <c r="E31" s="130"/>
      <c r="F31" s="131"/>
      <c r="G31" s="132" t="n">
        <f aca="false">(F31*D31)/1000</f>
        <v>0</v>
      </c>
      <c r="H31" s="131"/>
      <c r="I31" s="133" t="n">
        <f aca="false">(H31*D31)/1000</f>
        <v>0</v>
      </c>
      <c r="J31" s="134" t="n">
        <f aca="false">H31*2.9</f>
        <v>0</v>
      </c>
      <c r="K31" s="135" t="n">
        <f aca="false">(J31*D31)/1000</f>
        <v>0</v>
      </c>
      <c r="L31" s="136"/>
      <c r="M31" s="137" t="n">
        <f aca="false">(L31*D31)/1000</f>
        <v>0</v>
      </c>
      <c r="N31" s="116" t="n">
        <f aca="false">K31-AI31*3*AG31/1000</f>
        <v>0</v>
      </c>
      <c r="O31" s="116" t="n">
        <f aca="false">(L31-E$14)*D31/1000</f>
        <v>0</v>
      </c>
      <c r="P31" s="13"/>
      <c r="Q31" s="29" t="s">
        <v>61</v>
      </c>
      <c r="R31" s="128" t="n">
        <f aca="false">+R30+1</f>
        <v>12</v>
      </c>
      <c r="S31" s="129"/>
      <c r="T31" s="130"/>
      <c r="U31" s="131"/>
      <c r="V31" s="132" t="n">
        <f aca="false">(U31*S31)/1000</f>
        <v>0</v>
      </c>
      <c r="W31" s="131"/>
      <c r="X31" s="133" t="n">
        <f aca="false">(W31*S31)/1000</f>
        <v>0</v>
      </c>
      <c r="Y31" s="134" t="n">
        <f aca="false">W31*3.3</f>
        <v>0</v>
      </c>
      <c r="Z31" s="135" t="n">
        <f aca="false">(Y31*S31)/1000</f>
        <v>0</v>
      </c>
      <c r="AA31" s="136"/>
      <c r="AB31" s="137" t="n">
        <f aca="false">(AA31*S31)/1000</f>
        <v>0</v>
      </c>
      <c r="AC31" s="18" t="n">
        <f aca="false">Z31-AQ31*3*AO31/1000</f>
        <v>0</v>
      </c>
      <c r="AD31" s="117" t="n">
        <f aca="false">(AA31-T$14)*S31/1000</f>
        <v>0</v>
      </c>
      <c r="AE31" s="118"/>
      <c r="AF31" s="128" t="n">
        <v>12</v>
      </c>
      <c r="AG31" s="138" t="n">
        <f aca="false">D31</f>
        <v>0</v>
      </c>
      <c r="AH31" s="139" t="n">
        <f aca="false">H31</f>
        <v>0</v>
      </c>
      <c r="AI31" s="140"/>
      <c r="AJ31" s="141" t="n">
        <f aca="false">AH31-AI31</f>
        <v>0</v>
      </c>
      <c r="AK31" s="142" t="n">
        <f aca="false">AG31*AJ31/1000</f>
        <v>0</v>
      </c>
      <c r="AL31" s="13"/>
      <c r="AM31" s="29"/>
      <c r="AN31" s="128" t="n">
        <v>12</v>
      </c>
      <c r="AO31" s="142" t="n">
        <f aca="false">S31</f>
        <v>0</v>
      </c>
      <c r="AP31" s="141" t="n">
        <f aca="false">W31</f>
        <v>0</v>
      </c>
      <c r="AQ31" s="140"/>
      <c r="AR31" s="141" t="n">
        <f aca="false">AP31-AQ31</f>
        <v>0</v>
      </c>
      <c r="AS31" s="142" t="n">
        <f aca="false">AO31*AR31/1000</f>
        <v>0</v>
      </c>
      <c r="AW31" s="144" t="n">
        <v>41541</v>
      </c>
      <c r="AX31" s="145"/>
      <c r="AY31" s="154"/>
      <c r="AZ31" s="145"/>
      <c r="BA31" s="148"/>
      <c r="BD31" s="13"/>
      <c r="BG31" s="128" t="n">
        <f aca="false">+BG30+1</f>
        <v>12</v>
      </c>
      <c r="BH31" s="130"/>
      <c r="BI31" s="130"/>
      <c r="BJ31" s="130"/>
      <c r="BK31" s="125"/>
      <c r="BL31" s="126"/>
      <c r="BM31" s="125"/>
      <c r="BN31" s="125"/>
      <c r="BO31" s="125"/>
      <c r="BP31" s="127"/>
      <c r="BQ31" s="126"/>
      <c r="BR31" s="98"/>
      <c r="BS31" s="98"/>
      <c r="BT31" s="13"/>
    </row>
    <row r="32" customFormat="false" ht="11.1" hidden="false" customHeight="true" outlineLevel="0" collapsed="false">
      <c r="C32" s="128" t="n">
        <f aca="false">+C31+1</f>
        <v>13</v>
      </c>
      <c r="D32" s="129"/>
      <c r="E32" s="130"/>
      <c r="F32" s="131"/>
      <c r="G32" s="132" t="n">
        <f aca="false">(F32*D32)/1000</f>
        <v>0</v>
      </c>
      <c r="H32" s="131"/>
      <c r="I32" s="133" t="n">
        <f aca="false">(H32*D32)/1000</f>
        <v>0</v>
      </c>
      <c r="J32" s="134" t="n">
        <f aca="false">H32*2.9</f>
        <v>0</v>
      </c>
      <c r="K32" s="135" t="n">
        <f aca="false">(J32*D32)/1000</f>
        <v>0</v>
      </c>
      <c r="L32" s="136"/>
      <c r="M32" s="137" t="n">
        <f aca="false">(L32*D32)/1000</f>
        <v>0</v>
      </c>
      <c r="N32" s="116" t="n">
        <f aca="false">K32-AI32*3*AG32/1000</f>
        <v>0</v>
      </c>
      <c r="O32" s="116" t="n">
        <f aca="false">(L32-E$14)*D32/1000</f>
        <v>0</v>
      </c>
      <c r="P32" s="13"/>
      <c r="Q32" s="29"/>
      <c r="R32" s="128" t="n">
        <f aca="false">+R31+1</f>
        <v>13</v>
      </c>
      <c r="S32" s="129"/>
      <c r="T32" s="130"/>
      <c r="U32" s="131"/>
      <c r="V32" s="132" t="n">
        <f aca="false">(U32*S32)/1000</f>
        <v>0</v>
      </c>
      <c r="W32" s="131"/>
      <c r="X32" s="133" t="n">
        <f aca="false">(W32*S32)/1000</f>
        <v>0</v>
      </c>
      <c r="Y32" s="134" t="n">
        <f aca="false">W32*3.3</f>
        <v>0</v>
      </c>
      <c r="Z32" s="135" t="n">
        <f aca="false">(Y32*S32)/1000</f>
        <v>0</v>
      </c>
      <c r="AA32" s="136"/>
      <c r="AB32" s="137" t="n">
        <f aca="false">(AA32*S32)/1000</f>
        <v>0</v>
      </c>
      <c r="AC32" s="18" t="n">
        <f aca="false">Z32-AQ32*3*AO32/1000</f>
        <v>0</v>
      </c>
      <c r="AD32" s="117" t="n">
        <f aca="false">(AA32-T$14)*S32/1000</f>
        <v>0</v>
      </c>
      <c r="AE32" s="118"/>
      <c r="AF32" s="128" t="n">
        <v>13</v>
      </c>
      <c r="AG32" s="138" t="n">
        <f aca="false">D32</f>
        <v>0</v>
      </c>
      <c r="AH32" s="139" t="n">
        <f aca="false">H32</f>
        <v>0</v>
      </c>
      <c r="AI32" s="140"/>
      <c r="AJ32" s="141" t="n">
        <f aca="false">AH32-AI32</f>
        <v>0</v>
      </c>
      <c r="AK32" s="142" t="n">
        <f aca="false">AG32*AJ32/1000</f>
        <v>0</v>
      </c>
      <c r="AL32" s="13"/>
      <c r="AM32" s="29"/>
      <c r="AN32" s="128" t="n">
        <v>13</v>
      </c>
      <c r="AO32" s="142" t="n">
        <f aca="false">S32</f>
        <v>0</v>
      </c>
      <c r="AP32" s="141" t="n">
        <f aca="false">W32</f>
        <v>0</v>
      </c>
      <c r="AQ32" s="140"/>
      <c r="AR32" s="141" t="n">
        <f aca="false">AP32-AQ32</f>
        <v>0</v>
      </c>
      <c r="AS32" s="142" t="n">
        <f aca="false">AO32*AR32/1000</f>
        <v>0</v>
      </c>
      <c r="AW32" s="144"/>
      <c r="AX32" s="145"/>
      <c r="AY32" s="154"/>
      <c r="AZ32" s="145"/>
      <c r="BA32" s="148"/>
      <c r="BD32" s="13"/>
      <c r="BG32" s="128" t="n">
        <f aca="false">+BG31+1</f>
        <v>13</v>
      </c>
      <c r="BH32" s="130"/>
      <c r="BI32" s="130"/>
      <c r="BJ32" s="130"/>
      <c r="BK32" s="125"/>
      <c r="BL32" s="126"/>
      <c r="BM32" s="125"/>
      <c r="BN32" s="125"/>
      <c r="BO32" s="125"/>
      <c r="BP32" s="127"/>
      <c r="BQ32" s="126"/>
      <c r="BR32" s="98"/>
      <c r="BS32" s="98"/>
      <c r="BT32" s="13"/>
    </row>
    <row r="33" customFormat="false" ht="11.1" hidden="false" customHeight="true" outlineLevel="0" collapsed="false">
      <c r="C33" s="128" t="n">
        <f aca="false">+C32+1</f>
        <v>14</v>
      </c>
      <c r="D33" s="129"/>
      <c r="E33" s="130"/>
      <c r="F33" s="131"/>
      <c r="G33" s="132" t="n">
        <f aca="false">(F33*D33)/1000</f>
        <v>0</v>
      </c>
      <c r="H33" s="131"/>
      <c r="I33" s="133" t="n">
        <f aca="false">(H33*D33)/1000</f>
        <v>0</v>
      </c>
      <c r="J33" s="134" t="n">
        <f aca="false">H33*2.9</f>
        <v>0</v>
      </c>
      <c r="K33" s="135" t="n">
        <f aca="false">(J33*D33)/1000</f>
        <v>0</v>
      </c>
      <c r="L33" s="136"/>
      <c r="M33" s="137" t="n">
        <f aca="false">(L33*D33)/1000</f>
        <v>0</v>
      </c>
      <c r="N33" s="116" t="n">
        <f aca="false">K33-AI33*3*AG33/1000</f>
        <v>0</v>
      </c>
      <c r="O33" s="116" t="n">
        <f aca="false">(L33-E$14)*D33/1000</f>
        <v>0</v>
      </c>
      <c r="P33" s="13"/>
      <c r="Q33" s="29"/>
      <c r="R33" s="128" t="n">
        <f aca="false">+R32+1</f>
        <v>14</v>
      </c>
      <c r="S33" s="129"/>
      <c r="T33" s="130"/>
      <c r="U33" s="131"/>
      <c r="V33" s="132" t="n">
        <f aca="false">(U33*S33)/1000</f>
        <v>0</v>
      </c>
      <c r="W33" s="131"/>
      <c r="X33" s="133" t="n">
        <f aca="false">(W33*S33)/1000</f>
        <v>0</v>
      </c>
      <c r="Y33" s="134" t="n">
        <f aca="false">W33*3.3</f>
        <v>0</v>
      </c>
      <c r="Z33" s="135" t="n">
        <f aca="false">(Y33*S33)/1000</f>
        <v>0</v>
      </c>
      <c r="AA33" s="136"/>
      <c r="AB33" s="137" t="n">
        <f aca="false">(AA33*S33)/1000</f>
        <v>0</v>
      </c>
      <c r="AC33" s="18" t="n">
        <f aca="false">Z33-AQ33*3*AO33/1000</f>
        <v>0</v>
      </c>
      <c r="AD33" s="117" t="n">
        <f aca="false">(AA33-T$14)*S33/1000</f>
        <v>0</v>
      </c>
      <c r="AE33" s="118"/>
      <c r="AF33" s="128" t="n">
        <v>14</v>
      </c>
      <c r="AG33" s="138" t="n">
        <f aca="false">D33</f>
        <v>0</v>
      </c>
      <c r="AH33" s="139" t="n">
        <f aca="false">H33</f>
        <v>0</v>
      </c>
      <c r="AI33" s="140"/>
      <c r="AJ33" s="141" t="n">
        <f aca="false">AH33-AI33</f>
        <v>0</v>
      </c>
      <c r="AK33" s="142" t="n">
        <f aca="false">AG33*AJ33/1000</f>
        <v>0</v>
      </c>
      <c r="AL33" s="13"/>
      <c r="AM33" s="29"/>
      <c r="AN33" s="128" t="n">
        <v>14</v>
      </c>
      <c r="AO33" s="142" t="n">
        <f aca="false">S33</f>
        <v>0</v>
      </c>
      <c r="AP33" s="141" t="n">
        <f aca="false">W33</f>
        <v>0</v>
      </c>
      <c r="AQ33" s="140"/>
      <c r="AR33" s="141" t="n">
        <f aca="false">AP33-AQ33</f>
        <v>0</v>
      </c>
      <c r="AS33" s="142" t="n">
        <f aca="false">AO33*AR33/1000</f>
        <v>0</v>
      </c>
      <c r="BD33" s="13"/>
      <c r="BG33" s="128" t="n">
        <f aca="false">+BG32+1</f>
        <v>14</v>
      </c>
      <c r="BH33" s="130"/>
      <c r="BI33" s="130"/>
      <c r="BJ33" s="130"/>
      <c r="BK33" s="125"/>
      <c r="BL33" s="126"/>
      <c r="BM33" s="125"/>
      <c r="BN33" s="125"/>
      <c r="BO33" s="125"/>
      <c r="BP33" s="127"/>
      <c r="BQ33" s="126"/>
      <c r="BR33" s="98"/>
      <c r="BS33" s="98"/>
      <c r="BT33" s="13"/>
    </row>
    <row r="34" customFormat="false" ht="11.1" hidden="false" customHeight="true" outlineLevel="0" collapsed="false">
      <c r="C34" s="128" t="n">
        <f aca="false">+C33+1</f>
        <v>15</v>
      </c>
      <c r="D34" s="129"/>
      <c r="E34" s="130"/>
      <c r="F34" s="131"/>
      <c r="G34" s="132" t="n">
        <f aca="false">(F34*D34)/1000</f>
        <v>0</v>
      </c>
      <c r="H34" s="131"/>
      <c r="I34" s="133" t="n">
        <f aca="false">(H34*D34)/1000</f>
        <v>0</v>
      </c>
      <c r="J34" s="134" t="n">
        <f aca="false">H34*2.9</f>
        <v>0</v>
      </c>
      <c r="K34" s="135" t="n">
        <f aca="false">(J34*D34)/1000</f>
        <v>0</v>
      </c>
      <c r="L34" s="136"/>
      <c r="M34" s="137" t="n">
        <f aca="false">(L34*D34)/1000</f>
        <v>0</v>
      </c>
      <c r="N34" s="116" t="n">
        <f aca="false">K34-AI34*3*AG34/1000</f>
        <v>0</v>
      </c>
      <c r="O34" s="116" t="n">
        <f aca="false">(L34-E$14)*D34/1000</f>
        <v>0</v>
      </c>
      <c r="P34" s="13"/>
      <c r="Q34" s="29"/>
      <c r="R34" s="128" t="n">
        <f aca="false">+R33+1</f>
        <v>15</v>
      </c>
      <c r="S34" s="129"/>
      <c r="T34" s="130"/>
      <c r="U34" s="131"/>
      <c r="V34" s="132" t="n">
        <f aca="false">(U34*S34)/1000</f>
        <v>0</v>
      </c>
      <c r="W34" s="131"/>
      <c r="X34" s="133" t="n">
        <f aca="false">(W34*S34)/1000</f>
        <v>0</v>
      </c>
      <c r="Y34" s="134" t="n">
        <f aca="false">W34*3.3</f>
        <v>0</v>
      </c>
      <c r="Z34" s="135" t="n">
        <f aca="false">(Y34*S34)/1000</f>
        <v>0</v>
      </c>
      <c r="AA34" s="136"/>
      <c r="AB34" s="137" t="n">
        <f aca="false">(AA34*S34)/1000</f>
        <v>0</v>
      </c>
      <c r="AC34" s="18" t="n">
        <f aca="false">Z34-AQ34*3*AO34/1000</f>
        <v>0</v>
      </c>
      <c r="AD34" s="117" t="n">
        <f aca="false">(AA34-T$15)*S34/1000</f>
        <v>0</v>
      </c>
      <c r="AE34" s="118"/>
      <c r="AF34" s="128" t="n">
        <v>15</v>
      </c>
      <c r="AG34" s="138" t="n">
        <f aca="false">D34</f>
        <v>0</v>
      </c>
      <c r="AH34" s="139" t="n">
        <f aca="false">H34</f>
        <v>0</v>
      </c>
      <c r="AI34" s="140"/>
      <c r="AJ34" s="141" t="n">
        <f aca="false">AH34-AI34</f>
        <v>0</v>
      </c>
      <c r="AK34" s="142" t="n">
        <f aca="false">AG34*AJ34/1000</f>
        <v>0</v>
      </c>
      <c r="AL34" s="13"/>
      <c r="AM34" s="29"/>
      <c r="AN34" s="128" t="n">
        <v>15</v>
      </c>
      <c r="AO34" s="142" t="n">
        <f aca="false">S34</f>
        <v>0</v>
      </c>
      <c r="AP34" s="141" t="n">
        <f aca="false">W34</f>
        <v>0</v>
      </c>
      <c r="AQ34" s="140"/>
      <c r="AR34" s="141" t="n">
        <f aca="false">AP34-AQ34</f>
        <v>0</v>
      </c>
      <c r="AS34" s="142" t="n">
        <f aca="false">AO34*AR34/1000</f>
        <v>0</v>
      </c>
      <c r="AX34" s="155" t="s">
        <v>62</v>
      </c>
      <c r="AY34" s="155"/>
      <c r="AZ34" s="155"/>
      <c r="BA34" s="155"/>
      <c r="BD34" s="13"/>
      <c r="BG34" s="128" t="n">
        <f aca="false">+BG33+1</f>
        <v>15</v>
      </c>
      <c r="BH34" s="130"/>
      <c r="BI34" s="130"/>
      <c r="BJ34" s="130"/>
      <c r="BK34" s="125"/>
      <c r="BL34" s="126"/>
      <c r="BM34" s="125"/>
      <c r="BN34" s="125"/>
      <c r="BO34" s="125"/>
      <c r="BP34" s="127"/>
      <c r="BQ34" s="126"/>
      <c r="BR34" s="98"/>
      <c r="BS34" s="98"/>
      <c r="BT34" s="13"/>
    </row>
    <row r="35" customFormat="false" ht="11.1" hidden="false" customHeight="true" outlineLevel="0" collapsed="false">
      <c r="C35" s="128" t="n">
        <f aca="false">+C34+1</f>
        <v>16</v>
      </c>
      <c r="D35" s="129"/>
      <c r="E35" s="130"/>
      <c r="F35" s="131"/>
      <c r="G35" s="132" t="n">
        <f aca="false">(F35*D35)/1000</f>
        <v>0</v>
      </c>
      <c r="H35" s="131"/>
      <c r="I35" s="133" t="n">
        <f aca="false">(H35*D35)/1000</f>
        <v>0</v>
      </c>
      <c r="J35" s="134" t="n">
        <f aca="false">H35*2.9</f>
        <v>0</v>
      </c>
      <c r="K35" s="135" t="n">
        <f aca="false">(J35*D35)/1000</f>
        <v>0</v>
      </c>
      <c r="L35" s="136"/>
      <c r="M35" s="137" t="n">
        <f aca="false">(L35*D35)/1000</f>
        <v>0</v>
      </c>
      <c r="N35" s="116" t="n">
        <f aca="false">K35-AI35*3*AG35/1000</f>
        <v>0</v>
      </c>
      <c r="O35" s="116" t="n">
        <f aca="false">(L35-E$15)*D35/1000</f>
        <v>0</v>
      </c>
      <c r="P35" s="13"/>
      <c r="Q35" s="156"/>
      <c r="R35" s="128" t="n">
        <f aca="false">+R34+1</f>
        <v>16</v>
      </c>
      <c r="S35" s="129"/>
      <c r="T35" s="130"/>
      <c r="U35" s="131"/>
      <c r="V35" s="132" t="n">
        <f aca="false">(U35*S35)/1000</f>
        <v>0</v>
      </c>
      <c r="W35" s="131"/>
      <c r="X35" s="133" t="n">
        <f aca="false">(W35*S35)/1000</f>
        <v>0</v>
      </c>
      <c r="Y35" s="134" t="n">
        <f aca="false">W35*3.3</f>
        <v>0</v>
      </c>
      <c r="Z35" s="135" t="n">
        <f aca="false">(Y35*S35)/1000</f>
        <v>0</v>
      </c>
      <c r="AA35" s="136"/>
      <c r="AB35" s="137" t="n">
        <f aca="false">(AA35*S35)/1000</f>
        <v>0</v>
      </c>
      <c r="AC35" s="18" t="n">
        <f aca="false">Z35-AQ35*3.4*AO35/1000</f>
        <v>0</v>
      </c>
      <c r="AD35" s="117" t="n">
        <f aca="false">(AA35-T$15)*S35/1000</f>
        <v>0</v>
      </c>
      <c r="AE35" s="118"/>
      <c r="AF35" s="128" t="n">
        <v>16</v>
      </c>
      <c r="AG35" s="138" t="n">
        <f aca="false">D35</f>
        <v>0</v>
      </c>
      <c r="AH35" s="139" t="n">
        <f aca="false">H35</f>
        <v>0</v>
      </c>
      <c r="AI35" s="140"/>
      <c r="AJ35" s="141" t="n">
        <f aca="false">AH35-AI35</f>
        <v>0</v>
      </c>
      <c r="AK35" s="142" t="n">
        <f aca="false">AG35*AJ35/1000</f>
        <v>0</v>
      </c>
      <c r="AL35" s="13"/>
      <c r="AM35" s="29"/>
      <c r="AN35" s="128" t="n">
        <v>16</v>
      </c>
      <c r="AO35" s="142" t="n">
        <f aca="false">S35</f>
        <v>0</v>
      </c>
      <c r="AP35" s="141" t="n">
        <f aca="false">W35</f>
        <v>0</v>
      </c>
      <c r="AQ35" s="140"/>
      <c r="AR35" s="141" t="n">
        <f aca="false">AP35-AQ35</f>
        <v>0</v>
      </c>
      <c r="AS35" s="142" t="n">
        <f aca="false">AO35*AR35/1000</f>
        <v>0</v>
      </c>
      <c r="BD35" s="13"/>
      <c r="BG35" s="128" t="n">
        <f aca="false">+BG34+1</f>
        <v>16</v>
      </c>
      <c r="BH35" s="130"/>
      <c r="BI35" s="130"/>
      <c r="BJ35" s="130"/>
      <c r="BK35" s="125"/>
      <c r="BL35" s="126"/>
      <c r="BM35" s="125"/>
      <c r="BN35" s="125"/>
      <c r="BO35" s="125"/>
      <c r="BP35" s="127"/>
      <c r="BQ35" s="126"/>
      <c r="BR35" s="98"/>
      <c r="BS35" s="98"/>
      <c r="BT35" s="13"/>
    </row>
    <row r="36" customFormat="false" ht="11.1" hidden="false" customHeight="true" outlineLevel="0" collapsed="false">
      <c r="C36" s="128" t="n">
        <f aca="false">+C35+1</f>
        <v>17</v>
      </c>
      <c r="D36" s="129"/>
      <c r="E36" s="130"/>
      <c r="F36" s="131"/>
      <c r="G36" s="132" t="n">
        <f aca="false">(F36*D36)/1000</f>
        <v>0</v>
      </c>
      <c r="H36" s="131"/>
      <c r="I36" s="133" t="n">
        <f aca="false">(H36*D36)/1000</f>
        <v>0</v>
      </c>
      <c r="J36" s="134" t="n">
        <f aca="false">H36*2.9</f>
        <v>0</v>
      </c>
      <c r="K36" s="135" t="n">
        <f aca="false">(J36*D36)/1000</f>
        <v>0</v>
      </c>
      <c r="L36" s="136"/>
      <c r="M36" s="137" t="n">
        <f aca="false">(L36*D36)/1000</f>
        <v>0</v>
      </c>
      <c r="N36" s="116" t="n">
        <f aca="false">K36-AI36*3*AG36/1000</f>
        <v>0</v>
      </c>
      <c r="O36" s="116" t="n">
        <f aca="false">(L36-E$15)*D36/1000</f>
        <v>0</v>
      </c>
      <c r="P36" s="13"/>
      <c r="Q36" s="29"/>
      <c r="R36" s="128" t="n">
        <f aca="false">+R35+1</f>
        <v>17</v>
      </c>
      <c r="S36" s="129"/>
      <c r="T36" s="130"/>
      <c r="U36" s="131"/>
      <c r="V36" s="132" t="n">
        <f aca="false">(U36*S36)/1000</f>
        <v>0</v>
      </c>
      <c r="W36" s="131"/>
      <c r="X36" s="133" t="n">
        <f aca="false">(W36*S36)/1000</f>
        <v>0</v>
      </c>
      <c r="Y36" s="134" t="n">
        <f aca="false">W36*3.3</f>
        <v>0</v>
      </c>
      <c r="Z36" s="135" t="n">
        <f aca="false">(Y36*S36)/1000</f>
        <v>0</v>
      </c>
      <c r="AA36" s="136"/>
      <c r="AB36" s="137" t="n">
        <f aca="false">(AA36*S36)/1000</f>
        <v>0</v>
      </c>
      <c r="AC36" s="18" t="n">
        <f aca="false">Z36-AQ36*3.4*AO36/1000</f>
        <v>0</v>
      </c>
      <c r="AD36" s="117" t="n">
        <f aca="false">(AA36-T$15)*S36/1000</f>
        <v>0</v>
      </c>
      <c r="AE36" s="118"/>
      <c r="AF36" s="128" t="n">
        <v>17</v>
      </c>
      <c r="AG36" s="138" t="n">
        <f aca="false">D36</f>
        <v>0</v>
      </c>
      <c r="AH36" s="139" t="n">
        <f aca="false">H36</f>
        <v>0</v>
      </c>
      <c r="AI36" s="140"/>
      <c r="AJ36" s="141" t="n">
        <f aca="false">AH36-AI36</f>
        <v>0</v>
      </c>
      <c r="AK36" s="142" t="n">
        <f aca="false">AG36*AJ36/1000</f>
        <v>0</v>
      </c>
      <c r="AL36" s="13"/>
      <c r="AM36" s="29"/>
      <c r="AN36" s="128" t="n">
        <v>17</v>
      </c>
      <c r="AO36" s="142" t="n">
        <f aca="false">S36</f>
        <v>0</v>
      </c>
      <c r="AP36" s="141" t="n">
        <f aca="false">W36</f>
        <v>0</v>
      </c>
      <c r="AQ36" s="140"/>
      <c r="AR36" s="141" t="n">
        <f aca="false">AP36-AQ36</f>
        <v>0</v>
      </c>
      <c r="AS36" s="142" t="n">
        <f aca="false">AO36*AR36/1000</f>
        <v>0</v>
      </c>
      <c r="AX36" s="157" t="s">
        <v>63</v>
      </c>
      <c r="AY36" s="158"/>
      <c r="BD36" s="13"/>
      <c r="BG36" s="128" t="n">
        <f aca="false">+BG35+1</f>
        <v>17</v>
      </c>
      <c r="BH36" s="130"/>
      <c r="BI36" s="130"/>
      <c r="BJ36" s="130"/>
      <c r="BK36" s="125"/>
      <c r="BL36" s="126"/>
      <c r="BM36" s="125"/>
      <c r="BN36" s="125"/>
      <c r="BO36" s="125"/>
      <c r="BP36" s="127"/>
      <c r="BQ36" s="126"/>
      <c r="BR36" s="98"/>
      <c r="BS36" s="98"/>
      <c r="BT36" s="13"/>
    </row>
    <row r="37" customFormat="false" ht="11.1" hidden="false" customHeight="true" outlineLevel="0" collapsed="false">
      <c r="C37" s="128" t="n">
        <f aca="false">+C36+1</f>
        <v>18</v>
      </c>
      <c r="D37" s="129"/>
      <c r="E37" s="130"/>
      <c r="F37" s="131"/>
      <c r="G37" s="132" t="n">
        <f aca="false">(F37*D37)/1000</f>
        <v>0</v>
      </c>
      <c r="H37" s="131"/>
      <c r="I37" s="133" t="n">
        <f aca="false">(H37*D37)/1000</f>
        <v>0</v>
      </c>
      <c r="J37" s="134" t="n">
        <f aca="false">H37*2.9</f>
        <v>0</v>
      </c>
      <c r="K37" s="135" t="n">
        <f aca="false">(J37*D37)/1000</f>
        <v>0</v>
      </c>
      <c r="L37" s="136"/>
      <c r="M37" s="137" t="n">
        <f aca="false">(L37*D37)/1000</f>
        <v>0</v>
      </c>
      <c r="N37" s="116" t="n">
        <f aca="false">K37-AI37*3*AG37/1000</f>
        <v>0</v>
      </c>
      <c r="O37" s="116" t="n">
        <f aca="false">(L37-E$15)*D37/1000</f>
        <v>0</v>
      </c>
      <c r="P37" s="13"/>
      <c r="Q37" s="29"/>
      <c r="R37" s="128" t="n">
        <f aca="false">+R36+1</f>
        <v>18</v>
      </c>
      <c r="S37" s="129"/>
      <c r="T37" s="130"/>
      <c r="U37" s="131"/>
      <c r="V37" s="132" t="n">
        <f aca="false">(U37*S37)/1000</f>
        <v>0</v>
      </c>
      <c r="W37" s="131"/>
      <c r="X37" s="133" t="n">
        <f aca="false">(W37*S37)/1000</f>
        <v>0</v>
      </c>
      <c r="Y37" s="134" t="n">
        <f aca="false">W37*3.3</f>
        <v>0</v>
      </c>
      <c r="Z37" s="135" t="n">
        <f aca="false">(Y37*S37)/1000</f>
        <v>0</v>
      </c>
      <c r="AA37" s="136"/>
      <c r="AB37" s="137" t="n">
        <f aca="false">(AA37*S37)/1000</f>
        <v>0</v>
      </c>
      <c r="AC37" s="18" t="n">
        <f aca="false">Z37-AQ37*3.4*AO37/1000</f>
        <v>0</v>
      </c>
      <c r="AD37" s="117" t="n">
        <f aca="false">(AA37-T$15)*S37/1000</f>
        <v>0</v>
      </c>
      <c r="AE37" s="118"/>
      <c r="AF37" s="128" t="n">
        <v>18</v>
      </c>
      <c r="AG37" s="138" t="n">
        <f aca="false">D37</f>
        <v>0</v>
      </c>
      <c r="AH37" s="139" t="n">
        <f aca="false">H37</f>
        <v>0</v>
      </c>
      <c r="AI37" s="140"/>
      <c r="AJ37" s="141" t="n">
        <f aca="false">AH37-AI37</f>
        <v>0</v>
      </c>
      <c r="AK37" s="142" t="n">
        <f aca="false">AG37*AJ37/1000</f>
        <v>0</v>
      </c>
      <c r="AL37" s="13"/>
      <c r="AM37" s="29"/>
      <c r="AN37" s="128" t="n">
        <v>18</v>
      </c>
      <c r="AO37" s="142" t="n">
        <f aca="false">S37</f>
        <v>0</v>
      </c>
      <c r="AP37" s="141" t="n">
        <f aca="false">W37</f>
        <v>0</v>
      </c>
      <c r="AQ37" s="140"/>
      <c r="AR37" s="141" t="n">
        <f aca="false">AP37-AQ37</f>
        <v>0</v>
      </c>
      <c r="AS37" s="142" t="n">
        <f aca="false">AO37*AR37/1000</f>
        <v>0</v>
      </c>
      <c r="AX37" s="157"/>
      <c r="AY37" s="158"/>
      <c r="BD37" s="13"/>
      <c r="BG37" s="128" t="n">
        <f aca="false">+BG36+1</f>
        <v>18</v>
      </c>
      <c r="BH37" s="130"/>
      <c r="BI37" s="130"/>
      <c r="BJ37" s="130"/>
      <c r="BK37" s="125"/>
      <c r="BL37" s="126"/>
      <c r="BM37" s="125"/>
      <c r="BN37" s="125"/>
      <c r="BO37" s="125"/>
      <c r="BP37" s="127"/>
      <c r="BQ37" s="126"/>
      <c r="BR37" s="98"/>
      <c r="BS37" s="98"/>
      <c r="BT37" s="13"/>
    </row>
    <row r="38" customFormat="false" ht="11.1" hidden="false" customHeight="true" outlineLevel="0" collapsed="false">
      <c r="C38" s="128" t="n">
        <f aca="false">+C37+1</f>
        <v>19</v>
      </c>
      <c r="D38" s="129"/>
      <c r="E38" s="130"/>
      <c r="F38" s="131"/>
      <c r="G38" s="132" t="n">
        <f aca="false">(F38*D38)/1000</f>
        <v>0</v>
      </c>
      <c r="H38" s="131"/>
      <c r="I38" s="133" t="n">
        <f aca="false">(H38*D38)/1000</f>
        <v>0</v>
      </c>
      <c r="J38" s="134" t="n">
        <f aca="false">H38*2.9</f>
        <v>0</v>
      </c>
      <c r="K38" s="135" t="n">
        <f aca="false">(J38*D38)/1000</f>
        <v>0</v>
      </c>
      <c r="L38" s="136"/>
      <c r="M38" s="137" t="n">
        <f aca="false">(L38*D38)/1000</f>
        <v>0</v>
      </c>
      <c r="N38" s="116" t="n">
        <f aca="false">K38-AI38*3*AG38/1000</f>
        <v>0</v>
      </c>
      <c r="O38" s="116" t="n">
        <f aca="false">(L38-E$15)*D38/1000</f>
        <v>0</v>
      </c>
      <c r="P38" s="13"/>
      <c r="Q38" s="29"/>
      <c r="R38" s="128" t="n">
        <f aca="false">+R37+1</f>
        <v>19</v>
      </c>
      <c r="S38" s="129"/>
      <c r="T38" s="130"/>
      <c r="U38" s="131"/>
      <c r="V38" s="132" t="n">
        <f aca="false">(U38*S38)/1000</f>
        <v>0</v>
      </c>
      <c r="W38" s="131"/>
      <c r="X38" s="133" t="n">
        <f aca="false">(W38*S38)/1000</f>
        <v>0</v>
      </c>
      <c r="Y38" s="134" t="n">
        <f aca="false">W38*3.3</f>
        <v>0</v>
      </c>
      <c r="Z38" s="135" t="n">
        <f aca="false">(Y38*S38)/1000</f>
        <v>0</v>
      </c>
      <c r="AA38" s="136"/>
      <c r="AB38" s="137" t="n">
        <f aca="false">(AA38*S38)/1000</f>
        <v>0</v>
      </c>
      <c r="AC38" s="18" t="n">
        <f aca="false">Z38-AQ38*3.4*AO38/1000</f>
        <v>0</v>
      </c>
      <c r="AD38" s="117" t="n">
        <f aca="false">(AA38-T$15)*S38/1000</f>
        <v>0</v>
      </c>
      <c r="AE38" s="118"/>
      <c r="AF38" s="128" t="n">
        <v>19</v>
      </c>
      <c r="AG38" s="138" t="n">
        <f aca="false">D38</f>
        <v>0</v>
      </c>
      <c r="AH38" s="139" t="n">
        <f aca="false">H38</f>
        <v>0</v>
      </c>
      <c r="AI38" s="140"/>
      <c r="AJ38" s="141" t="n">
        <f aca="false">AH38-AI38</f>
        <v>0</v>
      </c>
      <c r="AK38" s="142" t="n">
        <f aca="false">AG38*AJ38/1000</f>
        <v>0</v>
      </c>
      <c r="AL38" s="13"/>
      <c r="AM38" s="29"/>
      <c r="AN38" s="128" t="n">
        <v>19</v>
      </c>
      <c r="AO38" s="142" t="n">
        <f aca="false">S38</f>
        <v>0</v>
      </c>
      <c r="AP38" s="141" t="n">
        <f aca="false">W38</f>
        <v>0</v>
      </c>
      <c r="AQ38" s="140"/>
      <c r="AR38" s="141" t="n">
        <f aca="false">AP38-AQ38</f>
        <v>0</v>
      </c>
      <c r="AS38" s="142" t="n">
        <f aca="false">AO38*AR38/1000</f>
        <v>0</v>
      </c>
      <c r="AX38" s="157" t="s">
        <v>64</v>
      </c>
      <c r="AY38" s="158"/>
      <c r="BD38" s="13"/>
      <c r="BG38" s="128" t="n">
        <f aca="false">+BG37+1</f>
        <v>19</v>
      </c>
      <c r="BH38" s="130"/>
      <c r="BI38" s="130"/>
      <c r="BJ38" s="130"/>
      <c r="BK38" s="125"/>
      <c r="BL38" s="126"/>
      <c r="BM38" s="125"/>
      <c r="BN38" s="125"/>
      <c r="BO38" s="125"/>
      <c r="BP38" s="127"/>
      <c r="BQ38" s="126"/>
      <c r="BR38" s="98"/>
      <c r="BS38" s="98"/>
      <c r="BT38" s="13"/>
    </row>
    <row r="39" customFormat="false" ht="11.1" hidden="false" customHeight="true" outlineLevel="0" collapsed="false">
      <c r="C39" s="128" t="n">
        <f aca="false">+C38+1</f>
        <v>20</v>
      </c>
      <c r="D39" s="129"/>
      <c r="E39" s="130"/>
      <c r="F39" s="131"/>
      <c r="G39" s="132" t="n">
        <f aca="false">(F39*D39)/1000</f>
        <v>0</v>
      </c>
      <c r="H39" s="131"/>
      <c r="I39" s="133" t="n">
        <f aca="false">(H39*D39)/1000</f>
        <v>0</v>
      </c>
      <c r="J39" s="134" t="n">
        <f aca="false">H39*2.9</f>
        <v>0</v>
      </c>
      <c r="K39" s="135" t="n">
        <f aca="false">(J39*D39)/1000</f>
        <v>0</v>
      </c>
      <c r="L39" s="136"/>
      <c r="M39" s="137" t="n">
        <f aca="false">(L39*D39)/1000</f>
        <v>0</v>
      </c>
      <c r="N39" s="116" t="n">
        <f aca="false">K39-AI39*3*AG39/1000</f>
        <v>0</v>
      </c>
      <c r="O39" s="116" t="n">
        <f aca="false">(L39-E$15)*D39/1000</f>
        <v>0</v>
      </c>
      <c r="P39" s="13"/>
      <c r="Q39" s="29"/>
      <c r="R39" s="128" t="n">
        <f aca="false">+R38+1</f>
        <v>20</v>
      </c>
      <c r="S39" s="129"/>
      <c r="T39" s="130"/>
      <c r="U39" s="131"/>
      <c r="V39" s="132" t="n">
        <f aca="false">(U39*S39)/1000</f>
        <v>0</v>
      </c>
      <c r="W39" s="131"/>
      <c r="X39" s="133" t="n">
        <f aca="false">(W39*S39)/1000</f>
        <v>0</v>
      </c>
      <c r="Y39" s="134" t="n">
        <f aca="false">W39*3.3</f>
        <v>0</v>
      </c>
      <c r="Z39" s="135" t="n">
        <f aca="false">(Y39*S39)/1000</f>
        <v>0</v>
      </c>
      <c r="AA39" s="136"/>
      <c r="AB39" s="137" t="n">
        <f aca="false">(AA39*S39)/1000</f>
        <v>0</v>
      </c>
      <c r="AC39" s="18" t="n">
        <f aca="false">Z39-AQ39*3.4*AO39/1000</f>
        <v>0</v>
      </c>
      <c r="AD39" s="117" t="n">
        <f aca="false">(AA39-T$15)*S39/1000</f>
        <v>0</v>
      </c>
      <c r="AE39" s="118"/>
      <c r="AF39" s="128" t="n">
        <v>20</v>
      </c>
      <c r="AG39" s="138" t="n">
        <f aca="false">D39</f>
        <v>0</v>
      </c>
      <c r="AH39" s="139" t="n">
        <f aca="false">H39</f>
        <v>0</v>
      </c>
      <c r="AI39" s="140"/>
      <c r="AJ39" s="141" t="n">
        <f aca="false">AH39-AI39</f>
        <v>0</v>
      </c>
      <c r="AK39" s="142" t="n">
        <f aca="false">AG39*AJ39/1000</f>
        <v>0</v>
      </c>
      <c r="AL39" s="13"/>
      <c r="AM39" s="29"/>
      <c r="AN39" s="128" t="n">
        <v>20</v>
      </c>
      <c r="AO39" s="142" t="n">
        <f aca="false">S39</f>
        <v>0</v>
      </c>
      <c r="AP39" s="141" t="n">
        <f aca="false">W39</f>
        <v>0</v>
      </c>
      <c r="AQ39" s="140"/>
      <c r="AR39" s="141" t="n">
        <f aca="false">AP39-AQ39</f>
        <v>0</v>
      </c>
      <c r="AS39" s="142" t="n">
        <f aca="false">AO39*AR39/1000</f>
        <v>0</v>
      </c>
      <c r="AX39" s="157"/>
      <c r="AY39" s="158"/>
      <c r="BD39" s="13"/>
      <c r="BG39" s="128" t="n">
        <f aca="false">+BG38+1</f>
        <v>20</v>
      </c>
      <c r="BH39" s="130"/>
      <c r="BI39" s="130"/>
      <c r="BJ39" s="130"/>
      <c r="BK39" s="125"/>
      <c r="BL39" s="126"/>
      <c r="BM39" s="125"/>
      <c r="BN39" s="125"/>
      <c r="BO39" s="125"/>
      <c r="BP39" s="127"/>
      <c r="BQ39" s="126"/>
      <c r="BR39" s="98"/>
      <c r="BS39" s="98"/>
      <c r="BT39" s="13"/>
    </row>
    <row r="40" customFormat="false" ht="11.1" hidden="false" customHeight="true" outlineLevel="0" collapsed="false">
      <c r="C40" s="128" t="n">
        <f aca="false">+C39+1</f>
        <v>21</v>
      </c>
      <c r="D40" s="129"/>
      <c r="E40" s="130"/>
      <c r="F40" s="131"/>
      <c r="G40" s="132" t="n">
        <f aca="false">(F40*D40)/1000</f>
        <v>0</v>
      </c>
      <c r="H40" s="131"/>
      <c r="I40" s="133" t="n">
        <f aca="false">(H40*D40)/1000</f>
        <v>0</v>
      </c>
      <c r="J40" s="134" t="n">
        <f aca="false">H40*2.9</f>
        <v>0</v>
      </c>
      <c r="K40" s="135" t="n">
        <f aca="false">(J40*D40)/1000</f>
        <v>0</v>
      </c>
      <c r="L40" s="136"/>
      <c r="M40" s="137" t="n">
        <f aca="false">(L40*D40)/1000</f>
        <v>0</v>
      </c>
      <c r="N40" s="116" t="n">
        <f aca="false">K40-AI40*3*AG40/1000</f>
        <v>0</v>
      </c>
      <c r="O40" s="116" t="n">
        <f aca="false">(L40-E$15)*D40/1000</f>
        <v>0</v>
      </c>
      <c r="P40" s="13"/>
      <c r="Q40" s="29"/>
      <c r="R40" s="128" t="n">
        <f aca="false">+R39+1</f>
        <v>21</v>
      </c>
      <c r="S40" s="129"/>
      <c r="T40" s="130"/>
      <c r="U40" s="131"/>
      <c r="V40" s="132" t="n">
        <f aca="false">(U40*S40)/1000</f>
        <v>0</v>
      </c>
      <c r="W40" s="131"/>
      <c r="X40" s="133" t="n">
        <f aca="false">(W40*S40)/1000</f>
        <v>0</v>
      </c>
      <c r="Y40" s="134" t="n">
        <f aca="false">W40*3.3</f>
        <v>0</v>
      </c>
      <c r="Z40" s="135" t="n">
        <f aca="false">(Y40*S40)/1000</f>
        <v>0</v>
      </c>
      <c r="AA40" s="136"/>
      <c r="AB40" s="137" t="n">
        <f aca="false">(AA40*S40)/1000</f>
        <v>0</v>
      </c>
      <c r="AC40" s="18" t="n">
        <f aca="false">Z40-AQ40*3.4*AO40/1000</f>
        <v>0</v>
      </c>
      <c r="AD40" s="117" t="n">
        <f aca="false">(AA40-T$15)*S40/1000</f>
        <v>0</v>
      </c>
      <c r="AE40" s="118"/>
      <c r="AF40" s="128" t="n">
        <v>21</v>
      </c>
      <c r="AG40" s="138" t="n">
        <f aca="false">D40</f>
        <v>0</v>
      </c>
      <c r="AH40" s="139" t="n">
        <f aca="false">H40</f>
        <v>0</v>
      </c>
      <c r="AI40" s="140"/>
      <c r="AJ40" s="141" t="n">
        <f aca="false">AH40-AI40</f>
        <v>0</v>
      </c>
      <c r="AK40" s="142" t="n">
        <f aca="false">AG40*AJ40/1000</f>
        <v>0</v>
      </c>
      <c r="AL40" s="13"/>
      <c r="AM40" s="29"/>
      <c r="AN40" s="128" t="n">
        <v>21</v>
      </c>
      <c r="AO40" s="142" t="n">
        <f aca="false">S40</f>
        <v>0</v>
      </c>
      <c r="AP40" s="141" t="n">
        <f aca="false">W40</f>
        <v>0</v>
      </c>
      <c r="AQ40" s="140"/>
      <c r="AR40" s="141" t="n">
        <f aca="false">AP40-AQ40</f>
        <v>0</v>
      </c>
      <c r="AS40" s="142" t="n">
        <f aca="false">AO40*AR40/1000</f>
        <v>0</v>
      </c>
      <c r="AX40" s="157" t="s">
        <v>65</v>
      </c>
      <c r="AY40" s="158"/>
      <c r="BD40" s="13"/>
      <c r="BG40" s="128" t="n">
        <f aca="false">+BG39+1</f>
        <v>21</v>
      </c>
      <c r="BH40" s="130"/>
      <c r="BI40" s="130"/>
      <c r="BJ40" s="130"/>
      <c r="BK40" s="125"/>
      <c r="BL40" s="126"/>
      <c r="BM40" s="125"/>
      <c r="BN40" s="125"/>
      <c r="BO40" s="125"/>
      <c r="BP40" s="127"/>
      <c r="BQ40" s="126"/>
      <c r="BR40" s="98"/>
      <c r="BS40" s="98"/>
      <c r="BT40" s="13"/>
    </row>
    <row r="41" customFormat="false" ht="11.1" hidden="false" customHeight="true" outlineLevel="0" collapsed="false">
      <c r="C41" s="128" t="n">
        <f aca="false">+C40+1</f>
        <v>22</v>
      </c>
      <c r="D41" s="129"/>
      <c r="E41" s="130"/>
      <c r="F41" s="131"/>
      <c r="G41" s="132" t="n">
        <f aca="false">(F41*D41)/1000</f>
        <v>0</v>
      </c>
      <c r="H41" s="131"/>
      <c r="I41" s="133" t="n">
        <f aca="false">(H41*D41)/1000</f>
        <v>0</v>
      </c>
      <c r="J41" s="134" t="n">
        <f aca="false">H41*2.9</f>
        <v>0</v>
      </c>
      <c r="K41" s="135" t="n">
        <f aca="false">(J41*D41)/1000</f>
        <v>0</v>
      </c>
      <c r="L41" s="136"/>
      <c r="M41" s="137" t="n">
        <f aca="false">(L41*D41)/1000</f>
        <v>0</v>
      </c>
      <c r="N41" s="116" t="n">
        <f aca="false">K41-AI41*3*AG41/1000</f>
        <v>0</v>
      </c>
      <c r="O41" s="116" t="n">
        <f aca="false">(L41-E$15)*D41/1000</f>
        <v>0</v>
      </c>
      <c r="P41" s="13"/>
      <c r="Q41" s="29"/>
      <c r="R41" s="128" t="n">
        <f aca="false">+R40+1</f>
        <v>22</v>
      </c>
      <c r="S41" s="129"/>
      <c r="T41" s="130"/>
      <c r="U41" s="131"/>
      <c r="V41" s="132" t="n">
        <f aca="false">(U41*S41)/1000</f>
        <v>0</v>
      </c>
      <c r="W41" s="131"/>
      <c r="X41" s="133" t="n">
        <f aca="false">(W41*S41)/1000</f>
        <v>0</v>
      </c>
      <c r="Y41" s="134" t="n">
        <f aca="false">W41*3.3</f>
        <v>0</v>
      </c>
      <c r="Z41" s="135" t="n">
        <f aca="false">(Y41*S41)/1000</f>
        <v>0</v>
      </c>
      <c r="AA41" s="136"/>
      <c r="AB41" s="137" t="n">
        <f aca="false">(AA41*S41)/1000</f>
        <v>0</v>
      </c>
      <c r="AC41" s="18" t="n">
        <f aca="false">Z41-AQ41*3.4*AO41/1000</f>
        <v>0</v>
      </c>
      <c r="AD41" s="117" t="n">
        <f aca="false">(AA41-T$15)*S41/1000</f>
        <v>0</v>
      </c>
      <c r="AE41" s="118"/>
      <c r="AF41" s="128" t="n">
        <v>22</v>
      </c>
      <c r="AG41" s="138" t="n">
        <f aca="false">D41</f>
        <v>0</v>
      </c>
      <c r="AH41" s="139" t="n">
        <f aca="false">H41</f>
        <v>0</v>
      </c>
      <c r="AI41" s="140"/>
      <c r="AJ41" s="141" t="n">
        <f aca="false">AH41-AI41</f>
        <v>0</v>
      </c>
      <c r="AK41" s="142" t="n">
        <f aca="false">AG41*AJ41/1000</f>
        <v>0</v>
      </c>
      <c r="AL41" s="13"/>
      <c r="AM41" s="29"/>
      <c r="AN41" s="128" t="n">
        <v>22</v>
      </c>
      <c r="AO41" s="142" t="n">
        <f aca="false">S41</f>
        <v>0</v>
      </c>
      <c r="AP41" s="141" t="n">
        <f aca="false">W41</f>
        <v>0</v>
      </c>
      <c r="AQ41" s="140"/>
      <c r="AR41" s="141" t="n">
        <f aca="false">AP41-AQ41</f>
        <v>0</v>
      </c>
      <c r="AS41" s="142" t="n">
        <f aca="false">AO41*AR41/1000</f>
        <v>0</v>
      </c>
      <c r="AX41" s="157"/>
      <c r="AY41" s="158"/>
      <c r="BD41" s="13"/>
      <c r="BG41" s="128" t="n">
        <f aca="false">+BG40+1</f>
        <v>22</v>
      </c>
      <c r="BH41" s="130"/>
      <c r="BI41" s="130"/>
      <c r="BJ41" s="130"/>
      <c r="BK41" s="125"/>
      <c r="BL41" s="126"/>
      <c r="BM41" s="125"/>
      <c r="BN41" s="125"/>
      <c r="BO41" s="125"/>
      <c r="BP41" s="127"/>
      <c r="BQ41" s="126"/>
      <c r="BR41" s="98"/>
      <c r="BS41" s="98"/>
      <c r="BT41" s="13"/>
    </row>
    <row r="42" customFormat="false" ht="11.1" hidden="false" customHeight="true" outlineLevel="0" collapsed="false">
      <c r="C42" s="128" t="n">
        <f aca="false">+C41+1</f>
        <v>23</v>
      </c>
      <c r="D42" s="129"/>
      <c r="E42" s="130"/>
      <c r="F42" s="131"/>
      <c r="G42" s="132" t="n">
        <f aca="false">(F42*D42)/1000</f>
        <v>0</v>
      </c>
      <c r="H42" s="131"/>
      <c r="I42" s="133" t="n">
        <f aca="false">(H42*D42)/1000</f>
        <v>0</v>
      </c>
      <c r="J42" s="134" t="n">
        <f aca="false">H42*2.9</f>
        <v>0</v>
      </c>
      <c r="K42" s="135" t="n">
        <f aca="false">(J42*D42)/1000</f>
        <v>0</v>
      </c>
      <c r="L42" s="136"/>
      <c r="M42" s="137" t="n">
        <f aca="false">(L42*D42)/1000</f>
        <v>0</v>
      </c>
      <c r="N42" s="116" t="n">
        <f aca="false">K42-AI42*3*AG42/1000</f>
        <v>0</v>
      </c>
      <c r="O42" s="116" t="n">
        <f aca="false">(L42-E$15)*D42/1000</f>
        <v>0</v>
      </c>
      <c r="P42" s="13"/>
      <c r="Q42" s="29"/>
      <c r="R42" s="128" t="n">
        <f aca="false">+R41+1</f>
        <v>23</v>
      </c>
      <c r="S42" s="129"/>
      <c r="T42" s="130"/>
      <c r="U42" s="131"/>
      <c r="V42" s="132" t="n">
        <f aca="false">(U42*S42)/1000</f>
        <v>0</v>
      </c>
      <c r="W42" s="131"/>
      <c r="X42" s="133" t="n">
        <f aca="false">(W42*S42)/1000</f>
        <v>0</v>
      </c>
      <c r="Y42" s="134" t="n">
        <f aca="false">W42*3.3</f>
        <v>0</v>
      </c>
      <c r="Z42" s="135" t="n">
        <f aca="false">(Y42*S42)/1000</f>
        <v>0</v>
      </c>
      <c r="AA42" s="136"/>
      <c r="AB42" s="137" t="n">
        <f aca="false">(AA42*S42)/1000</f>
        <v>0</v>
      </c>
      <c r="AC42" s="18" t="n">
        <f aca="false">Z42-AQ42*3.4*AO42/1000</f>
        <v>0</v>
      </c>
      <c r="AD42" s="117" t="n">
        <f aca="false">(AA42-T$15)*S42/1000</f>
        <v>0</v>
      </c>
      <c r="AE42" s="118"/>
      <c r="AF42" s="128" t="n">
        <v>23</v>
      </c>
      <c r="AG42" s="138" t="n">
        <f aca="false">D42</f>
        <v>0</v>
      </c>
      <c r="AH42" s="139" t="n">
        <f aca="false">H42</f>
        <v>0</v>
      </c>
      <c r="AI42" s="140"/>
      <c r="AJ42" s="141" t="n">
        <f aca="false">AH42-AI42</f>
        <v>0</v>
      </c>
      <c r="AK42" s="142" t="n">
        <f aca="false">AG42*AJ42/1000</f>
        <v>0</v>
      </c>
      <c r="AL42" s="13"/>
      <c r="AM42" s="29"/>
      <c r="AN42" s="128" t="n">
        <v>23</v>
      </c>
      <c r="AO42" s="142" t="n">
        <f aca="false">S42</f>
        <v>0</v>
      </c>
      <c r="AP42" s="141" t="n">
        <f aca="false">W42</f>
        <v>0</v>
      </c>
      <c r="AQ42" s="140"/>
      <c r="AR42" s="141" t="n">
        <f aca="false">AP42-AQ42</f>
        <v>0</v>
      </c>
      <c r="AS42" s="142" t="n">
        <f aca="false">AO42*AR42/1000</f>
        <v>0</v>
      </c>
      <c r="BD42" s="13"/>
      <c r="BG42" s="128" t="n">
        <f aca="false">+BG41+1</f>
        <v>23</v>
      </c>
      <c r="BH42" s="130"/>
      <c r="BI42" s="130"/>
      <c r="BJ42" s="130"/>
      <c r="BK42" s="125"/>
      <c r="BL42" s="126"/>
      <c r="BM42" s="125"/>
      <c r="BN42" s="125"/>
      <c r="BO42" s="125"/>
      <c r="BP42" s="127"/>
      <c r="BQ42" s="126"/>
      <c r="BR42" s="98"/>
      <c r="BS42" s="98"/>
      <c r="BT42" s="13"/>
    </row>
    <row r="43" customFormat="false" ht="11.1" hidden="false" customHeight="true" outlineLevel="0" collapsed="false">
      <c r="C43" s="128" t="n">
        <f aca="false">+C42+1</f>
        <v>24</v>
      </c>
      <c r="D43" s="129"/>
      <c r="E43" s="130"/>
      <c r="F43" s="131"/>
      <c r="G43" s="132" t="n">
        <f aca="false">(F43*D43)/1000</f>
        <v>0</v>
      </c>
      <c r="H43" s="131"/>
      <c r="I43" s="133" t="n">
        <f aca="false">(H43*D43)/1000</f>
        <v>0</v>
      </c>
      <c r="J43" s="134" t="n">
        <f aca="false">H43*2.9</f>
        <v>0</v>
      </c>
      <c r="K43" s="135" t="n">
        <f aca="false">(J43*D43)/1000</f>
        <v>0</v>
      </c>
      <c r="L43" s="136"/>
      <c r="M43" s="137" t="n">
        <f aca="false">(L43*D43)/1000</f>
        <v>0</v>
      </c>
      <c r="N43" s="116" t="n">
        <f aca="false">K43-AI43*3*AG43/1000</f>
        <v>0</v>
      </c>
      <c r="O43" s="116" t="n">
        <f aca="false">(L43-E$15)*D43/1000</f>
        <v>0</v>
      </c>
      <c r="P43" s="13"/>
      <c r="Q43" s="29"/>
      <c r="R43" s="128" t="n">
        <f aca="false">+R42+1</f>
        <v>24</v>
      </c>
      <c r="S43" s="129"/>
      <c r="T43" s="130"/>
      <c r="U43" s="131"/>
      <c r="V43" s="132" t="n">
        <f aca="false">(U43*S43)/1000</f>
        <v>0</v>
      </c>
      <c r="W43" s="131"/>
      <c r="X43" s="133" t="n">
        <f aca="false">(W43*S43)/1000</f>
        <v>0</v>
      </c>
      <c r="Y43" s="134" t="n">
        <f aca="false">W43*3.3</f>
        <v>0</v>
      </c>
      <c r="Z43" s="135" t="n">
        <f aca="false">(Y43*S43)/1000</f>
        <v>0</v>
      </c>
      <c r="AA43" s="136"/>
      <c r="AB43" s="137" t="n">
        <f aca="false">(AA43*S43)/1000</f>
        <v>0</v>
      </c>
      <c r="AC43" s="18" t="n">
        <f aca="false">Z43-AQ43*3.4*AO43/1000</f>
        <v>0</v>
      </c>
      <c r="AD43" s="117" t="n">
        <f aca="false">(AA43-T$15)*S43/1000</f>
        <v>0</v>
      </c>
      <c r="AE43" s="118"/>
      <c r="AF43" s="128" t="n">
        <v>24</v>
      </c>
      <c r="AG43" s="138" t="n">
        <f aca="false">D43</f>
        <v>0</v>
      </c>
      <c r="AH43" s="139" t="n">
        <f aca="false">H43</f>
        <v>0</v>
      </c>
      <c r="AI43" s="140"/>
      <c r="AJ43" s="141" t="n">
        <f aca="false">AH43-AI43</f>
        <v>0</v>
      </c>
      <c r="AK43" s="142" t="n">
        <f aca="false">AG43*AJ43/1000</f>
        <v>0</v>
      </c>
      <c r="AL43" s="13"/>
      <c r="AM43" s="29"/>
      <c r="AN43" s="128" t="n">
        <v>24</v>
      </c>
      <c r="AO43" s="142" t="n">
        <f aca="false">S43</f>
        <v>0</v>
      </c>
      <c r="AP43" s="141" t="n">
        <f aca="false">W43</f>
        <v>0</v>
      </c>
      <c r="AQ43" s="140"/>
      <c r="AR43" s="141" t="n">
        <f aca="false">AP43-AQ43</f>
        <v>0</v>
      </c>
      <c r="AS43" s="142" t="n">
        <f aca="false">AO43*AR43/1000</f>
        <v>0</v>
      </c>
      <c r="BD43" s="13"/>
      <c r="BG43" s="128" t="n">
        <f aca="false">+BG42+1</f>
        <v>24</v>
      </c>
      <c r="BH43" s="130"/>
      <c r="BI43" s="130"/>
      <c r="BJ43" s="130"/>
      <c r="BK43" s="125"/>
      <c r="BL43" s="126"/>
      <c r="BM43" s="125"/>
      <c r="BN43" s="125"/>
      <c r="BO43" s="125"/>
      <c r="BP43" s="127"/>
      <c r="BQ43" s="126"/>
      <c r="BR43" s="98"/>
      <c r="BS43" s="98"/>
      <c r="BT43" s="13"/>
    </row>
    <row r="44" customFormat="false" ht="11.1" hidden="false" customHeight="true" outlineLevel="0" collapsed="false">
      <c r="C44" s="128" t="n">
        <f aca="false">+C43+1</f>
        <v>25</v>
      </c>
      <c r="D44" s="129"/>
      <c r="E44" s="130"/>
      <c r="F44" s="131"/>
      <c r="G44" s="132" t="n">
        <f aca="false">(F44*D44)/1000</f>
        <v>0</v>
      </c>
      <c r="H44" s="131"/>
      <c r="I44" s="133" t="n">
        <f aca="false">(H44*D44)/1000</f>
        <v>0</v>
      </c>
      <c r="J44" s="134" t="n">
        <f aca="false">H44*2.9</f>
        <v>0</v>
      </c>
      <c r="K44" s="135" t="n">
        <f aca="false">(J44*D44)/1000</f>
        <v>0</v>
      </c>
      <c r="L44" s="136"/>
      <c r="M44" s="137" t="n">
        <f aca="false">(L44*D44)/1000</f>
        <v>0</v>
      </c>
      <c r="N44" s="116" t="n">
        <f aca="false">K44-AI44*3*AG44/1000</f>
        <v>0</v>
      </c>
      <c r="O44" s="116" t="n">
        <f aca="false">(L44-E$15)*D44/1000</f>
        <v>0</v>
      </c>
      <c r="P44" s="13"/>
      <c r="Q44" s="29"/>
      <c r="R44" s="128" t="n">
        <f aca="false">+R43+1</f>
        <v>25</v>
      </c>
      <c r="S44" s="129"/>
      <c r="T44" s="130"/>
      <c r="U44" s="131"/>
      <c r="V44" s="132" t="n">
        <f aca="false">(U44*S44)/1000</f>
        <v>0</v>
      </c>
      <c r="W44" s="131"/>
      <c r="X44" s="133" t="n">
        <f aca="false">(W44*S44)/1000</f>
        <v>0</v>
      </c>
      <c r="Y44" s="134" t="n">
        <f aca="false">W44*3.3</f>
        <v>0</v>
      </c>
      <c r="Z44" s="135" t="n">
        <f aca="false">(Y44*S44)/1000</f>
        <v>0</v>
      </c>
      <c r="AA44" s="136"/>
      <c r="AB44" s="137" t="n">
        <f aca="false">(AA44*S44)/1000</f>
        <v>0</v>
      </c>
      <c r="AC44" s="18" t="n">
        <f aca="false">Z44-AQ44*3.4*AO44/1000</f>
        <v>0</v>
      </c>
      <c r="AD44" s="117" t="n">
        <f aca="false">(AA44-T$15)*S44/1000</f>
        <v>0</v>
      </c>
      <c r="AE44" s="118"/>
      <c r="AF44" s="128" t="n">
        <v>25</v>
      </c>
      <c r="AG44" s="138" t="n">
        <f aca="false">D44</f>
        <v>0</v>
      </c>
      <c r="AH44" s="139" t="n">
        <f aca="false">H44</f>
        <v>0</v>
      </c>
      <c r="AI44" s="140"/>
      <c r="AJ44" s="141" t="n">
        <f aca="false">AH44-AI44</f>
        <v>0</v>
      </c>
      <c r="AK44" s="142" t="n">
        <f aca="false">AG44*AJ44/1000</f>
        <v>0</v>
      </c>
      <c r="AL44" s="13"/>
      <c r="AM44" s="29"/>
      <c r="AN44" s="128" t="n">
        <v>25</v>
      </c>
      <c r="AO44" s="142" t="n">
        <f aca="false">S44</f>
        <v>0</v>
      </c>
      <c r="AP44" s="141" t="n">
        <f aca="false">W44</f>
        <v>0</v>
      </c>
      <c r="AQ44" s="140"/>
      <c r="AR44" s="141" t="n">
        <f aca="false">AP44-AQ44</f>
        <v>0</v>
      </c>
      <c r="AS44" s="142" t="n">
        <f aca="false">AO44*AR44/1000</f>
        <v>0</v>
      </c>
      <c r="BD44" s="13"/>
      <c r="BG44" s="128" t="n">
        <f aca="false">+BG43+1</f>
        <v>25</v>
      </c>
      <c r="BH44" s="130"/>
      <c r="BI44" s="130"/>
      <c r="BJ44" s="130"/>
      <c r="BK44" s="125"/>
      <c r="BL44" s="126"/>
      <c r="BM44" s="125"/>
      <c r="BN44" s="125"/>
      <c r="BO44" s="125"/>
      <c r="BP44" s="127"/>
      <c r="BQ44" s="126"/>
      <c r="BR44" s="98"/>
      <c r="BS44" s="98"/>
      <c r="BT44" s="13"/>
    </row>
    <row r="45" customFormat="false" ht="11.1" hidden="false" customHeight="true" outlineLevel="0" collapsed="false">
      <c r="C45" s="128" t="n">
        <f aca="false">+C44+1</f>
        <v>26</v>
      </c>
      <c r="D45" s="129"/>
      <c r="E45" s="130"/>
      <c r="F45" s="131"/>
      <c r="G45" s="132" t="n">
        <f aca="false">(F45*D45)/1000</f>
        <v>0</v>
      </c>
      <c r="H45" s="131"/>
      <c r="I45" s="133" t="n">
        <f aca="false">(H45*D45)/1000</f>
        <v>0</v>
      </c>
      <c r="J45" s="134" t="n">
        <f aca="false">H45*2.9</f>
        <v>0</v>
      </c>
      <c r="K45" s="135" t="n">
        <f aca="false">(J45*D45)/1000</f>
        <v>0</v>
      </c>
      <c r="L45" s="136"/>
      <c r="M45" s="137" t="n">
        <f aca="false">(L45*D45)/1000</f>
        <v>0</v>
      </c>
      <c r="N45" s="116" t="n">
        <f aca="false">K45-AI45*3*AG45/1000</f>
        <v>0</v>
      </c>
      <c r="O45" s="116" t="n">
        <f aca="false">(L45-E$15)*D45/1000</f>
        <v>0</v>
      </c>
      <c r="P45" s="13"/>
      <c r="Q45" s="29"/>
      <c r="R45" s="128" t="n">
        <f aca="false">+R44+1</f>
        <v>26</v>
      </c>
      <c r="S45" s="129"/>
      <c r="T45" s="130"/>
      <c r="U45" s="131"/>
      <c r="V45" s="132" t="n">
        <f aca="false">(U45*S45)/1000</f>
        <v>0</v>
      </c>
      <c r="W45" s="131"/>
      <c r="X45" s="133" t="n">
        <f aca="false">(W45*S45)/1000</f>
        <v>0</v>
      </c>
      <c r="Y45" s="134" t="n">
        <f aca="false">W45*3.3</f>
        <v>0</v>
      </c>
      <c r="Z45" s="135" t="n">
        <f aca="false">(Y45*S45)/1000</f>
        <v>0</v>
      </c>
      <c r="AA45" s="136"/>
      <c r="AB45" s="137" t="n">
        <f aca="false">(AA45*S45)/1000</f>
        <v>0</v>
      </c>
      <c r="AC45" s="18" t="n">
        <f aca="false">Z45-AQ45*3.4*AO45/1000</f>
        <v>0</v>
      </c>
      <c r="AD45" s="117" t="n">
        <f aca="false">(AA45-T$15)*S45/1000</f>
        <v>0</v>
      </c>
      <c r="AE45" s="118"/>
      <c r="AF45" s="128" t="n">
        <v>26</v>
      </c>
      <c r="AG45" s="138" t="n">
        <f aca="false">D45</f>
        <v>0</v>
      </c>
      <c r="AH45" s="139" t="n">
        <f aca="false">H45</f>
        <v>0</v>
      </c>
      <c r="AI45" s="140"/>
      <c r="AJ45" s="141" t="n">
        <f aca="false">AH45-AI45</f>
        <v>0</v>
      </c>
      <c r="AK45" s="142" t="n">
        <f aca="false">AG45*AJ45/1000</f>
        <v>0</v>
      </c>
      <c r="AL45" s="13"/>
      <c r="AM45" s="29"/>
      <c r="AN45" s="128" t="n">
        <v>26</v>
      </c>
      <c r="AO45" s="142" t="n">
        <f aca="false">S45</f>
        <v>0</v>
      </c>
      <c r="AP45" s="141" t="n">
        <f aca="false">W45</f>
        <v>0</v>
      </c>
      <c r="AQ45" s="140"/>
      <c r="AR45" s="141" t="n">
        <f aca="false">AP45-AQ45</f>
        <v>0</v>
      </c>
      <c r="AS45" s="142" t="n">
        <f aca="false">AO45*AR45/1000</f>
        <v>0</v>
      </c>
      <c r="BD45" s="13"/>
      <c r="BG45" s="128" t="n">
        <f aca="false">+BG44+1</f>
        <v>26</v>
      </c>
      <c r="BH45" s="130"/>
      <c r="BI45" s="130"/>
      <c r="BJ45" s="130"/>
      <c r="BK45" s="125"/>
      <c r="BL45" s="126"/>
      <c r="BM45" s="125"/>
      <c r="BN45" s="125"/>
      <c r="BO45" s="125"/>
      <c r="BP45" s="127"/>
      <c r="BQ45" s="126"/>
      <c r="BR45" s="98"/>
      <c r="BS45" s="98"/>
      <c r="BT45" s="13"/>
    </row>
    <row r="46" customFormat="false" ht="11.1" hidden="false" customHeight="true" outlineLevel="0" collapsed="false">
      <c r="C46" s="128" t="n">
        <f aca="false">+C45+1</f>
        <v>27</v>
      </c>
      <c r="D46" s="129"/>
      <c r="E46" s="130"/>
      <c r="F46" s="131"/>
      <c r="G46" s="132" t="n">
        <f aca="false">(F46*D46)/1000</f>
        <v>0</v>
      </c>
      <c r="H46" s="131"/>
      <c r="I46" s="133" t="n">
        <f aca="false">(H46*D46)/1000</f>
        <v>0</v>
      </c>
      <c r="J46" s="134" t="n">
        <f aca="false">H46*2.9</f>
        <v>0</v>
      </c>
      <c r="K46" s="135" t="n">
        <f aca="false">(J46*D46)/1000</f>
        <v>0</v>
      </c>
      <c r="L46" s="136"/>
      <c r="M46" s="137" t="n">
        <f aca="false">(L46*D46)/1000</f>
        <v>0</v>
      </c>
      <c r="N46" s="116" t="n">
        <f aca="false">K46-AI46*3*AG46/1000</f>
        <v>0</v>
      </c>
      <c r="O46" s="116" t="n">
        <f aca="false">(L46-E$15)*D46/1000</f>
        <v>0</v>
      </c>
      <c r="P46" s="13"/>
      <c r="Q46" s="29"/>
      <c r="R46" s="128" t="n">
        <f aca="false">+R45+1</f>
        <v>27</v>
      </c>
      <c r="S46" s="129"/>
      <c r="T46" s="130"/>
      <c r="U46" s="131"/>
      <c r="V46" s="132" t="n">
        <f aca="false">(U46*S46)/1000</f>
        <v>0</v>
      </c>
      <c r="W46" s="131"/>
      <c r="X46" s="133" t="n">
        <f aca="false">(W46*S46)/1000</f>
        <v>0</v>
      </c>
      <c r="Y46" s="134" t="n">
        <f aca="false">W46*3.3</f>
        <v>0</v>
      </c>
      <c r="Z46" s="135" t="n">
        <f aca="false">(Y46*S46)/1000</f>
        <v>0</v>
      </c>
      <c r="AA46" s="136"/>
      <c r="AB46" s="137" t="n">
        <f aca="false">(AA46*S46)/1000</f>
        <v>0</v>
      </c>
      <c r="AC46" s="18" t="n">
        <f aca="false">Z46-AQ46*3.4*AO46/1000</f>
        <v>0</v>
      </c>
      <c r="AD46" s="117" t="n">
        <f aca="false">(AA46-T$15)*S46/1000</f>
        <v>0</v>
      </c>
      <c r="AE46" s="118"/>
      <c r="AF46" s="128" t="n">
        <v>27</v>
      </c>
      <c r="AG46" s="138" t="n">
        <f aca="false">D46</f>
        <v>0</v>
      </c>
      <c r="AH46" s="139" t="n">
        <f aca="false">H46</f>
        <v>0</v>
      </c>
      <c r="AI46" s="140"/>
      <c r="AJ46" s="141" t="n">
        <f aca="false">AH46-AI46</f>
        <v>0</v>
      </c>
      <c r="AK46" s="142" t="n">
        <f aca="false">AG46*AJ46/1000</f>
        <v>0</v>
      </c>
      <c r="AL46" s="13"/>
      <c r="AM46" s="29"/>
      <c r="AN46" s="128" t="n">
        <v>27</v>
      </c>
      <c r="AO46" s="142" t="n">
        <f aca="false">S46</f>
        <v>0</v>
      </c>
      <c r="AP46" s="141" t="n">
        <f aca="false">W46</f>
        <v>0</v>
      </c>
      <c r="AQ46" s="140"/>
      <c r="AR46" s="141" t="n">
        <f aca="false">AP46-AQ46</f>
        <v>0</v>
      </c>
      <c r="AS46" s="142" t="n">
        <f aca="false">AO46*AR46/1000</f>
        <v>0</v>
      </c>
      <c r="BD46" s="13"/>
      <c r="BG46" s="128" t="n">
        <f aca="false">+BG45+1</f>
        <v>27</v>
      </c>
      <c r="BH46" s="130"/>
      <c r="BI46" s="130"/>
      <c r="BJ46" s="130"/>
      <c r="BK46" s="125"/>
      <c r="BL46" s="126"/>
      <c r="BM46" s="125"/>
      <c r="BN46" s="125"/>
      <c r="BO46" s="125"/>
      <c r="BP46" s="127"/>
      <c r="BQ46" s="126"/>
      <c r="BR46" s="98"/>
      <c r="BS46" s="98"/>
      <c r="BT46" s="13"/>
    </row>
    <row r="47" customFormat="false" ht="11.1" hidden="false" customHeight="true" outlineLevel="0" collapsed="false">
      <c r="C47" s="128" t="n">
        <f aca="false">+C46+1</f>
        <v>28</v>
      </c>
      <c r="D47" s="129"/>
      <c r="E47" s="130"/>
      <c r="F47" s="131"/>
      <c r="G47" s="132" t="n">
        <f aca="false">(F47*D47)/1000</f>
        <v>0</v>
      </c>
      <c r="H47" s="131"/>
      <c r="I47" s="133" t="n">
        <f aca="false">(H47*D47)/1000</f>
        <v>0</v>
      </c>
      <c r="J47" s="134" t="n">
        <f aca="false">H47*2.9</f>
        <v>0</v>
      </c>
      <c r="K47" s="135" t="n">
        <f aca="false">(J47*D47)/1000</f>
        <v>0</v>
      </c>
      <c r="L47" s="136"/>
      <c r="M47" s="137" t="n">
        <f aca="false">(L47*D47)/1000</f>
        <v>0</v>
      </c>
      <c r="N47" s="116" t="n">
        <f aca="false">K47-AI47*3*AG47/1000</f>
        <v>0</v>
      </c>
      <c r="O47" s="116" t="n">
        <f aca="false">(L47-E$15)*D47/1000</f>
        <v>0</v>
      </c>
      <c r="P47" s="13"/>
      <c r="Q47" s="29"/>
      <c r="R47" s="128" t="n">
        <f aca="false">+R46+1</f>
        <v>28</v>
      </c>
      <c r="S47" s="129"/>
      <c r="T47" s="130"/>
      <c r="U47" s="131"/>
      <c r="V47" s="132" t="n">
        <f aca="false">(U47*S47)/1000</f>
        <v>0</v>
      </c>
      <c r="W47" s="131"/>
      <c r="X47" s="133" t="n">
        <f aca="false">(W47*S47)/1000</f>
        <v>0</v>
      </c>
      <c r="Y47" s="134" t="n">
        <f aca="false">W47*3.3</f>
        <v>0</v>
      </c>
      <c r="Z47" s="135" t="n">
        <f aca="false">(Y47*S47)/1000</f>
        <v>0</v>
      </c>
      <c r="AA47" s="136"/>
      <c r="AB47" s="137" t="n">
        <f aca="false">(AA47*S47)/1000</f>
        <v>0</v>
      </c>
      <c r="AC47" s="18" t="n">
        <f aca="false">Z47-AQ47*3.4*AO47/1000</f>
        <v>0</v>
      </c>
      <c r="AD47" s="117" t="n">
        <f aca="false">(AA47-T$15)*S47/1000</f>
        <v>0</v>
      </c>
      <c r="AE47" s="118"/>
      <c r="AF47" s="128" t="n">
        <v>28</v>
      </c>
      <c r="AG47" s="138" t="n">
        <f aca="false">D47</f>
        <v>0</v>
      </c>
      <c r="AH47" s="139" t="n">
        <f aca="false">H47</f>
        <v>0</v>
      </c>
      <c r="AI47" s="140"/>
      <c r="AJ47" s="141" t="n">
        <f aca="false">AH47-AI47</f>
        <v>0</v>
      </c>
      <c r="AK47" s="142" t="n">
        <f aca="false">AG47*AJ47/1000</f>
        <v>0</v>
      </c>
      <c r="AL47" s="13"/>
      <c r="AM47" s="29"/>
      <c r="AN47" s="128" t="n">
        <v>28</v>
      </c>
      <c r="AO47" s="142" t="n">
        <f aca="false">S47</f>
        <v>0</v>
      </c>
      <c r="AP47" s="141" t="n">
        <f aca="false">W47</f>
        <v>0</v>
      </c>
      <c r="AQ47" s="140"/>
      <c r="AR47" s="141" t="n">
        <f aca="false">AP47-AQ47</f>
        <v>0</v>
      </c>
      <c r="AS47" s="142" t="n">
        <f aca="false">AO47*AR47/1000</f>
        <v>0</v>
      </c>
      <c r="BD47" s="13"/>
      <c r="BG47" s="128" t="n">
        <f aca="false">+BG46+1</f>
        <v>28</v>
      </c>
      <c r="BH47" s="130"/>
      <c r="BI47" s="130"/>
      <c r="BJ47" s="130"/>
      <c r="BK47" s="125"/>
      <c r="BL47" s="126"/>
      <c r="BM47" s="125"/>
      <c r="BN47" s="125"/>
      <c r="BO47" s="125"/>
      <c r="BP47" s="127"/>
      <c r="BQ47" s="126"/>
      <c r="BR47" s="98"/>
      <c r="BS47" s="98"/>
      <c r="BT47" s="13"/>
    </row>
    <row r="48" customFormat="false" ht="11.1" hidden="false" customHeight="true" outlineLevel="0" collapsed="false">
      <c r="C48" s="128" t="n">
        <f aca="false">+C47+1</f>
        <v>29</v>
      </c>
      <c r="D48" s="129"/>
      <c r="E48" s="130"/>
      <c r="F48" s="131"/>
      <c r="G48" s="132" t="n">
        <f aca="false">(F48*D48)/1000</f>
        <v>0</v>
      </c>
      <c r="H48" s="131"/>
      <c r="I48" s="133" t="n">
        <f aca="false">(H48*D48)/1000</f>
        <v>0</v>
      </c>
      <c r="J48" s="134" t="n">
        <f aca="false">H48*2.9</f>
        <v>0</v>
      </c>
      <c r="K48" s="135" t="n">
        <f aca="false">(J48*D48)/1000</f>
        <v>0</v>
      </c>
      <c r="L48" s="136"/>
      <c r="M48" s="137" t="n">
        <f aca="false">(L48*D48)/1000</f>
        <v>0</v>
      </c>
      <c r="N48" s="116" t="n">
        <f aca="false">K48-AI48*3*AG48/1000</f>
        <v>0</v>
      </c>
      <c r="O48" s="116" t="n">
        <f aca="false">(L48-E$15)*D48/1000</f>
        <v>0</v>
      </c>
      <c r="P48" s="13"/>
      <c r="Q48" s="29"/>
      <c r="R48" s="128" t="n">
        <f aca="false">+R47+1</f>
        <v>29</v>
      </c>
      <c r="S48" s="129"/>
      <c r="T48" s="130"/>
      <c r="U48" s="131"/>
      <c r="V48" s="132" t="n">
        <f aca="false">(U48*S48)/1000</f>
        <v>0</v>
      </c>
      <c r="W48" s="131"/>
      <c r="X48" s="133" t="n">
        <f aca="false">(W48*S48)/1000</f>
        <v>0</v>
      </c>
      <c r="Y48" s="134" t="n">
        <f aca="false">W48*3.3</f>
        <v>0</v>
      </c>
      <c r="Z48" s="135" t="n">
        <f aca="false">(Y48*S48)/1000</f>
        <v>0</v>
      </c>
      <c r="AA48" s="136"/>
      <c r="AB48" s="137" t="n">
        <f aca="false">(AA48*S48)/1000</f>
        <v>0</v>
      </c>
      <c r="AC48" s="18" t="n">
        <f aca="false">Z48-AQ48*3.4*AO48/1000</f>
        <v>0</v>
      </c>
      <c r="AD48" s="117" t="n">
        <f aca="false">(AA48-T$15)*S48/1000</f>
        <v>0</v>
      </c>
      <c r="AE48" s="118"/>
      <c r="AF48" s="128" t="n">
        <v>29</v>
      </c>
      <c r="AG48" s="138" t="n">
        <f aca="false">D48</f>
        <v>0</v>
      </c>
      <c r="AH48" s="139" t="n">
        <f aca="false">H48</f>
        <v>0</v>
      </c>
      <c r="AI48" s="140"/>
      <c r="AJ48" s="141" t="n">
        <f aca="false">AH48-AI48</f>
        <v>0</v>
      </c>
      <c r="AK48" s="142" t="n">
        <f aca="false">AG48*AJ48/1000</f>
        <v>0</v>
      </c>
      <c r="AL48" s="13"/>
      <c r="AM48" s="29"/>
      <c r="AN48" s="128" t="n">
        <v>29</v>
      </c>
      <c r="AO48" s="142" t="n">
        <f aca="false">S48</f>
        <v>0</v>
      </c>
      <c r="AP48" s="141" t="n">
        <f aca="false">W48</f>
        <v>0</v>
      </c>
      <c r="AQ48" s="140"/>
      <c r="AR48" s="141" t="n">
        <f aca="false">AP48-AQ48</f>
        <v>0</v>
      </c>
      <c r="AS48" s="142" t="n">
        <f aca="false">AO48*AR48/1000</f>
        <v>0</v>
      </c>
      <c r="BD48" s="13"/>
      <c r="BG48" s="128" t="n">
        <f aca="false">+BG47+1</f>
        <v>29</v>
      </c>
      <c r="BH48" s="130"/>
      <c r="BI48" s="130"/>
      <c r="BJ48" s="130"/>
      <c r="BK48" s="125"/>
      <c r="BL48" s="126"/>
      <c r="BM48" s="125"/>
      <c r="BN48" s="125"/>
      <c r="BO48" s="125"/>
      <c r="BP48" s="127"/>
      <c r="BQ48" s="126"/>
      <c r="BR48" s="98"/>
      <c r="BS48" s="98"/>
      <c r="BT48" s="13"/>
    </row>
    <row r="49" customFormat="false" ht="11.1" hidden="false" customHeight="true" outlineLevel="0" collapsed="false">
      <c r="C49" s="128" t="n">
        <f aca="false">+C48+1</f>
        <v>30</v>
      </c>
      <c r="D49" s="129"/>
      <c r="E49" s="130"/>
      <c r="F49" s="131"/>
      <c r="G49" s="132" t="n">
        <f aca="false">(F49*D49)/1000</f>
        <v>0</v>
      </c>
      <c r="H49" s="131"/>
      <c r="I49" s="133" t="n">
        <f aca="false">(H49*D49)/1000</f>
        <v>0</v>
      </c>
      <c r="J49" s="134" t="n">
        <f aca="false">H49*2.9</f>
        <v>0</v>
      </c>
      <c r="K49" s="135" t="n">
        <f aca="false">(J49*D49)/1000</f>
        <v>0</v>
      </c>
      <c r="L49" s="136"/>
      <c r="M49" s="137" t="n">
        <f aca="false">(L49*D49)/1000</f>
        <v>0</v>
      </c>
      <c r="N49" s="116" t="n">
        <f aca="false">K49-AI49*3*AG49/1000</f>
        <v>0</v>
      </c>
      <c r="O49" s="116" t="n">
        <f aca="false">(L49-E$15)*D49/1000</f>
        <v>0</v>
      </c>
      <c r="P49" s="13"/>
      <c r="Q49" s="29"/>
      <c r="R49" s="128" t="n">
        <f aca="false">+R48+1</f>
        <v>30</v>
      </c>
      <c r="S49" s="129"/>
      <c r="T49" s="130"/>
      <c r="U49" s="131"/>
      <c r="V49" s="132" t="n">
        <f aca="false">(U49*S49)/1000</f>
        <v>0</v>
      </c>
      <c r="W49" s="131"/>
      <c r="X49" s="133" t="n">
        <f aca="false">(W49*S49)/1000</f>
        <v>0</v>
      </c>
      <c r="Y49" s="134" t="n">
        <f aca="false">W49*3.3</f>
        <v>0</v>
      </c>
      <c r="Z49" s="135" t="n">
        <f aca="false">(Y49*S49)/1000</f>
        <v>0</v>
      </c>
      <c r="AA49" s="136"/>
      <c r="AB49" s="137" t="n">
        <f aca="false">(AA49*S49)/1000</f>
        <v>0</v>
      </c>
      <c r="AC49" s="18" t="n">
        <f aca="false">Z49-AQ49*3.4*AO49/1000</f>
        <v>0</v>
      </c>
      <c r="AD49" s="117" t="n">
        <f aca="false">(AA49-T$15)*S49/1000</f>
        <v>0</v>
      </c>
      <c r="AE49" s="118"/>
      <c r="AF49" s="128" t="n">
        <v>30</v>
      </c>
      <c r="AG49" s="138" t="n">
        <f aca="false">D49</f>
        <v>0</v>
      </c>
      <c r="AH49" s="139" t="n">
        <f aca="false">H49</f>
        <v>0</v>
      </c>
      <c r="AI49" s="140"/>
      <c r="AJ49" s="141" t="n">
        <f aca="false">AH49-AI49</f>
        <v>0</v>
      </c>
      <c r="AK49" s="142" t="n">
        <f aca="false">AG49*AJ49/1000</f>
        <v>0</v>
      </c>
      <c r="AL49" s="13"/>
      <c r="AM49" s="29"/>
      <c r="AN49" s="128" t="n">
        <v>30</v>
      </c>
      <c r="AO49" s="142" t="n">
        <f aca="false">S49</f>
        <v>0</v>
      </c>
      <c r="AP49" s="141" t="n">
        <f aca="false">W49</f>
        <v>0</v>
      </c>
      <c r="AQ49" s="140"/>
      <c r="AR49" s="141" t="n">
        <f aca="false">AP49-AQ49</f>
        <v>0</v>
      </c>
      <c r="AS49" s="142" t="n">
        <f aca="false">AO49*AR49/1000</f>
        <v>0</v>
      </c>
      <c r="BD49" s="13"/>
      <c r="BG49" s="128" t="n">
        <f aca="false">+BG48+1</f>
        <v>30</v>
      </c>
      <c r="BH49" s="130"/>
      <c r="BI49" s="130"/>
      <c r="BJ49" s="130"/>
      <c r="BK49" s="125"/>
      <c r="BL49" s="126"/>
      <c r="BM49" s="125"/>
      <c r="BN49" s="125"/>
      <c r="BO49" s="125"/>
      <c r="BP49" s="127"/>
      <c r="BQ49" s="126"/>
      <c r="BR49" s="98"/>
      <c r="BS49" s="98"/>
      <c r="BT49" s="13"/>
    </row>
    <row r="50" customFormat="false" ht="11.1" hidden="false" customHeight="true" outlineLevel="0" collapsed="false">
      <c r="C50" s="159" t="n">
        <f aca="false">+C49+1</f>
        <v>31</v>
      </c>
      <c r="D50" s="129"/>
      <c r="E50" s="130"/>
      <c r="F50" s="131"/>
      <c r="G50" s="132"/>
      <c r="H50" s="131"/>
      <c r="I50" s="133" t="n">
        <f aca="false">(H50*D50)/1000</f>
        <v>0</v>
      </c>
      <c r="J50" s="134" t="n">
        <f aca="false">H50*2.9</f>
        <v>0</v>
      </c>
      <c r="K50" s="135" t="n">
        <f aca="false">(J50*D50)/1000</f>
        <v>0</v>
      </c>
      <c r="L50" s="136"/>
      <c r="M50" s="137" t="n">
        <f aca="false">(L50*D50)/1000</f>
        <v>0</v>
      </c>
      <c r="N50" s="116" t="n">
        <f aca="false">K50-AI50*3*AG50/1000</f>
        <v>0</v>
      </c>
      <c r="O50" s="116" t="n">
        <f aca="false">(L50-E$15)*D50/1000</f>
        <v>0</v>
      </c>
      <c r="P50" s="13"/>
      <c r="Q50" s="29"/>
      <c r="R50" s="159" t="n">
        <f aca="false">+R49+1</f>
        <v>31</v>
      </c>
      <c r="S50" s="129"/>
      <c r="T50" s="130"/>
      <c r="U50" s="131"/>
      <c r="V50" s="132" t="n">
        <f aca="false">(U50*S50)/1000</f>
        <v>0</v>
      </c>
      <c r="W50" s="131"/>
      <c r="X50" s="133" t="n">
        <f aca="false">(W50*S50)/1000</f>
        <v>0</v>
      </c>
      <c r="Y50" s="134" t="n">
        <f aca="false">W50*3.3</f>
        <v>0</v>
      </c>
      <c r="Z50" s="135" t="n">
        <f aca="false">(Y50*S50)/1000</f>
        <v>0</v>
      </c>
      <c r="AA50" s="136"/>
      <c r="AB50" s="137"/>
      <c r="AC50" s="18" t="n">
        <f aca="false">Z50-AQ50*3.4*AO50/1000</f>
        <v>0</v>
      </c>
      <c r="AD50" s="117" t="n">
        <f aca="false">(AA50-T$15)*S50/1000</f>
        <v>0</v>
      </c>
      <c r="AE50" s="118"/>
      <c r="AF50" s="159" t="n">
        <v>31</v>
      </c>
      <c r="AG50" s="160"/>
      <c r="AH50" s="161"/>
      <c r="AI50" s="140"/>
      <c r="AJ50" s="162"/>
      <c r="AK50" s="163"/>
      <c r="AL50" s="13"/>
      <c r="AM50" s="29"/>
      <c r="AN50" s="159" t="n">
        <v>31</v>
      </c>
      <c r="AO50" s="163"/>
      <c r="AP50" s="162"/>
      <c r="AQ50" s="140"/>
      <c r="AR50" s="162"/>
      <c r="AS50" s="163"/>
      <c r="BD50" s="13"/>
      <c r="BG50" s="159" t="n">
        <f aca="false">+BG49+1</f>
        <v>31</v>
      </c>
      <c r="BH50" s="164"/>
      <c r="BI50" s="165"/>
      <c r="BJ50" s="165"/>
      <c r="BK50" s="125"/>
      <c r="BL50" s="126"/>
      <c r="BM50" s="125"/>
      <c r="BN50" s="125"/>
      <c r="BO50" s="125"/>
      <c r="BP50" s="127"/>
      <c r="BQ50" s="126"/>
      <c r="BR50" s="98"/>
      <c r="BS50" s="98"/>
      <c r="BT50" s="13"/>
    </row>
    <row r="51" customFormat="false" ht="13.5" hidden="false" customHeight="false" outlineLevel="0" collapsed="false">
      <c r="C51" s="166"/>
      <c r="D51" s="167"/>
      <c r="E51" s="166"/>
      <c r="F51" s="168"/>
      <c r="G51" s="167"/>
      <c r="H51" s="167"/>
      <c r="I51" s="167"/>
      <c r="J51" s="167"/>
      <c r="K51" s="169"/>
      <c r="L51" s="170"/>
      <c r="M51" s="169"/>
      <c r="N51" s="171"/>
      <c r="O51" s="171"/>
      <c r="P51" s="171"/>
      <c r="Q51" s="29"/>
      <c r="R51" s="166"/>
      <c r="S51" s="167"/>
      <c r="T51" s="166"/>
      <c r="U51" s="168"/>
      <c r="V51" s="167"/>
      <c r="W51" s="167"/>
      <c r="X51" s="167"/>
      <c r="Y51" s="167"/>
      <c r="Z51" s="169"/>
      <c r="AA51" s="170"/>
      <c r="AB51" s="169"/>
      <c r="AC51" s="172"/>
      <c r="AD51" s="172"/>
      <c r="AE51" s="29"/>
      <c r="AF51" s="173"/>
      <c r="AG51" s="173"/>
      <c r="AH51" s="173"/>
      <c r="AI51" s="173"/>
      <c r="AJ51" s="174" t="s">
        <v>66</v>
      </c>
      <c r="AK51" s="175" t="n">
        <f aca="false">SUM(AK20:AK50)</f>
        <v>0</v>
      </c>
      <c r="AL51" s="13"/>
      <c r="AM51" s="29"/>
      <c r="AN51" s="173"/>
      <c r="AO51" s="173"/>
      <c r="AP51" s="173"/>
      <c r="AQ51" s="173"/>
      <c r="AR51" s="176" t="s">
        <v>66</v>
      </c>
      <c r="AS51" s="175" t="n">
        <f aca="false">SUM(AS20:AS50)</f>
        <v>0</v>
      </c>
      <c r="BD51" s="171"/>
      <c r="BK51" s="177"/>
      <c r="BL51" s="177"/>
      <c r="BM51" s="177"/>
      <c r="BN51" s="177"/>
      <c r="BO51" s="177"/>
      <c r="BP51" s="177"/>
      <c r="BQ51" s="177"/>
    </row>
    <row r="52" customFormat="false" ht="12.6" hidden="false" customHeight="true" outlineLevel="0" collapsed="false">
      <c r="C52" s="178" t="s">
        <v>67</v>
      </c>
      <c r="D52" s="179" t="n">
        <f aca="false">SUM(D20:D50)</f>
        <v>0</v>
      </c>
      <c r="E52" s="180"/>
      <c r="F52" s="181"/>
      <c r="G52" s="179" t="n">
        <f aca="false">SUM(G20:G50)</f>
        <v>0</v>
      </c>
      <c r="H52" s="182"/>
      <c r="I52" s="179" t="n">
        <f aca="false">SUM(I20:I50)</f>
        <v>0</v>
      </c>
      <c r="J52" s="182" t="s">
        <v>54</v>
      </c>
      <c r="K52" s="179" t="n">
        <f aca="false">SUM(K20:K50)</f>
        <v>0</v>
      </c>
      <c r="L52" s="183"/>
      <c r="M52" s="179" t="n">
        <f aca="false">SUM(M20:M50)</f>
        <v>0</v>
      </c>
      <c r="N52" s="184"/>
      <c r="O52" s="184"/>
      <c r="P52" s="184"/>
      <c r="Q52" s="29"/>
      <c r="R52" s="178" t="s">
        <v>67</v>
      </c>
      <c r="S52" s="179" t="n">
        <f aca="false">SUM(S20:S50)</f>
        <v>0</v>
      </c>
      <c r="T52" s="180"/>
      <c r="U52" s="181"/>
      <c r="V52" s="179" t="n">
        <f aca="false">SUM(V20:V50)</f>
        <v>0</v>
      </c>
      <c r="W52" s="182"/>
      <c r="X52" s="179" t="n">
        <f aca="false">SUM(X20:X50)</f>
        <v>0</v>
      </c>
      <c r="Y52" s="182" t="s">
        <v>54</v>
      </c>
      <c r="Z52" s="179" t="n">
        <f aca="false">SUM(Z20:Z50)</f>
        <v>0</v>
      </c>
      <c r="AA52" s="183"/>
      <c r="AB52" s="179" t="n">
        <f aca="false">SUM(AB20:AB50)</f>
        <v>0</v>
      </c>
      <c r="AC52" s="185"/>
      <c r="AD52" s="185"/>
      <c r="AE52" s="29"/>
      <c r="AF52" s="186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BD52" s="13"/>
      <c r="BK52" s="177"/>
      <c r="BL52" s="177"/>
      <c r="BM52" s="177"/>
      <c r="BN52" s="177"/>
      <c r="BO52" s="177"/>
      <c r="BP52" s="177"/>
      <c r="BQ52" s="177"/>
    </row>
    <row r="53" customFormat="false" ht="12.6" hidden="false" customHeight="true" outlineLevel="0" collapsed="false">
      <c r="C53" s="178" t="s">
        <v>68</v>
      </c>
      <c r="D53" s="179" t="e">
        <f aca="false">D52/R114</f>
        <v>#DIV/0!</v>
      </c>
      <c r="E53" s="187"/>
      <c r="F53" s="181" t="e">
        <f aca="false">G53/D53*1000</f>
        <v>#DIV/0!</v>
      </c>
      <c r="G53" s="179" t="e">
        <f aca="false">G52/$R$114</f>
        <v>#DIV/0!</v>
      </c>
      <c r="H53" s="188" t="e">
        <f aca="false">I53/D53*1000</f>
        <v>#DIV/0!</v>
      </c>
      <c r="I53" s="179" t="e">
        <f aca="false">I52/$R$114</f>
        <v>#DIV/0!</v>
      </c>
      <c r="J53" s="179" t="e">
        <f aca="false">K53/D53*1000</f>
        <v>#DIV/0!</v>
      </c>
      <c r="K53" s="179" t="e">
        <f aca="false">K52/R114</f>
        <v>#DIV/0!</v>
      </c>
      <c r="L53" s="183" t="e">
        <f aca="false">M53/D53*1000</f>
        <v>#DIV/0!</v>
      </c>
      <c r="M53" s="179" t="e">
        <f aca="false">M52/R114</f>
        <v>#DIV/0!</v>
      </c>
      <c r="N53" s="184"/>
      <c r="O53" s="184"/>
      <c r="P53" s="184"/>
      <c r="Q53" s="29"/>
      <c r="R53" s="178" t="s">
        <v>68</v>
      </c>
      <c r="S53" s="179" t="e">
        <f aca="false">S52/R114</f>
        <v>#DIV/0!</v>
      </c>
      <c r="T53" s="187"/>
      <c r="U53" s="179" t="e">
        <f aca="false">V53/S53*1000</f>
        <v>#DIV/0!</v>
      </c>
      <c r="V53" s="179" t="e">
        <f aca="false">V52/$R$114</f>
        <v>#DIV/0!</v>
      </c>
      <c r="W53" s="188" t="e">
        <f aca="false">X53/S53*1000</f>
        <v>#DIV/0!</v>
      </c>
      <c r="X53" s="179" t="e">
        <f aca="false">X52/$R$114</f>
        <v>#DIV/0!</v>
      </c>
      <c r="Y53" s="179" t="e">
        <f aca="false">Z53/S53*1000</f>
        <v>#DIV/0!</v>
      </c>
      <c r="Z53" s="179" t="e">
        <f aca="false">Z52/R114</f>
        <v>#DIV/0!</v>
      </c>
      <c r="AA53" s="183" t="e">
        <f aca="false">AB53/S53*1000</f>
        <v>#DIV/0!</v>
      </c>
      <c r="AB53" s="179" t="e">
        <f aca="false">AB52/R114</f>
        <v>#DIV/0!</v>
      </c>
      <c r="AC53" s="185"/>
      <c r="AD53" s="185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BD53" s="13"/>
    </row>
    <row r="54" customFormat="false" ht="12.6" hidden="false" customHeight="true" outlineLevel="0" collapsed="false">
      <c r="C54" s="178" t="s">
        <v>69</v>
      </c>
      <c r="D54" s="179" t="n">
        <f aca="false">MAX(D20:D50)</f>
        <v>0</v>
      </c>
      <c r="E54" s="181" t="n">
        <f aca="false">MAX(E20:E50)</f>
        <v>0</v>
      </c>
      <c r="F54" s="181" t="n">
        <f aca="false">MAX(F20:F50)</f>
        <v>0</v>
      </c>
      <c r="G54" s="179" t="n">
        <f aca="false">MAX(G20:G50)</f>
        <v>0</v>
      </c>
      <c r="H54" s="188" t="n">
        <f aca="false">MAX(H20:H50)</f>
        <v>0</v>
      </c>
      <c r="I54" s="179" t="n">
        <f aca="false">MAX(I20:I50)</f>
        <v>0</v>
      </c>
      <c r="J54" s="179" t="n">
        <f aca="false">MAX(J20:J50)</f>
        <v>0</v>
      </c>
      <c r="K54" s="179" t="n">
        <f aca="false">MAX(K20:K50)</f>
        <v>0</v>
      </c>
      <c r="L54" s="188" t="n">
        <f aca="false">MAX(L20:L50)</f>
        <v>0</v>
      </c>
      <c r="M54" s="179" t="n">
        <f aca="false">MAX(M20:M50)</f>
        <v>0</v>
      </c>
      <c r="N54" s="171"/>
      <c r="O54" s="171"/>
      <c r="P54" s="184"/>
      <c r="Q54" s="63"/>
      <c r="R54" s="178" t="s">
        <v>69</v>
      </c>
      <c r="S54" s="179" t="n">
        <f aca="false">MAX(S20:S50)</f>
        <v>0</v>
      </c>
      <c r="T54" s="181" t="n">
        <f aca="false">MAX(T20:T50)</f>
        <v>0</v>
      </c>
      <c r="U54" s="181" t="n">
        <f aca="false">MAX(U20:U50)</f>
        <v>0</v>
      </c>
      <c r="V54" s="179" t="n">
        <f aca="false">MAX(V20:V50)</f>
        <v>0</v>
      </c>
      <c r="W54" s="188" t="n">
        <f aca="false">MAX(W20:W50)</f>
        <v>0</v>
      </c>
      <c r="X54" s="179" t="n">
        <f aca="false">MAX(X20:X50)</f>
        <v>0</v>
      </c>
      <c r="Y54" s="179" t="n">
        <f aca="false">MAX(Y20:Y50)</f>
        <v>0</v>
      </c>
      <c r="Z54" s="179" t="n">
        <f aca="false">MAX(Z20:Z50)</f>
        <v>0</v>
      </c>
      <c r="AA54" s="188" t="n">
        <f aca="false">MAX(AA20:AA50)</f>
        <v>0</v>
      </c>
      <c r="AB54" s="179" t="n">
        <f aca="false">MAX(AB20:AB50)</f>
        <v>0</v>
      </c>
      <c r="AC54" s="172"/>
      <c r="AD54" s="172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BD54" s="13"/>
    </row>
    <row r="55" customFormat="false" ht="12.6" hidden="false" customHeight="true" outlineLevel="0" collapsed="false">
      <c r="C55" s="189"/>
      <c r="D55" s="185"/>
      <c r="E55" s="190"/>
      <c r="F55" s="190"/>
      <c r="G55" s="191"/>
      <c r="H55" s="192"/>
      <c r="I55" s="169"/>
      <c r="J55" s="169"/>
      <c r="K55" s="169"/>
      <c r="L55" s="193"/>
      <c r="M55" s="185"/>
      <c r="N55" s="171"/>
      <c r="O55" s="171"/>
      <c r="P55" s="184"/>
      <c r="Q55" s="67"/>
      <c r="R55" s="189"/>
      <c r="S55" s="185"/>
      <c r="T55" s="190"/>
      <c r="U55" s="190"/>
      <c r="V55" s="191"/>
      <c r="W55" s="192"/>
      <c r="X55" s="169"/>
      <c r="Y55" s="169"/>
      <c r="Z55" s="169"/>
      <c r="AA55" s="193"/>
      <c r="AB55" s="185"/>
      <c r="AC55" s="172"/>
      <c r="AD55" s="172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BD55" s="184"/>
    </row>
    <row r="56" customFormat="false" ht="12.6" hidden="false" customHeight="true" outlineLevel="0" collapsed="false">
      <c r="C56" s="189"/>
      <c r="D56" s="185"/>
      <c r="E56" s="190"/>
      <c r="F56" s="190"/>
      <c r="G56" s="194"/>
      <c r="H56" s="195"/>
      <c r="I56" s="196"/>
      <c r="J56" s="197"/>
      <c r="K56" s="169"/>
      <c r="L56" s="198"/>
      <c r="M56" s="185"/>
      <c r="N56" s="171"/>
      <c r="O56" s="171"/>
      <c r="P56" s="184"/>
      <c r="Q56" s="67"/>
      <c r="R56" s="189"/>
      <c r="S56" s="185"/>
      <c r="T56" s="190"/>
      <c r="U56" s="190"/>
      <c r="V56" s="194"/>
      <c r="W56" s="195"/>
      <c r="X56" s="196"/>
      <c r="Y56" s="197"/>
      <c r="Z56" s="169"/>
      <c r="AA56" s="198"/>
      <c r="AB56" s="185"/>
      <c r="AC56" s="172"/>
      <c r="AD56" s="172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BD56" s="13"/>
    </row>
    <row r="57" customFormat="false" ht="12.6" hidden="false" customHeight="true" outlineLevel="0" collapsed="false">
      <c r="C57" s="189"/>
      <c r="D57" s="185"/>
      <c r="E57" s="190"/>
      <c r="F57" s="190"/>
      <c r="G57" s="199"/>
      <c r="H57" s="200"/>
      <c r="I57" s="201"/>
      <c r="J57" s="202"/>
      <c r="K57" s="203"/>
      <c r="L57" s="203"/>
      <c r="M57" s="185"/>
      <c r="N57" s="171"/>
      <c r="O57" s="171"/>
      <c r="P57" s="184"/>
      <c r="Q57" s="67"/>
      <c r="R57" s="189"/>
      <c r="S57" s="185"/>
      <c r="T57" s="190"/>
      <c r="U57" s="190"/>
      <c r="V57" s="199"/>
      <c r="W57" s="200"/>
      <c r="X57" s="201"/>
      <c r="Y57" s="202"/>
      <c r="Z57" s="204"/>
      <c r="AA57" s="203"/>
      <c r="AB57" s="185"/>
      <c r="AC57" s="172"/>
      <c r="AD57" s="172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V57" s="13"/>
      <c r="AW57" s="13"/>
      <c r="AX57" s="13"/>
      <c r="AY57" s="13"/>
      <c r="AZ57" s="13"/>
      <c r="BA57" s="13"/>
      <c r="BB57" s="13"/>
      <c r="BC57" s="13"/>
      <c r="BD57" s="184"/>
    </row>
    <row r="58" customFormat="false" ht="12.6" hidden="false" customHeight="true" outlineLevel="0" collapsed="false">
      <c r="C58" s="189"/>
      <c r="D58" s="185"/>
      <c r="E58" s="190"/>
      <c r="F58" s="190"/>
      <c r="G58" s="199"/>
      <c r="H58" s="205"/>
      <c r="I58" s="201"/>
      <c r="J58" s="202"/>
      <c r="K58" s="203"/>
      <c r="L58" s="203"/>
      <c r="M58" s="185"/>
      <c r="N58" s="171"/>
      <c r="O58" s="171"/>
      <c r="P58" s="184"/>
      <c r="Q58" s="67"/>
      <c r="R58" s="189"/>
      <c r="S58" s="185"/>
      <c r="T58" s="190"/>
      <c r="U58" s="190"/>
      <c r="V58" s="199"/>
      <c r="W58" s="205"/>
      <c r="X58" s="201"/>
      <c r="Y58" s="202"/>
      <c r="Z58" s="203"/>
      <c r="AA58" s="203"/>
      <c r="AB58" s="185"/>
      <c r="AC58" s="172"/>
      <c r="AD58" s="172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V58" s="13"/>
      <c r="AW58" s="13"/>
      <c r="AX58" s="13"/>
      <c r="AY58" s="13"/>
      <c r="AZ58" s="13"/>
      <c r="BA58" s="13"/>
      <c r="BB58" s="13"/>
      <c r="BC58" s="13"/>
      <c r="BD58" s="184"/>
    </row>
    <row r="59" customFormat="false" ht="12.6" hidden="false" customHeight="true" outlineLevel="0" collapsed="false">
      <c r="C59" s="189"/>
      <c r="D59" s="185"/>
      <c r="E59" s="190"/>
      <c r="F59" s="206"/>
      <c r="G59" s="207"/>
      <c r="H59" s="208"/>
      <c r="I59" s="209"/>
      <c r="J59" s="197"/>
      <c r="K59" s="204"/>
      <c r="L59" s="204"/>
      <c r="M59" s="185"/>
      <c r="N59" s="171"/>
      <c r="O59" s="171"/>
      <c r="P59" s="184"/>
      <c r="Q59" s="29"/>
      <c r="R59" s="189"/>
      <c r="S59" s="185"/>
      <c r="T59" s="190"/>
      <c r="U59" s="190"/>
      <c r="V59" s="207"/>
      <c r="W59" s="208"/>
      <c r="X59" s="168"/>
      <c r="Y59" s="197"/>
      <c r="Z59" s="204"/>
      <c r="AA59" s="204"/>
      <c r="AB59" s="185"/>
      <c r="AC59" s="172"/>
      <c r="AD59" s="172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V59" s="13"/>
      <c r="AW59" s="13"/>
      <c r="AX59" s="13"/>
      <c r="AY59" s="13"/>
      <c r="AZ59" s="13"/>
      <c r="BA59" s="13"/>
      <c r="BB59" s="13"/>
      <c r="BC59" s="13"/>
      <c r="BD59" s="184"/>
    </row>
    <row r="60" customFormat="false" ht="12.6" hidden="false" customHeight="true" outlineLevel="0" collapsed="false">
      <c r="C60" s="189"/>
      <c r="D60" s="185"/>
      <c r="E60" s="190"/>
      <c r="F60" s="210"/>
      <c r="G60" s="211"/>
      <c r="H60" s="212"/>
      <c r="I60" s="213"/>
      <c r="J60" s="213"/>
      <c r="K60" s="172"/>
      <c r="L60" s="172"/>
      <c r="M60" s="185"/>
      <c r="N60" s="171"/>
      <c r="O60" s="171"/>
      <c r="P60" s="184"/>
      <c r="Q60" s="29"/>
      <c r="R60" s="189"/>
      <c r="S60" s="185"/>
      <c r="T60" s="190"/>
      <c r="U60" s="190"/>
      <c r="V60" s="211"/>
      <c r="W60" s="212"/>
      <c r="X60" s="213"/>
      <c r="Y60" s="213"/>
      <c r="Z60" s="172"/>
      <c r="AA60" s="172"/>
      <c r="AB60" s="185"/>
      <c r="AC60" s="172"/>
      <c r="AD60" s="172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V60" s="13"/>
      <c r="AW60" s="13"/>
      <c r="AX60" s="13"/>
      <c r="AZ60" s="214"/>
      <c r="BA60" s="215"/>
      <c r="BB60" s="216"/>
      <c r="BC60" s="217"/>
      <c r="BD60" s="184"/>
    </row>
    <row r="61" customFormat="false" ht="12.6" hidden="false" customHeight="true" outlineLevel="0" collapsed="false">
      <c r="C61" s="218"/>
      <c r="D61" s="219"/>
      <c r="E61" s="220"/>
      <c r="F61" s="22"/>
      <c r="G61" s="220"/>
      <c r="H61" s="220"/>
      <c r="I61" s="22"/>
      <c r="J61" s="22"/>
      <c r="K61" s="22"/>
      <c r="L61" s="22"/>
      <c r="M61" s="23"/>
      <c r="N61" s="221"/>
      <c r="O61" s="221"/>
      <c r="P61" s="222"/>
      <c r="Q61" s="29"/>
      <c r="R61" s="218"/>
      <c r="S61" s="219"/>
      <c r="T61" s="220"/>
      <c r="U61" s="22"/>
      <c r="V61" s="220"/>
      <c r="W61" s="220"/>
      <c r="X61" s="22"/>
      <c r="Y61" s="22"/>
      <c r="Z61" s="22"/>
      <c r="AA61" s="22"/>
      <c r="AB61" s="23"/>
      <c r="AC61" s="223"/>
      <c r="AD61" s="223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V61" s="13"/>
      <c r="AW61" s="13"/>
      <c r="AX61" s="13"/>
      <c r="AZ61" s="13"/>
      <c r="BA61" s="13"/>
      <c r="BB61" s="13"/>
      <c r="BC61" s="13"/>
      <c r="BD61" s="221"/>
    </row>
    <row r="62" customFormat="false" ht="12.6" hidden="false" customHeight="true" outlineLevel="0" collapsed="false">
      <c r="C62" s="224"/>
      <c r="D62" s="225"/>
      <c r="E62" s="226"/>
      <c r="F62" s="227"/>
      <c r="G62" s="228"/>
      <c r="H62" s="229"/>
      <c r="I62" s="230"/>
      <c r="J62" s="226"/>
      <c r="K62" s="227"/>
      <c r="L62" s="228"/>
      <c r="M62" s="231"/>
      <c r="N62" s="221"/>
      <c r="O62" s="222"/>
      <c r="P62" s="13"/>
      <c r="Q62" s="29"/>
      <c r="R62" s="218"/>
      <c r="S62" s="225"/>
      <c r="T62" s="226"/>
      <c r="U62" s="227"/>
      <c r="V62" s="228"/>
      <c r="W62" s="229"/>
      <c r="X62" s="230"/>
      <c r="Y62" s="226"/>
      <c r="Z62" s="227"/>
      <c r="AA62" s="228"/>
      <c r="AB62" s="231"/>
      <c r="AC62" s="223"/>
      <c r="AD62" s="223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BB62" s="13"/>
      <c r="BC62" s="13"/>
      <c r="BD62" s="13"/>
    </row>
    <row r="63" customFormat="false" ht="12.6" hidden="false" customHeight="true" outlineLevel="0" collapsed="false">
      <c r="C63" s="224"/>
      <c r="D63" s="232"/>
      <c r="E63" s="233"/>
      <c r="F63" s="233"/>
      <c r="G63" s="51"/>
      <c r="H63" s="234"/>
      <c r="I63" s="235"/>
      <c r="J63" s="233"/>
      <c r="K63" s="233"/>
      <c r="L63" s="51"/>
      <c r="M63" s="36"/>
      <c r="N63" s="221"/>
      <c r="O63" s="221"/>
      <c r="P63" s="222"/>
      <c r="Q63" s="29"/>
      <c r="R63" s="218"/>
      <c r="S63" s="232"/>
      <c r="T63" s="233"/>
      <c r="U63" s="233"/>
      <c r="V63" s="51"/>
      <c r="W63" s="234"/>
      <c r="X63" s="235"/>
      <c r="Y63" s="233"/>
      <c r="Z63" s="233"/>
      <c r="AA63" s="51"/>
      <c r="AB63" s="36"/>
      <c r="AC63" s="223"/>
      <c r="AD63" s="223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Z63" s="13"/>
      <c r="BA63" s="13"/>
      <c r="BB63" s="13"/>
      <c r="BC63" s="13"/>
      <c r="BD63" s="13"/>
    </row>
    <row r="64" customFormat="false" ht="12.6" hidden="false" customHeight="true" outlineLevel="0" collapsed="false">
      <c r="C64" s="224"/>
      <c r="D64" s="236"/>
      <c r="E64" s="237"/>
      <c r="F64" s="237"/>
      <c r="G64" s="238"/>
      <c r="H64" s="239"/>
      <c r="I64" s="240"/>
      <c r="J64" s="237"/>
      <c r="K64" s="237"/>
      <c r="L64" s="238"/>
      <c r="M64" s="241"/>
      <c r="N64" s="221"/>
      <c r="O64" s="221"/>
      <c r="P64" s="222"/>
      <c r="Q64" s="29"/>
      <c r="R64" s="218"/>
      <c r="S64" s="236"/>
      <c r="T64" s="237"/>
      <c r="U64" s="237"/>
      <c r="V64" s="238"/>
      <c r="W64" s="239"/>
      <c r="X64" s="240"/>
      <c r="Y64" s="237"/>
      <c r="Z64" s="237"/>
      <c r="AA64" s="238"/>
      <c r="AB64" s="241"/>
      <c r="AC64" s="223"/>
      <c r="AD64" s="223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W64" s="13"/>
      <c r="AX64" s="13"/>
      <c r="AY64" s="13"/>
      <c r="AZ64" s="13"/>
      <c r="BA64" s="13"/>
      <c r="BB64" s="13"/>
      <c r="BC64" s="13"/>
      <c r="BD64" s="13"/>
    </row>
    <row r="65" customFormat="false" ht="12.6" hidden="false" customHeight="true" outlineLevel="0" collapsed="false">
      <c r="C65" s="37"/>
      <c r="D65" s="29"/>
      <c r="E65" s="37"/>
      <c r="F65" s="29"/>
      <c r="G65" s="242"/>
      <c r="H65" s="243"/>
      <c r="I65" s="244"/>
      <c r="J65" s="245"/>
      <c r="K65" s="171"/>
      <c r="L65" s="245"/>
      <c r="M65" s="221"/>
      <c r="N65" s="221"/>
      <c r="O65" s="221"/>
      <c r="P65" s="222"/>
      <c r="Q65" s="29"/>
      <c r="R65" s="37"/>
      <c r="S65" s="29"/>
      <c r="T65" s="37"/>
      <c r="U65" s="29"/>
      <c r="V65" s="242"/>
      <c r="W65" s="243"/>
      <c r="X65" s="244"/>
      <c r="Y65" s="245"/>
      <c r="Z65" s="171"/>
      <c r="AA65" s="245"/>
      <c r="AB65" s="221"/>
      <c r="AC65" s="221"/>
      <c r="AD65" s="221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W65" s="37"/>
      <c r="AX65" s="37"/>
      <c r="AY65" s="37"/>
      <c r="AZ65" s="29"/>
      <c r="BA65" s="13"/>
      <c r="BB65" s="13"/>
      <c r="BC65" s="13"/>
      <c r="BD65" s="221"/>
    </row>
    <row r="66" customFormat="false" ht="12.75" hidden="false" customHeight="false" outlineLevel="0" collapsed="false">
      <c r="C66" s="37"/>
      <c r="D66" s="29"/>
      <c r="E66" s="37"/>
      <c r="F66" s="29"/>
      <c r="G66" s="29"/>
      <c r="H66" s="29"/>
      <c r="I66" s="29"/>
      <c r="J66" s="29"/>
      <c r="K66" s="222"/>
      <c r="L66" s="246"/>
      <c r="M66" s="222"/>
      <c r="N66" s="222"/>
      <c r="O66" s="222"/>
      <c r="P66" s="222"/>
      <c r="Q66" s="29"/>
      <c r="R66" s="37"/>
      <c r="S66" s="29"/>
      <c r="T66" s="29"/>
      <c r="U66" s="29"/>
      <c r="V66" s="29"/>
      <c r="W66" s="29"/>
      <c r="X66" s="29"/>
      <c r="Y66" s="222"/>
      <c r="Z66" s="29"/>
      <c r="AA66" s="222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W66" s="37"/>
      <c r="AX66" s="37"/>
      <c r="AY66" s="37"/>
      <c r="AZ66" s="29"/>
      <c r="BA66" s="29"/>
      <c r="BB66" s="29"/>
      <c r="BC66" s="29"/>
      <c r="BD66" s="222"/>
    </row>
    <row r="67" customFormat="false" ht="12.75" hidden="false" customHeight="false" outlineLevel="0" collapsed="false"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W67" s="29"/>
      <c r="AX67" s="29"/>
      <c r="AY67" s="29"/>
      <c r="AZ67" s="29"/>
      <c r="BA67" s="29"/>
      <c r="BB67" s="29"/>
      <c r="BC67" s="29"/>
      <c r="BD67" s="29"/>
    </row>
    <row r="68" customFormat="false" ht="12.75" hidden="false" customHeight="false" outlineLevel="0" collapsed="false"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W68" s="29"/>
      <c r="AX68" s="29"/>
      <c r="AY68" s="29"/>
      <c r="AZ68" s="29"/>
      <c r="BA68" s="29"/>
      <c r="BB68" s="29"/>
      <c r="BC68" s="29"/>
      <c r="BD68" s="29"/>
    </row>
    <row r="69" customFormat="false" ht="12.75" hidden="false" customHeight="false" outlineLevel="0" collapsed="false"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118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W69" s="29"/>
      <c r="AX69" s="29"/>
      <c r="AY69" s="29"/>
      <c r="AZ69" s="29"/>
      <c r="BA69" s="29"/>
      <c r="BB69" s="29"/>
      <c r="BC69" s="29"/>
      <c r="BD69" s="29"/>
    </row>
    <row r="70" customFormat="false" ht="12.75" hidden="false" customHeight="false" outlineLevel="0" collapsed="false"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W70" s="29"/>
      <c r="AX70" s="29"/>
      <c r="AY70" s="29"/>
      <c r="AZ70" s="29"/>
      <c r="BA70" s="29"/>
      <c r="BB70" s="29"/>
      <c r="BC70" s="29"/>
      <c r="BD70" s="29"/>
    </row>
    <row r="71" customFormat="false" ht="12.75" hidden="false" customHeight="false" outlineLevel="0" collapsed="false"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W71" s="29"/>
      <c r="AX71" s="29"/>
      <c r="AY71" s="29"/>
      <c r="AZ71" s="29"/>
      <c r="BA71" s="29"/>
      <c r="BB71" s="29"/>
      <c r="BC71" s="29"/>
      <c r="BD71" s="29"/>
    </row>
    <row r="72" customFormat="false" ht="12.75" hidden="false" customHeight="false" outlineLevel="0" collapsed="false"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47"/>
      <c r="N72" s="29"/>
      <c r="O72" s="17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W72" s="29"/>
      <c r="AX72" s="29"/>
      <c r="AY72" s="29"/>
      <c r="AZ72" s="29"/>
      <c r="BA72" s="29"/>
      <c r="BB72" s="29"/>
      <c r="BC72" s="29"/>
      <c r="BD72" s="247"/>
    </row>
    <row r="73" customFormat="false" ht="12.75" hidden="false" customHeight="false" outlineLevel="0" collapsed="false"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17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W73" s="29"/>
      <c r="AX73" s="29"/>
      <c r="AY73" s="29"/>
      <c r="AZ73" s="29"/>
      <c r="BA73" s="29"/>
      <c r="BB73" s="29"/>
      <c r="BC73" s="29"/>
      <c r="BD73" s="29"/>
    </row>
    <row r="74" customFormat="false" ht="12.75" hidden="false" customHeight="false" outlineLevel="0" collapsed="false">
      <c r="C74" s="37"/>
      <c r="D74" s="38"/>
      <c r="E74" s="248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186"/>
      <c r="U74" s="29"/>
      <c r="V74" s="29"/>
      <c r="W74" s="29"/>
      <c r="X74" s="3"/>
      <c r="Y74" s="5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W74" s="13"/>
      <c r="AX74" s="13"/>
      <c r="AY74" s="13"/>
      <c r="AZ74" s="29"/>
      <c r="BA74" s="29"/>
      <c r="BB74" s="29"/>
      <c r="BC74" s="29"/>
      <c r="BD74" s="29"/>
    </row>
    <row r="75" customFormat="false" ht="12.75" hidden="false" customHeight="false" outlineLevel="0" collapsed="false">
      <c r="C75" s="249"/>
      <c r="D75" s="8"/>
      <c r="E75" s="250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10"/>
      <c r="Y75" s="8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W75" s="13"/>
      <c r="AX75" s="13"/>
      <c r="AY75" s="13"/>
      <c r="AZ75" s="29"/>
      <c r="BA75" s="29"/>
      <c r="BB75" s="29"/>
      <c r="BC75" s="29"/>
      <c r="BD75" s="29"/>
    </row>
    <row r="76" customFormat="false" ht="13.9" hidden="false" customHeight="true" outlineLevel="0" collapsed="false">
      <c r="C76" s="156"/>
      <c r="D76" s="251"/>
      <c r="E76" s="252"/>
      <c r="F76" s="253"/>
      <c r="G76" s="156"/>
      <c r="H76" s="156"/>
      <c r="I76" s="156"/>
      <c r="J76" s="156"/>
      <c r="K76" s="252"/>
      <c r="L76" s="252"/>
      <c r="M76" s="156"/>
      <c r="N76" s="156"/>
      <c r="O76" s="156"/>
      <c r="P76" s="156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W76" s="156"/>
      <c r="AX76" s="156"/>
      <c r="AY76" s="156"/>
      <c r="AZ76" s="253"/>
      <c r="BA76" s="156"/>
      <c r="BB76" s="156"/>
      <c r="BC76" s="156"/>
      <c r="BD76" s="156"/>
    </row>
    <row r="77" customFormat="false" ht="13.9" hidden="false" customHeight="true" outlineLevel="0" collapsed="false">
      <c r="C77" s="156"/>
      <c r="D77" s="251"/>
      <c r="E77" s="252"/>
      <c r="F77" s="253"/>
      <c r="G77" s="252"/>
      <c r="H77" s="252"/>
      <c r="I77" s="16"/>
      <c r="J77" s="16"/>
      <c r="K77" s="13"/>
      <c r="L77" s="17"/>
      <c r="M77" s="29"/>
      <c r="N77" s="29"/>
      <c r="O77" s="29"/>
      <c r="P77" s="156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W77" s="156"/>
      <c r="AX77" s="156"/>
      <c r="AY77" s="156"/>
      <c r="AZ77" s="253"/>
      <c r="BA77" s="252"/>
      <c r="BB77" s="252"/>
      <c r="BC77" s="17"/>
      <c r="BD77" s="29"/>
    </row>
    <row r="78" customFormat="false" ht="13.9" hidden="false" customHeight="true" outlineLevel="0" collapsed="false">
      <c r="C78" s="156"/>
      <c r="D78" s="251"/>
      <c r="E78" s="252"/>
      <c r="F78" s="253"/>
      <c r="G78" s="252"/>
      <c r="H78" s="252"/>
      <c r="I78" s="17"/>
      <c r="J78" s="16"/>
      <c r="K78" s="13"/>
      <c r="L78" s="16"/>
      <c r="M78" s="29"/>
      <c r="N78" s="29"/>
      <c r="O78" s="29"/>
      <c r="P78" s="156"/>
      <c r="Q78" s="29"/>
      <c r="R78" s="29"/>
      <c r="S78" s="29"/>
      <c r="T78" s="29"/>
      <c r="U78" s="29"/>
      <c r="V78" s="254"/>
      <c r="W78" s="255"/>
      <c r="X78" s="48"/>
      <c r="Y78" s="48"/>
      <c r="Z78" s="48"/>
      <c r="AA78" s="48"/>
      <c r="AB78" s="17"/>
      <c r="AC78" s="17"/>
      <c r="AD78" s="17"/>
      <c r="AE78" s="256"/>
      <c r="AF78" s="34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W78" s="156"/>
      <c r="AX78" s="156"/>
      <c r="AY78" s="156"/>
      <c r="AZ78" s="253"/>
      <c r="BA78" s="252"/>
      <c r="BB78" s="252"/>
      <c r="BC78" s="17"/>
      <c r="BD78" s="29"/>
    </row>
    <row r="79" customFormat="false" ht="13.9" hidden="false" customHeight="true" outlineLevel="0" collapsed="false"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W79" s="156"/>
      <c r="AX79" s="156"/>
      <c r="AY79" s="156"/>
      <c r="AZ79" s="253"/>
      <c r="BA79" s="156"/>
      <c r="BB79" s="156"/>
      <c r="BC79" s="29"/>
      <c r="BD79" s="58"/>
    </row>
    <row r="80" customFormat="false" ht="13.9" hidden="false" customHeight="true" outlineLevel="0" collapsed="false"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W80" s="67"/>
      <c r="AX80" s="67"/>
      <c r="AY80" s="67"/>
      <c r="AZ80" s="251"/>
      <c r="BA80" s="251"/>
      <c r="BB80" s="251"/>
      <c r="BC80" s="17"/>
      <c r="BD80" s="66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118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W81" s="13"/>
      <c r="AX81" s="13"/>
      <c r="AY81" s="13"/>
      <c r="AZ81" s="13"/>
      <c r="BA81" s="13"/>
      <c r="BB81" s="13"/>
      <c r="BC81" s="13"/>
      <c r="BD81" s="13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W82" s="13"/>
      <c r="AX82" s="13"/>
      <c r="AY82" s="13"/>
      <c r="AZ82" s="13"/>
      <c r="BA82" s="13"/>
      <c r="BB82" s="13"/>
      <c r="BC82" s="13"/>
      <c r="BD82" s="13"/>
    </row>
    <row r="83" customFormat="false" ht="11.1" hidden="false" customHeight="true" outlineLevel="0" collapsed="false"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W83" s="13"/>
      <c r="AX83" s="13"/>
      <c r="AY83" s="13"/>
      <c r="AZ83" s="13"/>
      <c r="BA83" s="13"/>
      <c r="BB83" s="13"/>
      <c r="BC83" s="13"/>
      <c r="BD83" s="13"/>
    </row>
    <row r="84" customFormat="false" ht="11.1" hidden="false" customHeight="true" outlineLevel="0" collapsed="false"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47"/>
      <c r="N84" s="29"/>
      <c r="O84" s="17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W84" s="13"/>
      <c r="AX84" s="13"/>
      <c r="AY84" s="13"/>
      <c r="AZ84" s="13"/>
      <c r="BA84" s="13"/>
      <c r="BB84" s="13"/>
      <c r="BC84" s="13"/>
      <c r="BD84" s="13"/>
    </row>
    <row r="85" customFormat="false" ht="11.1" hidden="false" customHeight="true" outlineLevel="0" collapsed="false"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17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W85" s="13"/>
      <c r="AX85" s="13"/>
      <c r="AY85" s="13"/>
      <c r="AZ85" s="13"/>
      <c r="BA85" s="13"/>
      <c r="BB85" s="13"/>
      <c r="BC85" s="13"/>
      <c r="BD85" s="13"/>
    </row>
    <row r="86" customFormat="false" ht="11.1" hidden="false" customHeight="true" outlineLevel="0" collapsed="false">
      <c r="C86" s="37"/>
      <c r="D86" s="38"/>
      <c r="E86" s="248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186"/>
      <c r="U86" s="29"/>
      <c r="V86" s="29"/>
      <c r="W86" s="29"/>
      <c r="X86" s="3"/>
      <c r="Y86" s="5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W86" s="13"/>
      <c r="AX86" s="13"/>
      <c r="AY86" s="13"/>
      <c r="AZ86" s="13"/>
      <c r="BA86" s="13"/>
      <c r="BB86" s="13"/>
      <c r="BC86" s="13"/>
      <c r="BD86" s="13"/>
    </row>
    <row r="87" customFormat="false" ht="11.1" hidden="false" customHeight="true" outlineLevel="0" collapsed="false">
      <c r="C87" s="249"/>
      <c r="D87" s="8"/>
      <c r="E87" s="250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10"/>
      <c r="Y87" s="8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W87" s="13"/>
      <c r="AX87" s="13"/>
      <c r="AY87" s="13"/>
      <c r="AZ87" s="13"/>
      <c r="BA87" s="13"/>
      <c r="BB87" s="13"/>
      <c r="BC87" s="13"/>
      <c r="BD87" s="13"/>
    </row>
    <row r="88" customFormat="false" ht="11.1" hidden="false" customHeight="true" outlineLevel="0" collapsed="false">
      <c r="C88" s="156"/>
      <c r="D88" s="251"/>
      <c r="E88" s="252"/>
      <c r="F88" s="253"/>
      <c r="G88" s="156"/>
      <c r="H88" s="156"/>
      <c r="I88" s="156"/>
      <c r="J88" s="156"/>
      <c r="K88" s="252"/>
      <c r="L88" s="252"/>
      <c r="M88" s="156"/>
      <c r="N88" s="156"/>
      <c r="O88" s="156"/>
      <c r="P88" s="156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W88" s="13"/>
      <c r="AX88" s="13"/>
      <c r="AY88" s="13"/>
      <c r="AZ88" s="13"/>
      <c r="BA88" s="13"/>
      <c r="BB88" s="13"/>
      <c r="BC88" s="13"/>
      <c r="BD88" s="13"/>
    </row>
    <row r="89" customFormat="false" ht="11.1" hidden="false" customHeight="true" outlineLevel="0" collapsed="false">
      <c r="C89" s="156"/>
      <c r="D89" s="251"/>
      <c r="E89" s="252"/>
      <c r="F89" s="253"/>
      <c r="G89" s="252"/>
      <c r="H89" s="252"/>
      <c r="I89" s="16"/>
      <c r="J89" s="16"/>
      <c r="K89" s="13"/>
      <c r="L89" s="17"/>
      <c r="M89" s="29"/>
      <c r="N89" s="29"/>
      <c r="O89" s="29"/>
      <c r="P89" s="156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W89" s="13"/>
      <c r="AX89" s="13"/>
      <c r="AY89" s="13"/>
      <c r="AZ89" s="13"/>
      <c r="BA89" s="13"/>
      <c r="BB89" s="13"/>
      <c r="BC89" s="13"/>
      <c r="BD89" s="13"/>
    </row>
    <row r="90" customFormat="false" ht="11.1" hidden="false" customHeight="true" outlineLevel="0" collapsed="false">
      <c r="C90" s="156"/>
      <c r="D90" s="251"/>
      <c r="E90" s="252"/>
      <c r="F90" s="253"/>
      <c r="G90" s="252"/>
      <c r="H90" s="252"/>
      <c r="I90" s="17"/>
      <c r="J90" s="16"/>
      <c r="K90" s="13"/>
      <c r="L90" s="16"/>
      <c r="M90" s="29"/>
      <c r="N90" s="29"/>
      <c r="O90" s="29"/>
      <c r="P90" s="156"/>
      <c r="Q90" s="29"/>
      <c r="R90" s="29"/>
      <c r="S90" s="29"/>
      <c r="T90" s="29"/>
      <c r="U90" s="29"/>
      <c r="V90" s="254"/>
      <c r="W90" s="255"/>
      <c r="X90" s="48"/>
      <c r="Y90" s="48"/>
      <c r="Z90" s="48"/>
      <c r="AA90" s="48"/>
      <c r="AB90" s="17"/>
      <c r="AC90" s="17"/>
      <c r="AD90" s="17"/>
      <c r="AE90" s="256"/>
      <c r="AF90" s="34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W90" s="13"/>
      <c r="AX90" s="13"/>
      <c r="AY90" s="13"/>
      <c r="AZ90" s="13"/>
      <c r="BA90" s="13"/>
      <c r="BB90" s="13"/>
      <c r="BC90" s="13"/>
      <c r="BD90" s="13"/>
    </row>
    <row r="91" customFormat="false" ht="11.1" hidden="false" customHeight="true" outlineLevel="0" collapsed="false"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W91" s="13"/>
      <c r="AX91" s="13"/>
      <c r="AY91" s="13"/>
      <c r="AZ91" s="13"/>
      <c r="BA91" s="13"/>
      <c r="BB91" s="13"/>
      <c r="BC91" s="13"/>
      <c r="BD91" s="13"/>
    </row>
    <row r="92" customFormat="false" ht="11.1" hidden="false" customHeight="true" outlineLevel="0" collapsed="false"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W92" s="13"/>
      <c r="AX92" s="13"/>
      <c r="AY92" s="13"/>
      <c r="AZ92" s="13"/>
      <c r="BA92" s="13"/>
      <c r="BB92" s="13"/>
      <c r="BC92" s="13"/>
      <c r="BD92" s="13"/>
    </row>
    <row r="93" customFormat="false" ht="11.1" hidden="false" customHeight="true" outlineLevel="0" collapsed="false"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118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W93" s="13"/>
      <c r="AX93" s="13"/>
      <c r="AY93" s="13"/>
      <c r="AZ93" s="13"/>
      <c r="BA93" s="13"/>
      <c r="BB93" s="13"/>
      <c r="BC93" s="13"/>
      <c r="BD93" s="13"/>
    </row>
    <row r="94" customFormat="false" ht="11.1" hidden="false" customHeight="true" outlineLevel="0" collapsed="false"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W94" s="13"/>
      <c r="AX94" s="13"/>
      <c r="AY94" s="13"/>
      <c r="AZ94" s="13"/>
      <c r="BA94" s="13"/>
      <c r="BB94" s="13"/>
      <c r="BC94" s="13"/>
      <c r="BD94" s="13"/>
    </row>
    <row r="95" customFormat="false" ht="11.1" hidden="false" customHeight="true" outlineLevel="0" collapsed="false"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W95" s="13"/>
      <c r="AX95" s="13"/>
      <c r="AY95" s="13"/>
      <c r="AZ95" s="13"/>
      <c r="BA95" s="13"/>
      <c r="BB95" s="13"/>
      <c r="BC95" s="13"/>
      <c r="BD95" s="13"/>
    </row>
    <row r="96" customFormat="false" ht="11.1" hidden="false" customHeight="true" outlineLevel="0" collapsed="false"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47"/>
      <c r="N96" s="29"/>
      <c r="O96" s="17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W96" s="13"/>
      <c r="AX96" s="13"/>
      <c r="AY96" s="13"/>
      <c r="AZ96" s="13"/>
      <c r="BA96" s="13"/>
      <c r="BB96" s="13"/>
      <c r="BC96" s="13"/>
      <c r="BD96" s="13"/>
    </row>
    <row r="97" customFormat="false" ht="11.1" hidden="false" customHeight="true" outlineLevel="0" collapsed="false"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17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W97" s="13"/>
      <c r="AX97" s="13"/>
      <c r="AY97" s="13"/>
      <c r="AZ97" s="13"/>
      <c r="BA97" s="13"/>
      <c r="BB97" s="13"/>
      <c r="BC97" s="13"/>
      <c r="BD97" s="13"/>
    </row>
    <row r="98" customFormat="false" ht="11.1" hidden="false" customHeight="true" outlineLevel="0" collapsed="false">
      <c r="C98" s="37"/>
      <c r="D98" s="38"/>
      <c r="E98" s="248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186"/>
      <c r="U98" s="29"/>
      <c r="V98" s="29"/>
      <c r="W98" s="29"/>
      <c r="X98" s="3"/>
      <c r="Y98" s="5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W98" s="13"/>
      <c r="AX98" s="13"/>
      <c r="AY98" s="13"/>
      <c r="AZ98" s="13"/>
      <c r="BA98" s="13"/>
      <c r="BB98" s="13"/>
      <c r="BC98" s="13"/>
      <c r="BD98" s="13"/>
    </row>
    <row r="99" customFormat="false" ht="11.1" hidden="false" customHeight="true" outlineLevel="0" collapsed="false">
      <c r="C99" s="249"/>
      <c r="D99" s="8"/>
      <c r="E99" s="250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10"/>
      <c r="Y99" s="8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W99" s="13"/>
      <c r="AX99" s="13"/>
      <c r="AY99" s="13"/>
      <c r="AZ99" s="13"/>
      <c r="BA99" s="13"/>
      <c r="BB99" s="13"/>
      <c r="BC99" s="13"/>
      <c r="BD99" s="13"/>
    </row>
    <row r="100" customFormat="false" ht="11.1" hidden="false" customHeight="true" outlineLevel="0" collapsed="false">
      <c r="C100" s="156"/>
      <c r="D100" s="251"/>
      <c r="E100" s="252"/>
      <c r="F100" s="253"/>
      <c r="G100" s="156"/>
      <c r="H100" s="156"/>
      <c r="I100" s="156"/>
      <c r="J100" s="156"/>
      <c r="K100" s="252"/>
      <c r="L100" s="252"/>
      <c r="M100" s="156"/>
      <c r="N100" s="156"/>
      <c r="O100" s="156"/>
      <c r="P100" s="156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W100" s="13"/>
      <c r="AX100" s="13"/>
      <c r="AY100" s="13"/>
      <c r="AZ100" s="13"/>
      <c r="BA100" s="13"/>
      <c r="BB100" s="13"/>
      <c r="BC100" s="13"/>
      <c r="BD100" s="13"/>
    </row>
    <row r="101" customFormat="false" ht="11.1" hidden="false" customHeight="true" outlineLevel="0" collapsed="false">
      <c r="C101" s="156"/>
      <c r="D101" s="251"/>
      <c r="E101" s="252"/>
      <c r="F101" s="253"/>
      <c r="G101" s="252"/>
      <c r="H101" s="252"/>
      <c r="I101" s="16"/>
      <c r="J101" s="16"/>
      <c r="K101" s="13"/>
      <c r="L101" s="17"/>
      <c r="M101" s="29"/>
      <c r="N101" s="29"/>
      <c r="O101" s="29"/>
      <c r="P101" s="156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W101" s="13"/>
      <c r="AX101" s="13"/>
      <c r="AY101" s="13"/>
      <c r="AZ101" s="13"/>
      <c r="BA101" s="13"/>
      <c r="BB101" s="13"/>
      <c r="BC101" s="13"/>
      <c r="BD101" s="13"/>
    </row>
    <row r="102" customFormat="false" ht="11.1" hidden="false" customHeight="true" outlineLevel="0" collapsed="false">
      <c r="C102" s="156"/>
      <c r="D102" s="251"/>
      <c r="E102" s="252"/>
      <c r="F102" s="253"/>
      <c r="G102" s="252"/>
      <c r="H102" s="252"/>
      <c r="I102" s="17"/>
      <c r="J102" s="16"/>
      <c r="K102" s="13"/>
      <c r="L102" s="16"/>
      <c r="M102" s="29"/>
      <c r="N102" s="29"/>
      <c r="O102" s="29"/>
      <c r="P102" s="156"/>
      <c r="Q102" s="29"/>
      <c r="R102" s="29"/>
      <c r="S102" s="29"/>
      <c r="T102" s="29"/>
      <c r="U102" s="29"/>
      <c r="V102" s="254"/>
      <c r="W102" s="255"/>
      <c r="X102" s="48"/>
      <c r="Y102" s="48"/>
      <c r="Z102" s="48"/>
      <c r="AA102" s="48"/>
      <c r="AB102" s="17"/>
      <c r="AC102" s="17"/>
      <c r="AD102" s="17"/>
      <c r="AE102" s="256"/>
      <c r="AF102" s="34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W102" s="13"/>
      <c r="AX102" s="13"/>
      <c r="AY102" s="13"/>
      <c r="AZ102" s="13"/>
      <c r="BA102" s="13"/>
      <c r="BB102" s="13"/>
      <c r="BC102" s="13"/>
      <c r="BD102" s="13"/>
    </row>
    <row r="103" customFormat="false" ht="11.1" hidden="false" customHeight="true" outlineLevel="0" collapsed="false"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W103" s="13"/>
      <c r="AX103" s="13"/>
      <c r="AY103" s="13"/>
      <c r="AZ103" s="13"/>
      <c r="BA103" s="13"/>
      <c r="BB103" s="13"/>
      <c r="BC103" s="13"/>
      <c r="BD103" s="13"/>
    </row>
    <row r="104" customFormat="false" ht="11.1" hidden="false" customHeight="true" outlineLevel="0" collapsed="false"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W104" s="13"/>
      <c r="AX104" s="13"/>
      <c r="AY104" s="13"/>
      <c r="AZ104" s="13"/>
      <c r="BA104" s="13"/>
      <c r="BB104" s="13"/>
      <c r="BC104" s="13"/>
      <c r="BD104" s="13"/>
    </row>
    <row r="105" customFormat="false" ht="11.1" hidden="false" customHeight="true" outlineLevel="0" collapsed="false"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118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W105" s="13"/>
      <c r="AX105" s="13"/>
      <c r="AY105" s="13"/>
      <c r="AZ105" s="13"/>
      <c r="BA105" s="13"/>
      <c r="BB105" s="13"/>
      <c r="BC105" s="13"/>
      <c r="BD105" s="13"/>
    </row>
    <row r="106" customFormat="false" ht="11.1" hidden="false" customHeight="true" outlineLevel="0" collapsed="false"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W106" s="13"/>
      <c r="AX106" s="13"/>
      <c r="AY106" s="13"/>
      <c r="AZ106" s="13"/>
      <c r="BA106" s="13"/>
      <c r="BB106" s="13"/>
      <c r="BC106" s="13"/>
      <c r="BD106" s="13"/>
    </row>
    <row r="107" customFormat="false" ht="11.1" hidden="false" customHeight="true" outlineLevel="0" collapsed="false"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W107" s="13"/>
      <c r="AX107" s="13"/>
      <c r="AY107" s="13"/>
      <c r="AZ107" s="13"/>
      <c r="BA107" s="13"/>
      <c r="BB107" s="13"/>
      <c r="BC107" s="13"/>
      <c r="BD107" s="13"/>
    </row>
    <row r="108" customFormat="false" ht="11.1" hidden="false" customHeight="true" outlineLevel="0" collapsed="false"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47"/>
      <c r="N108" s="29"/>
      <c r="O108" s="17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W108" s="13"/>
      <c r="AX108" s="13"/>
      <c r="AY108" s="13"/>
      <c r="AZ108" s="13"/>
      <c r="BA108" s="13"/>
      <c r="BB108" s="13"/>
      <c r="BC108" s="13"/>
      <c r="BD108" s="13"/>
    </row>
    <row r="109" customFormat="false" ht="11.1" hidden="false" customHeight="true" outlineLevel="0" collapsed="false"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17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W109" s="13"/>
      <c r="AX109" s="13"/>
      <c r="AY109" s="13"/>
      <c r="AZ109" s="13"/>
      <c r="BA109" s="13"/>
      <c r="BB109" s="13"/>
      <c r="BC109" s="13"/>
      <c r="BD109" s="13"/>
    </row>
    <row r="110" customFormat="false" ht="11.1" hidden="false" customHeight="true" outlineLevel="0" collapsed="false">
      <c r="C110" s="37"/>
      <c r="D110" s="38"/>
      <c r="E110" s="248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186"/>
      <c r="U110" s="29"/>
      <c r="V110" s="29"/>
      <c r="W110" s="29"/>
      <c r="X110" s="3"/>
      <c r="Y110" s="5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W110" s="13"/>
      <c r="AX110" s="13"/>
      <c r="AY110" s="13"/>
      <c r="AZ110" s="13"/>
      <c r="BA110" s="13"/>
      <c r="BB110" s="13"/>
      <c r="BC110" s="13"/>
      <c r="BD110" s="13"/>
    </row>
    <row r="111" customFormat="false" ht="11.1" hidden="false" customHeight="true" outlineLevel="0" collapsed="false">
      <c r="C111" s="249"/>
      <c r="D111" s="8"/>
      <c r="E111" s="250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10"/>
      <c r="Y111" s="8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W111" s="13"/>
      <c r="AX111" s="13"/>
      <c r="AY111" s="13"/>
      <c r="AZ111" s="13"/>
      <c r="BA111" s="13"/>
      <c r="BB111" s="13"/>
      <c r="BC111" s="13"/>
      <c r="BD111" s="13"/>
    </row>
    <row r="112" customFormat="false" ht="11.1" hidden="false" customHeight="true" outlineLevel="0" collapsed="false">
      <c r="C112" s="156"/>
      <c r="D112" s="251"/>
      <c r="E112" s="252"/>
      <c r="F112" s="253"/>
      <c r="G112" s="156"/>
      <c r="H112" s="156"/>
      <c r="I112" s="156"/>
      <c r="J112" s="156"/>
      <c r="K112" s="252"/>
      <c r="L112" s="252"/>
      <c r="M112" s="156"/>
      <c r="N112" s="156"/>
      <c r="O112" s="156"/>
      <c r="P112" s="156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W112" s="13"/>
      <c r="AX112" s="13"/>
      <c r="AY112" s="13"/>
      <c r="AZ112" s="13"/>
      <c r="BA112" s="13"/>
      <c r="BB112" s="13"/>
      <c r="BC112" s="13"/>
      <c r="BD112" s="13"/>
    </row>
    <row r="113" customFormat="false" ht="11.1" hidden="false" customHeight="true" outlineLevel="0" collapsed="false">
      <c r="C113" s="156"/>
      <c r="D113" s="251"/>
      <c r="E113" s="252"/>
      <c r="F113" s="253"/>
      <c r="G113" s="252"/>
      <c r="H113" s="252"/>
      <c r="I113" s="16"/>
      <c r="J113" s="16"/>
      <c r="K113" s="13"/>
      <c r="L113" s="17"/>
      <c r="M113" s="29"/>
      <c r="N113" s="29"/>
      <c r="O113" s="29"/>
      <c r="P113" s="156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W113" s="13"/>
      <c r="AX113" s="13"/>
      <c r="AY113" s="13"/>
      <c r="AZ113" s="13"/>
      <c r="BA113" s="13"/>
      <c r="BB113" s="13"/>
      <c r="BC113" s="13"/>
      <c r="BD113" s="13"/>
    </row>
    <row r="114" customFormat="false" ht="15.75" hidden="false" customHeight="false" outlineLevel="0" collapsed="false">
      <c r="C114" s="156"/>
      <c r="D114" s="251"/>
      <c r="E114" s="252"/>
      <c r="F114" s="253"/>
      <c r="G114" s="252"/>
      <c r="H114" s="252"/>
      <c r="I114" s="17"/>
      <c r="J114" s="16"/>
      <c r="K114" s="13"/>
      <c r="L114" s="16"/>
      <c r="M114" s="29"/>
      <c r="N114" s="29"/>
      <c r="O114" s="29"/>
      <c r="P114" s="156"/>
      <c r="Q114" s="29"/>
      <c r="R114" s="29"/>
      <c r="S114" s="29"/>
      <c r="T114" s="29"/>
      <c r="U114" s="29"/>
      <c r="V114" s="254"/>
      <c r="W114" s="255"/>
      <c r="X114" s="48"/>
      <c r="Y114" s="48"/>
      <c r="Z114" s="48"/>
      <c r="AA114" s="48"/>
      <c r="AB114" s="17"/>
      <c r="AC114" s="17"/>
      <c r="AD114" s="17"/>
      <c r="AE114" s="256"/>
      <c r="AF114" s="34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W114" s="13"/>
      <c r="AX114" s="13"/>
      <c r="AY114" s="13"/>
      <c r="AZ114" s="13"/>
      <c r="BA114" s="13"/>
      <c r="BB114" s="13"/>
      <c r="BC114" s="13"/>
      <c r="BD114" s="13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W115" s="13"/>
      <c r="AX115" s="13"/>
      <c r="AY115" s="13"/>
      <c r="AZ115" s="13"/>
      <c r="BA115" s="13"/>
      <c r="BB115" s="13"/>
      <c r="BC115" s="13"/>
      <c r="BD115" s="13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W116" s="13"/>
      <c r="AX116" s="13"/>
      <c r="AY116" s="13"/>
      <c r="AZ116" s="13"/>
      <c r="BA116" s="13"/>
      <c r="BB116" s="13"/>
      <c r="BC116" s="13"/>
      <c r="BD116" s="13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118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W117" s="13"/>
      <c r="AX117" s="13"/>
      <c r="AY117" s="13"/>
      <c r="AZ117" s="13"/>
      <c r="BA117" s="13"/>
      <c r="BB117" s="13"/>
      <c r="BC117" s="13"/>
      <c r="BD117" s="13"/>
    </row>
    <row r="118" customFormat="false" ht="11.45" hidden="false" customHeight="true" outlineLevel="0" collapsed="false"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W118" s="13"/>
      <c r="AX118" s="13"/>
      <c r="AY118" s="13"/>
      <c r="AZ118" s="13"/>
      <c r="BA118" s="13"/>
      <c r="BB118" s="13"/>
      <c r="BC118" s="13"/>
      <c r="BD118" s="13"/>
    </row>
    <row r="119" customFormat="false" ht="11.45" hidden="false" customHeight="true" outlineLevel="0" collapsed="false"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W119" s="13"/>
      <c r="AX119" s="13"/>
      <c r="AY119" s="13"/>
      <c r="AZ119" s="13"/>
      <c r="BA119" s="13"/>
      <c r="BB119" s="13"/>
      <c r="BC119" s="13"/>
      <c r="BD119" s="13"/>
    </row>
    <row r="120" customFormat="false" ht="11.45" hidden="false" customHeight="true" outlineLevel="0" collapsed="false"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47"/>
      <c r="N120" s="29"/>
      <c r="O120" s="17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W120" s="13"/>
      <c r="AX120" s="13"/>
      <c r="AY120" s="13"/>
      <c r="AZ120" s="13"/>
      <c r="BA120" s="13"/>
      <c r="BB120" s="13"/>
      <c r="BC120" s="13"/>
      <c r="BD120" s="13"/>
    </row>
    <row r="121" customFormat="false" ht="11.45" hidden="false" customHeight="true" outlineLevel="0" collapsed="false"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17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W121" s="13"/>
      <c r="AX121" s="13"/>
      <c r="AY121" s="13"/>
      <c r="AZ121" s="13"/>
      <c r="BA121" s="13"/>
      <c r="BB121" s="13"/>
      <c r="BC121" s="13"/>
      <c r="BD121" s="13"/>
    </row>
    <row r="122" customFormat="false" ht="11.45" hidden="false" customHeight="true" outlineLevel="0" collapsed="false">
      <c r="C122" s="37"/>
      <c r="D122" s="38"/>
      <c r="E122" s="248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186"/>
      <c r="U122" s="29"/>
      <c r="V122" s="29"/>
      <c r="W122" s="29"/>
      <c r="X122" s="3"/>
      <c r="Y122" s="5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W122" s="13"/>
      <c r="AX122" s="13"/>
      <c r="AY122" s="13"/>
      <c r="AZ122" s="13"/>
      <c r="BA122" s="13"/>
      <c r="BB122" s="13"/>
      <c r="BC122" s="13"/>
      <c r="BD122" s="13"/>
    </row>
    <row r="123" customFormat="false" ht="12.75" hidden="false" customHeight="false" outlineLevel="0" collapsed="false">
      <c r="C123" s="249"/>
      <c r="D123" s="8"/>
      <c r="E123" s="250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10"/>
      <c r="Y123" s="8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</row>
    <row r="124" customFormat="false" ht="12.75" hidden="false" customHeight="false" outlineLevel="0" collapsed="false">
      <c r="C124" s="156"/>
      <c r="D124" s="251"/>
      <c r="E124" s="252"/>
      <c r="F124" s="253"/>
      <c r="G124" s="156"/>
      <c r="H124" s="156"/>
      <c r="I124" s="156"/>
      <c r="J124" s="156"/>
      <c r="K124" s="252"/>
      <c r="L124" s="252"/>
      <c r="M124" s="156"/>
      <c r="N124" s="156"/>
      <c r="O124" s="156"/>
      <c r="P124" s="156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</row>
    <row r="125" customFormat="false" ht="12.75" hidden="false" customHeight="false" outlineLevel="0" collapsed="false">
      <c r="C125" s="156"/>
      <c r="D125" s="251"/>
      <c r="E125" s="252"/>
      <c r="F125" s="253"/>
      <c r="G125" s="252"/>
      <c r="H125" s="252"/>
      <c r="I125" s="16"/>
      <c r="J125" s="16"/>
      <c r="K125" s="13"/>
      <c r="L125" s="17"/>
      <c r="M125" s="29"/>
      <c r="N125" s="29"/>
      <c r="O125" s="29"/>
      <c r="P125" s="156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</row>
    <row r="126" customFormat="false" ht="15.75" hidden="false" customHeight="false" outlineLevel="0" collapsed="false">
      <c r="C126" s="156"/>
      <c r="D126" s="251"/>
      <c r="E126" s="252"/>
      <c r="F126" s="253"/>
      <c r="G126" s="252"/>
      <c r="H126" s="252"/>
      <c r="I126" s="17"/>
      <c r="J126" s="16"/>
      <c r="K126" s="13"/>
      <c r="L126" s="16"/>
      <c r="M126" s="29"/>
      <c r="N126" s="29"/>
      <c r="O126" s="29"/>
      <c r="P126" s="156"/>
      <c r="Q126" s="29"/>
      <c r="R126" s="29"/>
      <c r="S126" s="29"/>
      <c r="T126" s="29"/>
      <c r="U126" s="29"/>
      <c r="V126" s="254"/>
      <c r="W126" s="255"/>
      <c r="X126" s="48"/>
      <c r="Y126" s="48"/>
      <c r="Z126" s="48"/>
      <c r="AA126" s="48"/>
      <c r="AB126" s="17"/>
      <c r="AC126" s="17"/>
      <c r="AD126" s="17"/>
      <c r="AE126" s="256"/>
      <c r="AF126" s="34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118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47"/>
      <c r="N132" s="29"/>
      <c r="O132" s="17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17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</row>
    <row r="134" customFormat="false" ht="12.75" hidden="false" customHeight="false" outlineLevel="0" collapsed="false">
      <c r="C134" s="37"/>
      <c r="D134" s="38"/>
      <c r="E134" s="248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186"/>
      <c r="U134" s="29"/>
      <c r="V134" s="29"/>
      <c r="W134" s="29"/>
      <c r="X134" s="3"/>
      <c r="Y134" s="5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</row>
    <row r="135" customFormat="false" ht="12.75" hidden="false" customHeight="false" outlineLevel="0" collapsed="false">
      <c r="C135" s="249"/>
      <c r="D135" s="8"/>
      <c r="E135" s="250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10"/>
      <c r="Y135" s="8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</row>
    <row r="136" customFormat="false" ht="12.75" hidden="false" customHeight="false" outlineLevel="0" collapsed="false">
      <c r="C136" s="156"/>
      <c r="D136" s="251"/>
      <c r="E136" s="252"/>
      <c r="F136" s="253"/>
      <c r="G136" s="156"/>
      <c r="H136" s="156"/>
      <c r="I136" s="156"/>
      <c r="J136" s="156"/>
      <c r="K136" s="252"/>
      <c r="L136" s="252"/>
      <c r="M136" s="156"/>
      <c r="N136" s="156"/>
      <c r="O136" s="156"/>
      <c r="P136" s="156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</row>
    <row r="137" customFormat="false" ht="12.75" hidden="false" customHeight="false" outlineLevel="0" collapsed="false">
      <c r="C137" s="156"/>
      <c r="D137" s="251"/>
      <c r="E137" s="252"/>
      <c r="F137" s="253"/>
      <c r="G137" s="252"/>
      <c r="H137" s="252"/>
      <c r="I137" s="16"/>
      <c r="J137" s="16"/>
      <c r="K137" s="13"/>
      <c r="L137" s="17"/>
      <c r="M137" s="29"/>
      <c r="N137" s="29"/>
      <c r="O137" s="29"/>
      <c r="P137" s="156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</row>
    <row r="138" customFormat="false" ht="15.75" hidden="false" customHeight="false" outlineLevel="0" collapsed="false">
      <c r="C138" s="156"/>
      <c r="D138" s="251"/>
      <c r="E138" s="252"/>
      <c r="F138" s="253"/>
      <c r="G138" s="252"/>
      <c r="H138" s="252"/>
      <c r="I138" s="17"/>
      <c r="J138" s="16"/>
      <c r="K138" s="13"/>
      <c r="L138" s="16"/>
      <c r="M138" s="29"/>
      <c r="N138" s="29"/>
      <c r="O138" s="29"/>
      <c r="P138" s="156"/>
      <c r="Q138" s="29"/>
      <c r="R138" s="29"/>
      <c r="S138" s="29"/>
      <c r="T138" s="29"/>
      <c r="U138" s="29"/>
      <c r="V138" s="254"/>
      <c r="W138" s="255"/>
      <c r="X138" s="48"/>
      <c r="Y138" s="48"/>
      <c r="Z138" s="48"/>
      <c r="AA138" s="48"/>
      <c r="AB138" s="17"/>
      <c r="AC138" s="17"/>
      <c r="AD138" s="17"/>
      <c r="AE138" s="256"/>
      <c r="AF138" s="34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 t="s">
        <v>70</v>
      </c>
    </row>
  </sheetData>
  <mergeCells count="72">
    <mergeCell ref="B12:F12"/>
    <mergeCell ref="E13:F13"/>
    <mergeCell ref="T13:U13"/>
    <mergeCell ref="B14:C14"/>
    <mergeCell ref="E14:F14"/>
    <mergeCell ref="Q14:R14"/>
    <mergeCell ref="T14:U14"/>
    <mergeCell ref="B15:C15"/>
    <mergeCell ref="E15:F15"/>
    <mergeCell ref="Q15:R15"/>
    <mergeCell ref="T15:U15"/>
    <mergeCell ref="J16:K16"/>
    <mergeCell ref="Y16:Z16"/>
    <mergeCell ref="F17:G17"/>
    <mergeCell ref="J17:K17"/>
    <mergeCell ref="L17:M17"/>
    <mergeCell ref="U17:V17"/>
    <mergeCell ref="Y17:Z17"/>
    <mergeCell ref="AA17:AB17"/>
    <mergeCell ref="AF17:AF19"/>
    <mergeCell ref="AG17:AG19"/>
    <mergeCell ref="AH17:AH19"/>
    <mergeCell ref="AI17:AI19"/>
    <mergeCell ref="AJ17:AJ19"/>
    <mergeCell ref="AK17:AK19"/>
    <mergeCell ref="AN17:AN19"/>
    <mergeCell ref="AO17:AO19"/>
    <mergeCell ref="AP17:AP19"/>
    <mergeCell ref="AQ17:AQ19"/>
    <mergeCell ref="AR17:AR19"/>
    <mergeCell ref="AS17:AS19"/>
    <mergeCell ref="BG17:BG19"/>
    <mergeCell ref="BH17:BH19"/>
    <mergeCell ref="BI17:BI19"/>
    <mergeCell ref="BJ17:BJ19"/>
    <mergeCell ref="AW18:AW19"/>
    <mergeCell ref="AX18:AY18"/>
    <mergeCell ref="AZ18:BA18"/>
    <mergeCell ref="AX20:AX21"/>
    <mergeCell ref="AY20:AY21"/>
    <mergeCell ref="AZ20:AZ21"/>
    <mergeCell ref="BA20:BA21"/>
    <mergeCell ref="AW22:AW23"/>
    <mergeCell ref="AX22:AX23"/>
    <mergeCell ref="AY22:AY23"/>
    <mergeCell ref="AZ22:AZ23"/>
    <mergeCell ref="BA22:BA23"/>
    <mergeCell ref="AW27:AW28"/>
    <mergeCell ref="AX27:AY27"/>
    <mergeCell ref="AZ27:BA27"/>
    <mergeCell ref="AZ29:AZ30"/>
    <mergeCell ref="BA29:BA30"/>
    <mergeCell ref="AW31:AW32"/>
    <mergeCell ref="AX31:AX32"/>
    <mergeCell ref="AY31:AY32"/>
    <mergeCell ref="AZ31:AZ32"/>
    <mergeCell ref="BA31:BA32"/>
    <mergeCell ref="AX34:BA34"/>
    <mergeCell ref="AX36:AX37"/>
    <mergeCell ref="AY36:AY37"/>
    <mergeCell ref="AX38:AX39"/>
    <mergeCell ref="AY38:AY39"/>
    <mergeCell ref="AX40:AX41"/>
    <mergeCell ref="AY40:AY41"/>
    <mergeCell ref="E63:F63"/>
    <mergeCell ref="J63:K63"/>
    <mergeCell ref="T63:U63"/>
    <mergeCell ref="Y63:Z63"/>
    <mergeCell ref="E64:F64"/>
    <mergeCell ref="J64:K64"/>
    <mergeCell ref="T64:U64"/>
    <mergeCell ref="Y64:Z64"/>
  </mergeCells>
  <printOptions headings="false" gridLines="false" gridLinesSet="true" horizontalCentered="true" verticalCentered="true"/>
  <pageMargins left="0.0784722222222222" right="0.0784722222222222" top="0.0784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8/10/2013&amp;R&amp;F</oddFooter>
  </headerFooter>
  <rowBreaks count="1" manualBreakCount="1">
    <brk id="64" man="true" max="16383" min="0"/>
  </rowBreaks>
  <colBreaks count="5" manualBreakCount="5">
    <brk id="16" man="true" max="65535" min="0"/>
    <brk id="30" man="true" max="65535" min="0"/>
    <brk id="38" man="true" max="65535" min="0"/>
    <brk id="46" man="true" max="65535" min="0"/>
    <brk id="5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12:32:21Z</dcterms:created>
  <dc:creator>RHODIA CHIMIE</dc:creator>
  <dc:description/>
  <dc:language>en-US</dc:language>
  <cp:lastModifiedBy>Malain</cp:lastModifiedBy>
  <cp:lastPrinted>2013-10-29T09:40:56Z</cp:lastPrinted>
  <dcterms:modified xsi:type="dcterms:W3CDTF">2013-11-21T16:40:31Z</dcterms:modified>
  <cp:revision>0</cp:revision>
  <dc:subject/>
  <dc:title/>
</cp:coreProperties>
</file>