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5" firstSheet="0" activeTab="0"/>
  </bookViews>
  <sheets>
    <sheet name="RJST0913" sheetId="1" state="visible" r:id="rId2"/>
  </sheets>
  <definedNames>
    <definedName function="false" hidden="false" localSheetId="0" name="_xlnm.Print_Area" vbProcedure="false">RJST0913!$W$1:$AG$59,RJST0913!$M$1:$V$113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0">
  <si>
    <t xml:space="preserve">ANNEE:</t>
  </si>
  <si>
    <t xml:space="preserve"> </t>
  </si>
  <si>
    <t xml:space="preserve">mois:</t>
  </si>
  <si>
    <t xml:space="preserve">Septembre</t>
  </si>
  <si>
    <t xml:space="preserve">SAISIE VALEURS  AUTOSURVEILLANCE</t>
  </si>
  <si>
    <t xml:space="preserve"> STEP Nord</t>
  </si>
  <si>
    <t xml:space="preserve">STEP Sud</t>
  </si>
  <si>
    <t xml:space="preserve">Recyclage épaississeur</t>
  </si>
  <si>
    <t xml:space="preserve">DCO brute</t>
  </si>
  <si>
    <t xml:space="preserve">Rejet station du GEPEIF Nord</t>
  </si>
  <si>
    <t xml:space="preserve">Rejet station du GEPEIF Sud</t>
  </si>
  <si>
    <t xml:space="preserve">calculée</t>
  </si>
  <si>
    <t xml:space="preserve">Codes d'activité :</t>
  </si>
  <si>
    <t xml:space="preserve">F900DB</t>
  </si>
  <si>
    <t xml:space="preserve">F900DD</t>
  </si>
  <si>
    <t xml:space="preserve">JOURS</t>
  </si>
  <si>
    <t xml:space="preserve">VOLUME</t>
  </si>
  <si>
    <t xml:space="preserve">C.  O.  T.</t>
  </si>
  <si>
    <t xml:space="preserve">COT</t>
  </si>
  <si>
    <t xml:space="preserve">DCO</t>
  </si>
  <si>
    <t xml:space="preserve">pH</t>
  </si>
  <si>
    <t xml:space="preserve">COT x 2,9</t>
  </si>
  <si>
    <t xml:space="preserve">IND. PHENOL</t>
  </si>
  <si>
    <t xml:space="preserve">COT x 3,3</t>
  </si>
  <si>
    <t xml:space="preserve">Date</t>
  </si>
  <si>
    <t xml:space="preserve">Débit</t>
  </si>
  <si>
    <t xml:space="preserve">C.O.T.f</t>
  </si>
  <si>
    <t xml:space="preserve">DCO Nord</t>
  </si>
  <si>
    <t xml:space="preserve">DCO Sud</t>
  </si>
  <si>
    <t xml:space="preserve">m3</t>
  </si>
  <si>
    <t xml:space="preserve">g/l</t>
  </si>
  <si>
    <t xml:space="preserve">kg/j</t>
  </si>
  <si>
    <t xml:space="preserve">kg</t>
  </si>
  <si>
    <t xml:space="preserve">mg/l</t>
  </si>
  <si>
    <t xml:space="preserve">k g</t>
  </si>
  <si>
    <t xml:space="preserve">m³/j</t>
  </si>
  <si>
    <t xml:space="preserve">     </t>
  </si>
  <si>
    <t xml:space="preserve">Total  COT kg/j :</t>
  </si>
  <si>
    <t xml:space="preserve">Total  N + S kg/j:</t>
  </si>
  <si>
    <t xml:space="preserve">TOTAL</t>
  </si>
  <si>
    <t xml:space="preserve">MOY.</t>
  </si>
  <si>
    <t xml:space="preserve">VA.MAX.</t>
  </si>
  <si>
    <t xml:space="preserve">Rapport  DCO / COT</t>
  </si>
  <si>
    <t xml:space="preserve">Jours</t>
  </si>
  <si>
    <t xml:space="preserve">D.C.O. mesurée</t>
  </si>
  <si>
    <t xml:space="preserve">D.C.O / C.O.T.</t>
  </si>
  <si>
    <t xml:space="preserve">    C . O . T .  </t>
  </si>
  <si>
    <t xml:space="preserve">NORD</t>
  </si>
  <si>
    <t xml:space="preserve">SUD</t>
  </si>
  <si>
    <t xml:space="preserve">Nb jours  ds  mo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General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1.5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MS Serif"/>
      <family val="0"/>
    </font>
    <font>
      <b val="true"/>
      <sz val="12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EFEFFF"/>
        <bgColor rgb="FFFFEFEF"/>
      </patternFill>
    </fill>
    <fill>
      <patternFill patternType="solid">
        <fgColor rgb="FFFFFFFF"/>
        <bgColor rgb="FFFFEFEF"/>
      </patternFill>
    </fill>
    <fill>
      <patternFill patternType="solid">
        <fgColor rgb="FFFFEFEF"/>
        <bgColor rgb="FFEFEFFF"/>
      </patternFill>
    </fill>
    <fill>
      <patternFill patternType="solid">
        <fgColor rgb="FFDFDFFF"/>
        <bgColor rgb="FFEFE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hair"/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hair"/>
      <diagonal/>
    </border>
    <border diagonalUp="false" diagonalDown="false">
      <left/>
      <right style="medium">
        <color rgb="FFFF0000"/>
      </right>
      <top style="medium">
        <color rgb="FFFF0000"/>
      </top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hair"/>
      <diagonal/>
    </border>
    <border diagonalUp="false" diagonalDown="false">
      <left/>
      <right style="medium">
        <color rgb="FFFF0000"/>
      </right>
      <top/>
      <bottom style="hair"/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hair"/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hair"/>
      <diagonal/>
    </border>
    <border diagonalUp="false" diagonalDown="false">
      <left style="thin"/>
      <right style="thin"/>
      <top style="medium">
        <color rgb="FFFF0000"/>
      </top>
      <bottom style="hair"/>
      <diagonal/>
    </border>
    <border diagonalUp="false" diagonalDown="false">
      <left style="medium">
        <color rgb="FFFF0000"/>
      </left>
      <right style="medium">
        <color rgb="FFFF0000"/>
      </right>
      <top style="hair"/>
      <bottom style="hair"/>
      <diagonal/>
    </border>
    <border diagonalUp="false" diagonalDown="false">
      <left style="medium">
        <color rgb="FFFF0000"/>
      </left>
      <right style="thin">
        <color rgb="FFFF0000"/>
      </right>
      <top style="hair"/>
      <bottom style="hair"/>
      <diagonal/>
    </border>
    <border diagonalUp="false" diagonalDown="false">
      <left/>
      <right style="medium">
        <color rgb="FFFF0000"/>
      </right>
      <top style="hair"/>
      <bottom style="hair"/>
      <diagonal/>
    </border>
    <border diagonalUp="false" diagonalDown="false">
      <left style="thin">
        <color rgb="FFFF0000"/>
      </left>
      <right style="medium">
        <color rgb="FFFF0000"/>
      </right>
      <top style="hair"/>
      <bottom style="hair"/>
      <diagonal/>
    </border>
    <border diagonalUp="false" diagonalDown="false">
      <left style="medium">
        <color rgb="FFFF0000"/>
      </left>
      <right style="thin"/>
      <top style="hair"/>
      <bottom style="hair"/>
      <diagonal/>
    </border>
    <border diagonalUp="false" diagonalDown="false">
      <left style="thin"/>
      <right style="medium">
        <color rgb="FFFF0000"/>
      </right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>
        <color rgb="FFFF0000"/>
      </left>
      <right style="medium">
        <color rgb="FFFF0000"/>
      </right>
      <top/>
      <bottom style="hair"/>
      <diagonal/>
    </border>
    <border diagonalUp="false" diagonalDown="false">
      <left style="medium">
        <color rgb="FFFF0000"/>
      </left>
      <right style="medium">
        <color rgb="FFFF0000"/>
      </right>
      <top style="hair"/>
      <bottom style="medium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 style="hair"/>
      <bottom style="medium">
        <color rgb="FFFF0000"/>
      </bottom>
      <diagonal/>
    </border>
    <border diagonalUp="false" diagonalDown="false">
      <left/>
      <right style="medium">
        <color rgb="FFFF0000"/>
      </right>
      <top style="hair"/>
      <bottom style="medium">
        <color rgb="FFFF0000"/>
      </bottom>
      <diagonal/>
    </border>
    <border diagonalUp="false" diagonalDown="false">
      <left style="thin"/>
      <right style="thin"/>
      <top style="hair"/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hair"/>
      <bottom style="medium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thin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thick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/>
      <right/>
      <top style="thin">
        <color rgb="FFFF0000"/>
      </top>
      <bottom style="medium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/>
      <right style="thick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hair"/>
      <diagonal/>
    </border>
    <border diagonalUp="false" diagonalDown="false">
      <left style="medium">
        <color rgb="FFFF0000"/>
      </left>
      <right/>
      <top style="hair"/>
      <bottom style="hair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FEF"/>
      <rgbColor rgb="FFEFEFFF"/>
      <rgbColor rgb="FF660066"/>
      <rgbColor rgb="FFFF8080"/>
      <rgbColor rgb="FF0066CC"/>
      <rgbColor rgb="FFDFD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36760</xdr:colOff>
      <xdr:row>1</xdr:row>
      <xdr:rowOff>9360</xdr:rowOff>
    </xdr:from>
    <xdr:to>
      <xdr:col>21</xdr:col>
      <xdr:colOff>360</xdr:colOff>
      <xdr:row>9</xdr:row>
      <xdr:rowOff>152640</xdr:rowOff>
    </xdr:to>
    <xdr:sp>
      <xdr:nvSpPr>
        <xdr:cNvPr id="0" name="Texte 1"/>
        <xdr:cNvSpPr/>
      </xdr:nvSpPr>
      <xdr:spPr>
        <a:xfrm>
          <a:off x="8384760" y="171360"/>
          <a:ext cx="2808720" cy="1438560"/>
        </a:xfrm>
        <a:prstGeom prst="roundRect">
          <a:avLst>
            <a:gd name="adj" fmla="val 16667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AUTOSURVEILLANC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EFFLUENTS   S.T.E.P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REJET NORD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495360</xdr:colOff>
      <xdr:row>0</xdr:row>
      <xdr:rowOff>152280</xdr:rowOff>
    </xdr:from>
    <xdr:to>
      <xdr:col>32</xdr:col>
      <xdr:colOff>720</xdr:colOff>
      <xdr:row>9</xdr:row>
      <xdr:rowOff>152640</xdr:rowOff>
    </xdr:to>
    <xdr:sp>
      <xdr:nvSpPr>
        <xdr:cNvPr id="1" name="Texte 3"/>
        <xdr:cNvSpPr/>
      </xdr:nvSpPr>
      <xdr:spPr>
        <a:xfrm>
          <a:off x="14455800" y="152280"/>
          <a:ext cx="2850480" cy="1457640"/>
        </a:xfrm>
        <a:prstGeom prst="roundRect">
          <a:avLst>
            <a:gd name="adj" fmla="val 16667"/>
          </a:avLst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AUTOSURVEILLANC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EFFLUENTS S.T.E.P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REJET SU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59</xdr:row>
      <xdr:rowOff>142920</xdr:rowOff>
    </xdr:from>
    <xdr:to>
      <xdr:col>21</xdr:col>
      <xdr:colOff>10800</xdr:colOff>
      <xdr:row>68</xdr:row>
      <xdr:rowOff>142920</xdr:rowOff>
    </xdr:to>
    <xdr:sp>
      <xdr:nvSpPr>
        <xdr:cNvPr id="2" name="Texte 4"/>
        <xdr:cNvSpPr/>
      </xdr:nvSpPr>
      <xdr:spPr>
        <a:xfrm>
          <a:off x="8405640" y="9418320"/>
          <a:ext cx="2798280" cy="1457280"/>
        </a:xfrm>
        <a:prstGeom prst="roundRect">
          <a:avLst>
            <a:gd name="adj" fmla="val 16667"/>
          </a:avLst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AUTOSURVEILLANC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EFFLUENTS   S.T.E.P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REJET TOTAL US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880</xdr:colOff>
      <xdr:row>1</xdr:row>
      <xdr:rowOff>9360</xdr:rowOff>
    </xdr:from>
    <xdr:to>
      <xdr:col>10</xdr:col>
      <xdr:colOff>537480</xdr:colOff>
      <xdr:row>9</xdr:row>
      <xdr:rowOff>152640</xdr:rowOff>
    </xdr:to>
    <xdr:sp>
      <xdr:nvSpPr>
        <xdr:cNvPr id="3" name="Texte 15"/>
        <xdr:cNvSpPr/>
      </xdr:nvSpPr>
      <xdr:spPr>
        <a:xfrm>
          <a:off x="2953440" y="171360"/>
          <a:ext cx="2716200" cy="1438560"/>
        </a:xfrm>
        <a:prstGeom prst="roundRect">
          <a:avLst>
            <a:gd name="adj" fmla="val 16667"/>
          </a:avLst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AUTOSURVEILLANC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EFFLUENTS   S.T.E.P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AISIE DES C . O . 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23840</xdr:colOff>
      <xdr:row>1</xdr:row>
      <xdr:rowOff>0</xdr:rowOff>
    </xdr:from>
    <xdr:to>
      <xdr:col>43</xdr:col>
      <xdr:colOff>207360</xdr:colOff>
      <xdr:row>8</xdr:row>
      <xdr:rowOff>162000</xdr:rowOff>
    </xdr:to>
    <xdr:sp>
      <xdr:nvSpPr>
        <xdr:cNvPr id="4" name="Texte 8"/>
        <xdr:cNvSpPr/>
      </xdr:nvSpPr>
      <xdr:spPr>
        <a:xfrm>
          <a:off x="20538000" y="162000"/>
          <a:ext cx="3533760" cy="1295280"/>
        </a:xfrm>
        <a:prstGeom prst="roundRect">
          <a:avLst>
            <a:gd name="adj" fmla="val 16667"/>
          </a:avLst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AUTOSURVEILLANC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EFFLUENT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REJETS   S.T.E.P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71" activeCellId="0" sqref="X7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7.62"/>
    <col collapsed="false" customWidth="true" hidden="false" outlineLevel="0" max="3" min="3" style="1" width="7.91"/>
    <col collapsed="false" customWidth="true" hidden="false" outlineLevel="0" max="5" min="4" style="1" width="7.76"/>
    <col collapsed="false" customWidth="true" hidden="false" outlineLevel="0" max="6" min="6" style="1" width="7.91"/>
    <col collapsed="false" customWidth="true" hidden="false" outlineLevel="0" max="8" min="7" style="1" width="7.76"/>
    <col collapsed="false" customWidth="true" hidden="false" outlineLevel="0" max="9" min="9" style="1" width="7.91"/>
    <col collapsed="false" customWidth="true" hidden="false" outlineLevel="0" max="11" min="10" style="1" width="7.76"/>
    <col collapsed="false" customWidth="true" hidden="false" outlineLevel="0" max="12" min="12" style="1" width="4.98"/>
    <col collapsed="false" customWidth="true" hidden="false" outlineLevel="0" max="13" min="13" style="1" width="8.94"/>
    <col collapsed="false" customWidth="true" hidden="false" outlineLevel="0" max="14" min="14" style="1" width="10.99"/>
    <col collapsed="false" customWidth="true" hidden="false" outlineLevel="0" max="15" min="15" style="1" width="5.86"/>
    <col collapsed="false" customWidth="true" hidden="false" outlineLevel="0" max="19" min="16" style="1" width="7.91"/>
    <col collapsed="false" customWidth="true" hidden="false" outlineLevel="0" max="21" min="20" style="2" width="7.91"/>
    <col collapsed="false" customWidth="true" hidden="false" outlineLevel="0" max="23" min="22" style="1" width="6.74"/>
    <col collapsed="false" customWidth="true" hidden="false" outlineLevel="0" max="24" min="24" style="1" width="8.94"/>
    <col collapsed="false" customWidth="true" hidden="false" outlineLevel="0" max="25" min="25" style="1" width="10.99"/>
    <col collapsed="false" customWidth="true" hidden="false" outlineLevel="0" max="26" min="26" style="1" width="5.86"/>
    <col collapsed="false" customWidth="true" hidden="false" outlineLevel="0" max="32" min="27" style="1" width="7.91"/>
    <col collapsed="false" customWidth="true" hidden="false" outlineLevel="0" max="33" min="33" style="1" width="6.74"/>
    <col collapsed="false" customWidth="true" hidden="false" outlineLevel="0" max="35" min="34" style="1" width="4.68"/>
    <col collapsed="false" customWidth="true" hidden="false" outlineLevel="0" max="36" min="36" style="1" width="7.04"/>
    <col collapsed="false" customWidth="true" hidden="false" outlineLevel="0" max="37" min="37" style="1" width="9.96"/>
    <col collapsed="false" customWidth="true" hidden="false" outlineLevel="0" max="39" min="38" style="1" width="10.99"/>
    <col collapsed="false" customWidth="true" hidden="false" outlineLevel="0" max="40" min="40" style="1" width="9.67"/>
    <col collapsed="false" customWidth="true" hidden="false" outlineLevel="0" max="41" min="41" style="1" width="9.09"/>
    <col collapsed="false" customWidth="true" hidden="false" outlineLevel="0" max="42" min="42" style="1" width="8.21"/>
    <col collapsed="false" customWidth="true" hidden="false" outlineLevel="0" max="44" min="43" style="1" width="10.99"/>
    <col collapsed="false" customWidth="true" hidden="false" outlineLevel="0" max="45" min="45" style="1" width="3.66"/>
    <col collapsed="false" customWidth="false" hidden="false" outlineLevel="0" max="257" min="46" style="1" width="11.73"/>
  </cols>
  <sheetData>
    <row r="1" customFormat="false" ht="12.75" hidden="false" customHeight="false" outlineLevel="0" collapsed="false">
      <c r="AE1" s="2"/>
      <c r="AF1" s="2"/>
    </row>
    <row r="2" customFormat="false" ht="12.75" hidden="false" customHeight="false" outlineLevel="0" collapsed="false">
      <c r="AE2" s="2"/>
      <c r="AF2" s="2"/>
      <c r="AG2" s="3"/>
      <c r="AH2" s="3"/>
    </row>
    <row r="3" customFormat="false" ht="12.75" hidden="false" customHeight="false" outlineLevel="0" collapsed="false">
      <c r="AE3" s="2"/>
      <c r="AF3" s="2"/>
      <c r="AG3" s="3"/>
      <c r="AH3" s="3"/>
    </row>
    <row r="4" customFormat="false" ht="12.75" hidden="false" customHeight="false" outlineLevel="0" collapsed="false">
      <c r="AE4" s="2"/>
      <c r="AF4" s="2"/>
      <c r="AG4" s="3"/>
      <c r="AH4" s="3"/>
    </row>
    <row r="5" customFormat="false" ht="12.75" hidden="false" customHeight="false" outlineLevel="0" collapsed="false">
      <c r="V5" s="4"/>
      <c r="AE5" s="2"/>
      <c r="AF5" s="2"/>
      <c r="AG5" s="5"/>
      <c r="AH5" s="3"/>
    </row>
    <row r="6" customFormat="false" ht="12.75" hidden="false" customHeight="false" outlineLevel="0" collapsed="false">
      <c r="AE6" s="2"/>
      <c r="AF6" s="2"/>
      <c r="AG6" s="3"/>
      <c r="AH6" s="3"/>
    </row>
    <row r="7" customFormat="false" ht="12.75" hidden="false" customHeight="false" outlineLevel="0" collapsed="false">
      <c r="AE7" s="2"/>
      <c r="AF7" s="2"/>
      <c r="AG7" s="3"/>
      <c r="AH7" s="3"/>
      <c r="AJ7" s="6"/>
      <c r="AK7" s="6"/>
    </row>
    <row r="8" customFormat="false" ht="12.75" hidden="false" customHeight="false" outlineLevel="0" collapsed="false">
      <c r="C8" s="4" t="s">
        <v>0</v>
      </c>
      <c r="D8" s="7" t="n">
        <v>2013</v>
      </c>
      <c r="E8" s="7"/>
      <c r="F8" s="1" t="s">
        <v>1</v>
      </c>
      <c r="M8" s="6"/>
      <c r="N8" s="6"/>
      <c r="O8" s="6"/>
      <c r="R8" s="4"/>
      <c r="S8" s="8"/>
      <c r="T8" s="9"/>
      <c r="X8" s="6"/>
      <c r="Y8" s="6"/>
      <c r="Z8" s="6"/>
      <c r="AC8" s="4"/>
      <c r="AD8" s="8"/>
      <c r="AE8" s="9"/>
      <c r="AF8" s="2"/>
      <c r="AG8" s="3"/>
      <c r="AH8" s="3"/>
    </row>
    <row r="9" customFormat="false" ht="12.75" hidden="false" customHeight="false" outlineLevel="0" collapsed="false">
      <c r="C9" s="4" t="s">
        <v>2</v>
      </c>
      <c r="D9" s="10" t="s">
        <v>3</v>
      </c>
      <c r="E9" s="10"/>
      <c r="M9" s="6"/>
      <c r="N9" s="6"/>
      <c r="X9" s="6"/>
      <c r="Y9" s="6"/>
      <c r="AE9" s="2"/>
      <c r="AF9" s="2"/>
      <c r="AG9" s="3"/>
      <c r="AH9" s="3"/>
    </row>
    <row r="10" customFormat="false" ht="14.25" hidden="false" customHeight="false" outlineLevel="0" collapsed="false">
      <c r="N10" s="11"/>
      <c r="Y10" s="11"/>
      <c r="AE10" s="2"/>
      <c r="AF10" s="2"/>
      <c r="AG10" s="3"/>
      <c r="AH10" s="3"/>
    </row>
    <row r="11" customFormat="false" ht="14.25" hidden="false" customHeight="false" outlineLevel="0" collapsed="false">
      <c r="N11" s="11"/>
      <c r="Y11" s="11"/>
      <c r="AE11" s="2"/>
      <c r="AF11" s="2"/>
      <c r="AG11" s="2"/>
      <c r="AL11" s="12"/>
      <c r="AM11" s="4"/>
      <c r="AN11" s="4"/>
    </row>
    <row r="12" customFormat="false" ht="12.75" hidden="false" customHeight="false" outlineLevel="0" collapsed="false">
      <c r="M12" s="4" t="s">
        <v>0</v>
      </c>
      <c r="N12" s="7" t="n">
        <f aca="false">+D8</f>
        <v>2013</v>
      </c>
      <c r="O12" s="6"/>
      <c r="P12" s="6"/>
      <c r="Q12" s="12"/>
      <c r="S12" s="4"/>
      <c r="T12" s="6"/>
      <c r="U12" s="4"/>
      <c r="X12" s="4" t="s">
        <v>0</v>
      </c>
      <c r="Y12" s="7" t="n">
        <f aca="false">+D8</f>
        <v>2013</v>
      </c>
      <c r="AA12" s="6"/>
      <c r="AB12" s="12"/>
      <c r="AC12" s="6"/>
      <c r="AD12" s="6"/>
      <c r="AE12" s="6"/>
      <c r="AF12" s="4"/>
      <c r="AG12" s="4"/>
      <c r="AJ12" s="4" t="s">
        <v>0</v>
      </c>
      <c r="AK12" s="7" t="n">
        <f aca="false">+D8</f>
        <v>2013</v>
      </c>
      <c r="AL12" s="4"/>
      <c r="AM12" s="12"/>
      <c r="AN12" s="4"/>
    </row>
    <row r="13" customFormat="false" ht="12.75" hidden="false" customHeight="false" outlineLevel="0" collapsed="false">
      <c r="B13" s="13" t="s">
        <v>4</v>
      </c>
      <c r="C13" s="13"/>
      <c r="D13" s="13"/>
      <c r="E13" s="13"/>
      <c r="F13" s="13"/>
      <c r="G13" s="13"/>
      <c r="H13" s="13"/>
      <c r="I13" s="13"/>
      <c r="J13" s="13"/>
      <c r="M13" s="4" t="s">
        <v>2</v>
      </c>
      <c r="N13" s="7" t="str">
        <f aca="false">+D9</f>
        <v>Septembre</v>
      </c>
      <c r="O13" s="6"/>
      <c r="P13" s="6"/>
      <c r="Q13" s="6"/>
      <c r="T13" s="1"/>
      <c r="U13" s="4"/>
      <c r="X13" s="14" t="s">
        <v>2</v>
      </c>
      <c r="Y13" s="7" t="str">
        <f aca="false">+D9</f>
        <v>Septembre</v>
      </c>
      <c r="AA13" s="6"/>
      <c r="AB13" s="6"/>
      <c r="AC13" s="6"/>
      <c r="AF13" s="4"/>
      <c r="AG13" s="4"/>
      <c r="AJ13" s="4" t="s">
        <v>2</v>
      </c>
      <c r="AK13" s="7" t="str">
        <f aca="false">+D9</f>
        <v>Septembre</v>
      </c>
    </row>
    <row r="14" customFormat="false" ht="13.5" hidden="false" customHeight="false" outlineLevel="0" collapsed="false">
      <c r="N14" s="6"/>
      <c r="O14" s="6"/>
      <c r="P14" s="6"/>
      <c r="Q14" s="6"/>
      <c r="R14" s="15"/>
      <c r="S14" s="16"/>
      <c r="U14" s="6"/>
      <c r="W14" s="6"/>
      <c r="Y14" s="6"/>
      <c r="Z14" s="6"/>
      <c r="AA14" s="6"/>
      <c r="AB14" s="6"/>
      <c r="AC14" s="6"/>
      <c r="AE14" s="2"/>
      <c r="AF14" s="6"/>
      <c r="AG14" s="6"/>
    </row>
    <row r="15" customFormat="false" ht="13.5" hidden="false" customHeight="false" outlineLevel="0" collapsed="false">
      <c r="B15" s="6"/>
      <c r="C15" s="17" t="s">
        <v>5</v>
      </c>
      <c r="D15" s="17"/>
      <c r="E15" s="17"/>
      <c r="F15" s="17" t="s">
        <v>6</v>
      </c>
      <c r="G15" s="17"/>
      <c r="H15" s="17"/>
      <c r="I15" s="18" t="s">
        <v>7</v>
      </c>
      <c r="J15" s="18"/>
      <c r="K15" s="18"/>
      <c r="N15" s="6"/>
      <c r="O15" s="6"/>
      <c r="P15" s="6"/>
      <c r="Q15" s="19"/>
      <c r="R15" s="20" t="s">
        <v>8</v>
      </c>
      <c r="S15" s="20"/>
      <c r="T15" s="21"/>
      <c r="U15" s="6"/>
      <c r="W15" s="6"/>
      <c r="Y15" s="6"/>
      <c r="Z15" s="6"/>
      <c r="AA15" s="6"/>
      <c r="AB15" s="19"/>
      <c r="AC15" s="20" t="s">
        <v>8</v>
      </c>
      <c r="AD15" s="20"/>
      <c r="AE15" s="21"/>
      <c r="AF15" s="6"/>
      <c r="AG15" s="6"/>
      <c r="AJ15" s="18" t="s">
        <v>9</v>
      </c>
      <c r="AK15" s="18"/>
      <c r="AL15" s="18"/>
      <c r="AM15" s="18"/>
      <c r="AO15" s="22" t="s">
        <v>10</v>
      </c>
      <c r="AP15" s="22"/>
      <c r="AQ15" s="22"/>
      <c r="AR15" s="22"/>
    </row>
    <row r="16" customFormat="false" ht="13.5" hidden="false" customHeight="false" outlineLevel="0" collapsed="false">
      <c r="C16" s="23"/>
      <c r="D16" s="24"/>
      <c r="E16" s="24"/>
      <c r="F16" s="23"/>
      <c r="G16" s="24"/>
      <c r="H16" s="24"/>
      <c r="I16" s="23"/>
      <c r="J16" s="24"/>
      <c r="K16" s="25"/>
      <c r="M16" s="26"/>
      <c r="N16" s="26"/>
      <c r="O16" s="26"/>
      <c r="P16" s="26"/>
      <c r="Q16" s="26"/>
      <c r="R16" s="27" t="s">
        <v>11</v>
      </c>
      <c r="S16" s="27"/>
      <c r="T16" s="26"/>
      <c r="U16" s="28"/>
      <c r="X16" s="26"/>
      <c r="Y16" s="26"/>
      <c r="Z16" s="26"/>
      <c r="AA16" s="26"/>
      <c r="AB16" s="26"/>
      <c r="AC16" s="27" t="s">
        <v>11</v>
      </c>
      <c r="AD16" s="27"/>
      <c r="AE16" s="26"/>
      <c r="AF16" s="28"/>
      <c r="AG16" s="28"/>
      <c r="AJ16" s="29" t="s">
        <v>12</v>
      </c>
      <c r="AK16" s="29"/>
      <c r="AL16" s="30" t="s">
        <v>13</v>
      </c>
      <c r="AM16" s="30"/>
      <c r="AO16" s="29" t="s">
        <v>12</v>
      </c>
      <c r="AP16" s="29"/>
      <c r="AQ16" s="30" t="s">
        <v>14</v>
      </c>
      <c r="AR16" s="30"/>
    </row>
    <row r="17" s="31" customFormat="true" ht="15" hidden="false" customHeight="true" outlineLevel="0" collapsed="false">
      <c r="B17" s="32" t="s">
        <v>15</v>
      </c>
      <c r="C17" s="33" t="s">
        <v>16</v>
      </c>
      <c r="D17" s="34" t="s">
        <v>17</v>
      </c>
      <c r="E17" s="35" t="s">
        <v>18</v>
      </c>
      <c r="F17" s="33" t="s">
        <v>16</v>
      </c>
      <c r="G17" s="34" t="s">
        <v>17</v>
      </c>
      <c r="H17" s="35" t="s">
        <v>18</v>
      </c>
      <c r="I17" s="33" t="s">
        <v>16</v>
      </c>
      <c r="J17" s="34" t="s">
        <v>19</v>
      </c>
      <c r="K17" s="36" t="s">
        <v>18</v>
      </c>
      <c r="M17" s="32" t="s">
        <v>15</v>
      </c>
      <c r="N17" s="32" t="s">
        <v>16</v>
      </c>
      <c r="O17" s="37" t="s">
        <v>20</v>
      </c>
      <c r="P17" s="20" t="s">
        <v>17</v>
      </c>
      <c r="Q17" s="20"/>
      <c r="R17" s="27" t="s">
        <v>21</v>
      </c>
      <c r="S17" s="27"/>
      <c r="T17" s="38" t="s">
        <v>22</v>
      </c>
      <c r="U17" s="38"/>
      <c r="V17" s="6"/>
      <c r="X17" s="32" t="s">
        <v>15</v>
      </c>
      <c r="Y17" s="32" t="s">
        <v>16</v>
      </c>
      <c r="Z17" s="37" t="s">
        <v>20</v>
      </c>
      <c r="AA17" s="20" t="s">
        <v>17</v>
      </c>
      <c r="AB17" s="20"/>
      <c r="AC17" s="27" t="s">
        <v>23</v>
      </c>
      <c r="AD17" s="27"/>
      <c r="AE17" s="38" t="s">
        <v>22</v>
      </c>
      <c r="AF17" s="38"/>
      <c r="AG17" s="39"/>
      <c r="AJ17" s="40" t="s">
        <v>24</v>
      </c>
      <c r="AK17" s="30" t="s">
        <v>25</v>
      </c>
      <c r="AL17" s="30" t="s">
        <v>26</v>
      </c>
      <c r="AM17" s="30"/>
      <c r="AO17" s="40" t="s">
        <v>24</v>
      </c>
      <c r="AP17" s="30" t="s">
        <v>25</v>
      </c>
      <c r="AQ17" s="30" t="s">
        <v>26</v>
      </c>
      <c r="AR17" s="30"/>
      <c r="AV17" s="30" t="s">
        <v>27</v>
      </c>
      <c r="AW17" s="30" t="s">
        <v>28</v>
      </c>
    </row>
    <row r="18" customFormat="false" ht="13.5" hidden="false" customHeight="true" outlineLevel="0" collapsed="false">
      <c r="B18" s="41"/>
      <c r="C18" s="42" t="s">
        <v>29</v>
      </c>
      <c r="D18" s="43" t="s">
        <v>30</v>
      </c>
      <c r="E18" s="44" t="s">
        <v>31</v>
      </c>
      <c r="F18" s="42" t="s">
        <v>29</v>
      </c>
      <c r="G18" s="43" t="s">
        <v>30</v>
      </c>
      <c r="H18" s="44" t="s">
        <v>31</v>
      </c>
      <c r="I18" s="45" t="s">
        <v>29</v>
      </c>
      <c r="J18" s="43" t="s">
        <v>31</v>
      </c>
      <c r="K18" s="46" t="s">
        <v>31</v>
      </c>
      <c r="M18" s="41"/>
      <c r="N18" s="47" t="s">
        <v>29</v>
      </c>
      <c r="O18" s="48"/>
      <c r="P18" s="47" t="s">
        <v>30</v>
      </c>
      <c r="Q18" s="47" t="s">
        <v>32</v>
      </c>
      <c r="R18" s="47" t="s">
        <v>30</v>
      </c>
      <c r="S18" s="47" t="s">
        <v>32</v>
      </c>
      <c r="T18" s="49" t="s">
        <v>33</v>
      </c>
      <c r="U18" s="46" t="s">
        <v>34</v>
      </c>
      <c r="V18" s="6"/>
      <c r="X18" s="41"/>
      <c r="Y18" s="47" t="s">
        <v>29</v>
      </c>
      <c r="Z18" s="48"/>
      <c r="AA18" s="47" t="s">
        <v>30</v>
      </c>
      <c r="AB18" s="47" t="s">
        <v>32</v>
      </c>
      <c r="AC18" s="47" t="s">
        <v>30</v>
      </c>
      <c r="AD18" s="47" t="s">
        <v>32</v>
      </c>
      <c r="AE18" s="49" t="s">
        <v>33</v>
      </c>
      <c r="AF18" s="46" t="s">
        <v>34</v>
      </c>
      <c r="AG18" s="39"/>
      <c r="AJ18" s="40"/>
      <c r="AK18" s="50" t="s">
        <v>35</v>
      </c>
      <c r="AL18" s="30" t="s">
        <v>33</v>
      </c>
      <c r="AM18" s="30" t="s">
        <v>31</v>
      </c>
      <c r="AN18" s="1" t="s">
        <v>1</v>
      </c>
      <c r="AO18" s="40"/>
      <c r="AP18" s="30" t="s">
        <v>35</v>
      </c>
      <c r="AQ18" s="30" t="s">
        <v>33</v>
      </c>
      <c r="AR18" s="30" t="s">
        <v>31</v>
      </c>
      <c r="AV18" s="50" t="s">
        <v>33</v>
      </c>
      <c r="AW18" s="30" t="s">
        <v>33</v>
      </c>
    </row>
    <row r="19" customFormat="false" ht="12" hidden="false" customHeight="true" outlineLevel="0" collapsed="false">
      <c r="B19" s="51" t="n">
        <v>1</v>
      </c>
      <c r="C19" s="52"/>
      <c r="D19" s="53"/>
      <c r="E19" s="54" t="n">
        <f aca="false">C19*D19</f>
        <v>0</v>
      </c>
      <c r="F19" s="52"/>
      <c r="G19" s="53"/>
      <c r="H19" s="54" t="n">
        <f aca="false">F19*G19</f>
        <v>0</v>
      </c>
      <c r="I19" s="55"/>
      <c r="J19" s="56"/>
      <c r="K19" s="57"/>
      <c r="M19" s="51" t="n">
        <v>1</v>
      </c>
      <c r="N19" s="58" t="n">
        <f aca="false">C19</f>
        <v>0</v>
      </c>
      <c r="O19" s="59"/>
      <c r="P19" s="60" t="n">
        <f aca="false">D19</f>
        <v>0</v>
      </c>
      <c r="Q19" s="61" t="n">
        <f aca="false">P19*N19</f>
        <v>0</v>
      </c>
      <c r="R19" s="62" t="n">
        <f aca="false">P19*2.9</f>
        <v>0</v>
      </c>
      <c r="S19" s="63" t="n">
        <f aca="false">R19*N19</f>
        <v>0</v>
      </c>
      <c r="T19" s="64"/>
      <c r="U19" s="63" t="n">
        <f aca="false">T19*N19/1000</f>
        <v>0</v>
      </c>
      <c r="V19" s="65"/>
      <c r="X19" s="51" t="n">
        <v>1</v>
      </c>
      <c r="Y19" s="58" t="n">
        <f aca="false">F19</f>
        <v>0</v>
      </c>
      <c r="Z19" s="59"/>
      <c r="AA19" s="60" t="n">
        <f aca="false">G19</f>
        <v>0</v>
      </c>
      <c r="AB19" s="61" t="n">
        <f aca="false">AA19*Y19</f>
        <v>0</v>
      </c>
      <c r="AC19" s="62" t="n">
        <f aca="false">AA19*3.3</f>
        <v>0</v>
      </c>
      <c r="AD19" s="63" t="n">
        <f aca="false">AC19*Y19</f>
        <v>0</v>
      </c>
      <c r="AE19" s="64"/>
      <c r="AF19" s="63" t="n">
        <f aca="false">AE19*F19/1000</f>
        <v>0</v>
      </c>
      <c r="AG19" s="66"/>
      <c r="AJ19" s="67" t="n">
        <v>1</v>
      </c>
      <c r="AK19" s="68" t="n">
        <f aca="false">C19+I19</f>
        <v>0</v>
      </c>
      <c r="AL19" s="68" t="e">
        <f aca="false">(E19+K19)/(C19+I19)*1000</f>
        <v>#DIV/0!</v>
      </c>
      <c r="AM19" s="68" t="e">
        <f aca="false">(AK19*AL19)/1000</f>
        <v>#DIV/0!</v>
      </c>
      <c r="AO19" s="67" t="n">
        <v>1</v>
      </c>
      <c r="AP19" s="69" t="n">
        <f aca="false">Y19</f>
        <v>0</v>
      </c>
      <c r="AQ19" s="69" t="n">
        <f aca="false">AA19*1000</f>
        <v>0</v>
      </c>
      <c r="AR19" s="70" t="n">
        <f aca="false">(AP19*AQ19)/1000</f>
        <v>0</v>
      </c>
      <c r="AV19" s="71" t="e">
        <f aca="false">AL19*$P$57</f>
        <v>#DIV/0!</v>
      </c>
      <c r="AW19" s="71" t="e">
        <f aca="false">AQ19/$AA$57</f>
        <v>#DIV/0!</v>
      </c>
    </row>
    <row r="20" customFormat="false" ht="12" hidden="false" customHeight="true" outlineLevel="0" collapsed="false">
      <c r="B20" s="72" t="n">
        <f aca="false">+B19+1</f>
        <v>2</v>
      </c>
      <c r="C20" s="73"/>
      <c r="D20" s="74"/>
      <c r="E20" s="54" t="n">
        <f aca="false">C20*D20</f>
        <v>0</v>
      </c>
      <c r="F20" s="73"/>
      <c r="G20" s="74"/>
      <c r="H20" s="54" t="n">
        <f aca="false">F20*G20</f>
        <v>0</v>
      </c>
      <c r="I20" s="75"/>
      <c r="J20" s="76"/>
      <c r="K20" s="57"/>
      <c r="M20" s="72" t="n">
        <f aca="false">+M19+1</f>
        <v>2</v>
      </c>
      <c r="N20" s="77" t="n">
        <f aca="false">C20</f>
        <v>0</v>
      </c>
      <c r="O20" s="78"/>
      <c r="P20" s="79" t="n">
        <f aca="false">D20</f>
        <v>0</v>
      </c>
      <c r="Q20" s="80" t="n">
        <f aca="false">P20*N20</f>
        <v>0</v>
      </c>
      <c r="R20" s="81" t="n">
        <f aca="false">P20*2.9</f>
        <v>0</v>
      </c>
      <c r="S20" s="82" t="n">
        <f aca="false">R20*N20</f>
        <v>0</v>
      </c>
      <c r="T20" s="83"/>
      <c r="U20" s="82" t="n">
        <f aca="false">T20*N20/1000</f>
        <v>0</v>
      </c>
      <c r="V20" s="65"/>
      <c r="X20" s="72" t="n">
        <f aca="false">+X19+1</f>
        <v>2</v>
      </c>
      <c r="Y20" s="77" t="n">
        <f aca="false">F20</f>
        <v>0</v>
      </c>
      <c r="Z20" s="78"/>
      <c r="AA20" s="79" t="n">
        <f aca="false">G20</f>
        <v>0</v>
      </c>
      <c r="AB20" s="80" t="n">
        <f aca="false">AA20*Y20</f>
        <v>0</v>
      </c>
      <c r="AC20" s="81" t="n">
        <f aca="false">AA20*3.3</f>
        <v>0</v>
      </c>
      <c r="AD20" s="82" t="n">
        <f aca="false">AC20*Y20</f>
        <v>0</v>
      </c>
      <c r="AE20" s="83"/>
      <c r="AF20" s="82" t="n">
        <f aca="false">AE20*F20/1000</f>
        <v>0</v>
      </c>
      <c r="AG20" s="66"/>
      <c r="AJ20" s="84" t="n">
        <v>2</v>
      </c>
      <c r="AK20" s="85" t="n">
        <f aca="false">C20+I20</f>
        <v>0</v>
      </c>
      <c r="AL20" s="85" t="e">
        <f aca="false">(E20+K20)/(C20+I20)*1000</f>
        <v>#DIV/0!</v>
      </c>
      <c r="AM20" s="85" t="e">
        <f aca="false">(AK20*AL20)/1000</f>
        <v>#DIV/0!</v>
      </c>
      <c r="AO20" s="84" t="n">
        <v>2</v>
      </c>
      <c r="AP20" s="86" t="n">
        <f aca="false">Y20</f>
        <v>0</v>
      </c>
      <c r="AQ20" s="86" t="n">
        <f aca="false">AA20*1000</f>
        <v>0</v>
      </c>
      <c r="AR20" s="87" t="n">
        <f aca="false">(AP20*AQ20)/1000</f>
        <v>0</v>
      </c>
      <c r="AV20" s="88" t="e">
        <f aca="false">AL20*$P$57</f>
        <v>#DIV/0!</v>
      </c>
      <c r="AW20" s="88" t="e">
        <f aca="false">AQ20/$AA$57</f>
        <v>#DIV/0!</v>
      </c>
    </row>
    <row r="21" customFormat="false" ht="12" hidden="false" customHeight="true" outlineLevel="0" collapsed="false">
      <c r="B21" s="72" t="n">
        <f aca="false">+B20+1</f>
        <v>3</v>
      </c>
      <c r="C21" s="73"/>
      <c r="D21" s="74"/>
      <c r="E21" s="54" t="n">
        <f aca="false">C21*D21</f>
        <v>0</v>
      </c>
      <c r="F21" s="73"/>
      <c r="G21" s="74"/>
      <c r="H21" s="54" t="n">
        <f aca="false">F21*G21</f>
        <v>0</v>
      </c>
      <c r="I21" s="75"/>
      <c r="J21" s="76"/>
      <c r="K21" s="57"/>
      <c r="M21" s="72" t="n">
        <f aca="false">+M20+1</f>
        <v>3</v>
      </c>
      <c r="N21" s="77" t="n">
        <f aca="false">C21</f>
        <v>0</v>
      </c>
      <c r="O21" s="78"/>
      <c r="P21" s="79" t="n">
        <f aca="false">D21</f>
        <v>0</v>
      </c>
      <c r="Q21" s="80" t="n">
        <f aca="false">P21*N21</f>
        <v>0</v>
      </c>
      <c r="R21" s="81" t="n">
        <f aca="false">P21*2.9</f>
        <v>0</v>
      </c>
      <c r="S21" s="82" t="n">
        <f aca="false">R21*N21</f>
        <v>0</v>
      </c>
      <c r="T21" s="83"/>
      <c r="U21" s="82" t="n">
        <f aca="false">T21*N21/1000</f>
        <v>0</v>
      </c>
      <c r="V21" s="65"/>
      <c r="W21" s="1" t="s">
        <v>1</v>
      </c>
      <c r="X21" s="72" t="n">
        <f aca="false">+X20+1</f>
        <v>3</v>
      </c>
      <c r="Y21" s="77" t="n">
        <f aca="false">F21</f>
        <v>0</v>
      </c>
      <c r="Z21" s="78"/>
      <c r="AA21" s="79" t="n">
        <f aca="false">G21</f>
        <v>0</v>
      </c>
      <c r="AB21" s="80" t="n">
        <f aca="false">AA21*Y21</f>
        <v>0</v>
      </c>
      <c r="AC21" s="81" t="n">
        <f aca="false">AA21*3.3</f>
        <v>0</v>
      </c>
      <c r="AD21" s="82" t="n">
        <f aca="false">AC21*Y21</f>
        <v>0</v>
      </c>
      <c r="AE21" s="83"/>
      <c r="AF21" s="82" t="n">
        <f aca="false">AE21*F21/1000</f>
        <v>0</v>
      </c>
      <c r="AG21" s="66"/>
      <c r="AJ21" s="84" t="n">
        <v>3</v>
      </c>
      <c r="AK21" s="85" t="n">
        <f aca="false">C21+I21</f>
        <v>0</v>
      </c>
      <c r="AL21" s="85" t="e">
        <f aca="false">(E21+K21)/(C21+I21)*1000</f>
        <v>#DIV/0!</v>
      </c>
      <c r="AM21" s="85" t="e">
        <f aca="false">(AK21*AL21)/1000</f>
        <v>#DIV/0!</v>
      </c>
      <c r="AO21" s="84" t="n">
        <v>3</v>
      </c>
      <c r="AP21" s="86" t="n">
        <f aca="false">Y21</f>
        <v>0</v>
      </c>
      <c r="AQ21" s="86" t="n">
        <f aca="false">AA21*1000</f>
        <v>0</v>
      </c>
      <c r="AR21" s="87" t="n">
        <f aca="false">(AP21*AQ21)/1000</f>
        <v>0</v>
      </c>
      <c r="AV21" s="88" t="e">
        <f aca="false">AL21*$P$57</f>
        <v>#DIV/0!</v>
      </c>
      <c r="AW21" s="88" t="e">
        <f aca="false">AQ21/$AA$57</f>
        <v>#DIV/0!</v>
      </c>
    </row>
    <row r="22" customFormat="false" ht="12" hidden="false" customHeight="true" outlineLevel="0" collapsed="false">
      <c r="B22" s="72" t="n">
        <f aca="false">+B21+1</f>
        <v>4</v>
      </c>
      <c r="C22" s="73"/>
      <c r="D22" s="74"/>
      <c r="E22" s="54" t="n">
        <f aca="false">C22*D22</f>
        <v>0</v>
      </c>
      <c r="F22" s="73"/>
      <c r="G22" s="74"/>
      <c r="H22" s="54" t="n">
        <f aca="false">F22*G22</f>
        <v>0</v>
      </c>
      <c r="I22" s="75"/>
      <c r="J22" s="76"/>
      <c r="K22" s="57"/>
      <c r="M22" s="72" t="n">
        <f aca="false">+M21+1</f>
        <v>4</v>
      </c>
      <c r="N22" s="77" t="n">
        <f aca="false">C22</f>
        <v>0</v>
      </c>
      <c r="O22" s="78"/>
      <c r="P22" s="79" t="n">
        <f aca="false">D22</f>
        <v>0</v>
      </c>
      <c r="Q22" s="80" t="n">
        <f aca="false">P22*N22</f>
        <v>0</v>
      </c>
      <c r="R22" s="81" t="n">
        <f aca="false">P22*2.9</f>
        <v>0</v>
      </c>
      <c r="S22" s="82" t="n">
        <f aca="false">R22*N22</f>
        <v>0</v>
      </c>
      <c r="T22" s="83"/>
      <c r="U22" s="82" t="n">
        <f aca="false">T22*N22/1000</f>
        <v>0</v>
      </c>
      <c r="V22" s="65"/>
      <c r="X22" s="72" t="n">
        <f aca="false">+X21+1</f>
        <v>4</v>
      </c>
      <c r="Y22" s="77" t="n">
        <f aca="false">F22</f>
        <v>0</v>
      </c>
      <c r="Z22" s="78"/>
      <c r="AA22" s="79" t="n">
        <f aca="false">G22</f>
        <v>0</v>
      </c>
      <c r="AB22" s="80" t="n">
        <f aca="false">AA22*Y22</f>
        <v>0</v>
      </c>
      <c r="AC22" s="81" t="n">
        <f aca="false">AA22*3.3</f>
        <v>0</v>
      </c>
      <c r="AD22" s="82" t="n">
        <f aca="false">AC22*Y22</f>
        <v>0</v>
      </c>
      <c r="AE22" s="83"/>
      <c r="AF22" s="82" t="n">
        <f aca="false">AE22*F22/1000</f>
        <v>0</v>
      </c>
      <c r="AG22" s="66"/>
      <c r="AJ22" s="84" t="n">
        <v>4</v>
      </c>
      <c r="AK22" s="85" t="n">
        <f aca="false">C22+I22</f>
        <v>0</v>
      </c>
      <c r="AL22" s="85" t="e">
        <f aca="false">(E22+K22)/(C22+I22)*1000</f>
        <v>#DIV/0!</v>
      </c>
      <c r="AM22" s="85" t="e">
        <f aca="false">(AK22*AL22)/1000</f>
        <v>#DIV/0!</v>
      </c>
      <c r="AO22" s="84" t="n">
        <v>4</v>
      </c>
      <c r="AP22" s="86" t="n">
        <f aca="false">Y22</f>
        <v>0</v>
      </c>
      <c r="AQ22" s="86" t="n">
        <f aca="false">AA22*1000</f>
        <v>0</v>
      </c>
      <c r="AR22" s="87" t="n">
        <f aca="false">(AP22*AQ22)/1000</f>
        <v>0</v>
      </c>
      <c r="AV22" s="88" t="e">
        <f aca="false">AL22*$P$57</f>
        <v>#DIV/0!</v>
      </c>
      <c r="AW22" s="88" t="e">
        <f aca="false">AQ22/$AA$57</f>
        <v>#DIV/0!</v>
      </c>
    </row>
    <row r="23" customFormat="false" ht="12" hidden="false" customHeight="true" outlineLevel="0" collapsed="false">
      <c r="B23" s="72" t="n">
        <f aca="false">+B22+1</f>
        <v>5</v>
      </c>
      <c r="C23" s="73"/>
      <c r="D23" s="74"/>
      <c r="E23" s="54" t="n">
        <f aca="false">C23*D23</f>
        <v>0</v>
      </c>
      <c r="F23" s="73"/>
      <c r="G23" s="74"/>
      <c r="H23" s="54" t="n">
        <f aca="false">F23*G23</f>
        <v>0</v>
      </c>
      <c r="I23" s="75"/>
      <c r="J23" s="76"/>
      <c r="K23" s="57"/>
      <c r="M23" s="72" t="n">
        <f aca="false">+M22+1</f>
        <v>5</v>
      </c>
      <c r="N23" s="77" t="n">
        <f aca="false">C23</f>
        <v>0</v>
      </c>
      <c r="O23" s="78"/>
      <c r="P23" s="79" t="n">
        <f aca="false">D23</f>
        <v>0</v>
      </c>
      <c r="Q23" s="80" t="n">
        <f aca="false">P23*N23</f>
        <v>0</v>
      </c>
      <c r="R23" s="81" t="n">
        <f aca="false">P23*2.9</f>
        <v>0</v>
      </c>
      <c r="S23" s="82" t="n">
        <f aca="false">R23*N23</f>
        <v>0</v>
      </c>
      <c r="T23" s="83"/>
      <c r="U23" s="82" t="n">
        <f aca="false">T23*N23/1000</f>
        <v>0</v>
      </c>
      <c r="V23" s="65"/>
      <c r="X23" s="72" t="n">
        <f aca="false">+X22+1</f>
        <v>5</v>
      </c>
      <c r="Y23" s="77" t="n">
        <f aca="false">F23</f>
        <v>0</v>
      </c>
      <c r="Z23" s="78"/>
      <c r="AA23" s="79" t="n">
        <f aca="false">G23</f>
        <v>0</v>
      </c>
      <c r="AB23" s="80" t="n">
        <f aca="false">AA23*Y23</f>
        <v>0</v>
      </c>
      <c r="AC23" s="81" t="n">
        <f aca="false">AA23*3.3</f>
        <v>0</v>
      </c>
      <c r="AD23" s="82" t="n">
        <f aca="false">AC23*Y23</f>
        <v>0</v>
      </c>
      <c r="AE23" s="83"/>
      <c r="AF23" s="82" t="n">
        <f aca="false">AE23*F23/1000</f>
        <v>0</v>
      </c>
      <c r="AG23" s="66"/>
      <c r="AJ23" s="84" t="n">
        <v>5</v>
      </c>
      <c r="AK23" s="85" t="n">
        <f aca="false">C23+I23</f>
        <v>0</v>
      </c>
      <c r="AL23" s="85" t="e">
        <f aca="false">(E23+K23)/(C23+I23)*1000</f>
        <v>#DIV/0!</v>
      </c>
      <c r="AM23" s="85" t="e">
        <f aca="false">(AK23*AL23)/1000</f>
        <v>#DIV/0!</v>
      </c>
      <c r="AO23" s="84" t="n">
        <v>5</v>
      </c>
      <c r="AP23" s="86" t="n">
        <f aca="false">Y23</f>
        <v>0</v>
      </c>
      <c r="AQ23" s="86" t="n">
        <f aca="false">AA23*1000</f>
        <v>0</v>
      </c>
      <c r="AR23" s="87" t="n">
        <f aca="false">(AP23*AQ23)/1000</f>
        <v>0</v>
      </c>
      <c r="AV23" s="88" t="e">
        <f aca="false">AL23*$P$57</f>
        <v>#DIV/0!</v>
      </c>
      <c r="AW23" s="88" t="e">
        <f aca="false">AQ23/$AA$57</f>
        <v>#DIV/0!</v>
      </c>
    </row>
    <row r="24" customFormat="false" ht="12" hidden="false" customHeight="true" outlineLevel="0" collapsed="false">
      <c r="B24" s="72" t="n">
        <f aca="false">+B23+1</f>
        <v>6</v>
      </c>
      <c r="C24" s="73"/>
      <c r="D24" s="74"/>
      <c r="E24" s="54" t="n">
        <f aca="false">C24*D24</f>
        <v>0</v>
      </c>
      <c r="F24" s="73"/>
      <c r="G24" s="74"/>
      <c r="H24" s="54" t="n">
        <f aca="false">F24*G24</f>
        <v>0</v>
      </c>
      <c r="I24" s="75"/>
      <c r="J24" s="76"/>
      <c r="K24" s="57"/>
      <c r="M24" s="72" t="n">
        <f aca="false">+M23+1</f>
        <v>6</v>
      </c>
      <c r="N24" s="77" t="n">
        <f aca="false">C24</f>
        <v>0</v>
      </c>
      <c r="O24" s="78"/>
      <c r="P24" s="79" t="n">
        <f aca="false">D24</f>
        <v>0</v>
      </c>
      <c r="Q24" s="80" t="n">
        <f aca="false">P24*N24</f>
        <v>0</v>
      </c>
      <c r="R24" s="81" t="n">
        <f aca="false">P24*2.9</f>
        <v>0</v>
      </c>
      <c r="S24" s="82" t="n">
        <f aca="false">R24*N24</f>
        <v>0</v>
      </c>
      <c r="T24" s="83"/>
      <c r="U24" s="82" t="n">
        <f aca="false">T24*N24/1000</f>
        <v>0</v>
      </c>
      <c r="V24" s="65"/>
      <c r="X24" s="72" t="n">
        <f aca="false">+X23+1</f>
        <v>6</v>
      </c>
      <c r="Y24" s="77" t="n">
        <f aca="false">F24</f>
        <v>0</v>
      </c>
      <c r="Z24" s="78"/>
      <c r="AA24" s="79" t="n">
        <f aca="false">G24</f>
        <v>0</v>
      </c>
      <c r="AB24" s="80" t="n">
        <f aca="false">AA24*Y24</f>
        <v>0</v>
      </c>
      <c r="AC24" s="81" t="n">
        <f aca="false">AA24*3.3</f>
        <v>0</v>
      </c>
      <c r="AD24" s="82" t="n">
        <f aca="false">AC24*Y24</f>
        <v>0</v>
      </c>
      <c r="AE24" s="83"/>
      <c r="AF24" s="82" t="n">
        <f aca="false">AE24*F24/1000</f>
        <v>0</v>
      </c>
      <c r="AG24" s="66"/>
      <c r="AJ24" s="84" t="n">
        <v>6</v>
      </c>
      <c r="AK24" s="85" t="n">
        <f aca="false">C24+I24</f>
        <v>0</v>
      </c>
      <c r="AL24" s="85" t="e">
        <f aca="false">(E24+K24)/(C24+I24)*1000</f>
        <v>#DIV/0!</v>
      </c>
      <c r="AM24" s="85" t="e">
        <f aca="false">(AK24*AL24)/1000</f>
        <v>#DIV/0!</v>
      </c>
      <c r="AO24" s="84" t="n">
        <v>6</v>
      </c>
      <c r="AP24" s="86" t="n">
        <f aca="false">Y24</f>
        <v>0</v>
      </c>
      <c r="AQ24" s="86" t="n">
        <f aca="false">AA24*1000</f>
        <v>0</v>
      </c>
      <c r="AR24" s="87" t="n">
        <f aca="false">(AP24*AQ24)/1000</f>
        <v>0</v>
      </c>
      <c r="AV24" s="88" t="e">
        <f aca="false">AL24*$P$57</f>
        <v>#DIV/0!</v>
      </c>
      <c r="AW24" s="88" t="e">
        <f aca="false">AQ24/$AA$57</f>
        <v>#DIV/0!</v>
      </c>
    </row>
    <row r="25" customFormat="false" ht="12" hidden="false" customHeight="true" outlineLevel="0" collapsed="false">
      <c r="B25" s="72" t="n">
        <f aca="false">+B24+1</f>
        <v>7</v>
      </c>
      <c r="C25" s="73"/>
      <c r="D25" s="74"/>
      <c r="E25" s="54" t="n">
        <f aca="false">C25*D25</f>
        <v>0</v>
      </c>
      <c r="F25" s="73"/>
      <c r="G25" s="74"/>
      <c r="H25" s="54" t="n">
        <f aca="false">F25*G25</f>
        <v>0</v>
      </c>
      <c r="I25" s="75"/>
      <c r="J25" s="76"/>
      <c r="K25" s="57"/>
      <c r="M25" s="72" t="n">
        <f aca="false">+M24+1</f>
        <v>7</v>
      </c>
      <c r="N25" s="77" t="n">
        <f aca="false">C25</f>
        <v>0</v>
      </c>
      <c r="O25" s="78"/>
      <c r="P25" s="79" t="n">
        <f aca="false">D25</f>
        <v>0</v>
      </c>
      <c r="Q25" s="80" t="n">
        <f aca="false">P25*N25</f>
        <v>0</v>
      </c>
      <c r="R25" s="81" t="n">
        <f aca="false">P25*2.9</f>
        <v>0</v>
      </c>
      <c r="S25" s="82" t="n">
        <f aca="false">R25*N25</f>
        <v>0</v>
      </c>
      <c r="T25" s="83"/>
      <c r="U25" s="82" t="n">
        <f aca="false">T25*N25/1000</f>
        <v>0</v>
      </c>
      <c r="V25" s="65"/>
      <c r="X25" s="72" t="n">
        <f aca="false">+X24+1</f>
        <v>7</v>
      </c>
      <c r="Y25" s="77" t="n">
        <f aca="false">F25</f>
        <v>0</v>
      </c>
      <c r="Z25" s="78"/>
      <c r="AA25" s="79" t="n">
        <f aca="false">G25</f>
        <v>0</v>
      </c>
      <c r="AB25" s="80" t="n">
        <f aca="false">AA25*Y25</f>
        <v>0</v>
      </c>
      <c r="AC25" s="81" t="n">
        <f aca="false">AA25*3.3</f>
        <v>0</v>
      </c>
      <c r="AD25" s="82" t="n">
        <f aca="false">AC25*Y25</f>
        <v>0</v>
      </c>
      <c r="AE25" s="83"/>
      <c r="AF25" s="82" t="n">
        <f aca="false">AE25*F25/1000</f>
        <v>0</v>
      </c>
      <c r="AG25" s="66"/>
      <c r="AJ25" s="84" t="n">
        <v>7</v>
      </c>
      <c r="AK25" s="85" t="n">
        <f aca="false">C25+I25</f>
        <v>0</v>
      </c>
      <c r="AL25" s="85" t="e">
        <f aca="false">(E25+K25)/(C25+I25)*1000</f>
        <v>#DIV/0!</v>
      </c>
      <c r="AM25" s="85" t="e">
        <f aca="false">(AK25*AL25)/1000</f>
        <v>#DIV/0!</v>
      </c>
      <c r="AO25" s="84" t="n">
        <v>7</v>
      </c>
      <c r="AP25" s="86" t="n">
        <f aca="false">Y25</f>
        <v>0</v>
      </c>
      <c r="AQ25" s="86" t="n">
        <f aca="false">AA25*1000</f>
        <v>0</v>
      </c>
      <c r="AR25" s="87" t="n">
        <f aca="false">(AP25*AQ25)/1000</f>
        <v>0</v>
      </c>
      <c r="AV25" s="88" t="e">
        <f aca="false">AL25*$P$57</f>
        <v>#DIV/0!</v>
      </c>
      <c r="AW25" s="88" t="e">
        <f aca="false">AQ25/$AA$57</f>
        <v>#DIV/0!</v>
      </c>
    </row>
    <row r="26" customFormat="false" ht="12" hidden="false" customHeight="true" outlineLevel="0" collapsed="false">
      <c r="B26" s="72" t="n">
        <f aca="false">+B25+1</f>
        <v>8</v>
      </c>
      <c r="C26" s="73"/>
      <c r="D26" s="74"/>
      <c r="E26" s="54" t="n">
        <f aca="false">C26*D26</f>
        <v>0</v>
      </c>
      <c r="F26" s="73"/>
      <c r="G26" s="74"/>
      <c r="H26" s="54" t="n">
        <f aca="false">F26*G26</f>
        <v>0</v>
      </c>
      <c r="I26" s="75"/>
      <c r="J26" s="76"/>
      <c r="K26" s="57"/>
      <c r="M26" s="72" t="n">
        <f aca="false">+M25+1</f>
        <v>8</v>
      </c>
      <c r="N26" s="77" t="n">
        <f aca="false">C26</f>
        <v>0</v>
      </c>
      <c r="O26" s="78"/>
      <c r="P26" s="79" t="n">
        <f aca="false">D26</f>
        <v>0</v>
      </c>
      <c r="Q26" s="80" t="n">
        <f aca="false">P26*N26</f>
        <v>0</v>
      </c>
      <c r="R26" s="81" t="n">
        <f aca="false">P26*2.9</f>
        <v>0</v>
      </c>
      <c r="S26" s="82" t="n">
        <f aca="false">R26*N26</f>
        <v>0</v>
      </c>
      <c r="T26" s="83"/>
      <c r="U26" s="82" t="n">
        <f aca="false">T26*N26/1000</f>
        <v>0</v>
      </c>
      <c r="V26" s="65"/>
      <c r="X26" s="72" t="n">
        <f aca="false">+X25+1</f>
        <v>8</v>
      </c>
      <c r="Y26" s="77" t="n">
        <f aca="false">F26</f>
        <v>0</v>
      </c>
      <c r="Z26" s="78"/>
      <c r="AA26" s="79" t="n">
        <f aca="false">G26</f>
        <v>0</v>
      </c>
      <c r="AB26" s="80" t="n">
        <f aca="false">AA26*Y26</f>
        <v>0</v>
      </c>
      <c r="AC26" s="81" t="n">
        <f aca="false">AA26*3.3</f>
        <v>0</v>
      </c>
      <c r="AD26" s="82" t="n">
        <f aca="false">AC26*Y26</f>
        <v>0</v>
      </c>
      <c r="AE26" s="83"/>
      <c r="AF26" s="82" t="n">
        <f aca="false">AE26*F26/1000</f>
        <v>0</v>
      </c>
      <c r="AG26" s="66"/>
      <c r="AJ26" s="84" t="n">
        <v>8</v>
      </c>
      <c r="AK26" s="85" t="n">
        <f aca="false">C26+I26</f>
        <v>0</v>
      </c>
      <c r="AL26" s="85" t="e">
        <f aca="false">(E26+K26)/(C26+I26)*1000</f>
        <v>#DIV/0!</v>
      </c>
      <c r="AM26" s="85" t="e">
        <f aca="false">(AK26*AL26)/1000</f>
        <v>#DIV/0!</v>
      </c>
      <c r="AO26" s="84" t="n">
        <v>8</v>
      </c>
      <c r="AP26" s="86" t="n">
        <f aca="false">Y26</f>
        <v>0</v>
      </c>
      <c r="AQ26" s="86" t="n">
        <f aca="false">AA26*1000</f>
        <v>0</v>
      </c>
      <c r="AR26" s="87" t="n">
        <f aca="false">(AP26*AQ26)/1000</f>
        <v>0</v>
      </c>
      <c r="AV26" s="88" t="e">
        <f aca="false">AL26*$P$57</f>
        <v>#DIV/0!</v>
      </c>
      <c r="AW26" s="88" t="e">
        <f aca="false">AQ26/$AA$57</f>
        <v>#DIV/0!</v>
      </c>
    </row>
    <row r="27" customFormat="false" ht="12" hidden="false" customHeight="true" outlineLevel="0" collapsed="false">
      <c r="B27" s="72" t="n">
        <f aca="false">+B26+1</f>
        <v>9</v>
      </c>
      <c r="C27" s="73"/>
      <c r="D27" s="74"/>
      <c r="E27" s="54" t="n">
        <f aca="false">C27*D27</f>
        <v>0</v>
      </c>
      <c r="F27" s="73"/>
      <c r="G27" s="74"/>
      <c r="H27" s="54" t="n">
        <f aca="false">F27*G27</f>
        <v>0</v>
      </c>
      <c r="I27" s="75"/>
      <c r="J27" s="76"/>
      <c r="K27" s="57"/>
      <c r="M27" s="72" t="n">
        <f aca="false">+M26+1</f>
        <v>9</v>
      </c>
      <c r="N27" s="77" t="n">
        <f aca="false">C27</f>
        <v>0</v>
      </c>
      <c r="O27" s="78"/>
      <c r="P27" s="79" t="n">
        <f aca="false">D27</f>
        <v>0</v>
      </c>
      <c r="Q27" s="80" t="n">
        <f aca="false">P27*N27</f>
        <v>0</v>
      </c>
      <c r="R27" s="81" t="n">
        <f aca="false">P27*2.9</f>
        <v>0</v>
      </c>
      <c r="S27" s="82" t="n">
        <f aca="false">R27*N27</f>
        <v>0</v>
      </c>
      <c r="T27" s="83"/>
      <c r="U27" s="82" t="n">
        <f aca="false">T27*N27/1000</f>
        <v>0</v>
      </c>
      <c r="V27" s="65"/>
      <c r="X27" s="72" t="n">
        <f aca="false">+X26+1</f>
        <v>9</v>
      </c>
      <c r="Y27" s="77" t="n">
        <f aca="false">F27</f>
        <v>0</v>
      </c>
      <c r="Z27" s="78"/>
      <c r="AA27" s="79" t="n">
        <f aca="false">G27</f>
        <v>0</v>
      </c>
      <c r="AB27" s="80" t="n">
        <f aca="false">AA27*Y27</f>
        <v>0</v>
      </c>
      <c r="AC27" s="81" t="n">
        <f aca="false">AA27*3.3</f>
        <v>0</v>
      </c>
      <c r="AD27" s="82" t="n">
        <f aca="false">AC27*Y27</f>
        <v>0</v>
      </c>
      <c r="AE27" s="83"/>
      <c r="AF27" s="82" t="n">
        <f aca="false">AE27*F27/1000</f>
        <v>0</v>
      </c>
      <c r="AG27" s="66"/>
      <c r="AJ27" s="84" t="n">
        <v>9</v>
      </c>
      <c r="AK27" s="85" t="n">
        <f aca="false">C27+I27</f>
        <v>0</v>
      </c>
      <c r="AL27" s="85" t="e">
        <f aca="false">(E27+K27)/(C27+I27)*1000</f>
        <v>#DIV/0!</v>
      </c>
      <c r="AM27" s="85" t="e">
        <f aca="false">(AK27*AL27)/1000</f>
        <v>#DIV/0!</v>
      </c>
      <c r="AO27" s="84" t="n">
        <v>9</v>
      </c>
      <c r="AP27" s="86" t="n">
        <f aca="false">Y27</f>
        <v>0</v>
      </c>
      <c r="AQ27" s="86" t="n">
        <f aca="false">AA27*1000</f>
        <v>0</v>
      </c>
      <c r="AR27" s="87" t="n">
        <f aca="false">(AP27*AQ27)/1000</f>
        <v>0</v>
      </c>
      <c r="AV27" s="88" t="e">
        <f aca="false">AL27*$P$58</f>
        <v>#DIV/0!</v>
      </c>
      <c r="AW27" s="88" t="e">
        <f aca="false">AQ27/$AA$58</f>
        <v>#DIV/0!</v>
      </c>
    </row>
    <row r="28" customFormat="false" ht="12" hidden="false" customHeight="true" outlineLevel="0" collapsed="false">
      <c r="B28" s="72" t="n">
        <f aca="false">+B27+1</f>
        <v>10</v>
      </c>
      <c r="C28" s="73"/>
      <c r="D28" s="74"/>
      <c r="E28" s="54" t="n">
        <f aca="false">C28*D28</f>
        <v>0</v>
      </c>
      <c r="F28" s="73"/>
      <c r="G28" s="74"/>
      <c r="H28" s="54" t="n">
        <f aca="false">F28*G28</f>
        <v>0</v>
      </c>
      <c r="I28" s="75"/>
      <c r="J28" s="76"/>
      <c r="K28" s="57"/>
      <c r="M28" s="72" t="n">
        <f aca="false">+M27+1</f>
        <v>10</v>
      </c>
      <c r="N28" s="77" t="n">
        <f aca="false">C28</f>
        <v>0</v>
      </c>
      <c r="O28" s="78"/>
      <c r="P28" s="79" t="n">
        <f aca="false">D28</f>
        <v>0</v>
      </c>
      <c r="Q28" s="80" t="n">
        <f aca="false">P28*N28</f>
        <v>0</v>
      </c>
      <c r="R28" s="81" t="n">
        <f aca="false">P28*2.9</f>
        <v>0</v>
      </c>
      <c r="S28" s="82" t="n">
        <f aca="false">R28*N28</f>
        <v>0</v>
      </c>
      <c r="T28" s="83"/>
      <c r="U28" s="82" t="n">
        <f aca="false">T28*N28/1000</f>
        <v>0</v>
      </c>
      <c r="V28" s="65"/>
      <c r="X28" s="72" t="n">
        <f aca="false">+X27+1</f>
        <v>10</v>
      </c>
      <c r="Y28" s="77" t="n">
        <f aca="false">F28</f>
        <v>0</v>
      </c>
      <c r="Z28" s="78"/>
      <c r="AA28" s="79" t="n">
        <f aca="false">G28</f>
        <v>0</v>
      </c>
      <c r="AB28" s="80" t="n">
        <f aca="false">AA28*Y28</f>
        <v>0</v>
      </c>
      <c r="AC28" s="81" t="n">
        <f aca="false">AA28*3.3</f>
        <v>0</v>
      </c>
      <c r="AD28" s="82" t="n">
        <f aca="false">AC28*Y28</f>
        <v>0</v>
      </c>
      <c r="AE28" s="83"/>
      <c r="AF28" s="82" t="n">
        <f aca="false">AE28*F28/1000</f>
        <v>0</v>
      </c>
      <c r="AG28" s="66"/>
      <c r="AJ28" s="84" t="n">
        <v>10</v>
      </c>
      <c r="AK28" s="85" t="n">
        <f aca="false">C28+I28</f>
        <v>0</v>
      </c>
      <c r="AL28" s="85" t="e">
        <f aca="false">(E28+K28)/(C28+I28)*1000</f>
        <v>#DIV/0!</v>
      </c>
      <c r="AM28" s="85" t="e">
        <f aca="false">(AK28*AL28)/1000</f>
        <v>#DIV/0!</v>
      </c>
      <c r="AO28" s="84" t="n">
        <v>10</v>
      </c>
      <c r="AP28" s="86" t="n">
        <f aca="false">Y28</f>
        <v>0</v>
      </c>
      <c r="AQ28" s="86" t="n">
        <f aca="false">AA28*1000</f>
        <v>0</v>
      </c>
      <c r="AR28" s="87" t="n">
        <f aca="false">(AP28*AQ28)/1000</f>
        <v>0</v>
      </c>
      <c r="AV28" s="88" t="e">
        <f aca="false">AL28*$P$58</f>
        <v>#DIV/0!</v>
      </c>
      <c r="AW28" s="88" t="e">
        <f aca="false">AQ28/$AA$58</f>
        <v>#DIV/0!</v>
      </c>
    </row>
    <row r="29" customFormat="false" ht="12" hidden="false" customHeight="true" outlineLevel="0" collapsed="false">
      <c r="B29" s="72" t="n">
        <f aca="false">+B28+1</f>
        <v>11</v>
      </c>
      <c r="C29" s="73"/>
      <c r="D29" s="74"/>
      <c r="E29" s="54" t="n">
        <f aca="false">C29*D29</f>
        <v>0</v>
      </c>
      <c r="F29" s="73"/>
      <c r="G29" s="74"/>
      <c r="H29" s="54" t="n">
        <f aca="false">F29*G29</f>
        <v>0</v>
      </c>
      <c r="I29" s="75"/>
      <c r="J29" s="76"/>
      <c r="K29" s="57"/>
      <c r="M29" s="72" t="n">
        <f aca="false">+M28+1</f>
        <v>11</v>
      </c>
      <c r="N29" s="77" t="n">
        <f aca="false">C29</f>
        <v>0</v>
      </c>
      <c r="O29" s="78"/>
      <c r="P29" s="79" t="n">
        <f aca="false">D29</f>
        <v>0</v>
      </c>
      <c r="Q29" s="80" t="n">
        <f aca="false">P29*N29</f>
        <v>0</v>
      </c>
      <c r="R29" s="81" t="n">
        <f aca="false">P29*2.9</f>
        <v>0</v>
      </c>
      <c r="S29" s="82" t="n">
        <f aca="false">R29*N29</f>
        <v>0</v>
      </c>
      <c r="T29" s="83"/>
      <c r="U29" s="82" t="n">
        <f aca="false">T29*N29/1000</f>
        <v>0</v>
      </c>
      <c r="V29" s="65"/>
      <c r="X29" s="72" t="n">
        <f aca="false">+X28+1</f>
        <v>11</v>
      </c>
      <c r="Y29" s="77" t="n">
        <f aca="false">F29</f>
        <v>0</v>
      </c>
      <c r="Z29" s="78"/>
      <c r="AA29" s="79" t="n">
        <f aca="false">G29</f>
        <v>0</v>
      </c>
      <c r="AB29" s="80" t="n">
        <f aca="false">AA29*Y29</f>
        <v>0</v>
      </c>
      <c r="AC29" s="81" t="n">
        <f aca="false">AA29*3.3</f>
        <v>0</v>
      </c>
      <c r="AD29" s="82" t="n">
        <f aca="false">AC29*Y29</f>
        <v>0</v>
      </c>
      <c r="AE29" s="83"/>
      <c r="AF29" s="82" t="n">
        <f aca="false">AE29*F29/1000</f>
        <v>0</v>
      </c>
      <c r="AG29" s="66"/>
      <c r="AJ29" s="84" t="n">
        <v>11</v>
      </c>
      <c r="AK29" s="85" t="n">
        <f aca="false">C29+I29</f>
        <v>0</v>
      </c>
      <c r="AL29" s="85" t="e">
        <f aca="false">(E29+K29)/(C29+I29)*1000</f>
        <v>#DIV/0!</v>
      </c>
      <c r="AM29" s="85" t="e">
        <f aca="false">(AK29*AL29)/1000</f>
        <v>#DIV/0!</v>
      </c>
      <c r="AO29" s="84" t="n">
        <v>11</v>
      </c>
      <c r="AP29" s="86" t="n">
        <f aca="false">Y29</f>
        <v>0</v>
      </c>
      <c r="AQ29" s="86" t="n">
        <f aca="false">AA29*1000</f>
        <v>0</v>
      </c>
      <c r="AR29" s="87" t="n">
        <f aca="false">(AP29*AQ29)/1000</f>
        <v>0</v>
      </c>
      <c r="AV29" s="88" t="e">
        <f aca="false">AL29*$P$58</f>
        <v>#DIV/0!</v>
      </c>
      <c r="AW29" s="88" t="e">
        <f aca="false">AQ29/$AA$58</f>
        <v>#DIV/0!</v>
      </c>
    </row>
    <row r="30" customFormat="false" ht="12" hidden="false" customHeight="true" outlineLevel="0" collapsed="false">
      <c r="B30" s="72" t="n">
        <f aca="false">+B29+1</f>
        <v>12</v>
      </c>
      <c r="C30" s="73"/>
      <c r="D30" s="74"/>
      <c r="E30" s="54" t="n">
        <f aca="false">C30*D30</f>
        <v>0</v>
      </c>
      <c r="F30" s="73"/>
      <c r="G30" s="74"/>
      <c r="H30" s="54" t="n">
        <f aca="false">F30*G30</f>
        <v>0</v>
      </c>
      <c r="I30" s="75"/>
      <c r="J30" s="76"/>
      <c r="K30" s="57"/>
      <c r="M30" s="72" t="n">
        <f aca="false">+M29+1</f>
        <v>12</v>
      </c>
      <c r="N30" s="77" t="n">
        <f aca="false">C30</f>
        <v>0</v>
      </c>
      <c r="O30" s="78"/>
      <c r="P30" s="79" t="n">
        <f aca="false">D30</f>
        <v>0</v>
      </c>
      <c r="Q30" s="80" t="n">
        <f aca="false">P30*N30</f>
        <v>0</v>
      </c>
      <c r="R30" s="81" t="n">
        <f aca="false">P30*2.9</f>
        <v>0</v>
      </c>
      <c r="S30" s="82" t="n">
        <f aca="false">R30*N30</f>
        <v>0</v>
      </c>
      <c r="T30" s="83"/>
      <c r="U30" s="82" t="n">
        <f aca="false">T30*N30/1000</f>
        <v>0</v>
      </c>
      <c r="V30" s="65"/>
      <c r="W30" s="1" t="s">
        <v>36</v>
      </c>
      <c r="X30" s="72" t="n">
        <f aca="false">+X29+1</f>
        <v>12</v>
      </c>
      <c r="Y30" s="77" t="n">
        <f aca="false">F30</f>
        <v>0</v>
      </c>
      <c r="Z30" s="78"/>
      <c r="AA30" s="79" t="n">
        <f aca="false">G30</f>
        <v>0</v>
      </c>
      <c r="AB30" s="80" t="n">
        <f aca="false">AA30*Y30</f>
        <v>0</v>
      </c>
      <c r="AC30" s="81" t="n">
        <f aca="false">AA30*3.3</f>
        <v>0</v>
      </c>
      <c r="AD30" s="82" t="n">
        <f aca="false">AC30*Y30</f>
        <v>0</v>
      </c>
      <c r="AE30" s="83"/>
      <c r="AF30" s="82" t="n">
        <f aca="false">AE30*F30/1000</f>
        <v>0</v>
      </c>
      <c r="AG30" s="66"/>
      <c r="AJ30" s="84" t="n">
        <v>12</v>
      </c>
      <c r="AK30" s="85" t="n">
        <f aca="false">C30+I30</f>
        <v>0</v>
      </c>
      <c r="AL30" s="85" t="e">
        <f aca="false">(E30+K30)/(C30+I30)*1000</f>
        <v>#DIV/0!</v>
      </c>
      <c r="AM30" s="85" t="e">
        <f aca="false">(AK30*AL30)/1000</f>
        <v>#DIV/0!</v>
      </c>
      <c r="AO30" s="84" t="n">
        <v>12</v>
      </c>
      <c r="AP30" s="86" t="n">
        <f aca="false">Y30</f>
        <v>0</v>
      </c>
      <c r="AQ30" s="86" t="n">
        <f aca="false">AA30*1000</f>
        <v>0</v>
      </c>
      <c r="AR30" s="87" t="n">
        <f aca="false">(AP30*AQ30)/1000</f>
        <v>0</v>
      </c>
      <c r="AV30" s="88" t="e">
        <f aca="false">AL30*$P$58</f>
        <v>#DIV/0!</v>
      </c>
      <c r="AW30" s="88" t="e">
        <f aca="false">AQ30/$AA$58</f>
        <v>#DIV/0!</v>
      </c>
    </row>
    <row r="31" customFormat="false" ht="12" hidden="false" customHeight="true" outlineLevel="0" collapsed="false">
      <c r="B31" s="72" t="n">
        <f aca="false">+B30+1</f>
        <v>13</v>
      </c>
      <c r="C31" s="73"/>
      <c r="D31" s="74"/>
      <c r="E31" s="54" t="n">
        <f aca="false">C31*D31</f>
        <v>0</v>
      </c>
      <c r="F31" s="73"/>
      <c r="G31" s="74"/>
      <c r="H31" s="54" t="n">
        <f aca="false">F31*G31</f>
        <v>0</v>
      </c>
      <c r="I31" s="75"/>
      <c r="J31" s="76"/>
      <c r="K31" s="57"/>
      <c r="M31" s="72" t="n">
        <f aca="false">+M30+1</f>
        <v>13</v>
      </c>
      <c r="N31" s="77" t="n">
        <f aca="false">C31</f>
        <v>0</v>
      </c>
      <c r="O31" s="78"/>
      <c r="P31" s="79" t="n">
        <f aca="false">D31</f>
        <v>0</v>
      </c>
      <c r="Q31" s="80" t="n">
        <f aca="false">P31*N31</f>
        <v>0</v>
      </c>
      <c r="R31" s="81" t="n">
        <f aca="false">P31*2.9</f>
        <v>0</v>
      </c>
      <c r="S31" s="82" t="n">
        <f aca="false">R31*N31</f>
        <v>0</v>
      </c>
      <c r="T31" s="83"/>
      <c r="U31" s="82" t="n">
        <f aca="false">T31*N31/1000</f>
        <v>0</v>
      </c>
      <c r="V31" s="65"/>
      <c r="X31" s="72" t="n">
        <f aca="false">+X30+1</f>
        <v>13</v>
      </c>
      <c r="Y31" s="77" t="n">
        <f aca="false">F31</f>
        <v>0</v>
      </c>
      <c r="Z31" s="78"/>
      <c r="AA31" s="79" t="n">
        <f aca="false">G31</f>
        <v>0</v>
      </c>
      <c r="AB31" s="80" t="n">
        <f aca="false">AA31*Y31</f>
        <v>0</v>
      </c>
      <c r="AC31" s="81" t="n">
        <f aca="false">AA31*3.3</f>
        <v>0</v>
      </c>
      <c r="AD31" s="82" t="n">
        <f aca="false">AC31*Y31</f>
        <v>0</v>
      </c>
      <c r="AE31" s="83"/>
      <c r="AF31" s="82" t="n">
        <f aca="false">AE31*F31/1000</f>
        <v>0</v>
      </c>
      <c r="AG31" s="66"/>
      <c r="AJ31" s="84" t="n">
        <v>13</v>
      </c>
      <c r="AK31" s="85" t="n">
        <f aca="false">C31+I31</f>
        <v>0</v>
      </c>
      <c r="AL31" s="85" t="e">
        <f aca="false">(E31+K31)/(C31+I31)*1000</f>
        <v>#DIV/0!</v>
      </c>
      <c r="AM31" s="85" t="e">
        <f aca="false">(AK31*AL31)/1000</f>
        <v>#DIV/0!</v>
      </c>
      <c r="AO31" s="84" t="n">
        <v>13</v>
      </c>
      <c r="AP31" s="86" t="n">
        <f aca="false">Y31</f>
        <v>0</v>
      </c>
      <c r="AQ31" s="86" t="n">
        <f aca="false">AA31*1000</f>
        <v>0</v>
      </c>
      <c r="AR31" s="87" t="n">
        <f aca="false">(AP31*AQ31)/1000</f>
        <v>0</v>
      </c>
      <c r="AV31" s="88" t="e">
        <f aca="false">AL31*$P$58</f>
        <v>#DIV/0!</v>
      </c>
      <c r="AW31" s="88" t="e">
        <f aca="false">AQ31/$AA$58</f>
        <v>#DIV/0!</v>
      </c>
    </row>
    <row r="32" customFormat="false" ht="12" hidden="false" customHeight="true" outlineLevel="0" collapsed="false">
      <c r="B32" s="72" t="n">
        <f aca="false">+B31+1</f>
        <v>14</v>
      </c>
      <c r="C32" s="73"/>
      <c r="D32" s="74"/>
      <c r="E32" s="54" t="n">
        <f aca="false">C32*D32</f>
        <v>0</v>
      </c>
      <c r="F32" s="73"/>
      <c r="G32" s="74"/>
      <c r="H32" s="54" t="n">
        <f aca="false">F32*G32</f>
        <v>0</v>
      </c>
      <c r="I32" s="75"/>
      <c r="J32" s="76"/>
      <c r="K32" s="57"/>
      <c r="M32" s="72" t="n">
        <f aca="false">+M31+1</f>
        <v>14</v>
      </c>
      <c r="N32" s="77" t="n">
        <f aca="false">C32</f>
        <v>0</v>
      </c>
      <c r="O32" s="78"/>
      <c r="P32" s="79" t="n">
        <f aca="false">D32</f>
        <v>0</v>
      </c>
      <c r="Q32" s="80" t="n">
        <f aca="false">P32*N32</f>
        <v>0</v>
      </c>
      <c r="R32" s="81" t="n">
        <f aca="false">P32*2.9</f>
        <v>0</v>
      </c>
      <c r="S32" s="82" t="n">
        <f aca="false">R32*N32</f>
        <v>0</v>
      </c>
      <c r="T32" s="83"/>
      <c r="U32" s="82" t="n">
        <f aca="false">T32*N32/1000</f>
        <v>0</v>
      </c>
      <c r="V32" s="65"/>
      <c r="X32" s="72" t="n">
        <f aca="false">+X31+1</f>
        <v>14</v>
      </c>
      <c r="Y32" s="77" t="n">
        <f aca="false">F32</f>
        <v>0</v>
      </c>
      <c r="Z32" s="78"/>
      <c r="AA32" s="79" t="n">
        <f aca="false">G32</f>
        <v>0</v>
      </c>
      <c r="AB32" s="80" t="n">
        <f aca="false">AA32*Y32</f>
        <v>0</v>
      </c>
      <c r="AC32" s="81" t="n">
        <f aca="false">AA32*3.3</f>
        <v>0</v>
      </c>
      <c r="AD32" s="82" t="n">
        <f aca="false">AC32*Y32</f>
        <v>0</v>
      </c>
      <c r="AE32" s="83"/>
      <c r="AF32" s="82" t="n">
        <f aca="false">AE32*F32/1000</f>
        <v>0</v>
      </c>
      <c r="AG32" s="66"/>
      <c r="AJ32" s="84" t="n">
        <v>14</v>
      </c>
      <c r="AK32" s="85" t="n">
        <f aca="false">C32+I32</f>
        <v>0</v>
      </c>
      <c r="AL32" s="85" t="e">
        <f aca="false">(E32+K32)/(C32+I32)*1000</f>
        <v>#DIV/0!</v>
      </c>
      <c r="AM32" s="85" t="e">
        <f aca="false">(AK32*AL32)/1000</f>
        <v>#DIV/0!</v>
      </c>
      <c r="AO32" s="84" t="n">
        <v>14</v>
      </c>
      <c r="AP32" s="86" t="n">
        <f aca="false">Y32</f>
        <v>0</v>
      </c>
      <c r="AQ32" s="86" t="n">
        <f aca="false">AA32*1000</f>
        <v>0</v>
      </c>
      <c r="AR32" s="87" t="n">
        <f aca="false">(AP32*AQ32)/1000</f>
        <v>0</v>
      </c>
      <c r="AV32" s="88" t="e">
        <f aca="false">AL32*$P$58</f>
        <v>#DIV/0!</v>
      </c>
      <c r="AW32" s="88" t="e">
        <f aca="false">AQ32/$AA$58</f>
        <v>#DIV/0!</v>
      </c>
    </row>
    <row r="33" customFormat="false" ht="12" hidden="false" customHeight="true" outlineLevel="0" collapsed="false">
      <c r="B33" s="72" t="n">
        <f aca="false">+B32+1</f>
        <v>15</v>
      </c>
      <c r="C33" s="73"/>
      <c r="D33" s="74"/>
      <c r="E33" s="54" t="n">
        <f aca="false">C33*D33</f>
        <v>0</v>
      </c>
      <c r="F33" s="73"/>
      <c r="G33" s="74"/>
      <c r="H33" s="54" t="n">
        <f aca="false">F33*G33</f>
        <v>0</v>
      </c>
      <c r="I33" s="75"/>
      <c r="J33" s="76"/>
      <c r="K33" s="57"/>
      <c r="M33" s="72" t="n">
        <f aca="false">+M32+1</f>
        <v>15</v>
      </c>
      <c r="N33" s="77" t="n">
        <f aca="false">C33</f>
        <v>0</v>
      </c>
      <c r="O33" s="78"/>
      <c r="P33" s="79" t="n">
        <f aca="false">D33</f>
        <v>0</v>
      </c>
      <c r="Q33" s="80" t="n">
        <f aca="false">P33*N33</f>
        <v>0</v>
      </c>
      <c r="R33" s="81" t="n">
        <f aca="false">P33*2.9</f>
        <v>0</v>
      </c>
      <c r="S33" s="82" t="n">
        <f aca="false">R33*N33</f>
        <v>0</v>
      </c>
      <c r="T33" s="83"/>
      <c r="U33" s="82" t="n">
        <f aca="false">T33*N33/1000</f>
        <v>0</v>
      </c>
      <c r="V33" s="65"/>
      <c r="X33" s="72" t="n">
        <f aca="false">+X32+1</f>
        <v>15</v>
      </c>
      <c r="Y33" s="77" t="n">
        <f aca="false">F33</f>
        <v>0</v>
      </c>
      <c r="Z33" s="78"/>
      <c r="AA33" s="79" t="n">
        <f aca="false">G33</f>
        <v>0</v>
      </c>
      <c r="AB33" s="80" t="n">
        <f aca="false">AA33*Y33</f>
        <v>0</v>
      </c>
      <c r="AC33" s="81" t="n">
        <f aca="false">AA33*3.3</f>
        <v>0</v>
      </c>
      <c r="AD33" s="82" t="n">
        <f aca="false">AC33*Y33</f>
        <v>0</v>
      </c>
      <c r="AE33" s="83"/>
      <c r="AF33" s="82" t="n">
        <f aca="false">AE33*F33/1000</f>
        <v>0</v>
      </c>
      <c r="AG33" s="66"/>
      <c r="AJ33" s="84" t="n">
        <v>15</v>
      </c>
      <c r="AK33" s="85" t="n">
        <f aca="false">C33+I33</f>
        <v>0</v>
      </c>
      <c r="AL33" s="85" t="e">
        <f aca="false">(E33+K33)/(C33+I33)*1000</f>
        <v>#DIV/0!</v>
      </c>
      <c r="AM33" s="85" t="e">
        <f aca="false">(AK33*AL33)/1000</f>
        <v>#DIV/0!</v>
      </c>
      <c r="AO33" s="84" t="n">
        <v>15</v>
      </c>
      <c r="AP33" s="86" t="n">
        <f aca="false">Y33</f>
        <v>0</v>
      </c>
      <c r="AQ33" s="86" t="n">
        <f aca="false">AA33*1000</f>
        <v>0</v>
      </c>
      <c r="AR33" s="87" t="n">
        <f aca="false">(AP33*AQ33)/1000</f>
        <v>0</v>
      </c>
      <c r="AV33" s="88" t="e">
        <f aca="false">AL33*$P$58</f>
        <v>#DIV/0!</v>
      </c>
      <c r="AW33" s="88" t="e">
        <f aca="false">AQ33/$AA$58</f>
        <v>#DIV/0!</v>
      </c>
    </row>
    <row r="34" customFormat="false" ht="12" hidden="false" customHeight="true" outlineLevel="0" collapsed="false">
      <c r="B34" s="72" t="n">
        <f aca="false">+B33+1</f>
        <v>16</v>
      </c>
      <c r="C34" s="73"/>
      <c r="D34" s="74"/>
      <c r="E34" s="54" t="n">
        <f aca="false">C34*D34</f>
        <v>0</v>
      </c>
      <c r="F34" s="73"/>
      <c r="G34" s="74"/>
      <c r="H34" s="54" t="n">
        <f aca="false">F34*G34</f>
        <v>0</v>
      </c>
      <c r="I34" s="75"/>
      <c r="J34" s="76"/>
      <c r="K34" s="57"/>
      <c r="M34" s="72" t="n">
        <f aca="false">+M33+1</f>
        <v>16</v>
      </c>
      <c r="N34" s="77" t="n">
        <f aca="false">C34</f>
        <v>0</v>
      </c>
      <c r="O34" s="78"/>
      <c r="P34" s="79" t="n">
        <f aca="false">D34</f>
        <v>0</v>
      </c>
      <c r="Q34" s="80" t="n">
        <f aca="false">P34*N34</f>
        <v>0</v>
      </c>
      <c r="R34" s="81" t="n">
        <f aca="false">P34*2.9</f>
        <v>0</v>
      </c>
      <c r="S34" s="82" t="n">
        <f aca="false">R34*N34</f>
        <v>0</v>
      </c>
      <c r="T34" s="83"/>
      <c r="U34" s="82" t="n">
        <f aca="false">T34*N34/1000</f>
        <v>0</v>
      </c>
      <c r="V34" s="65"/>
      <c r="W34" s="89"/>
      <c r="X34" s="72" t="n">
        <f aca="false">+X33+1</f>
        <v>16</v>
      </c>
      <c r="Y34" s="77" t="n">
        <f aca="false">F34</f>
        <v>0</v>
      </c>
      <c r="Z34" s="78"/>
      <c r="AA34" s="79" t="n">
        <f aca="false">G34</f>
        <v>0</v>
      </c>
      <c r="AB34" s="80" t="n">
        <f aca="false">AA34*Y34</f>
        <v>0</v>
      </c>
      <c r="AC34" s="81" t="n">
        <f aca="false">AA34*3.3</f>
        <v>0</v>
      </c>
      <c r="AD34" s="82" t="n">
        <f aca="false">AC34*Y34</f>
        <v>0</v>
      </c>
      <c r="AE34" s="83"/>
      <c r="AF34" s="82" t="n">
        <f aca="false">AE34*F34/1000</f>
        <v>0</v>
      </c>
      <c r="AG34" s="66"/>
      <c r="AJ34" s="84" t="n">
        <v>16</v>
      </c>
      <c r="AK34" s="85" t="n">
        <f aca="false">C34+I34</f>
        <v>0</v>
      </c>
      <c r="AL34" s="85" t="e">
        <f aca="false">(E34+K34)/(C34+I34)*1000</f>
        <v>#DIV/0!</v>
      </c>
      <c r="AM34" s="85" t="e">
        <f aca="false">(AK34*AL34)/1000</f>
        <v>#DIV/0!</v>
      </c>
      <c r="AO34" s="84" t="n">
        <v>16</v>
      </c>
      <c r="AP34" s="86" t="n">
        <f aca="false">Y34</f>
        <v>0</v>
      </c>
      <c r="AQ34" s="86" t="n">
        <f aca="false">AA34*1000</f>
        <v>0</v>
      </c>
      <c r="AR34" s="87" t="n">
        <f aca="false">(AP34*AQ34)/1000</f>
        <v>0</v>
      </c>
      <c r="AV34" s="88" t="e">
        <f aca="false">AL34*$U$57</f>
        <v>#DIV/0!</v>
      </c>
      <c r="AW34" s="88" t="n">
        <f aca="false">AQ34/$AF$57</f>
        <v>0</v>
      </c>
    </row>
    <row r="35" customFormat="false" ht="12" hidden="false" customHeight="true" outlineLevel="0" collapsed="false">
      <c r="B35" s="72" t="n">
        <f aca="false">+B34+1</f>
        <v>17</v>
      </c>
      <c r="C35" s="73"/>
      <c r="D35" s="74"/>
      <c r="E35" s="54" t="n">
        <f aca="false">C35*D35</f>
        <v>0</v>
      </c>
      <c r="F35" s="73"/>
      <c r="G35" s="74"/>
      <c r="H35" s="54" t="n">
        <f aca="false">F35*G35</f>
        <v>0</v>
      </c>
      <c r="I35" s="75"/>
      <c r="J35" s="76"/>
      <c r="K35" s="57"/>
      <c r="M35" s="72" t="n">
        <f aca="false">+M34+1</f>
        <v>17</v>
      </c>
      <c r="N35" s="77" t="n">
        <f aca="false">C35</f>
        <v>0</v>
      </c>
      <c r="O35" s="78"/>
      <c r="P35" s="79" t="n">
        <f aca="false">D35</f>
        <v>0</v>
      </c>
      <c r="Q35" s="80" t="n">
        <f aca="false">P35*N35</f>
        <v>0</v>
      </c>
      <c r="R35" s="81" t="n">
        <f aca="false">P35*2.9</f>
        <v>0</v>
      </c>
      <c r="S35" s="82" t="n">
        <f aca="false">R35*N35</f>
        <v>0</v>
      </c>
      <c r="T35" s="83"/>
      <c r="U35" s="82" t="n">
        <f aca="false">T35*N35/1000</f>
        <v>0</v>
      </c>
      <c r="V35" s="65"/>
      <c r="X35" s="72" t="n">
        <f aca="false">+X34+1</f>
        <v>17</v>
      </c>
      <c r="Y35" s="77" t="n">
        <f aca="false">F35</f>
        <v>0</v>
      </c>
      <c r="Z35" s="78"/>
      <c r="AA35" s="79" t="n">
        <f aca="false">G35</f>
        <v>0</v>
      </c>
      <c r="AB35" s="80" t="n">
        <f aca="false">AA35*Y35</f>
        <v>0</v>
      </c>
      <c r="AC35" s="81" t="n">
        <f aca="false">AA35*3.3</f>
        <v>0</v>
      </c>
      <c r="AD35" s="82" t="n">
        <f aca="false">AC35*Y35</f>
        <v>0</v>
      </c>
      <c r="AE35" s="83"/>
      <c r="AF35" s="82" t="n">
        <f aca="false">AE35*F35/1000</f>
        <v>0</v>
      </c>
      <c r="AG35" s="66"/>
      <c r="AJ35" s="84" t="n">
        <v>17</v>
      </c>
      <c r="AK35" s="85" t="n">
        <f aca="false">C35+I35</f>
        <v>0</v>
      </c>
      <c r="AL35" s="85" t="e">
        <f aca="false">(E35+K35)/(C35+I35)*1000</f>
        <v>#DIV/0!</v>
      </c>
      <c r="AM35" s="85" t="e">
        <f aca="false">(AK35*AL35)/1000</f>
        <v>#DIV/0!</v>
      </c>
      <c r="AO35" s="84" t="n">
        <v>17</v>
      </c>
      <c r="AP35" s="86" t="n">
        <f aca="false">Y35</f>
        <v>0</v>
      </c>
      <c r="AQ35" s="86" t="n">
        <f aca="false">AA35*1000</f>
        <v>0</v>
      </c>
      <c r="AR35" s="87" t="n">
        <f aca="false">(AP35*AQ35)/1000</f>
        <v>0</v>
      </c>
      <c r="AV35" s="88" t="e">
        <f aca="false">AL35*$U$57</f>
        <v>#DIV/0!</v>
      </c>
      <c r="AW35" s="88" t="n">
        <f aca="false">AQ35/$AF$57</f>
        <v>0</v>
      </c>
    </row>
    <row r="36" customFormat="false" ht="12" hidden="false" customHeight="true" outlineLevel="0" collapsed="false">
      <c r="B36" s="72" t="n">
        <f aca="false">+B35+1</f>
        <v>18</v>
      </c>
      <c r="C36" s="73"/>
      <c r="D36" s="74"/>
      <c r="E36" s="54" t="n">
        <f aca="false">C36*D36</f>
        <v>0</v>
      </c>
      <c r="F36" s="73"/>
      <c r="G36" s="74"/>
      <c r="H36" s="54" t="n">
        <f aca="false">F36*G36</f>
        <v>0</v>
      </c>
      <c r="I36" s="75"/>
      <c r="J36" s="76"/>
      <c r="K36" s="57"/>
      <c r="M36" s="72" t="n">
        <f aca="false">+M35+1</f>
        <v>18</v>
      </c>
      <c r="N36" s="77" t="n">
        <f aca="false">C36</f>
        <v>0</v>
      </c>
      <c r="O36" s="78"/>
      <c r="P36" s="79" t="n">
        <f aca="false">D36</f>
        <v>0</v>
      </c>
      <c r="Q36" s="80" t="n">
        <f aca="false">P36*N36</f>
        <v>0</v>
      </c>
      <c r="R36" s="81" t="n">
        <f aca="false">P36*2.9</f>
        <v>0</v>
      </c>
      <c r="S36" s="82" t="n">
        <f aca="false">R36*N36</f>
        <v>0</v>
      </c>
      <c r="T36" s="83"/>
      <c r="U36" s="82" t="n">
        <f aca="false">T36*N36/1000</f>
        <v>0</v>
      </c>
      <c r="V36" s="65"/>
      <c r="X36" s="72" t="n">
        <f aca="false">+X35+1</f>
        <v>18</v>
      </c>
      <c r="Y36" s="77" t="n">
        <f aca="false">F36</f>
        <v>0</v>
      </c>
      <c r="Z36" s="78"/>
      <c r="AA36" s="79" t="n">
        <f aca="false">G36</f>
        <v>0</v>
      </c>
      <c r="AB36" s="80" t="n">
        <f aca="false">AA36*Y36</f>
        <v>0</v>
      </c>
      <c r="AC36" s="81" t="n">
        <f aca="false">AA36*3.3</f>
        <v>0</v>
      </c>
      <c r="AD36" s="82" t="n">
        <f aca="false">AC36*Y36</f>
        <v>0</v>
      </c>
      <c r="AE36" s="83"/>
      <c r="AF36" s="82" t="n">
        <f aca="false">AE36*F36/1000</f>
        <v>0</v>
      </c>
      <c r="AG36" s="66"/>
      <c r="AJ36" s="84" t="n">
        <v>18</v>
      </c>
      <c r="AK36" s="85" t="n">
        <f aca="false">C36+I36</f>
        <v>0</v>
      </c>
      <c r="AL36" s="85" t="e">
        <f aca="false">(E36+K36)/(C36+I36)*1000</f>
        <v>#DIV/0!</v>
      </c>
      <c r="AM36" s="85" t="e">
        <f aca="false">(AK36*AL36)/1000</f>
        <v>#DIV/0!</v>
      </c>
      <c r="AO36" s="84" t="n">
        <v>18</v>
      </c>
      <c r="AP36" s="86" t="n">
        <f aca="false">Y36</f>
        <v>0</v>
      </c>
      <c r="AQ36" s="86" t="n">
        <f aca="false">AA36*1000</f>
        <v>0</v>
      </c>
      <c r="AR36" s="87" t="n">
        <f aca="false">(AP36*AQ36)/1000</f>
        <v>0</v>
      </c>
      <c r="AV36" s="88" t="e">
        <f aca="false">AL36*$U$57</f>
        <v>#DIV/0!</v>
      </c>
      <c r="AW36" s="88" t="n">
        <f aca="false">AQ36/$AF$57</f>
        <v>0</v>
      </c>
    </row>
    <row r="37" customFormat="false" ht="12" hidden="false" customHeight="true" outlineLevel="0" collapsed="false">
      <c r="B37" s="72" t="n">
        <f aca="false">+B36+1</f>
        <v>19</v>
      </c>
      <c r="C37" s="73"/>
      <c r="D37" s="74"/>
      <c r="E37" s="54" t="n">
        <f aca="false">C37*D37</f>
        <v>0</v>
      </c>
      <c r="F37" s="73"/>
      <c r="G37" s="74"/>
      <c r="H37" s="54" t="n">
        <f aca="false">F37*G37</f>
        <v>0</v>
      </c>
      <c r="I37" s="75"/>
      <c r="J37" s="76"/>
      <c r="K37" s="57"/>
      <c r="M37" s="72" t="n">
        <f aca="false">+M36+1</f>
        <v>19</v>
      </c>
      <c r="N37" s="77" t="n">
        <f aca="false">C37</f>
        <v>0</v>
      </c>
      <c r="O37" s="78"/>
      <c r="P37" s="79" t="n">
        <f aca="false">D37</f>
        <v>0</v>
      </c>
      <c r="Q37" s="80" t="n">
        <f aca="false">P37*N37</f>
        <v>0</v>
      </c>
      <c r="R37" s="81" t="n">
        <f aca="false">P37*2.9</f>
        <v>0</v>
      </c>
      <c r="S37" s="82" t="n">
        <f aca="false">R37*N37</f>
        <v>0</v>
      </c>
      <c r="T37" s="83"/>
      <c r="U37" s="82" t="n">
        <f aca="false">T37*N37/1000</f>
        <v>0</v>
      </c>
      <c r="V37" s="65"/>
      <c r="X37" s="72" t="n">
        <f aca="false">+X36+1</f>
        <v>19</v>
      </c>
      <c r="Y37" s="77" t="n">
        <f aca="false">F37</f>
        <v>0</v>
      </c>
      <c r="Z37" s="78"/>
      <c r="AA37" s="79" t="n">
        <f aca="false">G37</f>
        <v>0</v>
      </c>
      <c r="AB37" s="80" t="n">
        <f aca="false">AA37*Y37</f>
        <v>0</v>
      </c>
      <c r="AC37" s="81" t="n">
        <f aca="false">AA37*3.3</f>
        <v>0</v>
      </c>
      <c r="AD37" s="82" t="n">
        <f aca="false">AC37*Y37</f>
        <v>0</v>
      </c>
      <c r="AE37" s="83"/>
      <c r="AF37" s="82" t="n">
        <f aca="false">AE37*F37/1000</f>
        <v>0</v>
      </c>
      <c r="AG37" s="66"/>
      <c r="AJ37" s="84" t="n">
        <v>19</v>
      </c>
      <c r="AK37" s="85" t="n">
        <f aca="false">C37+I37</f>
        <v>0</v>
      </c>
      <c r="AL37" s="85" t="e">
        <f aca="false">(E37+K37)/(C37+I37)*1000</f>
        <v>#DIV/0!</v>
      </c>
      <c r="AM37" s="85" t="e">
        <f aca="false">(AK37*AL37)/1000</f>
        <v>#DIV/0!</v>
      </c>
      <c r="AO37" s="84" t="n">
        <v>19</v>
      </c>
      <c r="AP37" s="86" t="n">
        <f aca="false">Y37</f>
        <v>0</v>
      </c>
      <c r="AQ37" s="86" t="n">
        <f aca="false">AA37*1000</f>
        <v>0</v>
      </c>
      <c r="AR37" s="87" t="n">
        <f aca="false">(AP37*AQ37)/1000</f>
        <v>0</v>
      </c>
      <c r="AV37" s="88" t="e">
        <f aca="false">AL37*$U$57</f>
        <v>#DIV/0!</v>
      </c>
      <c r="AW37" s="88" t="n">
        <f aca="false">AQ37/$AF$57</f>
        <v>0</v>
      </c>
    </row>
    <row r="38" customFormat="false" ht="12" hidden="false" customHeight="true" outlineLevel="0" collapsed="false">
      <c r="B38" s="72" t="n">
        <f aca="false">+B37+1</f>
        <v>20</v>
      </c>
      <c r="C38" s="73"/>
      <c r="D38" s="74"/>
      <c r="E38" s="54" t="n">
        <f aca="false">C38*D38</f>
        <v>0</v>
      </c>
      <c r="F38" s="73"/>
      <c r="G38" s="74"/>
      <c r="H38" s="54" t="n">
        <f aca="false">F38*G38</f>
        <v>0</v>
      </c>
      <c r="I38" s="75"/>
      <c r="J38" s="76"/>
      <c r="K38" s="57"/>
      <c r="M38" s="72" t="n">
        <f aca="false">+M37+1</f>
        <v>20</v>
      </c>
      <c r="N38" s="77" t="n">
        <f aca="false">C38</f>
        <v>0</v>
      </c>
      <c r="O38" s="78"/>
      <c r="P38" s="79" t="n">
        <f aca="false">D38</f>
        <v>0</v>
      </c>
      <c r="Q38" s="80" t="n">
        <f aca="false">P38*N38</f>
        <v>0</v>
      </c>
      <c r="R38" s="81" t="n">
        <f aca="false">P38*2.9</f>
        <v>0</v>
      </c>
      <c r="S38" s="82" t="n">
        <f aca="false">R38*N38</f>
        <v>0</v>
      </c>
      <c r="T38" s="83"/>
      <c r="U38" s="82" t="n">
        <f aca="false">T38*N38/1000</f>
        <v>0</v>
      </c>
      <c r="V38" s="65"/>
      <c r="X38" s="72" t="n">
        <f aca="false">+X37+1</f>
        <v>20</v>
      </c>
      <c r="Y38" s="77" t="n">
        <f aca="false">F38</f>
        <v>0</v>
      </c>
      <c r="Z38" s="78"/>
      <c r="AA38" s="79" t="n">
        <f aca="false">G38</f>
        <v>0</v>
      </c>
      <c r="AB38" s="80" t="n">
        <f aca="false">AA38*Y38</f>
        <v>0</v>
      </c>
      <c r="AC38" s="81" t="n">
        <f aca="false">AA38*3.3</f>
        <v>0</v>
      </c>
      <c r="AD38" s="82" t="n">
        <f aca="false">AC38*Y38</f>
        <v>0</v>
      </c>
      <c r="AE38" s="83"/>
      <c r="AF38" s="82" t="n">
        <f aca="false">AE38*F38/1000</f>
        <v>0</v>
      </c>
      <c r="AG38" s="66"/>
      <c r="AJ38" s="84" t="n">
        <v>20</v>
      </c>
      <c r="AK38" s="85" t="n">
        <f aca="false">C38+I38</f>
        <v>0</v>
      </c>
      <c r="AL38" s="85" t="e">
        <f aca="false">(E38+K38)/(C38+I38)*1000</f>
        <v>#DIV/0!</v>
      </c>
      <c r="AM38" s="85" t="e">
        <f aca="false">(AK38*AL38)/1000</f>
        <v>#DIV/0!</v>
      </c>
      <c r="AO38" s="84" t="n">
        <v>20</v>
      </c>
      <c r="AP38" s="86" t="n">
        <f aca="false">Y38</f>
        <v>0</v>
      </c>
      <c r="AQ38" s="86" t="n">
        <f aca="false">AA38*1000</f>
        <v>0</v>
      </c>
      <c r="AR38" s="87" t="n">
        <f aca="false">(AP38*AQ38)/1000</f>
        <v>0</v>
      </c>
      <c r="AV38" s="88" t="e">
        <f aca="false">AL38*$U$57</f>
        <v>#DIV/0!</v>
      </c>
      <c r="AW38" s="88" t="n">
        <f aca="false">AQ38/$AF$57</f>
        <v>0</v>
      </c>
    </row>
    <row r="39" customFormat="false" ht="12" hidden="false" customHeight="true" outlineLevel="0" collapsed="false">
      <c r="B39" s="72" t="n">
        <f aca="false">+B38+1</f>
        <v>21</v>
      </c>
      <c r="C39" s="73"/>
      <c r="D39" s="74"/>
      <c r="E39" s="54" t="n">
        <f aca="false">C39*D39</f>
        <v>0</v>
      </c>
      <c r="F39" s="73"/>
      <c r="G39" s="74"/>
      <c r="H39" s="54" t="n">
        <f aca="false">F39*G39</f>
        <v>0</v>
      </c>
      <c r="I39" s="75"/>
      <c r="J39" s="76"/>
      <c r="K39" s="57"/>
      <c r="M39" s="72" t="n">
        <f aca="false">+M38+1</f>
        <v>21</v>
      </c>
      <c r="N39" s="77" t="n">
        <f aca="false">C39</f>
        <v>0</v>
      </c>
      <c r="O39" s="78"/>
      <c r="P39" s="79" t="n">
        <f aca="false">D39</f>
        <v>0</v>
      </c>
      <c r="Q39" s="80" t="n">
        <f aca="false">P39*N39</f>
        <v>0</v>
      </c>
      <c r="R39" s="81" t="n">
        <f aca="false">P39*2.9</f>
        <v>0</v>
      </c>
      <c r="S39" s="82" t="n">
        <f aca="false">R39*N39</f>
        <v>0</v>
      </c>
      <c r="T39" s="83"/>
      <c r="U39" s="82" t="n">
        <f aca="false">T39*N39/1000</f>
        <v>0</v>
      </c>
      <c r="V39" s="65"/>
      <c r="X39" s="72" t="n">
        <f aca="false">+X38+1</f>
        <v>21</v>
      </c>
      <c r="Y39" s="77" t="n">
        <f aca="false">F39</f>
        <v>0</v>
      </c>
      <c r="Z39" s="78"/>
      <c r="AA39" s="79" t="n">
        <f aca="false">G39</f>
        <v>0</v>
      </c>
      <c r="AB39" s="80" t="n">
        <f aca="false">AA39*Y39</f>
        <v>0</v>
      </c>
      <c r="AC39" s="81" t="n">
        <f aca="false">AA39*3.3</f>
        <v>0</v>
      </c>
      <c r="AD39" s="82" t="n">
        <f aca="false">AC39*Y39</f>
        <v>0</v>
      </c>
      <c r="AE39" s="83"/>
      <c r="AF39" s="82" t="n">
        <f aca="false">AE39*F39/1000</f>
        <v>0</v>
      </c>
      <c r="AG39" s="66"/>
      <c r="AJ39" s="84" t="n">
        <v>21</v>
      </c>
      <c r="AK39" s="85" t="n">
        <f aca="false">C39+I39</f>
        <v>0</v>
      </c>
      <c r="AL39" s="85" t="e">
        <f aca="false">(E39+K39)/(C39+I39)*1000</f>
        <v>#DIV/0!</v>
      </c>
      <c r="AM39" s="85" t="e">
        <f aca="false">(AK39*AL39)/1000</f>
        <v>#DIV/0!</v>
      </c>
      <c r="AO39" s="84" t="n">
        <v>21</v>
      </c>
      <c r="AP39" s="86" t="n">
        <f aca="false">Y39</f>
        <v>0</v>
      </c>
      <c r="AQ39" s="86" t="n">
        <f aca="false">AA39*1000</f>
        <v>0</v>
      </c>
      <c r="AR39" s="87" t="n">
        <f aca="false">(AP39*AQ39)/1000</f>
        <v>0</v>
      </c>
      <c r="AV39" s="88" t="e">
        <f aca="false">AL39*$U$57</f>
        <v>#DIV/0!</v>
      </c>
      <c r="AW39" s="88" t="n">
        <f aca="false">AQ39/$AF$57</f>
        <v>0</v>
      </c>
    </row>
    <row r="40" customFormat="false" ht="12" hidden="false" customHeight="true" outlineLevel="0" collapsed="false">
      <c r="B40" s="72" t="n">
        <f aca="false">+B39+1</f>
        <v>22</v>
      </c>
      <c r="C40" s="73"/>
      <c r="D40" s="74"/>
      <c r="E40" s="54" t="n">
        <f aca="false">C40*D40</f>
        <v>0</v>
      </c>
      <c r="F40" s="73"/>
      <c r="G40" s="74"/>
      <c r="H40" s="54" t="n">
        <f aca="false">F40*G40</f>
        <v>0</v>
      </c>
      <c r="I40" s="75"/>
      <c r="J40" s="76"/>
      <c r="K40" s="57"/>
      <c r="M40" s="72" t="n">
        <f aca="false">+M39+1</f>
        <v>22</v>
      </c>
      <c r="N40" s="77" t="n">
        <f aca="false">C40</f>
        <v>0</v>
      </c>
      <c r="O40" s="78"/>
      <c r="P40" s="79" t="n">
        <f aca="false">D40</f>
        <v>0</v>
      </c>
      <c r="Q40" s="80" t="n">
        <f aca="false">P40*N40</f>
        <v>0</v>
      </c>
      <c r="R40" s="81" t="n">
        <f aca="false">P40*2.9</f>
        <v>0</v>
      </c>
      <c r="S40" s="82" t="n">
        <f aca="false">R40*N40</f>
        <v>0</v>
      </c>
      <c r="T40" s="83"/>
      <c r="U40" s="82" t="n">
        <f aca="false">T40*N40/1000</f>
        <v>0</v>
      </c>
      <c r="V40" s="65"/>
      <c r="X40" s="72" t="n">
        <f aca="false">+X39+1</f>
        <v>22</v>
      </c>
      <c r="Y40" s="77" t="n">
        <f aca="false">F40</f>
        <v>0</v>
      </c>
      <c r="Z40" s="78"/>
      <c r="AA40" s="79" t="n">
        <f aca="false">G40</f>
        <v>0</v>
      </c>
      <c r="AB40" s="80" t="n">
        <f aca="false">AA40*Y40</f>
        <v>0</v>
      </c>
      <c r="AC40" s="81" t="n">
        <f aca="false">AA40*3.3</f>
        <v>0</v>
      </c>
      <c r="AD40" s="82" t="n">
        <f aca="false">AC40*Y40</f>
        <v>0</v>
      </c>
      <c r="AE40" s="83"/>
      <c r="AF40" s="82" t="n">
        <f aca="false">AE40*F40/1000</f>
        <v>0</v>
      </c>
      <c r="AG40" s="66"/>
      <c r="AJ40" s="84" t="n">
        <v>22</v>
      </c>
      <c r="AK40" s="85" t="n">
        <f aca="false">C40+I40</f>
        <v>0</v>
      </c>
      <c r="AL40" s="85" t="e">
        <f aca="false">(E40+K40)/(C40+I40)*1000</f>
        <v>#DIV/0!</v>
      </c>
      <c r="AM40" s="85" t="e">
        <f aca="false">(AK40*AL40)/1000</f>
        <v>#DIV/0!</v>
      </c>
      <c r="AO40" s="84" t="n">
        <v>22</v>
      </c>
      <c r="AP40" s="86" t="n">
        <f aca="false">Y40</f>
        <v>0</v>
      </c>
      <c r="AQ40" s="86" t="n">
        <f aca="false">AA40*1000</f>
        <v>0</v>
      </c>
      <c r="AR40" s="87" t="n">
        <f aca="false">(AP40*AQ40)/1000</f>
        <v>0</v>
      </c>
      <c r="AV40" s="88" t="e">
        <f aca="false">AL40*$U$57</f>
        <v>#DIV/0!</v>
      </c>
      <c r="AW40" s="88" t="n">
        <f aca="false">AQ40/$AF$57</f>
        <v>0</v>
      </c>
    </row>
    <row r="41" customFormat="false" ht="12" hidden="false" customHeight="true" outlineLevel="0" collapsed="false">
      <c r="B41" s="72" t="n">
        <f aca="false">+B40+1</f>
        <v>23</v>
      </c>
      <c r="C41" s="73"/>
      <c r="D41" s="74"/>
      <c r="E41" s="54" t="n">
        <f aca="false">C41*D41</f>
        <v>0</v>
      </c>
      <c r="F41" s="73"/>
      <c r="G41" s="74"/>
      <c r="H41" s="54" t="n">
        <f aca="false">F41*G41</f>
        <v>0</v>
      </c>
      <c r="I41" s="75"/>
      <c r="J41" s="76"/>
      <c r="K41" s="57"/>
      <c r="M41" s="72" t="n">
        <f aca="false">+M40+1</f>
        <v>23</v>
      </c>
      <c r="N41" s="77" t="n">
        <f aca="false">C41</f>
        <v>0</v>
      </c>
      <c r="O41" s="78"/>
      <c r="P41" s="79" t="n">
        <f aca="false">D41</f>
        <v>0</v>
      </c>
      <c r="Q41" s="80" t="n">
        <f aca="false">P41*N41</f>
        <v>0</v>
      </c>
      <c r="R41" s="81" t="n">
        <f aca="false">P41*2.9</f>
        <v>0</v>
      </c>
      <c r="S41" s="82" t="n">
        <f aca="false">R41*N41</f>
        <v>0</v>
      </c>
      <c r="T41" s="83"/>
      <c r="U41" s="82" t="n">
        <f aca="false">T41*N41/1000</f>
        <v>0</v>
      </c>
      <c r="V41" s="65"/>
      <c r="X41" s="72" t="n">
        <f aca="false">+X40+1</f>
        <v>23</v>
      </c>
      <c r="Y41" s="77" t="n">
        <f aca="false">F41</f>
        <v>0</v>
      </c>
      <c r="Z41" s="78"/>
      <c r="AA41" s="79" t="n">
        <f aca="false">G41</f>
        <v>0</v>
      </c>
      <c r="AB41" s="80" t="n">
        <f aca="false">AA41*Y41</f>
        <v>0</v>
      </c>
      <c r="AC41" s="81" t="n">
        <f aca="false">AA41*3.3</f>
        <v>0</v>
      </c>
      <c r="AD41" s="82" t="n">
        <f aca="false">AC41*Y41</f>
        <v>0</v>
      </c>
      <c r="AE41" s="83"/>
      <c r="AF41" s="82" t="n">
        <f aca="false">AE41*F41/1000</f>
        <v>0</v>
      </c>
      <c r="AG41" s="66"/>
      <c r="AJ41" s="84" t="n">
        <v>23</v>
      </c>
      <c r="AK41" s="85" t="n">
        <f aca="false">C41+I41</f>
        <v>0</v>
      </c>
      <c r="AL41" s="85" t="e">
        <f aca="false">(E41+K41)/(C41+I41)*1000</f>
        <v>#DIV/0!</v>
      </c>
      <c r="AM41" s="85" t="e">
        <f aca="false">(AK41*AL41)/1000</f>
        <v>#DIV/0!</v>
      </c>
      <c r="AO41" s="84" t="n">
        <v>23</v>
      </c>
      <c r="AP41" s="86" t="n">
        <f aca="false">Y41</f>
        <v>0</v>
      </c>
      <c r="AQ41" s="86" t="n">
        <f aca="false">AA41*1000</f>
        <v>0</v>
      </c>
      <c r="AR41" s="87" t="n">
        <f aca="false">(AP41*AQ41)/1000</f>
        <v>0</v>
      </c>
      <c r="AV41" s="88" t="e">
        <f aca="false">AL41*$U$57</f>
        <v>#DIV/0!</v>
      </c>
      <c r="AW41" s="88" t="n">
        <f aca="false">AQ41/$AF$57</f>
        <v>0</v>
      </c>
    </row>
    <row r="42" customFormat="false" ht="12" hidden="false" customHeight="true" outlineLevel="0" collapsed="false">
      <c r="B42" s="72" t="n">
        <f aca="false">+B41+1</f>
        <v>24</v>
      </c>
      <c r="C42" s="73"/>
      <c r="D42" s="74"/>
      <c r="E42" s="54" t="n">
        <f aca="false">C42*D42</f>
        <v>0</v>
      </c>
      <c r="F42" s="73"/>
      <c r="G42" s="74"/>
      <c r="H42" s="54" t="n">
        <f aca="false">F42*G42</f>
        <v>0</v>
      </c>
      <c r="I42" s="75"/>
      <c r="J42" s="76"/>
      <c r="K42" s="57"/>
      <c r="M42" s="72" t="n">
        <f aca="false">+M41+1</f>
        <v>24</v>
      </c>
      <c r="N42" s="77" t="n">
        <f aca="false">C42</f>
        <v>0</v>
      </c>
      <c r="O42" s="78"/>
      <c r="P42" s="79" t="n">
        <f aca="false">D42</f>
        <v>0</v>
      </c>
      <c r="Q42" s="80" t="n">
        <f aca="false">P42*N42</f>
        <v>0</v>
      </c>
      <c r="R42" s="81" t="n">
        <f aca="false">P42*2.9</f>
        <v>0</v>
      </c>
      <c r="S42" s="82" t="n">
        <f aca="false">R42*N42</f>
        <v>0</v>
      </c>
      <c r="T42" s="83"/>
      <c r="U42" s="82" t="n">
        <f aca="false">T42*N42/1000</f>
        <v>0</v>
      </c>
      <c r="V42" s="65"/>
      <c r="X42" s="72" t="n">
        <f aca="false">+X41+1</f>
        <v>24</v>
      </c>
      <c r="Y42" s="77" t="n">
        <f aca="false">F42</f>
        <v>0</v>
      </c>
      <c r="Z42" s="78"/>
      <c r="AA42" s="79" t="n">
        <f aca="false">G42</f>
        <v>0</v>
      </c>
      <c r="AB42" s="80" t="n">
        <f aca="false">AA42*Y42</f>
        <v>0</v>
      </c>
      <c r="AC42" s="81" t="n">
        <f aca="false">AA42*3.3</f>
        <v>0</v>
      </c>
      <c r="AD42" s="82" t="n">
        <f aca="false">AC42*Y42</f>
        <v>0</v>
      </c>
      <c r="AE42" s="83"/>
      <c r="AF42" s="82" t="n">
        <f aca="false">AE42*F42/1000</f>
        <v>0</v>
      </c>
      <c r="AG42" s="66"/>
      <c r="AJ42" s="84" t="n">
        <v>24</v>
      </c>
      <c r="AK42" s="85" t="n">
        <f aca="false">C42+I42</f>
        <v>0</v>
      </c>
      <c r="AL42" s="85" t="e">
        <f aca="false">(E42+K42)/(C42+I42)*1000</f>
        <v>#DIV/0!</v>
      </c>
      <c r="AM42" s="85" t="e">
        <f aca="false">(AK42*AL42)/1000</f>
        <v>#DIV/0!</v>
      </c>
      <c r="AO42" s="84" t="n">
        <v>24</v>
      </c>
      <c r="AP42" s="86" t="n">
        <f aca="false">Y42</f>
        <v>0</v>
      </c>
      <c r="AQ42" s="86" t="n">
        <f aca="false">AA42*1000</f>
        <v>0</v>
      </c>
      <c r="AR42" s="87" t="n">
        <f aca="false">(AP42*AQ42)/1000</f>
        <v>0</v>
      </c>
      <c r="AV42" s="88" t="e">
        <f aca="false">AL42*$U$57</f>
        <v>#DIV/0!</v>
      </c>
      <c r="AW42" s="88" t="n">
        <f aca="false">AQ42/$AF$57</f>
        <v>0</v>
      </c>
    </row>
    <row r="43" customFormat="false" ht="12" hidden="false" customHeight="true" outlineLevel="0" collapsed="false">
      <c r="B43" s="72" t="n">
        <f aca="false">+B42+1</f>
        <v>25</v>
      </c>
      <c r="C43" s="73"/>
      <c r="D43" s="74"/>
      <c r="E43" s="54" t="n">
        <f aca="false">C43*D43</f>
        <v>0</v>
      </c>
      <c r="F43" s="73"/>
      <c r="G43" s="74"/>
      <c r="H43" s="54" t="n">
        <f aca="false">F43*G43</f>
        <v>0</v>
      </c>
      <c r="I43" s="75"/>
      <c r="J43" s="76"/>
      <c r="K43" s="57"/>
      <c r="M43" s="72" t="n">
        <f aca="false">+M42+1</f>
        <v>25</v>
      </c>
      <c r="N43" s="77" t="n">
        <f aca="false">C43</f>
        <v>0</v>
      </c>
      <c r="O43" s="78"/>
      <c r="P43" s="79" t="n">
        <f aca="false">D43</f>
        <v>0</v>
      </c>
      <c r="Q43" s="80" t="n">
        <f aca="false">P43*N43</f>
        <v>0</v>
      </c>
      <c r="R43" s="81" t="n">
        <f aca="false">P43*2.9</f>
        <v>0</v>
      </c>
      <c r="S43" s="82" t="n">
        <f aca="false">R43*N43</f>
        <v>0</v>
      </c>
      <c r="T43" s="83"/>
      <c r="U43" s="82" t="n">
        <f aca="false">T43*N43/1000</f>
        <v>0</v>
      </c>
      <c r="V43" s="65"/>
      <c r="X43" s="72" t="n">
        <f aca="false">+X42+1</f>
        <v>25</v>
      </c>
      <c r="Y43" s="77" t="n">
        <f aca="false">F43</f>
        <v>0</v>
      </c>
      <c r="Z43" s="78"/>
      <c r="AA43" s="79" t="n">
        <f aca="false">G43</f>
        <v>0</v>
      </c>
      <c r="AB43" s="80" t="n">
        <f aca="false">AA43*Y43</f>
        <v>0</v>
      </c>
      <c r="AC43" s="81" t="n">
        <f aca="false">AA43*3.3</f>
        <v>0</v>
      </c>
      <c r="AD43" s="82" t="n">
        <f aca="false">AC43*Y43</f>
        <v>0</v>
      </c>
      <c r="AE43" s="83"/>
      <c r="AF43" s="82" t="n">
        <f aca="false">AE43*F43/1000</f>
        <v>0</v>
      </c>
      <c r="AG43" s="66"/>
      <c r="AJ43" s="84" t="n">
        <v>25</v>
      </c>
      <c r="AK43" s="85" t="n">
        <f aca="false">C43+I43</f>
        <v>0</v>
      </c>
      <c r="AL43" s="85" t="e">
        <f aca="false">(E43+K43)/(C43+I43)*1000</f>
        <v>#DIV/0!</v>
      </c>
      <c r="AM43" s="85" t="e">
        <f aca="false">(AK43*AL43)/1000</f>
        <v>#DIV/0!</v>
      </c>
      <c r="AO43" s="84" t="n">
        <v>25</v>
      </c>
      <c r="AP43" s="86" t="n">
        <f aca="false">Y43</f>
        <v>0</v>
      </c>
      <c r="AQ43" s="86" t="n">
        <f aca="false">AA43*1000</f>
        <v>0</v>
      </c>
      <c r="AR43" s="87" t="n">
        <f aca="false">(AP43*AQ43)/1000</f>
        <v>0</v>
      </c>
      <c r="AV43" s="88" t="e">
        <f aca="false">AL43*$U$58</f>
        <v>#DIV/0!</v>
      </c>
      <c r="AW43" s="88" t="e">
        <f aca="false">AQ43/$AF$58</f>
        <v>#DIV/0!</v>
      </c>
    </row>
    <row r="44" customFormat="false" ht="12" hidden="false" customHeight="true" outlineLevel="0" collapsed="false">
      <c r="B44" s="72" t="n">
        <f aca="false">+B43+1</f>
        <v>26</v>
      </c>
      <c r="C44" s="73"/>
      <c r="D44" s="74"/>
      <c r="E44" s="54" t="n">
        <f aca="false">C44*D44</f>
        <v>0</v>
      </c>
      <c r="F44" s="73"/>
      <c r="G44" s="74"/>
      <c r="H44" s="54" t="n">
        <f aca="false">F44*G44</f>
        <v>0</v>
      </c>
      <c r="I44" s="75"/>
      <c r="J44" s="76"/>
      <c r="K44" s="57"/>
      <c r="M44" s="72" t="n">
        <f aca="false">+M43+1</f>
        <v>26</v>
      </c>
      <c r="N44" s="77" t="n">
        <f aca="false">C44</f>
        <v>0</v>
      </c>
      <c r="O44" s="78"/>
      <c r="P44" s="79" t="n">
        <f aca="false">D44</f>
        <v>0</v>
      </c>
      <c r="Q44" s="80" t="n">
        <f aca="false">P44*N44</f>
        <v>0</v>
      </c>
      <c r="R44" s="81" t="n">
        <f aca="false">P44*2.9</f>
        <v>0</v>
      </c>
      <c r="S44" s="82" t="n">
        <f aca="false">R44*N44</f>
        <v>0</v>
      </c>
      <c r="T44" s="83"/>
      <c r="U44" s="82" t="n">
        <f aca="false">T44*N44/1000</f>
        <v>0</v>
      </c>
      <c r="V44" s="65"/>
      <c r="X44" s="72" t="n">
        <f aca="false">+X43+1</f>
        <v>26</v>
      </c>
      <c r="Y44" s="77" t="n">
        <f aca="false">F44</f>
        <v>0</v>
      </c>
      <c r="Z44" s="78"/>
      <c r="AA44" s="79" t="n">
        <f aca="false">G44</f>
        <v>0</v>
      </c>
      <c r="AB44" s="80" t="n">
        <f aca="false">AA44*Y44</f>
        <v>0</v>
      </c>
      <c r="AC44" s="81" t="n">
        <f aca="false">AA44*3.3</f>
        <v>0</v>
      </c>
      <c r="AD44" s="82" t="n">
        <f aca="false">AC44*Y44</f>
        <v>0</v>
      </c>
      <c r="AE44" s="83"/>
      <c r="AF44" s="82" t="n">
        <f aca="false">AE44*F44/1000</f>
        <v>0</v>
      </c>
      <c r="AG44" s="66"/>
      <c r="AJ44" s="84" t="n">
        <v>26</v>
      </c>
      <c r="AK44" s="85" t="n">
        <f aca="false">C44+I44</f>
        <v>0</v>
      </c>
      <c r="AL44" s="85" t="e">
        <f aca="false">(E44+K44)/(C44+I44)*1000</f>
        <v>#DIV/0!</v>
      </c>
      <c r="AM44" s="85" t="e">
        <f aca="false">(AK44*AL44)/1000</f>
        <v>#DIV/0!</v>
      </c>
      <c r="AO44" s="84" t="n">
        <v>26</v>
      </c>
      <c r="AP44" s="86" t="n">
        <f aca="false">Y44</f>
        <v>0</v>
      </c>
      <c r="AQ44" s="86" t="n">
        <f aca="false">AA44*1000</f>
        <v>0</v>
      </c>
      <c r="AR44" s="87" t="n">
        <f aca="false">(AP44*AQ44)/1000</f>
        <v>0</v>
      </c>
      <c r="AV44" s="88" t="e">
        <f aca="false">AL44*$U$58</f>
        <v>#DIV/0!</v>
      </c>
      <c r="AW44" s="88" t="e">
        <f aca="false">AQ44/$AF$58</f>
        <v>#DIV/0!</v>
      </c>
    </row>
    <row r="45" customFormat="false" ht="12" hidden="false" customHeight="true" outlineLevel="0" collapsed="false">
      <c r="B45" s="72" t="n">
        <f aca="false">+B44+1</f>
        <v>27</v>
      </c>
      <c r="C45" s="73"/>
      <c r="D45" s="74"/>
      <c r="E45" s="54" t="n">
        <f aca="false">C45*D45</f>
        <v>0</v>
      </c>
      <c r="F45" s="73"/>
      <c r="G45" s="74"/>
      <c r="H45" s="54" t="n">
        <f aca="false">F45*G45</f>
        <v>0</v>
      </c>
      <c r="I45" s="75"/>
      <c r="J45" s="76"/>
      <c r="K45" s="57"/>
      <c r="M45" s="72" t="n">
        <f aca="false">+M44+1</f>
        <v>27</v>
      </c>
      <c r="N45" s="77" t="n">
        <f aca="false">C45</f>
        <v>0</v>
      </c>
      <c r="O45" s="78"/>
      <c r="P45" s="79" t="n">
        <f aca="false">D45</f>
        <v>0</v>
      </c>
      <c r="Q45" s="80" t="n">
        <f aca="false">P45*N45</f>
        <v>0</v>
      </c>
      <c r="R45" s="81" t="n">
        <f aca="false">P45*2.9</f>
        <v>0</v>
      </c>
      <c r="S45" s="82" t="n">
        <f aca="false">R45*N45</f>
        <v>0</v>
      </c>
      <c r="T45" s="83"/>
      <c r="U45" s="82" t="n">
        <f aca="false">T45*N45/1000</f>
        <v>0</v>
      </c>
      <c r="V45" s="65"/>
      <c r="X45" s="72" t="n">
        <f aca="false">+X44+1</f>
        <v>27</v>
      </c>
      <c r="Y45" s="77" t="n">
        <f aca="false">F45</f>
        <v>0</v>
      </c>
      <c r="Z45" s="78"/>
      <c r="AA45" s="79" t="n">
        <f aca="false">G45</f>
        <v>0</v>
      </c>
      <c r="AB45" s="80" t="n">
        <f aca="false">AA45*Y45</f>
        <v>0</v>
      </c>
      <c r="AC45" s="81" t="n">
        <f aca="false">AA45*3.3</f>
        <v>0</v>
      </c>
      <c r="AD45" s="82" t="n">
        <f aca="false">AC45*Y45</f>
        <v>0</v>
      </c>
      <c r="AE45" s="83"/>
      <c r="AF45" s="82" t="n">
        <f aca="false">AE45*F45/1000</f>
        <v>0</v>
      </c>
      <c r="AG45" s="66"/>
      <c r="AJ45" s="84" t="n">
        <v>27</v>
      </c>
      <c r="AK45" s="85" t="n">
        <f aca="false">C45+I45</f>
        <v>0</v>
      </c>
      <c r="AL45" s="85" t="e">
        <f aca="false">(E45+K45)/(C45+I45)*1000</f>
        <v>#DIV/0!</v>
      </c>
      <c r="AM45" s="85" t="e">
        <f aca="false">(AK45*AL45)/1000</f>
        <v>#DIV/0!</v>
      </c>
      <c r="AO45" s="84" t="n">
        <v>27</v>
      </c>
      <c r="AP45" s="86" t="n">
        <f aca="false">Y45</f>
        <v>0</v>
      </c>
      <c r="AQ45" s="86" t="n">
        <f aca="false">AA45*1000</f>
        <v>0</v>
      </c>
      <c r="AR45" s="87" t="n">
        <f aca="false">(AP45*AQ45)/1000</f>
        <v>0</v>
      </c>
      <c r="AV45" s="88" t="e">
        <f aca="false">AL45*$U$58</f>
        <v>#DIV/0!</v>
      </c>
      <c r="AW45" s="88" t="e">
        <f aca="false">AQ45/$AF$58</f>
        <v>#DIV/0!</v>
      </c>
    </row>
    <row r="46" customFormat="false" ht="12" hidden="false" customHeight="true" outlineLevel="0" collapsed="false">
      <c r="B46" s="72" t="n">
        <f aca="false">+B45+1</f>
        <v>28</v>
      </c>
      <c r="C46" s="73"/>
      <c r="D46" s="74"/>
      <c r="E46" s="54" t="n">
        <f aca="false">C46*D46</f>
        <v>0</v>
      </c>
      <c r="F46" s="73"/>
      <c r="G46" s="74"/>
      <c r="H46" s="54" t="n">
        <f aca="false">F46*G46</f>
        <v>0</v>
      </c>
      <c r="I46" s="75"/>
      <c r="J46" s="76"/>
      <c r="K46" s="57"/>
      <c r="M46" s="72" t="n">
        <f aca="false">+M45+1</f>
        <v>28</v>
      </c>
      <c r="N46" s="77" t="n">
        <f aca="false">C46</f>
        <v>0</v>
      </c>
      <c r="O46" s="78"/>
      <c r="P46" s="79" t="n">
        <f aca="false">D46</f>
        <v>0</v>
      </c>
      <c r="Q46" s="80" t="n">
        <f aca="false">P46*N46</f>
        <v>0</v>
      </c>
      <c r="R46" s="81" t="n">
        <f aca="false">P46*2.9</f>
        <v>0</v>
      </c>
      <c r="S46" s="82" t="n">
        <f aca="false">R46*N46</f>
        <v>0</v>
      </c>
      <c r="T46" s="83"/>
      <c r="U46" s="82" t="n">
        <f aca="false">T46*N46/1000</f>
        <v>0</v>
      </c>
      <c r="V46" s="65"/>
      <c r="X46" s="72" t="n">
        <f aca="false">+X45+1</f>
        <v>28</v>
      </c>
      <c r="Y46" s="77" t="n">
        <f aca="false">F46</f>
        <v>0</v>
      </c>
      <c r="Z46" s="78"/>
      <c r="AA46" s="79" t="n">
        <f aca="false">G46</f>
        <v>0</v>
      </c>
      <c r="AB46" s="80" t="n">
        <f aca="false">AA46*Y46</f>
        <v>0</v>
      </c>
      <c r="AC46" s="81" t="n">
        <f aca="false">AA46*3.3</f>
        <v>0</v>
      </c>
      <c r="AD46" s="82" t="n">
        <f aca="false">AC46*Y46</f>
        <v>0</v>
      </c>
      <c r="AE46" s="83"/>
      <c r="AF46" s="82" t="n">
        <f aca="false">AE46*F46/1000</f>
        <v>0</v>
      </c>
      <c r="AG46" s="66"/>
      <c r="AJ46" s="84" t="n">
        <v>28</v>
      </c>
      <c r="AK46" s="85" t="n">
        <f aca="false">C46+I46</f>
        <v>0</v>
      </c>
      <c r="AL46" s="85" t="e">
        <f aca="false">(E46+K46)/(C46+I46)*1000</f>
        <v>#DIV/0!</v>
      </c>
      <c r="AM46" s="85" t="e">
        <f aca="false">(AK46*AL46)/1000</f>
        <v>#DIV/0!</v>
      </c>
      <c r="AO46" s="84" t="n">
        <v>28</v>
      </c>
      <c r="AP46" s="86" t="n">
        <f aca="false">Y46</f>
        <v>0</v>
      </c>
      <c r="AQ46" s="86" t="n">
        <f aca="false">AA46*1000</f>
        <v>0</v>
      </c>
      <c r="AR46" s="87" t="n">
        <f aca="false">(AP46*AQ46)/1000</f>
        <v>0</v>
      </c>
      <c r="AV46" s="88" t="e">
        <f aca="false">AL46*$U$58</f>
        <v>#DIV/0!</v>
      </c>
      <c r="AW46" s="88" t="e">
        <f aca="false">AQ46/$AF$58</f>
        <v>#DIV/0!</v>
      </c>
    </row>
    <row r="47" customFormat="false" ht="12" hidden="false" customHeight="true" outlineLevel="0" collapsed="false">
      <c r="B47" s="72" t="n">
        <f aca="false">+B46+1</f>
        <v>29</v>
      </c>
      <c r="C47" s="73"/>
      <c r="D47" s="74"/>
      <c r="E47" s="54" t="n">
        <f aca="false">C47*D47</f>
        <v>0</v>
      </c>
      <c r="F47" s="73"/>
      <c r="G47" s="74"/>
      <c r="H47" s="54" t="n">
        <f aca="false">F47*G47</f>
        <v>0</v>
      </c>
      <c r="I47" s="75"/>
      <c r="J47" s="76"/>
      <c r="K47" s="57"/>
      <c r="M47" s="72" t="n">
        <f aca="false">+M46+1</f>
        <v>29</v>
      </c>
      <c r="N47" s="77" t="n">
        <f aca="false">C47</f>
        <v>0</v>
      </c>
      <c r="O47" s="78"/>
      <c r="P47" s="79" t="n">
        <f aca="false">D47</f>
        <v>0</v>
      </c>
      <c r="Q47" s="80" t="n">
        <f aca="false">P47*N47</f>
        <v>0</v>
      </c>
      <c r="R47" s="81" t="n">
        <f aca="false">P47*2.9</f>
        <v>0</v>
      </c>
      <c r="S47" s="82" t="n">
        <f aca="false">R47*N47</f>
        <v>0</v>
      </c>
      <c r="T47" s="83"/>
      <c r="U47" s="82" t="n">
        <f aca="false">T47*N47/1000</f>
        <v>0</v>
      </c>
      <c r="V47" s="65"/>
      <c r="X47" s="72" t="n">
        <f aca="false">+X46+1</f>
        <v>29</v>
      </c>
      <c r="Y47" s="77" t="n">
        <f aca="false">F47</f>
        <v>0</v>
      </c>
      <c r="Z47" s="78"/>
      <c r="AA47" s="79" t="n">
        <f aca="false">G47</f>
        <v>0</v>
      </c>
      <c r="AB47" s="80" t="n">
        <f aca="false">AA47*Y47</f>
        <v>0</v>
      </c>
      <c r="AC47" s="81" t="n">
        <f aca="false">AA47*3.3</f>
        <v>0</v>
      </c>
      <c r="AD47" s="82" t="n">
        <f aca="false">AC47*Y47</f>
        <v>0</v>
      </c>
      <c r="AE47" s="83"/>
      <c r="AF47" s="82" t="n">
        <f aca="false">AE47*F47/1000</f>
        <v>0</v>
      </c>
      <c r="AG47" s="90"/>
      <c r="AJ47" s="84" t="n">
        <v>29</v>
      </c>
      <c r="AK47" s="85" t="n">
        <f aca="false">C47+I47</f>
        <v>0</v>
      </c>
      <c r="AL47" s="85" t="e">
        <f aca="false">(E47+K47)/(C47+I47)*1000</f>
        <v>#DIV/0!</v>
      </c>
      <c r="AM47" s="85" t="e">
        <f aca="false">(AK47*AL47)/1000</f>
        <v>#DIV/0!</v>
      </c>
      <c r="AO47" s="84" t="n">
        <v>29</v>
      </c>
      <c r="AP47" s="86" t="n">
        <f aca="false">Y47</f>
        <v>0</v>
      </c>
      <c r="AQ47" s="86" t="n">
        <f aca="false">AA47*1000</f>
        <v>0</v>
      </c>
      <c r="AR47" s="87" t="n">
        <f aca="false">(AP47*AQ47)/1000</f>
        <v>0</v>
      </c>
      <c r="AV47" s="88" t="e">
        <f aca="false">AL47*$U$58</f>
        <v>#DIV/0!</v>
      </c>
      <c r="AW47" s="88" t="e">
        <f aca="false">AQ47/$AF$58</f>
        <v>#DIV/0!</v>
      </c>
    </row>
    <row r="48" customFormat="false" ht="12" hidden="false" customHeight="true" outlineLevel="0" collapsed="false">
      <c r="B48" s="72" t="n">
        <f aca="false">+B47+1</f>
        <v>30</v>
      </c>
      <c r="C48" s="73"/>
      <c r="D48" s="74"/>
      <c r="E48" s="54" t="n">
        <f aca="false">C48*D48</f>
        <v>0</v>
      </c>
      <c r="F48" s="73"/>
      <c r="G48" s="74"/>
      <c r="H48" s="54" t="n">
        <f aca="false">F48*G48</f>
        <v>0</v>
      </c>
      <c r="I48" s="75"/>
      <c r="J48" s="76"/>
      <c r="K48" s="57"/>
      <c r="M48" s="72" t="n">
        <f aca="false">+M47+1</f>
        <v>30</v>
      </c>
      <c r="N48" s="77" t="n">
        <f aca="false">C48</f>
        <v>0</v>
      </c>
      <c r="O48" s="78"/>
      <c r="P48" s="79" t="n">
        <f aca="false">D48</f>
        <v>0</v>
      </c>
      <c r="Q48" s="80" t="n">
        <f aca="false">P48*N48</f>
        <v>0</v>
      </c>
      <c r="R48" s="81" t="n">
        <f aca="false">P48*2.9</f>
        <v>0</v>
      </c>
      <c r="S48" s="82" t="n">
        <f aca="false">R48*N48</f>
        <v>0</v>
      </c>
      <c r="T48" s="83"/>
      <c r="U48" s="82" t="n">
        <f aca="false">T48*N48/1000</f>
        <v>0</v>
      </c>
      <c r="V48" s="65"/>
      <c r="X48" s="72" t="n">
        <f aca="false">+X47+1</f>
        <v>30</v>
      </c>
      <c r="Y48" s="77" t="n">
        <f aca="false">F48</f>
        <v>0</v>
      </c>
      <c r="Z48" s="78"/>
      <c r="AA48" s="79" t="n">
        <f aca="false">G48</f>
        <v>0</v>
      </c>
      <c r="AB48" s="80" t="n">
        <f aca="false">AA48*Y48</f>
        <v>0</v>
      </c>
      <c r="AC48" s="81" t="n">
        <f aca="false">AA48*3.3</f>
        <v>0</v>
      </c>
      <c r="AD48" s="82" t="n">
        <f aca="false">AC48*Y48</f>
        <v>0</v>
      </c>
      <c r="AE48" s="83"/>
      <c r="AF48" s="82" t="n">
        <f aca="false">AE48*F48/1000</f>
        <v>0</v>
      </c>
      <c r="AG48" s="66"/>
      <c r="AJ48" s="84" t="n">
        <v>30</v>
      </c>
      <c r="AK48" s="85" t="n">
        <f aca="false">C48+I48</f>
        <v>0</v>
      </c>
      <c r="AL48" s="85" t="e">
        <f aca="false">(E48+K48)/(C48+I48)*1000</f>
        <v>#DIV/0!</v>
      </c>
      <c r="AM48" s="85" t="e">
        <f aca="false">(AK48*AL48)/1000</f>
        <v>#DIV/0!</v>
      </c>
      <c r="AO48" s="84" t="n">
        <v>30</v>
      </c>
      <c r="AP48" s="86" t="n">
        <f aca="false">Y48</f>
        <v>0</v>
      </c>
      <c r="AQ48" s="86" t="n">
        <f aca="false">AA48*1000</f>
        <v>0</v>
      </c>
      <c r="AR48" s="87" t="n">
        <f aca="false">(AP48*AQ48)/1000</f>
        <v>0</v>
      </c>
      <c r="AV48" s="88" t="e">
        <f aca="false">AL48*$U$58</f>
        <v>#DIV/0!</v>
      </c>
      <c r="AW48" s="88" t="e">
        <f aca="false">AQ48/$AF$58</f>
        <v>#DIV/0!</v>
      </c>
    </row>
    <row r="49" customFormat="false" ht="12" hidden="false" customHeight="true" outlineLevel="0" collapsed="false">
      <c r="B49" s="91" t="n">
        <f aca="false">+B48+1</f>
        <v>31</v>
      </c>
      <c r="C49" s="92"/>
      <c r="D49" s="93"/>
      <c r="E49" s="94"/>
      <c r="F49" s="92"/>
      <c r="G49" s="93"/>
      <c r="H49" s="94"/>
      <c r="I49" s="95"/>
      <c r="J49" s="96"/>
      <c r="K49" s="97"/>
      <c r="M49" s="91" t="n">
        <f aca="false">+M48+1</f>
        <v>31</v>
      </c>
      <c r="N49" s="77"/>
      <c r="O49" s="78"/>
      <c r="P49" s="79"/>
      <c r="Q49" s="80"/>
      <c r="R49" s="98"/>
      <c r="S49" s="99"/>
      <c r="T49" s="83"/>
      <c r="U49" s="99"/>
      <c r="V49" s="65"/>
      <c r="X49" s="91" t="n">
        <f aca="false">+X48+1</f>
        <v>31</v>
      </c>
      <c r="Y49" s="77"/>
      <c r="Z49" s="78"/>
      <c r="AA49" s="79"/>
      <c r="AB49" s="80"/>
      <c r="AC49" s="98"/>
      <c r="AD49" s="99"/>
      <c r="AE49" s="83"/>
      <c r="AF49" s="99"/>
      <c r="AG49" s="66"/>
      <c r="AJ49" s="100" t="n">
        <v>31</v>
      </c>
      <c r="AK49" s="101"/>
      <c r="AL49" s="101"/>
      <c r="AM49" s="101"/>
      <c r="AO49" s="100" t="n">
        <v>31</v>
      </c>
      <c r="AP49" s="101"/>
      <c r="AQ49" s="101"/>
      <c r="AR49" s="102"/>
      <c r="AV49" s="103"/>
      <c r="AW49" s="103"/>
    </row>
    <row r="50" customFormat="false" ht="12" hidden="false" customHeight="true" outlineLevel="0" collapsed="false">
      <c r="B50" s="104" t="s">
        <v>37</v>
      </c>
      <c r="C50" s="105"/>
      <c r="D50" s="106"/>
      <c r="E50" s="106" t="n">
        <f aca="false">SUM(E19:E49)</f>
        <v>0</v>
      </c>
      <c r="F50" s="107" t="n">
        <f aca="false">SUM(D50:E50)</f>
        <v>0</v>
      </c>
      <c r="G50" s="106"/>
      <c r="H50" s="108" t="n">
        <f aca="false">SUM(H19:H49)</f>
        <v>0</v>
      </c>
      <c r="I50" s="109" t="n">
        <f aca="false">SUM(G50:H50)</f>
        <v>0</v>
      </c>
      <c r="J50" s="106"/>
      <c r="K50" s="110" t="n">
        <f aca="false">SUM(K19:K49)</f>
        <v>0</v>
      </c>
      <c r="M50" s="111"/>
      <c r="N50" s="112"/>
      <c r="O50" s="113"/>
      <c r="P50" s="112"/>
      <c r="Q50" s="112"/>
      <c r="R50" s="112"/>
      <c r="S50" s="112"/>
      <c r="T50" s="114"/>
      <c r="U50" s="115"/>
      <c r="V50" s="116"/>
      <c r="X50" s="111"/>
      <c r="Y50" s="112"/>
      <c r="Z50" s="113"/>
      <c r="AA50" s="112"/>
      <c r="AB50" s="112"/>
      <c r="AC50" s="112"/>
      <c r="AD50" s="112"/>
      <c r="AE50" s="114"/>
      <c r="AF50" s="115"/>
      <c r="AG50" s="90"/>
    </row>
    <row r="51" customFormat="false" ht="12" hidden="false" customHeight="true" outlineLevel="0" collapsed="false">
      <c r="B51" s="104" t="s">
        <v>38</v>
      </c>
      <c r="C51" s="105"/>
      <c r="D51" s="117" t="n">
        <f aca="false">E50+H50</f>
        <v>0</v>
      </c>
      <c r="M51" s="118" t="s">
        <v>39</v>
      </c>
      <c r="N51" s="119" t="n">
        <f aca="false">SUM(N19:N49)</f>
        <v>0</v>
      </c>
      <c r="O51" s="120"/>
      <c r="P51" s="121"/>
      <c r="Q51" s="119" t="n">
        <f aca="false">SUM(Q19:Q49)</f>
        <v>0</v>
      </c>
      <c r="R51" s="121"/>
      <c r="S51" s="119" t="n">
        <f aca="false">SUM(S19:S49)</f>
        <v>0</v>
      </c>
      <c r="T51" s="122" t="s">
        <v>1</v>
      </c>
      <c r="U51" s="119" t="n">
        <f aca="false">SUM(U19:U49)</f>
        <v>0</v>
      </c>
      <c r="V51" s="65"/>
      <c r="W51" s="123"/>
      <c r="X51" s="118" t="s">
        <v>39</v>
      </c>
      <c r="Y51" s="119" t="n">
        <f aca="false">SUM(Y19:Y49)</f>
        <v>0</v>
      </c>
      <c r="Z51" s="120"/>
      <c r="AA51" s="121"/>
      <c r="AB51" s="119" t="n">
        <f aca="false">SUM(AB19:AB49)</f>
        <v>0</v>
      </c>
      <c r="AC51" s="121"/>
      <c r="AD51" s="119" t="n">
        <f aca="false">SUM(AD19:AD49)</f>
        <v>0</v>
      </c>
      <c r="AE51" s="122" t="s">
        <v>1</v>
      </c>
      <c r="AF51" s="119" t="n">
        <f aca="false">SUM(AF19:AF49)</f>
        <v>0</v>
      </c>
      <c r="AG51" s="66"/>
    </row>
    <row r="52" customFormat="false" ht="12" hidden="false" customHeight="true" outlineLevel="0" collapsed="false">
      <c r="M52" s="118" t="s">
        <v>40</v>
      </c>
      <c r="N52" s="119" t="e">
        <f aca="false">N51/X109</f>
        <v>#DIV/0!</v>
      </c>
      <c r="O52" s="124"/>
      <c r="P52" s="125" t="e">
        <f aca="false">Q52/N52</f>
        <v>#DIV/0!</v>
      </c>
      <c r="Q52" s="119" t="e">
        <f aca="false">Q51/X109</f>
        <v>#DIV/0!</v>
      </c>
      <c r="R52" s="122" t="e">
        <f aca="false">S52/N52</f>
        <v>#DIV/0!</v>
      </c>
      <c r="S52" s="119" t="e">
        <f aca="false">S51/X109</f>
        <v>#DIV/0!</v>
      </c>
      <c r="T52" s="119" t="e">
        <f aca="false">U52/N52*1000</f>
        <v>#DIV/0!</v>
      </c>
      <c r="U52" s="119" t="e">
        <f aca="false">U51/X109</f>
        <v>#DIV/0!</v>
      </c>
      <c r="V52" s="65"/>
      <c r="X52" s="118" t="s">
        <v>40</v>
      </c>
      <c r="Y52" s="119" t="e">
        <f aca="false">Y51/X109</f>
        <v>#DIV/0!</v>
      </c>
      <c r="Z52" s="124"/>
      <c r="AA52" s="125" t="e">
        <f aca="false">AB52/Y52</f>
        <v>#DIV/0!</v>
      </c>
      <c r="AB52" s="119" t="e">
        <f aca="false">AB51/X109</f>
        <v>#DIV/0!</v>
      </c>
      <c r="AC52" s="122" t="e">
        <f aca="false">AD52/Y52</f>
        <v>#DIV/0!</v>
      </c>
      <c r="AD52" s="119" t="e">
        <f aca="false">AD51/X109</f>
        <v>#DIV/0!</v>
      </c>
      <c r="AE52" s="126" t="e">
        <f aca="false">AF52/Y52*1000</f>
        <v>#DIV/0!</v>
      </c>
      <c r="AF52" s="119" t="e">
        <f aca="false">AF51/X109</f>
        <v>#DIV/0!</v>
      </c>
      <c r="AG52" s="66"/>
    </row>
    <row r="53" customFormat="false" ht="12" hidden="false" customHeight="true" outlineLevel="0" collapsed="false">
      <c r="M53" s="127" t="s">
        <v>41</v>
      </c>
      <c r="N53" s="119" t="n">
        <f aca="false">MAX(N19:N49)</f>
        <v>0</v>
      </c>
      <c r="O53" s="121" t="n">
        <f aca="false">MAX(O19:O49)</f>
        <v>0</v>
      </c>
      <c r="P53" s="125" t="n">
        <f aca="false">MAX(P19:P49)</f>
        <v>0</v>
      </c>
      <c r="Q53" s="119" t="n">
        <f aca="false">MAX(Q19:Q49)</f>
        <v>0</v>
      </c>
      <c r="R53" s="122" t="n">
        <f aca="false">MAX(R19:R49)</f>
        <v>0</v>
      </c>
      <c r="S53" s="119" t="n">
        <f aca="false">MAX(S19:S49)</f>
        <v>0</v>
      </c>
      <c r="T53" s="119" t="n">
        <f aca="false">MAX(T19:T49)</f>
        <v>0</v>
      </c>
      <c r="U53" s="119" t="n">
        <f aca="false">MAX(U19:U49)</f>
        <v>0</v>
      </c>
      <c r="V53" s="128"/>
      <c r="W53" s="128"/>
      <c r="X53" s="127" t="s">
        <v>41</v>
      </c>
      <c r="Y53" s="119" t="n">
        <f aca="false">MAX(Y19:Y49)</f>
        <v>0</v>
      </c>
      <c r="Z53" s="121" t="n">
        <f aca="false">MAX(Z19:Z49)</f>
        <v>0</v>
      </c>
      <c r="AA53" s="125" t="n">
        <f aca="false">MAX(AA19:AA49)</f>
        <v>0</v>
      </c>
      <c r="AB53" s="119" t="n">
        <f aca="false">MAX(AB19:AB49)</f>
        <v>0</v>
      </c>
      <c r="AC53" s="122" t="n">
        <f aca="false">MAX(AC19:AC49)</f>
        <v>0</v>
      </c>
      <c r="AD53" s="119" t="n">
        <f aca="false">MAX(AD19:AD49)</f>
        <v>0</v>
      </c>
      <c r="AE53" s="119" t="n">
        <f aca="false">MAX(AE19:AE49)</f>
        <v>0</v>
      </c>
      <c r="AF53" s="119" t="n">
        <f aca="false">MAX(AF19:AF49)</f>
        <v>0</v>
      </c>
      <c r="AG53" s="66"/>
    </row>
    <row r="54" customFormat="false" ht="12.6" hidden="false" customHeight="true" outlineLevel="0" collapsed="false">
      <c r="M54" s="129"/>
      <c r="N54" s="128"/>
      <c r="O54" s="128"/>
      <c r="P54" s="130"/>
      <c r="Q54" s="66"/>
      <c r="R54" s="131"/>
      <c r="S54" s="128"/>
      <c r="T54" s="66"/>
      <c r="U54" s="66"/>
      <c r="V54" s="65"/>
      <c r="W54" s="6"/>
      <c r="X54" s="65"/>
      <c r="Y54" s="65"/>
      <c r="Z54" s="65"/>
      <c r="AA54" s="65"/>
      <c r="AB54" s="65"/>
      <c r="AC54" s="65"/>
      <c r="AD54" s="65"/>
      <c r="AE54" s="65"/>
      <c r="AF54" s="65"/>
      <c r="AG54" s="66"/>
    </row>
    <row r="55" customFormat="false" ht="12" hidden="false" customHeight="true" outlineLevel="0" collapsed="false">
      <c r="L55" s="6"/>
      <c r="M55" s="132"/>
      <c r="N55" s="133" t="s">
        <v>42</v>
      </c>
      <c r="O55" s="133"/>
      <c r="P55" s="133"/>
      <c r="Q55" s="133"/>
      <c r="R55" s="133"/>
      <c r="S55" s="133"/>
      <c r="T55" s="133"/>
      <c r="U55" s="133"/>
      <c r="V55" s="134"/>
      <c r="W55" s="6"/>
      <c r="X55" s="132"/>
      <c r="Y55" s="133" t="s">
        <v>42</v>
      </c>
      <c r="Z55" s="133"/>
      <c r="AA55" s="133"/>
      <c r="AB55" s="133"/>
      <c r="AC55" s="133"/>
      <c r="AD55" s="133"/>
      <c r="AE55" s="133"/>
      <c r="AF55" s="133"/>
      <c r="AG55" s="134"/>
    </row>
    <row r="56" customFormat="false" ht="12" hidden="false" customHeight="true" outlineLevel="0" collapsed="false">
      <c r="L56" s="6"/>
      <c r="M56" s="135" t="s">
        <v>43</v>
      </c>
      <c r="N56" s="136" t="s">
        <v>44</v>
      </c>
      <c r="O56" s="136"/>
      <c r="P56" s="137" t="s">
        <v>45</v>
      </c>
      <c r="Q56" s="137"/>
      <c r="R56" s="138" t="s">
        <v>43</v>
      </c>
      <c r="S56" s="136" t="s">
        <v>44</v>
      </c>
      <c r="T56" s="136"/>
      <c r="U56" s="139" t="s">
        <v>45</v>
      </c>
      <c r="V56" s="139"/>
      <c r="W56" s="6"/>
      <c r="X56" s="135" t="s">
        <v>43</v>
      </c>
      <c r="Y56" s="136" t="s">
        <v>44</v>
      </c>
      <c r="Z56" s="136"/>
      <c r="AA56" s="137" t="s">
        <v>45</v>
      </c>
      <c r="AB56" s="137"/>
      <c r="AC56" s="138" t="s">
        <v>43</v>
      </c>
      <c r="AD56" s="136" t="s">
        <v>44</v>
      </c>
      <c r="AE56" s="136"/>
      <c r="AF56" s="139" t="s">
        <v>45</v>
      </c>
      <c r="AG56" s="139"/>
    </row>
    <row r="57" customFormat="false" ht="12" hidden="false" customHeight="true" outlineLevel="0" collapsed="false">
      <c r="L57" s="6"/>
      <c r="M57" s="140" t="n">
        <v>2</v>
      </c>
      <c r="N57" s="141"/>
      <c r="O57" s="142"/>
      <c r="P57" s="143" t="e">
        <f aca="false">N57/D20</f>
        <v>#DIV/0!</v>
      </c>
      <c r="Q57" s="143"/>
      <c r="R57" s="144" t="n">
        <v>17</v>
      </c>
      <c r="S57" s="141"/>
      <c r="T57" s="142"/>
      <c r="U57" s="145" t="e">
        <f aca="false">S57/D35</f>
        <v>#DIV/0!</v>
      </c>
      <c r="V57" s="145"/>
      <c r="W57" s="6"/>
      <c r="X57" s="140" t="n">
        <v>1</v>
      </c>
      <c r="Y57" s="146"/>
      <c r="Z57" s="147"/>
      <c r="AA57" s="143" t="e">
        <f aca="false">Y57/G20</f>
        <v>#DIV/0!</v>
      </c>
      <c r="AB57" s="143"/>
      <c r="AC57" s="144" t="n">
        <v>17</v>
      </c>
      <c r="AD57" s="146"/>
      <c r="AE57" s="147"/>
      <c r="AF57" s="145" t="n">
        <v>3.8</v>
      </c>
      <c r="AG57" s="145"/>
    </row>
    <row r="58" customFormat="false" ht="12" hidden="false" customHeight="true" outlineLevel="0" collapsed="false">
      <c r="L58" s="6"/>
      <c r="M58" s="148" t="n">
        <v>9</v>
      </c>
      <c r="N58" s="149"/>
      <c r="O58" s="150"/>
      <c r="P58" s="151" t="e">
        <f aca="false">N58/D27</f>
        <v>#DIV/0!</v>
      </c>
      <c r="Q58" s="151"/>
      <c r="R58" s="152" t="n">
        <v>25</v>
      </c>
      <c r="S58" s="153"/>
      <c r="T58" s="150"/>
      <c r="U58" s="154" t="e">
        <f aca="false">S58/D43</f>
        <v>#DIV/0!</v>
      </c>
      <c r="V58" s="154"/>
      <c r="W58" s="6"/>
      <c r="X58" s="148" t="n">
        <v>9</v>
      </c>
      <c r="Y58" s="155"/>
      <c r="Z58" s="156"/>
      <c r="AA58" s="151" t="e">
        <f aca="false">Y58/G27</f>
        <v>#DIV/0!</v>
      </c>
      <c r="AB58" s="151"/>
      <c r="AC58" s="152" t="n">
        <v>25</v>
      </c>
      <c r="AD58" s="155"/>
      <c r="AE58" s="156"/>
      <c r="AF58" s="154" t="e">
        <f aca="false">AD58/G43</f>
        <v>#DIV/0!</v>
      </c>
      <c r="AG58" s="154"/>
    </row>
    <row r="59" customFormat="false" ht="12" hidden="false" customHeight="true" outlineLevel="0" collapsed="false">
      <c r="M59" s="157"/>
      <c r="N59" s="2"/>
      <c r="O59" s="2"/>
      <c r="P59" s="158"/>
      <c r="Q59" s="159"/>
      <c r="R59" s="160"/>
      <c r="S59" s="2"/>
      <c r="T59" s="159"/>
      <c r="U59" s="159"/>
      <c r="V59" s="6"/>
      <c r="X59" s="157"/>
      <c r="Y59" s="2"/>
      <c r="Z59" s="2"/>
      <c r="AA59" s="158"/>
      <c r="AB59" s="159"/>
      <c r="AC59" s="160"/>
      <c r="AD59" s="2"/>
      <c r="AE59" s="2"/>
      <c r="AF59" s="159"/>
      <c r="AG59" s="159"/>
    </row>
    <row r="60" customFormat="false" ht="12.75" hidden="false" customHeight="false" outlineLevel="0" collapsed="false">
      <c r="M60" s="4"/>
      <c r="O60" s="161"/>
      <c r="T60" s="160"/>
      <c r="U60" s="159"/>
      <c r="V60" s="162"/>
      <c r="X60" s="4"/>
      <c r="AE60" s="162"/>
    </row>
    <row r="61" customFormat="false" ht="12.75" hidden="false" customHeight="false" outlineLevel="0" collapsed="false">
      <c r="M61" s="4"/>
      <c r="O61" s="161"/>
      <c r="T61" s="160"/>
      <c r="U61" s="159"/>
      <c r="V61" s="162"/>
      <c r="X61" s="4"/>
      <c r="AE61" s="162"/>
    </row>
    <row r="66" customFormat="false" ht="12.75" hidden="false" customHeight="false" outlineLevel="0" collapsed="false">
      <c r="V66" s="8"/>
    </row>
    <row r="67" customFormat="false" ht="12.75" hidden="false" customHeight="false" outlineLevel="0" collapsed="false">
      <c r="M67" s="4"/>
      <c r="N67" s="163"/>
      <c r="O67" s="8"/>
      <c r="Z67" s="6"/>
    </row>
    <row r="68" customFormat="false" ht="12.75" hidden="false" customHeight="false" outlineLevel="0" collapsed="false">
      <c r="M68" s="4"/>
      <c r="N68" s="163"/>
      <c r="O68" s="164"/>
      <c r="Z68" s="6"/>
    </row>
    <row r="69" customFormat="false" ht="12.75" hidden="false" customHeight="false" outlineLevel="0" collapsed="false">
      <c r="M69" s="5"/>
      <c r="N69" s="13"/>
      <c r="O69" s="165"/>
      <c r="P69" s="166"/>
      <c r="Q69" s="166"/>
      <c r="R69" s="5"/>
      <c r="S69" s="5"/>
      <c r="T69" s="13"/>
      <c r="U69" s="13"/>
      <c r="V69" s="5"/>
    </row>
    <row r="70" customFormat="false" ht="12.75" hidden="false" customHeight="false" outlineLevel="0" collapsed="false">
      <c r="M70" s="5"/>
      <c r="N70" s="13"/>
      <c r="O70" s="165"/>
      <c r="P70" s="166"/>
      <c r="Q70" s="166"/>
      <c r="R70" s="5"/>
      <c r="S70" s="5"/>
      <c r="T70" s="13"/>
      <c r="U70" s="13"/>
      <c r="V70" s="5"/>
    </row>
    <row r="71" customFormat="false" ht="12.75" hidden="false" customHeight="false" outlineLevel="0" collapsed="false">
      <c r="M71" s="4" t="s">
        <v>0</v>
      </c>
      <c r="N71" s="7" t="n">
        <f aca="false">+N12</f>
        <v>2013</v>
      </c>
      <c r="O71" s="6"/>
      <c r="P71" s="166"/>
      <c r="Q71" s="12"/>
      <c r="R71" s="6"/>
      <c r="S71" s="4"/>
      <c r="T71" s="4"/>
      <c r="U71" s="14"/>
      <c r="V71" s="5"/>
    </row>
    <row r="72" customFormat="false" ht="12.75" hidden="false" customHeight="false" outlineLevel="0" collapsed="false">
      <c r="M72" s="4" t="s">
        <v>2</v>
      </c>
      <c r="N72" s="7" t="str">
        <f aca="false">+N13</f>
        <v>Septembre</v>
      </c>
      <c r="O72" s="6"/>
      <c r="P72" s="166"/>
      <c r="Q72" s="166"/>
      <c r="R72" s="6"/>
      <c r="S72" s="12"/>
      <c r="T72" s="4"/>
      <c r="U72" s="14"/>
      <c r="V72" s="5"/>
    </row>
    <row r="73" customFormat="false" ht="13.5" hidden="false" customHeight="false" outlineLevel="0" collapsed="false">
      <c r="M73" s="5"/>
      <c r="N73" s="13"/>
      <c r="O73" s="165"/>
      <c r="P73" s="166"/>
      <c r="Q73" s="166"/>
      <c r="R73" s="5"/>
      <c r="S73" s="5"/>
      <c r="T73" s="13"/>
      <c r="U73" s="13"/>
      <c r="V73" s="5"/>
    </row>
    <row r="74" customFormat="false" ht="12.75" hidden="false" customHeight="false" outlineLevel="0" collapsed="false">
      <c r="N74" s="6"/>
      <c r="O74" s="6"/>
      <c r="P74" s="6"/>
      <c r="Q74" s="19"/>
      <c r="R74" s="20" t="s">
        <v>8</v>
      </c>
      <c r="S74" s="20"/>
      <c r="T74" s="21"/>
      <c r="U74" s="6"/>
      <c r="V74" s="5"/>
    </row>
    <row r="75" customFormat="false" ht="13.5" hidden="false" customHeight="false" outlineLevel="0" collapsed="false">
      <c r="M75" s="26"/>
      <c r="N75" s="26"/>
      <c r="O75" s="26"/>
      <c r="P75" s="26"/>
      <c r="Q75" s="26"/>
      <c r="R75" s="27" t="s">
        <v>11</v>
      </c>
      <c r="S75" s="27"/>
      <c r="T75" s="26"/>
      <c r="U75" s="28"/>
      <c r="V75" s="6"/>
    </row>
    <row r="76" customFormat="false" ht="12.75" hidden="false" customHeight="false" outlineLevel="0" collapsed="false">
      <c r="M76" s="32" t="s">
        <v>15</v>
      </c>
      <c r="N76" s="32" t="s">
        <v>16</v>
      </c>
      <c r="O76" s="32" t="s">
        <v>20</v>
      </c>
      <c r="P76" s="20" t="s">
        <v>46</v>
      </c>
      <c r="Q76" s="20"/>
      <c r="R76" s="167"/>
      <c r="S76" s="168"/>
      <c r="T76" s="32" t="s">
        <v>22</v>
      </c>
      <c r="U76" s="32"/>
      <c r="V76" s="6"/>
      <c r="AB76" s="32" t="s">
        <v>15</v>
      </c>
      <c r="AC76" s="32" t="s">
        <v>18</v>
      </c>
      <c r="AD76" s="32" t="s">
        <v>19</v>
      </c>
      <c r="AE76" s="32" t="s">
        <v>18</v>
      </c>
      <c r="AF76" s="32" t="s">
        <v>19</v>
      </c>
      <c r="AG76" s="32" t="s">
        <v>19</v>
      </c>
    </row>
    <row r="77" customFormat="false" ht="13.5" hidden="false" customHeight="false" outlineLevel="0" collapsed="false">
      <c r="M77" s="41"/>
      <c r="N77" s="47" t="s">
        <v>29</v>
      </c>
      <c r="O77" s="41"/>
      <c r="P77" s="47" t="s">
        <v>30</v>
      </c>
      <c r="Q77" s="47" t="s">
        <v>32</v>
      </c>
      <c r="R77" s="47" t="s">
        <v>30</v>
      </c>
      <c r="S77" s="47" t="s">
        <v>32</v>
      </c>
      <c r="T77" s="47" t="s">
        <v>33</v>
      </c>
      <c r="U77" s="46" t="s">
        <v>34</v>
      </c>
      <c r="V77" s="6"/>
      <c r="X77" s="2"/>
      <c r="AB77" s="41"/>
      <c r="AC77" s="47" t="s">
        <v>47</v>
      </c>
      <c r="AD77" s="47" t="s">
        <v>47</v>
      </c>
      <c r="AE77" s="47" t="s">
        <v>48</v>
      </c>
      <c r="AF77" s="47" t="s">
        <v>48</v>
      </c>
      <c r="AG77" s="41" t="s">
        <v>39</v>
      </c>
    </row>
    <row r="78" customFormat="false" ht="12.75" hidden="false" customHeight="false" outlineLevel="0" collapsed="false">
      <c r="M78" s="51" t="n">
        <f aca="false">+M77+1</f>
        <v>1</v>
      </c>
      <c r="N78" s="169" t="n">
        <f aca="false">+N19+Y19</f>
        <v>0</v>
      </c>
      <c r="O78" s="170"/>
      <c r="P78" s="171" t="e">
        <f aca="false">(P19*N19+AA19*Y19)/N78</f>
        <v>#DIV/0!</v>
      </c>
      <c r="Q78" s="172" t="n">
        <f aca="false">+Q19+AB19</f>
        <v>0</v>
      </c>
      <c r="R78" s="173" t="e">
        <f aca="false">(R19*N19+AC19*Y19)/N78</f>
        <v>#DIV/0!</v>
      </c>
      <c r="S78" s="63" t="e">
        <f aca="false">R78*N78</f>
        <v>#DIV/0!</v>
      </c>
      <c r="T78" s="174" t="e">
        <f aca="false">(T19*N19+AE19*Y19)/N78</f>
        <v>#DIV/0!</v>
      </c>
      <c r="U78" s="63" t="e">
        <f aca="false">T78*N78/1000</f>
        <v>#DIV/0!</v>
      </c>
      <c r="V78" s="6"/>
      <c r="X78" s="2" t="n">
        <f aca="false">IF(N19&gt;0,1,IF(N19=0,0))</f>
        <v>0</v>
      </c>
      <c r="AB78" s="51" t="n">
        <f aca="false">+AB77+1</f>
        <v>1</v>
      </c>
      <c r="AC78" s="58" t="n">
        <f aca="false">E19</f>
        <v>0</v>
      </c>
      <c r="AD78" s="58" t="e">
        <f aca="false">AC78*$P$57</f>
        <v>#DIV/0!</v>
      </c>
      <c r="AE78" s="58" t="n">
        <f aca="false">H19</f>
        <v>0</v>
      </c>
      <c r="AF78" s="58" t="e">
        <f aca="false">AE78*$AA$57</f>
        <v>#DIV/0!</v>
      </c>
      <c r="AG78" s="175" t="e">
        <f aca="false">AD78+AF78</f>
        <v>#DIV/0!</v>
      </c>
    </row>
    <row r="79" customFormat="false" ht="12.75" hidden="false" customHeight="false" outlineLevel="0" collapsed="false">
      <c r="M79" s="72" t="n">
        <f aca="false">+M78+1</f>
        <v>2</v>
      </c>
      <c r="N79" s="176" t="n">
        <f aca="false">+N20+Y20</f>
        <v>0</v>
      </c>
      <c r="O79" s="177"/>
      <c r="P79" s="178" t="e">
        <f aca="false">(P20*N20+AA20*Y20)/N79</f>
        <v>#DIV/0!</v>
      </c>
      <c r="Q79" s="179" t="n">
        <f aca="false">+Q20+AB20</f>
        <v>0</v>
      </c>
      <c r="R79" s="180" t="e">
        <f aca="false">(R20*N20+AC20*Y20)/N79</f>
        <v>#DIV/0!</v>
      </c>
      <c r="S79" s="82" t="e">
        <f aca="false">R79*N79</f>
        <v>#DIV/0!</v>
      </c>
      <c r="T79" s="181" t="e">
        <f aca="false">(T20*N20+AE20*Y20)/N79</f>
        <v>#DIV/0!</v>
      </c>
      <c r="U79" s="82" t="e">
        <f aca="false">T79*N79/1000</f>
        <v>#DIV/0!</v>
      </c>
      <c r="V79" s="6"/>
      <c r="X79" s="2" t="n">
        <f aca="false">IF(N20&gt;0,1,IF(N20=0,0))</f>
        <v>0</v>
      </c>
      <c r="AB79" s="72" t="n">
        <f aca="false">+AB78+1</f>
        <v>2</v>
      </c>
      <c r="AC79" s="77" t="n">
        <f aca="false">E20</f>
        <v>0</v>
      </c>
      <c r="AD79" s="77" t="e">
        <f aca="false">AC79*$P$57</f>
        <v>#DIV/0!</v>
      </c>
      <c r="AE79" s="77" t="n">
        <f aca="false">H20</f>
        <v>0</v>
      </c>
      <c r="AF79" s="77" t="e">
        <f aca="false">AE79*$AA$57</f>
        <v>#DIV/0!</v>
      </c>
      <c r="AG79" s="182" t="e">
        <f aca="false">AD79+AF79</f>
        <v>#DIV/0!</v>
      </c>
    </row>
    <row r="80" customFormat="false" ht="12.75" hidden="false" customHeight="false" outlineLevel="0" collapsed="false">
      <c r="M80" s="72" t="n">
        <f aca="false">+M79+1</f>
        <v>3</v>
      </c>
      <c r="N80" s="176" t="n">
        <f aca="false">+N21+Y21</f>
        <v>0</v>
      </c>
      <c r="O80" s="177"/>
      <c r="P80" s="178" t="e">
        <f aca="false">(P21*N21+AA21*Y21)/N80</f>
        <v>#DIV/0!</v>
      </c>
      <c r="Q80" s="179" t="n">
        <f aca="false">+Q21+AB21</f>
        <v>0</v>
      </c>
      <c r="R80" s="180" t="e">
        <f aca="false">(R21*N21+AC21*Y21)/N80</f>
        <v>#DIV/0!</v>
      </c>
      <c r="S80" s="82" t="e">
        <f aca="false">R80*N80</f>
        <v>#DIV/0!</v>
      </c>
      <c r="T80" s="181" t="e">
        <f aca="false">(T21*N21+AE21*Y21)/N80</f>
        <v>#DIV/0!</v>
      </c>
      <c r="U80" s="82" t="e">
        <f aca="false">T80*N80/1000</f>
        <v>#DIV/0!</v>
      </c>
      <c r="V80" s="6"/>
      <c r="X80" s="2" t="n">
        <f aca="false">IF(N21&gt;0,1,IF(N21=0,0))</f>
        <v>0</v>
      </c>
      <c r="AB80" s="72" t="n">
        <f aca="false">+AB79+1</f>
        <v>3</v>
      </c>
      <c r="AC80" s="77" t="n">
        <f aca="false">E21</f>
        <v>0</v>
      </c>
      <c r="AD80" s="77" t="e">
        <f aca="false">AC80*$P$57</f>
        <v>#DIV/0!</v>
      </c>
      <c r="AE80" s="77" t="n">
        <f aca="false">H21</f>
        <v>0</v>
      </c>
      <c r="AF80" s="77" t="e">
        <f aca="false">AE80*$AA$57</f>
        <v>#DIV/0!</v>
      </c>
      <c r="AG80" s="182" t="e">
        <f aca="false">AD80+AF80</f>
        <v>#DIV/0!</v>
      </c>
    </row>
    <row r="81" customFormat="false" ht="12.75" hidden="false" customHeight="false" outlineLevel="0" collapsed="false">
      <c r="M81" s="72" t="n">
        <f aca="false">+M80+1</f>
        <v>4</v>
      </c>
      <c r="N81" s="176" t="n">
        <f aca="false">+N22+Y22</f>
        <v>0</v>
      </c>
      <c r="O81" s="177"/>
      <c r="P81" s="178" t="e">
        <f aca="false">(P22*N22+AA22*Y22)/N81</f>
        <v>#DIV/0!</v>
      </c>
      <c r="Q81" s="179" t="n">
        <f aca="false">+Q22+AB22</f>
        <v>0</v>
      </c>
      <c r="R81" s="180" t="e">
        <f aca="false">(R22*N22+AC22*Y22)/N81</f>
        <v>#DIV/0!</v>
      </c>
      <c r="S81" s="82" t="e">
        <f aca="false">R81*N81</f>
        <v>#DIV/0!</v>
      </c>
      <c r="T81" s="181" t="e">
        <f aca="false">(T22*N22+AE22*Y22)/N81</f>
        <v>#DIV/0!</v>
      </c>
      <c r="U81" s="82" t="e">
        <f aca="false">T81*N81/1000</f>
        <v>#DIV/0!</v>
      </c>
      <c r="V81" s="6"/>
      <c r="X81" s="2" t="n">
        <f aca="false">IF(N22&gt;0,1,IF(N22=0,0))</f>
        <v>0</v>
      </c>
      <c r="AB81" s="72" t="n">
        <f aca="false">+AB80+1</f>
        <v>4</v>
      </c>
      <c r="AC81" s="77" t="n">
        <f aca="false">E22</f>
        <v>0</v>
      </c>
      <c r="AD81" s="77" t="e">
        <f aca="false">AC81*$P$57</f>
        <v>#DIV/0!</v>
      </c>
      <c r="AE81" s="77" t="n">
        <f aca="false">H22</f>
        <v>0</v>
      </c>
      <c r="AF81" s="77" t="e">
        <f aca="false">AE81*$AA$57</f>
        <v>#DIV/0!</v>
      </c>
      <c r="AG81" s="182" t="e">
        <f aca="false">AD81+AF81</f>
        <v>#DIV/0!</v>
      </c>
    </row>
    <row r="82" customFormat="false" ht="12.75" hidden="false" customHeight="false" outlineLevel="0" collapsed="false">
      <c r="M82" s="72" t="n">
        <f aca="false">+M81+1</f>
        <v>5</v>
      </c>
      <c r="N82" s="176" t="n">
        <f aca="false">+N23+Y23</f>
        <v>0</v>
      </c>
      <c r="O82" s="177"/>
      <c r="P82" s="178" t="e">
        <f aca="false">(P23*N23+AA23*Y23)/N82</f>
        <v>#DIV/0!</v>
      </c>
      <c r="Q82" s="179" t="n">
        <f aca="false">+Q23+AB23</f>
        <v>0</v>
      </c>
      <c r="R82" s="180" t="e">
        <f aca="false">(R23*N23+AC23*Y23)/N82</f>
        <v>#DIV/0!</v>
      </c>
      <c r="S82" s="82" t="e">
        <f aca="false">R82*N82</f>
        <v>#DIV/0!</v>
      </c>
      <c r="T82" s="181" t="e">
        <f aca="false">(T23*N23+AE23*Y23)/N82</f>
        <v>#DIV/0!</v>
      </c>
      <c r="U82" s="82" t="e">
        <f aca="false">T82*N82/1000</f>
        <v>#DIV/0!</v>
      </c>
      <c r="V82" s="6"/>
      <c r="X82" s="2" t="n">
        <f aca="false">IF(N23&gt;0,1,IF(N23=0,0))</f>
        <v>0</v>
      </c>
      <c r="AB82" s="72" t="n">
        <f aca="false">+AB81+1</f>
        <v>5</v>
      </c>
      <c r="AC82" s="77" t="n">
        <f aca="false">E23</f>
        <v>0</v>
      </c>
      <c r="AD82" s="77" t="e">
        <f aca="false">AC82*$P$57</f>
        <v>#DIV/0!</v>
      </c>
      <c r="AE82" s="77" t="n">
        <f aca="false">H23</f>
        <v>0</v>
      </c>
      <c r="AF82" s="77" t="e">
        <f aca="false">AE82*$AA$57</f>
        <v>#DIV/0!</v>
      </c>
      <c r="AG82" s="182" t="e">
        <f aca="false">AD82+AF82</f>
        <v>#DIV/0!</v>
      </c>
    </row>
    <row r="83" customFormat="false" ht="12.75" hidden="false" customHeight="false" outlineLevel="0" collapsed="false">
      <c r="M83" s="72" t="n">
        <f aca="false">+M82+1</f>
        <v>6</v>
      </c>
      <c r="N83" s="176" t="n">
        <f aca="false">+N24+Y24</f>
        <v>0</v>
      </c>
      <c r="O83" s="177"/>
      <c r="P83" s="178" t="e">
        <f aca="false">(P24*N24+AA24*Y24)/N83</f>
        <v>#DIV/0!</v>
      </c>
      <c r="Q83" s="179" t="n">
        <f aca="false">+Q24+AB24</f>
        <v>0</v>
      </c>
      <c r="R83" s="180" t="e">
        <f aca="false">(R24*N24+AC24*Y24)/N83</f>
        <v>#DIV/0!</v>
      </c>
      <c r="S83" s="82" t="e">
        <f aca="false">R83*N83</f>
        <v>#DIV/0!</v>
      </c>
      <c r="T83" s="181" t="e">
        <f aca="false">(T24*N24+AE24*Y24)/N83</f>
        <v>#DIV/0!</v>
      </c>
      <c r="U83" s="82" t="e">
        <f aca="false">T83*N83/1000</f>
        <v>#DIV/0!</v>
      </c>
      <c r="V83" s="6"/>
      <c r="X83" s="2" t="n">
        <f aca="false">IF(N24&gt;0,1,IF(N24=0,0))</f>
        <v>0</v>
      </c>
      <c r="AB83" s="72" t="n">
        <f aca="false">+AB82+1</f>
        <v>6</v>
      </c>
      <c r="AC83" s="77" t="n">
        <f aca="false">E24</f>
        <v>0</v>
      </c>
      <c r="AD83" s="77" t="e">
        <f aca="false">AC83*$P$57</f>
        <v>#DIV/0!</v>
      </c>
      <c r="AE83" s="77" t="n">
        <f aca="false">H24</f>
        <v>0</v>
      </c>
      <c r="AF83" s="77" t="e">
        <f aca="false">AE83*$AA$57</f>
        <v>#DIV/0!</v>
      </c>
      <c r="AG83" s="182" t="e">
        <f aca="false">AD83+AF83</f>
        <v>#DIV/0!</v>
      </c>
    </row>
    <row r="84" customFormat="false" ht="12.75" hidden="false" customHeight="false" outlineLevel="0" collapsed="false">
      <c r="M84" s="72" t="n">
        <f aca="false">+M83+1</f>
        <v>7</v>
      </c>
      <c r="N84" s="176" t="n">
        <f aca="false">+N25+Y25</f>
        <v>0</v>
      </c>
      <c r="O84" s="177"/>
      <c r="P84" s="178" t="e">
        <f aca="false">(P25*N25+AA25*Y25)/N84</f>
        <v>#DIV/0!</v>
      </c>
      <c r="Q84" s="179" t="n">
        <f aca="false">+Q25+AB25</f>
        <v>0</v>
      </c>
      <c r="R84" s="180" t="e">
        <f aca="false">(R25*N25+AC25*Y25)/N84</f>
        <v>#DIV/0!</v>
      </c>
      <c r="S84" s="82" t="e">
        <f aca="false">R84*N84</f>
        <v>#DIV/0!</v>
      </c>
      <c r="T84" s="181" t="e">
        <f aca="false">(T25*N25+AE25*Y25)/N84</f>
        <v>#DIV/0!</v>
      </c>
      <c r="U84" s="82" t="e">
        <f aca="false">T84*N84/1000</f>
        <v>#DIV/0!</v>
      </c>
      <c r="V84" s="6"/>
      <c r="X84" s="2" t="n">
        <f aca="false">IF(N25&gt;0,1,IF(N25=0,0))</f>
        <v>0</v>
      </c>
      <c r="AB84" s="72" t="n">
        <f aca="false">+AB83+1</f>
        <v>7</v>
      </c>
      <c r="AC84" s="77" t="n">
        <f aca="false">E25</f>
        <v>0</v>
      </c>
      <c r="AD84" s="77" t="e">
        <f aca="false">AC84*$P$57</f>
        <v>#DIV/0!</v>
      </c>
      <c r="AE84" s="77" t="n">
        <f aca="false">H25</f>
        <v>0</v>
      </c>
      <c r="AF84" s="77" t="e">
        <f aca="false">AE84*$AA$57</f>
        <v>#DIV/0!</v>
      </c>
      <c r="AG84" s="182" t="e">
        <f aca="false">AD84+AF84</f>
        <v>#DIV/0!</v>
      </c>
    </row>
    <row r="85" customFormat="false" ht="12.75" hidden="false" customHeight="false" outlineLevel="0" collapsed="false">
      <c r="M85" s="72" t="n">
        <f aca="false">+M84+1</f>
        <v>8</v>
      </c>
      <c r="N85" s="176" t="n">
        <f aca="false">+N26+Y26</f>
        <v>0</v>
      </c>
      <c r="O85" s="177"/>
      <c r="P85" s="178" t="e">
        <f aca="false">(P26*N26+AA26*Y26)/N85</f>
        <v>#DIV/0!</v>
      </c>
      <c r="Q85" s="179" t="n">
        <f aca="false">+Q26+AB26</f>
        <v>0</v>
      </c>
      <c r="R85" s="180" t="e">
        <f aca="false">(R26*N26+AC26*Y26)/N85</f>
        <v>#DIV/0!</v>
      </c>
      <c r="S85" s="82" t="e">
        <f aca="false">R85*N85</f>
        <v>#DIV/0!</v>
      </c>
      <c r="T85" s="181" t="e">
        <f aca="false">(T26*N26+AE26*Y26)/N85</f>
        <v>#DIV/0!</v>
      </c>
      <c r="U85" s="82" t="e">
        <f aca="false">T85*N85/1000</f>
        <v>#DIV/0!</v>
      </c>
      <c r="V85" s="6"/>
      <c r="X85" s="2" t="n">
        <f aca="false">IF(N26&gt;0,1,IF(N26=0,0))</f>
        <v>0</v>
      </c>
      <c r="AB85" s="72" t="n">
        <f aca="false">+AB84+1</f>
        <v>8</v>
      </c>
      <c r="AC85" s="77" t="n">
        <f aca="false">E26</f>
        <v>0</v>
      </c>
      <c r="AD85" s="77" t="e">
        <f aca="false">AC85*$P$57</f>
        <v>#DIV/0!</v>
      </c>
      <c r="AE85" s="77" t="n">
        <f aca="false">H26</f>
        <v>0</v>
      </c>
      <c r="AF85" s="77" t="e">
        <f aca="false">AE85*$AA$57</f>
        <v>#DIV/0!</v>
      </c>
      <c r="AG85" s="182" t="e">
        <f aca="false">AD85+AF85</f>
        <v>#DIV/0!</v>
      </c>
    </row>
    <row r="86" customFormat="false" ht="12.75" hidden="false" customHeight="false" outlineLevel="0" collapsed="false">
      <c r="M86" s="72" t="n">
        <f aca="false">+M85+1</f>
        <v>9</v>
      </c>
      <c r="N86" s="176" t="n">
        <f aca="false">+N27+Y27</f>
        <v>0</v>
      </c>
      <c r="O86" s="177"/>
      <c r="P86" s="178" t="e">
        <f aca="false">(P27*N27+AA27*Y27)/N86</f>
        <v>#DIV/0!</v>
      </c>
      <c r="Q86" s="179" t="n">
        <f aca="false">+Q27+AB27</f>
        <v>0</v>
      </c>
      <c r="R86" s="180" t="e">
        <f aca="false">(R27*N27+AC27*Y27)/N86</f>
        <v>#DIV/0!</v>
      </c>
      <c r="S86" s="82" t="e">
        <f aca="false">R86*N86</f>
        <v>#DIV/0!</v>
      </c>
      <c r="T86" s="181" t="e">
        <f aca="false">(T27*N27+AE27*Y27)/N86</f>
        <v>#DIV/0!</v>
      </c>
      <c r="U86" s="82" t="e">
        <f aca="false">T86*N86/1000</f>
        <v>#DIV/0!</v>
      </c>
      <c r="V86" s="6"/>
      <c r="X86" s="2" t="n">
        <f aca="false">IF(N27&gt;0,1,IF(N27=0,0))</f>
        <v>0</v>
      </c>
      <c r="AB86" s="72" t="n">
        <f aca="false">+AB85+1</f>
        <v>9</v>
      </c>
      <c r="AC86" s="77" t="n">
        <f aca="false">E27</f>
        <v>0</v>
      </c>
      <c r="AD86" s="77" t="e">
        <f aca="false">AC86*P58</f>
        <v>#DIV/0!</v>
      </c>
      <c r="AE86" s="77" t="n">
        <f aca="false">H27</f>
        <v>0</v>
      </c>
      <c r="AF86" s="77" t="e">
        <f aca="false">AE86*$AA$58</f>
        <v>#DIV/0!</v>
      </c>
      <c r="AG86" s="182" t="e">
        <f aca="false">AD86+AF86</f>
        <v>#DIV/0!</v>
      </c>
    </row>
    <row r="87" customFormat="false" ht="12.75" hidden="false" customHeight="false" outlineLevel="0" collapsed="false">
      <c r="M87" s="72" t="n">
        <f aca="false">+M86+1</f>
        <v>10</v>
      </c>
      <c r="N87" s="176" t="n">
        <f aca="false">+N28+Y28</f>
        <v>0</v>
      </c>
      <c r="O87" s="177"/>
      <c r="P87" s="178" t="e">
        <f aca="false">(P28*N28+AA28*Y28)/N87</f>
        <v>#DIV/0!</v>
      </c>
      <c r="Q87" s="179" t="n">
        <f aca="false">+Q28+AB28</f>
        <v>0</v>
      </c>
      <c r="R87" s="180" t="e">
        <f aca="false">(R28*N28+AC28*Y28)/N87</f>
        <v>#DIV/0!</v>
      </c>
      <c r="S87" s="82" t="e">
        <f aca="false">R87*N87</f>
        <v>#DIV/0!</v>
      </c>
      <c r="T87" s="181" t="e">
        <f aca="false">(T28*N28+AE28*Y28)/N87</f>
        <v>#DIV/0!</v>
      </c>
      <c r="U87" s="82" t="e">
        <f aca="false">T87*N87/1000</f>
        <v>#DIV/0!</v>
      </c>
      <c r="V87" s="6"/>
      <c r="X87" s="2" t="n">
        <f aca="false">IF(N28&gt;0,1,IF(N28=0,0))</f>
        <v>0</v>
      </c>
      <c r="AB87" s="72" t="n">
        <f aca="false">+AB86+1</f>
        <v>10</v>
      </c>
      <c r="AC87" s="77" t="n">
        <f aca="false">E28</f>
        <v>0</v>
      </c>
      <c r="AD87" s="77" t="e">
        <f aca="false">AC87*$P$58</f>
        <v>#DIV/0!</v>
      </c>
      <c r="AE87" s="77" t="n">
        <f aca="false">H28</f>
        <v>0</v>
      </c>
      <c r="AF87" s="77" t="e">
        <f aca="false">AE87*$AA$58</f>
        <v>#DIV/0!</v>
      </c>
      <c r="AG87" s="182" t="e">
        <f aca="false">AD87+AF87</f>
        <v>#DIV/0!</v>
      </c>
    </row>
    <row r="88" customFormat="false" ht="12.75" hidden="false" customHeight="false" outlineLevel="0" collapsed="false">
      <c r="M88" s="72" t="n">
        <f aca="false">+M87+1</f>
        <v>11</v>
      </c>
      <c r="N88" s="176" t="n">
        <f aca="false">+N29+Y29</f>
        <v>0</v>
      </c>
      <c r="O88" s="177"/>
      <c r="P88" s="178" t="e">
        <f aca="false">(P29*N29+AA29*Y29)/N88</f>
        <v>#DIV/0!</v>
      </c>
      <c r="Q88" s="179" t="n">
        <f aca="false">+Q29+AB29</f>
        <v>0</v>
      </c>
      <c r="R88" s="180" t="e">
        <f aca="false">(R29*N29+AC29*Y29)/N88</f>
        <v>#DIV/0!</v>
      </c>
      <c r="S88" s="82" t="e">
        <f aca="false">R88*N88</f>
        <v>#DIV/0!</v>
      </c>
      <c r="T88" s="181" t="e">
        <f aca="false">(T29*N29+AE29*Y29)/N88</f>
        <v>#DIV/0!</v>
      </c>
      <c r="U88" s="82" t="e">
        <f aca="false">T88*N88/1000</f>
        <v>#DIV/0!</v>
      </c>
      <c r="V88" s="6"/>
      <c r="X88" s="2" t="n">
        <f aca="false">IF(N29&gt;0,1,IF(N29=0,0))</f>
        <v>0</v>
      </c>
      <c r="AB88" s="72" t="n">
        <f aca="false">+AB87+1</f>
        <v>11</v>
      </c>
      <c r="AC88" s="77" t="n">
        <f aca="false">E29</f>
        <v>0</v>
      </c>
      <c r="AD88" s="77" t="e">
        <f aca="false">AC88*$P$58</f>
        <v>#DIV/0!</v>
      </c>
      <c r="AE88" s="77" t="n">
        <f aca="false">H29</f>
        <v>0</v>
      </c>
      <c r="AF88" s="77" t="e">
        <f aca="false">AE88*$AA$58</f>
        <v>#DIV/0!</v>
      </c>
      <c r="AG88" s="182" t="e">
        <f aca="false">AD88+AF88</f>
        <v>#DIV/0!</v>
      </c>
    </row>
    <row r="89" customFormat="false" ht="12.75" hidden="false" customHeight="false" outlineLevel="0" collapsed="false">
      <c r="M89" s="72" t="n">
        <f aca="false">+M88+1</f>
        <v>12</v>
      </c>
      <c r="N89" s="176" t="n">
        <f aca="false">+N30+Y30</f>
        <v>0</v>
      </c>
      <c r="O89" s="177"/>
      <c r="P89" s="178" t="e">
        <f aca="false">(P30*N30+AA30*Y30)/N89</f>
        <v>#DIV/0!</v>
      </c>
      <c r="Q89" s="179" t="n">
        <f aca="false">+Q30+AB30</f>
        <v>0</v>
      </c>
      <c r="R89" s="180" t="e">
        <f aca="false">(R30*N30+AC30*Y30)/N89</f>
        <v>#DIV/0!</v>
      </c>
      <c r="S89" s="82" t="e">
        <f aca="false">R89*N89</f>
        <v>#DIV/0!</v>
      </c>
      <c r="T89" s="181" t="e">
        <f aca="false">(T30*N30+AE30*Y30)/N89</f>
        <v>#DIV/0!</v>
      </c>
      <c r="U89" s="82" t="e">
        <f aca="false">T89*N89/1000</f>
        <v>#DIV/0!</v>
      </c>
      <c r="V89" s="6"/>
      <c r="X89" s="2" t="n">
        <f aca="false">IF(N30&gt;0,1,IF(N30=0,0))</f>
        <v>0</v>
      </c>
      <c r="AB89" s="72" t="n">
        <f aca="false">+AB88+1</f>
        <v>12</v>
      </c>
      <c r="AC89" s="77" t="n">
        <f aca="false">E30</f>
        <v>0</v>
      </c>
      <c r="AD89" s="77" t="e">
        <f aca="false">AC89*$P$58</f>
        <v>#DIV/0!</v>
      </c>
      <c r="AE89" s="77" t="n">
        <f aca="false">H30</f>
        <v>0</v>
      </c>
      <c r="AF89" s="77" t="e">
        <f aca="false">AE89*$AA$58</f>
        <v>#DIV/0!</v>
      </c>
      <c r="AG89" s="182" t="e">
        <f aca="false">AD89+AF89</f>
        <v>#DIV/0!</v>
      </c>
    </row>
    <row r="90" customFormat="false" ht="12.75" hidden="false" customHeight="false" outlineLevel="0" collapsed="false">
      <c r="M90" s="72" t="n">
        <f aca="false">+M89+1</f>
        <v>13</v>
      </c>
      <c r="N90" s="176" t="n">
        <f aca="false">+N31+Y31</f>
        <v>0</v>
      </c>
      <c r="O90" s="177"/>
      <c r="P90" s="178" t="e">
        <f aca="false">(P31*N31+AA31*Y31)/N90</f>
        <v>#DIV/0!</v>
      </c>
      <c r="Q90" s="179" t="n">
        <f aca="false">+Q31+AB31</f>
        <v>0</v>
      </c>
      <c r="R90" s="180" t="e">
        <f aca="false">(R31*N31+AC31*Y31)/N90</f>
        <v>#DIV/0!</v>
      </c>
      <c r="S90" s="82" t="e">
        <f aca="false">R90*N90</f>
        <v>#DIV/0!</v>
      </c>
      <c r="T90" s="181" t="e">
        <f aca="false">(T31*N31+AE31*Y31)/N90</f>
        <v>#DIV/0!</v>
      </c>
      <c r="U90" s="82" t="e">
        <f aca="false">T90*N90/1000</f>
        <v>#DIV/0!</v>
      </c>
      <c r="V90" s="6"/>
      <c r="X90" s="2" t="n">
        <f aca="false">IF(N31&gt;0,1,IF(N31=0,0))</f>
        <v>0</v>
      </c>
      <c r="AB90" s="72" t="n">
        <f aca="false">+AB89+1</f>
        <v>13</v>
      </c>
      <c r="AC90" s="77" t="n">
        <f aca="false">E31</f>
        <v>0</v>
      </c>
      <c r="AD90" s="77" t="e">
        <f aca="false">AC90*$P$58</f>
        <v>#DIV/0!</v>
      </c>
      <c r="AE90" s="77" t="n">
        <f aca="false">H31</f>
        <v>0</v>
      </c>
      <c r="AF90" s="77" t="e">
        <f aca="false">AE90*$AA$58</f>
        <v>#DIV/0!</v>
      </c>
      <c r="AG90" s="182" t="e">
        <f aca="false">AD90+AF90</f>
        <v>#DIV/0!</v>
      </c>
    </row>
    <row r="91" customFormat="false" ht="12.75" hidden="false" customHeight="false" outlineLevel="0" collapsed="false">
      <c r="M91" s="72" t="n">
        <f aca="false">+M90+1</f>
        <v>14</v>
      </c>
      <c r="N91" s="176" t="n">
        <f aca="false">+N32+Y32</f>
        <v>0</v>
      </c>
      <c r="O91" s="177"/>
      <c r="P91" s="178" t="e">
        <f aca="false">(P32*N32+AA32*Y32)/N91</f>
        <v>#DIV/0!</v>
      </c>
      <c r="Q91" s="179" t="n">
        <f aca="false">+Q32+AB32</f>
        <v>0</v>
      </c>
      <c r="R91" s="180" t="e">
        <f aca="false">(R32*N32+AC32*Y32)/N91</f>
        <v>#DIV/0!</v>
      </c>
      <c r="S91" s="82" t="e">
        <f aca="false">R91*N91</f>
        <v>#DIV/0!</v>
      </c>
      <c r="T91" s="181" t="e">
        <f aca="false">(T32*N32+AE32*Y32)/N91</f>
        <v>#DIV/0!</v>
      </c>
      <c r="U91" s="82" t="e">
        <f aca="false">T91*N91/1000</f>
        <v>#DIV/0!</v>
      </c>
      <c r="V91" s="6"/>
      <c r="X91" s="2" t="n">
        <f aca="false">IF(N32&gt;0,1,IF(N32=0,0))</f>
        <v>0</v>
      </c>
      <c r="AB91" s="72" t="n">
        <f aca="false">+AB90+1</f>
        <v>14</v>
      </c>
      <c r="AC91" s="77" t="n">
        <f aca="false">E32</f>
        <v>0</v>
      </c>
      <c r="AD91" s="77" t="e">
        <f aca="false">AC91*$P$58</f>
        <v>#DIV/0!</v>
      </c>
      <c r="AE91" s="77" t="n">
        <f aca="false">H32</f>
        <v>0</v>
      </c>
      <c r="AF91" s="77" t="e">
        <f aca="false">AE91*$AA$58</f>
        <v>#DIV/0!</v>
      </c>
      <c r="AG91" s="182" t="e">
        <f aca="false">AD91+AF91</f>
        <v>#DIV/0!</v>
      </c>
    </row>
    <row r="92" customFormat="false" ht="12.75" hidden="false" customHeight="false" outlineLevel="0" collapsed="false">
      <c r="M92" s="72" t="n">
        <f aca="false">+M91+1</f>
        <v>15</v>
      </c>
      <c r="N92" s="176" t="n">
        <f aca="false">+N33+Y33</f>
        <v>0</v>
      </c>
      <c r="O92" s="177"/>
      <c r="P92" s="178" t="e">
        <f aca="false">(P33*N33+AA33*Y33)/N92</f>
        <v>#DIV/0!</v>
      </c>
      <c r="Q92" s="179" t="n">
        <f aca="false">+Q33+AB33</f>
        <v>0</v>
      </c>
      <c r="R92" s="180" t="e">
        <f aca="false">(R33*N33+AC33*Y33)/N92</f>
        <v>#DIV/0!</v>
      </c>
      <c r="S92" s="82" t="e">
        <f aca="false">R92*N92</f>
        <v>#DIV/0!</v>
      </c>
      <c r="T92" s="181" t="e">
        <f aca="false">(T33*N33+AE33*Y33)/N92</f>
        <v>#DIV/0!</v>
      </c>
      <c r="U92" s="82" t="e">
        <f aca="false">T92*N92/1000</f>
        <v>#DIV/0!</v>
      </c>
      <c r="V92" s="6"/>
      <c r="X92" s="2" t="n">
        <f aca="false">IF(N33&gt;0,1,IF(N33=0,0))</f>
        <v>0</v>
      </c>
      <c r="AB92" s="72" t="n">
        <f aca="false">+AB91+1</f>
        <v>15</v>
      </c>
      <c r="AC92" s="77" t="n">
        <f aca="false">E33</f>
        <v>0</v>
      </c>
      <c r="AD92" s="77" t="e">
        <f aca="false">AC92*$P$58</f>
        <v>#DIV/0!</v>
      </c>
      <c r="AE92" s="77" t="n">
        <f aca="false">H33</f>
        <v>0</v>
      </c>
      <c r="AF92" s="77" t="e">
        <f aca="false">AE92*$AA$58</f>
        <v>#DIV/0!</v>
      </c>
      <c r="AG92" s="182" t="e">
        <f aca="false">AD92+AF92</f>
        <v>#DIV/0!</v>
      </c>
    </row>
    <row r="93" customFormat="false" ht="12.75" hidden="false" customHeight="false" outlineLevel="0" collapsed="false">
      <c r="M93" s="72" t="n">
        <f aca="false">+M92+1</f>
        <v>16</v>
      </c>
      <c r="N93" s="176" t="n">
        <f aca="false">+N34+Y34</f>
        <v>0</v>
      </c>
      <c r="O93" s="177"/>
      <c r="P93" s="178" t="e">
        <f aca="false">(P34*N34+AA34*Y34)/N93</f>
        <v>#DIV/0!</v>
      </c>
      <c r="Q93" s="179" t="n">
        <f aca="false">+Q34+AB34</f>
        <v>0</v>
      </c>
      <c r="R93" s="180" t="e">
        <f aca="false">(R34*N34+AC34*Y34)/N93</f>
        <v>#DIV/0!</v>
      </c>
      <c r="S93" s="82" t="e">
        <f aca="false">R93*N93</f>
        <v>#DIV/0!</v>
      </c>
      <c r="T93" s="181" t="e">
        <f aca="false">(T34*N34+AE34*Y34)/N93</f>
        <v>#DIV/0!</v>
      </c>
      <c r="U93" s="82" t="e">
        <f aca="false">T93*N93/1000</f>
        <v>#DIV/0!</v>
      </c>
      <c r="V93" s="6"/>
      <c r="X93" s="2" t="n">
        <f aca="false">IF(N34&gt;0,1,IF(N34=0,0))</f>
        <v>0</v>
      </c>
      <c r="AB93" s="72" t="n">
        <f aca="false">+AB92+1</f>
        <v>16</v>
      </c>
      <c r="AC93" s="77" t="n">
        <f aca="false">E34</f>
        <v>0</v>
      </c>
      <c r="AD93" s="77" t="e">
        <f aca="false">AC93*$P$58</f>
        <v>#DIV/0!</v>
      </c>
      <c r="AE93" s="77" t="n">
        <f aca="false">H34</f>
        <v>0</v>
      </c>
      <c r="AF93" s="77" t="e">
        <f aca="false">AE93*$AA$58</f>
        <v>#DIV/0!</v>
      </c>
      <c r="AG93" s="182" t="e">
        <f aca="false">AD93+AF93</f>
        <v>#DIV/0!</v>
      </c>
    </row>
    <row r="94" customFormat="false" ht="12.75" hidden="false" customHeight="false" outlineLevel="0" collapsed="false">
      <c r="M94" s="72" t="n">
        <f aca="false">+M93+1</f>
        <v>17</v>
      </c>
      <c r="N94" s="176" t="n">
        <f aca="false">+N35+Y35</f>
        <v>0</v>
      </c>
      <c r="O94" s="177"/>
      <c r="P94" s="178" t="e">
        <f aca="false">(P35*N35+AA35*Y35)/N94</f>
        <v>#DIV/0!</v>
      </c>
      <c r="Q94" s="179" t="n">
        <f aca="false">+Q35+AB35</f>
        <v>0</v>
      </c>
      <c r="R94" s="180" t="e">
        <f aca="false">(R35*N35+AC35*Y35)/N94</f>
        <v>#DIV/0!</v>
      </c>
      <c r="S94" s="82" t="e">
        <f aca="false">R94*N94</f>
        <v>#DIV/0!</v>
      </c>
      <c r="T94" s="181" t="e">
        <f aca="false">(T35*N35+AE35*Y35)/N94</f>
        <v>#DIV/0!</v>
      </c>
      <c r="U94" s="82" t="e">
        <f aca="false">T94*N94/1000</f>
        <v>#DIV/0!</v>
      </c>
      <c r="V94" s="6"/>
      <c r="X94" s="2" t="n">
        <f aca="false">IF(N35&gt;0,1,IF(N35=0,0))</f>
        <v>0</v>
      </c>
      <c r="AB94" s="72" t="n">
        <f aca="false">+AB93+1</f>
        <v>17</v>
      </c>
      <c r="AC94" s="77" t="n">
        <f aca="false">E35</f>
        <v>0</v>
      </c>
      <c r="AD94" s="77" t="e">
        <f aca="false">AC94*$U$57</f>
        <v>#DIV/0!</v>
      </c>
      <c r="AE94" s="77" t="n">
        <f aca="false">H35</f>
        <v>0</v>
      </c>
      <c r="AF94" s="77" t="n">
        <f aca="false">AE94*$AF$57</f>
        <v>0</v>
      </c>
      <c r="AG94" s="182" t="e">
        <f aca="false">AD94+AF94</f>
        <v>#DIV/0!</v>
      </c>
    </row>
    <row r="95" customFormat="false" ht="12.75" hidden="false" customHeight="false" outlineLevel="0" collapsed="false">
      <c r="M95" s="72" t="n">
        <f aca="false">+M94+1</f>
        <v>18</v>
      </c>
      <c r="N95" s="176" t="n">
        <f aca="false">+N36+Y36</f>
        <v>0</v>
      </c>
      <c r="O95" s="177"/>
      <c r="P95" s="178" t="e">
        <f aca="false">(P36*N36+AA36*Y36)/N95</f>
        <v>#DIV/0!</v>
      </c>
      <c r="Q95" s="179" t="n">
        <f aca="false">+Q36+AB36</f>
        <v>0</v>
      </c>
      <c r="R95" s="180" t="e">
        <f aca="false">(R36*N36+AC36*Y36)/N95</f>
        <v>#DIV/0!</v>
      </c>
      <c r="S95" s="82" t="e">
        <f aca="false">R95*N95</f>
        <v>#DIV/0!</v>
      </c>
      <c r="T95" s="181" t="e">
        <f aca="false">(T36*N36+AE36*Y36)/N95</f>
        <v>#DIV/0!</v>
      </c>
      <c r="U95" s="82" t="e">
        <f aca="false">T95*N95/1000</f>
        <v>#DIV/0!</v>
      </c>
      <c r="V95" s="6"/>
      <c r="X95" s="2" t="n">
        <f aca="false">IF(N36&gt;0,1,IF(N36=0,0))</f>
        <v>0</v>
      </c>
      <c r="AB95" s="72" t="n">
        <f aca="false">+AB94+1</f>
        <v>18</v>
      </c>
      <c r="AC95" s="77" t="n">
        <f aca="false">E36</f>
        <v>0</v>
      </c>
      <c r="AD95" s="77" t="e">
        <f aca="false">AC95*$U$57</f>
        <v>#DIV/0!</v>
      </c>
      <c r="AE95" s="77" t="n">
        <f aca="false">H36</f>
        <v>0</v>
      </c>
      <c r="AF95" s="77" t="n">
        <f aca="false">AE95*$AF$57</f>
        <v>0</v>
      </c>
      <c r="AG95" s="182" t="e">
        <f aca="false">AD95+AF95</f>
        <v>#DIV/0!</v>
      </c>
    </row>
    <row r="96" customFormat="false" ht="12.75" hidden="false" customHeight="false" outlineLevel="0" collapsed="false">
      <c r="M96" s="72" t="n">
        <f aca="false">+M95+1</f>
        <v>19</v>
      </c>
      <c r="N96" s="176" t="n">
        <f aca="false">+N37+Y37</f>
        <v>0</v>
      </c>
      <c r="O96" s="177"/>
      <c r="P96" s="178" t="e">
        <f aca="false">(P37*N37+AA37*Y37)/N96</f>
        <v>#DIV/0!</v>
      </c>
      <c r="Q96" s="179" t="n">
        <f aca="false">+Q37+AB37</f>
        <v>0</v>
      </c>
      <c r="R96" s="180" t="e">
        <f aca="false">(R37*N37+AC37*Y37)/N96</f>
        <v>#DIV/0!</v>
      </c>
      <c r="S96" s="82" t="e">
        <f aca="false">R96*N96</f>
        <v>#DIV/0!</v>
      </c>
      <c r="T96" s="181" t="e">
        <f aca="false">(T37*N37+AE37*Y37)/N96</f>
        <v>#DIV/0!</v>
      </c>
      <c r="U96" s="82" t="e">
        <f aca="false">T96*N96/1000</f>
        <v>#DIV/0!</v>
      </c>
      <c r="V96" s="6"/>
      <c r="X96" s="2" t="n">
        <f aca="false">IF(N37&gt;0,1,IF(N37=0,0))</f>
        <v>0</v>
      </c>
      <c r="AB96" s="72" t="n">
        <f aca="false">+AB95+1</f>
        <v>19</v>
      </c>
      <c r="AC96" s="77" t="n">
        <f aca="false">E37</f>
        <v>0</v>
      </c>
      <c r="AD96" s="77" t="e">
        <f aca="false">AC96*$U$57</f>
        <v>#DIV/0!</v>
      </c>
      <c r="AE96" s="77" t="n">
        <f aca="false">H37</f>
        <v>0</v>
      </c>
      <c r="AF96" s="77" t="n">
        <f aca="false">AE96*$AF$57</f>
        <v>0</v>
      </c>
      <c r="AG96" s="182" t="e">
        <f aca="false">AD96+AF96</f>
        <v>#DIV/0!</v>
      </c>
    </row>
    <row r="97" customFormat="false" ht="12.75" hidden="false" customHeight="false" outlineLevel="0" collapsed="false">
      <c r="M97" s="72" t="n">
        <f aca="false">+M96+1</f>
        <v>20</v>
      </c>
      <c r="N97" s="176" t="n">
        <f aca="false">+N38+Y38</f>
        <v>0</v>
      </c>
      <c r="O97" s="177"/>
      <c r="P97" s="178" t="e">
        <f aca="false">(P38*N38+AA38*Y38)/N97</f>
        <v>#DIV/0!</v>
      </c>
      <c r="Q97" s="179" t="n">
        <f aca="false">+Q38+AB38</f>
        <v>0</v>
      </c>
      <c r="R97" s="180" t="e">
        <f aca="false">(R38*N38+AC38*Y38)/N97</f>
        <v>#DIV/0!</v>
      </c>
      <c r="S97" s="82" t="e">
        <f aca="false">R97*N97</f>
        <v>#DIV/0!</v>
      </c>
      <c r="T97" s="181" t="e">
        <f aca="false">(T38*N38+AE38*Y38)/N97</f>
        <v>#DIV/0!</v>
      </c>
      <c r="U97" s="82" t="e">
        <f aca="false">T97*N97/1000</f>
        <v>#DIV/0!</v>
      </c>
      <c r="V97" s="6"/>
      <c r="X97" s="2" t="n">
        <f aca="false">IF(N38&gt;0,1,IF(N38=0,0))</f>
        <v>0</v>
      </c>
      <c r="AB97" s="72" t="n">
        <f aca="false">+AB96+1</f>
        <v>20</v>
      </c>
      <c r="AC97" s="77" t="n">
        <f aca="false">E38</f>
        <v>0</v>
      </c>
      <c r="AD97" s="77" t="e">
        <f aca="false">AC97*$U$57</f>
        <v>#DIV/0!</v>
      </c>
      <c r="AE97" s="77" t="n">
        <f aca="false">H38</f>
        <v>0</v>
      </c>
      <c r="AF97" s="77" t="n">
        <f aca="false">AE97*$AF$57</f>
        <v>0</v>
      </c>
      <c r="AG97" s="182" t="e">
        <f aca="false">AD97+AF97</f>
        <v>#DIV/0!</v>
      </c>
    </row>
    <row r="98" customFormat="false" ht="12.6" hidden="false" customHeight="true" outlineLevel="0" collapsed="false">
      <c r="M98" s="72" t="n">
        <f aca="false">+M97+1</f>
        <v>21</v>
      </c>
      <c r="N98" s="176" t="n">
        <f aca="false">+N39+Y39</f>
        <v>0</v>
      </c>
      <c r="O98" s="177"/>
      <c r="P98" s="178" t="e">
        <f aca="false">(P39*N39+AA39*Y39)/N98</f>
        <v>#DIV/0!</v>
      </c>
      <c r="Q98" s="179" t="n">
        <f aca="false">+Q39+AB39</f>
        <v>0</v>
      </c>
      <c r="R98" s="180" t="e">
        <f aca="false">(R39*N39+AC39*Y39)/N98</f>
        <v>#DIV/0!</v>
      </c>
      <c r="S98" s="82" t="e">
        <f aca="false">R98*N98</f>
        <v>#DIV/0!</v>
      </c>
      <c r="T98" s="181" t="e">
        <f aca="false">(T39*N39+AE39*Y39)/N98</f>
        <v>#DIV/0!</v>
      </c>
      <c r="U98" s="82" t="e">
        <f aca="false">T98*N98/1000</f>
        <v>#DIV/0!</v>
      </c>
      <c r="V98" s="6"/>
      <c r="X98" s="2" t="n">
        <f aca="false">IF(N39&gt;0,1,IF(N39=0,0))</f>
        <v>0</v>
      </c>
      <c r="AB98" s="72" t="n">
        <f aca="false">+AB97+1</f>
        <v>21</v>
      </c>
      <c r="AC98" s="77" t="n">
        <f aca="false">E39</f>
        <v>0</v>
      </c>
      <c r="AD98" s="77" t="e">
        <f aca="false">AC98*$U$57</f>
        <v>#DIV/0!</v>
      </c>
      <c r="AE98" s="77" t="n">
        <f aca="false">H39</f>
        <v>0</v>
      </c>
      <c r="AF98" s="77" t="n">
        <f aca="false">AE98*$AF$57</f>
        <v>0</v>
      </c>
      <c r="AG98" s="182" t="e">
        <f aca="false">AD98+AF98</f>
        <v>#DIV/0!</v>
      </c>
    </row>
    <row r="99" customFormat="false" ht="12.75" hidden="false" customHeight="false" outlineLevel="0" collapsed="false">
      <c r="M99" s="72" t="n">
        <f aca="false">+M98+1</f>
        <v>22</v>
      </c>
      <c r="N99" s="176" t="n">
        <f aca="false">+N40+Y40</f>
        <v>0</v>
      </c>
      <c r="O99" s="177"/>
      <c r="P99" s="178" t="e">
        <f aca="false">(P40*N40+AA40*Y40)/N99</f>
        <v>#DIV/0!</v>
      </c>
      <c r="Q99" s="179" t="n">
        <f aca="false">+Q40+AB40</f>
        <v>0</v>
      </c>
      <c r="R99" s="180" t="e">
        <f aca="false">(R40*N40+AC40*Y40)/N99</f>
        <v>#DIV/0!</v>
      </c>
      <c r="S99" s="82" t="e">
        <f aca="false">R99*N99</f>
        <v>#DIV/0!</v>
      </c>
      <c r="T99" s="181" t="e">
        <f aca="false">(T40*N40+AE40*Y40)/N99</f>
        <v>#DIV/0!</v>
      </c>
      <c r="U99" s="82" t="e">
        <f aca="false">T99*N99/1000</f>
        <v>#DIV/0!</v>
      </c>
      <c r="V99" s="6"/>
      <c r="X99" s="2" t="n">
        <f aca="false">IF(N40&gt;0,1,IF(N40=0,0))</f>
        <v>0</v>
      </c>
      <c r="AB99" s="72" t="n">
        <f aca="false">+AB98+1</f>
        <v>22</v>
      </c>
      <c r="AC99" s="77" t="n">
        <f aca="false">E40</f>
        <v>0</v>
      </c>
      <c r="AD99" s="77" t="e">
        <f aca="false">AC99*$U$57</f>
        <v>#DIV/0!</v>
      </c>
      <c r="AE99" s="77" t="n">
        <f aca="false">H40</f>
        <v>0</v>
      </c>
      <c r="AF99" s="77" t="n">
        <f aca="false">AE99*$AF$57</f>
        <v>0</v>
      </c>
      <c r="AG99" s="182" t="e">
        <f aca="false">AD99+AF99</f>
        <v>#DIV/0!</v>
      </c>
    </row>
    <row r="100" customFormat="false" ht="12.75" hidden="false" customHeight="false" outlineLevel="0" collapsed="false">
      <c r="M100" s="72" t="n">
        <f aca="false">+M99+1</f>
        <v>23</v>
      </c>
      <c r="N100" s="176" t="n">
        <f aca="false">+N41+Y41</f>
        <v>0</v>
      </c>
      <c r="O100" s="177"/>
      <c r="P100" s="178" t="e">
        <f aca="false">(P41*N41+AA41*Y41)/N100</f>
        <v>#DIV/0!</v>
      </c>
      <c r="Q100" s="179" t="n">
        <f aca="false">+Q41+AB41</f>
        <v>0</v>
      </c>
      <c r="R100" s="180" t="e">
        <f aca="false">(R41*N41+AC41*Y41)/N100</f>
        <v>#DIV/0!</v>
      </c>
      <c r="S100" s="82" t="e">
        <f aca="false">R100*N100</f>
        <v>#DIV/0!</v>
      </c>
      <c r="T100" s="181" t="e">
        <f aca="false">(T41*N41+AE41*Y41)/N100</f>
        <v>#DIV/0!</v>
      </c>
      <c r="U100" s="82" t="e">
        <f aca="false">T100*N100/1000</f>
        <v>#DIV/0!</v>
      </c>
      <c r="V100" s="6"/>
      <c r="W100" s="1" t="s">
        <v>1</v>
      </c>
      <c r="X100" s="2" t="n">
        <f aca="false">IF(N41&gt;0,1,IF(N41=0,0))</f>
        <v>0</v>
      </c>
      <c r="AB100" s="72" t="n">
        <f aca="false">+AB99+1</f>
        <v>23</v>
      </c>
      <c r="AC100" s="77" t="n">
        <f aca="false">E41</f>
        <v>0</v>
      </c>
      <c r="AD100" s="77" t="e">
        <f aca="false">AC100*$U$57</f>
        <v>#DIV/0!</v>
      </c>
      <c r="AE100" s="77" t="n">
        <f aca="false">H41</f>
        <v>0</v>
      </c>
      <c r="AF100" s="77" t="n">
        <f aca="false">AE100*$AF$57</f>
        <v>0</v>
      </c>
      <c r="AG100" s="182" t="e">
        <f aca="false">AD100+AF100</f>
        <v>#DIV/0!</v>
      </c>
    </row>
    <row r="101" customFormat="false" ht="12.75" hidden="false" customHeight="false" outlineLevel="0" collapsed="false">
      <c r="M101" s="72" t="n">
        <f aca="false">+M100+1</f>
        <v>24</v>
      </c>
      <c r="N101" s="176" t="n">
        <f aca="false">+N42+Y42</f>
        <v>0</v>
      </c>
      <c r="O101" s="177"/>
      <c r="P101" s="178" t="e">
        <f aca="false">(P42*N42+AA42*Y42)/N101</f>
        <v>#DIV/0!</v>
      </c>
      <c r="Q101" s="179" t="n">
        <f aca="false">+Q42+AB42</f>
        <v>0</v>
      </c>
      <c r="R101" s="180" t="e">
        <f aca="false">(R42*N42+AC42*Y42)/N101</f>
        <v>#DIV/0!</v>
      </c>
      <c r="S101" s="82" t="e">
        <f aca="false">R101*N101</f>
        <v>#DIV/0!</v>
      </c>
      <c r="T101" s="181" t="e">
        <f aca="false">(T42*N42+AE42*Y42)/N101</f>
        <v>#DIV/0!</v>
      </c>
      <c r="U101" s="82" t="e">
        <f aca="false">T101*N101/1000</f>
        <v>#DIV/0!</v>
      </c>
      <c r="V101" s="6"/>
      <c r="X101" s="2" t="n">
        <f aca="false">IF(N42&gt;0,1,IF(N42=0,0))</f>
        <v>0</v>
      </c>
      <c r="AB101" s="72" t="n">
        <f aca="false">+AB100+1</f>
        <v>24</v>
      </c>
      <c r="AC101" s="77" t="n">
        <f aca="false">E42</f>
        <v>0</v>
      </c>
      <c r="AD101" s="77" t="e">
        <f aca="false">AC101*$U$57</f>
        <v>#DIV/0!</v>
      </c>
      <c r="AE101" s="77" t="n">
        <f aca="false">H42</f>
        <v>0</v>
      </c>
      <c r="AF101" s="77" t="n">
        <f aca="false">AE101*$AF$57</f>
        <v>0</v>
      </c>
      <c r="AG101" s="182" t="e">
        <f aca="false">AD101+AF101</f>
        <v>#DIV/0!</v>
      </c>
    </row>
    <row r="102" customFormat="false" ht="12.75" hidden="false" customHeight="false" outlineLevel="0" collapsed="false">
      <c r="M102" s="72" t="n">
        <f aca="false">+M101+1</f>
        <v>25</v>
      </c>
      <c r="N102" s="176" t="n">
        <f aca="false">+N43+Y43</f>
        <v>0</v>
      </c>
      <c r="O102" s="177"/>
      <c r="P102" s="178" t="e">
        <f aca="false">(P43*N43+AA43*Y43)/N102</f>
        <v>#DIV/0!</v>
      </c>
      <c r="Q102" s="179" t="n">
        <f aca="false">+Q43+AB43</f>
        <v>0</v>
      </c>
      <c r="R102" s="180" t="e">
        <f aca="false">(R43*N43+AC43*Y43)/N102</f>
        <v>#DIV/0!</v>
      </c>
      <c r="S102" s="82" t="e">
        <f aca="false">R102*N102</f>
        <v>#DIV/0!</v>
      </c>
      <c r="T102" s="181" t="e">
        <f aca="false">(T43*N43+AE43*Y43)/N102</f>
        <v>#DIV/0!</v>
      </c>
      <c r="U102" s="82" t="e">
        <f aca="false">T102*N102/1000</f>
        <v>#DIV/0!</v>
      </c>
      <c r="V102" s="6"/>
      <c r="X102" s="2" t="n">
        <f aca="false">IF(N43&gt;0,1,IF(N43=0,0))</f>
        <v>0</v>
      </c>
      <c r="AB102" s="72" t="n">
        <f aca="false">+AB101+1</f>
        <v>25</v>
      </c>
      <c r="AC102" s="77" t="n">
        <f aca="false">E43</f>
        <v>0</v>
      </c>
      <c r="AD102" s="77" t="e">
        <f aca="false">AC102*$U$58</f>
        <v>#DIV/0!</v>
      </c>
      <c r="AE102" s="77" t="n">
        <f aca="false">H43</f>
        <v>0</v>
      </c>
      <c r="AF102" s="77" t="e">
        <f aca="false">AE102*$AF$58</f>
        <v>#DIV/0!</v>
      </c>
      <c r="AG102" s="182" t="e">
        <f aca="false">AD102+AF102</f>
        <v>#DIV/0!</v>
      </c>
    </row>
    <row r="103" customFormat="false" ht="12.75" hidden="false" customHeight="false" outlineLevel="0" collapsed="false">
      <c r="M103" s="72" t="n">
        <f aca="false">+M102+1</f>
        <v>26</v>
      </c>
      <c r="N103" s="176" t="n">
        <f aca="false">+N44+Y44</f>
        <v>0</v>
      </c>
      <c r="O103" s="177"/>
      <c r="P103" s="178" t="e">
        <f aca="false">(P44*N44+AA44*Y44)/N103</f>
        <v>#DIV/0!</v>
      </c>
      <c r="Q103" s="179" t="n">
        <f aca="false">+Q44+AB44</f>
        <v>0</v>
      </c>
      <c r="R103" s="180" t="e">
        <f aca="false">(R44*N44+AC44*Y44)/N103</f>
        <v>#DIV/0!</v>
      </c>
      <c r="S103" s="82" t="e">
        <f aca="false">R103*N103</f>
        <v>#DIV/0!</v>
      </c>
      <c r="T103" s="181" t="e">
        <f aca="false">(T44*N44+AE44*Y44)/N103</f>
        <v>#DIV/0!</v>
      </c>
      <c r="U103" s="82" t="e">
        <f aca="false">T103*N103/1000</f>
        <v>#DIV/0!</v>
      </c>
      <c r="V103" s="6"/>
      <c r="X103" s="2" t="n">
        <f aca="false">IF(N44&gt;0,1,IF(N44=0,0))</f>
        <v>0</v>
      </c>
      <c r="AB103" s="72" t="n">
        <f aca="false">+AB102+1</f>
        <v>26</v>
      </c>
      <c r="AC103" s="77" t="n">
        <f aca="false">E44</f>
        <v>0</v>
      </c>
      <c r="AD103" s="77" t="e">
        <f aca="false">AC103*$U$58</f>
        <v>#DIV/0!</v>
      </c>
      <c r="AE103" s="77" t="n">
        <f aca="false">H44</f>
        <v>0</v>
      </c>
      <c r="AF103" s="77" t="e">
        <f aca="false">AE103*$AF$58</f>
        <v>#DIV/0!</v>
      </c>
      <c r="AG103" s="182" t="e">
        <f aca="false">AD103+AF103</f>
        <v>#DIV/0!</v>
      </c>
    </row>
    <row r="104" customFormat="false" ht="12.75" hidden="false" customHeight="false" outlineLevel="0" collapsed="false">
      <c r="M104" s="72" t="n">
        <f aca="false">+M103+1</f>
        <v>27</v>
      </c>
      <c r="N104" s="176" t="n">
        <f aca="false">+N45+Y45</f>
        <v>0</v>
      </c>
      <c r="O104" s="177"/>
      <c r="P104" s="178" t="e">
        <f aca="false">(P45*N45+AA45*Y45)/N104</f>
        <v>#DIV/0!</v>
      </c>
      <c r="Q104" s="179" t="n">
        <f aca="false">+Q45+AB45</f>
        <v>0</v>
      </c>
      <c r="R104" s="180" t="e">
        <f aca="false">(R45*N45+AC45*Y45)/N104</f>
        <v>#DIV/0!</v>
      </c>
      <c r="S104" s="82" t="e">
        <f aca="false">R104*N104</f>
        <v>#DIV/0!</v>
      </c>
      <c r="T104" s="181" t="e">
        <f aca="false">(T45*N45+AE45*Y45)/N104</f>
        <v>#DIV/0!</v>
      </c>
      <c r="U104" s="82" t="e">
        <f aca="false">T104*N104/1000</f>
        <v>#DIV/0!</v>
      </c>
      <c r="V104" s="6"/>
      <c r="X104" s="2" t="n">
        <f aca="false">IF(N45&gt;0,1,IF(N45=0,0))</f>
        <v>0</v>
      </c>
      <c r="AB104" s="72" t="n">
        <f aca="false">+AB103+1</f>
        <v>27</v>
      </c>
      <c r="AC104" s="77" t="n">
        <f aca="false">E45</f>
        <v>0</v>
      </c>
      <c r="AD104" s="77" t="e">
        <f aca="false">AC104*$U$58</f>
        <v>#DIV/0!</v>
      </c>
      <c r="AE104" s="77" t="n">
        <f aca="false">H45</f>
        <v>0</v>
      </c>
      <c r="AF104" s="77" t="e">
        <f aca="false">AE104*$AF$58</f>
        <v>#DIV/0!</v>
      </c>
      <c r="AG104" s="182" t="e">
        <f aca="false">AD104+AF104</f>
        <v>#DIV/0!</v>
      </c>
    </row>
    <row r="105" customFormat="false" ht="12.75" hidden="false" customHeight="false" outlineLevel="0" collapsed="false">
      <c r="M105" s="72" t="n">
        <f aca="false">+M104+1</f>
        <v>28</v>
      </c>
      <c r="N105" s="176" t="n">
        <f aca="false">+N46+Y46</f>
        <v>0</v>
      </c>
      <c r="O105" s="177"/>
      <c r="P105" s="178" t="e">
        <f aca="false">(P46*N46+AA46*Y46)/N105</f>
        <v>#DIV/0!</v>
      </c>
      <c r="Q105" s="179" t="n">
        <f aca="false">+Q46+AB46</f>
        <v>0</v>
      </c>
      <c r="R105" s="180" t="e">
        <f aca="false">(R46*N46+AC46*Y46)/N105</f>
        <v>#DIV/0!</v>
      </c>
      <c r="S105" s="82" t="e">
        <f aca="false">R105*N105</f>
        <v>#DIV/0!</v>
      </c>
      <c r="T105" s="181" t="e">
        <f aca="false">(T46*N46+AE46*Y46)/N105</f>
        <v>#DIV/0!</v>
      </c>
      <c r="U105" s="82" t="e">
        <f aca="false">T105*N105/1000</f>
        <v>#DIV/0!</v>
      </c>
      <c r="V105" s="6"/>
      <c r="X105" s="2" t="n">
        <f aca="false">IF(N46&gt;0,1,IF(N46=0,0))</f>
        <v>0</v>
      </c>
      <c r="AB105" s="72" t="n">
        <f aca="false">+AB104+1</f>
        <v>28</v>
      </c>
      <c r="AC105" s="77" t="n">
        <f aca="false">E46</f>
        <v>0</v>
      </c>
      <c r="AD105" s="77" t="e">
        <f aca="false">AC105*$U$58</f>
        <v>#DIV/0!</v>
      </c>
      <c r="AE105" s="77" t="n">
        <f aca="false">H46</f>
        <v>0</v>
      </c>
      <c r="AF105" s="77" t="e">
        <f aca="false">AE105*$AF$58</f>
        <v>#DIV/0!</v>
      </c>
      <c r="AG105" s="182" t="e">
        <f aca="false">AD105+AF105</f>
        <v>#DIV/0!</v>
      </c>
    </row>
    <row r="106" customFormat="false" ht="12.75" hidden="false" customHeight="false" outlineLevel="0" collapsed="false">
      <c r="M106" s="72" t="n">
        <f aca="false">+M105+1</f>
        <v>29</v>
      </c>
      <c r="N106" s="176" t="n">
        <f aca="false">+N47+Y47</f>
        <v>0</v>
      </c>
      <c r="O106" s="177"/>
      <c r="P106" s="178" t="e">
        <f aca="false">(P47*N47+AA47*Y47)/N106</f>
        <v>#DIV/0!</v>
      </c>
      <c r="Q106" s="179" t="n">
        <f aca="false">+Q47+AB47</f>
        <v>0</v>
      </c>
      <c r="R106" s="180" t="e">
        <f aca="false">(R47*N47+AC47*Y47)/N106</f>
        <v>#DIV/0!</v>
      </c>
      <c r="S106" s="82" t="e">
        <f aca="false">R106*N106</f>
        <v>#DIV/0!</v>
      </c>
      <c r="T106" s="181" t="e">
        <f aca="false">(T47*N47+AE47*Y47)/N106</f>
        <v>#DIV/0!</v>
      </c>
      <c r="U106" s="82" t="e">
        <f aca="false">T106*N106/1000</f>
        <v>#DIV/0!</v>
      </c>
      <c r="V106" s="6"/>
      <c r="X106" s="2" t="n">
        <f aca="false">IF(N47&gt;0,1,IF(N47=0,0))</f>
        <v>0</v>
      </c>
      <c r="AB106" s="72" t="n">
        <f aca="false">+AB105+1</f>
        <v>29</v>
      </c>
      <c r="AC106" s="77" t="n">
        <f aca="false">E47</f>
        <v>0</v>
      </c>
      <c r="AD106" s="77" t="e">
        <f aca="false">AC106*$U$58</f>
        <v>#DIV/0!</v>
      </c>
      <c r="AE106" s="77" t="n">
        <f aca="false">H47</f>
        <v>0</v>
      </c>
      <c r="AF106" s="77" t="e">
        <f aca="false">AE106*$AF$58</f>
        <v>#DIV/0!</v>
      </c>
      <c r="AG106" s="182" t="e">
        <f aca="false">AD106+AF106</f>
        <v>#DIV/0!</v>
      </c>
    </row>
    <row r="107" customFormat="false" ht="12.75" hidden="false" customHeight="false" outlineLevel="0" collapsed="false">
      <c r="M107" s="72" t="n">
        <f aca="false">+M106+1</f>
        <v>30</v>
      </c>
      <c r="N107" s="176" t="n">
        <f aca="false">+N48+Y48</f>
        <v>0</v>
      </c>
      <c r="O107" s="177"/>
      <c r="P107" s="178" t="e">
        <f aca="false">(P48*N48+AA48*Y48)/N107</f>
        <v>#DIV/0!</v>
      </c>
      <c r="Q107" s="179" t="n">
        <f aca="false">+Q48+AB48</f>
        <v>0</v>
      </c>
      <c r="R107" s="180" t="e">
        <f aca="false">(R48*N48+AC48*Y48)/N107</f>
        <v>#DIV/0!</v>
      </c>
      <c r="S107" s="82" t="e">
        <f aca="false">R107*N107</f>
        <v>#DIV/0!</v>
      </c>
      <c r="T107" s="181" t="e">
        <f aca="false">(T48*N48+AE48*Y48)/N107</f>
        <v>#DIV/0!</v>
      </c>
      <c r="U107" s="179" t="e">
        <f aca="false">T107*N107/1000</f>
        <v>#DIV/0!</v>
      </c>
      <c r="V107" s="6"/>
      <c r="X107" s="2" t="n">
        <f aca="false">IF(N48&gt;0,1,IF(N48=0,0))</f>
        <v>0</v>
      </c>
      <c r="AB107" s="72" t="n">
        <f aca="false">+AB106+1</f>
        <v>30</v>
      </c>
      <c r="AC107" s="77" t="n">
        <f aca="false">E48</f>
        <v>0</v>
      </c>
      <c r="AD107" s="77" t="e">
        <f aca="false">AC107*$U$58</f>
        <v>#DIV/0!</v>
      </c>
      <c r="AE107" s="77" t="n">
        <f aca="false">H48</f>
        <v>0</v>
      </c>
      <c r="AF107" s="77" t="e">
        <f aca="false">AE107*$AF$58</f>
        <v>#DIV/0!</v>
      </c>
      <c r="AG107" s="182" t="e">
        <f aca="false">AD107+AF107</f>
        <v>#DIV/0!</v>
      </c>
    </row>
    <row r="108" customFormat="false" ht="13.5" hidden="false" customHeight="false" outlineLevel="0" collapsed="false">
      <c r="M108" s="183" t="n">
        <v>31</v>
      </c>
      <c r="N108" s="176" t="n">
        <f aca="false">+N49+Y49</f>
        <v>0</v>
      </c>
      <c r="O108" s="65"/>
      <c r="P108" s="178" t="e">
        <f aca="false">(P49*N49+AA49*Y49)/N108</f>
        <v>#DIV/0!</v>
      </c>
      <c r="Q108" s="179" t="n">
        <f aca="false">+Q49+AB49</f>
        <v>0</v>
      </c>
      <c r="R108" s="180" t="e">
        <f aca="false">(R49*N49+AC49*Y49)/N108</f>
        <v>#DIV/0!</v>
      </c>
      <c r="S108" s="99" t="e">
        <f aca="false">R108*N108</f>
        <v>#DIV/0!</v>
      </c>
      <c r="T108" s="181" t="e">
        <f aca="false">(T49*N49+AE49*Y49)/N108</f>
        <v>#DIV/0!</v>
      </c>
      <c r="U108" s="184" t="e">
        <f aca="false">T108*N108/1000</f>
        <v>#DIV/0!</v>
      </c>
      <c r="V108" s="6"/>
      <c r="X108" s="2" t="n">
        <f aca="false">IF(N49&gt;0,1,IF(N49=0,0))</f>
        <v>0</v>
      </c>
      <c r="AB108" s="185" t="n">
        <v>31</v>
      </c>
      <c r="AC108" s="186" t="n">
        <f aca="false">E49</f>
        <v>0</v>
      </c>
      <c r="AD108" s="186" t="e">
        <f aca="false">AC108*$U$58</f>
        <v>#DIV/0!</v>
      </c>
      <c r="AE108" s="186" t="n">
        <f aca="false">H49</f>
        <v>0</v>
      </c>
      <c r="AF108" s="186" t="e">
        <f aca="false">AE108*$AF$58</f>
        <v>#DIV/0!</v>
      </c>
      <c r="AG108" s="187" t="e">
        <f aca="false">AD108+AF108</f>
        <v>#DIV/0!</v>
      </c>
    </row>
    <row r="109" customFormat="false" ht="19.5" hidden="false" customHeight="false" outlineLevel="0" collapsed="false">
      <c r="M109" s="188"/>
      <c r="N109" s="189"/>
      <c r="O109" s="190"/>
      <c r="P109" s="191"/>
      <c r="Q109" s="191"/>
      <c r="R109" s="192"/>
      <c r="S109" s="191"/>
      <c r="T109" s="189"/>
      <c r="U109" s="189"/>
      <c r="V109" s="6"/>
      <c r="X109" s="193" t="n">
        <f aca="false">SUM(X77:X108)</f>
        <v>0</v>
      </c>
      <c r="Y109" s="194" t="s">
        <v>49</v>
      </c>
    </row>
    <row r="110" customFormat="false" ht="14.25" hidden="false" customHeight="false" outlineLevel="0" collapsed="false">
      <c r="M110" s="118" t="s">
        <v>39</v>
      </c>
      <c r="N110" s="119" t="n">
        <f aca="false">N51+Y51</f>
        <v>0</v>
      </c>
      <c r="O110" s="120"/>
      <c r="P110" s="195"/>
      <c r="Q110" s="119" t="n">
        <f aca="false">Q51+AB51</f>
        <v>0</v>
      </c>
      <c r="R110" s="196"/>
      <c r="S110" s="119" t="n">
        <f aca="false">S51+AD51</f>
        <v>0</v>
      </c>
      <c r="T110" s="119" t="s">
        <v>1</v>
      </c>
      <c r="U110" s="119" t="n">
        <f aca="false">U51+AF51</f>
        <v>0</v>
      </c>
      <c r="V110" s="6"/>
    </row>
    <row r="111" customFormat="false" ht="13.5" hidden="false" customHeight="false" outlineLevel="0" collapsed="false">
      <c r="M111" s="118" t="s">
        <v>40</v>
      </c>
      <c r="N111" s="119" t="e">
        <f aca="false">N110/X109</f>
        <v>#DIV/0!</v>
      </c>
      <c r="O111" s="197"/>
      <c r="P111" s="125" t="e">
        <f aca="false">Q111/N111</f>
        <v>#DIV/0!</v>
      </c>
      <c r="Q111" s="119" t="e">
        <f aca="false">Q110/X109</f>
        <v>#DIV/0!</v>
      </c>
      <c r="R111" s="125" t="e">
        <f aca="false">S111/N111</f>
        <v>#DIV/0!</v>
      </c>
      <c r="S111" s="119" t="e">
        <f aca="false">S110/X109</f>
        <v>#DIV/0!</v>
      </c>
      <c r="T111" s="119" t="e">
        <f aca="false">U111/N111*1000</f>
        <v>#DIV/0!</v>
      </c>
      <c r="U111" s="119" t="e">
        <f aca="false">U110/X109</f>
        <v>#DIV/0!</v>
      </c>
      <c r="V111" s="6"/>
    </row>
    <row r="112" customFormat="false" ht="13.5" hidden="false" customHeight="false" outlineLevel="0" collapsed="false">
      <c r="M112" s="127" t="s">
        <v>41</v>
      </c>
      <c r="N112" s="119" t="n">
        <f aca="false">MAX(N77:N108)</f>
        <v>0</v>
      </c>
      <c r="O112" s="198"/>
      <c r="P112" s="125" t="e">
        <f aca="false">MAX(P77:P108)</f>
        <v>#DIV/0!</v>
      </c>
      <c r="Q112" s="119" t="n">
        <f aca="false">MAX(Q77:Q108)</f>
        <v>0</v>
      </c>
      <c r="R112" s="122" t="e">
        <f aca="false">MAX(R77:R108)</f>
        <v>#DIV/0!</v>
      </c>
      <c r="S112" s="119" t="e">
        <f aca="false">MAX(S77:S108)</f>
        <v>#DIV/0!</v>
      </c>
      <c r="T112" s="119" t="e">
        <f aca="false">MAX(T77:T108)</f>
        <v>#DIV/0!</v>
      </c>
      <c r="U112" s="119" t="e">
        <f aca="false">MAX(U77:U108)</f>
        <v>#DIV/0!</v>
      </c>
      <c r="V112" s="6"/>
    </row>
    <row r="113" customFormat="false" ht="12.75" hidden="false" customHeight="false" outlineLevel="0" collapsed="false">
      <c r="R113" s="3"/>
    </row>
    <row r="114" customFormat="false" ht="12.75" hidden="false" customHeight="false" outlineLevel="0" collapsed="false">
      <c r="R114" s="3"/>
    </row>
    <row r="115" customFormat="false" ht="12.75" hidden="false" customHeight="false" outlineLevel="0" collapsed="false">
      <c r="R115" s="3"/>
    </row>
    <row r="116" customFormat="false" ht="12.75" hidden="false" customHeight="false" outlineLevel="0" collapsed="false">
      <c r="R116" s="3"/>
    </row>
  </sheetData>
  <mergeCells count="46">
    <mergeCell ref="B13:J13"/>
    <mergeCell ref="C15:E15"/>
    <mergeCell ref="F15:H15"/>
    <mergeCell ref="I15:K15"/>
    <mergeCell ref="R15:S15"/>
    <mergeCell ref="AC15:AD15"/>
    <mergeCell ref="AJ15:AM15"/>
    <mergeCell ref="AO15:AR15"/>
    <mergeCell ref="R16:S16"/>
    <mergeCell ref="AC16:AD16"/>
    <mergeCell ref="AJ16:AK16"/>
    <mergeCell ref="AL16:AM16"/>
    <mergeCell ref="AO16:AP16"/>
    <mergeCell ref="AQ16:AR16"/>
    <mergeCell ref="P17:Q17"/>
    <mergeCell ref="R17:S17"/>
    <mergeCell ref="T17:U17"/>
    <mergeCell ref="AA17:AB17"/>
    <mergeCell ref="AC17:AD17"/>
    <mergeCell ref="AE17:AF17"/>
    <mergeCell ref="AJ17:AJ18"/>
    <mergeCell ref="AL17:AM17"/>
    <mergeCell ref="AO17:AO18"/>
    <mergeCell ref="AQ17:AR17"/>
    <mergeCell ref="N55:U55"/>
    <mergeCell ref="Y55:AF55"/>
    <mergeCell ref="N56:O56"/>
    <mergeCell ref="P56:Q56"/>
    <mergeCell ref="S56:T56"/>
    <mergeCell ref="U56:V56"/>
    <mergeCell ref="Y56:Z56"/>
    <mergeCell ref="AA56:AB56"/>
    <mergeCell ref="AD56:AE56"/>
    <mergeCell ref="AF56:AG56"/>
    <mergeCell ref="P57:Q57"/>
    <mergeCell ref="U57:V57"/>
    <mergeCell ref="AA57:AB57"/>
    <mergeCell ref="AF57:AG57"/>
    <mergeCell ref="P58:Q58"/>
    <mergeCell ref="U58:V58"/>
    <mergeCell ref="AA58:AB58"/>
    <mergeCell ref="AF58:AG58"/>
    <mergeCell ref="R74:S74"/>
    <mergeCell ref="R75:S75"/>
    <mergeCell ref="P76:Q76"/>
    <mergeCell ref="T76:U76"/>
  </mergeCells>
  <dataValidations count="2">
    <dataValidation allowBlank="true" error="La valeur de débit saisie doit être un chiffre supérieur ou égale à zéro, sinon doit rester vierge." errorStyle="warning" errorTitle="Valeur incorrecte !" operator="greaterThanOrEqual" prompt="Indiquez le débit mesuré, ou 0 si pas de rejet, sinon vide si pas de mesure." promptTitle="Débit :" showDropDown="false" showErrorMessage="true" showInputMessage="true" sqref="AK19:AK49 AP19:AP49" type="decimal">
      <formula1>0</formula1>
      <formula2>0</formula2>
    </dataValidation>
    <dataValidation allowBlank="true" error="Le résultat d'analyse saisi doit être un chiffre supérieur ou égale à zéro, sinon doit rester vierge." errorStyle="warning" errorTitle="Valeur incorrecte !" operator="greaterThanOrEqual" prompt="Indiquez la concentration mesurée, ou 0 si non quantifiable, sinon vide si pas d'analyse." promptTitle="Concentration :" showDropDown="false" showErrorMessage="true" showInputMessage="true" sqref="AL19:AM49 AQ19:AQ49" type="decimal">
      <formula1>0</formula1>
      <formula2>0</formula2>
    </dataValidation>
  </dataValidations>
  <printOptions headings="false" gridLines="false" gridLinesSet="true" horizontalCentered="true" verticalCentered="true"/>
  <pageMargins left="0" right="0" top="0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F</oddFooter>
  </headerFooter>
  <rowBreaks count="1" manualBreakCount="1">
    <brk id="59" man="true" max="16383" min="0"/>
  </rowBreaks>
  <colBreaks count="3" manualBreakCount="3">
    <brk id="12" man="true" max="65535" min="0"/>
    <brk id="22" man="true" max="65535" min="0"/>
    <brk id="3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13:28:31Z</dcterms:created>
  <dc:creator>RHODIA CHIMIE</dc:creator>
  <dc:description/>
  <dc:language>en-US</dc:language>
  <cp:lastModifiedBy>Malain</cp:lastModifiedBy>
  <cp:lastPrinted>2002-02-27T09:38:13Z</cp:lastPrinted>
  <dcterms:modified xsi:type="dcterms:W3CDTF">2013-11-21T15:19:40Z</dcterms:modified>
  <cp:revision>0</cp:revision>
  <dc:subject/>
  <dc:title/>
</cp:coreProperties>
</file>